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összesen" sheetId="1" state="visible" r:id="rId2"/>
    <sheet name="KÖZÉP-MAGYARORSZÁGI_RÉGIÓ" sheetId="2" state="visible" r:id="rId3"/>
    <sheet name="ÉSZAK-MAGYARORSZÁGI_RÉGIÓ" sheetId="3" state="visible" r:id="rId4"/>
    <sheet name="ÉSZAK-ALFÖLDI_RÉGIÓ" sheetId="4" state="visible" r:id="rId5"/>
    <sheet name="DÉL-ALFÖLDI_RÉGIÓ" sheetId="5" state="visible" r:id="rId6"/>
    <sheet name="NYUGAT-DUNÁNTÚLI_RÉGIÓ" sheetId="6" state="visible" r:id="rId7"/>
    <sheet name="KÖZÉP-DUNÁNTÚLI_RÉGIÓ" sheetId="7" state="visible" r:id="rId8"/>
    <sheet name="DÉL-DUNÁNTÚLI_RÉGIÓ" sheetId="8" state="visible" r:id="rId9"/>
    <sheet name="KIEMELT" sheetId="9" state="visible" r:id="rId10"/>
    <sheet name="REPÜLŐTÉR" sheetId="10" state="visible" r:id="rId11"/>
  </sheets>
  <definedNames>
    <definedName function="false" hidden="false" localSheetId="4" name="_xlnm.Print_Titles" vbProcedure="false">'DÉL-ALFÖLDI_RÉGIÓ'!$A:$C,'DÉL-ALFÖLDI_RÉGIÓ'!$4:$9</definedName>
    <definedName function="false" hidden="false" localSheetId="7" name="_xlnm.Print_Titles" vbProcedure="false">'DÉL-DUNÁNTÚLI_RÉGIÓ'!$A:$C,'DÉL-DUNÁNTÚLI_RÉGIÓ'!$4:$9</definedName>
    <definedName function="false" hidden="false" localSheetId="3" name="_xlnm.Print_Titles" vbProcedure="false">'ÉSZAK-ALFÖLDI_RÉGIÓ'!$A:$C,'ÉSZAK-ALFÖLDI_RÉGIÓ'!$4:$9</definedName>
    <definedName function="false" hidden="false" localSheetId="2" name="_xlnm.Print_Titles" vbProcedure="false">'ÉSZAK-MAGYARORSZÁGI_RÉGIÓ'!$A:$C,'ÉSZAK-MAGYARORSZÁGI_RÉGIÓ'!$4:$9</definedName>
    <definedName function="false" hidden="false" localSheetId="8" name="_xlnm.Print_Titles" vbProcedure="false">KIEMELT!$A:$C,KIEMELT!$4:$9</definedName>
    <definedName function="false" hidden="false" localSheetId="6" name="_xlnm.Print_Titles" vbProcedure="false">'KÖZÉP-DUNÁNTÚLI_RÉGIÓ'!$A:$C,'KÖZÉP-DUNÁNTÚLI_RÉGIÓ'!$4:$9</definedName>
    <definedName function="false" hidden="false" localSheetId="1" name="_xlnm.Print_Titles" vbProcedure="false">'KÖZÉP-MAGYARORSZÁGI_RÉGIÓ'!$A:$C,'KÖZÉP-MAGYARORSZÁGI_RÉGIÓ'!$4:$9</definedName>
    <definedName function="false" hidden="false" localSheetId="5" name="_xlnm.Print_Titles" vbProcedure="false">'NYUGAT-DUNÁNTÚLI_RÉGIÓ'!$A:$C,'NYUGAT-DUNÁNTÚLI_RÉGIÓ'!$4:$9</definedName>
    <definedName function="false" hidden="false" localSheetId="0" name="_xlnm.Print_Titles" vbProcedure="false">összesen!$A:$C,összesen!$4:$9</definedName>
    <definedName function="false" hidden="false" localSheetId="9" name="_xlnm.Print_Titles" vbProcedure="false">REPÜLŐTÉR!$A:$C,REPÜLŐTÉR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70">
  <si>
    <t xml:space="preserve">IX/10.</t>
  </si>
  <si>
    <t xml:space="preserve">NEMZETI ADÓ- ÉS VÁMHIVATAL KÖZÉP FOKÚ VÁMSZAKMAI SZERVEK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vámszakma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:</t>
  </si>
  <si>
    <t xml:space="preserve">NEMZETI ADÓ- ÉS VÁMHIVATAL KÖZÉP-MAGYARORSZÁGI KÖZÉP FOKÚ VÁMSZAKMAI SZERV MÁSODFOKÚ HATÓSÁGI DÖNTÉSEINEK 2015. MÁSODIK FÉLÉVI ÖSSZEFOGLALÓ ADATAI ÁGAZATOK SZERINT </t>
  </si>
  <si>
    <t xml:space="preserve">NEMZETI ADÓ- ÉS VÁMHIVATAL ÉSZAK-MAGYARORSZÁGI KÖZÉP FOKÚ VÁMSZAKMAI SZERV MÁSODFOKÚ HATÓSÁGI DÖNTÉSEINEK 2015. MÁSODIK FÉLÉVI ÖSSZEFOGLALÓ ADATAI ÁGAZATOK SZERINT </t>
  </si>
  <si>
    <t xml:space="preserve">NEMZETI ADÓ- ÉS VÁMHIVATAL ÉSZAK-ALFÖLDI KÖZÉP FOKÚ VÁMSZAKMAI SZERV MÁSODFOKÚ HATÓSÁGI DÖNTÉSEINEK 2015. MÁSODIK FÉLÉVI ÖSSZEFOGLALÓ ADATAI ÁGAZATOK SZERINT </t>
  </si>
  <si>
    <t xml:space="preserve">NEMZETI ADÓ- ÉS VÁMHIVATAL DÉL-ALFÖLDI KÖZÉP FOKÚ VÁMSZAKMAI SZERV MÁSODFOKÚ HATÓSÁGI DÖNTÉSEINEK 2015. MÁSODIK FÉLÉVI ÖSSZEFOGLALÓ ADATAI ÁGAZATOK SZERINT </t>
  </si>
  <si>
    <t xml:space="preserve">NEMZETI ADÓ- ÉS VÁMHIVATAL NYUGAT-DUNÁNTÚLI KÖZÉP FOKÚ VÁMSZAKMAI SZERV MÁSODFOKÚ HATÓSÁGI DÖNTÉSEINEK 2015. MÁSODIK FÉLÉVI ÖSSZEFOGLALÓ ADATAI ÁGAZATOK SZERINT </t>
  </si>
  <si>
    <t xml:space="preserve">NEMZETI ADÓ- ÉS VÁMHIVATAL KÖZÉP-DUNÁNTÚLI KÖZÉP FOKÚ VÁMSZAKMAI SZERV MÁSODFOKÚ HATÓSÁGI DÖNTÉSEINEK 2015. MÁSODIK FÉLÉVI ÖSSZEFOGLALÓ ADATAI ÁGAZATOK SZERINT </t>
  </si>
  <si>
    <t xml:space="preserve">NEMZETI ADÓ- ÉS VÁMHIVATAL DÉL-DUNÁNTÚLI KÖZÉP FOKÚ VÁMSZAKMAI SZERV MÁSODFOKÚ HATÓSÁGI DÖNTÉSEINEK 2015. MÁSODIK FÉLÉVI ÖSSZEFOGLALÓ ADATAI ÁGAZATOK SZERINT </t>
  </si>
  <si>
    <t xml:space="preserve">NEMZETI ADÓ- ÉS VÁMHIVATAL KIEMELT KÖZÉP FOKÚ VÁMSZAKMAI SZERV MÁSODFOKÚ HATÓSÁGI DÖNTÉSEINEK 2015. MÁSODIK FÉLÉVI ÖSSZEFOGLALÓ ADATAI ÁGAZATOK SZERINT </t>
  </si>
  <si>
    <t xml:space="preserve">NEMZETI ADÓ- ÉS VÁMHIVATAL REPÜLŐTÉRI KÖZÉP FOKÚ VÁMSZAKMAI SZERV MÁSODFOKÚ HATÓSÁGI DÖNTÉSEINEK 2015. MÁSODIK FÉLÉVI ÖSSZEFOGLALÓ ADATAI ÁGAZATOK SZERI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i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5.85"/>
    <col collapsed="false" customWidth="true" hidden="false" outlineLevel="0" max="30" min="30" style="1" width="17.28"/>
    <col collapsed="false" customWidth="true" hidden="false" outlineLevel="0" max="31" min="31" style="1" width="15.7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6.28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46" t="n">
        <v>28</v>
      </c>
      <c r="AD9" s="46" t="n">
        <v>29</v>
      </c>
      <c r="AE9" s="47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2"/>
    </row>
    <row r="10" s="73" customFormat="true" ht="27" hidden="false" customHeight="true" outlineLevel="0" collapsed="false">
      <c r="A10" s="53" t="s">
        <v>55</v>
      </c>
      <c r="B10" s="53"/>
      <c r="C10" s="54" t="n">
        <f aca="false">IF(AND(SUM(D10:N10)+Q10=SUM(O10:P10))=TRUE(),SUM(O10:P10),"HIBA")</f>
        <v>136</v>
      </c>
      <c r="D10" s="55" t="n">
        <f aca="false">SUM('KÖZÉP-MAGYARORSZÁGI_RÉGIÓ':REPÜLŐTÉR!D10:D10)</f>
        <v>7</v>
      </c>
      <c r="E10" s="56" t="n">
        <f aca="false">SUM('KÖZÉP-MAGYARORSZÁGI_RÉGIÓ':REPÜLŐTÉR!E10:E10)</f>
        <v>0</v>
      </c>
      <c r="F10" s="56" t="n">
        <f aca="false">SUM('KÖZÉP-MAGYARORSZÁGI_RÉGIÓ':REPÜLŐTÉR!F10:F10)</f>
        <v>4</v>
      </c>
      <c r="G10" s="57" t="n">
        <f aca="false">SUM('KÖZÉP-MAGYARORSZÁGI_RÉGIÓ':REPÜLŐTÉR!G10:G10)</f>
        <v>15</v>
      </c>
      <c r="H10" s="58" t="n">
        <f aca="false">SUM('KÖZÉP-MAGYARORSZÁGI_RÉGIÓ':REPÜLŐTÉR!H10:H10)</f>
        <v>75</v>
      </c>
      <c r="I10" s="56" t="n">
        <f aca="false">SUM('KÖZÉP-MAGYARORSZÁGI_RÉGIÓ':REPÜLŐTÉR!I10:I10)</f>
        <v>10</v>
      </c>
      <c r="J10" s="56" t="n">
        <f aca="false">SUM('KÖZÉP-MAGYARORSZÁGI_RÉGIÓ':REPÜLŐTÉR!J10:J10)</f>
        <v>14</v>
      </c>
      <c r="K10" s="57" t="n">
        <f aca="false">SUM('KÖZÉP-MAGYARORSZÁGI_RÉGIÓ':REPÜLŐTÉR!K10:K10)</f>
        <v>5</v>
      </c>
      <c r="L10" s="58" t="n">
        <f aca="false">SUM('KÖZÉP-MAGYARORSZÁGI_RÉGIÓ':REPÜLŐTÉR!L10:L10)</f>
        <v>2</v>
      </c>
      <c r="M10" s="56" t="n">
        <f aca="false">SUM('KÖZÉP-MAGYARORSZÁGI_RÉGIÓ':REPÜLŐTÉR!M10:M10)</f>
        <v>2</v>
      </c>
      <c r="N10" s="57" t="n">
        <f aca="false">SUM('KÖZÉP-MAGYARORSZÁGI_RÉGIÓ':REPÜLŐTÉR!N10:N10)</f>
        <v>2</v>
      </c>
      <c r="O10" s="58" t="n">
        <f aca="false">SUM('KÖZÉP-MAGYARORSZÁGI_RÉGIÓ':REPÜLŐTÉR!O10:O10)</f>
        <v>136</v>
      </c>
      <c r="P10" s="59" t="n">
        <f aca="false">SUM('KÖZÉP-MAGYARORSZÁGI_RÉGIÓ':REPÜLŐTÉR!P10:P10)</f>
        <v>0</v>
      </c>
      <c r="Q10" s="60" t="n">
        <f aca="false">SUM('KÖZÉP-MAGYARORSZÁGI_RÉGIÓ':REPÜLŐTÉR!Q10:Q10)</f>
        <v>0</v>
      </c>
      <c r="R10" s="61" t="n">
        <f aca="false">SUM('KÖZÉP-MAGYARORSZÁGI_RÉGIÓ':REPÜLŐTÉR!R10:R10)</f>
        <v>0</v>
      </c>
      <c r="S10" s="61" t="n">
        <f aca="false">SUM('KÖZÉP-MAGYARORSZÁGI_RÉGIÓ':REPÜLŐTÉR!S10:S10)</f>
        <v>0</v>
      </c>
      <c r="T10" s="61" t="n">
        <f aca="false">SUM('KÖZÉP-MAGYARORSZÁGI_RÉGIÓ':REPÜLŐTÉR!T10:T10)</f>
        <v>25</v>
      </c>
      <c r="U10" s="62" t="n">
        <f aca="false">SUM(V10,W10,X10,Z10)</f>
        <v>24</v>
      </c>
      <c r="V10" s="60" t="n">
        <f aca="false">SUM('KÖZÉP-MAGYARORSZÁGI_RÉGIÓ':REPÜLŐTÉR!V10:V10)</f>
        <v>0</v>
      </c>
      <c r="W10" s="58" t="n">
        <f aca="false">SUM('KÖZÉP-MAGYARORSZÁGI_RÉGIÓ':REPÜLŐTÉR!W10:W10)</f>
        <v>1</v>
      </c>
      <c r="X10" s="58" t="n">
        <f aca="false">SUM('KÖZÉP-MAGYARORSZÁGI_RÉGIÓ':REPÜLŐTÉR!X10:X10)</f>
        <v>0</v>
      </c>
      <c r="Y10" s="56" t="n">
        <f aca="false">SUM('KÖZÉP-MAGYARORSZÁGI_RÉGIÓ':REPÜLŐTÉR!Y10:Y10)</f>
        <v>0</v>
      </c>
      <c r="Z10" s="58" t="n">
        <f aca="false">SUM('KÖZÉP-MAGYARORSZÁGI_RÉGIÓ':REPÜLŐTÉR!Z10:Z10)</f>
        <v>23</v>
      </c>
      <c r="AA10" s="56" t="n">
        <f aca="false">SUM('KÖZÉP-MAGYARORSZÁGI_RÉGIÓ':REPÜLŐTÉR!AA10:AA10)</f>
        <v>18</v>
      </c>
      <c r="AB10" s="63" t="n">
        <f aca="false">SUM('KÖZÉP-MAGYARORSZÁGI_RÉGIÓ':REPÜLŐTÉR!AB10:AB10)</f>
        <v>0</v>
      </c>
      <c r="AC10" s="64"/>
      <c r="AD10" s="65"/>
      <c r="AE10" s="66"/>
      <c r="AF10" s="67"/>
      <c r="AG10" s="68"/>
      <c r="AH10" s="66"/>
      <c r="AI10" s="67"/>
      <c r="AJ10" s="68" t="n">
        <f aca="false">SUM('KÖZÉP-MAGYARORSZÁGI_RÉGIÓ':REPÜLŐTÉR!AJ10:AJ10)</f>
        <v>0</v>
      </c>
      <c r="AK10" s="69" t="n">
        <f aca="false">SUM('KÖZÉP-MAGYARORSZÁGI_RÉGIÓ':REPÜLŐTÉR!AK10:AK10)</f>
        <v>0</v>
      </c>
      <c r="AL10" s="68" t="n">
        <f aca="false">SUM('KÖZÉP-MAGYARORSZÁGI_RÉGIÓ':REPÜLŐTÉR!AL10:AL10)</f>
        <v>0</v>
      </c>
      <c r="AM10" s="70" t="n">
        <f aca="false">SUM('KÖZÉP-MAGYARORSZÁGI_RÉGIÓ':REPÜLŐTÉR!AM10:AM10)</f>
        <v>0</v>
      </c>
      <c r="AN10" s="70" t="n">
        <f aca="false">SUM('KÖZÉP-MAGYARORSZÁGI_RÉGIÓ':REPÜLŐTÉR!AN10:AN10)</f>
        <v>0</v>
      </c>
      <c r="AO10" s="71" t="n">
        <f aca="false">SUM('KÖZÉP-MAGYARORSZÁGI_RÉGIÓ':REPÜLŐTÉR!AO10:AO10)</f>
        <v>0</v>
      </c>
      <c r="AP10" s="68" t="n">
        <f aca="false">SUM('KÖZÉP-MAGYARORSZÁGI_RÉGIÓ':REPÜLŐTÉR!AP10:AP10)</f>
        <v>2</v>
      </c>
      <c r="AQ10" s="72" t="n">
        <f aca="false">SUM('KÖZÉP-MAGYARORSZÁGI_RÉGIÓ':REPÜLŐTÉR!AQ10:AQ10)</f>
        <v>0</v>
      </c>
      <c r="AR10" s="67" t="n">
        <f aca="false">SUM('KÖZÉP-MAGYARORSZÁGI_RÉGIÓ':REPÜLŐTÉR!AR10:AR10)</f>
        <v>0</v>
      </c>
      <c r="AS10" s="68" t="n">
        <f aca="false">SUM('KÖZÉP-MAGYARORSZÁGI_RÉGIÓ':REPÜLŐTÉR!AS10:AS10)</f>
        <v>0</v>
      </c>
    </row>
    <row r="11" s="73" customFormat="true" ht="27" hidden="false" customHeight="true" outlineLevel="0" collapsed="false">
      <c r="A11" s="74" t="s">
        <v>56</v>
      </c>
      <c r="B11" s="74"/>
      <c r="C11" s="75" t="n">
        <f aca="false">IF(AND(SUM(D11:N11)+Q11=SUM(O11:P11))=TRUE(),SUM(O11:P11),"HIBA")</f>
        <v>254</v>
      </c>
      <c r="D11" s="55" t="n">
        <f aca="false">SUM('KÖZÉP-MAGYARORSZÁGI_RÉGIÓ':REPÜLŐTÉR!D11:D11)</f>
        <v>10</v>
      </c>
      <c r="E11" s="56" t="n">
        <f aca="false">SUM('KÖZÉP-MAGYARORSZÁGI_RÉGIÓ':REPÜLŐTÉR!E11:E11)</f>
        <v>1</v>
      </c>
      <c r="F11" s="56" t="n">
        <f aca="false">SUM('KÖZÉP-MAGYARORSZÁGI_RÉGIÓ':REPÜLŐTÉR!F11:F11)</f>
        <v>0</v>
      </c>
      <c r="G11" s="57" t="n">
        <f aca="false">SUM('KÖZÉP-MAGYARORSZÁGI_RÉGIÓ':REPÜLŐTÉR!G11:G11)</f>
        <v>4</v>
      </c>
      <c r="H11" s="58" t="n">
        <f aca="false">SUM('KÖZÉP-MAGYARORSZÁGI_RÉGIÓ':REPÜLŐTÉR!H11:H11)</f>
        <v>160</v>
      </c>
      <c r="I11" s="56" t="n">
        <f aca="false">SUM('KÖZÉP-MAGYARORSZÁGI_RÉGIÓ':REPÜLŐTÉR!I11:I11)</f>
        <v>21</v>
      </c>
      <c r="J11" s="56" t="n">
        <f aca="false">SUM('KÖZÉP-MAGYARORSZÁGI_RÉGIÓ':REPÜLŐTÉR!J11:J11)</f>
        <v>18</v>
      </c>
      <c r="K11" s="57" t="n">
        <f aca="false">SUM('KÖZÉP-MAGYARORSZÁGI_RÉGIÓ':REPÜLŐTÉR!K11:K11)</f>
        <v>36</v>
      </c>
      <c r="L11" s="58" t="n">
        <f aca="false">SUM('KÖZÉP-MAGYARORSZÁGI_RÉGIÓ':REPÜLŐTÉR!L11:L11)</f>
        <v>1</v>
      </c>
      <c r="M11" s="56" t="n">
        <f aca="false">SUM('KÖZÉP-MAGYARORSZÁGI_RÉGIÓ':REPÜLŐTÉR!M11:M11)</f>
        <v>0</v>
      </c>
      <c r="N11" s="57" t="n">
        <f aca="false">SUM('KÖZÉP-MAGYARORSZÁGI_RÉGIÓ':REPÜLŐTÉR!N11:N11)</f>
        <v>3</v>
      </c>
      <c r="O11" s="58" t="n">
        <f aca="false">SUM('KÖZÉP-MAGYARORSZÁGI_RÉGIÓ':REPÜLŐTÉR!O11:O11)</f>
        <v>254</v>
      </c>
      <c r="P11" s="59" t="n">
        <f aca="false">SUM('KÖZÉP-MAGYARORSZÁGI_RÉGIÓ':REPÜLŐTÉR!P11:P11)</f>
        <v>0</v>
      </c>
      <c r="Q11" s="60" t="n">
        <f aca="false">SUM('KÖZÉP-MAGYARORSZÁGI_RÉGIÓ':REPÜLŐTÉR!Q11:Q11)</f>
        <v>0</v>
      </c>
      <c r="R11" s="61" t="n">
        <f aca="false">SUM('KÖZÉP-MAGYARORSZÁGI_RÉGIÓ':REPÜLŐTÉR!R11:R11)</f>
        <v>0</v>
      </c>
      <c r="S11" s="61" t="n">
        <f aca="false">SUM('KÖZÉP-MAGYARORSZÁGI_RÉGIÓ':REPÜLŐTÉR!S11:S11)</f>
        <v>0</v>
      </c>
      <c r="T11" s="61" t="n">
        <f aca="false">SUM('KÖZÉP-MAGYARORSZÁGI_RÉGIÓ':REPÜLŐTÉR!T11:T11)</f>
        <v>56</v>
      </c>
      <c r="U11" s="76" t="n">
        <f aca="false">SUM(V11,W11,X11,Z11)</f>
        <v>52</v>
      </c>
      <c r="V11" s="60" t="n">
        <f aca="false">SUM('KÖZÉP-MAGYARORSZÁGI_RÉGIÓ':REPÜLŐTÉR!V11:V11)</f>
        <v>0</v>
      </c>
      <c r="W11" s="58" t="n">
        <f aca="false">SUM('KÖZÉP-MAGYARORSZÁGI_RÉGIÓ':REPÜLŐTÉR!W11:W11)</f>
        <v>1</v>
      </c>
      <c r="X11" s="58" t="n">
        <f aca="false">SUM('KÖZÉP-MAGYARORSZÁGI_RÉGIÓ':REPÜLŐTÉR!X11:X11)</f>
        <v>0</v>
      </c>
      <c r="Y11" s="56" t="n">
        <f aca="false">SUM('KÖZÉP-MAGYARORSZÁGI_RÉGIÓ':REPÜLŐTÉR!Y11:Y11)</f>
        <v>0</v>
      </c>
      <c r="Z11" s="58" t="n">
        <f aca="false">SUM('KÖZÉP-MAGYARORSZÁGI_RÉGIÓ':REPÜLŐTÉR!Z11:Z11)</f>
        <v>51</v>
      </c>
      <c r="AA11" s="56" t="n">
        <f aca="false">SUM('KÖZÉP-MAGYARORSZÁGI_RÉGIÓ':REPÜLŐTÉR!AA11:AA11)</f>
        <v>44</v>
      </c>
      <c r="AB11" s="77" t="n">
        <f aca="false">SUM('KÖZÉP-MAGYARORSZÁGI_RÉGIÓ':REPÜLŐTÉR!AB11:AB11)</f>
        <v>0</v>
      </c>
      <c r="AC11" s="78"/>
      <c r="AD11" s="79"/>
      <c r="AE11" s="80"/>
      <c r="AF11" s="81"/>
      <c r="AG11" s="82"/>
      <c r="AH11" s="80"/>
      <c r="AI11" s="83"/>
      <c r="AJ11" s="84" t="n">
        <f aca="false">SUM('KÖZÉP-MAGYARORSZÁGI_RÉGIÓ':REPÜLŐTÉR!AJ11:AJ11)</f>
        <v>0</v>
      </c>
      <c r="AK11" s="85" t="n">
        <f aca="false">SUM('KÖZÉP-MAGYARORSZÁGI_RÉGIÓ':REPÜLŐTÉR!AK11:AK11)</f>
        <v>0</v>
      </c>
      <c r="AL11" s="81" t="n">
        <f aca="false">SUM('KÖZÉP-MAGYARORSZÁGI_RÉGIÓ':REPÜLŐTÉR!AL11:AL11)</f>
        <v>0</v>
      </c>
      <c r="AM11" s="86" t="n">
        <f aca="false">SUM('KÖZÉP-MAGYARORSZÁGI_RÉGIÓ':REPÜLŐTÉR!AM11:AM11)</f>
        <v>0</v>
      </c>
      <c r="AN11" s="86" t="n">
        <f aca="false">SUM('KÖZÉP-MAGYARORSZÁGI_RÉGIÓ':REPÜLŐTÉR!AN11:AN11)</f>
        <v>0</v>
      </c>
      <c r="AO11" s="87" t="n">
        <f aca="false">SUM('KÖZÉP-MAGYARORSZÁGI_RÉGIÓ':REPÜLŐTÉR!AO11:AO11)</f>
        <v>0</v>
      </c>
      <c r="AP11" s="88" t="n">
        <f aca="false">SUM('KÖZÉP-MAGYARORSZÁGI_RÉGIÓ':REPÜLŐTÉR!AP11:AP11)</f>
        <v>3</v>
      </c>
      <c r="AQ11" s="89" t="n">
        <f aca="false">SUM('KÖZÉP-MAGYARORSZÁGI_RÉGIÓ':REPÜLŐTÉR!AQ11:AQ11)</f>
        <v>0</v>
      </c>
      <c r="AR11" s="81" t="n">
        <f aca="false">SUM('KÖZÉP-MAGYARORSZÁGI_RÉGIÓ':REPÜLŐTÉR!AR11:AR11)</f>
        <v>0</v>
      </c>
      <c r="AS11" s="88" t="n">
        <f aca="false">SUM('KÖZÉP-MAGYARORSZÁGI_RÉGIÓ':REPÜLŐTÉR!AS11:AS11)</f>
        <v>0</v>
      </c>
    </row>
    <row r="12" s="73" customFormat="true" ht="33" hidden="false" customHeight="true" outlineLevel="0" collapsed="false">
      <c r="A12" s="74" t="s">
        <v>57</v>
      </c>
      <c r="B12" s="74"/>
      <c r="C12" s="90" t="n">
        <f aca="false">IF(AND(SUM(D12:N12)+Q12=SUM(O12:P12))=TRUE(),SUM(O12:P12),"HIBA")</f>
        <v>207</v>
      </c>
      <c r="D12" s="55" t="n">
        <f aca="false">SUM('KÖZÉP-MAGYARORSZÁGI_RÉGIÓ':REPÜLŐTÉR!D12:D12)</f>
        <v>18</v>
      </c>
      <c r="E12" s="56" t="n">
        <f aca="false">SUM('KÖZÉP-MAGYARORSZÁGI_RÉGIÓ':REPÜLŐTÉR!E12:E12)</f>
        <v>1</v>
      </c>
      <c r="F12" s="56" t="n">
        <f aca="false">SUM('KÖZÉP-MAGYARORSZÁGI_RÉGIÓ':REPÜLŐTÉR!F12:F12)</f>
        <v>3</v>
      </c>
      <c r="G12" s="57" t="n">
        <f aca="false">SUM('KÖZÉP-MAGYARORSZÁGI_RÉGIÓ':REPÜLŐTÉR!G12:G12)</f>
        <v>32</v>
      </c>
      <c r="H12" s="58" t="n">
        <f aca="false">SUM('KÖZÉP-MAGYARORSZÁGI_RÉGIÓ':REPÜLŐTÉR!H12:H12)</f>
        <v>109</v>
      </c>
      <c r="I12" s="56" t="n">
        <f aca="false">SUM('KÖZÉP-MAGYARORSZÁGI_RÉGIÓ':REPÜLŐTÉR!I12:I12)</f>
        <v>11</v>
      </c>
      <c r="J12" s="56" t="n">
        <f aca="false">SUM('KÖZÉP-MAGYARORSZÁGI_RÉGIÓ':REPÜLŐTÉR!J12:J12)</f>
        <v>8</v>
      </c>
      <c r="K12" s="57" t="n">
        <f aca="false">SUM('KÖZÉP-MAGYARORSZÁGI_RÉGIÓ':REPÜLŐTÉR!K12:K12)</f>
        <v>15</v>
      </c>
      <c r="L12" s="58" t="n">
        <f aca="false">SUM('KÖZÉP-MAGYARORSZÁGI_RÉGIÓ':REPÜLŐTÉR!L12:L12)</f>
        <v>0</v>
      </c>
      <c r="M12" s="56" t="n">
        <f aca="false">SUM('KÖZÉP-MAGYARORSZÁGI_RÉGIÓ':REPÜLŐTÉR!M12:M12)</f>
        <v>0</v>
      </c>
      <c r="N12" s="57" t="n">
        <f aca="false">SUM('KÖZÉP-MAGYARORSZÁGI_RÉGIÓ':REPÜLŐTÉR!N12:N12)</f>
        <v>10</v>
      </c>
      <c r="O12" s="58" t="n">
        <f aca="false">SUM('KÖZÉP-MAGYARORSZÁGI_RÉGIÓ':REPÜLŐTÉR!O12:O12)</f>
        <v>207</v>
      </c>
      <c r="P12" s="59" t="n">
        <f aca="false">SUM('KÖZÉP-MAGYARORSZÁGI_RÉGIÓ':REPÜLŐTÉR!P12:P12)</f>
        <v>0</v>
      </c>
      <c r="Q12" s="60" t="n">
        <f aca="false">SUM('KÖZÉP-MAGYARORSZÁGI_RÉGIÓ':REPÜLŐTÉR!Q12:Q12)</f>
        <v>0</v>
      </c>
      <c r="R12" s="61" t="n">
        <f aca="false">SUM('KÖZÉP-MAGYARORSZÁGI_RÉGIÓ':REPÜLŐTÉR!R12:R12)</f>
        <v>0</v>
      </c>
      <c r="S12" s="61" t="n">
        <f aca="false">SUM('KÖZÉP-MAGYARORSZÁGI_RÉGIÓ':REPÜLŐTÉR!S12:S12)</f>
        <v>0</v>
      </c>
      <c r="T12" s="61" t="n">
        <f aca="false">SUM('KÖZÉP-MAGYARORSZÁGI_RÉGIÓ':REPÜLŐTÉR!T12:T12)</f>
        <v>37</v>
      </c>
      <c r="U12" s="62" t="n">
        <f aca="false">SUM(V12,W12,X12,Z12)</f>
        <v>49</v>
      </c>
      <c r="V12" s="60" t="n">
        <f aca="false">SUM('KÖZÉP-MAGYARORSZÁGI_RÉGIÓ':REPÜLŐTÉR!V12:V12)</f>
        <v>0</v>
      </c>
      <c r="W12" s="58" t="n">
        <f aca="false">SUM('KÖZÉP-MAGYARORSZÁGI_RÉGIÓ':REPÜLŐTÉR!W12:W12)</f>
        <v>1</v>
      </c>
      <c r="X12" s="58" t="n">
        <f aca="false">SUM('KÖZÉP-MAGYARORSZÁGI_RÉGIÓ':REPÜLŐTÉR!X12:X12)</f>
        <v>0</v>
      </c>
      <c r="Y12" s="56" t="n">
        <f aca="false">SUM('KÖZÉP-MAGYARORSZÁGI_RÉGIÓ':REPÜLŐTÉR!Y12:Y12)</f>
        <v>0</v>
      </c>
      <c r="Z12" s="58" t="n">
        <f aca="false">SUM('KÖZÉP-MAGYARORSZÁGI_RÉGIÓ':REPÜLŐTÉR!Z12:Z12)</f>
        <v>48</v>
      </c>
      <c r="AA12" s="56" t="n">
        <f aca="false">SUM('KÖZÉP-MAGYARORSZÁGI_RÉGIÓ':REPÜLŐTÉR!AA12:AA12)</f>
        <v>44</v>
      </c>
      <c r="AB12" s="77" t="n">
        <f aca="false">SUM('KÖZÉP-MAGYARORSZÁGI_RÉGIÓ':REPÜLŐTÉR!AB12:AB12)</f>
        <v>0</v>
      </c>
      <c r="AC12" s="91"/>
      <c r="AD12" s="79"/>
      <c r="AE12" s="80"/>
      <c r="AF12" s="83"/>
      <c r="AG12" s="84"/>
      <c r="AH12" s="80"/>
      <c r="AI12" s="92"/>
      <c r="AJ12" s="84" t="n">
        <f aca="false">SUM('KÖZÉP-MAGYARORSZÁGI_RÉGIÓ':REPÜLŐTÉR!AJ12:AJ12)</f>
        <v>0</v>
      </c>
      <c r="AK12" s="85" t="n">
        <f aca="false">SUM('KÖZÉP-MAGYARORSZÁGI_RÉGIÓ':REPÜLŐTÉR!AK12:AK12)</f>
        <v>0</v>
      </c>
      <c r="AL12" s="81" t="n">
        <f aca="false">SUM('KÖZÉP-MAGYARORSZÁGI_RÉGIÓ':REPÜLŐTÉR!AL12:AL12)</f>
        <v>0</v>
      </c>
      <c r="AM12" s="86" t="n">
        <f aca="false">SUM('KÖZÉP-MAGYARORSZÁGI_RÉGIÓ':REPÜLŐTÉR!AM12:AM12)</f>
        <v>0</v>
      </c>
      <c r="AN12" s="86" t="n">
        <f aca="false">SUM('KÖZÉP-MAGYARORSZÁGI_RÉGIÓ':REPÜLŐTÉR!AN12:AN12)</f>
        <v>0</v>
      </c>
      <c r="AO12" s="93" t="n">
        <f aca="false">SUM('KÖZÉP-MAGYARORSZÁGI_RÉGIÓ':REPÜLŐTÉR!AO12:AO12)</f>
        <v>0</v>
      </c>
      <c r="AP12" s="88" t="n">
        <f aca="false">SUM('KÖZÉP-MAGYARORSZÁGI_RÉGIÓ':REPÜLŐTÉR!AP12:AP12)</f>
        <v>3</v>
      </c>
      <c r="AQ12" s="89" t="n">
        <f aca="false">SUM('KÖZÉP-MAGYARORSZÁGI_RÉGIÓ':REPÜLŐTÉR!AQ12:AQ12)</f>
        <v>0</v>
      </c>
      <c r="AR12" s="81" t="n">
        <f aca="false">SUM('KÖZÉP-MAGYARORSZÁGI_RÉGIÓ':REPÜLŐTÉR!AR12:AR12)</f>
        <v>0</v>
      </c>
      <c r="AS12" s="88" t="n">
        <f aca="false">SUM('KÖZÉP-MAGYARORSZÁGI_RÉGIÓ':REPÜLŐTÉR!AS12:AS12)</f>
        <v>0</v>
      </c>
    </row>
    <row r="13" s="73" customFormat="true" ht="33" hidden="false" customHeight="true" outlineLevel="0" collapsed="false">
      <c r="A13" s="74" t="s">
        <v>58</v>
      </c>
      <c r="B13" s="74"/>
      <c r="C13" s="90" t="n">
        <f aca="false">IF(AND(SUM(D13:N13)+Q13=SUM(O13:P13))=TRUE(),SUM(O13:P13),"HIBA")</f>
        <v>0</v>
      </c>
      <c r="D13" s="55" t="n">
        <f aca="false">SUM('KÖZÉP-MAGYARORSZÁGI_RÉGIÓ':REPÜLŐTÉR!D13:D13)</f>
        <v>0</v>
      </c>
      <c r="E13" s="56" t="n">
        <f aca="false">SUM('KÖZÉP-MAGYARORSZÁGI_RÉGIÓ':REPÜLŐTÉR!E13:E13)</f>
        <v>0</v>
      </c>
      <c r="F13" s="56" t="n">
        <f aca="false">SUM('KÖZÉP-MAGYARORSZÁGI_RÉGIÓ':REPÜLŐTÉR!F13:F13)</f>
        <v>0</v>
      </c>
      <c r="G13" s="57" t="n">
        <f aca="false">SUM('KÖZÉP-MAGYARORSZÁGI_RÉGIÓ':REPÜLŐTÉR!G13:G13)</f>
        <v>0</v>
      </c>
      <c r="H13" s="58" t="n">
        <f aca="false">SUM('KÖZÉP-MAGYARORSZÁGI_RÉGIÓ':REPÜLŐTÉR!H13:H13)</f>
        <v>0</v>
      </c>
      <c r="I13" s="56" t="n">
        <f aca="false">SUM('KÖZÉP-MAGYARORSZÁGI_RÉGIÓ':REPÜLŐTÉR!I13:I13)</f>
        <v>0</v>
      </c>
      <c r="J13" s="56" t="n">
        <f aca="false">SUM('KÖZÉP-MAGYARORSZÁGI_RÉGIÓ':REPÜLŐTÉR!J13:J13)</f>
        <v>0</v>
      </c>
      <c r="K13" s="57" t="n">
        <f aca="false">SUM('KÖZÉP-MAGYARORSZÁGI_RÉGIÓ':REPÜLŐTÉR!K13:K13)</f>
        <v>0</v>
      </c>
      <c r="L13" s="58" t="n">
        <f aca="false">SUM('KÖZÉP-MAGYARORSZÁGI_RÉGIÓ':REPÜLŐTÉR!L13:L13)</f>
        <v>0</v>
      </c>
      <c r="M13" s="56" t="n">
        <f aca="false">SUM('KÖZÉP-MAGYARORSZÁGI_RÉGIÓ':REPÜLŐTÉR!M13:M13)</f>
        <v>0</v>
      </c>
      <c r="N13" s="57" t="n">
        <f aca="false">SUM('KÖZÉP-MAGYARORSZÁGI_RÉGIÓ':REPÜLŐTÉR!N13:N13)</f>
        <v>0</v>
      </c>
      <c r="O13" s="58" t="n">
        <f aca="false">SUM('KÖZÉP-MAGYARORSZÁGI_RÉGIÓ':REPÜLŐTÉR!O13:O13)</f>
        <v>0</v>
      </c>
      <c r="P13" s="59" t="n">
        <f aca="false">SUM('KÖZÉP-MAGYARORSZÁGI_RÉGIÓ':REPÜLŐTÉR!P13:P13)</f>
        <v>0</v>
      </c>
      <c r="Q13" s="60" t="n">
        <f aca="false">SUM('KÖZÉP-MAGYARORSZÁGI_RÉGIÓ':REPÜLŐTÉR!Q13:Q13)</f>
        <v>0</v>
      </c>
      <c r="R13" s="61" t="n">
        <f aca="false">SUM('KÖZÉP-MAGYARORSZÁGI_RÉGIÓ':REPÜLŐTÉR!R13:R13)</f>
        <v>0</v>
      </c>
      <c r="S13" s="61" t="n">
        <f aca="false">SUM('KÖZÉP-MAGYARORSZÁGI_RÉGIÓ':REPÜLŐTÉR!S13:S13)</f>
        <v>0</v>
      </c>
      <c r="T13" s="61" t="n">
        <f aca="false">SUM('KÖZÉP-MAGYARORSZÁGI_RÉGIÓ':REPÜLŐTÉR!T13:T13)</f>
        <v>0</v>
      </c>
      <c r="U13" s="62" t="n">
        <f aca="false">SUM(V13,W13,X13,Z13)</f>
        <v>0</v>
      </c>
      <c r="V13" s="60" t="n">
        <f aca="false">SUM('KÖZÉP-MAGYARORSZÁGI_RÉGIÓ':REPÜLŐTÉR!V13:V13)</f>
        <v>0</v>
      </c>
      <c r="W13" s="58" t="n">
        <f aca="false">SUM('KÖZÉP-MAGYARORSZÁGI_RÉGIÓ':REPÜLŐTÉR!W13:W13)</f>
        <v>0</v>
      </c>
      <c r="X13" s="58" t="n">
        <f aca="false">SUM('KÖZÉP-MAGYARORSZÁGI_RÉGIÓ':REPÜLŐTÉR!X13:X13)</f>
        <v>0</v>
      </c>
      <c r="Y13" s="56" t="n">
        <f aca="false">SUM('KÖZÉP-MAGYARORSZÁGI_RÉGIÓ':REPÜLŐTÉR!Y13:Y13)</f>
        <v>0</v>
      </c>
      <c r="Z13" s="58" t="n">
        <f aca="false">SUM('KÖZÉP-MAGYARORSZÁGI_RÉGIÓ':REPÜLŐTÉR!Z13:Z13)</f>
        <v>0</v>
      </c>
      <c r="AA13" s="56" t="n">
        <f aca="false">SUM('KÖZÉP-MAGYARORSZÁGI_RÉGIÓ':REPÜLŐTÉR!AA13:AA13)</f>
        <v>0</v>
      </c>
      <c r="AB13" s="77" t="n">
        <f aca="false">SUM('KÖZÉP-MAGYARORSZÁGI_RÉGIÓ':REPÜLŐTÉR!AB13:AB13)</f>
        <v>0</v>
      </c>
      <c r="AC13" s="94"/>
      <c r="AD13" s="95"/>
      <c r="AE13" s="80"/>
      <c r="AF13" s="92"/>
      <c r="AG13" s="84"/>
      <c r="AH13" s="80"/>
      <c r="AI13" s="92"/>
      <c r="AJ13" s="84" t="n">
        <f aca="false">SUM('KÖZÉP-MAGYARORSZÁGI_RÉGIÓ':REPÜLŐTÉR!AJ13:AJ13)</f>
        <v>0</v>
      </c>
      <c r="AK13" s="85" t="n">
        <f aca="false">SUM('KÖZÉP-MAGYARORSZÁGI_RÉGIÓ':REPÜLŐTÉR!AK13:AK13)</f>
        <v>0</v>
      </c>
      <c r="AL13" s="81" t="n">
        <f aca="false">SUM('KÖZÉP-MAGYARORSZÁGI_RÉGIÓ':REPÜLŐTÉR!AL13:AL13)</f>
        <v>0</v>
      </c>
      <c r="AM13" s="86" t="n">
        <f aca="false">SUM('KÖZÉP-MAGYARORSZÁGI_RÉGIÓ':REPÜLŐTÉR!AM13:AM13)</f>
        <v>0</v>
      </c>
      <c r="AN13" s="86" t="n">
        <f aca="false">SUM('KÖZÉP-MAGYARORSZÁGI_RÉGIÓ':REPÜLŐTÉR!AN13:AN13)</f>
        <v>0</v>
      </c>
      <c r="AO13" s="96" t="n">
        <f aca="false">SUM('KÖZÉP-MAGYARORSZÁGI_RÉGIÓ':REPÜLŐTÉR!AO13:AO13)</f>
        <v>0</v>
      </c>
      <c r="AP13" s="88" t="n">
        <f aca="false">SUM('KÖZÉP-MAGYARORSZÁGI_RÉGIÓ':REPÜLŐTÉR!AP13:AP13)</f>
        <v>0</v>
      </c>
      <c r="AQ13" s="89" t="n">
        <f aca="false">SUM('KÖZÉP-MAGYARORSZÁGI_RÉGIÓ':REPÜLŐTÉR!AQ13:AQ13)</f>
        <v>0</v>
      </c>
      <c r="AR13" s="81" t="n">
        <f aca="false">SUM('KÖZÉP-MAGYARORSZÁGI_RÉGIÓ':REPÜLŐTÉR!AR13:AR13)</f>
        <v>0</v>
      </c>
      <c r="AS13" s="88" t="n">
        <f aca="false">SUM('KÖZÉP-MAGYARORSZÁGI_RÉGIÓ':REPÜLŐTÉR!AS13:AS13)</f>
        <v>0</v>
      </c>
    </row>
    <row r="14" s="73" customFormat="true" ht="32.25" hidden="false" customHeight="true" outlineLevel="0" collapsed="false">
      <c r="A14" s="74" t="s">
        <v>59</v>
      </c>
      <c r="B14" s="74"/>
      <c r="C14" s="54" t="n">
        <f aca="false">IF(AND(SUM(D14:N14)+Q14=SUM(O14:P14))=TRUE(),SUM(O14:P14),"HIBA")</f>
        <v>230</v>
      </c>
      <c r="D14" s="55" t="n">
        <f aca="false">SUM('KÖZÉP-MAGYARORSZÁGI_RÉGIÓ':REPÜLŐTÉR!D14:D14)</f>
        <v>9</v>
      </c>
      <c r="E14" s="56" t="n">
        <f aca="false">SUM('KÖZÉP-MAGYARORSZÁGI_RÉGIÓ':REPÜLŐTÉR!E14:E14)</f>
        <v>1</v>
      </c>
      <c r="F14" s="56" t="n">
        <f aca="false">SUM('KÖZÉP-MAGYARORSZÁGI_RÉGIÓ':REPÜLŐTÉR!F14:F14)</f>
        <v>1</v>
      </c>
      <c r="G14" s="57" t="n">
        <f aca="false">SUM('KÖZÉP-MAGYARORSZÁGI_RÉGIÓ':REPÜLŐTÉR!G14:G14)</f>
        <v>1</v>
      </c>
      <c r="H14" s="58" t="n">
        <f aca="false">SUM('KÖZÉP-MAGYARORSZÁGI_RÉGIÓ':REPÜLŐTÉR!H14:H14)</f>
        <v>119</v>
      </c>
      <c r="I14" s="56" t="n">
        <f aca="false">SUM('KÖZÉP-MAGYARORSZÁGI_RÉGIÓ':REPÜLŐTÉR!I14:I14)</f>
        <v>22</v>
      </c>
      <c r="J14" s="56" t="n">
        <f aca="false">SUM('KÖZÉP-MAGYARORSZÁGI_RÉGIÓ':REPÜLŐTÉR!J14:J14)</f>
        <v>6</v>
      </c>
      <c r="K14" s="57" t="n">
        <f aca="false">SUM('KÖZÉP-MAGYARORSZÁGI_RÉGIÓ':REPÜLŐTÉR!K14:K14)</f>
        <v>37</v>
      </c>
      <c r="L14" s="58" t="n">
        <f aca="false">SUM('KÖZÉP-MAGYARORSZÁGI_RÉGIÓ':REPÜLŐTÉR!L14:L14)</f>
        <v>0</v>
      </c>
      <c r="M14" s="56" t="n">
        <f aca="false">SUM('KÖZÉP-MAGYARORSZÁGI_RÉGIÓ':REPÜLŐTÉR!M14:M14)</f>
        <v>4</v>
      </c>
      <c r="N14" s="57" t="n">
        <f aca="false">SUM('KÖZÉP-MAGYARORSZÁGI_RÉGIÓ':REPÜLŐTÉR!N14:N14)</f>
        <v>30</v>
      </c>
      <c r="O14" s="58" t="n">
        <f aca="false">SUM('KÖZÉP-MAGYARORSZÁGI_RÉGIÓ':REPÜLŐTÉR!O14:O14)</f>
        <v>230</v>
      </c>
      <c r="P14" s="59" t="n">
        <f aca="false">SUM('KÖZÉP-MAGYARORSZÁGI_RÉGIÓ':REPÜLŐTÉR!P14:P14)</f>
        <v>0</v>
      </c>
      <c r="Q14" s="60" t="n">
        <f aca="false">SUM('KÖZÉP-MAGYARORSZÁGI_RÉGIÓ':REPÜLŐTÉR!Q14:Q14)</f>
        <v>0</v>
      </c>
      <c r="R14" s="61" t="n">
        <f aca="false">SUM('KÖZÉP-MAGYARORSZÁGI_RÉGIÓ':REPÜLŐTÉR!R14:R14)</f>
        <v>0</v>
      </c>
      <c r="S14" s="61" t="n">
        <f aca="false">SUM('KÖZÉP-MAGYARORSZÁGI_RÉGIÓ':REPÜLŐTÉR!S14:S14)</f>
        <v>0</v>
      </c>
      <c r="T14" s="61" t="n">
        <f aca="false">SUM('KÖZÉP-MAGYARORSZÁGI_RÉGIÓ':REPÜLŐTÉR!T14:T14)</f>
        <v>4</v>
      </c>
      <c r="U14" s="62" t="n">
        <f aca="false">SUM(V14,W14,X14,Z14)</f>
        <v>7</v>
      </c>
      <c r="V14" s="60" t="n">
        <f aca="false">SUM('KÖZÉP-MAGYARORSZÁGI_RÉGIÓ':REPÜLŐTÉR!V14:V14)</f>
        <v>0</v>
      </c>
      <c r="W14" s="58" t="n">
        <f aca="false">SUM('KÖZÉP-MAGYARORSZÁGI_RÉGIÓ':REPÜLŐTÉR!W14:W14)</f>
        <v>0</v>
      </c>
      <c r="X14" s="58" t="n">
        <f aca="false">SUM('KÖZÉP-MAGYARORSZÁGI_RÉGIÓ':REPÜLŐTÉR!X14:X14)</f>
        <v>0</v>
      </c>
      <c r="Y14" s="56" t="n">
        <f aca="false">SUM('KÖZÉP-MAGYARORSZÁGI_RÉGIÓ':REPÜLŐTÉR!Y14:Y14)</f>
        <v>0</v>
      </c>
      <c r="Z14" s="58" t="n">
        <f aca="false">SUM('KÖZÉP-MAGYARORSZÁGI_RÉGIÓ':REPÜLŐTÉR!Z14:Z14)</f>
        <v>7</v>
      </c>
      <c r="AA14" s="56" t="n">
        <f aca="false">SUM('KÖZÉP-MAGYARORSZÁGI_RÉGIÓ':REPÜLŐTÉR!AA14:AA14)</f>
        <v>7</v>
      </c>
      <c r="AB14" s="77" t="n">
        <f aca="false">SUM('KÖZÉP-MAGYARORSZÁGI_RÉGIÓ':REPÜLŐTÉR!AB14:AB14)</f>
        <v>0</v>
      </c>
      <c r="AC14" s="94"/>
      <c r="AD14" s="97"/>
      <c r="AE14" s="80"/>
      <c r="AF14" s="92"/>
      <c r="AG14" s="84"/>
      <c r="AH14" s="80"/>
      <c r="AI14" s="92"/>
      <c r="AJ14" s="84" t="n">
        <f aca="false">SUM('KÖZÉP-MAGYARORSZÁGI_RÉGIÓ':REPÜLŐTÉR!AJ14:AJ14)</f>
        <v>0</v>
      </c>
      <c r="AK14" s="85" t="n">
        <f aca="false">SUM('KÖZÉP-MAGYARORSZÁGI_RÉGIÓ':REPÜLŐTÉR!AK14:AK14)</f>
        <v>0</v>
      </c>
      <c r="AL14" s="81" t="n">
        <f aca="false">SUM('KÖZÉP-MAGYARORSZÁGI_RÉGIÓ':REPÜLŐTÉR!AL14:AL14)</f>
        <v>0</v>
      </c>
      <c r="AM14" s="86" t="n">
        <f aca="false">SUM('KÖZÉP-MAGYARORSZÁGI_RÉGIÓ':REPÜLŐTÉR!AM14:AM14)</f>
        <v>0</v>
      </c>
      <c r="AN14" s="86" t="n">
        <f aca="false">SUM('KÖZÉP-MAGYARORSZÁGI_RÉGIÓ':REPÜLŐTÉR!AN14:AN14)</f>
        <v>0</v>
      </c>
      <c r="AO14" s="96" t="n">
        <f aca="false">SUM('KÖZÉP-MAGYARORSZÁGI_RÉGIÓ':REPÜLŐTÉR!AO14:AO14)</f>
        <v>0</v>
      </c>
      <c r="AP14" s="88" t="n">
        <f aca="false">SUM('KÖZÉP-MAGYARORSZÁGI_RÉGIÓ':REPÜLŐTÉR!AP14:AP14)</f>
        <v>0</v>
      </c>
      <c r="AQ14" s="89" t="n">
        <f aca="false">SUM('KÖZÉP-MAGYARORSZÁGI_RÉGIÓ':REPÜLŐTÉR!AQ14:AQ14)</f>
        <v>0</v>
      </c>
      <c r="AR14" s="81" t="n">
        <f aca="false">SUM('KÖZÉP-MAGYARORSZÁGI_RÉGIÓ':REPÜLŐTÉR!AR14:AR14)</f>
        <v>0</v>
      </c>
      <c r="AS14" s="88" t="n">
        <f aca="false">SUM('KÖZÉP-MAGYARORSZÁGI_RÉGIÓ':REPÜLŐTÉR!AS14:AS14)</f>
        <v>0</v>
      </c>
    </row>
    <row r="15" customFormat="false" ht="24.75" hidden="false" customHeight="true" outlineLevel="0" collapsed="false">
      <c r="A15" s="98" t="s">
        <v>60</v>
      </c>
      <c r="B15" s="98"/>
      <c r="C15" s="99" t="n">
        <f aca="false">IF(AND(SUM(D15:N15)+Q15=SUM(O15:P15))=TRUE(),SUM(O15:P15),"HIBA")</f>
        <v>827</v>
      </c>
      <c r="D15" s="99" t="n">
        <f aca="false">SUM(D10:D14)</f>
        <v>44</v>
      </c>
      <c r="E15" s="99" t="n">
        <f aca="false">SUM(E10:E14)</f>
        <v>3</v>
      </c>
      <c r="F15" s="99" t="n">
        <f aca="false">SUM(F10:F14)</f>
        <v>8</v>
      </c>
      <c r="G15" s="99" t="n">
        <f aca="false">SUM(G10:G14)</f>
        <v>52</v>
      </c>
      <c r="H15" s="99" t="n">
        <f aca="false">SUM(H10:H14)</f>
        <v>463</v>
      </c>
      <c r="I15" s="99" t="n">
        <f aca="false">SUM(I10:I14)</f>
        <v>64</v>
      </c>
      <c r="J15" s="99" t="n">
        <f aca="false">SUM(J10:J14)</f>
        <v>46</v>
      </c>
      <c r="K15" s="99" t="n">
        <f aca="false">SUM(K10:K14)</f>
        <v>93</v>
      </c>
      <c r="L15" s="99" t="n">
        <f aca="false">SUM(L10:L14)</f>
        <v>3</v>
      </c>
      <c r="M15" s="99" t="n">
        <f aca="false">SUM(M10:M14)</f>
        <v>6</v>
      </c>
      <c r="N15" s="99" t="n">
        <f aca="false">SUM(N10:N14)</f>
        <v>45</v>
      </c>
      <c r="O15" s="99" t="n">
        <f aca="false">SUM(O10:O14)</f>
        <v>827</v>
      </c>
      <c r="P15" s="99" t="n">
        <f aca="false">SUM(P10:P14)</f>
        <v>0</v>
      </c>
      <c r="Q15" s="99" t="n">
        <f aca="false">SUM(Q10:Q14)</f>
        <v>0</v>
      </c>
      <c r="R15" s="99" t="n">
        <f aca="false">SUM(R10:R14)</f>
        <v>0</v>
      </c>
      <c r="S15" s="99" t="n">
        <f aca="false">SUM(S10:S14)</f>
        <v>0</v>
      </c>
      <c r="T15" s="99" t="n">
        <f aca="false">SUM(T10:T14)</f>
        <v>122</v>
      </c>
      <c r="U15" s="99" t="n">
        <f aca="false">SUM(U10:U14)</f>
        <v>132</v>
      </c>
      <c r="V15" s="99" t="n">
        <f aca="false">SUM(V10:V14)</f>
        <v>0</v>
      </c>
      <c r="W15" s="99" t="n">
        <f aca="false">SUM(W10:W14)</f>
        <v>3</v>
      </c>
      <c r="X15" s="99" t="n">
        <f aca="false">SUM(X10:X14)</f>
        <v>0</v>
      </c>
      <c r="Y15" s="99" t="n">
        <f aca="false">SUM(Y10:Y14)</f>
        <v>0</v>
      </c>
      <c r="Z15" s="99" t="n">
        <f aca="false">SUM(Z10:Z14)</f>
        <v>129</v>
      </c>
      <c r="AA15" s="99" t="n">
        <f aca="false">SUM(AA10:AA14)</f>
        <v>113</v>
      </c>
      <c r="AB15" s="100" t="n">
        <f aca="false">SUM(AB10:AB14)</f>
        <v>0</v>
      </c>
      <c r="AC15" s="101"/>
      <c r="AD15" s="102"/>
      <c r="AE15" s="101"/>
      <c r="AF15" s="100"/>
      <c r="AG15" s="100"/>
      <c r="AH15" s="101"/>
      <c r="AI15" s="100"/>
      <c r="AJ15" s="100" t="n">
        <f aca="false">SUM(AJ10:AJ14)</f>
        <v>0</v>
      </c>
      <c r="AK15" s="100" t="n">
        <f aca="false">SUM(AK10:AK14)</f>
        <v>0</v>
      </c>
      <c r="AL15" s="100" t="n">
        <f aca="false">SUM(AL10:AL14)</f>
        <v>0</v>
      </c>
      <c r="AM15" s="100" t="n">
        <f aca="false">SUM(AM10:AM14)</f>
        <v>0</v>
      </c>
      <c r="AN15" s="100" t="n">
        <f aca="false">SUM(AN10:AN14)</f>
        <v>0</v>
      </c>
      <c r="AO15" s="100" t="n">
        <f aca="false">SUM(AO10:AO14)</f>
        <v>0</v>
      </c>
      <c r="AP15" s="100" t="n">
        <f aca="false">SUM(AP10:AP14)</f>
        <v>8</v>
      </c>
      <c r="AQ15" s="100" t="n">
        <f aca="false">SUM(AQ10:AQ14)</f>
        <v>0</v>
      </c>
      <c r="AR15" s="100" t="n">
        <f aca="false">SUM(AR10:AR14)</f>
        <v>0</v>
      </c>
      <c r="AS15" s="100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</row>
    <row r="19" customFormat="false" ht="16.5" hidden="false" customHeight="true" outlineLevel="0" collapsed="false">
      <c r="A19" s="106"/>
      <c r="C19" s="107"/>
      <c r="D19" s="107"/>
      <c r="E19" s="107"/>
      <c r="F19" s="107"/>
      <c r="G19" s="107"/>
      <c r="H19" s="107"/>
      <c r="I19" s="107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</row>
    <row r="20" customFormat="false" ht="16.5" hidden="false" customHeight="true" outlineLevel="0" collapsed="false">
      <c r="C20" s="107"/>
      <c r="D20" s="107"/>
      <c r="E20" s="107"/>
      <c r="F20" s="107"/>
      <c r="G20" s="107"/>
      <c r="H20" s="107"/>
      <c r="I20" s="107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</row>
    <row r="21" customFormat="false" ht="12.75" hidden="false" customHeight="false" outlineLevel="0" collapsed="false"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</row>
    <row r="22" customFormat="false" ht="12.75" hidden="false" customHeight="false" outlineLevel="0" collapsed="false"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</row>
    <row r="23" customFormat="false" ht="12.75" hidden="false" customHeight="false" outlineLevel="0" collapsed="false"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</row>
    <row r="24" customFormat="false" ht="12.75" hidden="false" customHeight="false" outlineLevel="0" collapsed="false"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</row>
    <row r="25" customFormat="false" ht="12.75" hidden="false" customHeight="false" outlineLevel="0" collapsed="false"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</row>
    <row r="26" customFormat="false" ht="12.75" hidden="false" customHeight="false" outlineLevel="0" collapsed="false"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</row>
    <row r="27" customFormat="false" ht="12.75" hidden="false" customHeight="false" outlineLevel="0" collapsed="false"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13</v>
      </c>
      <c r="D10" s="161" t="n">
        <v>0</v>
      </c>
      <c r="E10" s="162" t="n">
        <v>0</v>
      </c>
      <c r="F10" s="162" t="n">
        <v>0</v>
      </c>
      <c r="G10" s="163" t="n">
        <v>2</v>
      </c>
      <c r="H10" s="164" t="n">
        <v>7</v>
      </c>
      <c r="I10" s="162" t="n">
        <v>0</v>
      </c>
      <c r="J10" s="162" t="n">
        <v>0</v>
      </c>
      <c r="K10" s="163" t="n">
        <v>3</v>
      </c>
      <c r="L10" s="164" t="n">
        <v>0</v>
      </c>
      <c r="M10" s="162" t="n">
        <v>0</v>
      </c>
      <c r="N10" s="163" t="n">
        <v>1</v>
      </c>
      <c r="O10" s="164" t="n">
        <v>13</v>
      </c>
      <c r="P10" s="165" t="n">
        <v>0</v>
      </c>
      <c r="Q10" s="166"/>
      <c r="R10" s="167"/>
      <c r="S10" s="167"/>
      <c r="T10" s="167" t="n">
        <v>0</v>
      </c>
      <c r="U10" s="168" t="n">
        <f aca="false">SUM(V10,W10,X10,Z10)</f>
        <v>3</v>
      </c>
      <c r="V10" s="166"/>
      <c r="W10" s="164" t="n">
        <v>0</v>
      </c>
      <c r="X10" s="164"/>
      <c r="Y10" s="162"/>
      <c r="Z10" s="164" t="n">
        <v>3</v>
      </c>
      <c r="AA10" s="162" t="n">
        <v>3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0</v>
      </c>
      <c r="D11" s="161" t="n">
        <v>0</v>
      </c>
      <c r="E11" s="162" t="n">
        <v>0</v>
      </c>
      <c r="F11" s="162" t="n">
        <v>0</v>
      </c>
      <c r="G11" s="163" t="n">
        <v>0</v>
      </c>
      <c r="H11" s="164" t="n">
        <v>0</v>
      </c>
      <c r="I11" s="162" t="n">
        <v>0</v>
      </c>
      <c r="J11" s="162" t="n">
        <v>0</v>
      </c>
      <c r="K11" s="163" t="n">
        <v>0</v>
      </c>
      <c r="L11" s="164" t="n">
        <v>0</v>
      </c>
      <c r="M11" s="162" t="n">
        <v>0</v>
      </c>
      <c r="N11" s="163" t="n">
        <v>0</v>
      </c>
      <c r="O11" s="164" t="n">
        <v>0</v>
      </c>
      <c r="P11" s="165" t="n">
        <v>0</v>
      </c>
      <c r="Q11" s="166"/>
      <c r="R11" s="167"/>
      <c r="S11" s="167"/>
      <c r="T11" s="167" t="n">
        <v>0</v>
      </c>
      <c r="U11" s="181" t="n">
        <f aca="false">SUM(V11,W11,X11,Z11)</f>
        <v>0</v>
      </c>
      <c r="V11" s="166"/>
      <c r="W11" s="164" t="n">
        <v>0</v>
      </c>
      <c r="X11" s="164"/>
      <c r="Y11" s="162"/>
      <c r="Z11" s="164" t="n">
        <v>0</v>
      </c>
      <c r="AA11" s="162" t="n">
        <v>0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0</v>
      </c>
      <c r="D12" s="161" t="n">
        <v>0</v>
      </c>
      <c r="E12" s="162" t="n">
        <v>0</v>
      </c>
      <c r="F12" s="162" t="n">
        <v>0</v>
      </c>
      <c r="G12" s="163" t="n">
        <v>0</v>
      </c>
      <c r="H12" s="164" t="n">
        <v>0</v>
      </c>
      <c r="I12" s="162" t="n">
        <v>0</v>
      </c>
      <c r="J12" s="162" t="n">
        <v>0</v>
      </c>
      <c r="K12" s="163" t="n">
        <v>0</v>
      </c>
      <c r="L12" s="164" t="n">
        <v>0</v>
      </c>
      <c r="M12" s="162" t="n">
        <v>0</v>
      </c>
      <c r="N12" s="163" t="n">
        <v>0</v>
      </c>
      <c r="O12" s="164" t="n">
        <v>0</v>
      </c>
      <c r="P12" s="165" t="n">
        <v>0</v>
      </c>
      <c r="Q12" s="166"/>
      <c r="R12" s="167"/>
      <c r="S12" s="167"/>
      <c r="T12" s="167" t="n">
        <v>0</v>
      </c>
      <c r="U12" s="168" t="n">
        <f aca="false">SUM(V12,W12,X12,Z12)</f>
        <v>9</v>
      </c>
      <c r="V12" s="166"/>
      <c r="W12" s="164" t="n">
        <v>0</v>
      </c>
      <c r="X12" s="164"/>
      <c r="Y12" s="162"/>
      <c r="Z12" s="164" t="n">
        <v>9</v>
      </c>
      <c r="AA12" s="162" t="n">
        <v>9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3</v>
      </c>
      <c r="D14" s="161" t="n">
        <v>0</v>
      </c>
      <c r="E14" s="162" t="n">
        <v>0</v>
      </c>
      <c r="F14" s="162" t="n">
        <v>0</v>
      </c>
      <c r="G14" s="163" t="n">
        <v>0</v>
      </c>
      <c r="H14" s="164" t="n">
        <v>3</v>
      </c>
      <c r="I14" s="162" t="n">
        <v>0</v>
      </c>
      <c r="J14" s="162" t="n">
        <v>0</v>
      </c>
      <c r="K14" s="163" t="n">
        <v>0</v>
      </c>
      <c r="L14" s="164" t="n">
        <v>0</v>
      </c>
      <c r="M14" s="162" t="n">
        <v>0</v>
      </c>
      <c r="N14" s="163" t="n">
        <v>0</v>
      </c>
      <c r="O14" s="164" t="n">
        <v>3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0</v>
      </c>
      <c r="V14" s="166"/>
      <c r="W14" s="164" t="n">
        <v>0</v>
      </c>
      <c r="X14" s="164"/>
      <c r="Y14" s="162"/>
      <c r="Z14" s="164" t="n">
        <v>0</v>
      </c>
      <c r="AA14" s="162" t="n">
        <v>0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16</v>
      </c>
      <c r="D15" s="204" t="n">
        <f aca="false">SUM(D10:D14)</f>
        <v>0</v>
      </c>
      <c r="E15" s="204" t="n">
        <f aca="false">SUM(E10:E14)</f>
        <v>0</v>
      </c>
      <c r="F15" s="204" t="n">
        <f aca="false">SUM(F10:F14)</f>
        <v>0</v>
      </c>
      <c r="G15" s="204" t="n">
        <f aca="false">SUM(G10:G14)</f>
        <v>2</v>
      </c>
      <c r="H15" s="204" t="n">
        <f aca="false">SUM(H10:H14)</f>
        <v>10</v>
      </c>
      <c r="I15" s="204" t="n">
        <f aca="false">SUM(I10:I14)</f>
        <v>0</v>
      </c>
      <c r="J15" s="204" t="n">
        <f aca="false">SUM(J10:J14)</f>
        <v>0</v>
      </c>
      <c r="K15" s="204" t="n">
        <f aca="false">SUM(K10:K14)</f>
        <v>3</v>
      </c>
      <c r="L15" s="204" t="n">
        <f aca="false">SUM(L10:L14)</f>
        <v>0</v>
      </c>
      <c r="M15" s="204" t="n">
        <f aca="false">SUM(M10:M14)</f>
        <v>0</v>
      </c>
      <c r="N15" s="204" t="n">
        <f aca="false">SUM(N10:N14)</f>
        <v>1</v>
      </c>
      <c r="O15" s="204" t="n">
        <f aca="false">SUM(O10:O14)</f>
        <v>16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0</v>
      </c>
      <c r="U15" s="204" t="n">
        <f aca="false">SUM(U10:U14)</f>
        <v>12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12</v>
      </c>
      <c r="AA15" s="204" t="n">
        <f aca="false">SUM(AA10:AA14)</f>
        <v>12</v>
      </c>
      <c r="AB15" s="205" t="n">
        <f aca="false">SUM(AB10:AB14)</f>
        <v>0</v>
      </c>
      <c r="AC15" s="206"/>
      <c r="AD15" s="207"/>
      <c r="AE15" s="206"/>
      <c r="AF15" s="205" t="n">
        <f aca="false">SUM(AF10:AF14)</f>
        <v>0</v>
      </c>
      <c r="AG15" s="205" t="n">
        <f aca="false">SUM(AG10:AG14)</f>
        <v>0</v>
      </c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0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105"/>
      <c r="P18" s="105"/>
      <c r="Q18" s="105"/>
      <c r="R18" s="105"/>
      <c r="S18" s="105"/>
      <c r="T18" s="105"/>
      <c r="U18" s="105"/>
      <c r="V18" s="105"/>
      <c r="W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105"/>
      <c r="P19" s="105"/>
      <c r="Q19" s="105"/>
      <c r="R19" s="105"/>
      <c r="S19" s="105"/>
      <c r="T19" s="105"/>
      <c r="U19" s="105"/>
      <c r="V19" s="105"/>
      <c r="W19" s="105"/>
      <c r="X19" s="208"/>
      <c r="Y19" s="209"/>
      <c r="Z19" s="209"/>
      <c r="AA19" s="209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105"/>
      <c r="P20" s="105"/>
      <c r="Q20" s="105"/>
      <c r="R20" s="105"/>
      <c r="S20" s="105"/>
      <c r="T20" s="105"/>
      <c r="U20" s="105"/>
      <c r="V20" s="105"/>
      <c r="W20" s="105"/>
      <c r="X20" s="208"/>
      <c r="Y20" s="104"/>
      <c r="Z20" s="104"/>
      <c r="AA20" s="104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</row>
    <row r="21" customFormat="false" ht="12.75" hidden="false" customHeight="false" outlineLevel="0" collapsed="false">
      <c r="O21" s="105"/>
      <c r="P21" s="105"/>
      <c r="Q21" s="105"/>
      <c r="R21" s="105"/>
      <c r="S21" s="105"/>
      <c r="T21" s="105"/>
      <c r="U21" s="105"/>
      <c r="V21" s="105"/>
      <c r="W21" s="105"/>
      <c r="X21" s="208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</row>
    <row r="22" customFormat="false" ht="12.75" hidden="false" customHeight="false" outlineLevel="0" collapsed="false">
      <c r="O22" s="105"/>
      <c r="P22" s="105"/>
      <c r="Q22" s="105"/>
      <c r="R22" s="105"/>
      <c r="S22" s="105"/>
      <c r="T22" s="105"/>
      <c r="U22" s="105"/>
      <c r="V22" s="105"/>
      <c r="W22" s="105"/>
      <c r="X22" s="208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</row>
    <row r="23" customFormat="false" ht="12.75" hidden="false" customHeight="false" outlineLevel="0" collapsed="false"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</row>
    <row r="24" customFormat="false" ht="12.75" hidden="false" customHeight="false" outlineLevel="0" collapsed="false"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67</v>
      </c>
      <c r="D10" s="161" t="n">
        <v>3</v>
      </c>
      <c r="E10" s="162" t="n">
        <v>0</v>
      </c>
      <c r="F10" s="162" t="n">
        <v>0</v>
      </c>
      <c r="G10" s="163" t="n">
        <v>6</v>
      </c>
      <c r="H10" s="164" t="n">
        <v>40</v>
      </c>
      <c r="I10" s="162" t="n">
        <v>9</v>
      </c>
      <c r="J10" s="162" t="n">
        <v>9</v>
      </c>
      <c r="K10" s="163" t="n">
        <v>0</v>
      </c>
      <c r="L10" s="164" t="n">
        <v>0</v>
      </c>
      <c r="M10" s="162" t="n">
        <v>0</v>
      </c>
      <c r="N10" s="163" t="n">
        <v>0</v>
      </c>
      <c r="O10" s="164" t="n">
        <v>67</v>
      </c>
      <c r="P10" s="165" t="n">
        <v>0</v>
      </c>
      <c r="Q10" s="166"/>
      <c r="R10" s="167"/>
      <c r="S10" s="167"/>
      <c r="T10" s="167" t="n">
        <v>15</v>
      </c>
      <c r="U10" s="168" t="n">
        <f aca="false">SUM(V10,W10,X10,Z10)</f>
        <v>4</v>
      </c>
      <c r="V10" s="166"/>
      <c r="W10" s="164" t="n">
        <v>0</v>
      </c>
      <c r="X10" s="164"/>
      <c r="Y10" s="162"/>
      <c r="Z10" s="164" t="n">
        <v>4</v>
      </c>
      <c r="AA10" s="162" t="n">
        <v>4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56</v>
      </c>
      <c r="D11" s="161" t="n">
        <v>0</v>
      </c>
      <c r="E11" s="162" t="n">
        <v>0</v>
      </c>
      <c r="F11" s="162" t="n">
        <v>0</v>
      </c>
      <c r="G11" s="163" t="n">
        <v>0</v>
      </c>
      <c r="H11" s="164" t="n">
        <v>47</v>
      </c>
      <c r="I11" s="162" t="n">
        <v>3</v>
      </c>
      <c r="J11" s="162" t="n">
        <v>1</v>
      </c>
      <c r="K11" s="163" t="n">
        <v>4</v>
      </c>
      <c r="L11" s="164" t="n">
        <v>0</v>
      </c>
      <c r="M11" s="162" t="n">
        <v>0</v>
      </c>
      <c r="N11" s="163" t="n">
        <v>1</v>
      </c>
      <c r="O11" s="164" t="n">
        <v>56</v>
      </c>
      <c r="P11" s="165" t="n">
        <v>0</v>
      </c>
      <c r="Q11" s="166"/>
      <c r="R11" s="167"/>
      <c r="S11" s="167"/>
      <c r="T11" s="167" t="n">
        <v>13</v>
      </c>
      <c r="U11" s="181" t="n">
        <f aca="false">SUM(V11,W11,X11,Z11)</f>
        <v>14</v>
      </c>
      <c r="V11" s="166"/>
      <c r="W11" s="164" t="n">
        <v>0</v>
      </c>
      <c r="X11" s="164"/>
      <c r="Y11" s="162"/>
      <c r="Z11" s="164" t="n">
        <v>14</v>
      </c>
      <c r="AA11" s="162" t="n">
        <v>14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28</v>
      </c>
      <c r="D12" s="161" t="n">
        <v>2</v>
      </c>
      <c r="E12" s="162" t="n">
        <v>1</v>
      </c>
      <c r="F12" s="162" t="n">
        <v>0</v>
      </c>
      <c r="G12" s="163" t="n">
        <v>3</v>
      </c>
      <c r="H12" s="164" t="n">
        <v>4</v>
      </c>
      <c r="I12" s="162" t="n">
        <v>5</v>
      </c>
      <c r="J12" s="162" t="n">
        <v>2</v>
      </c>
      <c r="K12" s="163" t="n">
        <v>1</v>
      </c>
      <c r="L12" s="164" t="n">
        <v>0</v>
      </c>
      <c r="M12" s="162" t="n">
        <v>0</v>
      </c>
      <c r="N12" s="163" t="n">
        <v>10</v>
      </c>
      <c r="O12" s="164" t="n">
        <v>28</v>
      </c>
      <c r="P12" s="165" t="n">
        <v>0</v>
      </c>
      <c r="Q12" s="166"/>
      <c r="R12" s="167"/>
      <c r="S12" s="167"/>
      <c r="T12" s="167" t="n">
        <v>3</v>
      </c>
      <c r="U12" s="168" t="n">
        <f aca="false">SUM(V12,W12,X12,Z12)</f>
        <v>1</v>
      </c>
      <c r="V12" s="166"/>
      <c r="W12" s="164" t="n">
        <v>0</v>
      </c>
      <c r="X12" s="164"/>
      <c r="Y12" s="162"/>
      <c r="Z12" s="164" t="n">
        <v>1</v>
      </c>
      <c r="AA12" s="162" t="n">
        <v>1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40.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53</v>
      </c>
      <c r="D14" s="161" t="n">
        <v>4</v>
      </c>
      <c r="E14" s="162" t="n">
        <v>0</v>
      </c>
      <c r="F14" s="162" t="n">
        <v>0</v>
      </c>
      <c r="G14" s="163" t="n">
        <v>1</v>
      </c>
      <c r="H14" s="164" t="n">
        <v>9</v>
      </c>
      <c r="I14" s="162" t="n">
        <v>2</v>
      </c>
      <c r="J14" s="162" t="n">
        <v>1</v>
      </c>
      <c r="K14" s="163" t="n">
        <v>6</v>
      </c>
      <c r="L14" s="164" t="n">
        <v>0</v>
      </c>
      <c r="M14" s="162" t="n">
        <v>2</v>
      </c>
      <c r="N14" s="163" t="n">
        <v>28</v>
      </c>
      <c r="O14" s="164" t="n">
        <v>53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0</v>
      </c>
      <c r="V14" s="166"/>
      <c r="W14" s="164" t="n">
        <v>0</v>
      </c>
      <c r="X14" s="164"/>
      <c r="Y14" s="162"/>
      <c r="Z14" s="164" t="n">
        <v>0</v>
      </c>
      <c r="AA14" s="162" t="n">
        <v>0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45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204</v>
      </c>
      <c r="D15" s="204" t="n">
        <f aca="false">SUM(D10:D14)</f>
        <v>9</v>
      </c>
      <c r="E15" s="204" t="n">
        <f aca="false">SUM(E10:E14)</f>
        <v>1</v>
      </c>
      <c r="F15" s="204" t="n">
        <f aca="false">SUM(F10:F14)</f>
        <v>0</v>
      </c>
      <c r="G15" s="204" t="n">
        <f aca="false">SUM(G10:G14)</f>
        <v>10</v>
      </c>
      <c r="H15" s="204" t="n">
        <f aca="false">SUM(H10:H14)</f>
        <v>100</v>
      </c>
      <c r="I15" s="204" t="n">
        <f aca="false">SUM(I10:I14)</f>
        <v>19</v>
      </c>
      <c r="J15" s="204" t="n">
        <f aca="false">SUM(J10:J14)</f>
        <v>13</v>
      </c>
      <c r="K15" s="204" t="n">
        <f aca="false">SUM(K10:K14)</f>
        <v>11</v>
      </c>
      <c r="L15" s="204" t="n">
        <f aca="false">SUM(L10:L14)</f>
        <v>0</v>
      </c>
      <c r="M15" s="204" t="n">
        <f aca="false">SUM(M10:M14)</f>
        <v>2</v>
      </c>
      <c r="N15" s="204" t="n">
        <f aca="false">SUM(N10:N14)</f>
        <v>39</v>
      </c>
      <c r="O15" s="204" t="n">
        <f aca="false">SUM(O10:O14)</f>
        <v>204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31</v>
      </c>
      <c r="U15" s="204" t="n">
        <f aca="false">SUM(U10:U14)</f>
        <v>19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19</v>
      </c>
      <c r="AA15" s="204" t="n">
        <f aca="false">SUM(AA10:AA14)</f>
        <v>19</v>
      </c>
      <c r="AB15" s="205" t="n">
        <f aca="false">SUM(AB10:AB14)</f>
        <v>0</v>
      </c>
      <c r="AC15" s="206"/>
      <c r="AD15" s="207"/>
      <c r="AE15" s="206"/>
      <c r="AF15" s="205"/>
      <c r="AG15" s="205"/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0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</row>
    <row r="18" customFormat="false" ht="12" hidden="false" customHeight="true" outlineLevel="0" collapsed="false"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</row>
    <row r="21" customFormat="false" ht="12.75" hidden="false" customHeight="false" outlineLevel="0" collapsed="false"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</row>
    <row r="22" customFormat="false" ht="12.75" hidden="false" customHeight="false" outlineLevel="0" collapsed="false"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</row>
    <row r="23" customFormat="false" ht="12.75" hidden="false" customHeight="false" outlineLevel="0" collapsed="false"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</row>
    <row r="24" customFormat="false" ht="12.75" hidden="false" customHeight="false" outlineLevel="0" collapsed="false"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</row>
    <row r="25" customFormat="false" ht="12.75" hidden="false" customHeight="false" outlineLevel="0" collapsed="false"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</row>
    <row r="26" customFormat="false" ht="12.75" hidden="false" customHeight="false" outlineLevel="0" collapsed="false"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</row>
    <row r="27" customFormat="false" ht="12.75" hidden="false" customHeight="false" outlineLevel="0" collapsed="false"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</row>
    <row r="28" customFormat="false" ht="12.75" hidden="false" customHeight="false" outlineLevel="0" collapsed="false"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28.5" hidden="false" customHeight="true" outlineLevel="0" collapsed="false">
      <c r="A2" s="109" t="s">
        <v>6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2</v>
      </c>
      <c r="D10" s="161" t="n">
        <v>0</v>
      </c>
      <c r="E10" s="162" t="n">
        <v>0</v>
      </c>
      <c r="F10" s="162" t="n">
        <v>0</v>
      </c>
      <c r="G10" s="163" t="n">
        <v>0</v>
      </c>
      <c r="H10" s="164" t="n">
        <v>1</v>
      </c>
      <c r="I10" s="162" t="n">
        <v>0</v>
      </c>
      <c r="J10" s="162" t="n">
        <v>0</v>
      </c>
      <c r="K10" s="163" t="n">
        <v>1</v>
      </c>
      <c r="L10" s="164" t="n">
        <v>0</v>
      </c>
      <c r="M10" s="162" t="n">
        <v>0</v>
      </c>
      <c r="N10" s="163" t="n">
        <v>0</v>
      </c>
      <c r="O10" s="164" t="n">
        <v>2</v>
      </c>
      <c r="P10" s="165" t="n">
        <v>0</v>
      </c>
      <c r="Q10" s="166"/>
      <c r="R10" s="167"/>
      <c r="S10" s="167"/>
      <c r="T10" s="167" t="n">
        <v>0</v>
      </c>
      <c r="U10" s="168" t="n">
        <f aca="false">SUM(V10,W10,X10,Z10)</f>
        <v>6</v>
      </c>
      <c r="V10" s="166"/>
      <c r="W10" s="164" t="n">
        <v>0</v>
      </c>
      <c r="X10" s="164"/>
      <c r="Y10" s="162"/>
      <c r="Z10" s="164" t="n">
        <v>6</v>
      </c>
      <c r="AA10" s="162" t="n">
        <v>6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27</v>
      </c>
      <c r="D11" s="161" t="n">
        <v>0</v>
      </c>
      <c r="E11" s="162" t="n">
        <v>0</v>
      </c>
      <c r="F11" s="162" t="n">
        <v>0</v>
      </c>
      <c r="G11" s="163" t="n">
        <v>0</v>
      </c>
      <c r="H11" s="164" t="n">
        <v>19</v>
      </c>
      <c r="I11" s="162" t="n">
        <v>5</v>
      </c>
      <c r="J11" s="162" t="n">
        <v>2</v>
      </c>
      <c r="K11" s="163" t="n">
        <v>1</v>
      </c>
      <c r="L11" s="164" t="n">
        <v>0</v>
      </c>
      <c r="M11" s="162" t="n">
        <v>0</v>
      </c>
      <c r="N11" s="163" t="n">
        <v>0</v>
      </c>
      <c r="O11" s="164" t="n">
        <v>27</v>
      </c>
      <c r="P11" s="165" t="n">
        <v>0</v>
      </c>
      <c r="Q11" s="166"/>
      <c r="R11" s="167"/>
      <c r="S11" s="167"/>
      <c r="T11" s="167" t="n">
        <v>4</v>
      </c>
      <c r="U11" s="181" t="n">
        <f aca="false">SUM(V11,W11,X11,Z11)</f>
        <v>6</v>
      </c>
      <c r="V11" s="166"/>
      <c r="W11" s="164" t="n">
        <v>0</v>
      </c>
      <c r="X11" s="164"/>
      <c r="Y11" s="162"/>
      <c r="Z11" s="164" t="n">
        <v>6</v>
      </c>
      <c r="AA11" s="162" t="n">
        <v>3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1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17</v>
      </c>
      <c r="D12" s="161" t="n">
        <v>8</v>
      </c>
      <c r="E12" s="162" t="n">
        <v>0</v>
      </c>
      <c r="F12" s="162" t="n">
        <v>2</v>
      </c>
      <c r="G12" s="163" t="n">
        <v>2</v>
      </c>
      <c r="H12" s="164" t="n">
        <v>5</v>
      </c>
      <c r="I12" s="162" t="n">
        <v>0</v>
      </c>
      <c r="J12" s="162" t="n">
        <v>0</v>
      </c>
      <c r="K12" s="163" t="n">
        <v>0</v>
      </c>
      <c r="L12" s="164" t="n">
        <v>0</v>
      </c>
      <c r="M12" s="162" t="n">
        <v>0</v>
      </c>
      <c r="N12" s="163" t="n">
        <v>0</v>
      </c>
      <c r="O12" s="164" t="n">
        <v>17</v>
      </c>
      <c r="P12" s="165" t="n">
        <v>0</v>
      </c>
      <c r="Q12" s="166"/>
      <c r="R12" s="167"/>
      <c r="S12" s="167"/>
      <c r="T12" s="167" t="n">
        <v>2</v>
      </c>
      <c r="U12" s="168" t="n">
        <f aca="false">SUM(V12,W12,X12,Z12)</f>
        <v>1</v>
      </c>
      <c r="V12" s="166"/>
      <c r="W12" s="164" t="n">
        <v>0</v>
      </c>
      <c r="X12" s="164"/>
      <c r="Y12" s="162"/>
      <c r="Z12" s="164" t="n">
        <v>1</v>
      </c>
      <c r="AA12" s="162" t="n">
        <v>1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22</v>
      </c>
      <c r="D14" s="161" t="n">
        <v>0</v>
      </c>
      <c r="E14" s="162" t="n">
        <v>0</v>
      </c>
      <c r="F14" s="162" t="n">
        <v>1</v>
      </c>
      <c r="G14" s="163" t="n">
        <v>0</v>
      </c>
      <c r="H14" s="164" t="n">
        <v>14</v>
      </c>
      <c r="I14" s="162" t="n">
        <v>2</v>
      </c>
      <c r="J14" s="162" t="n">
        <v>1</v>
      </c>
      <c r="K14" s="163" t="n">
        <v>3</v>
      </c>
      <c r="L14" s="164" t="n">
        <v>0</v>
      </c>
      <c r="M14" s="162" t="n">
        <v>1</v>
      </c>
      <c r="N14" s="163" t="n">
        <v>0</v>
      </c>
      <c r="O14" s="164" t="n">
        <v>22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3</v>
      </c>
      <c r="V14" s="166"/>
      <c r="W14" s="164" t="n">
        <v>0</v>
      </c>
      <c r="X14" s="164"/>
      <c r="Y14" s="162"/>
      <c r="Z14" s="164" t="n">
        <v>3</v>
      </c>
      <c r="AA14" s="162" t="n">
        <v>3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68</v>
      </c>
      <c r="D15" s="204" t="n">
        <f aca="false">SUM(D10:D14)</f>
        <v>8</v>
      </c>
      <c r="E15" s="204" t="n">
        <f aca="false">SUM(E10:E14)</f>
        <v>0</v>
      </c>
      <c r="F15" s="204" t="n">
        <f aca="false">SUM(F10:F14)</f>
        <v>3</v>
      </c>
      <c r="G15" s="204" t="n">
        <f aca="false">SUM(G10:G14)</f>
        <v>2</v>
      </c>
      <c r="H15" s="204" t="n">
        <f aca="false">SUM(H10:H14)</f>
        <v>39</v>
      </c>
      <c r="I15" s="204" t="n">
        <f aca="false">SUM(I10:I14)</f>
        <v>7</v>
      </c>
      <c r="J15" s="204" t="n">
        <f aca="false">SUM(J10:J14)</f>
        <v>3</v>
      </c>
      <c r="K15" s="204" t="n">
        <f aca="false">SUM(K10:K14)</f>
        <v>5</v>
      </c>
      <c r="L15" s="204" t="n">
        <f aca="false">SUM(L10:L14)</f>
        <v>0</v>
      </c>
      <c r="M15" s="204" t="n">
        <f aca="false">SUM(M10:M14)</f>
        <v>1</v>
      </c>
      <c r="N15" s="204" t="n">
        <f aca="false">SUM(N10:N14)</f>
        <v>0</v>
      </c>
      <c r="O15" s="204" t="n">
        <f aca="false">SUM(O10:O14)</f>
        <v>68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6</v>
      </c>
      <c r="U15" s="204" t="n">
        <f aca="false">SUM(U10:U14)</f>
        <v>16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16</v>
      </c>
      <c r="AA15" s="204" t="n">
        <f aca="false">SUM(AA10:AA14)</f>
        <v>13</v>
      </c>
      <c r="AB15" s="205" t="n">
        <f aca="false">SUM(AB10:AB14)</f>
        <v>0</v>
      </c>
      <c r="AC15" s="206"/>
      <c r="AD15" s="207"/>
      <c r="AE15" s="206"/>
      <c r="AF15" s="205"/>
      <c r="AG15" s="205"/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1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9"/>
      <c r="Z19" s="209"/>
      <c r="AA19" s="209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104"/>
      <c r="Z20" s="104"/>
      <c r="AA20" s="104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</row>
    <row r="21" customFormat="false" ht="12.75" hidden="false" customHeight="false" outlineLevel="0" collapsed="false"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</row>
    <row r="22" customFormat="false" ht="12.75" hidden="false" customHeight="false" outlineLevel="0" collapsed="false"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</row>
    <row r="23" customFormat="false" ht="12.75" hidden="false" customHeight="false" outlineLevel="0" collapsed="false"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</row>
    <row r="24" customFormat="false" ht="12.75" hidden="false" customHeight="false" outlineLevel="0" collapsed="false"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</row>
    <row r="25" customFormat="false" ht="12.75" hidden="false" customHeight="false" outlineLevel="0" collapsed="false"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</row>
    <row r="26" customFormat="false" ht="12.75" hidden="false" customHeight="false" outlineLevel="0" collapsed="false"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</row>
    <row r="27" customFormat="false" ht="12.75" hidden="false" customHeight="false" outlineLevel="0" collapsed="false"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3" activeCellId="0" sqref="P23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16</v>
      </c>
      <c r="D10" s="161" t="n">
        <v>2</v>
      </c>
      <c r="E10" s="162" t="n">
        <v>0</v>
      </c>
      <c r="F10" s="162" t="n">
        <v>3</v>
      </c>
      <c r="G10" s="163" t="n">
        <v>0</v>
      </c>
      <c r="H10" s="164" t="n">
        <v>7</v>
      </c>
      <c r="I10" s="162" t="n">
        <v>0</v>
      </c>
      <c r="J10" s="162" t="n">
        <v>1</v>
      </c>
      <c r="K10" s="163" t="n">
        <v>0</v>
      </c>
      <c r="L10" s="164" t="n">
        <v>2</v>
      </c>
      <c r="M10" s="162" t="n">
        <v>1</v>
      </c>
      <c r="N10" s="163" t="n">
        <v>0</v>
      </c>
      <c r="O10" s="164" t="n">
        <v>16</v>
      </c>
      <c r="P10" s="165" t="n">
        <v>0</v>
      </c>
      <c r="Q10" s="166"/>
      <c r="R10" s="167"/>
      <c r="S10" s="167"/>
      <c r="T10" s="167" t="n">
        <v>3</v>
      </c>
      <c r="U10" s="168" t="n">
        <f aca="false">SUM(V10,W10,X10,Z10)</f>
        <v>3</v>
      </c>
      <c r="V10" s="166"/>
      <c r="W10" s="164" t="n">
        <v>0</v>
      </c>
      <c r="X10" s="164"/>
      <c r="Y10" s="162"/>
      <c r="Z10" s="164" t="n">
        <v>3</v>
      </c>
      <c r="AA10" s="162" t="n">
        <v>2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1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67</v>
      </c>
      <c r="D11" s="161" t="n">
        <v>5</v>
      </c>
      <c r="E11" s="162" t="n">
        <v>1</v>
      </c>
      <c r="F11" s="162" t="n">
        <v>0</v>
      </c>
      <c r="G11" s="163" t="n">
        <v>1</v>
      </c>
      <c r="H11" s="164" t="n">
        <v>42</v>
      </c>
      <c r="I11" s="162" t="n">
        <v>2</v>
      </c>
      <c r="J11" s="162" t="n">
        <v>4</v>
      </c>
      <c r="K11" s="163" t="n">
        <v>11</v>
      </c>
      <c r="L11" s="164" t="n">
        <v>0</v>
      </c>
      <c r="M11" s="162" t="n">
        <v>0</v>
      </c>
      <c r="N11" s="163" t="n">
        <v>1</v>
      </c>
      <c r="O11" s="164" t="n">
        <v>67</v>
      </c>
      <c r="P11" s="165" t="n">
        <v>0</v>
      </c>
      <c r="Q11" s="166"/>
      <c r="R11" s="167"/>
      <c r="S11" s="167"/>
      <c r="T11" s="167" t="n">
        <v>16</v>
      </c>
      <c r="U11" s="181" t="n">
        <f aca="false">SUM(V11,W11,X11,Z11)</f>
        <v>23</v>
      </c>
      <c r="V11" s="166"/>
      <c r="W11" s="164" t="n">
        <v>0</v>
      </c>
      <c r="X11" s="164"/>
      <c r="Y11" s="162"/>
      <c r="Z11" s="164" t="n">
        <v>23</v>
      </c>
      <c r="AA11" s="162" t="n">
        <v>20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1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36</v>
      </c>
      <c r="D12" s="161" t="n">
        <v>2</v>
      </c>
      <c r="E12" s="162" t="n">
        <v>0</v>
      </c>
      <c r="F12" s="162" t="n">
        <v>1</v>
      </c>
      <c r="G12" s="163" t="n">
        <v>3</v>
      </c>
      <c r="H12" s="164" t="n">
        <v>19</v>
      </c>
      <c r="I12" s="162" t="n">
        <v>0</v>
      </c>
      <c r="J12" s="162" t="n">
        <v>1</v>
      </c>
      <c r="K12" s="163" t="n">
        <v>10</v>
      </c>
      <c r="L12" s="164" t="n">
        <v>0</v>
      </c>
      <c r="M12" s="162" t="n">
        <v>0</v>
      </c>
      <c r="N12" s="163" t="n">
        <v>0</v>
      </c>
      <c r="O12" s="164" t="n">
        <v>36</v>
      </c>
      <c r="P12" s="165" t="n">
        <v>0</v>
      </c>
      <c r="Q12" s="166"/>
      <c r="R12" s="167"/>
      <c r="S12" s="167"/>
      <c r="T12" s="167" t="n">
        <v>5</v>
      </c>
      <c r="U12" s="168" t="n">
        <f aca="false">SUM(V12,W12,X12,Z12)</f>
        <v>8</v>
      </c>
      <c r="V12" s="166"/>
      <c r="W12" s="164" t="n">
        <v>0</v>
      </c>
      <c r="X12" s="164"/>
      <c r="Y12" s="162"/>
      <c r="Z12" s="164" t="n">
        <v>8</v>
      </c>
      <c r="AA12" s="162" t="n">
        <v>8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J13" s="162"/>
      <c r="K13" s="162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18</v>
      </c>
      <c r="D14" s="161" t="n">
        <v>3</v>
      </c>
      <c r="E14" s="162" t="n">
        <v>1</v>
      </c>
      <c r="F14" s="162" t="n">
        <v>0</v>
      </c>
      <c r="G14" s="163" t="n">
        <v>0</v>
      </c>
      <c r="H14" s="164" t="n">
        <v>10</v>
      </c>
      <c r="I14" s="162" t="n">
        <v>1</v>
      </c>
      <c r="J14" s="162" t="n">
        <v>1</v>
      </c>
      <c r="K14" s="163" t="n">
        <v>1</v>
      </c>
      <c r="L14" s="164" t="n">
        <v>0</v>
      </c>
      <c r="M14" s="162" t="n">
        <v>0</v>
      </c>
      <c r="N14" s="163" t="n">
        <v>1</v>
      </c>
      <c r="O14" s="164" t="n">
        <v>18</v>
      </c>
      <c r="P14" s="165" t="n">
        <v>0</v>
      </c>
      <c r="Q14" s="166"/>
      <c r="R14" s="167"/>
      <c r="S14" s="167"/>
      <c r="T14" s="167" t="n">
        <v>1</v>
      </c>
      <c r="U14" s="168" t="n">
        <f aca="false">SUM(V14,W14,X14,Z14)</f>
        <v>1</v>
      </c>
      <c r="V14" s="166"/>
      <c r="W14" s="164" t="n">
        <v>0</v>
      </c>
      <c r="X14" s="164"/>
      <c r="Y14" s="162"/>
      <c r="Z14" s="164" t="n">
        <v>1</v>
      </c>
      <c r="AA14" s="162" t="n">
        <v>1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137</v>
      </c>
      <c r="D15" s="204" t="n">
        <f aca="false">SUM(D10:D14)</f>
        <v>12</v>
      </c>
      <c r="E15" s="204" t="n">
        <f aca="false">SUM(E10:E14)</f>
        <v>2</v>
      </c>
      <c r="F15" s="204" t="n">
        <f aca="false">SUM(F10:F14)</f>
        <v>4</v>
      </c>
      <c r="G15" s="204" t="n">
        <f aca="false">SUM(G10:G14)</f>
        <v>4</v>
      </c>
      <c r="H15" s="204" t="n">
        <f aca="false">SUM(H10:H14)</f>
        <v>78</v>
      </c>
      <c r="I15" s="204" t="n">
        <f aca="false">SUM(I10:I14)</f>
        <v>3</v>
      </c>
      <c r="J15" s="204" t="n">
        <f aca="false">SUM(J10:J14)</f>
        <v>7</v>
      </c>
      <c r="K15" s="204" t="n">
        <f aca="false">SUM(K10:K14)</f>
        <v>22</v>
      </c>
      <c r="L15" s="204" t="n">
        <f aca="false">SUM(L10:L14)</f>
        <v>2</v>
      </c>
      <c r="M15" s="204" t="n">
        <f aca="false">SUM(M10:M14)</f>
        <v>1</v>
      </c>
      <c r="N15" s="204" t="n">
        <f aca="false">SUM(N10:N14)</f>
        <v>2</v>
      </c>
      <c r="O15" s="204" t="n">
        <f aca="false">SUM(O10:O14)</f>
        <v>137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25</v>
      </c>
      <c r="U15" s="204" t="n">
        <f aca="false">SUM(U10:U14)</f>
        <v>35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35</v>
      </c>
      <c r="AA15" s="204" t="n">
        <f aca="false">SUM(AA10:AA14)</f>
        <v>31</v>
      </c>
      <c r="AB15" s="205" t="n">
        <f aca="false">SUM(AB10:AB14)</f>
        <v>0</v>
      </c>
      <c r="AC15" s="206"/>
      <c r="AD15" s="207"/>
      <c r="AE15" s="206"/>
      <c r="AF15" s="205"/>
      <c r="AG15" s="205"/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2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</row>
    <row r="21" customFormat="false" ht="12.75" hidden="false" customHeight="false" outlineLevel="0" collapsed="false"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</row>
    <row r="22" customFormat="false" ht="12.75" hidden="false" customHeight="false" outlineLevel="0" collapsed="false"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</row>
    <row r="23" customFormat="false" ht="12.75" hidden="false" customHeight="false" outlineLevel="0" collapsed="false"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</row>
    <row r="24" customFormat="false" ht="12.75" hidden="false" customHeight="false" outlineLevel="0" collapsed="false"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19" activeCellId="0" sqref="W19"/>
    </sheetView>
  </sheetViews>
  <sheetFormatPr defaultColWidth="9.13671875" defaultRowHeight="41.25" zeroHeight="false" outlineLevelRow="0" outlineLevelCol="0"/>
  <cols>
    <col collapsed="false" customWidth="true" hidden="false" outlineLevel="0" max="1" min="1" style="210" width="14.28"/>
    <col collapsed="false" customWidth="true" hidden="false" outlineLevel="0" max="2" min="2" style="210" width="23.14"/>
    <col collapsed="false" customWidth="true" hidden="false" outlineLevel="0" max="3" min="3" style="210" width="6.99"/>
    <col collapsed="false" customWidth="true" hidden="false" outlineLevel="0" max="15" min="4" style="210" width="7.14"/>
    <col collapsed="false" customWidth="true" hidden="false" outlineLevel="0" max="16" min="16" style="210" width="7.85"/>
    <col collapsed="false" customWidth="false" hidden="false" outlineLevel="0" max="17" min="17" style="210" width="9.14"/>
    <col collapsed="false" customWidth="true" hidden="false" outlineLevel="0" max="18" min="18" style="210" width="9.85"/>
    <col collapsed="false" customWidth="true" hidden="false" outlineLevel="0" max="19" min="19" style="210" width="9.7"/>
    <col collapsed="false" customWidth="true" hidden="false" outlineLevel="0" max="27" min="20" style="210" width="7.14"/>
    <col collapsed="false" customWidth="false" hidden="false" outlineLevel="0" max="28" min="28" style="210" width="9.14"/>
    <col collapsed="false" customWidth="true" hidden="false" outlineLevel="0" max="29" min="29" style="210" width="10.99"/>
    <col collapsed="false" customWidth="true" hidden="false" outlineLevel="0" max="30" min="30" style="210" width="11.13"/>
    <col collapsed="false" customWidth="true" hidden="false" outlineLevel="0" max="31" min="31" style="210" width="11.42"/>
    <col collapsed="false" customWidth="true" hidden="false" outlineLevel="0" max="32" min="32" style="210" width="13.56"/>
    <col collapsed="false" customWidth="true" hidden="false" outlineLevel="0" max="33" min="33" style="210" width="13.99"/>
    <col collapsed="false" customWidth="true" hidden="false" outlineLevel="0" max="34" min="34" style="210" width="13.85"/>
    <col collapsed="false" customWidth="false" hidden="false" outlineLevel="0" max="40" min="35" style="210" width="9.14"/>
    <col collapsed="false" customWidth="true" hidden="false" outlineLevel="0" max="41" min="41" style="210" width="10.41"/>
    <col collapsed="false" customWidth="true" hidden="false" outlineLevel="0" max="42" min="42" style="210" width="10.99"/>
    <col collapsed="false" customWidth="false" hidden="false" outlineLevel="0" max="257" min="43" style="210" width="9.14"/>
  </cols>
  <sheetData>
    <row r="1" customFormat="false" ht="41.2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41.25" hidden="false" customHeight="true" outlineLevel="0" collapsed="false">
      <c r="A2" s="109" t="s">
        <v>6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41.2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2"/>
      <c r="R3" s="212"/>
      <c r="S3" s="212"/>
      <c r="T3" s="211"/>
      <c r="U3" s="211"/>
      <c r="V3" s="211"/>
      <c r="W3" s="211"/>
      <c r="X3" s="211"/>
      <c r="Y3" s="211"/>
      <c r="Z3" s="211"/>
      <c r="AA3" s="211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</row>
    <row r="4" customFormat="false" ht="62.25" hidden="false" customHeight="true" outlineLevel="0" collapsed="false">
      <c r="A4" s="214" t="s">
        <v>2</v>
      </c>
      <c r="B4" s="214"/>
      <c r="C4" s="215" t="s">
        <v>3</v>
      </c>
      <c r="D4" s="216" t="s">
        <v>4</v>
      </c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 t="s">
        <v>5</v>
      </c>
      <c r="R4" s="216"/>
      <c r="S4" s="216"/>
      <c r="T4" s="217" t="s">
        <v>6</v>
      </c>
      <c r="U4" s="217"/>
      <c r="V4" s="217"/>
      <c r="W4" s="217"/>
      <c r="X4" s="217"/>
      <c r="Y4" s="217"/>
      <c r="Z4" s="217"/>
      <c r="AA4" s="217"/>
      <c r="AB4" s="122" t="s">
        <v>7</v>
      </c>
      <c r="AC4" s="214" t="s">
        <v>8</v>
      </c>
      <c r="AD4" s="214"/>
      <c r="AE4" s="214" t="s">
        <v>9</v>
      </c>
      <c r="AF4" s="214"/>
      <c r="AG4" s="214"/>
      <c r="AH4" s="214" t="s">
        <v>10</v>
      </c>
      <c r="AI4" s="214"/>
      <c r="AJ4" s="214"/>
      <c r="AK4" s="218" t="s">
        <v>11</v>
      </c>
      <c r="AL4" s="218"/>
      <c r="AM4" s="122" t="s">
        <v>12</v>
      </c>
      <c r="AN4" s="122" t="s">
        <v>13</v>
      </c>
      <c r="AO4" s="216" t="s">
        <v>14</v>
      </c>
      <c r="AP4" s="216"/>
      <c r="AQ4" s="214" t="s">
        <v>15</v>
      </c>
      <c r="AR4" s="214"/>
      <c r="AS4" s="214"/>
    </row>
    <row r="5" customFormat="false" ht="41.25" hidden="false" customHeight="true" outlineLevel="0" collapsed="false">
      <c r="A5" s="214"/>
      <c r="B5" s="214"/>
      <c r="C5" s="215"/>
      <c r="D5" s="214" t="s">
        <v>16</v>
      </c>
      <c r="E5" s="214"/>
      <c r="F5" s="214"/>
      <c r="G5" s="214"/>
      <c r="H5" s="214"/>
      <c r="I5" s="214"/>
      <c r="J5" s="214"/>
      <c r="K5" s="214"/>
      <c r="L5" s="216" t="s">
        <v>17</v>
      </c>
      <c r="M5" s="216"/>
      <c r="N5" s="216"/>
      <c r="O5" s="219" t="s">
        <v>18</v>
      </c>
      <c r="P5" s="220" t="s">
        <v>19</v>
      </c>
      <c r="Q5" s="221" t="s">
        <v>20</v>
      </c>
      <c r="R5" s="221" t="s">
        <v>21</v>
      </c>
      <c r="S5" s="221" t="s">
        <v>22</v>
      </c>
      <c r="T5" s="221" t="s">
        <v>23</v>
      </c>
      <c r="U5" s="221" t="s">
        <v>24</v>
      </c>
      <c r="V5" s="222" t="s">
        <v>25</v>
      </c>
      <c r="W5" s="221" t="s">
        <v>26</v>
      </c>
      <c r="X5" s="223" t="s">
        <v>27</v>
      </c>
      <c r="Y5" s="223" t="s">
        <v>28</v>
      </c>
      <c r="Z5" s="224" t="s">
        <v>27</v>
      </c>
      <c r="AA5" s="224" t="s">
        <v>29</v>
      </c>
      <c r="AB5" s="122"/>
      <c r="AC5" s="225" t="s">
        <v>30</v>
      </c>
      <c r="AD5" s="225" t="s">
        <v>31</v>
      </c>
      <c r="AE5" s="122" t="s">
        <v>32</v>
      </c>
      <c r="AF5" s="226" t="s">
        <v>33</v>
      </c>
      <c r="AG5" s="226" t="s">
        <v>34</v>
      </c>
      <c r="AH5" s="227" t="s">
        <v>35</v>
      </c>
      <c r="AI5" s="226" t="s">
        <v>36</v>
      </c>
      <c r="AJ5" s="227" t="s">
        <v>37</v>
      </c>
      <c r="AK5" s="225" t="s">
        <v>38</v>
      </c>
      <c r="AL5" s="226" t="s">
        <v>39</v>
      </c>
      <c r="AM5" s="122"/>
      <c r="AN5" s="122"/>
      <c r="AO5" s="122" t="s">
        <v>40</v>
      </c>
      <c r="AP5" s="122" t="s">
        <v>41</v>
      </c>
      <c r="AQ5" s="226" t="s">
        <v>42</v>
      </c>
      <c r="AR5" s="226" t="s">
        <v>43</v>
      </c>
      <c r="AS5" s="226" t="s">
        <v>44</v>
      </c>
    </row>
    <row r="6" customFormat="false" ht="41.25" hidden="false" customHeight="true" outlineLevel="0" collapsed="false">
      <c r="A6" s="214"/>
      <c r="B6" s="214"/>
      <c r="C6" s="215"/>
      <c r="D6" s="216" t="s">
        <v>45</v>
      </c>
      <c r="E6" s="216"/>
      <c r="F6" s="216"/>
      <c r="G6" s="216"/>
      <c r="H6" s="216" t="s">
        <v>46</v>
      </c>
      <c r="I6" s="216"/>
      <c r="J6" s="216"/>
      <c r="K6" s="216"/>
      <c r="L6" s="216"/>
      <c r="M6" s="216"/>
      <c r="N6" s="216"/>
      <c r="O6" s="219"/>
      <c r="P6" s="220"/>
      <c r="Q6" s="221"/>
      <c r="R6" s="221"/>
      <c r="S6" s="221"/>
      <c r="T6" s="221"/>
      <c r="U6" s="221"/>
      <c r="V6" s="222"/>
      <c r="W6" s="221"/>
      <c r="X6" s="223"/>
      <c r="Y6" s="223"/>
      <c r="Z6" s="224"/>
      <c r="AA6" s="224"/>
      <c r="AB6" s="122"/>
      <c r="AC6" s="122"/>
      <c r="AD6" s="122"/>
      <c r="AE6" s="122"/>
      <c r="AF6" s="226"/>
      <c r="AG6" s="226"/>
      <c r="AH6" s="226"/>
      <c r="AI6" s="226"/>
      <c r="AJ6" s="226"/>
      <c r="AK6" s="225"/>
      <c r="AL6" s="226"/>
      <c r="AM6" s="122"/>
      <c r="AN6" s="122"/>
      <c r="AO6" s="122"/>
      <c r="AP6" s="122"/>
      <c r="AQ6" s="226"/>
      <c r="AR6" s="226"/>
      <c r="AS6" s="226"/>
    </row>
    <row r="7" customFormat="false" ht="174" hidden="false" customHeight="true" outlineLevel="0" collapsed="false">
      <c r="A7" s="214"/>
      <c r="B7" s="214"/>
      <c r="C7" s="215"/>
      <c r="D7" s="228" t="s">
        <v>47</v>
      </c>
      <c r="E7" s="229" t="s">
        <v>48</v>
      </c>
      <c r="F7" s="229" t="s">
        <v>49</v>
      </c>
      <c r="G7" s="230" t="s">
        <v>50</v>
      </c>
      <c r="H7" s="224" t="s">
        <v>47</v>
      </c>
      <c r="I7" s="229" t="s">
        <v>48</v>
      </c>
      <c r="J7" s="229" t="s">
        <v>49</v>
      </c>
      <c r="K7" s="230" t="s">
        <v>50</v>
      </c>
      <c r="L7" s="224" t="s">
        <v>48</v>
      </c>
      <c r="M7" s="229" t="s">
        <v>49</v>
      </c>
      <c r="N7" s="230" t="s">
        <v>50</v>
      </c>
      <c r="O7" s="219"/>
      <c r="P7" s="220"/>
      <c r="Q7" s="221"/>
      <c r="R7" s="221"/>
      <c r="S7" s="221"/>
      <c r="T7" s="221"/>
      <c r="U7" s="221"/>
      <c r="V7" s="222"/>
      <c r="W7" s="221"/>
      <c r="X7" s="223"/>
      <c r="Y7" s="223"/>
      <c r="Z7" s="224"/>
      <c r="AA7" s="224"/>
      <c r="AB7" s="122"/>
      <c r="AC7" s="122"/>
      <c r="AD7" s="122"/>
      <c r="AE7" s="122"/>
      <c r="AF7" s="226"/>
      <c r="AG7" s="226"/>
      <c r="AH7" s="226"/>
      <c r="AI7" s="226"/>
      <c r="AJ7" s="226"/>
      <c r="AK7" s="225"/>
      <c r="AL7" s="226"/>
      <c r="AM7" s="122"/>
      <c r="AN7" s="122"/>
      <c r="AO7" s="122"/>
      <c r="AP7" s="122"/>
      <c r="AQ7" s="226"/>
      <c r="AR7" s="226"/>
      <c r="AS7" s="226"/>
    </row>
    <row r="8" customFormat="false" ht="72" hidden="false" customHeight="true" outlineLevel="0" collapsed="false">
      <c r="A8" s="214"/>
      <c r="B8" s="214"/>
      <c r="C8" s="215"/>
      <c r="D8" s="231" t="s">
        <v>51</v>
      </c>
      <c r="E8" s="231"/>
      <c r="F8" s="231"/>
      <c r="G8" s="231"/>
      <c r="H8" s="231" t="s">
        <v>51</v>
      </c>
      <c r="I8" s="231"/>
      <c r="J8" s="231"/>
      <c r="K8" s="231"/>
      <c r="L8" s="231" t="s">
        <v>51</v>
      </c>
      <c r="M8" s="231"/>
      <c r="N8" s="231"/>
      <c r="O8" s="232" t="s">
        <v>52</v>
      </c>
      <c r="P8" s="232"/>
      <c r="Q8" s="221"/>
      <c r="R8" s="221"/>
      <c r="S8" s="221"/>
      <c r="T8" s="221"/>
      <c r="U8" s="221"/>
      <c r="V8" s="222"/>
      <c r="W8" s="221"/>
      <c r="X8" s="233" t="s">
        <v>53</v>
      </c>
      <c r="Y8" s="233"/>
      <c r="Z8" s="233" t="s">
        <v>54</v>
      </c>
      <c r="AA8" s="233"/>
      <c r="AB8" s="122"/>
      <c r="AC8" s="225"/>
      <c r="AD8" s="225"/>
      <c r="AE8" s="122"/>
      <c r="AF8" s="226"/>
      <c r="AG8" s="226"/>
      <c r="AH8" s="227"/>
      <c r="AI8" s="226"/>
      <c r="AJ8" s="227"/>
      <c r="AK8" s="225"/>
      <c r="AL8" s="226"/>
      <c r="AM8" s="122"/>
      <c r="AN8" s="122"/>
      <c r="AO8" s="122"/>
      <c r="AP8" s="122"/>
      <c r="AQ8" s="226"/>
      <c r="AR8" s="226"/>
      <c r="AS8" s="226"/>
    </row>
    <row r="9" customFormat="false" ht="41.25" hidden="false" customHeight="true" outlineLevel="0" collapsed="false">
      <c r="A9" s="234" t="n">
        <v>1</v>
      </c>
      <c r="B9" s="234"/>
      <c r="C9" s="235" t="n">
        <v>2</v>
      </c>
      <c r="D9" s="236" t="n">
        <v>3</v>
      </c>
      <c r="E9" s="237" t="n">
        <v>4</v>
      </c>
      <c r="F9" s="237" t="n">
        <v>5</v>
      </c>
      <c r="G9" s="237" t="n">
        <v>6</v>
      </c>
      <c r="H9" s="238" t="n">
        <v>7</v>
      </c>
      <c r="I9" s="237" t="n">
        <v>8</v>
      </c>
      <c r="J9" s="237" t="n">
        <v>9</v>
      </c>
      <c r="K9" s="237" t="n">
        <v>10</v>
      </c>
      <c r="L9" s="238" t="n">
        <v>11</v>
      </c>
      <c r="M9" s="237" t="n">
        <v>12</v>
      </c>
      <c r="N9" s="237" t="n">
        <v>13</v>
      </c>
      <c r="O9" s="238" t="n">
        <v>14</v>
      </c>
      <c r="P9" s="237" t="n">
        <v>15</v>
      </c>
      <c r="Q9" s="235" t="n">
        <v>16</v>
      </c>
      <c r="R9" s="239" t="n">
        <v>17</v>
      </c>
      <c r="S9" s="239" t="n">
        <v>18</v>
      </c>
      <c r="T9" s="239" t="n">
        <v>19</v>
      </c>
      <c r="U9" s="239" t="n">
        <v>20</v>
      </c>
      <c r="V9" s="235" t="n">
        <v>21</v>
      </c>
      <c r="W9" s="240" t="n">
        <v>22</v>
      </c>
      <c r="X9" s="241" t="n">
        <v>23</v>
      </c>
      <c r="Y9" s="242" t="n">
        <v>24</v>
      </c>
      <c r="Z9" s="241" t="n">
        <v>25</v>
      </c>
      <c r="AA9" s="242" t="n">
        <v>26</v>
      </c>
      <c r="AB9" s="235" t="n">
        <v>27</v>
      </c>
      <c r="AC9" s="237" t="n">
        <v>28</v>
      </c>
      <c r="AD9" s="237" t="n">
        <v>29</v>
      </c>
      <c r="AE9" s="235" t="n">
        <v>30</v>
      </c>
      <c r="AF9" s="235" t="n">
        <v>31</v>
      </c>
      <c r="AG9" s="235" t="n">
        <v>32</v>
      </c>
      <c r="AH9" s="237" t="n">
        <v>33</v>
      </c>
      <c r="AI9" s="235" t="n">
        <v>34</v>
      </c>
      <c r="AJ9" s="237" t="n">
        <v>35</v>
      </c>
      <c r="AK9" s="237" t="n">
        <v>36</v>
      </c>
      <c r="AL9" s="235" t="n">
        <v>37</v>
      </c>
      <c r="AM9" s="235" t="n">
        <v>38</v>
      </c>
      <c r="AN9" s="235" t="n">
        <v>39</v>
      </c>
      <c r="AO9" s="235" t="n">
        <v>40</v>
      </c>
      <c r="AP9" s="235" t="n">
        <v>41</v>
      </c>
      <c r="AQ9" s="235" t="n">
        <v>42</v>
      </c>
      <c r="AR9" s="235" t="n">
        <v>43</v>
      </c>
      <c r="AS9" s="235" t="n">
        <v>44</v>
      </c>
      <c r="AT9" s="243"/>
    </row>
    <row r="10" s="264" customFormat="true" ht="41.25" hidden="false" customHeight="true" outlineLevel="0" collapsed="false">
      <c r="A10" s="244" t="s">
        <v>55</v>
      </c>
      <c r="B10" s="244"/>
      <c r="C10" s="245" t="n">
        <f aca="false">IF(AND(SUM(D10:N10)+Q10=SUM(O10:P10))=TRUE(),SUM(O10:P10),"HIBA")</f>
        <v>10</v>
      </c>
      <c r="D10" s="246" t="n">
        <v>2</v>
      </c>
      <c r="E10" s="247" t="n">
        <v>0</v>
      </c>
      <c r="F10" s="247" t="n">
        <v>1</v>
      </c>
      <c r="G10" s="248" t="n">
        <v>3</v>
      </c>
      <c r="H10" s="249" t="n">
        <v>3</v>
      </c>
      <c r="I10" s="247" t="n">
        <v>0</v>
      </c>
      <c r="J10" s="247" t="n">
        <v>1</v>
      </c>
      <c r="K10" s="248" t="n">
        <v>0</v>
      </c>
      <c r="L10" s="249" t="n">
        <v>0</v>
      </c>
      <c r="M10" s="247" t="n">
        <v>0</v>
      </c>
      <c r="N10" s="248" t="n">
        <v>0</v>
      </c>
      <c r="O10" s="249" t="n">
        <v>10</v>
      </c>
      <c r="P10" s="250" t="n">
        <v>0</v>
      </c>
      <c r="Q10" s="251"/>
      <c r="R10" s="252"/>
      <c r="S10" s="252"/>
      <c r="T10" s="252" t="n">
        <v>3</v>
      </c>
      <c r="U10" s="253" t="n">
        <f aca="false">SUM(V10,W10,X10,Z10)</f>
        <v>1</v>
      </c>
      <c r="V10" s="251"/>
      <c r="W10" s="249" t="n">
        <v>0</v>
      </c>
      <c r="X10" s="249"/>
      <c r="Y10" s="247"/>
      <c r="Z10" s="249" t="n">
        <v>1</v>
      </c>
      <c r="AA10" s="247" t="n">
        <v>1</v>
      </c>
      <c r="AB10" s="254"/>
      <c r="AC10" s="255"/>
      <c r="AD10" s="256"/>
      <c r="AE10" s="257"/>
      <c r="AF10" s="258"/>
      <c r="AG10" s="259"/>
      <c r="AH10" s="257"/>
      <c r="AI10" s="258"/>
      <c r="AJ10" s="259"/>
      <c r="AK10" s="260"/>
      <c r="AL10" s="259"/>
      <c r="AM10" s="261"/>
      <c r="AN10" s="261"/>
      <c r="AO10" s="262"/>
      <c r="AP10" s="259" t="n">
        <v>0</v>
      </c>
      <c r="AQ10" s="263"/>
      <c r="AR10" s="258"/>
      <c r="AS10" s="259"/>
    </row>
    <row r="11" s="264" customFormat="true" ht="41.25" hidden="false" customHeight="true" outlineLevel="0" collapsed="false">
      <c r="A11" s="265" t="s">
        <v>56</v>
      </c>
      <c r="B11" s="265"/>
      <c r="C11" s="266" t="n">
        <f aca="false">IF(AND(SUM(D11:N11)+Q11=SUM(O11:P11))=TRUE(),SUM(O11:P11),"HIBA")</f>
        <v>33</v>
      </c>
      <c r="D11" s="246" t="n">
        <v>2</v>
      </c>
      <c r="E11" s="247" t="n">
        <v>0</v>
      </c>
      <c r="F11" s="247" t="n">
        <v>0</v>
      </c>
      <c r="G11" s="248" t="n">
        <v>2</v>
      </c>
      <c r="H11" s="249" t="n">
        <v>23</v>
      </c>
      <c r="I11" s="247" t="n">
        <v>0</v>
      </c>
      <c r="J11" s="247" t="n">
        <v>2</v>
      </c>
      <c r="K11" s="248" t="n">
        <v>3</v>
      </c>
      <c r="L11" s="249" t="n">
        <v>0</v>
      </c>
      <c r="M11" s="247" t="n">
        <v>0</v>
      </c>
      <c r="N11" s="248" t="n">
        <v>1</v>
      </c>
      <c r="O11" s="249" t="n">
        <v>33</v>
      </c>
      <c r="P11" s="250" t="n">
        <v>0</v>
      </c>
      <c r="Q11" s="251"/>
      <c r="R11" s="252"/>
      <c r="S11" s="252"/>
      <c r="T11" s="252" t="n">
        <v>7</v>
      </c>
      <c r="U11" s="267" t="n">
        <f aca="false">SUM(V11,W11,X11,Z11)</f>
        <v>4</v>
      </c>
      <c r="V11" s="251"/>
      <c r="W11" s="249" t="n">
        <v>0</v>
      </c>
      <c r="X11" s="249"/>
      <c r="Y11" s="247"/>
      <c r="Z11" s="249" t="n">
        <v>4</v>
      </c>
      <c r="AA11" s="247" t="n">
        <v>4</v>
      </c>
      <c r="AB11" s="268"/>
      <c r="AC11" s="269"/>
      <c r="AD11" s="270"/>
      <c r="AE11" s="271"/>
      <c r="AF11" s="272"/>
      <c r="AG11" s="273"/>
      <c r="AH11" s="271"/>
      <c r="AI11" s="274"/>
      <c r="AJ11" s="275"/>
      <c r="AK11" s="276"/>
      <c r="AL11" s="272"/>
      <c r="AM11" s="277"/>
      <c r="AN11" s="277"/>
      <c r="AO11" s="278"/>
      <c r="AP11" s="279" t="n">
        <v>1</v>
      </c>
      <c r="AQ11" s="280"/>
      <c r="AR11" s="272"/>
      <c r="AS11" s="279"/>
    </row>
    <row r="12" s="264" customFormat="true" ht="41.25" hidden="false" customHeight="true" outlineLevel="0" collapsed="false">
      <c r="A12" s="265" t="s">
        <v>57</v>
      </c>
      <c r="B12" s="265"/>
      <c r="C12" s="281" t="n">
        <f aca="false">IF(AND(SUM(D12:N12)+Q12=SUM(O12:P12))=TRUE(),SUM(O12:P12),"HIBA")</f>
        <v>54</v>
      </c>
      <c r="D12" s="246" t="n">
        <v>3</v>
      </c>
      <c r="E12" s="247" t="n">
        <v>0</v>
      </c>
      <c r="F12" s="247" t="n">
        <v>0</v>
      </c>
      <c r="G12" s="248" t="n">
        <v>10</v>
      </c>
      <c r="H12" s="249" t="n">
        <v>38</v>
      </c>
      <c r="I12" s="247" t="n">
        <v>1</v>
      </c>
      <c r="J12" s="247" t="n">
        <v>1</v>
      </c>
      <c r="K12" s="248" t="n">
        <v>1</v>
      </c>
      <c r="L12" s="249" t="n">
        <v>0</v>
      </c>
      <c r="M12" s="247" t="n">
        <v>0</v>
      </c>
      <c r="N12" s="248" t="n">
        <v>0</v>
      </c>
      <c r="O12" s="249" t="n">
        <v>54</v>
      </c>
      <c r="P12" s="250" t="n">
        <v>0</v>
      </c>
      <c r="Q12" s="251"/>
      <c r="R12" s="252"/>
      <c r="S12" s="252"/>
      <c r="T12" s="252" t="n">
        <v>19</v>
      </c>
      <c r="U12" s="253" t="n">
        <f aca="false">SUM(V12,W12,X12,Z12)</f>
        <v>23</v>
      </c>
      <c r="V12" s="251"/>
      <c r="W12" s="249" t="n">
        <v>0</v>
      </c>
      <c r="X12" s="249"/>
      <c r="Y12" s="247"/>
      <c r="Z12" s="249" t="n">
        <v>23</v>
      </c>
      <c r="AA12" s="247" t="n">
        <v>20</v>
      </c>
      <c r="AB12" s="268"/>
      <c r="AC12" s="282"/>
      <c r="AD12" s="270"/>
      <c r="AE12" s="271"/>
      <c r="AF12" s="274"/>
      <c r="AG12" s="275"/>
      <c r="AH12" s="271"/>
      <c r="AI12" s="283"/>
      <c r="AJ12" s="275"/>
      <c r="AK12" s="276"/>
      <c r="AL12" s="272"/>
      <c r="AM12" s="277"/>
      <c r="AN12" s="277"/>
      <c r="AO12" s="284"/>
      <c r="AP12" s="279" t="n">
        <v>3</v>
      </c>
      <c r="AQ12" s="280"/>
      <c r="AR12" s="272"/>
      <c r="AS12" s="279"/>
    </row>
    <row r="13" s="264" customFormat="true" ht="41.25" hidden="false" customHeight="true" outlineLevel="0" collapsed="false">
      <c r="A13" s="265" t="s">
        <v>58</v>
      </c>
      <c r="B13" s="265"/>
      <c r="C13" s="281" t="n">
        <f aca="false">IF(AND(SUM(D13:N13)+Q13=SUM(O13:P13))=TRUE(),SUM(O13:P13),"HIBA")</f>
        <v>0</v>
      </c>
      <c r="D13" s="246"/>
      <c r="E13" s="247"/>
      <c r="F13" s="247"/>
      <c r="G13" s="248"/>
      <c r="H13" s="249"/>
      <c r="I13" s="247"/>
      <c r="J13" s="247"/>
      <c r="K13" s="248"/>
      <c r="L13" s="249"/>
      <c r="M13" s="247"/>
      <c r="N13" s="248"/>
      <c r="O13" s="249"/>
      <c r="P13" s="250"/>
      <c r="Q13" s="251"/>
      <c r="R13" s="252"/>
      <c r="S13" s="252"/>
      <c r="T13" s="252"/>
      <c r="U13" s="253" t="n">
        <f aca="false">SUM(V13,W13,X13,Z13)</f>
        <v>0</v>
      </c>
      <c r="V13" s="251"/>
      <c r="W13" s="249"/>
      <c r="X13" s="249"/>
      <c r="Y13" s="247"/>
      <c r="Z13" s="249"/>
      <c r="AA13" s="247"/>
      <c r="AB13" s="268"/>
      <c r="AC13" s="285"/>
      <c r="AD13" s="286"/>
      <c r="AE13" s="271"/>
      <c r="AF13" s="283"/>
      <c r="AG13" s="275"/>
      <c r="AH13" s="271"/>
      <c r="AI13" s="283"/>
      <c r="AJ13" s="275"/>
      <c r="AK13" s="276"/>
      <c r="AL13" s="272"/>
      <c r="AM13" s="277"/>
      <c r="AN13" s="277"/>
      <c r="AO13" s="287"/>
      <c r="AP13" s="279"/>
      <c r="AQ13" s="280"/>
      <c r="AR13" s="272"/>
      <c r="AS13" s="279"/>
    </row>
    <row r="14" s="264" customFormat="true" ht="41.25" hidden="false" customHeight="true" outlineLevel="0" collapsed="false">
      <c r="A14" s="265" t="s">
        <v>59</v>
      </c>
      <c r="B14" s="265"/>
      <c r="C14" s="245" t="n">
        <f aca="false">IF(AND(SUM(D14:N14)+Q14=SUM(O14:P14))=TRUE(),SUM(O14:P14),"HIBA")</f>
        <v>36</v>
      </c>
      <c r="D14" s="246" t="n">
        <v>2</v>
      </c>
      <c r="E14" s="247" t="n">
        <v>0</v>
      </c>
      <c r="F14" s="247" t="n">
        <v>0</v>
      </c>
      <c r="G14" s="248" t="n">
        <v>0</v>
      </c>
      <c r="H14" s="249" t="n">
        <v>29</v>
      </c>
      <c r="I14" s="247" t="n">
        <v>1</v>
      </c>
      <c r="J14" s="247" t="n">
        <v>0</v>
      </c>
      <c r="K14" s="248" t="n">
        <v>4</v>
      </c>
      <c r="L14" s="249" t="n">
        <v>0</v>
      </c>
      <c r="M14" s="247" t="n">
        <v>0</v>
      </c>
      <c r="N14" s="248" t="n">
        <v>0</v>
      </c>
      <c r="O14" s="249" t="n">
        <v>36</v>
      </c>
      <c r="P14" s="250" t="n">
        <v>0</v>
      </c>
      <c r="Q14" s="251"/>
      <c r="R14" s="252"/>
      <c r="S14" s="252"/>
      <c r="T14" s="252" t="n">
        <v>0</v>
      </c>
      <c r="U14" s="253" t="n">
        <f aca="false">SUM(V14,W14,X14,Z14)</f>
        <v>1</v>
      </c>
      <c r="V14" s="251"/>
      <c r="W14" s="249" t="n">
        <v>0</v>
      </c>
      <c r="X14" s="249"/>
      <c r="Y14" s="247"/>
      <c r="Z14" s="249" t="n">
        <v>1</v>
      </c>
      <c r="AA14" s="247" t="n">
        <v>1</v>
      </c>
      <c r="AB14" s="268"/>
      <c r="AC14" s="285"/>
      <c r="AD14" s="288"/>
      <c r="AE14" s="271"/>
      <c r="AF14" s="283"/>
      <c r="AG14" s="275"/>
      <c r="AH14" s="271"/>
      <c r="AI14" s="283"/>
      <c r="AJ14" s="275"/>
      <c r="AK14" s="276"/>
      <c r="AL14" s="272"/>
      <c r="AM14" s="277"/>
      <c r="AN14" s="277"/>
      <c r="AO14" s="287"/>
      <c r="AP14" s="279" t="n">
        <v>0</v>
      </c>
      <c r="AQ14" s="280"/>
      <c r="AR14" s="272"/>
      <c r="AS14" s="279"/>
    </row>
    <row r="15" customFormat="false" ht="41.25" hidden="false" customHeight="true" outlineLevel="0" collapsed="false">
      <c r="A15" s="289" t="s">
        <v>60</v>
      </c>
      <c r="B15" s="289"/>
      <c r="C15" s="290" t="n">
        <f aca="false">IF(AND(SUM(D15:N15)+Q15=SUM(O15:P15))=TRUE(),SUM(O15:P15),"HIBA")</f>
        <v>133</v>
      </c>
      <c r="D15" s="290" t="n">
        <f aca="false">SUM(D10:D14)</f>
        <v>9</v>
      </c>
      <c r="E15" s="290" t="n">
        <f aca="false">SUM(E10:E14)</f>
        <v>0</v>
      </c>
      <c r="F15" s="290" t="n">
        <f aca="false">SUM(F10:F14)</f>
        <v>1</v>
      </c>
      <c r="G15" s="290" t="n">
        <f aca="false">SUM(G10:G14)</f>
        <v>15</v>
      </c>
      <c r="H15" s="290" t="n">
        <f aca="false">SUM(H10:H14)</f>
        <v>93</v>
      </c>
      <c r="I15" s="290" t="n">
        <f aca="false">SUM(I10:I14)</f>
        <v>2</v>
      </c>
      <c r="J15" s="290" t="n">
        <f aca="false">SUM(J10:J14)</f>
        <v>4</v>
      </c>
      <c r="K15" s="290" t="n">
        <f aca="false">SUM(K10:K14)</f>
        <v>8</v>
      </c>
      <c r="L15" s="290" t="n">
        <f aca="false">SUM(L10:L14)</f>
        <v>0</v>
      </c>
      <c r="M15" s="290" t="n">
        <f aca="false">SUM(M10:M14)</f>
        <v>0</v>
      </c>
      <c r="N15" s="290" t="n">
        <f aca="false">SUM(N10:N14)</f>
        <v>1</v>
      </c>
      <c r="O15" s="290" t="n">
        <f aca="false">SUM(O10:O14)</f>
        <v>133</v>
      </c>
      <c r="P15" s="290" t="n">
        <f aca="false">SUM(P10:P14)</f>
        <v>0</v>
      </c>
      <c r="Q15" s="290" t="n">
        <f aca="false">SUM(Q10:Q14)</f>
        <v>0</v>
      </c>
      <c r="R15" s="290" t="n">
        <f aca="false">SUM(R10:R14)</f>
        <v>0</v>
      </c>
      <c r="S15" s="290" t="n">
        <f aca="false">SUM(S10:S14)</f>
        <v>0</v>
      </c>
      <c r="T15" s="290" t="n">
        <f aca="false">SUM(T10:T14)</f>
        <v>29</v>
      </c>
      <c r="U15" s="290" t="n">
        <f aca="false">SUM(U10:U14)</f>
        <v>29</v>
      </c>
      <c r="V15" s="290" t="n">
        <f aca="false">SUM(V10:V14)</f>
        <v>0</v>
      </c>
      <c r="W15" s="290" t="n">
        <f aca="false">SUM(W10:W14)</f>
        <v>0</v>
      </c>
      <c r="X15" s="290" t="n">
        <f aca="false">SUM(X10:X14)</f>
        <v>0</v>
      </c>
      <c r="Y15" s="290" t="n">
        <f aca="false">SUM(Y10:Y14)</f>
        <v>0</v>
      </c>
      <c r="Z15" s="290" t="n">
        <f aca="false">SUM(Z10:Z14)</f>
        <v>29</v>
      </c>
      <c r="AA15" s="290" t="n">
        <f aca="false">SUM(AA10:AA14)</f>
        <v>26</v>
      </c>
      <c r="AB15" s="291" t="n">
        <f aca="false">SUM(AB10:AB14)</f>
        <v>0</v>
      </c>
      <c r="AC15" s="292"/>
      <c r="AD15" s="293"/>
      <c r="AE15" s="292"/>
      <c r="AF15" s="291"/>
      <c r="AG15" s="291"/>
      <c r="AH15" s="292"/>
      <c r="AI15" s="291" t="n">
        <f aca="false">SUM(AI10:AI14)</f>
        <v>0</v>
      </c>
      <c r="AJ15" s="291" t="n">
        <f aca="false">SUM(AJ10:AJ14)</f>
        <v>0</v>
      </c>
      <c r="AK15" s="291" t="n">
        <f aca="false">SUM(AK10:AK14)</f>
        <v>0</v>
      </c>
      <c r="AL15" s="291" t="n">
        <f aca="false">SUM(AL10:AL14)</f>
        <v>0</v>
      </c>
      <c r="AM15" s="291" t="n">
        <f aca="false">SUM(AM10:AM14)</f>
        <v>0</v>
      </c>
      <c r="AN15" s="291" t="n">
        <f aca="false">SUM(AN10:AN14)</f>
        <v>0</v>
      </c>
      <c r="AO15" s="291" t="n">
        <f aca="false">SUM(AO10:AO14)</f>
        <v>0</v>
      </c>
      <c r="AP15" s="291" t="n">
        <f aca="false">SUM(AP10:AP14)</f>
        <v>4</v>
      </c>
      <c r="AQ15" s="291" t="n">
        <f aca="false">SUM(AQ10:AQ14)</f>
        <v>0</v>
      </c>
      <c r="AR15" s="291" t="n">
        <f aca="false">SUM(AR10:AR14)</f>
        <v>0</v>
      </c>
      <c r="AS15" s="291" t="n">
        <f aca="false">SUM(AS10:AS14)</f>
        <v>0</v>
      </c>
    </row>
    <row r="16" customFormat="false" ht="41.25" hidden="false" customHeight="true" outlineLevel="0" collapsed="false">
      <c r="AB16" s="294"/>
    </row>
    <row r="17" customFormat="false" ht="41.25" hidden="false" customHeight="true" outlineLevel="0" collapsed="false">
      <c r="A17" s="264"/>
    </row>
    <row r="18" customFormat="false" ht="41.25" hidden="false" customHeight="true" outlineLevel="0" collapsed="false">
      <c r="I18" s="295"/>
      <c r="J18" s="295"/>
      <c r="K18" s="295"/>
      <c r="L18" s="295"/>
    </row>
    <row r="19" customFormat="false" ht="41.25" hidden="false" customHeight="true" outlineLevel="0" collapsed="false">
      <c r="A19" s="296"/>
      <c r="C19" s="297"/>
      <c r="D19" s="297"/>
      <c r="E19" s="297"/>
      <c r="F19" s="297"/>
      <c r="G19" s="297"/>
      <c r="H19" s="297"/>
      <c r="I19" s="297"/>
      <c r="O19" s="297"/>
      <c r="P19" s="297"/>
      <c r="Q19" s="297"/>
      <c r="R19" s="297"/>
      <c r="S19" s="297"/>
      <c r="T19" s="297"/>
      <c r="U19" s="297"/>
      <c r="V19" s="297"/>
      <c r="W19" s="297"/>
      <c r="X19" s="297"/>
      <c r="Y19" s="297"/>
      <c r="Z19" s="297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</row>
    <row r="20" customFormat="false" ht="41.25" hidden="false" customHeight="true" outlineLevel="0" collapsed="false">
      <c r="C20" s="297"/>
      <c r="D20" s="297"/>
      <c r="E20" s="297"/>
      <c r="F20" s="297"/>
      <c r="G20" s="297"/>
      <c r="H20" s="297"/>
      <c r="I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</row>
    <row r="21" customFormat="false" ht="41.25" hidden="false" customHeight="true" outlineLevel="0" collapsed="false"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</row>
    <row r="22" customFormat="false" ht="41.25" hidden="false" customHeight="true" outlineLevel="0" collapsed="false"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</row>
    <row r="23" customFormat="false" ht="41.25" hidden="false" customHeight="true" outlineLevel="0" collapsed="false"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</row>
    <row r="24" customFormat="false" ht="41.25" hidden="false" customHeight="true" outlineLevel="0" collapsed="false"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R17: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14</v>
      </c>
      <c r="D10" s="161" t="n">
        <v>0</v>
      </c>
      <c r="E10" s="162" t="n">
        <v>0</v>
      </c>
      <c r="F10" s="162" t="n">
        <v>0</v>
      </c>
      <c r="G10" s="163" t="n">
        <v>3</v>
      </c>
      <c r="H10" s="164" t="n">
        <v>10</v>
      </c>
      <c r="I10" s="162" t="n">
        <v>0</v>
      </c>
      <c r="J10" s="162" t="n">
        <v>1</v>
      </c>
      <c r="K10" s="163" t="n">
        <v>0</v>
      </c>
      <c r="L10" s="164" t="n">
        <v>0</v>
      </c>
      <c r="M10" s="162" t="n">
        <v>0</v>
      </c>
      <c r="N10" s="163" t="n">
        <v>0</v>
      </c>
      <c r="O10" s="164" t="n">
        <v>14</v>
      </c>
      <c r="P10" s="165" t="n">
        <v>0</v>
      </c>
      <c r="Q10" s="166"/>
      <c r="R10" s="167"/>
      <c r="S10" s="167"/>
      <c r="T10" s="167" t="n">
        <v>1</v>
      </c>
      <c r="U10" s="168" t="n">
        <f aca="false">SUM(V10,W10,X10,Z10)</f>
        <v>1</v>
      </c>
      <c r="V10" s="166"/>
      <c r="W10" s="164" t="n">
        <v>1</v>
      </c>
      <c r="X10" s="164"/>
      <c r="Y10" s="162"/>
      <c r="Z10" s="164" t="n">
        <v>0</v>
      </c>
      <c r="AA10" s="162" t="n">
        <v>0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35</v>
      </c>
      <c r="D11" s="161" t="n">
        <v>2</v>
      </c>
      <c r="E11" s="162" t="n">
        <v>0</v>
      </c>
      <c r="F11" s="162" t="n">
        <v>0</v>
      </c>
      <c r="G11" s="163" t="n">
        <v>0</v>
      </c>
      <c r="H11" s="164" t="n">
        <v>16</v>
      </c>
      <c r="I11" s="162" t="n">
        <v>5</v>
      </c>
      <c r="J11" s="162" t="n">
        <v>3</v>
      </c>
      <c r="K11" s="163" t="n">
        <v>9</v>
      </c>
      <c r="L11" s="164" t="n">
        <v>0</v>
      </c>
      <c r="M11" s="162" t="n">
        <v>0</v>
      </c>
      <c r="N11" s="163" t="n">
        <v>0</v>
      </c>
      <c r="O11" s="164" t="n">
        <v>35</v>
      </c>
      <c r="P11" s="165" t="n">
        <v>0</v>
      </c>
      <c r="Q11" s="166"/>
      <c r="R11" s="167"/>
      <c r="S11" s="167"/>
      <c r="T11" s="167" t="n">
        <v>9</v>
      </c>
      <c r="U11" s="181" t="n">
        <f aca="false">SUM(V11,W11,X11,Z11)</f>
        <v>0</v>
      </c>
      <c r="V11" s="166"/>
      <c r="W11" s="164" t="n">
        <v>0</v>
      </c>
      <c r="X11" s="164"/>
      <c r="Y11" s="162"/>
      <c r="Z11" s="164" t="n">
        <v>0</v>
      </c>
      <c r="AA11" s="162" t="n">
        <v>0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36</v>
      </c>
      <c r="D12" s="161" t="n">
        <v>2</v>
      </c>
      <c r="E12" s="162" t="n">
        <v>0</v>
      </c>
      <c r="F12" s="162" t="n">
        <v>0</v>
      </c>
      <c r="G12" s="163" t="n">
        <v>5</v>
      </c>
      <c r="H12" s="164" t="n">
        <v>21</v>
      </c>
      <c r="I12" s="162" t="n">
        <v>3</v>
      </c>
      <c r="J12" s="162" t="n">
        <v>4</v>
      </c>
      <c r="K12" s="163" t="n">
        <v>1</v>
      </c>
      <c r="L12" s="164" t="n">
        <v>0</v>
      </c>
      <c r="M12" s="162" t="n">
        <v>0</v>
      </c>
      <c r="N12" s="163" t="n">
        <v>0</v>
      </c>
      <c r="O12" s="164" t="n">
        <v>36</v>
      </c>
      <c r="P12" s="165" t="n">
        <v>0</v>
      </c>
      <c r="Q12" s="166"/>
      <c r="R12" s="167"/>
      <c r="S12" s="167"/>
      <c r="T12" s="167" t="n">
        <v>1</v>
      </c>
      <c r="U12" s="168" t="n">
        <f aca="false">SUM(V12,W12,X12,Z12)</f>
        <v>1</v>
      </c>
      <c r="V12" s="166"/>
      <c r="W12" s="164" t="n">
        <v>0</v>
      </c>
      <c r="X12" s="164"/>
      <c r="Y12" s="162"/>
      <c r="Z12" s="164" t="n">
        <v>1</v>
      </c>
      <c r="AA12" s="162" t="n">
        <v>0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25</v>
      </c>
      <c r="D14" s="161" t="n">
        <v>0</v>
      </c>
      <c r="E14" s="162" t="n">
        <v>0</v>
      </c>
      <c r="F14" s="162" t="n">
        <v>0</v>
      </c>
      <c r="G14" s="163" t="n">
        <v>0</v>
      </c>
      <c r="H14" s="164" t="n">
        <v>19</v>
      </c>
      <c r="I14" s="162" t="n">
        <v>2</v>
      </c>
      <c r="J14" s="162" t="n">
        <v>1</v>
      </c>
      <c r="K14" s="163" t="n">
        <v>2</v>
      </c>
      <c r="L14" s="164" t="n">
        <v>0</v>
      </c>
      <c r="M14" s="162" t="n">
        <v>0</v>
      </c>
      <c r="N14" s="163" t="n">
        <v>1</v>
      </c>
      <c r="O14" s="164" t="n">
        <v>25</v>
      </c>
      <c r="P14" s="165" t="n">
        <v>0</v>
      </c>
      <c r="Q14" s="166"/>
      <c r="R14" s="167"/>
      <c r="S14" s="167"/>
      <c r="T14" s="167" t="n">
        <v>3</v>
      </c>
      <c r="U14" s="168" t="n">
        <f aca="false">SUM(V14,W14,X14,Z14)</f>
        <v>1</v>
      </c>
      <c r="V14" s="166"/>
      <c r="W14" s="164" t="n">
        <v>0</v>
      </c>
      <c r="X14" s="164"/>
      <c r="Y14" s="162"/>
      <c r="Z14" s="164" t="n">
        <v>1</v>
      </c>
      <c r="AA14" s="162" t="n">
        <v>1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110</v>
      </c>
      <c r="D15" s="204" t="n">
        <f aca="false">SUM(D10:D14)</f>
        <v>4</v>
      </c>
      <c r="E15" s="204" t="n">
        <f aca="false">SUM(E10:E14)</f>
        <v>0</v>
      </c>
      <c r="F15" s="204" t="n">
        <f aca="false">SUM(F10:F14)</f>
        <v>0</v>
      </c>
      <c r="G15" s="204" t="n">
        <f aca="false">SUM(G10:G14)</f>
        <v>8</v>
      </c>
      <c r="H15" s="204" t="n">
        <f aca="false">SUM(H10:H14)</f>
        <v>66</v>
      </c>
      <c r="I15" s="204" t="n">
        <f aca="false">SUM(I10:I14)</f>
        <v>10</v>
      </c>
      <c r="J15" s="204" t="n">
        <f aca="false">SUM(J10:J14)</f>
        <v>9</v>
      </c>
      <c r="K15" s="204" t="n">
        <f aca="false">SUM(K10:K14)</f>
        <v>12</v>
      </c>
      <c r="L15" s="204" t="n">
        <f aca="false">SUM(L10:L14)</f>
        <v>0</v>
      </c>
      <c r="M15" s="204" t="n">
        <f aca="false">SUM(M10:M14)</f>
        <v>0</v>
      </c>
      <c r="N15" s="204" t="n">
        <f aca="false">SUM(N10:N14)</f>
        <v>1</v>
      </c>
      <c r="O15" s="204" t="n">
        <f aca="false">SUM(O10:O14)</f>
        <v>110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14</v>
      </c>
      <c r="U15" s="204" t="n">
        <f aca="false">SUM(U10:U14)</f>
        <v>3</v>
      </c>
      <c r="V15" s="204" t="n">
        <f aca="false">SUM(V10:V14)</f>
        <v>0</v>
      </c>
      <c r="W15" s="204" t="n">
        <f aca="false">SUM(W10:W14)</f>
        <v>1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2</v>
      </c>
      <c r="AA15" s="204" t="n">
        <f aca="false">SUM(AA10:AA14)</f>
        <v>1</v>
      </c>
      <c r="AB15" s="205" t="n">
        <f aca="false">SUM(AB10:AB14)</f>
        <v>0</v>
      </c>
      <c r="AC15" s="206"/>
      <c r="AD15" s="207"/>
      <c r="AE15" s="206"/>
      <c r="AF15" s="205" t="n">
        <f aca="false">SUM(AF10:AF14)</f>
        <v>0</v>
      </c>
      <c r="AG15" s="205" t="n">
        <f aca="false">SUM(AG10:AG14)</f>
        <v>0</v>
      </c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0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105"/>
      <c r="P18" s="105"/>
      <c r="Q18" s="105"/>
      <c r="R18" s="105"/>
      <c r="S18" s="105"/>
      <c r="T18" s="105"/>
      <c r="U18" s="105"/>
      <c r="V18" s="105"/>
      <c r="W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105"/>
      <c r="P19" s="105"/>
      <c r="Q19" s="105"/>
      <c r="R19" s="105"/>
      <c r="S19" s="105"/>
      <c r="T19" s="105"/>
      <c r="U19" s="105"/>
      <c r="V19" s="105"/>
      <c r="W19" s="105"/>
      <c r="X19" s="208"/>
      <c r="Y19" s="209"/>
      <c r="Z19" s="209"/>
      <c r="AA19" s="209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105"/>
      <c r="P20" s="105"/>
      <c r="Q20" s="105"/>
      <c r="R20" s="105"/>
      <c r="S20" s="105"/>
      <c r="T20" s="105"/>
      <c r="U20" s="105"/>
      <c r="V20" s="105"/>
      <c r="W20" s="105"/>
      <c r="X20" s="208"/>
      <c r="Y20" s="104"/>
      <c r="Z20" s="104"/>
      <c r="AA20" s="104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</row>
    <row r="21" customFormat="false" ht="12.75" hidden="false" customHeight="false" outlineLevel="0" collapsed="false">
      <c r="O21" s="105"/>
      <c r="P21" s="105"/>
      <c r="Q21" s="105"/>
      <c r="R21" s="105"/>
      <c r="S21" s="105"/>
      <c r="T21" s="105"/>
      <c r="U21" s="105"/>
      <c r="V21" s="105"/>
      <c r="W21" s="105"/>
      <c r="X21" s="208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</row>
    <row r="22" customFormat="false" ht="12.75" hidden="false" customHeight="false" outlineLevel="0" collapsed="false"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</row>
    <row r="23" customFormat="false" ht="12.75" hidden="false" customHeight="false" outlineLevel="0" collapsed="false"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</row>
    <row r="24" customFormat="false" ht="12.75" hidden="false" customHeight="false" outlineLevel="0" collapsed="false"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</row>
    <row r="25" customFormat="false" ht="12.75" hidden="false" customHeight="false" outlineLevel="0" collapsed="false"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</row>
    <row r="26" customFormat="false" ht="12.75" hidden="false" customHeight="false" outlineLevel="0" collapsed="false"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</row>
    <row r="27" customFormat="false" ht="12.75" hidden="false" customHeight="false" outlineLevel="0" collapsed="false"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10</v>
      </c>
      <c r="D10" s="161" t="n">
        <v>0</v>
      </c>
      <c r="E10" s="162" t="n">
        <v>0</v>
      </c>
      <c r="F10" s="162" t="n">
        <v>0</v>
      </c>
      <c r="G10" s="163" t="n">
        <v>1</v>
      </c>
      <c r="H10" s="164" t="n">
        <v>5</v>
      </c>
      <c r="I10" s="162" t="n">
        <v>0</v>
      </c>
      <c r="J10" s="162" t="n">
        <v>1</v>
      </c>
      <c r="K10" s="163" t="n">
        <v>1</v>
      </c>
      <c r="L10" s="164" t="n">
        <v>0</v>
      </c>
      <c r="M10" s="162" t="n">
        <v>1</v>
      </c>
      <c r="N10" s="163" t="n">
        <v>1</v>
      </c>
      <c r="O10" s="164" t="n">
        <v>10</v>
      </c>
      <c r="P10" s="165" t="n">
        <v>0</v>
      </c>
      <c r="Q10" s="166"/>
      <c r="R10" s="167"/>
      <c r="S10" s="167"/>
      <c r="T10" s="167" t="n">
        <v>2</v>
      </c>
      <c r="U10" s="168" t="n">
        <f aca="false">SUM(V10,W10,X10,Z10)</f>
        <v>4</v>
      </c>
      <c r="V10" s="166"/>
      <c r="W10" s="164" t="n">
        <v>0</v>
      </c>
      <c r="X10" s="164"/>
      <c r="Y10" s="162"/>
      <c r="Z10" s="164" t="n">
        <v>4</v>
      </c>
      <c r="AA10" s="162" t="n">
        <v>0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1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20</v>
      </c>
      <c r="D11" s="161" t="n">
        <v>1</v>
      </c>
      <c r="E11" s="162" t="n">
        <v>0</v>
      </c>
      <c r="F11" s="162" t="n">
        <v>0</v>
      </c>
      <c r="G11" s="163" t="n">
        <v>1</v>
      </c>
      <c r="H11" s="164" t="n">
        <v>5</v>
      </c>
      <c r="I11" s="162" t="n">
        <v>2</v>
      </c>
      <c r="J11" s="162" t="n">
        <v>5</v>
      </c>
      <c r="K11" s="163" t="n">
        <v>5</v>
      </c>
      <c r="L11" s="164" t="n">
        <v>1</v>
      </c>
      <c r="M11" s="162" t="n">
        <v>0</v>
      </c>
      <c r="N11" s="163" t="n">
        <v>0</v>
      </c>
      <c r="O11" s="164" t="n">
        <v>20</v>
      </c>
      <c r="P11" s="165" t="n">
        <v>0</v>
      </c>
      <c r="Q11" s="166"/>
      <c r="R11" s="167"/>
      <c r="S11" s="167"/>
      <c r="T11" s="167" t="n">
        <v>3</v>
      </c>
      <c r="U11" s="181" t="n">
        <f aca="false">SUM(V11,W11,X11,Z11)</f>
        <v>3</v>
      </c>
      <c r="V11" s="166"/>
      <c r="W11" s="164" t="n">
        <v>1</v>
      </c>
      <c r="X11" s="164"/>
      <c r="Y11" s="162"/>
      <c r="Z11" s="164" t="n">
        <v>2</v>
      </c>
      <c r="AA11" s="162" t="n">
        <v>1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6</v>
      </c>
      <c r="D12" s="161" t="n">
        <v>0</v>
      </c>
      <c r="E12" s="162" t="n">
        <v>0</v>
      </c>
      <c r="F12" s="162" t="n">
        <v>0</v>
      </c>
      <c r="G12" s="163" t="n">
        <v>1</v>
      </c>
      <c r="H12" s="164" t="n">
        <v>4</v>
      </c>
      <c r="I12" s="162" t="n">
        <v>0</v>
      </c>
      <c r="J12" s="162" t="n">
        <v>0</v>
      </c>
      <c r="K12" s="163" t="n">
        <v>1</v>
      </c>
      <c r="L12" s="164" t="n">
        <v>0</v>
      </c>
      <c r="M12" s="162" t="n">
        <v>0</v>
      </c>
      <c r="N12" s="163" t="n">
        <v>0</v>
      </c>
      <c r="O12" s="164" t="n">
        <v>6</v>
      </c>
      <c r="P12" s="165" t="n">
        <v>0</v>
      </c>
      <c r="Q12" s="166"/>
      <c r="R12" s="167"/>
      <c r="S12" s="167"/>
      <c r="T12" s="167" t="n">
        <v>2</v>
      </c>
      <c r="U12" s="168" t="n">
        <f aca="false">SUM(V12,W12,X12,Z12)</f>
        <v>2</v>
      </c>
      <c r="V12" s="166"/>
      <c r="W12" s="164" t="n">
        <v>1</v>
      </c>
      <c r="X12" s="164"/>
      <c r="Y12" s="162"/>
      <c r="Z12" s="164" t="n">
        <v>1</v>
      </c>
      <c r="AA12" s="162" t="n">
        <v>1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41</v>
      </c>
      <c r="D14" s="161" t="n">
        <v>0</v>
      </c>
      <c r="E14" s="162" t="n">
        <v>0</v>
      </c>
      <c r="F14" s="162" t="n">
        <v>0</v>
      </c>
      <c r="G14" s="163" t="n">
        <v>0</v>
      </c>
      <c r="H14" s="164" t="n">
        <v>11</v>
      </c>
      <c r="I14" s="162" t="n">
        <v>8</v>
      </c>
      <c r="J14" s="162" t="n">
        <v>2</v>
      </c>
      <c r="K14" s="163" t="n">
        <v>19</v>
      </c>
      <c r="L14" s="164" t="n">
        <v>0</v>
      </c>
      <c r="M14" s="162" t="n">
        <v>1</v>
      </c>
      <c r="N14" s="163" t="n">
        <v>0</v>
      </c>
      <c r="O14" s="164" t="n">
        <v>41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0</v>
      </c>
      <c r="V14" s="166"/>
      <c r="W14" s="164" t="n">
        <v>0</v>
      </c>
      <c r="X14" s="164"/>
      <c r="Y14" s="162"/>
      <c r="Z14" s="164" t="n">
        <v>0</v>
      </c>
      <c r="AA14" s="162" t="n">
        <v>0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77</v>
      </c>
      <c r="D15" s="204" t="n">
        <f aca="false">SUM(D10:D14)</f>
        <v>1</v>
      </c>
      <c r="E15" s="204" t="n">
        <f aca="false">SUM(E10:E14)</f>
        <v>0</v>
      </c>
      <c r="F15" s="204" t="n">
        <f aca="false">SUM(F10:F14)</f>
        <v>0</v>
      </c>
      <c r="G15" s="204" t="n">
        <f aca="false">SUM(G10:G14)</f>
        <v>3</v>
      </c>
      <c r="H15" s="204" t="n">
        <f aca="false">SUM(H10:H14)</f>
        <v>25</v>
      </c>
      <c r="I15" s="204" t="n">
        <f aca="false">SUM(I10:I14)</f>
        <v>10</v>
      </c>
      <c r="J15" s="204" t="n">
        <f aca="false">SUM(J10:J14)</f>
        <v>8</v>
      </c>
      <c r="K15" s="204" t="n">
        <f aca="false">SUM(K10:K14)</f>
        <v>26</v>
      </c>
      <c r="L15" s="204" t="n">
        <f aca="false">SUM(L10:L14)</f>
        <v>1</v>
      </c>
      <c r="M15" s="204" t="n">
        <f aca="false">SUM(M10:M14)</f>
        <v>2</v>
      </c>
      <c r="N15" s="204" t="n">
        <f aca="false">SUM(N10:N14)</f>
        <v>1</v>
      </c>
      <c r="O15" s="204" t="n">
        <f aca="false">SUM(O10:O14)</f>
        <v>77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7</v>
      </c>
      <c r="U15" s="204" t="n">
        <f aca="false">SUM(U10:U14)</f>
        <v>9</v>
      </c>
      <c r="V15" s="204" t="n">
        <f aca="false">SUM(V10:V14)</f>
        <v>0</v>
      </c>
      <c r="W15" s="204" t="n">
        <f aca="false">SUM(W10:W14)</f>
        <v>2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7</v>
      </c>
      <c r="AA15" s="204" t="n">
        <f aca="false">SUM(AA10:AA14)</f>
        <v>2</v>
      </c>
      <c r="AB15" s="205" t="n">
        <f aca="false">SUM(AB10:AB14)</f>
        <v>0</v>
      </c>
      <c r="AC15" s="206"/>
      <c r="AD15" s="207"/>
      <c r="AE15" s="206"/>
      <c r="AF15" s="205" t="n">
        <f aca="false">SUM(AF10:AF14)</f>
        <v>0</v>
      </c>
      <c r="AG15" s="205" t="n">
        <f aca="false">SUM(AG10:AG14)</f>
        <v>0</v>
      </c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1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</row>
    <row r="21" customFormat="false" ht="12.75" hidden="false" customHeight="false" outlineLevel="0" collapsed="false"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</row>
    <row r="22" customFormat="false" ht="12.75" hidden="false" customHeight="false" outlineLevel="0" collapsed="false"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</row>
    <row r="23" customFormat="false" ht="12.75" hidden="false" customHeight="false" outlineLevel="0" collapsed="false"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</row>
    <row r="24" customFormat="false" ht="12.75" hidden="false" customHeight="false" outlineLevel="0" collapsed="false"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4</v>
      </c>
      <c r="D10" s="161" t="n">
        <v>0</v>
      </c>
      <c r="E10" s="162" t="n">
        <v>0</v>
      </c>
      <c r="F10" s="162" t="n">
        <v>0</v>
      </c>
      <c r="G10" s="163" t="n">
        <v>0</v>
      </c>
      <c r="H10" s="164" t="n">
        <v>2</v>
      </c>
      <c r="I10" s="162" t="n">
        <v>1</v>
      </c>
      <c r="J10" s="162" t="n">
        <v>1</v>
      </c>
      <c r="K10" s="163" t="n">
        <v>0</v>
      </c>
      <c r="L10" s="164" t="n">
        <v>0</v>
      </c>
      <c r="M10" s="162" t="n">
        <v>0</v>
      </c>
      <c r="N10" s="163" t="n">
        <v>0</v>
      </c>
      <c r="O10" s="164" t="n">
        <v>4</v>
      </c>
      <c r="P10" s="165" t="n">
        <v>0</v>
      </c>
      <c r="Q10" s="166"/>
      <c r="R10" s="167"/>
      <c r="S10" s="167"/>
      <c r="T10" s="167" t="n">
        <v>1</v>
      </c>
      <c r="U10" s="168" t="n">
        <f aca="false">SUM(V10,W10,X10,Z10)</f>
        <v>2</v>
      </c>
      <c r="V10" s="166"/>
      <c r="W10" s="164" t="n">
        <v>0</v>
      </c>
      <c r="X10" s="164"/>
      <c r="Y10" s="162"/>
      <c r="Z10" s="164" t="n">
        <v>2</v>
      </c>
      <c r="AA10" s="162" t="n">
        <v>2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12</v>
      </c>
      <c r="D11" s="161" t="n">
        <v>0</v>
      </c>
      <c r="E11" s="162" t="n">
        <v>0</v>
      </c>
      <c r="F11" s="162" t="n">
        <v>0</v>
      </c>
      <c r="G11" s="163" t="n">
        <v>0</v>
      </c>
      <c r="H11" s="164" t="n">
        <v>5</v>
      </c>
      <c r="I11" s="162" t="n">
        <v>4</v>
      </c>
      <c r="J11" s="162" t="n">
        <v>0</v>
      </c>
      <c r="K11" s="163" t="n">
        <v>3</v>
      </c>
      <c r="L11" s="164" t="n">
        <v>0</v>
      </c>
      <c r="M11" s="162" t="n">
        <v>0</v>
      </c>
      <c r="N11" s="163" t="n">
        <v>0</v>
      </c>
      <c r="O11" s="164" t="n">
        <v>12</v>
      </c>
      <c r="P11" s="165" t="n">
        <v>0</v>
      </c>
      <c r="Q11" s="166"/>
      <c r="R11" s="167"/>
      <c r="S11" s="167"/>
      <c r="T11" s="167" t="n">
        <v>4</v>
      </c>
      <c r="U11" s="181" t="n">
        <f aca="false">SUM(V11,W11,X11,Z11)</f>
        <v>1</v>
      </c>
      <c r="V11" s="166"/>
      <c r="W11" s="164" t="n">
        <v>0</v>
      </c>
      <c r="X11" s="164"/>
      <c r="Y11" s="162"/>
      <c r="Z11" s="164" t="n">
        <v>1</v>
      </c>
      <c r="AA11" s="162" t="n">
        <v>1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27</v>
      </c>
      <c r="D12" s="161" t="n">
        <v>1</v>
      </c>
      <c r="E12" s="162" t="n">
        <v>0</v>
      </c>
      <c r="F12" s="162" t="n">
        <v>0</v>
      </c>
      <c r="G12" s="163" t="n">
        <v>6</v>
      </c>
      <c r="H12" s="164" t="n">
        <v>18</v>
      </c>
      <c r="I12" s="162" t="n">
        <v>1</v>
      </c>
      <c r="J12" s="162" t="n">
        <v>0</v>
      </c>
      <c r="K12" s="163" t="n">
        <v>1</v>
      </c>
      <c r="L12" s="164" t="n">
        <v>0</v>
      </c>
      <c r="M12" s="162" t="n">
        <v>0</v>
      </c>
      <c r="N12" s="163" t="n">
        <v>0</v>
      </c>
      <c r="O12" s="164" t="n">
        <v>27</v>
      </c>
      <c r="P12" s="165" t="n">
        <v>0</v>
      </c>
      <c r="Q12" s="166"/>
      <c r="R12" s="167"/>
      <c r="S12" s="167"/>
      <c r="T12" s="167" t="n">
        <v>5</v>
      </c>
      <c r="U12" s="168" t="n">
        <f aca="false">SUM(V12,W12,X12,Z12)</f>
        <v>3</v>
      </c>
      <c r="V12" s="166"/>
      <c r="W12" s="164" t="n">
        <v>0</v>
      </c>
      <c r="X12" s="164"/>
      <c r="Y12" s="162"/>
      <c r="Z12" s="164" t="n">
        <v>3</v>
      </c>
      <c r="AA12" s="162" t="n">
        <v>3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23</v>
      </c>
      <c r="D14" s="161" t="n">
        <v>0</v>
      </c>
      <c r="E14" s="162" t="n">
        <v>0</v>
      </c>
      <c r="F14" s="162" t="n">
        <v>0</v>
      </c>
      <c r="G14" s="163" t="n">
        <v>0</v>
      </c>
      <c r="H14" s="164" t="n">
        <v>17</v>
      </c>
      <c r="I14" s="162" t="n">
        <v>4</v>
      </c>
      <c r="J14" s="162" t="n">
        <v>0</v>
      </c>
      <c r="K14" s="163" t="n">
        <v>2</v>
      </c>
      <c r="L14" s="164" t="n">
        <v>0</v>
      </c>
      <c r="M14" s="162" t="n">
        <v>0</v>
      </c>
      <c r="N14" s="163" t="n">
        <v>0</v>
      </c>
      <c r="O14" s="164" t="n">
        <v>23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0</v>
      </c>
      <c r="V14" s="166"/>
      <c r="W14" s="164" t="n">
        <v>0</v>
      </c>
      <c r="X14" s="164"/>
      <c r="Y14" s="162"/>
      <c r="Z14" s="164" t="n">
        <v>0</v>
      </c>
      <c r="AA14" s="162" t="n">
        <v>0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66</v>
      </c>
      <c r="D15" s="204" t="n">
        <f aca="false">SUM(D10:D14)</f>
        <v>1</v>
      </c>
      <c r="E15" s="204" t="n">
        <f aca="false">SUM(E10:E14)</f>
        <v>0</v>
      </c>
      <c r="F15" s="204" t="n">
        <f aca="false">SUM(F10:F14)</f>
        <v>0</v>
      </c>
      <c r="G15" s="204" t="n">
        <f aca="false">SUM(G10:G14)</f>
        <v>6</v>
      </c>
      <c r="H15" s="204" t="n">
        <f aca="false">SUM(H10:H14)</f>
        <v>42</v>
      </c>
      <c r="I15" s="204" t="n">
        <f aca="false">SUM(I10:I14)</f>
        <v>10</v>
      </c>
      <c r="J15" s="204" t="n">
        <f aca="false">SUM(J10:J14)</f>
        <v>1</v>
      </c>
      <c r="K15" s="204" t="n">
        <f aca="false">SUM(K10:K14)</f>
        <v>6</v>
      </c>
      <c r="L15" s="204" t="n">
        <f aca="false">SUM(L10:L14)</f>
        <v>0</v>
      </c>
      <c r="M15" s="204" t="n">
        <f aca="false">SUM(M10:M14)</f>
        <v>0</v>
      </c>
      <c r="N15" s="204" t="n">
        <f aca="false">SUM(N10:N14)</f>
        <v>0</v>
      </c>
      <c r="O15" s="204" t="n">
        <f aca="false">SUM(O10:O14)</f>
        <v>66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10</v>
      </c>
      <c r="U15" s="204" t="n">
        <f aca="false">SUM(U10:U14)</f>
        <v>6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6</v>
      </c>
      <c r="AA15" s="204" t="n">
        <f aca="false">SUM(AA10:AA14)</f>
        <v>6</v>
      </c>
      <c r="AB15" s="205" t="n">
        <f aca="false">SUM(AB10:AB14)</f>
        <v>0</v>
      </c>
      <c r="AC15" s="206"/>
      <c r="AD15" s="207"/>
      <c r="AE15" s="206"/>
      <c r="AF15" s="205" t="n">
        <f aca="false">SUM(AF10:AF14)</f>
        <v>0</v>
      </c>
      <c r="AG15" s="205" t="n">
        <f aca="false">SUM(AG10:AG14)</f>
        <v>0</v>
      </c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0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</row>
    <row r="21" customFormat="false" ht="12.75" hidden="false" customHeight="false" outlineLevel="0" collapsed="false"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</row>
    <row r="22" customFormat="false" ht="12.75" hidden="false" customHeight="false" outlineLevel="0" collapsed="false"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</row>
    <row r="23" customFormat="false" ht="12.75" hidden="false" customHeight="false" outlineLevel="0" collapsed="false"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</row>
    <row r="24" customFormat="false" ht="12.75" hidden="false" customHeight="false" outlineLevel="0" collapsed="false"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</row>
    <row r="25" customFormat="false" ht="12.75" hidden="false" customHeight="false" outlineLevel="0" collapsed="false"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</row>
    <row r="26" customFormat="false" ht="12.75" hidden="false" customHeight="false" outlineLevel="0" collapsed="false"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</row>
    <row r="27" customFormat="false" ht="12.75" hidden="false" customHeight="false" outlineLevel="0" collapsed="false"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</row>
    <row r="2" customFormat="false" ht="17.25" hidden="false" customHeight="true" outlineLevel="0" collapsed="false">
      <c r="A2" s="109" t="s">
        <v>6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</row>
    <row r="3" customFormat="false" ht="16.5" hidden="false" customHeight="true" outlineLevel="0" collapsed="false">
      <c r="A3" s="110"/>
      <c r="B3" s="110"/>
      <c r="C3" s="110"/>
      <c r="D3" s="110"/>
      <c r="E3" s="111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2"/>
      <c r="R3" s="112"/>
      <c r="S3" s="112"/>
      <c r="T3" s="110"/>
      <c r="U3" s="110"/>
      <c r="V3" s="110"/>
      <c r="W3" s="110"/>
      <c r="X3" s="110"/>
      <c r="Y3" s="110"/>
      <c r="Z3" s="110"/>
      <c r="AA3" s="110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</row>
    <row r="4" customFormat="false" ht="35.25" hidden="false" customHeight="true" outlineLevel="0" collapsed="false">
      <c r="A4" s="114" t="s">
        <v>2</v>
      </c>
      <c r="B4" s="114"/>
      <c r="C4" s="115" t="s">
        <v>3</v>
      </c>
      <c r="D4" s="116" t="s">
        <v>4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7" t="s">
        <v>5</v>
      </c>
      <c r="R4" s="117"/>
      <c r="S4" s="117"/>
      <c r="T4" s="118" t="s">
        <v>6</v>
      </c>
      <c r="U4" s="118"/>
      <c r="V4" s="118"/>
      <c r="W4" s="118"/>
      <c r="X4" s="118"/>
      <c r="Y4" s="118"/>
      <c r="Z4" s="118"/>
      <c r="AA4" s="118"/>
      <c r="AB4" s="119" t="s">
        <v>7</v>
      </c>
      <c r="AC4" s="120" t="s">
        <v>8</v>
      </c>
      <c r="AD4" s="120"/>
      <c r="AE4" s="120" t="s">
        <v>9</v>
      </c>
      <c r="AF4" s="120"/>
      <c r="AG4" s="120"/>
      <c r="AH4" s="120" t="s">
        <v>10</v>
      </c>
      <c r="AI4" s="120"/>
      <c r="AJ4" s="120"/>
      <c r="AK4" s="121" t="s">
        <v>11</v>
      </c>
      <c r="AL4" s="121"/>
      <c r="AM4" s="122" t="s">
        <v>12</v>
      </c>
      <c r="AN4" s="122" t="s">
        <v>13</v>
      </c>
      <c r="AO4" s="123" t="s">
        <v>14</v>
      </c>
      <c r="AP4" s="123"/>
      <c r="AQ4" s="120" t="s">
        <v>15</v>
      </c>
      <c r="AR4" s="120"/>
      <c r="AS4" s="120"/>
    </row>
    <row r="5" customFormat="false" ht="24" hidden="false" customHeight="true" outlineLevel="0" collapsed="false">
      <c r="A5" s="114"/>
      <c r="B5" s="114"/>
      <c r="C5" s="115"/>
      <c r="D5" s="114" t="s">
        <v>16</v>
      </c>
      <c r="E5" s="114"/>
      <c r="F5" s="114"/>
      <c r="G5" s="114"/>
      <c r="H5" s="114"/>
      <c r="I5" s="114"/>
      <c r="J5" s="114"/>
      <c r="K5" s="114"/>
      <c r="L5" s="116" t="s">
        <v>17</v>
      </c>
      <c r="M5" s="116"/>
      <c r="N5" s="116"/>
      <c r="O5" s="124" t="s">
        <v>18</v>
      </c>
      <c r="P5" s="125" t="s">
        <v>19</v>
      </c>
      <c r="Q5" s="126" t="s">
        <v>20</v>
      </c>
      <c r="R5" s="126" t="s">
        <v>21</v>
      </c>
      <c r="S5" s="126" t="s">
        <v>22</v>
      </c>
      <c r="T5" s="127" t="s">
        <v>23</v>
      </c>
      <c r="U5" s="128" t="s">
        <v>24</v>
      </c>
      <c r="V5" s="129" t="s">
        <v>25</v>
      </c>
      <c r="W5" s="127" t="s">
        <v>26</v>
      </c>
      <c r="X5" s="130" t="s">
        <v>27</v>
      </c>
      <c r="Y5" s="130" t="s">
        <v>28</v>
      </c>
      <c r="Z5" s="131" t="s">
        <v>27</v>
      </c>
      <c r="AA5" s="132" t="s">
        <v>29</v>
      </c>
      <c r="AB5" s="119"/>
      <c r="AC5" s="133" t="s">
        <v>30</v>
      </c>
      <c r="AD5" s="134" t="s">
        <v>31</v>
      </c>
      <c r="AE5" s="119" t="s">
        <v>32</v>
      </c>
      <c r="AF5" s="135" t="s">
        <v>33</v>
      </c>
      <c r="AG5" s="135" t="s">
        <v>34</v>
      </c>
      <c r="AH5" s="136" t="s">
        <v>35</v>
      </c>
      <c r="AI5" s="135" t="s">
        <v>36</v>
      </c>
      <c r="AJ5" s="137" t="s">
        <v>37</v>
      </c>
      <c r="AK5" s="138" t="s">
        <v>38</v>
      </c>
      <c r="AL5" s="135" t="s">
        <v>39</v>
      </c>
      <c r="AM5" s="122"/>
      <c r="AN5" s="122"/>
      <c r="AO5" s="139" t="s">
        <v>40</v>
      </c>
      <c r="AP5" s="119" t="s">
        <v>41</v>
      </c>
      <c r="AQ5" s="140" t="s">
        <v>42</v>
      </c>
      <c r="AR5" s="135" t="s">
        <v>43</v>
      </c>
      <c r="AS5" s="135" t="s">
        <v>44</v>
      </c>
    </row>
    <row r="6" customFormat="false" ht="35.25" hidden="false" customHeight="true" outlineLevel="0" collapsed="false">
      <c r="A6" s="114"/>
      <c r="B6" s="114"/>
      <c r="C6" s="115"/>
      <c r="D6" s="116" t="s">
        <v>45</v>
      </c>
      <c r="E6" s="116"/>
      <c r="F6" s="116"/>
      <c r="G6" s="116"/>
      <c r="H6" s="116" t="s">
        <v>46</v>
      </c>
      <c r="I6" s="116"/>
      <c r="J6" s="116"/>
      <c r="K6" s="116"/>
      <c r="L6" s="116"/>
      <c r="M6" s="116"/>
      <c r="N6" s="116"/>
      <c r="O6" s="124"/>
      <c r="P6" s="125"/>
      <c r="Q6" s="126"/>
      <c r="R6" s="126"/>
      <c r="S6" s="126"/>
      <c r="T6" s="127"/>
      <c r="U6" s="128"/>
      <c r="V6" s="129"/>
      <c r="W6" s="127"/>
      <c r="X6" s="130"/>
      <c r="Y6" s="130"/>
      <c r="Z6" s="131"/>
      <c r="AA6" s="132"/>
      <c r="AB6" s="119"/>
      <c r="AC6" s="133"/>
      <c r="AD6" s="134"/>
      <c r="AE6" s="134"/>
      <c r="AF6" s="135"/>
      <c r="AG6" s="135"/>
      <c r="AH6" s="136"/>
      <c r="AI6" s="135"/>
      <c r="AJ6" s="135"/>
      <c r="AK6" s="138"/>
      <c r="AL6" s="135"/>
      <c r="AM6" s="122"/>
      <c r="AN6" s="122"/>
      <c r="AO6" s="139"/>
      <c r="AP6" s="119"/>
      <c r="AQ6" s="140"/>
      <c r="AR6" s="135"/>
      <c r="AS6" s="135"/>
    </row>
    <row r="7" customFormat="false" ht="124.5" hidden="false" customHeight="true" outlineLevel="0" collapsed="false">
      <c r="A7" s="114"/>
      <c r="B7" s="114"/>
      <c r="C7" s="115"/>
      <c r="D7" s="141" t="s">
        <v>47</v>
      </c>
      <c r="E7" s="142" t="s">
        <v>48</v>
      </c>
      <c r="F7" s="142" t="s">
        <v>49</v>
      </c>
      <c r="G7" s="143" t="s">
        <v>50</v>
      </c>
      <c r="H7" s="131" t="s">
        <v>47</v>
      </c>
      <c r="I7" s="142" t="s">
        <v>48</v>
      </c>
      <c r="J7" s="142" t="s">
        <v>49</v>
      </c>
      <c r="K7" s="143" t="s">
        <v>50</v>
      </c>
      <c r="L7" s="131" t="s">
        <v>48</v>
      </c>
      <c r="M7" s="142" t="s">
        <v>49</v>
      </c>
      <c r="N7" s="143" t="s">
        <v>50</v>
      </c>
      <c r="O7" s="124"/>
      <c r="P7" s="125"/>
      <c r="Q7" s="126"/>
      <c r="R7" s="126"/>
      <c r="S7" s="126"/>
      <c r="T7" s="127"/>
      <c r="U7" s="128"/>
      <c r="V7" s="129"/>
      <c r="W7" s="127"/>
      <c r="X7" s="130"/>
      <c r="Y7" s="130"/>
      <c r="Z7" s="131"/>
      <c r="AA7" s="132"/>
      <c r="AB7" s="119"/>
      <c r="AC7" s="133"/>
      <c r="AD7" s="134"/>
      <c r="AE7" s="134"/>
      <c r="AF7" s="135"/>
      <c r="AG7" s="135"/>
      <c r="AH7" s="136"/>
      <c r="AI7" s="135"/>
      <c r="AJ7" s="135"/>
      <c r="AK7" s="138"/>
      <c r="AL7" s="135"/>
      <c r="AM7" s="122"/>
      <c r="AN7" s="122"/>
      <c r="AO7" s="139"/>
      <c r="AP7" s="119"/>
      <c r="AQ7" s="140"/>
      <c r="AR7" s="135"/>
      <c r="AS7" s="135"/>
    </row>
    <row r="8" customFormat="false" ht="51.75" hidden="false" customHeight="true" outlineLevel="0" collapsed="false">
      <c r="A8" s="114"/>
      <c r="B8" s="114"/>
      <c r="C8" s="115"/>
      <c r="D8" s="144" t="s">
        <v>51</v>
      </c>
      <c r="E8" s="144"/>
      <c r="F8" s="144"/>
      <c r="G8" s="144"/>
      <c r="H8" s="144" t="s">
        <v>51</v>
      </c>
      <c r="I8" s="144"/>
      <c r="J8" s="144"/>
      <c r="K8" s="144"/>
      <c r="L8" s="144" t="s">
        <v>51</v>
      </c>
      <c r="M8" s="144"/>
      <c r="N8" s="144"/>
      <c r="O8" s="145" t="s">
        <v>52</v>
      </c>
      <c r="P8" s="145"/>
      <c r="Q8" s="126"/>
      <c r="R8" s="126"/>
      <c r="S8" s="126"/>
      <c r="T8" s="127"/>
      <c r="U8" s="128"/>
      <c r="V8" s="129"/>
      <c r="W8" s="127"/>
      <c r="X8" s="146" t="s">
        <v>53</v>
      </c>
      <c r="Y8" s="146"/>
      <c r="Z8" s="146" t="s">
        <v>54</v>
      </c>
      <c r="AA8" s="146"/>
      <c r="AB8" s="119"/>
      <c r="AC8" s="133"/>
      <c r="AD8" s="134"/>
      <c r="AE8" s="119"/>
      <c r="AF8" s="135"/>
      <c r="AG8" s="135"/>
      <c r="AH8" s="136"/>
      <c r="AI8" s="135"/>
      <c r="AJ8" s="137"/>
      <c r="AK8" s="138"/>
      <c r="AL8" s="135"/>
      <c r="AM8" s="122"/>
      <c r="AN8" s="122"/>
      <c r="AO8" s="139"/>
      <c r="AP8" s="119"/>
      <c r="AQ8" s="140"/>
      <c r="AR8" s="135"/>
      <c r="AS8" s="135"/>
    </row>
    <row r="9" customFormat="false" ht="17.25" hidden="false" customHeight="true" outlineLevel="0" collapsed="false">
      <c r="A9" s="147" t="n">
        <v>1</v>
      </c>
      <c r="B9" s="147"/>
      <c r="C9" s="148" t="n">
        <v>2</v>
      </c>
      <c r="D9" s="149" t="n">
        <v>3</v>
      </c>
      <c r="E9" s="150" t="n">
        <v>4</v>
      </c>
      <c r="F9" s="150" t="n">
        <v>5</v>
      </c>
      <c r="G9" s="150" t="n">
        <v>6</v>
      </c>
      <c r="H9" s="151" t="n">
        <v>7</v>
      </c>
      <c r="I9" s="150" t="n">
        <v>8</v>
      </c>
      <c r="J9" s="150" t="n">
        <v>9</v>
      </c>
      <c r="K9" s="150" t="n">
        <v>10</v>
      </c>
      <c r="L9" s="152" t="n">
        <v>11</v>
      </c>
      <c r="M9" s="153" t="n">
        <v>12</v>
      </c>
      <c r="N9" s="153" t="n">
        <v>13</v>
      </c>
      <c r="O9" s="152" t="n">
        <v>14</v>
      </c>
      <c r="P9" s="153" t="n">
        <v>15</v>
      </c>
      <c r="Q9" s="154" t="n">
        <v>16</v>
      </c>
      <c r="R9" s="155" t="n">
        <v>17</v>
      </c>
      <c r="S9" s="155" t="n">
        <v>18</v>
      </c>
      <c r="T9" s="155" t="n">
        <v>19</v>
      </c>
      <c r="U9" s="155" t="n">
        <v>20</v>
      </c>
      <c r="V9" s="154" t="n">
        <v>21</v>
      </c>
      <c r="W9" s="156" t="n">
        <v>22</v>
      </c>
      <c r="X9" s="157" t="n">
        <v>23</v>
      </c>
      <c r="Y9" s="158" t="n">
        <v>24</v>
      </c>
      <c r="Z9" s="157" t="n">
        <v>25</v>
      </c>
      <c r="AA9" s="158" t="n">
        <v>26</v>
      </c>
      <c r="AB9" s="154" t="n">
        <v>27</v>
      </c>
      <c r="AC9" s="153" t="n">
        <v>28</v>
      </c>
      <c r="AD9" s="153" t="n">
        <v>29</v>
      </c>
      <c r="AE9" s="154" t="n">
        <v>30</v>
      </c>
      <c r="AF9" s="154" t="n">
        <v>31</v>
      </c>
      <c r="AG9" s="154" t="n">
        <v>32</v>
      </c>
      <c r="AH9" s="153" t="n">
        <v>33</v>
      </c>
      <c r="AI9" s="154" t="n">
        <v>34</v>
      </c>
      <c r="AJ9" s="153" t="n">
        <v>35</v>
      </c>
      <c r="AK9" s="153" t="n">
        <v>36</v>
      </c>
      <c r="AL9" s="154" t="n">
        <v>37</v>
      </c>
      <c r="AM9" s="154" t="n">
        <v>38</v>
      </c>
      <c r="AN9" s="154" t="n">
        <v>39</v>
      </c>
      <c r="AO9" s="154" t="n">
        <v>40</v>
      </c>
      <c r="AP9" s="154" t="n">
        <v>41</v>
      </c>
      <c r="AQ9" s="154" t="n">
        <v>42</v>
      </c>
      <c r="AR9" s="154" t="n">
        <v>43</v>
      </c>
      <c r="AS9" s="154" t="n">
        <v>44</v>
      </c>
      <c r="AT9" s="52"/>
    </row>
    <row r="10" s="73" customFormat="true" ht="27" hidden="false" customHeight="true" outlineLevel="0" collapsed="false">
      <c r="A10" s="159" t="s">
        <v>55</v>
      </c>
      <c r="B10" s="159"/>
      <c r="C10" s="160" t="n">
        <f aca="false">IF(AND(SUM(D10:N10)+Q10=SUM(O10:P10))=TRUE(),SUM(O10:P10),"HIBA")</f>
        <v>0</v>
      </c>
      <c r="D10" s="161" t="n">
        <v>0</v>
      </c>
      <c r="E10" s="162" t="n">
        <v>0</v>
      </c>
      <c r="F10" s="162" t="n">
        <v>0</v>
      </c>
      <c r="G10" s="163" t="n">
        <v>0</v>
      </c>
      <c r="H10" s="164" t="n">
        <v>0</v>
      </c>
      <c r="I10" s="162" t="n">
        <v>0</v>
      </c>
      <c r="J10" s="162" t="n">
        <v>0</v>
      </c>
      <c r="K10" s="163" t="n">
        <v>0</v>
      </c>
      <c r="L10" s="164" t="n">
        <v>0</v>
      </c>
      <c r="M10" s="162" t="n">
        <v>0</v>
      </c>
      <c r="N10" s="163" t="n">
        <v>0</v>
      </c>
      <c r="O10" s="164" t="n">
        <v>0</v>
      </c>
      <c r="P10" s="165" t="n">
        <v>0</v>
      </c>
      <c r="Q10" s="166"/>
      <c r="R10" s="167"/>
      <c r="S10" s="167"/>
      <c r="T10" s="167" t="n">
        <v>0</v>
      </c>
      <c r="U10" s="168" t="n">
        <f aca="false">SUM(V10,W10,X10,Z10)</f>
        <v>0</v>
      </c>
      <c r="V10" s="166"/>
      <c r="W10" s="164" t="n">
        <v>0</v>
      </c>
      <c r="X10" s="164"/>
      <c r="Y10" s="162"/>
      <c r="Z10" s="164" t="n">
        <v>0</v>
      </c>
      <c r="AA10" s="162" t="n">
        <v>0</v>
      </c>
      <c r="AB10" s="169"/>
      <c r="AC10" s="170"/>
      <c r="AD10" s="171"/>
      <c r="AE10" s="172"/>
      <c r="AF10" s="173"/>
      <c r="AG10" s="174"/>
      <c r="AH10" s="172"/>
      <c r="AI10" s="173"/>
      <c r="AJ10" s="174"/>
      <c r="AK10" s="175"/>
      <c r="AL10" s="174"/>
      <c r="AM10" s="176"/>
      <c r="AN10" s="176"/>
      <c r="AO10" s="177"/>
      <c r="AP10" s="174" t="n">
        <v>0</v>
      </c>
      <c r="AQ10" s="178"/>
      <c r="AR10" s="173"/>
      <c r="AS10" s="174"/>
    </row>
    <row r="11" s="73" customFormat="true" ht="27" hidden="false" customHeight="true" outlineLevel="0" collapsed="false">
      <c r="A11" s="179" t="s">
        <v>56</v>
      </c>
      <c r="B11" s="179"/>
      <c r="C11" s="180" t="n">
        <f aca="false">IF(AND(SUM(D11:N11)+Q11=SUM(O11:P11))=TRUE(),SUM(O11:P11),"HIBA")</f>
        <v>4</v>
      </c>
      <c r="D11" s="161" t="n">
        <v>0</v>
      </c>
      <c r="E11" s="162" t="n">
        <v>0</v>
      </c>
      <c r="F11" s="162" t="n">
        <v>0</v>
      </c>
      <c r="G11" s="163" t="n">
        <v>0</v>
      </c>
      <c r="H11" s="164" t="n">
        <v>3</v>
      </c>
      <c r="I11" s="162" t="n">
        <v>0</v>
      </c>
      <c r="J11" s="162" t="n">
        <v>1</v>
      </c>
      <c r="K11" s="163" t="n">
        <v>0</v>
      </c>
      <c r="L11" s="164" t="n">
        <v>0</v>
      </c>
      <c r="M11" s="162" t="n">
        <v>0</v>
      </c>
      <c r="N11" s="163" t="n">
        <v>0</v>
      </c>
      <c r="O11" s="164" t="n">
        <v>4</v>
      </c>
      <c r="P11" s="165" t="n">
        <v>0</v>
      </c>
      <c r="Q11" s="166"/>
      <c r="R11" s="167"/>
      <c r="S11" s="167"/>
      <c r="T11" s="167" t="n">
        <v>0</v>
      </c>
      <c r="U11" s="181" t="n">
        <f aca="false">SUM(V11,W11,X11,Z11)</f>
        <v>1</v>
      </c>
      <c r="V11" s="166"/>
      <c r="W11" s="164" t="n">
        <v>0</v>
      </c>
      <c r="X11" s="164"/>
      <c r="Y11" s="162"/>
      <c r="Z11" s="164" t="n">
        <v>1</v>
      </c>
      <c r="AA11" s="162" t="n">
        <v>1</v>
      </c>
      <c r="AB11" s="182"/>
      <c r="AC11" s="183"/>
      <c r="AD11" s="184"/>
      <c r="AE11" s="185"/>
      <c r="AF11" s="186"/>
      <c r="AG11" s="187"/>
      <c r="AH11" s="185"/>
      <c r="AI11" s="188"/>
      <c r="AJ11" s="189"/>
      <c r="AK11" s="190"/>
      <c r="AL11" s="186"/>
      <c r="AM11" s="191"/>
      <c r="AN11" s="191"/>
      <c r="AO11" s="192"/>
      <c r="AP11" s="193" t="n">
        <v>0</v>
      </c>
      <c r="AQ11" s="194"/>
      <c r="AR11" s="186"/>
      <c r="AS11" s="193"/>
    </row>
    <row r="12" s="73" customFormat="true" ht="33" hidden="false" customHeight="true" outlineLevel="0" collapsed="false">
      <c r="A12" s="179" t="s">
        <v>57</v>
      </c>
      <c r="B12" s="179"/>
      <c r="C12" s="195" t="n">
        <f aca="false">IF(AND(SUM(D12:N12)+Q12=SUM(O12:P12))=TRUE(),SUM(O12:P12),"HIBA")</f>
        <v>3</v>
      </c>
      <c r="D12" s="161" t="n">
        <v>0</v>
      </c>
      <c r="E12" s="162" t="n">
        <v>0</v>
      </c>
      <c r="F12" s="162" t="n">
        <v>0</v>
      </c>
      <c r="G12" s="163" t="n">
        <v>2</v>
      </c>
      <c r="H12" s="164" t="n">
        <v>0</v>
      </c>
      <c r="I12" s="162" t="n">
        <v>1</v>
      </c>
      <c r="J12" s="162" t="n">
        <v>0</v>
      </c>
      <c r="K12" s="163" t="n">
        <v>0</v>
      </c>
      <c r="L12" s="164" t="n">
        <v>0</v>
      </c>
      <c r="M12" s="162" t="n">
        <v>0</v>
      </c>
      <c r="N12" s="163" t="n">
        <v>0</v>
      </c>
      <c r="O12" s="164" t="n">
        <v>3</v>
      </c>
      <c r="P12" s="165" t="n">
        <v>0</v>
      </c>
      <c r="Q12" s="166"/>
      <c r="R12" s="167"/>
      <c r="S12" s="167"/>
      <c r="T12" s="167" t="n">
        <v>0</v>
      </c>
      <c r="U12" s="168" t="n">
        <f aca="false">SUM(V12,W12,X12,Z12)</f>
        <v>1</v>
      </c>
      <c r="V12" s="166"/>
      <c r="W12" s="164" t="n">
        <v>0</v>
      </c>
      <c r="X12" s="164"/>
      <c r="Y12" s="162"/>
      <c r="Z12" s="164" t="n">
        <v>1</v>
      </c>
      <c r="AA12" s="162" t="n">
        <v>1</v>
      </c>
      <c r="AB12" s="182"/>
      <c r="AC12" s="196"/>
      <c r="AD12" s="184"/>
      <c r="AE12" s="185"/>
      <c r="AF12" s="188"/>
      <c r="AG12" s="189"/>
      <c r="AH12" s="185"/>
      <c r="AI12" s="197"/>
      <c r="AJ12" s="189"/>
      <c r="AK12" s="190"/>
      <c r="AL12" s="186"/>
      <c r="AM12" s="191"/>
      <c r="AN12" s="191"/>
      <c r="AO12" s="198"/>
      <c r="AP12" s="193" t="n">
        <v>0</v>
      </c>
      <c r="AQ12" s="194"/>
      <c r="AR12" s="186"/>
      <c r="AS12" s="193"/>
    </row>
    <row r="13" s="73" customFormat="true" ht="33" hidden="false" customHeight="true" outlineLevel="0" collapsed="false">
      <c r="A13" s="179" t="s">
        <v>58</v>
      </c>
      <c r="B13" s="179"/>
      <c r="C13" s="195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4"/>
      <c r="M13" s="162"/>
      <c r="N13" s="163"/>
      <c r="O13" s="164"/>
      <c r="P13" s="165"/>
      <c r="Q13" s="166"/>
      <c r="R13" s="167"/>
      <c r="S13" s="167"/>
      <c r="T13" s="167"/>
      <c r="U13" s="168" t="n">
        <f aca="false">SUM(V13,W13,X13,Z13)</f>
        <v>0</v>
      </c>
      <c r="V13" s="166"/>
      <c r="W13" s="164"/>
      <c r="X13" s="164"/>
      <c r="Y13" s="162"/>
      <c r="Z13" s="164"/>
      <c r="AA13" s="162"/>
      <c r="AB13" s="182"/>
      <c r="AC13" s="199"/>
      <c r="AD13" s="200"/>
      <c r="AE13" s="185"/>
      <c r="AF13" s="197"/>
      <c r="AG13" s="189"/>
      <c r="AH13" s="185"/>
      <c r="AI13" s="197"/>
      <c r="AJ13" s="189"/>
      <c r="AK13" s="190"/>
      <c r="AL13" s="186"/>
      <c r="AM13" s="191"/>
      <c r="AN13" s="191"/>
      <c r="AO13" s="201"/>
      <c r="AP13" s="193"/>
      <c r="AQ13" s="194"/>
      <c r="AR13" s="186"/>
      <c r="AS13" s="193"/>
    </row>
    <row r="14" s="73" customFormat="true" ht="32.25" hidden="false" customHeight="true" outlineLevel="0" collapsed="false">
      <c r="A14" s="179" t="s">
        <v>59</v>
      </c>
      <c r="B14" s="179"/>
      <c r="C14" s="160" t="n">
        <f aca="false">IF(AND(SUM(D14:N14)+Q14=SUM(O14:P14))=TRUE(),SUM(O14:P14),"HIBA")</f>
        <v>9</v>
      </c>
      <c r="D14" s="161" t="n">
        <v>0</v>
      </c>
      <c r="E14" s="162" t="n">
        <v>0</v>
      </c>
      <c r="F14" s="162" t="n">
        <v>0</v>
      </c>
      <c r="G14" s="163" t="n">
        <v>0</v>
      </c>
      <c r="H14" s="164" t="n">
        <v>7</v>
      </c>
      <c r="I14" s="162" t="n">
        <v>2</v>
      </c>
      <c r="J14" s="162" t="n">
        <v>0</v>
      </c>
      <c r="K14" s="163" t="n">
        <v>0</v>
      </c>
      <c r="L14" s="164" t="n">
        <v>0</v>
      </c>
      <c r="M14" s="162" t="n">
        <v>0</v>
      </c>
      <c r="N14" s="163" t="n">
        <v>0</v>
      </c>
      <c r="O14" s="164" t="n">
        <v>9</v>
      </c>
      <c r="P14" s="165" t="n">
        <v>0</v>
      </c>
      <c r="Q14" s="166"/>
      <c r="R14" s="167"/>
      <c r="S14" s="167"/>
      <c r="T14" s="167" t="n">
        <v>0</v>
      </c>
      <c r="U14" s="168" t="n">
        <f aca="false">SUM(V14,W14,X14,Z14)</f>
        <v>1</v>
      </c>
      <c r="V14" s="166"/>
      <c r="W14" s="164" t="n">
        <v>0</v>
      </c>
      <c r="X14" s="164"/>
      <c r="Y14" s="162"/>
      <c r="Z14" s="164" t="n">
        <v>1</v>
      </c>
      <c r="AA14" s="162" t="n">
        <v>1</v>
      </c>
      <c r="AB14" s="182"/>
      <c r="AC14" s="199"/>
      <c r="AD14" s="202"/>
      <c r="AE14" s="185"/>
      <c r="AF14" s="197"/>
      <c r="AG14" s="189"/>
      <c r="AH14" s="185"/>
      <c r="AI14" s="197"/>
      <c r="AJ14" s="189"/>
      <c r="AK14" s="190"/>
      <c r="AL14" s="186"/>
      <c r="AM14" s="191"/>
      <c r="AN14" s="191"/>
      <c r="AO14" s="201"/>
      <c r="AP14" s="193" t="n">
        <v>0</v>
      </c>
      <c r="AQ14" s="194"/>
      <c r="AR14" s="186"/>
      <c r="AS14" s="193"/>
    </row>
    <row r="15" customFormat="false" ht="24.75" hidden="false" customHeight="true" outlineLevel="0" collapsed="false">
      <c r="A15" s="203" t="s">
        <v>60</v>
      </c>
      <c r="B15" s="203"/>
      <c r="C15" s="204" t="n">
        <f aca="false">IF(AND(SUM(D15:N15)+Q15=SUM(O15:P15))=TRUE(),SUM(O15:P15),"HIBA")</f>
        <v>16</v>
      </c>
      <c r="D15" s="204" t="n">
        <f aca="false">SUM(D10:D14)</f>
        <v>0</v>
      </c>
      <c r="E15" s="204" t="n">
        <f aca="false">SUM(E10:E14)</f>
        <v>0</v>
      </c>
      <c r="F15" s="204" t="n">
        <f aca="false">SUM(F10:F14)</f>
        <v>0</v>
      </c>
      <c r="G15" s="204" t="n">
        <f aca="false">SUM(G10:G14)</f>
        <v>2</v>
      </c>
      <c r="H15" s="204" t="n">
        <f aca="false">SUM(H10:H14)</f>
        <v>10</v>
      </c>
      <c r="I15" s="204" t="n">
        <f aca="false">SUM(I10:I14)</f>
        <v>3</v>
      </c>
      <c r="J15" s="204" t="n">
        <f aca="false">SUM(J10:J14)</f>
        <v>1</v>
      </c>
      <c r="K15" s="204" t="n">
        <f aca="false">SUM(K10:K14)</f>
        <v>0</v>
      </c>
      <c r="L15" s="204" t="n">
        <f aca="false">SUM(L10:L14)</f>
        <v>0</v>
      </c>
      <c r="M15" s="204" t="n">
        <f aca="false">SUM(M10:M14)</f>
        <v>0</v>
      </c>
      <c r="N15" s="204" t="n">
        <f aca="false">SUM(N10:N14)</f>
        <v>0</v>
      </c>
      <c r="O15" s="204" t="n">
        <f aca="false">SUM(O10:O14)</f>
        <v>16</v>
      </c>
      <c r="P15" s="204" t="n">
        <f aca="false">SUM(P10:P14)</f>
        <v>0</v>
      </c>
      <c r="Q15" s="204" t="n">
        <f aca="false">SUM(Q10:Q14)</f>
        <v>0</v>
      </c>
      <c r="R15" s="204" t="n">
        <f aca="false">SUM(R10:R14)</f>
        <v>0</v>
      </c>
      <c r="S15" s="204" t="n">
        <f aca="false">SUM(S10:S14)</f>
        <v>0</v>
      </c>
      <c r="T15" s="204" t="n">
        <f aca="false">SUM(T10:T14)</f>
        <v>0</v>
      </c>
      <c r="U15" s="204" t="n">
        <f aca="false">SUM(U10:U14)</f>
        <v>3</v>
      </c>
      <c r="V15" s="204" t="n">
        <f aca="false">SUM(V10:V14)</f>
        <v>0</v>
      </c>
      <c r="W15" s="204" t="n">
        <f aca="false">SUM(W10:W14)</f>
        <v>0</v>
      </c>
      <c r="X15" s="204" t="n">
        <f aca="false">SUM(X10:X14)</f>
        <v>0</v>
      </c>
      <c r="Y15" s="204" t="n">
        <f aca="false">SUM(Y10:Y14)</f>
        <v>0</v>
      </c>
      <c r="Z15" s="204" t="n">
        <f aca="false">SUM(Z10:Z14)</f>
        <v>3</v>
      </c>
      <c r="AA15" s="204" t="n">
        <f aca="false">SUM(AA10:AA14)</f>
        <v>3</v>
      </c>
      <c r="AB15" s="205" t="n">
        <f aca="false">SUM(AB10:AB14)</f>
        <v>0</v>
      </c>
      <c r="AC15" s="206"/>
      <c r="AD15" s="207"/>
      <c r="AE15" s="206"/>
      <c r="AF15" s="205" t="n">
        <f aca="false">SUM(AF10:AF14)</f>
        <v>0</v>
      </c>
      <c r="AG15" s="205" t="n">
        <f aca="false">SUM(AG10:AG14)</f>
        <v>0</v>
      </c>
      <c r="AH15" s="206"/>
      <c r="AI15" s="205" t="n">
        <f aca="false">SUM(AI10:AI14)</f>
        <v>0</v>
      </c>
      <c r="AJ15" s="205" t="n">
        <f aca="false">SUM(AJ10:AJ14)</f>
        <v>0</v>
      </c>
      <c r="AK15" s="205" t="n">
        <f aca="false">SUM(AK10:AK14)</f>
        <v>0</v>
      </c>
      <c r="AL15" s="205" t="n">
        <f aca="false">SUM(AL10:AL14)</f>
        <v>0</v>
      </c>
      <c r="AM15" s="205" t="n">
        <f aca="false">SUM(AM10:AM14)</f>
        <v>0</v>
      </c>
      <c r="AN15" s="205" t="n">
        <f aca="false">SUM(AN10:AN14)</f>
        <v>0</v>
      </c>
      <c r="AO15" s="205" t="n">
        <f aca="false">SUM(AO10:AO14)</f>
        <v>0</v>
      </c>
      <c r="AP15" s="205" t="n">
        <f aca="false">SUM(AP10:AP14)</f>
        <v>0</v>
      </c>
      <c r="AQ15" s="205" t="n">
        <f aca="false">SUM(AQ10:AQ14)</f>
        <v>0</v>
      </c>
      <c r="AR15" s="205" t="n">
        <f aca="false">SUM(AR10:AR14)</f>
        <v>0</v>
      </c>
      <c r="AS15" s="205" t="n">
        <f aca="false">SUM(AS10:AS14)</f>
        <v>0</v>
      </c>
    </row>
    <row r="16" customFormat="false" ht="13.5" hidden="false" customHeight="true" outlineLevel="0" collapsed="false">
      <c r="AB16" s="103"/>
    </row>
    <row r="17" customFormat="false" ht="16.5" hidden="false" customHeight="true" outlineLevel="0" collapsed="false">
      <c r="A17" s="73"/>
    </row>
    <row r="18" customFormat="false" ht="12" hidden="false" customHeight="true" outlineLevel="0" collapsed="false">
      <c r="I18" s="104"/>
      <c r="J18" s="104"/>
      <c r="K18" s="104"/>
      <c r="L18" s="104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</row>
    <row r="19" customFormat="false" ht="16.5" hidden="false" customHeight="true" outlineLevel="0" collapsed="false">
      <c r="A19" s="106"/>
      <c r="C19" s="208"/>
      <c r="D19" s="208"/>
      <c r="E19" s="208"/>
      <c r="F19" s="208"/>
      <c r="G19" s="208"/>
      <c r="H19" s="208"/>
      <c r="I19" s="208"/>
      <c r="O19" s="208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</row>
    <row r="20" customFormat="false" ht="16.5" hidden="false" customHeight="true" outlineLevel="0" collapsed="false">
      <c r="C20" s="208"/>
      <c r="D20" s="208"/>
      <c r="E20" s="208"/>
      <c r="F20" s="208"/>
      <c r="G20" s="208"/>
      <c r="H20" s="208"/>
      <c r="I20" s="208"/>
      <c r="O20" s="208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</row>
    <row r="21" customFormat="false" ht="12.75" hidden="false" customHeight="false" outlineLevel="0" collapsed="false">
      <c r="O21" s="208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</row>
    <row r="22" customFormat="false" ht="12.75" hidden="false" customHeight="false" outlineLevel="0" collapsed="false">
      <c r="O22" s="208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</row>
    <row r="23" customFormat="false" ht="12.75" hidden="false" customHeight="false" outlineLevel="0" collapsed="false"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</row>
  </sheetData>
  <sheetProtection sheet="true" password="cce5" objects="true" scenarios="true" selectLockedCells="true" selectUnlockedCells="true"/>
  <mergeCells count="61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A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5:12:39Z</cp:lastPrinted>
  <dcterms:modified xsi:type="dcterms:W3CDTF">2016-03-22T16:37:08Z</dcterms:modified>
  <cp:revision>0</cp:revision>
  <dc:subject/>
  <dc:title/>
</cp:coreProperties>
</file>