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összesen" sheetId="1" state="visible" r:id="rId2"/>
    <sheet name="Aa" sheetId="2" state="visible" r:id="rId3"/>
    <sheet name="Bács-Kiskun MKI" sheetId="3" state="visible" r:id="rId4"/>
    <sheet name="Baranya MKI" sheetId="4" state="visible" r:id="rId5"/>
    <sheet name="Békés MKI" sheetId="5" state="visible" r:id="rId6"/>
    <sheet name="Borsod-Abaúj-Zemplén MKI" sheetId="6" state="visible" r:id="rId7"/>
    <sheet name="Csongrád MKI" sheetId="7" state="visible" r:id="rId8"/>
    <sheet name="Fejér MKI" sheetId="8" state="visible" r:id="rId9"/>
    <sheet name="Fővárosi igazgatóság" sheetId="9" state="visible" r:id="rId10"/>
    <sheet name="Győr-Moson-Sopron MKI" sheetId="10" state="visible" r:id="rId11"/>
    <sheet name="Hajdú-Bihar MKI" sheetId="11" state="visible" r:id="rId12"/>
    <sheet name="Heves MKI" sheetId="12" state="visible" r:id="rId13"/>
    <sheet name="Jász-Nagykun-Szolnok MKI" sheetId="13" state="visible" r:id="rId14"/>
    <sheet name="Komárom-Esztergom MKI" sheetId="14" state="visible" r:id="rId15"/>
    <sheet name="Nógrád MKI" sheetId="15" state="visible" r:id="rId16"/>
    <sheet name="Pest MKI" sheetId="16" state="visible" r:id="rId17"/>
    <sheet name="Somogy MKI" sheetId="17" state="visible" r:id="rId18"/>
    <sheet name="Szabolcs-Szatmár-Bereg MKI" sheetId="18" state="visible" r:id="rId19"/>
    <sheet name="Tolna MKI" sheetId="19" state="visible" r:id="rId20"/>
    <sheet name="Vas MKI" sheetId="20" state="visible" r:id="rId21"/>
    <sheet name="Veszprém MKI" sheetId="21" state="visible" r:id="rId22"/>
    <sheet name="Zala MKI" sheetId="22" state="visible" r:id="rId23"/>
    <sheet name="Zz" sheetId="23" state="visible" r:id="rId24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 MKI'!$A:$B</definedName>
    <definedName function="false" hidden="false" localSheetId="3" name="_xlnm.Print_Titles" vbProcedure="false">'Baranya MKI'!$A:$B</definedName>
    <definedName function="false" hidden="false" localSheetId="4" name="_xlnm.Print_Titles" vbProcedure="false">'Békés MKI'!$A:$B</definedName>
    <definedName function="false" hidden="false" localSheetId="5" name="_xlnm.Print_Titles" vbProcedure="false">'Borsod-Abaúj-Zemplén MKI'!$A:$B</definedName>
    <definedName function="false" hidden="false" localSheetId="6" name="_xlnm.Print_Titles" vbProcedure="false">'Csongrád MKI'!$A:$B</definedName>
    <definedName function="false" hidden="false" localSheetId="7" name="_xlnm.Print_Titles" vbProcedure="false">'Fejér MKI'!$A:$B</definedName>
    <definedName function="false" hidden="false" localSheetId="8" name="_xlnm.Print_Titles" vbProcedure="false">'Fővárosi igazgatóság'!$A:$B</definedName>
    <definedName function="false" hidden="false" localSheetId="9" name="_xlnm.Print_Titles" vbProcedure="false">'Győr-Moson-Sopron MKI'!$A:$B</definedName>
    <definedName function="false" hidden="false" localSheetId="10" name="_xlnm.Print_Titles" vbProcedure="false">'Hajdú-Bihar MKI'!$A:$B</definedName>
    <definedName function="false" hidden="false" localSheetId="11" name="_xlnm.Print_Titles" vbProcedure="false">'Heves MKI'!$A:$B</definedName>
    <definedName function="false" hidden="false" localSheetId="12" name="_xlnm.Print_Titles" vbProcedure="false">'Jász-Nagykun-Szolnok MKI'!$A:$B</definedName>
    <definedName function="false" hidden="false" localSheetId="13" name="_xlnm.Print_Titles" vbProcedure="false">'Komárom-Esztergom MKI'!$A:$B</definedName>
    <definedName function="false" hidden="false" localSheetId="14" name="_xlnm.Print_Titles" vbProcedure="false">'Nógrád MKI'!$A:$B</definedName>
    <definedName function="false" hidden="false" localSheetId="0" name="_xlnm.Print_Titles" vbProcedure="false">összesen!$A:$B</definedName>
    <definedName function="false" hidden="false" localSheetId="15" name="_xlnm.Print_Titles" vbProcedure="false">'Pest MKI'!$A:$B</definedName>
    <definedName function="false" hidden="false" localSheetId="16" name="_xlnm.Print_Titles" vbProcedure="false">'Somogy MKI'!$A:$B</definedName>
    <definedName function="false" hidden="false" localSheetId="17" name="_xlnm.Print_Titles" vbProcedure="false">'Szabolcs-Szatmár-Bereg MKI'!$A:$B</definedName>
    <definedName function="false" hidden="false" localSheetId="18" name="_xlnm.Print_Titles" vbProcedure="false">'Tolna MKI'!$A:$B</definedName>
    <definedName function="false" hidden="false" localSheetId="19" name="_xlnm.Print_Titles" vbProcedure="false">'Vas MKI'!$A:$B</definedName>
    <definedName function="false" hidden="false" localSheetId="20" name="_xlnm.Print_Titles" vbProcedure="false">'Veszprém MKI'!$A:$B</definedName>
    <definedName function="false" hidden="false" localSheetId="21" name="_xlnm.Print_Titles" vbProcedure="false">'Zala MKI'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96">
  <si>
    <t xml:space="preserve">IV/2. </t>
  </si>
  <si>
    <t xml:space="preserve">A FŐVÁROSI ÉS MEGYEI KATASZTRÓFAVÉDELMI IGAZGATÓSÁGOK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</t>
  </si>
  <si>
    <t xml:space="preserve">A KATASZTRÓFAVÉDELMI IGAZGATÓSÁG ELSŐFOKÚ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BÁCS-KISKUN MEGYEI KATASZTRÓFAVÉDELMI IGAZGATÓSÁG ELSŐFOKÚ HATÓSÁGI DÖNTÉSEINEK 2015. MÁSODIK FÉLÉVI ÖSSZEFOGLALÓ ADATAI ÁGAZATOK SZERINT</t>
  </si>
  <si>
    <t xml:space="preserve">BARANYA MEGYEI KATASZTRÓFAVÉDELMI IGAZGATÓSÁG ELSŐFOKÚ HATÓSÁGI DÖNTÉSEINEK 2015. MÁSODIK FÉLÉVI ÖSSZEFOGLALÓ ADATAI ÁGAZATOK SZERINT</t>
  </si>
  <si>
    <t xml:space="preserve">BÉKÉS MEGYEI KATASZTRÓFAVÉDELMI IGAZGATÓSÁG ELSŐFOKÚ HATÓSÁGI DÖNTÉSEINEK 2015. MÁSODIK FÉLÉVI ÖSSZEFOGLALÓ ADATAI ÁGAZATOK SZERINT</t>
  </si>
  <si>
    <t xml:space="preserve">BORSOD-ABAÚJ-ZEMPLÉN MEGYEI KATASZTRÓFAVÉDELMI IGAZGATÓSÁG ELSŐFOKÚ HATÓSÁGI DÖNTÉSEINEK 2015. MÁSODIK FÉLÉVI ÖSSZEFOGLALÓ ADATAI ÁGAZATOK SZERINT</t>
  </si>
  <si>
    <t xml:space="preserve">CSONGRÁD MEGYEI KATASZTRÓFAVÉDELMI IGAZGATÓSÁG ELSŐFOKÚ HATÓSÁGI DÖNTÉSEINEK 2015. MÁSODIK FÉLÉVI ÖSSZEFOGLALÓ ADATAI ÁGAZATOK SZERINT</t>
  </si>
  <si>
    <t xml:space="preserve">FEJÉR MEGYEI KATASZTRÓFAVÉDELMI IGAZGATÓSÁG ELSŐFOKÚ HATÓSÁGI DÖNTÉSEINEK 2015. MÁSODIK FÉLÉVI ÖSSZEFOGLALÓ ADATAI ÁGAZATOK SZERINT</t>
  </si>
  <si>
    <t xml:space="preserve">FŐVÁROSI KATASZTRÓFAVÉDELMI IGAZGATÓSÁG ELSŐFOKÚ HATÓSÁGI DÖNTÉSEINEK 2015. MÁSODIK FÉLÉVI ÖSSZEFOGLALÓ ADATAI ÁGAZATOK SZERINT</t>
  </si>
  <si>
    <t xml:space="preserve">GYŐR-MOSON-SOPRON MEGYEI KATASZTRÓFAVÉDELMI IGAZGATÓSÁG ELSŐFOKÚ HATÓSÁGI DÖNTÉSEINEK 2015. MÁSODIK FÉLÉVI ÖSSZEFOGLALÓ ADATAI ÁGAZATOK SZERINT</t>
  </si>
  <si>
    <t xml:space="preserve">HAJDÚ-BIHAR MEGYEI KATASZTRÓFAVÉDELMI IGAZGATÓSÁG ELSŐFOKÚ HATÓSÁGI DÖNTÉSEINEK 2015. MÁSODIK FÉLÉVI ÖSSZEFOGLALÓ ADATAI ÁGAZATOK SZERINT</t>
  </si>
  <si>
    <t xml:space="preserve">HEVES MEGYEI KATASZTRÓFAVÉDELMI IGAZGATÓSÁG ELSŐFOKÚ HATÓSÁGI DÖNTÉSEINEK 2015. MÁSODIK FÉLÉVI ÖSSZEFOGLALÓ ADATAI ÁGAZATOK SZERINT</t>
  </si>
  <si>
    <t xml:space="preserve">JÁSZ-NAGYKUN-SZOLNOK MEGYEI KATASZTRÓFAVÉDELMI IGAZGATÓSÁG ELSŐFOKÚ HATÓSÁGI DÖNTÉSEINEK 2015. MÁSODIK FÉLÉVI ÖSSZEFOGLALÓ ADATAI ÁGAZATOK SZERINT</t>
  </si>
  <si>
    <t xml:space="preserve">KOMÁROM-ESZTERGOM MEGYEI KATASZTRÓFAVÉDELMI IGAZGATÓSÁG ELSŐFOKÚ HATÓSÁGI DÖNTÉSEINEK 2015. MÁSODIK FÉLÉVI ÖSSZEFOGLALÓ ADATAI ÁGAZATOK SZERINT</t>
  </si>
  <si>
    <t xml:space="preserve">NÓGRÁD MEGYEI KATASZTRÓFAVÉDELMI IGAZGATÓSÁG ELSŐFOKÚ HATÓSÁGI DÖNTÉSEINEK 2015. MÁSODIK FÉLÉVI ÖSSZEFOGLALÓ ADATAI ÁGAZATOK SZERINT</t>
  </si>
  <si>
    <t xml:space="preserve">PEST MEGYEI KATASZTRÓFAVÉDELMI IGAZGATÓSÁG ELSŐFOKÚ HATÓSÁGI DÖNTÉSEINEK 2015. MÁSODIK FÉLÉVI ÖSSZEFOGLALÓ ADATAI ÁGAZATOK SZERINT</t>
  </si>
  <si>
    <t xml:space="preserve">SOMOGY MEGYEI KATASZTRÓFAVÉDELMI IGAZGATÓSÁG ELSŐFOKÚ HATÓSÁGI DÖNTÉSEINEK 2015. MÁSODIK FÉLÉVI ÖSSZEFOGLALÓ ADATAI ÁGAZATOK SZERINT</t>
  </si>
  <si>
    <t xml:space="preserve">SZABOLCS-SZATMÁR- BEREG MEGYEI KATASZTRÓFAVÉDELMI IGAZGATÓSÁG ELSŐFOKÚ HATÓSÁGI DÖNTÉSEINEK 2015. MÁSODIK FÉLÉVI ÖSSZEFOGLALÓ ADATAI ÁGAZATOK SZERINT</t>
  </si>
  <si>
    <t xml:space="preserve">TOLNA MEGYEI KATASZTRÓFAVÉDELMI IGAZGATÓSÁG ELSŐFOKÚ HATÓSÁGI DÖNTÉSEINEK 2015. MÁSODIK FÉLÉVI ÖSSZEFOGLALÓ ADATAI ÁGAZATOK SZERINT</t>
  </si>
  <si>
    <t xml:space="preserve">VAS MEGYEI KATASZTRÓFAVÉDELMI IGAZGATÓSÁG ELSŐFOKÚ HATÓSÁGI DÖNTÉSEINEK 2015. MÁSODIK FÉLÉVI ÖSSZEFOGLALÓ ADATAI ÁGAZATOK SZERINT</t>
  </si>
  <si>
    <t xml:space="preserve">VESZPRÉM MEGYEI KATASZTRÓFAVÉDELMI IGAZGATÓSÁG ELSŐFOKÚ HATÓSÁGI DÖNTÉSEINEK 2015. MÁSODIK FÉLÉVI ÖSSZEFOGLALÓ ADATAI ÁGAZATOK SZERINT</t>
  </si>
  <si>
    <t xml:space="preserve">ZALA MEGYEI KATASZTRÓFAVÉDELMI IGAZGATÓSÁG ELSŐFOKÚ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J19" activeCellId="0" sqref="AJ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12.42"/>
    <col collapsed="false" customWidth="true" hidden="false" outlineLevel="0" max="9" min="5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9.7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7"/>
    <col collapsed="false" customWidth="true" hidden="false" outlineLevel="0" max="36" min="36" style="1" width="22.7"/>
    <col collapsed="false" customWidth="true" hidden="false" outlineLevel="0" max="37" min="37" style="1" width="15.99"/>
    <col collapsed="false" customWidth="true" hidden="false" outlineLevel="0" max="38" min="38" style="1" width="20.41"/>
    <col collapsed="false" customWidth="true" hidden="false" outlineLevel="0" max="39" min="39" style="1" width="22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476</v>
      </c>
      <c r="D11" s="56" t="n">
        <f aca="false">SUM(Aa:Zz!D11:D11)</f>
        <v>1002</v>
      </c>
      <c r="E11" s="57"/>
      <c r="F11" s="58"/>
      <c r="G11" s="59"/>
      <c r="H11" s="56" t="n">
        <f aca="false">SUM(Aa:Zz!H11:H11)</f>
        <v>20</v>
      </c>
      <c r="I11" s="57" t="n">
        <f aca="false">SUM(Aa:Zz!I11:I11)</f>
        <v>103</v>
      </c>
      <c r="J11" s="57" t="n">
        <f aca="false">SUM(Aa:Zz!J11:J11)</f>
        <v>221</v>
      </c>
      <c r="K11" s="57" t="n">
        <f aca="false">SUM(Aa:Zz!K11:K11)</f>
        <v>13</v>
      </c>
      <c r="L11" s="57" t="n">
        <f aca="false">SUM(Aa:Zz!L11:L11)</f>
        <v>1080</v>
      </c>
      <c r="M11" s="59" t="n">
        <f aca="false">SUM(Aa:Zz!M11:M11)</f>
        <v>37</v>
      </c>
      <c r="N11" s="56" t="n">
        <f aca="false">SUM(Aa:Zz!N11:N11)</f>
        <v>2472</v>
      </c>
      <c r="O11" s="58" t="n">
        <f aca="false">SUM(Aa:Zz!O11:O11)</f>
        <v>4</v>
      </c>
      <c r="P11" s="60" t="n">
        <f aca="false">SUM(Aa:Zz!P11:P11)</f>
        <v>77</v>
      </c>
      <c r="Q11" s="55" t="n">
        <f aca="false">SUM(R11,S11,U11,W11,Y11,AA11,AC11,AD11)</f>
        <v>100</v>
      </c>
      <c r="R11" s="61" t="n">
        <f aca="false">SUM(Aa:Zz!R11:R11)</f>
        <v>20</v>
      </c>
      <c r="S11" s="56"/>
      <c r="T11" s="59" t="n">
        <f aca="false">SUM(Aa:Zz!T11:T11)</f>
        <v>1</v>
      </c>
      <c r="U11" s="56"/>
      <c r="V11" s="59"/>
      <c r="W11" s="56" t="n">
        <f aca="false">SUM(Aa:Zz!W11:W11)</f>
        <v>1</v>
      </c>
      <c r="X11" s="57"/>
      <c r="Y11" s="62" t="n">
        <f aca="false">SUM(Aa:Zz!Y11:Y11)</f>
        <v>66</v>
      </c>
      <c r="Z11" s="58" t="n">
        <f aca="false">SUM(Aa:Zz!Z11:Z11)</f>
        <v>38</v>
      </c>
      <c r="AA11" s="57" t="n">
        <f aca="false">SUM(Aa:Zz!AA11:AA11)</f>
        <v>2</v>
      </c>
      <c r="AB11" s="57" t="n">
        <f aca="false">SUM(Aa:Zz!AB11:AB11)</f>
        <v>3</v>
      </c>
      <c r="AC11" s="63" t="n">
        <f aca="false">SUM(Aa:Zz!AC11:AC11)</f>
        <v>9</v>
      </c>
      <c r="AD11" s="64" t="n">
        <f aca="false">SUM(Aa:Zz!AD11:AD11)</f>
        <v>2</v>
      </c>
      <c r="AE11" s="65" t="n">
        <f aca="false">SUM(Aa:Zz!AE11:AE11)</f>
        <v>7090</v>
      </c>
      <c r="AF11" s="66" t="n">
        <f aca="false">AVERAGE(Aa:Zz!AF11:AF11)</f>
        <v>22.82</v>
      </c>
      <c r="AG11" s="67" t="n">
        <f aca="false">AVERAGE(Aa:Zz!AG11:AG11)</f>
        <v>27.28</v>
      </c>
      <c r="AH11" s="68" t="n">
        <f aca="false">AVERAGE(Aa:Zz!AH11:AH11)</f>
        <v>65166</v>
      </c>
      <c r="AI11" s="69" t="n">
        <f aca="false">SUM(Aa:Zz!AI11:AI11)</f>
        <v>5780461</v>
      </c>
      <c r="AJ11" s="70" t="n">
        <f aca="false">SUM(Aa:Zz!AJ11:AJ11)</f>
        <v>5778000</v>
      </c>
      <c r="AK11" s="68" t="n">
        <f aca="false">AVERAGE(Aa:Zz!AK11:AK11)</f>
        <v>499740.433333333</v>
      </c>
      <c r="AL11" s="71" t="n">
        <f aca="false">SUM(Aa:Zz!AL11:AL11)</f>
        <v>96616665</v>
      </c>
      <c r="AM11" s="72" t="n">
        <f aca="false">SUM(Aa:Zz!AM11:AM11)</f>
        <v>58866358</v>
      </c>
      <c r="AN11" s="73" t="n">
        <f aca="false">SUM(Aa:Zz!AN11:AN11)</f>
        <v>4764</v>
      </c>
      <c r="AO11" s="72" t="n">
        <f aca="false">SUM(Aa:Zz!AO11:AO11)</f>
        <v>91</v>
      </c>
      <c r="AP11" s="74" t="n">
        <f aca="false">SUM(Aa:Zz!AP11:AP11)</f>
        <v>4</v>
      </c>
      <c r="AQ11" s="74" t="n">
        <f aca="false">SUM(Aa:Zz!AQ11:AQ11)</f>
        <v>133</v>
      </c>
      <c r="AR11" s="75" t="n">
        <f aca="false">SUM(Aa:Zz!AR11:AR11)</f>
        <v>1082</v>
      </c>
      <c r="AS11" s="76" t="n">
        <f aca="false">SUM(Aa:Zz!AS11:AS11)</f>
        <v>22</v>
      </c>
      <c r="AT11" s="77" t="n">
        <f aca="false">SUM(Aa:Zz!AT11:AT11)</f>
        <v>27</v>
      </c>
      <c r="AU11" s="78" t="n">
        <f aca="false">SUM(Aa:Zz!AU11:AU11)</f>
        <v>12</v>
      </c>
      <c r="AV11" s="76" t="n">
        <f aca="false">SUM(Aa:Zz!AV11:AV11)</f>
        <v>5</v>
      </c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29</v>
      </c>
      <c r="D12" s="79" t="n">
        <f aca="false">SUM(Aa:Zz!D12:D12)</f>
        <v>332</v>
      </c>
      <c r="E12" s="80"/>
      <c r="F12" s="81"/>
      <c r="G12" s="82"/>
      <c r="H12" s="79"/>
      <c r="I12" s="80"/>
      <c r="J12" s="80"/>
      <c r="K12" s="80"/>
      <c r="L12" s="80" t="n">
        <f aca="false">SUM(Aa:Zz!L12:L12)</f>
        <v>197</v>
      </c>
      <c r="M12" s="82"/>
      <c r="N12" s="83" t="n">
        <f aca="false">SUM(Aa:Zz!N12:N12)</f>
        <v>529</v>
      </c>
      <c r="O12" s="84"/>
      <c r="P12" s="85"/>
      <c r="Q12" s="55"/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66" t="n">
        <f aca="false">AVERAGE(Aa:Zz!AF12:AF12)</f>
        <v>5.73333333333333</v>
      </c>
      <c r="AG12" s="91" t="n">
        <f aca="false">AVERAGE(Aa:Zz!AG12:AG12)</f>
        <v>15.1666666666667</v>
      </c>
      <c r="AH12" s="92"/>
      <c r="AI12" s="93"/>
      <c r="AJ12" s="94"/>
      <c r="AK12" s="95"/>
      <c r="AL12" s="96"/>
      <c r="AM12" s="97"/>
      <c r="AN12" s="98" t="n">
        <f aca="false">SUM(Aa:Zz!AN12:AN12)</f>
        <v>353</v>
      </c>
      <c r="AO12" s="99" t="n">
        <f aca="false">SUM(Aa:Zz!AO12:AO12)</f>
        <v>226</v>
      </c>
      <c r="AP12" s="100"/>
      <c r="AQ12" s="101" t="n">
        <f aca="false">SUM(Aa:Zz!AQ12:AQ12)</f>
        <v>45</v>
      </c>
      <c r="AR12" s="102" t="n">
        <f aca="false">SUM(Aa:Zz!AR12:AR12)</f>
        <v>458</v>
      </c>
      <c r="AS12" s="97"/>
      <c r="AT12" s="98"/>
      <c r="AU12" s="103"/>
      <c r="AV12" s="97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41667</v>
      </c>
      <c r="D13" s="83" t="n">
        <f aca="false">SUM(Aa:Zz!D13:D13)</f>
        <v>13995</v>
      </c>
      <c r="E13" s="104"/>
      <c r="F13" s="84" t="n">
        <f aca="false">SUM(Aa:Zz!F13:F13)</f>
        <v>1960</v>
      </c>
      <c r="G13" s="105"/>
      <c r="H13" s="83" t="n">
        <f aca="false">SUM(Aa:Zz!H13:H13)</f>
        <v>146</v>
      </c>
      <c r="I13" s="80" t="n">
        <f aca="false">SUM(Aa:Zz!I13:I13)</f>
        <v>947</v>
      </c>
      <c r="J13" s="80" t="n">
        <f aca="false">SUM(Aa:Zz!J13:J13)</f>
        <v>4340</v>
      </c>
      <c r="K13" s="80" t="n">
        <f aca="false">SUM(Aa:Zz!K13:K13)</f>
        <v>74</v>
      </c>
      <c r="L13" s="80" t="n">
        <f aca="false">SUM(Aa:Zz!L13:L13)</f>
        <v>20092</v>
      </c>
      <c r="M13" s="82" t="n">
        <f aca="false">SUM(Aa:Zz!M13:M13)</f>
        <v>113</v>
      </c>
      <c r="N13" s="79" t="n">
        <f aca="false">SUM(Aa:Zz!N13:N13)</f>
        <v>41652</v>
      </c>
      <c r="O13" s="82" t="n">
        <f aca="false">SUM(Aa:Zz!O13:O13)</f>
        <v>15</v>
      </c>
      <c r="P13" s="85" t="n">
        <f aca="false">SUM(Aa:Zz!P13:P13)</f>
        <v>101</v>
      </c>
      <c r="Q13" s="55" t="n">
        <f aca="false">SUM(R13,S13,U13,W13,Y13,AA13,AC13,AD13)</f>
        <v>163</v>
      </c>
      <c r="R13" s="85" t="n">
        <f aca="false">SUM(Aa:Zz!R13:R13)</f>
        <v>28</v>
      </c>
      <c r="S13" s="79" t="n">
        <f aca="false">SUM(Aa:Zz!S13:S13)</f>
        <v>11</v>
      </c>
      <c r="T13" s="104" t="n">
        <f aca="false">SUM(Aa:Zz!T13:T13)</f>
        <v>3</v>
      </c>
      <c r="U13" s="79" t="n">
        <f aca="false">SUM(Aa:Zz!U13:U13)</f>
        <v>1</v>
      </c>
      <c r="V13" s="82"/>
      <c r="W13" s="79" t="n">
        <f aca="false">SUM(Aa:Zz!W13:W13)</f>
        <v>3</v>
      </c>
      <c r="X13" s="80" t="n">
        <f aca="false">SUM(Aa:Zz!X13:X13)</f>
        <v>1</v>
      </c>
      <c r="Y13" s="87" t="n">
        <f aca="false">SUM(Aa:Zz!Y13:Y13)</f>
        <v>49</v>
      </c>
      <c r="Z13" s="81" t="n">
        <f aca="false">SUM(Aa:Zz!Z13:Z13)</f>
        <v>44</v>
      </c>
      <c r="AA13" s="80" t="n">
        <f aca="false">SUM(Aa:Zz!AA13:AA13)</f>
        <v>2</v>
      </c>
      <c r="AB13" s="82" t="n">
        <f aca="false">SUM(Aa:Zz!AB13:AB13)</f>
        <v>1</v>
      </c>
      <c r="AC13" s="88" t="n">
        <f aca="false">SUM(Aa:Zz!AC13:AC13)</f>
        <v>66</v>
      </c>
      <c r="AD13" s="89" t="n">
        <f aca="false">SUM(Aa:Zz!AD13:AD13)</f>
        <v>3</v>
      </c>
      <c r="AE13" s="100" t="n">
        <f aca="false">SUM(Aa:Zz!AE13:AE13)</f>
        <v>25207</v>
      </c>
      <c r="AF13" s="66" t="n">
        <f aca="false">AVERAGE(Aa:Zz!AF13:AF13)</f>
        <v>14.8975</v>
      </c>
      <c r="AG13" s="106" t="n">
        <f aca="false">AVERAGE(Aa:Zz!AG13:AG13)</f>
        <v>16.571</v>
      </c>
      <c r="AH13" s="92" t="n">
        <f aca="false">AVERAGE(Aa:Zz!AH13:AH13)</f>
        <v>6227.06666666667</v>
      </c>
      <c r="AI13" s="93" t="n">
        <f aca="false">SUM(Aa:Zz!AI13:AI13)</f>
        <v>10045352</v>
      </c>
      <c r="AJ13" s="94" t="n">
        <f aca="false">SUM(Aa:Zz!AJ13:AJ13)</f>
        <v>10045352</v>
      </c>
      <c r="AK13" s="107" t="n">
        <f aca="false">AVERAGE(Aa:Zz!AK13:AK13)</f>
        <v>97803.4905555556</v>
      </c>
      <c r="AL13" s="108" t="n">
        <f aca="false">SUM(Aa:Zz!AL13:AL13)</f>
        <v>71422600</v>
      </c>
      <c r="AM13" s="99" t="n">
        <f aca="false">SUM(Aa:Zz!AM13:AM13)</f>
        <v>176031781</v>
      </c>
      <c r="AN13" s="98" t="n">
        <f aca="false">SUM(Aa:Zz!AN13:AN13)</f>
        <v>48556</v>
      </c>
      <c r="AO13" s="103" t="n">
        <f aca="false">SUM(Aa:Zz!AO13:AO13)</f>
        <v>897</v>
      </c>
      <c r="AP13" s="100" t="n">
        <f aca="false">SUM(Aa:Zz!AP13:AP13)</f>
        <v>15</v>
      </c>
      <c r="AQ13" s="100" t="n">
        <f aca="false">SUM(Aa:Zz!AQ13:AQ13)</f>
        <v>395</v>
      </c>
      <c r="AR13" s="102" t="n">
        <f aca="false">SUM(Aa:Zz!AR13:AR13)</f>
        <v>29646</v>
      </c>
      <c r="AS13" s="97" t="n">
        <f aca="false">SUM(Aa:Zz!AS13:AS13)</f>
        <v>26</v>
      </c>
      <c r="AT13" s="109" t="n">
        <f aca="false">SUM(Aa:Zz!AT13:AT13)</f>
        <v>104</v>
      </c>
      <c r="AU13" s="110" t="n">
        <f aca="false">SUM(Aa:Zz!AU13:AU13)</f>
        <v>25</v>
      </c>
      <c r="AV13" s="97" t="n">
        <f aca="false">SUM(Aa:Zz!AV13:AV13)</f>
        <v>60</v>
      </c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28129</v>
      </c>
      <c r="D14" s="111" t="n">
        <f aca="false">SUM(Aa:Zz!D14:D14)</f>
        <v>8506</v>
      </c>
      <c r="E14" s="112"/>
      <c r="F14" s="112" t="n">
        <f aca="false">SUM(Aa:Zz!F14:F14)</f>
        <v>23</v>
      </c>
      <c r="G14" s="113"/>
      <c r="H14" s="79" t="n">
        <f aca="false">SUM(Aa:Zz!H14:H14)</f>
        <v>58</v>
      </c>
      <c r="I14" s="80" t="n">
        <f aca="false">SUM(Aa:Zz!I14:I14)</f>
        <v>531</v>
      </c>
      <c r="J14" s="104" t="n">
        <f aca="false">SUM(Aa:Zz!J14:J14)</f>
        <v>9863</v>
      </c>
      <c r="K14" s="104" t="n">
        <f aca="false">SUM(Aa:Zz!K14:K14)</f>
        <v>233</v>
      </c>
      <c r="L14" s="80" t="n">
        <f aca="false">SUM(Aa:Zz!L14:L14)</f>
        <v>8871</v>
      </c>
      <c r="M14" s="82" t="n">
        <f aca="false">SUM(Aa:Zz!M14:M14)</f>
        <v>44</v>
      </c>
      <c r="N14" s="83" t="n">
        <f aca="false">SUM(Aa:Zz!N14:N14)</f>
        <v>27760</v>
      </c>
      <c r="O14" s="84" t="n">
        <f aca="false">SUM(Aa:Zz!O14:O14)</f>
        <v>369</v>
      </c>
      <c r="P14" s="114" t="n">
        <f aca="false">SUM(Aa:Zz!P14:P14)</f>
        <v>140</v>
      </c>
      <c r="Q14" s="55" t="n">
        <f aca="false">SUM(R14,S14,U14,W14,Y14,AA14,AC14,AD14)</f>
        <v>165</v>
      </c>
      <c r="R14" s="115" t="n">
        <f aca="false">SUM(Aa:Zz!R14:R14)</f>
        <v>29</v>
      </c>
      <c r="S14" s="79" t="n">
        <f aca="false">SUM(Aa:Zz!S14:S14)</f>
        <v>14</v>
      </c>
      <c r="T14" s="82" t="n">
        <f aca="false">SUM(Aa:Zz!T14:T14)</f>
        <v>12</v>
      </c>
      <c r="U14" s="79"/>
      <c r="V14" s="82"/>
      <c r="W14" s="79" t="n">
        <f aca="false">SUM(Aa:Zz!W14:W14)</f>
        <v>1</v>
      </c>
      <c r="X14" s="80"/>
      <c r="Y14" s="87" t="n">
        <f aca="false">SUM(Aa:Zz!Y14:Y14)</f>
        <v>58</v>
      </c>
      <c r="Z14" s="81" t="n">
        <f aca="false">SUM(Aa:Zz!Z14:Z14)</f>
        <v>34</v>
      </c>
      <c r="AA14" s="80" t="n">
        <f aca="false">SUM(Aa:Zz!AA14:AA14)</f>
        <v>4</v>
      </c>
      <c r="AB14" s="82" t="n">
        <f aca="false">SUM(Aa:Zz!AB14:AB14)</f>
        <v>3</v>
      </c>
      <c r="AC14" s="88" t="n">
        <f aca="false">SUM(Aa:Zz!AC14:AC14)</f>
        <v>50</v>
      </c>
      <c r="AD14" s="89" t="n">
        <f aca="false">SUM(Aa:Zz!AD14:AD14)</f>
        <v>9</v>
      </c>
      <c r="AE14" s="101" t="n">
        <f aca="false">SUM(Aa:Zz!AE14:AE14)</f>
        <v>3369</v>
      </c>
      <c r="AF14" s="66" t="n">
        <f aca="false">AVERAGE(Aa:Zz!AF14:AF14)</f>
        <v>34.7066666666667</v>
      </c>
      <c r="AG14" s="106" t="n">
        <f aca="false">AVERAGE(Aa:Zz!AG14:AG14)</f>
        <v>99.2408333333333</v>
      </c>
      <c r="AH14" s="92" t="n">
        <f aca="false">AVERAGE(Aa:Zz!AH14:AH14)</f>
        <v>56139.1666666667</v>
      </c>
      <c r="AI14" s="93" t="n">
        <f aca="false">SUM(Aa:Zz!AI14:AI14)</f>
        <v>291189898</v>
      </c>
      <c r="AJ14" s="94" t="n">
        <f aca="false">SUM(Aa:Zz!AJ14:AJ14)</f>
        <v>313257227</v>
      </c>
      <c r="AK14" s="92" t="n">
        <f aca="false">AVERAGE(Aa:Zz!AK14:AK14)</f>
        <v>1053734.125</v>
      </c>
      <c r="AL14" s="108" t="n">
        <f aca="false">SUM(Aa:Zz!AL14:AL14)</f>
        <v>419327620</v>
      </c>
      <c r="AM14" s="99" t="n">
        <f aca="false">SUM(Aa:Zz!AM14:AM14)</f>
        <v>389463756</v>
      </c>
      <c r="AN14" s="98" t="n">
        <f aca="false">SUM(Aa:Zz!AN14:AN14)</f>
        <v>33296</v>
      </c>
      <c r="AO14" s="99" t="n">
        <f aca="false">SUM(Aa:Zz!AO14:AO14)</f>
        <v>6612</v>
      </c>
      <c r="AP14" s="101"/>
      <c r="AQ14" s="100" t="n">
        <f aca="false">SUM(Aa:Zz!AQ14:AQ14)</f>
        <v>210</v>
      </c>
      <c r="AR14" s="102" t="n">
        <f aca="false">SUM(Aa:Zz!AR14:AR14)</f>
        <v>16037</v>
      </c>
      <c r="AS14" s="97" t="n">
        <f aca="false">SUM(Aa:Zz!AS14:AS14)</f>
        <v>29</v>
      </c>
      <c r="AT14" s="98" t="n">
        <f aca="false">SUM(Aa:Zz!AT14:AT14)</f>
        <v>99</v>
      </c>
      <c r="AU14" s="108" t="n">
        <f aca="false">SUM(Aa:Zz!AU14:AU14)</f>
        <v>48</v>
      </c>
      <c r="AV14" s="97" t="n">
        <f aca="false">SUM(Aa:Zz!AV14:AV14)</f>
        <v>14</v>
      </c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8</v>
      </c>
      <c r="D15" s="79"/>
      <c r="E15" s="80"/>
      <c r="F15" s="80" t="n">
        <f aca="false">SUM(Aa:Zz!F15:F15)</f>
        <v>3</v>
      </c>
      <c r="G15" s="82"/>
      <c r="H15" s="83"/>
      <c r="I15" s="104"/>
      <c r="J15" s="112"/>
      <c r="K15" s="80" t="n">
        <f aca="false">SUM(Aa:Zz!K15:K15)</f>
        <v>2</v>
      </c>
      <c r="L15" s="80" t="n">
        <f aca="false">SUM(Aa:Zz!L15:L15)</f>
        <v>13</v>
      </c>
      <c r="M15" s="84"/>
      <c r="N15" s="111" t="n">
        <f aca="false">SUM(Aa:Zz!N15:N15)</f>
        <v>18</v>
      </c>
      <c r="O15" s="113"/>
      <c r="P15" s="86"/>
      <c r="Q15" s="55"/>
      <c r="R15" s="85"/>
      <c r="S15" s="79"/>
      <c r="T15" s="82"/>
      <c r="U15" s="79"/>
      <c r="V15" s="82"/>
      <c r="W15" s="83"/>
      <c r="X15" s="104"/>
      <c r="Y15" s="116"/>
      <c r="Z15" s="84"/>
      <c r="AA15" s="80"/>
      <c r="AB15" s="104"/>
      <c r="AC15" s="88"/>
      <c r="AD15" s="89"/>
      <c r="AE15" s="90" t="n">
        <f aca="false">SUM(Aa:Zz!AE15:AE15)</f>
        <v>3445</v>
      </c>
      <c r="AF15" s="66" t="n">
        <f aca="false">AVERAGE(Aa:Zz!AF15:AF15)</f>
        <v>4.62857142857143</v>
      </c>
      <c r="AG15" s="117" t="n">
        <f aca="false">AVERAGE(Aa:Zz!AG15:AG15)</f>
        <v>7.5</v>
      </c>
      <c r="AH15" s="92"/>
      <c r="AI15" s="118"/>
      <c r="AJ15" s="119"/>
      <c r="AK15" s="120" t="n">
        <f aca="false">AVERAGE(Aa:Zz!AK15:AK15)</f>
        <v>56250</v>
      </c>
      <c r="AL15" s="121" t="n">
        <f aca="false">SUM(Aa:Zz!AL15:AL15)</f>
        <v>450000</v>
      </c>
      <c r="AM15" s="122"/>
      <c r="AN15" s="123" t="n">
        <f aca="false">SUM(Aa:Zz!AN15:AN15)</f>
        <v>534</v>
      </c>
      <c r="AO15" s="109" t="n">
        <f aca="false">SUM(Aa:Zz!AO15:AO15)</f>
        <v>154</v>
      </c>
      <c r="AP15" s="100"/>
      <c r="AQ15" s="101" t="n">
        <f aca="false">SUM(Aa:Zz!AQ15:AQ15)</f>
        <v>35</v>
      </c>
      <c r="AR15" s="124" t="n">
        <f aca="false">SUM(Aa:Zz!AR15:AR15)</f>
        <v>7</v>
      </c>
      <c r="AS15" s="97"/>
      <c r="AT15" s="109"/>
      <c r="AU15" s="121"/>
      <c r="AV15" s="122"/>
    </row>
    <row r="16" s="133" customFormat="true" ht="30" hidden="false" customHeight="true" outlineLevel="0" collapsed="false">
      <c r="A16" s="125" t="s">
        <v>72</v>
      </c>
      <c r="B16" s="125"/>
      <c r="C16" s="126" t="n">
        <f aca="false">IF(AND(SUM(D16:M16)=SUM(N16:O16))=TRUE(),SUM(N16:O16),"HIBA")</f>
        <v>72819</v>
      </c>
      <c r="D16" s="127" t="n">
        <f aca="false">SUM(D11:D15)</f>
        <v>23835</v>
      </c>
      <c r="E16" s="127"/>
      <c r="F16" s="127" t="n">
        <f aca="false">SUM(F11:F15)</f>
        <v>1986</v>
      </c>
      <c r="G16" s="127"/>
      <c r="H16" s="127" t="n">
        <f aca="false">SUM(H11:H15)</f>
        <v>224</v>
      </c>
      <c r="I16" s="127" t="n">
        <f aca="false">SUM(I11:I15)</f>
        <v>1581</v>
      </c>
      <c r="J16" s="127" t="n">
        <f aca="false">SUM(J11:J15)</f>
        <v>14424</v>
      </c>
      <c r="K16" s="127" t="n">
        <f aca="false">SUM(K11:K15)</f>
        <v>322</v>
      </c>
      <c r="L16" s="127" t="n">
        <f aca="false">SUM(L11:L15)</f>
        <v>30253</v>
      </c>
      <c r="M16" s="127" t="n">
        <f aca="false">SUM(M11:M15)</f>
        <v>194</v>
      </c>
      <c r="N16" s="127" t="n">
        <f aca="false">SUM(N11:N15)</f>
        <v>72431</v>
      </c>
      <c r="O16" s="127" t="n">
        <f aca="false">SUM(O11:O15)</f>
        <v>388</v>
      </c>
      <c r="P16" s="127" t="n">
        <f aca="false">SUM(P11:P15)</f>
        <v>318</v>
      </c>
      <c r="Q16" s="127" t="n">
        <f aca="false">SUM(Q11:Q15)</f>
        <v>428</v>
      </c>
      <c r="R16" s="127" t="n">
        <f aca="false">SUM(R11:R15)</f>
        <v>77</v>
      </c>
      <c r="S16" s="127" t="n">
        <f aca="false">SUM(S11:S15)</f>
        <v>25</v>
      </c>
      <c r="T16" s="127" t="n">
        <f aca="false">SUM(T11:T15)</f>
        <v>16</v>
      </c>
      <c r="U16" s="127" t="n">
        <f aca="false">SUM(U11:U15)</f>
        <v>1</v>
      </c>
      <c r="V16" s="127" t="n">
        <f aca="false">SUM(V11:V15)</f>
        <v>0</v>
      </c>
      <c r="W16" s="127" t="n">
        <f aca="false">SUM(W11:W15)</f>
        <v>5</v>
      </c>
      <c r="X16" s="127" t="n">
        <f aca="false">SUM(X11:X15)</f>
        <v>1</v>
      </c>
      <c r="Y16" s="127" t="n">
        <f aca="false">SUM(Y11:Y15)</f>
        <v>173</v>
      </c>
      <c r="Z16" s="127" t="n">
        <f aca="false">SUM(Z11:Z15)</f>
        <v>116</v>
      </c>
      <c r="AA16" s="127" t="n">
        <f aca="false">SUM(AA11:AA15)</f>
        <v>8</v>
      </c>
      <c r="AB16" s="127" t="n">
        <f aca="false">SUM(AB11:AB15)</f>
        <v>7</v>
      </c>
      <c r="AC16" s="127" t="n">
        <f aca="false">SUM(AC11:AC15)</f>
        <v>125</v>
      </c>
      <c r="AD16" s="127" t="n">
        <f aca="false">SUM(AD11:AD15)</f>
        <v>14</v>
      </c>
      <c r="AE16" s="128" t="n">
        <f aca="false">SUM(AE11:AE15)</f>
        <v>39111</v>
      </c>
      <c r="AF16" s="129" t="n">
        <f aca="false">AVERAGE(AF11:AF15)</f>
        <v>16.5572142857143</v>
      </c>
      <c r="AG16" s="129" t="n">
        <f aca="false">AVERAGE(AG11:AG15)</f>
        <v>33.1517</v>
      </c>
      <c r="AH16" s="130" t="n">
        <f aca="false">AVERAGE(AH11:AH15)</f>
        <v>42510.7444444445</v>
      </c>
      <c r="AI16" s="131" t="n">
        <f aca="false">SUM(AI11:AI15)</f>
        <v>307015711</v>
      </c>
      <c r="AJ16" s="131" t="n">
        <f aca="false">SUM(AJ11:AJ15)</f>
        <v>329080579</v>
      </c>
      <c r="AK16" s="130" t="n">
        <f aca="false">AVERAGE(AK11:AK15)</f>
        <v>426882.012222222</v>
      </c>
      <c r="AL16" s="132" t="n">
        <f aca="false">SUM(AL11:AL15)</f>
        <v>587816885</v>
      </c>
      <c r="AM16" s="132" t="n">
        <f aca="false">SUM(AM11:AM15)</f>
        <v>624361895</v>
      </c>
      <c r="AN16" s="128" t="n">
        <f aca="false">SUM(AN11:AN15)</f>
        <v>87503</v>
      </c>
      <c r="AO16" s="128" t="n">
        <f aca="false">SUM(AO11:AO15)</f>
        <v>7980</v>
      </c>
      <c r="AP16" s="128" t="n">
        <f aca="false">SUM(AP11:AP15)</f>
        <v>19</v>
      </c>
      <c r="AQ16" s="128" t="n">
        <f aca="false">SUM(AQ11:AQ15)</f>
        <v>818</v>
      </c>
      <c r="AR16" s="128" t="n">
        <f aca="false">SUM(AR11:AR15)</f>
        <v>47230</v>
      </c>
      <c r="AS16" s="128" t="n">
        <f aca="false">SUM(AS11:AS15)</f>
        <v>77</v>
      </c>
      <c r="AT16" s="128" t="n">
        <f aca="false">SUM(AT11:AT15)</f>
        <v>230</v>
      </c>
      <c r="AU16" s="128" t="n">
        <f aca="false">SUM(AU11:AU15)</f>
        <v>85</v>
      </c>
      <c r="AV16" s="128" t="n">
        <f aca="false">SUM(AV11:AV15)</f>
        <v>79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</row>
    <row r="19" customFormat="false" ht="14.25" hidden="false" customHeight="false" outlineLevel="0" collapsed="false">
      <c r="D19" s="135"/>
      <c r="E19" s="135"/>
      <c r="F19" s="135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AP19" s="134"/>
      <c r="AQ19" s="134"/>
      <c r="AR19" s="134"/>
      <c r="AS19" s="134"/>
    </row>
    <row r="20" customFormat="false" ht="44.25" hidden="false" customHeight="true" outlineLevel="0" collapsed="false">
      <c r="B20" s="136"/>
      <c r="C20" s="136"/>
      <c r="D20" s="136"/>
      <c r="E20" s="136"/>
      <c r="F20" s="136"/>
      <c r="G20" s="136"/>
      <c r="M20" s="137"/>
      <c r="N20" s="137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137"/>
      <c r="AG20" s="137"/>
      <c r="AH20" s="137"/>
      <c r="AI20" s="137"/>
      <c r="AJ20" s="138"/>
      <c r="AK20" s="138"/>
      <c r="AL20" s="138"/>
      <c r="AM20" s="138"/>
      <c r="AN20" s="138"/>
      <c r="AO20" s="138"/>
      <c r="AP20" s="134"/>
      <c r="AQ20" s="134"/>
      <c r="AR20" s="134"/>
      <c r="AS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137"/>
      <c r="AG21" s="137"/>
      <c r="AH21" s="137"/>
      <c r="AI21" s="137"/>
      <c r="AJ21" s="138"/>
      <c r="AK21" s="138"/>
      <c r="AL21" s="138"/>
      <c r="AM21" s="138"/>
      <c r="AN21" s="138"/>
      <c r="AO21" s="138"/>
      <c r="AP21" s="134"/>
      <c r="AQ21" s="134"/>
      <c r="AR21" s="134"/>
      <c r="AS21" s="134"/>
    </row>
    <row r="22" customFormat="false" ht="14.25" hidden="false" customHeight="false" outlineLevel="0" collapsed="false"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AJ22" s="138"/>
      <c r="AK22" s="138"/>
      <c r="AL22" s="138"/>
      <c r="AM22" s="138"/>
      <c r="AN22" s="138"/>
      <c r="AO22" s="138"/>
      <c r="AP22" s="134"/>
      <c r="AQ22" s="134"/>
      <c r="AR22" s="134"/>
      <c r="AS22" s="134"/>
    </row>
    <row r="23" customFormat="false" ht="14.25" hidden="false" customHeight="false" outlineLevel="0" collapsed="false">
      <c r="AP23" s="134"/>
      <c r="AQ23" s="134"/>
      <c r="AR23" s="134"/>
      <c r="AS23" s="134"/>
    </row>
    <row r="24" customFormat="false" ht="14.25" hidden="false" customHeight="false" outlineLevel="0" collapsed="false">
      <c r="AP24" s="134"/>
      <c r="AQ24" s="134"/>
      <c r="AR24" s="134"/>
      <c r="AS24" s="134"/>
    </row>
    <row r="25" customFormat="false" ht="14.25" hidden="false" customHeight="false" outlineLevel="0" collapsed="false">
      <c r="V25" s="140"/>
      <c r="AP25" s="134"/>
      <c r="AQ25" s="134"/>
      <c r="AR25" s="134"/>
      <c r="AS25" s="134"/>
    </row>
    <row r="26" customFormat="false" ht="14.25" hidden="false" customHeight="false" outlineLevel="0" collapsed="false">
      <c r="AP26" s="134"/>
      <c r="AQ26" s="134"/>
      <c r="AR26" s="134"/>
      <c r="AS26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E20" activeCellId="0" sqref="AE20:AE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19</v>
      </c>
      <c r="D11" s="210" t="n">
        <v>42</v>
      </c>
      <c r="E11" s="211"/>
      <c r="F11" s="212"/>
      <c r="G11" s="213"/>
      <c r="H11" s="210"/>
      <c r="I11" s="211"/>
      <c r="J11" s="211" t="n">
        <v>11</v>
      </c>
      <c r="K11" s="211"/>
      <c r="L11" s="211" t="n">
        <v>66</v>
      </c>
      <c r="M11" s="213"/>
      <c r="N11" s="210" t="n">
        <v>119</v>
      </c>
      <c r="O11" s="212"/>
      <c r="P11" s="214"/>
      <c r="Q11" s="209" t="n">
        <f aca="false">SUM(R11,S11,U11,W11,Y11,AA11,AC11,AD11)</f>
        <v>0</v>
      </c>
      <c r="R11" s="215"/>
      <c r="S11" s="210"/>
      <c r="T11" s="213"/>
      <c r="U11" s="210"/>
      <c r="V11" s="213"/>
      <c r="W11" s="210"/>
      <c r="X11" s="211"/>
      <c r="Y11" s="216"/>
      <c r="Z11" s="212"/>
      <c r="AA11" s="211"/>
      <c r="AB11" s="211"/>
      <c r="AC11" s="217"/>
      <c r="AD11" s="218"/>
      <c r="AE11" s="219" t="n">
        <v>313</v>
      </c>
      <c r="AF11" s="291" t="n">
        <v>6.8</v>
      </c>
      <c r="AG11" s="292" t="n">
        <v>14.6</v>
      </c>
      <c r="AH11" s="225"/>
      <c r="AI11" s="223"/>
      <c r="AJ11" s="224"/>
      <c r="AK11" s="222" t="n">
        <v>516667.5</v>
      </c>
      <c r="AL11" s="226" t="n">
        <v>1033335</v>
      </c>
      <c r="AM11" s="227" t="n">
        <v>700005</v>
      </c>
      <c r="AN11" s="228" t="n">
        <v>75</v>
      </c>
      <c r="AO11" s="227" t="n">
        <v>4</v>
      </c>
      <c r="AP11" s="229"/>
      <c r="AQ11" s="229" t="n">
        <v>6</v>
      </c>
      <c r="AR11" s="230" t="n">
        <v>43</v>
      </c>
      <c r="AS11" s="231"/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81</v>
      </c>
      <c r="D12" s="234" t="n">
        <v>81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81</v>
      </c>
      <c r="O12" s="239"/>
      <c r="P12" s="240"/>
      <c r="Q12" s="209" t="n">
        <f aca="false">SUM(R12,S12,U12,W12,Y12,AA12,AC12,AD12)</f>
        <v>0</v>
      </c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4</v>
      </c>
      <c r="AG12" s="294" t="n">
        <v>12</v>
      </c>
      <c r="AH12" s="262"/>
      <c r="AI12" s="249"/>
      <c r="AJ12" s="250"/>
      <c r="AK12" s="298"/>
      <c r="AL12" s="252"/>
      <c r="AM12" s="253"/>
      <c r="AN12" s="254" t="n">
        <v>81</v>
      </c>
      <c r="AO12" s="255" t="n">
        <v>5</v>
      </c>
      <c r="AP12" s="256"/>
      <c r="AQ12" s="257" t="n">
        <v>4</v>
      </c>
      <c r="AR12" s="258" t="n">
        <v>81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273</v>
      </c>
      <c r="D13" s="238" t="n">
        <v>353</v>
      </c>
      <c r="E13" s="260"/>
      <c r="F13" s="239" t="n">
        <v>79</v>
      </c>
      <c r="G13" s="261"/>
      <c r="H13" s="238" t="n">
        <v>3</v>
      </c>
      <c r="I13" s="235" t="n">
        <v>32</v>
      </c>
      <c r="J13" s="235" t="n">
        <v>118</v>
      </c>
      <c r="K13" s="235" t="n">
        <v>11</v>
      </c>
      <c r="L13" s="235" t="n">
        <v>665</v>
      </c>
      <c r="M13" s="237" t="n">
        <v>12</v>
      </c>
      <c r="N13" s="234" t="n">
        <v>1273</v>
      </c>
      <c r="O13" s="237"/>
      <c r="P13" s="240" t="n">
        <v>8</v>
      </c>
      <c r="Q13" s="209" t="n">
        <f aca="false">SUM(R13,S13,U13,W13,Y13,AA13,AC13,AD13)</f>
        <v>8</v>
      </c>
      <c r="R13" s="240" t="n">
        <v>4</v>
      </c>
      <c r="S13" s="234"/>
      <c r="T13" s="260"/>
      <c r="U13" s="234"/>
      <c r="V13" s="237"/>
      <c r="W13" s="234"/>
      <c r="X13" s="235"/>
      <c r="Y13" s="242" t="n">
        <v>3</v>
      </c>
      <c r="Z13" s="236" t="n">
        <v>2</v>
      </c>
      <c r="AA13" s="235" t="n">
        <v>1</v>
      </c>
      <c r="AB13" s="237"/>
      <c r="AC13" s="243"/>
      <c r="AD13" s="244"/>
      <c r="AE13" s="256" t="n">
        <v>1210</v>
      </c>
      <c r="AF13" s="248" t="n">
        <v>7.4</v>
      </c>
      <c r="AG13" s="295" t="n">
        <v>14.4</v>
      </c>
      <c r="AH13" s="262"/>
      <c r="AI13" s="249"/>
      <c r="AJ13" s="250"/>
      <c r="AK13" s="293" t="n">
        <v>54991</v>
      </c>
      <c r="AL13" s="264" t="n">
        <v>4090000</v>
      </c>
      <c r="AM13" s="255" t="n">
        <v>2720000</v>
      </c>
      <c r="AN13" s="254" t="n">
        <v>666</v>
      </c>
      <c r="AO13" s="259" t="n">
        <v>75</v>
      </c>
      <c r="AP13" s="256"/>
      <c r="AQ13" s="256" t="n">
        <v>18</v>
      </c>
      <c r="AR13" s="258" t="n">
        <v>1165</v>
      </c>
      <c r="AS13" s="253" t="n">
        <v>6</v>
      </c>
      <c r="AT13" s="265" t="n">
        <v>12</v>
      </c>
      <c r="AU13" s="266" t="n">
        <v>1</v>
      </c>
      <c r="AV13" s="253" t="n">
        <v>11</v>
      </c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4286</v>
      </c>
      <c r="D14" s="267" t="n">
        <v>522</v>
      </c>
      <c r="E14" s="268"/>
      <c r="F14" s="268"/>
      <c r="G14" s="269"/>
      <c r="H14" s="234" t="n">
        <v>8</v>
      </c>
      <c r="I14" s="235" t="n">
        <v>14</v>
      </c>
      <c r="J14" s="260" t="n">
        <v>2150</v>
      </c>
      <c r="K14" s="260" t="n">
        <v>18</v>
      </c>
      <c r="L14" s="235" t="n">
        <v>1563</v>
      </c>
      <c r="M14" s="237" t="n">
        <v>11</v>
      </c>
      <c r="N14" s="238" t="n">
        <v>4286</v>
      </c>
      <c r="O14" s="239"/>
      <c r="P14" s="270" t="n">
        <v>17</v>
      </c>
      <c r="Q14" s="209" t="n">
        <f aca="false">SUM(R14,S14,U14,W14,Y14,AA14,AC14,AD14)</f>
        <v>35</v>
      </c>
      <c r="R14" s="271"/>
      <c r="S14" s="234"/>
      <c r="T14" s="237"/>
      <c r="U14" s="234"/>
      <c r="V14" s="237"/>
      <c r="W14" s="234"/>
      <c r="X14" s="235"/>
      <c r="Y14" s="242" t="n">
        <v>17</v>
      </c>
      <c r="Z14" s="236" t="n">
        <v>5</v>
      </c>
      <c r="AA14" s="235" t="n">
        <v>1</v>
      </c>
      <c r="AB14" s="237"/>
      <c r="AC14" s="243" t="n">
        <v>17</v>
      </c>
      <c r="AD14" s="244"/>
      <c r="AE14" s="257" t="n">
        <v>223</v>
      </c>
      <c r="AF14" s="248" t="n">
        <v>48</v>
      </c>
      <c r="AG14" s="295" t="n">
        <v>60</v>
      </c>
      <c r="AH14" s="262" t="n">
        <v>64500</v>
      </c>
      <c r="AI14" s="249" t="n">
        <v>47139743</v>
      </c>
      <c r="AJ14" s="250" t="n">
        <v>47139743</v>
      </c>
      <c r="AK14" s="248" t="n">
        <v>196086</v>
      </c>
      <c r="AL14" s="264" t="n">
        <v>980433</v>
      </c>
      <c r="AM14" s="255" t="n">
        <v>980433</v>
      </c>
      <c r="AN14" s="254" t="n">
        <v>1200</v>
      </c>
      <c r="AO14" s="255" t="n">
        <v>4</v>
      </c>
      <c r="AP14" s="257"/>
      <c r="AQ14" s="256" t="n">
        <v>14</v>
      </c>
      <c r="AR14" s="258" t="n">
        <v>3878</v>
      </c>
      <c r="AS14" s="253" t="n">
        <v>17</v>
      </c>
      <c r="AT14" s="254" t="n">
        <v>11</v>
      </c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 t="n">
        <f aca="false">IF(AND(SUM(D15:M15)=SUM(N15:O15))=TRUE(),SUM(N15:O15),"HIBA")</f>
        <v>3</v>
      </c>
      <c r="D15" s="234"/>
      <c r="E15" s="235"/>
      <c r="F15" s="235"/>
      <c r="G15" s="237"/>
      <c r="H15" s="238"/>
      <c r="I15" s="260"/>
      <c r="J15" s="268"/>
      <c r="K15" s="235"/>
      <c r="L15" s="235" t="n">
        <v>3</v>
      </c>
      <c r="M15" s="239"/>
      <c r="N15" s="267" t="n">
        <v>3</v>
      </c>
      <c r="O15" s="269"/>
      <c r="P15" s="241"/>
      <c r="Q15" s="209" t="n">
        <f aca="false">SUM(R15,S15,U15,W15,Y15,AA15,AC15,AD15)</f>
        <v>0</v>
      </c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528</v>
      </c>
      <c r="AF15" s="248" t="n">
        <v>3.5</v>
      </c>
      <c r="AG15" s="296" t="n">
        <v>11</v>
      </c>
      <c r="AH15" s="262"/>
      <c r="AI15" s="274"/>
      <c r="AJ15" s="275"/>
      <c r="AK15" s="299"/>
      <c r="AL15" s="277"/>
      <c r="AM15" s="278"/>
      <c r="AN15" s="279" t="n">
        <v>103</v>
      </c>
      <c r="AO15" s="265" t="n">
        <v>3</v>
      </c>
      <c r="AP15" s="256"/>
      <c r="AQ15" s="257" t="n">
        <v>5</v>
      </c>
      <c r="AR15" s="280" t="n">
        <v>3</v>
      </c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5762</v>
      </c>
      <c r="D16" s="283" t="n">
        <f aca="false">SUM(D11:D15)</f>
        <v>998</v>
      </c>
      <c r="E16" s="283"/>
      <c r="F16" s="283" t="n">
        <f aca="false">SUM(F11:F15)</f>
        <v>79</v>
      </c>
      <c r="G16" s="283"/>
      <c r="H16" s="283" t="n">
        <f aca="false">SUM(H11:H15)</f>
        <v>11</v>
      </c>
      <c r="I16" s="283" t="n">
        <f aca="false">SUM(I11:I15)</f>
        <v>46</v>
      </c>
      <c r="J16" s="283" t="n">
        <f aca="false">SUM(J11:J15)</f>
        <v>2279</v>
      </c>
      <c r="K16" s="283" t="n">
        <f aca="false">SUM(K11:K15)</f>
        <v>29</v>
      </c>
      <c r="L16" s="283" t="n">
        <f aca="false">SUM(L11:L15)</f>
        <v>2297</v>
      </c>
      <c r="M16" s="283" t="n">
        <f aca="false">SUM(M11:M15)</f>
        <v>23</v>
      </c>
      <c r="N16" s="283" t="n">
        <f aca="false">SUM(N11:N15)</f>
        <v>5762</v>
      </c>
      <c r="O16" s="283"/>
      <c r="P16" s="283" t="n">
        <f aca="false">SUM(P11:P15)</f>
        <v>25</v>
      </c>
      <c r="Q16" s="283" t="n">
        <f aca="false">SUM(Q11:Q15)</f>
        <v>43</v>
      </c>
      <c r="R16" s="283" t="n">
        <f aca="false">SUM(R11:R15)</f>
        <v>4</v>
      </c>
      <c r="S16" s="283"/>
      <c r="T16" s="283"/>
      <c r="U16" s="283"/>
      <c r="V16" s="283"/>
      <c r="W16" s="283"/>
      <c r="X16" s="283"/>
      <c r="Y16" s="283" t="n">
        <f aca="false">SUM(Y11:Y15)</f>
        <v>20</v>
      </c>
      <c r="Z16" s="283" t="n">
        <f aca="false">SUM(Z11:Z15)</f>
        <v>7</v>
      </c>
      <c r="AA16" s="283" t="n">
        <f aca="false">SUM(AA11:AA15)</f>
        <v>2</v>
      </c>
      <c r="AB16" s="283"/>
      <c r="AC16" s="283" t="n">
        <f aca="false">SUM(AC11:AC15)</f>
        <v>17</v>
      </c>
      <c r="AD16" s="283"/>
      <c r="AE16" s="284" t="n">
        <f aca="false">SUM(AE11:AE15)</f>
        <v>2274</v>
      </c>
      <c r="AF16" s="286" t="n">
        <f aca="false">AVERAGE(AF11:AF15)</f>
        <v>13.94</v>
      </c>
      <c r="AG16" s="286" t="n">
        <f aca="false">AVERAGE(AG11:AG15)</f>
        <v>22.4</v>
      </c>
      <c r="AH16" s="285" t="n">
        <f aca="false">AVERAGE(AH11:AH15)</f>
        <v>64500</v>
      </c>
      <c r="AI16" s="287" t="n">
        <f aca="false">SUM(AI11:AI15)</f>
        <v>47139743</v>
      </c>
      <c r="AJ16" s="287" t="n">
        <f aca="false">SUM(AJ11:AJ15)</f>
        <v>47139743</v>
      </c>
      <c r="AK16" s="286" t="n">
        <f aca="false">AVERAGE(AK11:AK15)</f>
        <v>255914.833333333</v>
      </c>
      <c r="AL16" s="284" t="n">
        <f aca="false">SUM(AL11:AL15)</f>
        <v>6103768</v>
      </c>
      <c r="AM16" s="284" t="n">
        <f aca="false">SUM(AM11:AM15)</f>
        <v>4400438</v>
      </c>
      <c r="AN16" s="284" t="n">
        <f aca="false">SUM(AN11:AN15)</f>
        <v>2125</v>
      </c>
      <c r="AO16" s="284" t="n">
        <f aca="false">SUM(AO11:AO15)</f>
        <v>91</v>
      </c>
      <c r="AP16" s="284"/>
      <c r="AQ16" s="284" t="n">
        <f aca="false">SUM(AQ11:AQ15)</f>
        <v>47</v>
      </c>
      <c r="AR16" s="284" t="n">
        <f aca="false">SUM(AR11:AR15)</f>
        <v>5170</v>
      </c>
      <c r="AS16" s="284" t="n">
        <f aca="false">SUM(AS11:AS15)</f>
        <v>23</v>
      </c>
      <c r="AT16" s="284" t="n">
        <f aca="false">SUM(AT11:AT15)</f>
        <v>23</v>
      </c>
      <c r="AU16" s="284" t="n">
        <f aca="false">SUM(AU11:AU15)</f>
        <v>1</v>
      </c>
      <c r="AV16" s="284" t="n">
        <f aca="false">SUM(AV11:AV15)</f>
        <v>11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P23" s="134"/>
      <c r="Q23" s="134"/>
      <c r="R23" s="134"/>
      <c r="S23" s="134"/>
      <c r="T23" s="134"/>
      <c r="U23" s="134"/>
      <c r="V23" s="134"/>
      <c r="W23" s="134"/>
      <c r="AJ23" s="134"/>
      <c r="AK23" s="134"/>
      <c r="AL23" s="134"/>
      <c r="AM23" s="134"/>
      <c r="AN23" s="134"/>
      <c r="AO23" s="134"/>
      <c r="AP23" s="134"/>
      <c r="AQ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S20" activeCellId="0" sqref="S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90" t="n">
        <v>31</v>
      </c>
      <c r="AG10" s="290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07</v>
      </c>
      <c r="D11" s="210" t="n">
        <v>64</v>
      </c>
      <c r="E11" s="211"/>
      <c r="F11" s="212"/>
      <c r="G11" s="213"/>
      <c r="H11" s="210" t="n">
        <v>1</v>
      </c>
      <c r="I11" s="211" t="n">
        <v>2</v>
      </c>
      <c r="J11" s="211" t="n">
        <v>5</v>
      </c>
      <c r="K11" s="211"/>
      <c r="L11" s="211" t="n">
        <v>35</v>
      </c>
      <c r="M11" s="213"/>
      <c r="N11" s="210" t="n">
        <v>107</v>
      </c>
      <c r="O11" s="212"/>
      <c r="P11" s="214" t="n">
        <v>1</v>
      </c>
      <c r="Q11" s="209" t="n">
        <f aca="false">SUM(R11,S11,U11,W11,Y11,AA11,AC11,AD11)</f>
        <v>1</v>
      </c>
      <c r="R11" s="215"/>
      <c r="S11" s="210"/>
      <c r="T11" s="213"/>
      <c r="U11" s="210"/>
      <c r="V11" s="213"/>
      <c r="W11" s="210"/>
      <c r="X11" s="211"/>
      <c r="Y11" s="216" t="n">
        <v>1</v>
      </c>
      <c r="Z11" s="212" t="n">
        <v>1</v>
      </c>
      <c r="AA11" s="211"/>
      <c r="AB11" s="211"/>
      <c r="AC11" s="217"/>
      <c r="AD11" s="218"/>
      <c r="AE11" s="219" t="n">
        <v>119</v>
      </c>
      <c r="AF11" s="220" t="n">
        <v>9</v>
      </c>
      <c r="AG11" s="221" t="n">
        <v>13</v>
      </c>
      <c r="AH11" s="222" t="n">
        <v>97000</v>
      </c>
      <c r="AI11" s="223" t="n">
        <v>870000</v>
      </c>
      <c r="AJ11" s="224" t="n">
        <v>870000</v>
      </c>
      <c r="AK11" s="222" t="n">
        <v>92242.9</v>
      </c>
      <c r="AL11" s="226" t="n">
        <v>9870000</v>
      </c>
      <c r="AM11" s="227"/>
      <c r="AN11" s="228" t="n">
        <v>50</v>
      </c>
      <c r="AO11" s="227" t="n">
        <v>8</v>
      </c>
      <c r="AP11" s="229" t="n">
        <v>1</v>
      </c>
      <c r="AQ11" s="229" t="n">
        <v>5</v>
      </c>
      <c r="AR11" s="230" t="n">
        <v>51</v>
      </c>
      <c r="AS11" s="231" t="n">
        <v>2</v>
      </c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38</v>
      </c>
      <c r="D12" s="234" t="n">
        <v>38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38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46" t="n">
        <v>0.8</v>
      </c>
      <c r="AG12" s="247" t="n">
        <v>5</v>
      </c>
      <c r="AH12" s="248"/>
      <c r="AI12" s="249"/>
      <c r="AJ12" s="250"/>
      <c r="AK12" s="298"/>
      <c r="AL12" s="252"/>
      <c r="AM12" s="253"/>
      <c r="AN12" s="254" t="n">
        <v>0</v>
      </c>
      <c r="AO12" s="255" t="n">
        <v>27</v>
      </c>
      <c r="AP12" s="256"/>
      <c r="AQ12" s="257" t="n">
        <v>2</v>
      </c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2897</v>
      </c>
      <c r="D13" s="238" t="n">
        <v>2105</v>
      </c>
      <c r="E13" s="260"/>
      <c r="F13" s="239" t="n">
        <v>95</v>
      </c>
      <c r="G13" s="261"/>
      <c r="H13" s="238" t="n">
        <v>6</v>
      </c>
      <c r="I13" s="235" t="n">
        <v>325</v>
      </c>
      <c r="J13" s="235" t="n">
        <v>6</v>
      </c>
      <c r="K13" s="235" t="n">
        <v>1</v>
      </c>
      <c r="L13" s="235" t="n">
        <v>355</v>
      </c>
      <c r="M13" s="237" t="n">
        <v>4</v>
      </c>
      <c r="N13" s="234" t="n">
        <v>2897</v>
      </c>
      <c r="O13" s="237"/>
      <c r="P13" s="240" t="n">
        <v>15</v>
      </c>
      <c r="Q13" s="209" t="n">
        <f aca="false">SUM(R13,S13,U13,W13,Y13,AA13,AC13,AD13)</f>
        <v>15</v>
      </c>
      <c r="R13" s="240"/>
      <c r="S13" s="234" t="n">
        <v>2</v>
      </c>
      <c r="T13" s="260" t="n">
        <v>2</v>
      </c>
      <c r="U13" s="234"/>
      <c r="V13" s="237"/>
      <c r="W13" s="234"/>
      <c r="X13" s="235"/>
      <c r="Y13" s="242" t="n">
        <v>13</v>
      </c>
      <c r="Z13" s="236" t="n">
        <v>8</v>
      </c>
      <c r="AA13" s="235"/>
      <c r="AB13" s="237"/>
      <c r="AC13" s="243"/>
      <c r="AD13" s="244"/>
      <c r="AE13" s="256" t="n">
        <v>1853</v>
      </c>
      <c r="AF13" s="262" t="n">
        <v>5.5</v>
      </c>
      <c r="AG13" s="263" t="n">
        <v>12</v>
      </c>
      <c r="AH13" s="248" t="n">
        <v>3000</v>
      </c>
      <c r="AI13" s="249" t="n">
        <v>2002000</v>
      </c>
      <c r="AJ13" s="250" t="n">
        <v>2002000</v>
      </c>
      <c r="AK13" s="293" t="n">
        <v>3744.23</v>
      </c>
      <c r="AL13" s="252" t="n">
        <v>7881600</v>
      </c>
      <c r="AM13" s="255"/>
      <c r="AN13" s="254" t="n">
        <v>8200</v>
      </c>
      <c r="AO13" s="259" t="n">
        <v>122</v>
      </c>
      <c r="AP13" s="256"/>
      <c r="AQ13" s="256" t="n">
        <v>16</v>
      </c>
      <c r="AR13" s="258" t="n">
        <v>1253</v>
      </c>
      <c r="AS13" s="253"/>
      <c r="AT13" s="265" t="n">
        <v>5</v>
      </c>
      <c r="AU13" s="266" t="n">
        <v>5</v>
      </c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1731</v>
      </c>
      <c r="D14" s="267" t="n">
        <v>560</v>
      </c>
      <c r="E14" s="268"/>
      <c r="F14" s="268"/>
      <c r="G14" s="269"/>
      <c r="H14" s="234"/>
      <c r="I14" s="235" t="n">
        <v>19</v>
      </c>
      <c r="J14" s="260" t="n">
        <v>1057</v>
      </c>
      <c r="K14" s="260" t="n">
        <v>4</v>
      </c>
      <c r="L14" s="235" t="n">
        <v>89</v>
      </c>
      <c r="M14" s="237" t="n">
        <v>2</v>
      </c>
      <c r="N14" s="238" t="n">
        <v>1731</v>
      </c>
      <c r="O14" s="239"/>
      <c r="P14" s="270" t="n">
        <v>4</v>
      </c>
      <c r="Q14" s="209" t="n">
        <f aca="false">SUM(R14,S14,U14,W14,Y14,AA14,AC14,AD14)</f>
        <v>1</v>
      </c>
      <c r="R14" s="271"/>
      <c r="S14" s="234"/>
      <c r="T14" s="237"/>
      <c r="U14" s="234"/>
      <c r="V14" s="237"/>
      <c r="W14" s="234"/>
      <c r="X14" s="235"/>
      <c r="Y14" s="242" t="n">
        <v>1</v>
      </c>
      <c r="Z14" s="236"/>
      <c r="AA14" s="235"/>
      <c r="AB14" s="237"/>
      <c r="AC14" s="243"/>
      <c r="AD14" s="244"/>
      <c r="AE14" s="257" t="n">
        <v>167</v>
      </c>
      <c r="AF14" s="262" t="n">
        <v>26</v>
      </c>
      <c r="AG14" s="263" t="n">
        <v>120</v>
      </c>
      <c r="AH14" s="248" t="n">
        <v>100000</v>
      </c>
      <c r="AI14" s="249" t="n">
        <v>65000000</v>
      </c>
      <c r="AJ14" s="250" t="n">
        <v>78276529</v>
      </c>
      <c r="AK14" s="248" t="n">
        <v>52443</v>
      </c>
      <c r="AL14" s="264" t="n">
        <v>839100</v>
      </c>
      <c r="AM14" s="255"/>
      <c r="AN14" s="254" t="n">
        <v>450</v>
      </c>
      <c r="AO14" s="255" t="n">
        <v>115</v>
      </c>
      <c r="AP14" s="257"/>
      <c r="AQ14" s="256" t="n">
        <v>19</v>
      </c>
      <c r="AR14" s="258" t="n">
        <v>727</v>
      </c>
      <c r="AS14" s="253" t="n">
        <v>1</v>
      </c>
      <c r="AT14" s="254" t="n">
        <v>9</v>
      </c>
      <c r="AU14" s="264" t="n">
        <v>8</v>
      </c>
      <c r="AV14" s="253" t="n">
        <v>1</v>
      </c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62"/>
      <c r="AG15" s="273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4773</v>
      </c>
      <c r="D16" s="283" t="n">
        <f aca="false">SUM(D11:D15)</f>
        <v>2767</v>
      </c>
      <c r="E16" s="283"/>
      <c r="F16" s="283" t="n">
        <f aca="false">SUM(F11:F15)</f>
        <v>95</v>
      </c>
      <c r="G16" s="283"/>
      <c r="H16" s="283" t="n">
        <f aca="false">SUM(H11:H15)</f>
        <v>7</v>
      </c>
      <c r="I16" s="283" t="n">
        <f aca="false">SUM(I11:I15)</f>
        <v>346</v>
      </c>
      <c r="J16" s="283" t="n">
        <f aca="false">SUM(J11:J15)</f>
        <v>1068</v>
      </c>
      <c r="K16" s="283" t="n">
        <f aca="false">SUM(K11:K15)</f>
        <v>5</v>
      </c>
      <c r="L16" s="283" t="n">
        <f aca="false">SUM(L11:L15)</f>
        <v>479</v>
      </c>
      <c r="M16" s="283" t="n">
        <f aca="false">SUM(M11:M15)</f>
        <v>6</v>
      </c>
      <c r="N16" s="283" t="n">
        <f aca="false">SUM(N11:N15)</f>
        <v>4773</v>
      </c>
      <c r="O16" s="283"/>
      <c r="P16" s="283" t="n">
        <f aca="false">SUM(P11:P15)</f>
        <v>20</v>
      </c>
      <c r="Q16" s="283" t="n">
        <f aca="false">SUM(Q11:Q15)</f>
        <v>17</v>
      </c>
      <c r="R16" s="283"/>
      <c r="S16" s="283" t="n">
        <f aca="false">SUM(S11:S15)</f>
        <v>2</v>
      </c>
      <c r="T16" s="283" t="n">
        <f aca="false">SUM(T11:T15)</f>
        <v>2</v>
      </c>
      <c r="U16" s="283"/>
      <c r="V16" s="283"/>
      <c r="W16" s="283"/>
      <c r="X16" s="283"/>
      <c r="Y16" s="283" t="n">
        <f aca="false">SUM(Y11:Y15)</f>
        <v>15</v>
      </c>
      <c r="Z16" s="283" t="n">
        <f aca="false">SUM(Z11:Z15)</f>
        <v>9</v>
      </c>
      <c r="AA16" s="283"/>
      <c r="AB16" s="283"/>
      <c r="AC16" s="283"/>
      <c r="AD16" s="283"/>
      <c r="AE16" s="284" t="n">
        <f aca="false">SUM(AE11:AE15)</f>
        <v>2139</v>
      </c>
      <c r="AF16" s="286" t="n">
        <f aca="false">AVERAGE(AF11:AF15)</f>
        <v>10.325</v>
      </c>
      <c r="AG16" s="286" t="n">
        <f aca="false">AVERAGE(AG11:AG15)</f>
        <v>37.5</v>
      </c>
      <c r="AH16" s="286" t="n">
        <f aca="false">AVERAGE(AH11:AH15)</f>
        <v>66666.6666666667</v>
      </c>
      <c r="AI16" s="287" t="n">
        <f aca="false">SUM(AI11:AI15)</f>
        <v>67872000</v>
      </c>
      <c r="AJ16" s="287" t="n">
        <f aca="false">SUM(AJ11:AJ15)</f>
        <v>81148529</v>
      </c>
      <c r="AK16" s="286" t="n">
        <f aca="false">AVERAGE(AK11:AK15)</f>
        <v>49476.71</v>
      </c>
      <c r="AL16" s="284" t="n">
        <f aca="false">SUM(AL11:AL15)</f>
        <v>18590700</v>
      </c>
      <c r="AM16" s="284"/>
      <c r="AN16" s="284" t="n">
        <f aca="false">SUM(AN11:AN15)</f>
        <v>8700</v>
      </c>
      <c r="AO16" s="284" t="n">
        <f aca="false">SUM(AO11:AO15)</f>
        <v>272</v>
      </c>
      <c r="AP16" s="284" t="n">
        <f aca="false">SUM(AP11:AP15)</f>
        <v>1</v>
      </c>
      <c r="AQ16" s="284" t="n">
        <f aca="false">SUM(AQ11:AQ15)</f>
        <v>42</v>
      </c>
      <c r="AR16" s="284" t="n">
        <f aca="false">SUM(AR11:AR15)</f>
        <v>2031</v>
      </c>
      <c r="AS16" s="284" t="n">
        <f aca="false">SUM(AS11:AS15)</f>
        <v>3</v>
      </c>
      <c r="AT16" s="284" t="n">
        <f aca="false">SUM(AT11:AT15)</f>
        <v>14</v>
      </c>
      <c r="AU16" s="284" t="n">
        <f aca="false">SUM(AU11:AU15)</f>
        <v>13</v>
      </c>
      <c r="AV16" s="284" t="n">
        <f aca="false">SUM(AV11:AV15)</f>
        <v>1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19" activeCellId="0" sqref="Y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06</v>
      </c>
      <c r="D11" s="210" t="n">
        <v>32</v>
      </c>
      <c r="E11" s="211"/>
      <c r="F11" s="212"/>
      <c r="G11" s="213"/>
      <c r="H11" s="210" t="n">
        <v>12</v>
      </c>
      <c r="I11" s="211" t="n">
        <v>2</v>
      </c>
      <c r="J11" s="211" t="n">
        <v>7</v>
      </c>
      <c r="K11" s="211"/>
      <c r="L11" s="211" t="n">
        <v>53</v>
      </c>
      <c r="M11" s="213"/>
      <c r="N11" s="210" t="n">
        <v>105</v>
      </c>
      <c r="O11" s="212" t="n">
        <v>1</v>
      </c>
      <c r="P11" s="214"/>
      <c r="Q11" s="209" t="n">
        <v>1</v>
      </c>
      <c r="R11" s="215" t="n">
        <v>1</v>
      </c>
      <c r="S11" s="210"/>
      <c r="T11" s="213"/>
      <c r="U11" s="210"/>
      <c r="V11" s="213"/>
      <c r="W11" s="210"/>
      <c r="X11" s="211"/>
      <c r="Y11" s="216"/>
      <c r="Z11" s="212"/>
      <c r="AA11" s="211"/>
      <c r="AB11" s="211"/>
      <c r="AC11" s="217"/>
      <c r="AD11" s="218"/>
      <c r="AE11" s="219" t="n">
        <v>111</v>
      </c>
      <c r="AF11" s="291" t="n">
        <v>18</v>
      </c>
      <c r="AG11" s="292" t="n">
        <v>15</v>
      </c>
      <c r="AH11" s="222"/>
      <c r="AI11" s="223"/>
      <c r="AJ11" s="224"/>
      <c r="AK11" s="222"/>
      <c r="AL11" s="226"/>
      <c r="AM11" s="227"/>
      <c r="AN11" s="228" t="n">
        <v>36</v>
      </c>
      <c r="AO11" s="227"/>
      <c r="AP11" s="229"/>
      <c r="AQ11" s="229" t="n">
        <v>4</v>
      </c>
      <c r="AR11" s="230" t="n">
        <v>30</v>
      </c>
      <c r="AS11" s="231" t="n">
        <v>1</v>
      </c>
      <c r="AT11" s="232" t="n">
        <v>2</v>
      </c>
      <c r="AU11" s="233" t="n">
        <v>1</v>
      </c>
      <c r="AV11" s="231" t="n">
        <v>1</v>
      </c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0</v>
      </c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98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046</v>
      </c>
      <c r="D13" s="238" t="n">
        <v>674</v>
      </c>
      <c r="E13" s="260"/>
      <c r="F13" s="239" t="n">
        <v>85</v>
      </c>
      <c r="G13" s="261"/>
      <c r="H13" s="238" t="n">
        <v>2</v>
      </c>
      <c r="I13" s="235" t="n">
        <v>3</v>
      </c>
      <c r="J13" s="235" t="n">
        <v>6</v>
      </c>
      <c r="K13" s="235" t="n">
        <v>3</v>
      </c>
      <c r="L13" s="235" t="n">
        <v>268</v>
      </c>
      <c r="M13" s="237" t="n">
        <v>5</v>
      </c>
      <c r="N13" s="234" t="n">
        <v>1045</v>
      </c>
      <c r="O13" s="237" t="n">
        <v>1</v>
      </c>
      <c r="P13" s="240"/>
      <c r="Q13" s="209" t="n">
        <f aca="false">SUM(R13,S13,U13,W13,Y13,AA13,AC13,AD13)</f>
        <v>2</v>
      </c>
      <c r="R13" s="240"/>
      <c r="S13" s="234"/>
      <c r="T13" s="260"/>
      <c r="U13" s="234"/>
      <c r="V13" s="237"/>
      <c r="W13" s="234"/>
      <c r="X13" s="235"/>
      <c r="Y13" s="242" t="n">
        <v>2</v>
      </c>
      <c r="Z13" s="236"/>
      <c r="AA13" s="235"/>
      <c r="AB13" s="237"/>
      <c r="AC13" s="243"/>
      <c r="AD13" s="244"/>
      <c r="AE13" s="256" t="n">
        <v>954</v>
      </c>
      <c r="AF13" s="248" t="n">
        <v>8</v>
      </c>
      <c r="AG13" s="295" t="n">
        <v>13</v>
      </c>
      <c r="AH13" s="248" t="n">
        <v>3000</v>
      </c>
      <c r="AI13" s="249" t="n">
        <v>198000</v>
      </c>
      <c r="AJ13" s="250" t="n">
        <v>198000</v>
      </c>
      <c r="AK13" s="293" t="n">
        <v>40000</v>
      </c>
      <c r="AL13" s="264" t="n">
        <v>40000</v>
      </c>
      <c r="AM13" s="255"/>
      <c r="AN13" s="254" t="n">
        <v>1961</v>
      </c>
      <c r="AO13" s="259" t="n">
        <v>25</v>
      </c>
      <c r="AP13" s="256"/>
      <c r="AQ13" s="256" t="n">
        <v>13</v>
      </c>
      <c r="AR13" s="258" t="n">
        <v>743</v>
      </c>
      <c r="AS13" s="253"/>
      <c r="AT13" s="265" t="n">
        <v>1</v>
      </c>
      <c r="AU13" s="266"/>
      <c r="AV13" s="253" t="n">
        <v>1</v>
      </c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48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 t="n">
        <f aca="false">IF(AND(SUM(D15:M15)=SUM(N15:O15))=TRUE(),SUM(N15:O15),"HIBA")</f>
        <v>6</v>
      </c>
      <c r="D15" s="234"/>
      <c r="E15" s="235"/>
      <c r="F15" s="235" t="n">
        <v>3</v>
      </c>
      <c r="G15" s="237"/>
      <c r="H15" s="238"/>
      <c r="I15" s="260"/>
      <c r="J15" s="268"/>
      <c r="K15" s="235"/>
      <c r="L15" s="235" t="n">
        <v>3</v>
      </c>
      <c r="M15" s="239"/>
      <c r="N15" s="267" t="n">
        <v>6</v>
      </c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31</v>
      </c>
      <c r="AF15" s="248" t="n">
        <v>2</v>
      </c>
      <c r="AG15" s="296" t="n">
        <v>10</v>
      </c>
      <c r="AH15" s="248"/>
      <c r="AI15" s="274"/>
      <c r="AJ15" s="275"/>
      <c r="AK15" s="299"/>
      <c r="AL15" s="277"/>
      <c r="AM15" s="278"/>
      <c r="AN15" s="279"/>
      <c r="AO15" s="265"/>
      <c r="AP15" s="256"/>
      <c r="AQ15" s="257" t="n">
        <v>14</v>
      </c>
      <c r="AR15" s="280" t="n">
        <v>3</v>
      </c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1158</v>
      </c>
      <c r="D16" s="283" t="n">
        <f aca="false">SUM(D11:D15)</f>
        <v>706</v>
      </c>
      <c r="E16" s="283"/>
      <c r="F16" s="283" t="n">
        <f aca="false">SUM(F11:F15)</f>
        <v>88</v>
      </c>
      <c r="G16" s="283"/>
      <c r="H16" s="283" t="n">
        <f aca="false">SUM(H11:H15)</f>
        <v>14</v>
      </c>
      <c r="I16" s="283" t="n">
        <f aca="false">SUM(I11:I15)</f>
        <v>5</v>
      </c>
      <c r="J16" s="283" t="n">
        <f aca="false">SUM(J11:J15)</f>
        <v>13</v>
      </c>
      <c r="K16" s="283" t="n">
        <f aca="false">SUM(K11:K15)</f>
        <v>3</v>
      </c>
      <c r="L16" s="283" t="n">
        <f aca="false">SUM(L11:L15)</f>
        <v>324</v>
      </c>
      <c r="M16" s="283" t="n">
        <f aca="false">SUM(M11:M15)</f>
        <v>5</v>
      </c>
      <c r="N16" s="283" t="n">
        <f aca="false">SUM(N11:N15)</f>
        <v>1156</v>
      </c>
      <c r="O16" s="283" t="n">
        <f aca="false">SUM(O11:O15)</f>
        <v>2</v>
      </c>
      <c r="P16" s="283"/>
      <c r="Q16" s="283" t="n">
        <f aca="false">SUM(Q11:Q15)</f>
        <v>3</v>
      </c>
      <c r="R16" s="283" t="n">
        <f aca="false">SUM(R11:R15)</f>
        <v>1</v>
      </c>
      <c r="S16" s="283"/>
      <c r="T16" s="283"/>
      <c r="U16" s="283"/>
      <c r="V16" s="283"/>
      <c r="W16" s="283"/>
      <c r="X16" s="283"/>
      <c r="Y16" s="283" t="n">
        <f aca="false">SUM(Y11:Y15)</f>
        <v>2</v>
      </c>
      <c r="Z16" s="283"/>
      <c r="AA16" s="283"/>
      <c r="AB16" s="283"/>
      <c r="AC16" s="283"/>
      <c r="AD16" s="283"/>
      <c r="AE16" s="284" t="n">
        <f aca="false">SUM(AE11:AE15)</f>
        <v>1096</v>
      </c>
      <c r="AF16" s="286" t="n">
        <f aca="false">AVERAGE(AF11:AF15)</f>
        <v>9.33333333333333</v>
      </c>
      <c r="AG16" s="286" t="n">
        <f aca="false">AVERAGE(AG11:AG15)</f>
        <v>12.6666666666667</v>
      </c>
      <c r="AH16" s="286" t="n">
        <f aca="false">AVERAGE(AH11:AH15)</f>
        <v>3000</v>
      </c>
      <c r="AI16" s="287" t="n">
        <f aca="false">SUM(AI11:AI15)</f>
        <v>198000</v>
      </c>
      <c r="AJ16" s="287" t="n">
        <f aca="false">SUM(AJ11:AJ15)</f>
        <v>198000</v>
      </c>
      <c r="AK16" s="286" t="n">
        <f aca="false">AVERAGE(AK11:AK15)</f>
        <v>40000</v>
      </c>
      <c r="AL16" s="284" t="n">
        <f aca="false">SUM(AL11:AL15)</f>
        <v>40000</v>
      </c>
      <c r="AM16" s="284"/>
      <c r="AN16" s="284" t="n">
        <f aca="false">SUM(AN11:AN15)</f>
        <v>1997</v>
      </c>
      <c r="AO16" s="284" t="n">
        <f aca="false">SUM(AO11:AO15)</f>
        <v>25</v>
      </c>
      <c r="AP16" s="284"/>
      <c r="AQ16" s="284" t="n">
        <f aca="false">SUM(AQ11:AQ15)</f>
        <v>31</v>
      </c>
      <c r="AR16" s="284" t="n">
        <f aca="false">SUM(AR11:AR15)</f>
        <v>776</v>
      </c>
      <c r="AS16" s="284" t="n">
        <f aca="false">SUM(AS11:AS15)</f>
        <v>1</v>
      </c>
      <c r="AT16" s="284" t="n">
        <f aca="false">SUM(AT11:AT15)</f>
        <v>3</v>
      </c>
      <c r="AU16" s="284" t="n">
        <f aca="false">SUM(AU11:AU15)</f>
        <v>1</v>
      </c>
      <c r="AV16" s="284" t="n">
        <f aca="false">SUM(AV11:AV15)</f>
        <v>2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</row>
    <row r="26" customFormat="false" ht="14.25" hidden="false" customHeight="false" outlineLevel="0" collapsed="false">
      <c r="AJ26" s="134"/>
      <c r="AK26" s="134"/>
      <c r="AL26" s="134"/>
      <c r="AM26" s="134"/>
      <c r="AN26" s="134"/>
      <c r="AO26" s="134"/>
      <c r="AP26" s="134"/>
      <c r="AQ26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1" width="15.7"/>
    <col collapsed="false" customWidth="true" hidden="false" outlineLevel="0" max="28" min="3" style="301" width="7.14"/>
    <col collapsed="false" customWidth="true" hidden="false" outlineLevel="0" max="29" min="29" style="301" width="11.13"/>
    <col collapsed="false" customWidth="true" hidden="false" outlineLevel="0" max="30" min="30" style="301" width="10.56"/>
    <col collapsed="false" customWidth="false" hidden="false" outlineLevel="0" max="31" min="31" style="301" width="9.14"/>
    <col collapsed="false" customWidth="true" hidden="false" outlineLevel="0" max="32" min="32" style="301" width="11.42"/>
    <col collapsed="false" customWidth="true" hidden="false" outlineLevel="0" max="33" min="33" style="301" width="11.56"/>
    <col collapsed="false" customWidth="true" hidden="false" outlineLevel="0" max="34" min="34" style="301" width="13.56"/>
    <col collapsed="false" customWidth="true" hidden="false" outlineLevel="0" max="35" min="35" style="301" width="13.14"/>
    <col collapsed="false" customWidth="true" hidden="false" outlineLevel="0" max="36" min="36" style="301" width="12.85"/>
    <col collapsed="false" customWidth="true" hidden="false" outlineLevel="0" max="37" min="37" style="301" width="12.7"/>
    <col collapsed="false" customWidth="true" hidden="false" outlineLevel="0" max="38" min="38" style="301" width="11.85"/>
    <col collapsed="false" customWidth="true" hidden="false" outlineLevel="0" max="39" min="39" style="301" width="13.41"/>
    <col collapsed="false" customWidth="true" hidden="false" outlineLevel="0" max="40" min="40" style="301" width="12.7"/>
    <col collapsed="false" customWidth="true" hidden="false" outlineLevel="0" max="41" min="41" style="301" width="14.14"/>
    <col collapsed="false" customWidth="false" hidden="false" outlineLevel="0" max="43" min="42" style="301" width="9.14"/>
    <col collapsed="false" customWidth="true" hidden="false" outlineLevel="0" max="44" min="44" style="301" width="14.99"/>
    <col collapsed="false" customWidth="true" hidden="false" outlineLevel="0" max="45" min="45" style="301" width="14.41"/>
    <col collapsed="false" customWidth="false" hidden="false" outlineLevel="0" max="257" min="46" style="301" width="9.14"/>
  </cols>
  <sheetData>
    <row r="1" customFormat="false" ht="23.25" hidden="false" customHeight="false" outlineLevel="0" collapsed="false">
      <c r="A1" s="302" t="s">
        <v>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</row>
    <row r="2" customFormat="false" ht="23.25" hidden="false" customHeight="false" outlineLevel="0" collapsed="false">
      <c r="A2" s="302" t="s">
        <v>86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2"/>
      <c r="AR2" s="302"/>
      <c r="AS2" s="302"/>
      <c r="AT2" s="302"/>
      <c r="AU2" s="302"/>
      <c r="AV2" s="302"/>
    </row>
    <row r="3" customFormat="false" ht="29.25" hidden="false" customHeight="true" outlineLevel="0" collapsed="false"/>
    <row r="4" customFormat="false" ht="24.75" hidden="false" customHeight="true" outlineLevel="0" collapsed="false">
      <c r="A4" s="303" t="s">
        <v>2</v>
      </c>
      <c r="B4" s="303"/>
      <c r="C4" s="304" t="s">
        <v>3</v>
      </c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5" t="s">
        <v>4</v>
      </c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6" t="s">
        <v>5</v>
      </c>
      <c r="AF4" s="307" t="s">
        <v>6</v>
      </c>
      <c r="AG4" s="307"/>
      <c r="AH4" s="307" t="s">
        <v>7</v>
      </c>
      <c r="AI4" s="307"/>
      <c r="AJ4" s="307"/>
      <c r="AK4" s="307" t="s">
        <v>8</v>
      </c>
      <c r="AL4" s="307"/>
      <c r="AM4" s="307"/>
      <c r="AN4" s="304" t="s">
        <v>9</v>
      </c>
      <c r="AO4" s="304"/>
      <c r="AP4" s="308" t="s">
        <v>10</v>
      </c>
      <c r="AQ4" s="308" t="s">
        <v>11</v>
      </c>
      <c r="AR4" s="304" t="s">
        <v>12</v>
      </c>
      <c r="AS4" s="304"/>
      <c r="AT4" s="307" t="s">
        <v>13</v>
      </c>
      <c r="AU4" s="307"/>
      <c r="AV4" s="307"/>
    </row>
    <row r="5" customFormat="false" ht="52.5" hidden="false" customHeight="true" outlineLevel="0" collapsed="false">
      <c r="A5" s="303"/>
      <c r="B5" s="303"/>
      <c r="C5" s="309" t="s">
        <v>14</v>
      </c>
      <c r="D5" s="307" t="s">
        <v>15</v>
      </c>
      <c r="E5" s="307"/>
      <c r="F5" s="307"/>
      <c r="G5" s="307"/>
      <c r="H5" s="307" t="s">
        <v>16</v>
      </c>
      <c r="I5" s="307"/>
      <c r="J5" s="307"/>
      <c r="K5" s="307"/>
      <c r="L5" s="307"/>
      <c r="M5" s="307"/>
      <c r="N5" s="310" t="s">
        <v>17</v>
      </c>
      <c r="O5" s="310"/>
      <c r="P5" s="309" t="s">
        <v>18</v>
      </c>
      <c r="Q5" s="309" t="s">
        <v>19</v>
      </c>
      <c r="R5" s="311" t="s">
        <v>20</v>
      </c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2" t="s">
        <v>21</v>
      </c>
      <c r="AD5" s="312"/>
      <c r="AE5" s="306"/>
      <c r="AF5" s="313" t="s">
        <v>22</v>
      </c>
      <c r="AG5" s="313" t="s">
        <v>23</v>
      </c>
      <c r="AH5" s="313" t="s">
        <v>24</v>
      </c>
      <c r="AI5" s="314" t="s">
        <v>25</v>
      </c>
      <c r="AJ5" s="315" t="s">
        <v>26</v>
      </c>
      <c r="AK5" s="316" t="s">
        <v>27</v>
      </c>
      <c r="AL5" s="315" t="s">
        <v>28</v>
      </c>
      <c r="AM5" s="317" t="s">
        <v>29</v>
      </c>
      <c r="AN5" s="318" t="s">
        <v>30</v>
      </c>
      <c r="AO5" s="313" t="s">
        <v>31</v>
      </c>
      <c r="AP5" s="308"/>
      <c r="AQ5" s="308"/>
      <c r="AR5" s="318" t="s">
        <v>32</v>
      </c>
      <c r="AS5" s="313" t="s">
        <v>33</v>
      </c>
      <c r="AT5" s="319" t="s">
        <v>34</v>
      </c>
      <c r="AU5" s="315" t="s">
        <v>35</v>
      </c>
      <c r="AV5" s="317" t="s">
        <v>36</v>
      </c>
    </row>
    <row r="6" customFormat="false" ht="36.75" hidden="false" customHeight="true" outlineLevel="0" collapsed="false">
      <c r="A6" s="303"/>
      <c r="B6" s="303"/>
      <c r="C6" s="309"/>
      <c r="D6" s="320" t="s">
        <v>37</v>
      </c>
      <c r="E6" s="321" t="s">
        <v>38</v>
      </c>
      <c r="F6" s="321" t="s">
        <v>39</v>
      </c>
      <c r="G6" s="322" t="s">
        <v>40</v>
      </c>
      <c r="H6" s="323" t="s">
        <v>41</v>
      </c>
      <c r="I6" s="323"/>
      <c r="J6" s="324" t="s">
        <v>42</v>
      </c>
      <c r="K6" s="324" t="s">
        <v>43</v>
      </c>
      <c r="L6" s="324" t="s">
        <v>44</v>
      </c>
      <c r="M6" s="325" t="s">
        <v>45</v>
      </c>
      <c r="N6" s="326" t="s">
        <v>46</v>
      </c>
      <c r="O6" s="327" t="s">
        <v>47</v>
      </c>
      <c r="P6" s="309"/>
      <c r="Q6" s="309"/>
      <c r="R6" s="328" t="s">
        <v>48</v>
      </c>
      <c r="S6" s="329" t="s">
        <v>49</v>
      </c>
      <c r="T6" s="329"/>
      <c r="U6" s="329"/>
      <c r="V6" s="329"/>
      <c r="W6" s="330" t="s">
        <v>50</v>
      </c>
      <c r="X6" s="330"/>
      <c r="Y6" s="330"/>
      <c r="Z6" s="330"/>
      <c r="AA6" s="330"/>
      <c r="AB6" s="330"/>
      <c r="AC6" s="309" t="s">
        <v>51</v>
      </c>
      <c r="AD6" s="309" t="s">
        <v>52</v>
      </c>
      <c r="AE6" s="306"/>
      <c r="AF6" s="306"/>
      <c r="AG6" s="306"/>
      <c r="AH6" s="306"/>
      <c r="AI6" s="314"/>
      <c r="AJ6" s="315"/>
      <c r="AK6" s="316"/>
      <c r="AL6" s="315"/>
      <c r="AM6" s="315"/>
      <c r="AN6" s="318"/>
      <c r="AO6" s="313"/>
      <c r="AP6" s="308"/>
      <c r="AQ6" s="308"/>
      <c r="AR6" s="318"/>
      <c r="AS6" s="313"/>
      <c r="AT6" s="319"/>
      <c r="AU6" s="315"/>
      <c r="AV6" s="315"/>
    </row>
    <row r="7" customFormat="false" ht="15.95" hidden="false" customHeight="true" outlineLevel="0" collapsed="false">
      <c r="A7" s="303"/>
      <c r="B7" s="303"/>
      <c r="C7" s="309"/>
      <c r="D7" s="320"/>
      <c r="E7" s="321"/>
      <c r="F7" s="321"/>
      <c r="G7" s="322"/>
      <c r="H7" s="331" t="s">
        <v>53</v>
      </c>
      <c r="I7" s="332" t="s">
        <v>54</v>
      </c>
      <c r="J7" s="324"/>
      <c r="K7" s="324"/>
      <c r="L7" s="324"/>
      <c r="M7" s="325"/>
      <c r="N7" s="326"/>
      <c r="O7" s="327"/>
      <c r="P7" s="309"/>
      <c r="Q7" s="309"/>
      <c r="R7" s="328"/>
      <c r="S7" s="333" t="s">
        <v>55</v>
      </c>
      <c r="T7" s="334" t="s">
        <v>56</v>
      </c>
      <c r="U7" s="335" t="s">
        <v>55</v>
      </c>
      <c r="V7" s="335" t="s">
        <v>57</v>
      </c>
      <c r="W7" s="335" t="s">
        <v>58</v>
      </c>
      <c r="X7" s="335" t="s">
        <v>59</v>
      </c>
      <c r="Y7" s="335" t="s">
        <v>55</v>
      </c>
      <c r="Z7" s="335" t="s">
        <v>56</v>
      </c>
      <c r="AA7" s="336" t="s">
        <v>55</v>
      </c>
      <c r="AB7" s="337" t="s">
        <v>60</v>
      </c>
      <c r="AC7" s="309"/>
      <c r="AD7" s="309"/>
      <c r="AE7" s="306"/>
      <c r="AF7" s="306"/>
      <c r="AG7" s="306"/>
      <c r="AH7" s="306"/>
      <c r="AI7" s="314"/>
      <c r="AJ7" s="315"/>
      <c r="AK7" s="316"/>
      <c r="AL7" s="315"/>
      <c r="AM7" s="315"/>
      <c r="AN7" s="318"/>
      <c r="AO7" s="313"/>
      <c r="AP7" s="308"/>
      <c r="AQ7" s="308"/>
      <c r="AR7" s="318"/>
      <c r="AS7" s="313"/>
      <c r="AT7" s="319"/>
      <c r="AU7" s="315"/>
      <c r="AV7" s="315"/>
    </row>
    <row r="8" customFormat="false" ht="125.25" hidden="false" customHeight="true" outlineLevel="0" collapsed="false">
      <c r="A8" s="303"/>
      <c r="B8" s="303"/>
      <c r="C8" s="309"/>
      <c r="D8" s="320"/>
      <c r="E8" s="321"/>
      <c r="F8" s="321"/>
      <c r="G8" s="322"/>
      <c r="H8" s="331"/>
      <c r="I8" s="332"/>
      <c r="J8" s="324"/>
      <c r="K8" s="324"/>
      <c r="L8" s="324"/>
      <c r="M8" s="325"/>
      <c r="N8" s="326"/>
      <c r="O8" s="327"/>
      <c r="P8" s="309"/>
      <c r="Q8" s="309"/>
      <c r="R8" s="328"/>
      <c r="S8" s="333"/>
      <c r="T8" s="334"/>
      <c r="U8" s="335"/>
      <c r="V8" s="335"/>
      <c r="W8" s="335"/>
      <c r="X8" s="335"/>
      <c r="Y8" s="335"/>
      <c r="Z8" s="335"/>
      <c r="AA8" s="336"/>
      <c r="AB8" s="337"/>
      <c r="AC8" s="309"/>
      <c r="AD8" s="309"/>
      <c r="AE8" s="306"/>
      <c r="AF8" s="306"/>
      <c r="AG8" s="306"/>
      <c r="AH8" s="306"/>
      <c r="AI8" s="314"/>
      <c r="AJ8" s="315"/>
      <c r="AK8" s="316"/>
      <c r="AL8" s="315"/>
      <c r="AM8" s="315"/>
      <c r="AN8" s="318"/>
      <c r="AO8" s="313"/>
      <c r="AP8" s="308"/>
      <c r="AQ8" s="308"/>
      <c r="AR8" s="318"/>
      <c r="AS8" s="313"/>
      <c r="AT8" s="319"/>
      <c r="AU8" s="315"/>
      <c r="AV8" s="315"/>
    </row>
    <row r="9" customFormat="false" ht="52.5" hidden="false" customHeight="true" outlineLevel="0" collapsed="false">
      <c r="A9" s="303"/>
      <c r="B9" s="303"/>
      <c r="C9" s="309"/>
      <c r="D9" s="338" t="s">
        <v>61</v>
      </c>
      <c r="E9" s="338"/>
      <c r="F9" s="338"/>
      <c r="G9" s="338"/>
      <c r="H9" s="338"/>
      <c r="I9" s="338"/>
      <c r="J9" s="338"/>
      <c r="K9" s="338"/>
      <c r="L9" s="338"/>
      <c r="M9" s="338"/>
      <c r="N9" s="339" t="s">
        <v>62</v>
      </c>
      <c r="O9" s="339"/>
      <c r="P9" s="309"/>
      <c r="Q9" s="309"/>
      <c r="R9" s="328"/>
      <c r="S9" s="340" t="s">
        <v>63</v>
      </c>
      <c r="T9" s="340"/>
      <c r="U9" s="341" t="s">
        <v>64</v>
      </c>
      <c r="V9" s="341"/>
      <c r="W9" s="341" t="s">
        <v>65</v>
      </c>
      <c r="X9" s="341"/>
      <c r="Y9" s="341" t="s">
        <v>63</v>
      </c>
      <c r="Z9" s="341"/>
      <c r="AA9" s="341" t="s">
        <v>66</v>
      </c>
      <c r="AB9" s="341"/>
      <c r="AC9" s="309"/>
      <c r="AD9" s="309"/>
      <c r="AE9" s="306"/>
      <c r="AF9" s="313"/>
      <c r="AG9" s="313"/>
      <c r="AH9" s="313"/>
      <c r="AI9" s="314"/>
      <c r="AJ9" s="315"/>
      <c r="AK9" s="316"/>
      <c r="AL9" s="315"/>
      <c r="AM9" s="317"/>
      <c r="AN9" s="318"/>
      <c r="AO9" s="313"/>
      <c r="AP9" s="308"/>
      <c r="AQ9" s="308"/>
      <c r="AR9" s="318"/>
      <c r="AS9" s="313"/>
      <c r="AT9" s="319"/>
      <c r="AU9" s="315"/>
      <c r="AV9" s="317"/>
    </row>
    <row r="10" s="353" customFormat="true" ht="30" hidden="false" customHeight="true" outlineLevel="0" collapsed="false">
      <c r="A10" s="303" t="n">
        <v>1</v>
      </c>
      <c r="B10" s="303"/>
      <c r="C10" s="342" t="n">
        <v>2</v>
      </c>
      <c r="D10" s="343" t="n">
        <v>3</v>
      </c>
      <c r="E10" s="344" t="n">
        <v>4</v>
      </c>
      <c r="F10" s="345" t="n">
        <v>5</v>
      </c>
      <c r="G10" s="346" t="n">
        <v>6</v>
      </c>
      <c r="H10" s="343" t="n">
        <v>7</v>
      </c>
      <c r="I10" s="344" t="n">
        <v>8</v>
      </c>
      <c r="J10" s="344" t="n">
        <v>9</v>
      </c>
      <c r="K10" s="344" t="n">
        <v>10</v>
      </c>
      <c r="L10" s="344" t="n">
        <v>11</v>
      </c>
      <c r="M10" s="345" t="n">
        <v>12</v>
      </c>
      <c r="N10" s="343" t="n">
        <v>13</v>
      </c>
      <c r="O10" s="345" t="n">
        <v>14</v>
      </c>
      <c r="P10" s="342" t="n">
        <v>15</v>
      </c>
      <c r="Q10" s="342" t="n">
        <v>16</v>
      </c>
      <c r="R10" s="347" t="n">
        <v>17</v>
      </c>
      <c r="S10" s="343" t="n">
        <v>18</v>
      </c>
      <c r="T10" s="344" t="n">
        <v>19</v>
      </c>
      <c r="U10" s="343" t="n">
        <v>20</v>
      </c>
      <c r="V10" s="344" t="n">
        <v>21</v>
      </c>
      <c r="W10" s="343" t="n">
        <v>22</v>
      </c>
      <c r="X10" s="344" t="n">
        <v>23</v>
      </c>
      <c r="Y10" s="348" t="n">
        <v>24</v>
      </c>
      <c r="Z10" s="344" t="n">
        <v>25</v>
      </c>
      <c r="AA10" s="343" t="n">
        <v>26</v>
      </c>
      <c r="AB10" s="344" t="n">
        <v>27</v>
      </c>
      <c r="AC10" s="349" t="n">
        <v>28</v>
      </c>
      <c r="AD10" s="350" t="n">
        <v>29</v>
      </c>
      <c r="AE10" s="351" t="n">
        <v>30</v>
      </c>
      <c r="AF10" s="351" t="n">
        <v>31</v>
      </c>
      <c r="AG10" s="351" t="n">
        <v>32</v>
      </c>
      <c r="AH10" s="351" t="n">
        <v>33</v>
      </c>
      <c r="AI10" s="351" t="n">
        <v>34</v>
      </c>
      <c r="AJ10" s="351" t="n">
        <v>35</v>
      </c>
      <c r="AK10" s="351" t="n">
        <v>36</v>
      </c>
      <c r="AL10" s="351" t="n">
        <v>37</v>
      </c>
      <c r="AM10" s="351" t="n">
        <v>38</v>
      </c>
      <c r="AN10" s="351" t="n">
        <v>39</v>
      </c>
      <c r="AO10" s="351" t="n">
        <v>40</v>
      </c>
      <c r="AP10" s="351" t="n">
        <v>41</v>
      </c>
      <c r="AQ10" s="351" t="n">
        <v>42</v>
      </c>
      <c r="AR10" s="351" t="n">
        <v>43</v>
      </c>
      <c r="AS10" s="352" t="n">
        <v>44</v>
      </c>
      <c r="AT10" s="351" t="n">
        <v>45</v>
      </c>
      <c r="AU10" s="351" t="n">
        <v>46</v>
      </c>
      <c r="AV10" s="351" t="n">
        <v>47</v>
      </c>
    </row>
    <row r="11" s="353" customFormat="true" ht="30" hidden="false" customHeight="true" outlineLevel="0" collapsed="false">
      <c r="A11" s="354" t="s">
        <v>67</v>
      </c>
      <c r="B11" s="354"/>
      <c r="C11" s="355" t="n">
        <f aca="false">IF(AND(SUM(D11:M11)=SUM(N11:O11))=TRUE(),SUM(N11:O11),"HIBA")</f>
        <v>35</v>
      </c>
      <c r="D11" s="356" t="n">
        <v>20</v>
      </c>
      <c r="E11" s="357"/>
      <c r="F11" s="358"/>
      <c r="G11" s="359"/>
      <c r="H11" s="356"/>
      <c r="I11" s="357"/>
      <c r="J11" s="357"/>
      <c r="K11" s="357"/>
      <c r="L11" s="357" t="n">
        <v>15</v>
      </c>
      <c r="M11" s="359"/>
      <c r="N11" s="356" t="n">
        <v>35</v>
      </c>
      <c r="O11" s="358"/>
      <c r="P11" s="360"/>
      <c r="Q11" s="355"/>
      <c r="R11" s="361"/>
      <c r="S11" s="356"/>
      <c r="T11" s="359"/>
      <c r="U11" s="356"/>
      <c r="V11" s="359"/>
      <c r="W11" s="356"/>
      <c r="X11" s="357"/>
      <c r="Y11" s="362"/>
      <c r="Z11" s="358"/>
      <c r="AA11" s="357"/>
      <c r="AB11" s="357"/>
      <c r="AC11" s="363"/>
      <c r="AD11" s="364"/>
      <c r="AE11" s="365" t="n">
        <v>229</v>
      </c>
      <c r="AF11" s="366" t="n">
        <v>2.5</v>
      </c>
      <c r="AG11" s="367" t="n">
        <v>10</v>
      </c>
      <c r="AH11" s="368"/>
      <c r="AI11" s="369"/>
      <c r="AJ11" s="370"/>
      <c r="AK11" s="368" t="n">
        <v>252250</v>
      </c>
      <c r="AL11" s="371" t="n">
        <v>5300000</v>
      </c>
      <c r="AM11" s="372" t="n">
        <v>4836000</v>
      </c>
      <c r="AN11" s="373" t="n">
        <v>154</v>
      </c>
      <c r="AO11" s="372"/>
      <c r="AP11" s="374"/>
      <c r="AQ11" s="374" t="n">
        <v>7</v>
      </c>
      <c r="AR11" s="375" t="n">
        <v>7</v>
      </c>
      <c r="AS11" s="376"/>
      <c r="AT11" s="377"/>
      <c r="AU11" s="378"/>
      <c r="AV11" s="376"/>
    </row>
    <row r="12" s="353" customFormat="true" ht="30" hidden="false" customHeight="true" outlineLevel="0" collapsed="false">
      <c r="A12" s="354" t="s">
        <v>68</v>
      </c>
      <c r="B12" s="354"/>
      <c r="C12" s="355"/>
      <c r="D12" s="379"/>
      <c r="E12" s="380"/>
      <c r="F12" s="381"/>
      <c r="G12" s="382"/>
      <c r="H12" s="379"/>
      <c r="I12" s="380"/>
      <c r="J12" s="380"/>
      <c r="K12" s="380"/>
      <c r="L12" s="380"/>
      <c r="M12" s="382"/>
      <c r="N12" s="383"/>
      <c r="O12" s="384"/>
      <c r="P12" s="385"/>
      <c r="Q12" s="355"/>
      <c r="R12" s="386"/>
      <c r="S12" s="379"/>
      <c r="T12" s="382"/>
      <c r="U12" s="379"/>
      <c r="V12" s="382"/>
      <c r="W12" s="379"/>
      <c r="X12" s="380"/>
      <c r="Y12" s="387"/>
      <c r="Z12" s="381"/>
      <c r="AA12" s="380"/>
      <c r="AB12" s="382"/>
      <c r="AC12" s="388"/>
      <c r="AD12" s="389"/>
      <c r="AE12" s="390"/>
      <c r="AF12" s="391"/>
      <c r="AG12" s="392"/>
      <c r="AH12" s="393"/>
      <c r="AI12" s="394"/>
      <c r="AJ12" s="395"/>
      <c r="AK12" s="396"/>
      <c r="AL12" s="397"/>
      <c r="AM12" s="398"/>
      <c r="AN12" s="399"/>
      <c r="AO12" s="400"/>
      <c r="AP12" s="401"/>
      <c r="AQ12" s="402"/>
      <c r="AR12" s="403"/>
      <c r="AS12" s="398"/>
      <c r="AT12" s="399"/>
      <c r="AU12" s="404"/>
      <c r="AV12" s="398"/>
    </row>
    <row r="13" s="353" customFormat="true" ht="35.25" hidden="false" customHeight="true" outlineLevel="0" collapsed="false">
      <c r="A13" s="354" t="s">
        <v>69</v>
      </c>
      <c r="B13" s="354"/>
      <c r="C13" s="355" t="n">
        <f aca="false">IF(AND(SUM(D13:M13)=SUM(N13:O13))=TRUE(),SUM(N13:O13),"HIBA")</f>
        <v>3025</v>
      </c>
      <c r="D13" s="383" t="n">
        <v>636</v>
      </c>
      <c r="E13" s="405"/>
      <c r="F13" s="384" t="n">
        <v>83</v>
      </c>
      <c r="G13" s="406"/>
      <c r="H13" s="383" t="n">
        <v>3</v>
      </c>
      <c r="I13" s="380"/>
      <c r="J13" s="380" t="n">
        <v>36</v>
      </c>
      <c r="K13" s="380"/>
      <c r="L13" s="380" t="n">
        <v>2266</v>
      </c>
      <c r="M13" s="382" t="n">
        <v>1</v>
      </c>
      <c r="N13" s="379" t="n">
        <v>3025</v>
      </c>
      <c r="O13" s="382"/>
      <c r="P13" s="385"/>
      <c r="Q13" s="355"/>
      <c r="R13" s="385"/>
      <c r="S13" s="379"/>
      <c r="T13" s="405"/>
      <c r="U13" s="379"/>
      <c r="V13" s="382"/>
      <c r="W13" s="379"/>
      <c r="X13" s="380"/>
      <c r="Y13" s="387"/>
      <c r="Z13" s="381"/>
      <c r="AA13" s="380"/>
      <c r="AB13" s="382"/>
      <c r="AC13" s="388"/>
      <c r="AD13" s="389"/>
      <c r="AE13" s="401" t="n">
        <v>1450</v>
      </c>
      <c r="AF13" s="393" t="n">
        <v>3.75</v>
      </c>
      <c r="AG13" s="407" t="n">
        <v>7.12</v>
      </c>
      <c r="AH13" s="393" t="n">
        <v>3000</v>
      </c>
      <c r="AI13" s="394" t="n">
        <v>420000</v>
      </c>
      <c r="AJ13" s="395" t="n">
        <v>420000</v>
      </c>
      <c r="AK13" s="391" t="n">
        <v>51442</v>
      </c>
      <c r="AL13" s="408" t="n">
        <v>2500000</v>
      </c>
      <c r="AM13" s="400" t="n">
        <v>1500000</v>
      </c>
      <c r="AN13" s="399" t="n">
        <v>3659</v>
      </c>
      <c r="AO13" s="404" t="n">
        <v>47</v>
      </c>
      <c r="AP13" s="401" t="n">
        <v>3</v>
      </c>
      <c r="AQ13" s="401" t="n">
        <v>18</v>
      </c>
      <c r="AR13" s="403" t="n">
        <v>3383</v>
      </c>
      <c r="AS13" s="398"/>
      <c r="AT13" s="409" t="n">
        <v>1</v>
      </c>
      <c r="AU13" s="410"/>
      <c r="AV13" s="398"/>
    </row>
    <row r="14" s="353" customFormat="true" ht="35.25" hidden="false" customHeight="true" outlineLevel="0" collapsed="false">
      <c r="A14" s="354" t="s">
        <v>70</v>
      </c>
      <c r="B14" s="354"/>
      <c r="C14" s="355" t="n">
        <f aca="false">IF(AND(SUM(D14:M14)=SUM(N14:O14))=TRUE(),SUM(N14:O14),"HIBA")</f>
        <v>1548</v>
      </c>
      <c r="D14" s="411" t="n">
        <v>646</v>
      </c>
      <c r="E14" s="412"/>
      <c r="F14" s="412"/>
      <c r="G14" s="413"/>
      <c r="H14" s="379" t="n">
        <v>1</v>
      </c>
      <c r="I14" s="380" t="n">
        <v>27</v>
      </c>
      <c r="J14" s="405" t="n">
        <v>839</v>
      </c>
      <c r="K14" s="405" t="n">
        <v>11</v>
      </c>
      <c r="L14" s="380" t="n">
        <v>23</v>
      </c>
      <c r="M14" s="382" t="n">
        <v>1</v>
      </c>
      <c r="N14" s="383" t="n">
        <v>1548</v>
      </c>
      <c r="O14" s="384"/>
      <c r="P14" s="414" t="n">
        <v>5</v>
      </c>
      <c r="Q14" s="355" t="n">
        <v>6</v>
      </c>
      <c r="R14" s="415" t="n">
        <v>1</v>
      </c>
      <c r="S14" s="379"/>
      <c r="T14" s="382"/>
      <c r="U14" s="379"/>
      <c r="V14" s="382"/>
      <c r="W14" s="379"/>
      <c r="X14" s="380"/>
      <c r="Y14" s="387" t="n">
        <v>4</v>
      </c>
      <c r="Z14" s="381" t="n">
        <v>4</v>
      </c>
      <c r="AA14" s="380"/>
      <c r="AB14" s="382" t="n">
        <v>1</v>
      </c>
      <c r="AC14" s="388" t="n">
        <v>1</v>
      </c>
      <c r="AD14" s="389"/>
      <c r="AE14" s="402" t="n">
        <v>8</v>
      </c>
      <c r="AF14" s="393" t="n">
        <v>1.6</v>
      </c>
      <c r="AG14" s="407" t="n">
        <v>12</v>
      </c>
      <c r="AH14" s="393"/>
      <c r="AI14" s="394"/>
      <c r="AJ14" s="395"/>
      <c r="AK14" s="393" t="n">
        <v>65646</v>
      </c>
      <c r="AL14" s="408" t="n">
        <v>328320</v>
      </c>
      <c r="AM14" s="400" t="n">
        <v>300000</v>
      </c>
      <c r="AN14" s="399" t="n">
        <v>653</v>
      </c>
      <c r="AO14" s="400" t="n">
        <v>12</v>
      </c>
      <c r="AP14" s="402"/>
      <c r="AQ14" s="401" t="n">
        <v>19</v>
      </c>
      <c r="AR14" s="403" t="n">
        <v>812</v>
      </c>
      <c r="AS14" s="398"/>
      <c r="AT14" s="399" t="n">
        <v>1</v>
      </c>
      <c r="AU14" s="408"/>
      <c r="AV14" s="398"/>
    </row>
    <row r="15" s="353" customFormat="true" ht="38.25" hidden="false" customHeight="true" outlineLevel="0" collapsed="false">
      <c r="A15" s="354" t="s">
        <v>71</v>
      </c>
      <c r="B15" s="354"/>
      <c r="C15" s="355"/>
      <c r="D15" s="379"/>
      <c r="E15" s="380"/>
      <c r="F15" s="380"/>
      <c r="G15" s="382"/>
      <c r="H15" s="383"/>
      <c r="I15" s="405"/>
      <c r="J15" s="412"/>
      <c r="K15" s="380"/>
      <c r="L15" s="380"/>
      <c r="M15" s="384"/>
      <c r="N15" s="411"/>
      <c r="O15" s="413"/>
      <c r="P15" s="386"/>
      <c r="Q15" s="355"/>
      <c r="R15" s="385"/>
      <c r="S15" s="379"/>
      <c r="T15" s="382"/>
      <c r="U15" s="379"/>
      <c r="V15" s="382"/>
      <c r="W15" s="383"/>
      <c r="X15" s="405"/>
      <c r="Y15" s="416"/>
      <c r="Z15" s="384"/>
      <c r="AA15" s="380"/>
      <c r="AB15" s="405"/>
      <c r="AC15" s="388"/>
      <c r="AD15" s="389"/>
      <c r="AE15" s="390"/>
      <c r="AF15" s="393"/>
      <c r="AG15" s="417"/>
      <c r="AH15" s="393"/>
      <c r="AI15" s="418"/>
      <c r="AJ15" s="419"/>
      <c r="AK15" s="420"/>
      <c r="AL15" s="421"/>
      <c r="AM15" s="422"/>
      <c r="AN15" s="423"/>
      <c r="AO15" s="409"/>
      <c r="AP15" s="401"/>
      <c r="AQ15" s="402"/>
      <c r="AR15" s="424"/>
      <c r="AS15" s="398"/>
      <c r="AT15" s="409"/>
      <c r="AU15" s="421"/>
      <c r="AV15" s="422"/>
    </row>
    <row r="16" s="431" customFormat="true" ht="30" hidden="false" customHeight="true" outlineLevel="0" collapsed="false">
      <c r="A16" s="425" t="s">
        <v>72</v>
      </c>
      <c r="B16" s="425"/>
      <c r="C16" s="426" t="n">
        <f aca="false">IF(AND(SUM(D16:M16)=SUM(N16:O16))=TRUE(),SUM(N16:O16),"HIBA")</f>
        <v>4608</v>
      </c>
      <c r="D16" s="427" t="n">
        <f aca="false">SUM(D11:D15)</f>
        <v>1302</v>
      </c>
      <c r="E16" s="427"/>
      <c r="F16" s="427" t="n">
        <f aca="false">SUM(F11:F15)</f>
        <v>83</v>
      </c>
      <c r="G16" s="427"/>
      <c r="H16" s="427" t="n">
        <f aca="false">SUM(H11:H15)</f>
        <v>4</v>
      </c>
      <c r="I16" s="427" t="n">
        <f aca="false">SUM(I11:I15)</f>
        <v>27</v>
      </c>
      <c r="J16" s="427" t="n">
        <f aca="false">SUM(J11:J15)</f>
        <v>875</v>
      </c>
      <c r="K16" s="427" t="n">
        <f aca="false">SUM(K11:K15)</f>
        <v>11</v>
      </c>
      <c r="L16" s="427" t="n">
        <f aca="false">SUM(L11:L15)</f>
        <v>2304</v>
      </c>
      <c r="M16" s="427" t="n">
        <f aca="false">SUM(M11:M15)</f>
        <v>2</v>
      </c>
      <c r="N16" s="427" t="n">
        <f aca="false">SUM(N11:N15)</f>
        <v>4608</v>
      </c>
      <c r="O16" s="427"/>
      <c r="P16" s="427" t="n">
        <f aca="false">SUM(P11:P15)</f>
        <v>5</v>
      </c>
      <c r="Q16" s="427" t="n">
        <f aca="false">SUM(Q11:Q15)</f>
        <v>6</v>
      </c>
      <c r="R16" s="427" t="n">
        <f aca="false">SUM(R11:R15)</f>
        <v>1</v>
      </c>
      <c r="S16" s="427"/>
      <c r="T16" s="427"/>
      <c r="U16" s="427"/>
      <c r="V16" s="427"/>
      <c r="W16" s="427"/>
      <c r="X16" s="427"/>
      <c r="Y16" s="427" t="n">
        <f aca="false">SUM(Y11:Y15)</f>
        <v>4</v>
      </c>
      <c r="Z16" s="427" t="n">
        <f aca="false">SUM(Z11:Z15)</f>
        <v>4</v>
      </c>
      <c r="AA16" s="427"/>
      <c r="AB16" s="427" t="n">
        <f aca="false">SUM(AB11:AB15)</f>
        <v>1</v>
      </c>
      <c r="AC16" s="427" t="n">
        <f aca="false">SUM(AC11:AC15)</f>
        <v>1</v>
      </c>
      <c r="AD16" s="427"/>
      <c r="AE16" s="428" t="n">
        <f aca="false">SUM(AE11:AE15)</f>
        <v>1687</v>
      </c>
      <c r="AF16" s="429" t="n">
        <f aca="false">AVERAGE(AF11:AF15)</f>
        <v>2.61666666666667</v>
      </c>
      <c r="AG16" s="429" t="n">
        <f aca="false">AVERAGE(AG11:AG15)</f>
        <v>9.70666666666667</v>
      </c>
      <c r="AH16" s="429" t="n">
        <f aca="false">AVERAGE(AH11:AH15)</f>
        <v>3000</v>
      </c>
      <c r="AI16" s="430" t="n">
        <f aca="false">SUM(AI11:AI15)</f>
        <v>420000</v>
      </c>
      <c r="AJ16" s="430" t="n">
        <f aca="false">SUM(AJ11:AJ15)</f>
        <v>420000</v>
      </c>
      <c r="AK16" s="429" t="n">
        <f aca="false">AVERAGE(AK11:AK15)</f>
        <v>123112.666666667</v>
      </c>
      <c r="AL16" s="428" t="n">
        <f aca="false">SUM(AL11:AL15)</f>
        <v>8128320</v>
      </c>
      <c r="AM16" s="428" t="n">
        <f aca="false">SUM(AM11:AM15)</f>
        <v>6636000</v>
      </c>
      <c r="AN16" s="428" t="n">
        <f aca="false">SUM(AN11:AN15)</f>
        <v>4466</v>
      </c>
      <c r="AO16" s="428" t="n">
        <f aca="false">SUM(AO11:AO15)</f>
        <v>59</v>
      </c>
      <c r="AP16" s="428" t="n">
        <f aca="false">SUM(AP11:AP15)</f>
        <v>3</v>
      </c>
      <c r="AQ16" s="428" t="n">
        <f aca="false">SUM(AQ11:AQ15)</f>
        <v>44</v>
      </c>
      <c r="AR16" s="428" t="n">
        <f aca="false">SUM(AR11:AR15)</f>
        <v>4202</v>
      </c>
      <c r="AS16" s="428"/>
      <c r="AT16" s="428" t="n">
        <f aca="false">SUM(AT11:AT15)</f>
        <v>2</v>
      </c>
      <c r="AU16" s="428"/>
      <c r="AV16" s="428"/>
    </row>
    <row r="18" customFormat="false" ht="15" hidden="false" customHeight="true" outlineLevel="0" collapsed="false">
      <c r="A18" s="432"/>
      <c r="B18" s="432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432"/>
      <c r="P18" s="432"/>
      <c r="Q18" s="432"/>
      <c r="R18" s="432"/>
      <c r="S18" s="432"/>
      <c r="T18" s="432"/>
    </row>
    <row r="19" customFormat="false" ht="14.25" hidden="false" customHeight="false" outlineLevel="0" collapsed="false">
      <c r="D19" s="433"/>
      <c r="E19" s="433"/>
      <c r="F19" s="433"/>
      <c r="P19" s="432"/>
      <c r="Q19" s="432"/>
      <c r="R19" s="432"/>
      <c r="S19" s="432"/>
      <c r="T19" s="432"/>
      <c r="U19" s="432"/>
      <c r="V19" s="432"/>
      <c r="W19" s="432"/>
      <c r="X19" s="432"/>
      <c r="Y19" s="432"/>
      <c r="AJ19" s="432"/>
      <c r="AK19" s="432"/>
      <c r="AL19" s="432"/>
      <c r="AM19" s="432"/>
      <c r="AN19" s="432"/>
      <c r="AO19" s="432"/>
      <c r="AP19" s="432"/>
      <c r="AQ19" s="432"/>
    </row>
    <row r="20" customFormat="false" ht="44.25" hidden="false" customHeight="true" outlineLevel="0" collapsed="false">
      <c r="B20" s="434"/>
      <c r="C20" s="434"/>
      <c r="D20" s="434"/>
      <c r="E20" s="434"/>
      <c r="F20" s="434"/>
      <c r="G20" s="434"/>
      <c r="M20" s="435"/>
      <c r="N20" s="435"/>
      <c r="O20" s="435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5"/>
      <c r="AA20" s="435"/>
      <c r="AB20" s="435"/>
      <c r="AC20" s="435"/>
      <c r="AD20" s="435"/>
      <c r="AF20" s="436"/>
      <c r="AG20" s="436"/>
      <c r="AH20" s="436"/>
      <c r="AI20" s="436"/>
      <c r="AJ20" s="432"/>
      <c r="AK20" s="432"/>
      <c r="AL20" s="432"/>
      <c r="AM20" s="432"/>
      <c r="AN20" s="432"/>
      <c r="AO20" s="432"/>
      <c r="AP20" s="432"/>
      <c r="AQ20" s="432"/>
    </row>
    <row r="21" customFormat="false" ht="14.25" hidden="false" customHeight="false" outlineLevel="0" collapsed="false">
      <c r="B21" s="437"/>
      <c r="C21" s="437"/>
      <c r="D21" s="437"/>
      <c r="E21" s="437"/>
      <c r="F21" s="437"/>
      <c r="G21" s="437"/>
      <c r="H21" s="435"/>
      <c r="I21" s="435"/>
      <c r="J21" s="435"/>
      <c r="K21" s="435"/>
      <c r="L21" s="435"/>
      <c r="M21" s="435"/>
      <c r="N21" s="435"/>
      <c r="O21" s="435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5"/>
      <c r="AA21" s="435"/>
      <c r="AB21" s="435"/>
      <c r="AC21" s="435"/>
      <c r="AD21" s="435"/>
      <c r="AF21" s="436"/>
      <c r="AG21" s="436"/>
      <c r="AH21" s="436"/>
      <c r="AI21" s="436"/>
      <c r="AJ21" s="432"/>
      <c r="AK21" s="432"/>
      <c r="AL21" s="432"/>
      <c r="AM21" s="432"/>
      <c r="AN21" s="432"/>
      <c r="AO21" s="432"/>
      <c r="AP21" s="432"/>
      <c r="AQ21" s="432"/>
    </row>
    <row r="22" customFormat="false" ht="14.25" hidden="false" customHeight="false" outlineLevel="0" collapsed="false">
      <c r="P22" s="432"/>
      <c r="Q22" s="432"/>
      <c r="R22" s="432"/>
      <c r="S22" s="432"/>
      <c r="T22" s="432"/>
      <c r="U22" s="432"/>
      <c r="V22" s="432"/>
      <c r="W22" s="432"/>
      <c r="X22" s="432"/>
      <c r="Y22" s="432"/>
      <c r="AJ22" s="432"/>
      <c r="AK22" s="432"/>
      <c r="AL22" s="432"/>
      <c r="AM22" s="432"/>
      <c r="AN22" s="432"/>
      <c r="AO22" s="432"/>
      <c r="AP22" s="432"/>
      <c r="AQ22" s="432"/>
    </row>
    <row r="23" customFormat="false" ht="14.25" hidden="false" customHeight="false" outlineLevel="0" collapsed="false">
      <c r="P23" s="432"/>
      <c r="Q23" s="432"/>
      <c r="R23" s="432"/>
      <c r="S23" s="432"/>
      <c r="T23" s="432"/>
      <c r="U23" s="432"/>
      <c r="V23" s="432"/>
      <c r="W23" s="432"/>
      <c r="X23" s="432"/>
      <c r="Y23" s="432"/>
      <c r="AJ23" s="432"/>
      <c r="AK23" s="432"/>
      <c r="AL23" s="432"/>
      <c r="AM23" s="432"/>
      <c r="AN23" s="432"/>
      <c r="AO23" s="432"/>
      <c r="AP23" s="432"/>
      <c r="AQ23" s="432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F12" activeCellId="0" sqref="AF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24</v>
      </c>
      <c r="D11" s="210" t="n">
        <v>8</v>
      </c>
      <c r="E11" s="211"/>
      <c r="F11" s="212"/>
      <c r="G11" s="213"/>
      <c r="H11" s="210"/>
      <c r="I11" s="211" t="n">
        <v>4</v>
      </c>
      <c r="J11" s="211" t="n">
        <v>10</v>
      </c>
      <c r="K11" s="211"/>
      <c r="L11" s="211" t="n">
        <v>2</v>
      </c>
      <c r="M11" s="213"/>
      <c r="N11" s="210" t="n">
        <v>24</v>
      </c>
      <c r="O11" s="212"/>
      <c r="P11" s="214" t="n">
        <v>4</v>
      </c>
      <c r="Q11" s="209" t="n">
        <f aca="false">SUM(R11,S11,U11,W11,Y11,AA11,AC11,AD11)</f>
        <v>3</v>
      </c>
      <c r="R11" s="215" t="n">
        <v>1</v>
      </c>
      <c r="S11" s="210"/>
      <c r="T11" s="213"/>
      <c r="U11" s="210"/>
      <c r="V11" s="213"/>
      <c r="W11" s="210"/>
      <c r="X11" s="211"/>
      <c r="Y11" s="216" t="n">
        <v>2</v>
      </c>
      <c r="Z11" s="212"/>
      <c r="AA11" s="211"/>
      <c r="AB11" s="211"/>
      <c r="AC11" s="217"/>
      <c r="AD11" s="218"/>
      <c r="AE11" s="219" t="n">
        <v>159</v>
      </c>
      <c r="AF11" s="291" t="n">
        <v>48</v>
      </c>
      <c r="AG11" s="292" t="n">
        <v>13</v>
      </c>
      <c r="AH11" s="222"/>
      <c r="AI11" s="223"/>
      <c r="AJ11" s="224"/>
      <c r="AK11" s="222" t="n">
        <v>744000</v>
      </c>
      <c r="AL11" s="226" t="n">
        <v>1015000</v>
      </c>
      <c r="AM11" s="227" t="n">
        <v>1015000</v>
      </c>
      <c r="AN11" s="228" t="n">
        <v>186</v>
      </c>
      <c r="AO11" s="227" t="n">
        <v>5</v>
      </c>
      <c r="AP11" s="229"/>
      <c r="AQ11" s="229" t="n">
        <v>8</v>
      </c>
      <c r="AR11" s="230" t="n">
        <v>34</v>
      </c>
      <c r="AS11" s="231" t="n">
        <v>1</v>
      </c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/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98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3157</v>
      </c>
      <c r="D13" s="238" t="n">
        <v>912</v>
      </c>
      <c r="E13" s="260"/>
      <c r="F13" s="239" t="n">
        <v>52</v>
      </c>
      <c r="G13" s="261"/>
      <c r="H13" s="238" t="n">
        <v>1</v>
      </c>
      <c r="I13" s="235" t="n">
        <v>3</v>
      </c>
      <c r="J13" s="235" t="n">
        <v>2163</v>
      </c>
      <c r="K13" s="235" t="n">
        <v>25</v>
      </c>
      <c r="L13" s="235" t="n">
        <v>1</v>
      </c>
      <c r="M13" s="237"/>
      <c r="N13" s="234" t="n">
        <v>3157</v>
      </c>
      <c r="O13" s="237"/>
      <c r="P13" s="240" t="n">
        <v>2</v>
      </c>
      <c r="Q13" s="209" t="n">
        <f aca="false">SUM(R13,S13,U13,W13,Y13,AA13,AC13,AD13)</f>
        <v>1</v>
      </c>
      <c r="R13" s="240"/>
      <c r="S13" s="234"/>
      <c r="T13" s="260"/>
      <c r="U13" s="234"/>
      <c r="V13" s="237"/>
      <c r="W13" s="234"/>
      <c r="X13" s="235"/>
      <c r="Y13" s="242" t="n">
        <v>1</v>
      </c>
      <c r="Z13" s="236"/>
      <c r="AA13" s="235"/>
      <c r="AB13" s="237"/>
      <c r="AC13" s="243"/>
      <c r="AD13" s="244"/>
      <c r="AE13" s="256" t="n">
        <v>309</v>
      </c>
      <c r="AF13" s="248" t="n">
        <v>32</v>
      </c>
      <c r="AG13" s="295" t="n">
        <v>30</v>
      </c>
      <c r="AH13" s="248"/>
      <c r="AI13" s="249" t="n">
        <v>801000</v>
      </c>
      <c r="AJ13" s="249" t="n">
        <v>801000</v>
      </c>
      <c r="AK13" s="293" t="n">
        <v>234545</v>
      </c>
      <c r="AL13" s="264" t="n">
        <v>1580000</v>
      </c>
      <c r="AM13" s="255" t="n">
        <v>3650000</v>
      </c>
      <c r="AN13" s="254" t="n">
        <v>1553</v>
      </c>
      <c r="AO13" s="259" t="n">
        <v>9</v>
      </c>
      <c r="AP13" s="256"/>
      <c r="AQ13" s="256" t="n">
        <v>13</v>
      </c>
      <c r="AR13" s="258" t="n">
        <v>3410</v>
      </c>
      <c r="AS13" s="253" t="n">
        <v>1</v>
      </c>
      <c r="AT13" s="265" t="n">
        <v>1</v>
      </c>
      <c r="AU13" s="266"/>
      <c r="AV13" s="253" t="n">
        <v>1</v>
      </c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48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3181</v>
      </c>
      <c r="D16" s="283" t="n">
        <f aca="false">SUM(D11:D15)</f>
        <v>920</v>
      </c>
      <c r="E16" s="283"/>
      <c r="F16" s="283" t="n">
        <f aca="false">SUM(F11:F15)</f>
        <v>52</v>
      </c>
      <c r="G16" s="283"/>
      <c r="H16" s="283" t="n">
        <f aca="false">SUM(H11:H15)</f>
        <v>1</v>
      </c>
      <c r="I16" s="283" t="n">
        <f aca="false">SUM(I11:I15)</f>
        <v>7</v>
      </c>
      <c r="J16" s="283" t="n">
        <f aca="false">SUM(J11:J15)</f>
        <v>2173</v>
      </c>
      <c r="K16" s="283" t="n">
        <f aca="false">SUM(K11:K15)</f>
        <v>25</v>
      </c>
      <c r="L16" s="283" t="n">
        <f aca="false">SUM(L11:L15)</f>
        <v>3</v>
      </c>
      <c r="M16" s="283"/>
      <c r="N16" s="283" t="n">
        <f aca="false">SUM(N11:N15)</f>
        <v>3181</v>
      </c>
      <c r="O16" s="283"/>
      <c r="P16" s="283" t="n">
        <f aca="false">SUM(P11:P15)</f>
        <v>6</v>
      </c>
      <c r="Q16" s="283" t="n">
        <f aca="false">SUM(Q11:Q15)</f>
        <v>4</v>
      </c>
      <c r="R16" s="283" t="n">
        <f aca="false">SUM(R11:R15)</f>
        <v>1</v>
      </c>
      <c r="S16" s="283"/>
      <c r="T16" s="283"/>
      <c r="U16" s="283"/>
      <c r="V16" s="283"/>
      <c r="W16" s="283"/>
      <c r="X16" s="283"/>
      <c r="Y16" s="283" t="n">
        <f aca="false">SUM(Y11:Y15)</f>
        <v>3</v>
      </c>
      <c r="Z16" s="283"/>
      <c r="AA16" s="283"/>
      <c r="AB16" s="283"/>
      <c r="AC16" s="283"/>
      <c r="AD16" s="283"/>
      <c r="AE16" s="284" t="n">
        <f aca="false">SUM(AE11:AE15)</f>
        <v>468</v>
      </c>
      <c r="AF16" s="286" t="n">
        <f aca="false">AVERAGE(AF11:AF15)</f>
        <v>40</v>
      </c>
      <c r="AG16" s="286" t="n">
        <f aca="false">AVERAGE(AG11:AG15)</f>
        <v>21.5</v>
      </c>
      <c r="AH16" s="286"/>
      <c r="AI16" s="287" t="n">
        <f aca="false">SUM(AI11:AI15)</f>
        <v>801000</v>
      </c>
      <c r="AJ16" s="287" t="n">
        <f aca="false">SUM(AJ11:AJ15)</f>
        <v>801000</v>
      </c>
      <c r="AK16" s="286" t="n">
        <f aca="false">AVERAGE(AK11:AK15)</f>
        <v>489272.5</v>
      </c>
      <c r="AL16" s="284" t="n">
        <f aca="false">SUM(AL11:AL15)</f>
        <v>2595000</v>
      </c>
      <c r="AM16" s="284" t="n">
        <f aca="false">SUM(AM11:AM15)</f>
        <v>4665000</v>
      </c>
      <c r="AN16" s="284" t="n">
        <f aca="false">SUM(AN11:AN15)</f>
        <v>1739</v>
      </c>
      <c r="AO16" s="284" t="n">
        <f aca="false">SUM(AO11:AO15)</f>
        <v>14</v>
      </c>
      <c r="AP16" s="284"/>
      <c r="AQ16" s="284" t="n">
        <f aca="false">SUM(AQ11:AQ15)</f>
        <v>21</v>
      </c>
      <c r="AR16" s="284" t="n">
        <f aca="false">SUM(AR11:AR15)</f>
        <v>3444</v>
      </c>
      <c r="AS16" s="284" t="n">
        <f aca="false">SUM(AS11:AS15)</f>
        <v>2</v>
      </c>
      <c r="AT16" s="284" t="n">
        <f aca="false">SUM(AT11:AT15)</f>
        <v>1</v>
      </c>
      <c r="AU16" s="284"/>
      <c r="AV16" s="284" t="n">
        <f aca="false">SUM(AV11:AV15)</f>
        <v>1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O20" activeCellId="0" sqref="AO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60</v>
      </c>
      <c r="D11" s="210" t="n">
        <v>14</v>
      </c>
      <c r="E11" s="211"/>
      <c r="F11" s="212"/>
      <c r="G11" s="213"/>
      <c r="H11" s="210"/>
      <c r="I11" s="211" t="n">
        <v>4</v>
      </c>
      <c r="J11" s="211"/>
      <c r="K11" s="211"/>
      <c r="L11" s="211" t="n">
        <v>42</v>
      </c>
      <c r="M11" s="213"/>
      <c r="N11" s="210" t="n">
        <v>60</v>
      </c>
      <c r="O11" s="212"/>
      <c r="P11" s="214" t="n">
        <v>5</v>
      </c>
      <c r="Q11" s="209" t="n">
        <f aca="false">SUM(R11,S11,U11,W11,Y11,AA11,AC11,AD11)</f>
        <v>7</v>
      </c>
      <c r="R11" s="215" t="n">
        <v>1</v>
      </c>
      <c r="S11" s="210"/>
      <c r="T11" s="213"/>
      <c r="U11" s="210"/>
      <c r="V11" s="213"/>
      <c r="W11" s="210"/>
      <c r="X11" s="211"/>
      <c r="Y11" s="216" t="n">
        <v>6</v>
      </c>
      <c r="Z11" s="212" t="n">
        <v>2</v>
      </c>
      <c r="AA11" s="211"/>
      <c r="AB11" s="211"/>
      <c r="AC11" s="217"/>
      <c r="AD11" s="218"/>
      <c r="AE11" s="219" t="n">
        <v>88</v>
      </c>
      <c r="AF11" s="291" t="n">
        <v>15</v>
      </c>
      <c r="AG11" s="292" t="n">
        <v>12</v>
      </c>
      <c r="AH11" s="222" t="n">
        <v>6000</v>
      </c>
      <c r="AI11" s="223" t="n">
        <v>24000</v>
      </c>
      <c r="AJ11" s="224" t="n">
        <v>24000</v>
      </c>
      <c r="AK11" s="222" t="n">
        <v>200000</v>
      </c>
      <c r="AL11" s="226" t="n">
        <v>2500000</v>
      </c>
      <c r="AM11" s="227" t="n">
        <v>1100000</v>
      </c>
      <c r="AN11" s="228" t="n">
        <v>361</v>
      </c>
      <c r="AO11" s="227"/>
      <c r="AP11" s="229" t="n">
        <v>1</v>
      </c>
      <c r="AQ11" s="229" t="n">
        <v>7</v>
      </c>
      <c r="AR11" s="230" t="n">
        <v>19</v>
      </c>
      <c r="AS11" s="231" t="n">
        <v>2</v>
      </c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/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98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2877</v>
      </c>
      <c r="D13" s="238" t="n">
        <v>171</v>
      </c>
      <c r="E13" s="260"/>
      <c r="F13" s="239" t="n">
        <v>43</v>
      </c>
      <c r="G13" s="261"/>
      <c r="H13" s="238" t="n">
        <v>3</v>
      </c>
      <c r="I13" s="235" t="n">
        <v>11</v>
      </c>
      <c r="J13" s="235" t="n">
        <v>68</v>
      </c>
      <c r="K13" s="235"/>
      <c r="L13" s="235" t="n">
        <v>2581</v>
      </c>
      <c r="M13" s="237"/>
      <c r="N13" s="234" t="n">
        <v>2877</v>
      </c>
      <c r="O13" s="237"/>
      <c r="P13" s="240" t="n">
        <v>10</v>
      </c>
      <c r="Q13" s="209" t="n">
        <f aca="false">SUM(R13,S13,U13,W13,Y13,AA13,AC13,AD13)</f>
        <v>14</v>
      </c>
      <c r="R13" s="240" t="n">
        <v>3</v>
      </c>
      <c r="S13" s="234"/>
      <c r="T13" s="260"/>
      <c r="U13" s="234"/>
      <c r="V13" s="237"/>
      <c r="W13" s="234"/>
      <c r="X13" s="235" t="n">
        <v>1</v>
      </c>
      <c r="Y13" s="242" t="n">
        <v>7</v>
      </c>
      <c r="Z13" s="236" t="n">
        <v>5</v>
      </c>
      <c r="AA13" s="235"/>
      <c r="AB13" s="237"/>
      <c r="AC13" s="243" t="n">
        <v>2</v>
      </c>
      <c r="AD13" s="244" t="n">
        <v>2</v>
      </c>
      <c r="AE13" s="256" t="n">
        <v>1887</v>
      </c>
      <c r="AF13" s="248" t="n">
        <v>7</v>
      </c>
      <c r="AG13" s="295" t="n">
        <v>6</v>
      </c>
      <c r="AH13" s="248"/>
      <c r="AI13" s="249"/>
      <c r="AJ13" s="250"/>
      <c r="AK13" s="293" t="n">
        <v>18000</v>
      </c>
      <c r="AL13" s="264" t="n">
        <v>3366000</v>
      </c>
      <c r="AM13" s="255" t="n">
        <v>685000</v>
      </c>
      <c r="AN13" s="254" t="n">
        <v>1910</v>
      </c>
      <c r="AO13" s="259" t="n">
        <v>30</v>
      </c>
      <c r="AP13" s="256" t="n">
        <v>2</v>
      </c>
      <c r="AQ13" s="256" t="n">
        <v>13</v>
      </c>
      <c r="AR13" s="258" t="n">
        <v>2037</v>
      </c>
      <c r="AS13" s="253" t="n">
        <v>2</v>
      </c>
      <c r="AT13" s="265"/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48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312</v>
      </c>
      <c r="AF15" s="248" t="n">
        <v>5</v>
      </c>
      <c r="AG15" s="296" t="n">
        <v>4</v>
      </c>
      <c r="AH15" s="248"/>
      <c r="AI15" s="274"/>
      <c r="AJ15" s="275"/>
      <c r="AK15" s="299"/>
      <c r="AL15" s="277"/>
      <c r="AM15" s="278"/>
      <c r="AN15" s="279" t="n">
        <v>179</v>
      </c>
      <c r="AO15" s="265" t="n">
        <v>75</v>
      </c>
      <c r="AP15" s="256"/>
      <c r="AQ15" s="257" t="n">
        <v>5</v>
      </c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2937</v>
      </c>
      <c r="D16" s="283" t="n">
        <f aca="false">SUM(D11:D15)</f>
        <v>185</v>
      </c>
      <c r="E16" s="283"/>
      <c r="F16" s="283" t="n">
        <f aca="false">SUM(F11:F15)</f>
        <v>43</v>
      </c>
      <c r="G16" s="283"/>
      <c r="H16" s="283" t="n">
        <f aca="false">SUM(H11:H15)</f>
        <v>3</v>
      </c>
      <c r="I16" s="283" t="n">
        <f aca="false">SUM(I11:I15)</f>
        <v>15</v>
      </c>
      <c r="J16" s="283" t="n">
        <f aca="false">SUM(J11:J15)</f>
        <v>68</v>
      </c>
      <c r="K16" s="283"/>
      <c r="L16" s="283" t="n">
        <f aca="false">SUM(L11:L15)</f>
        <v>2623</v>
      </c>
      <c r="M16" s="283"/>
      <c r="N16" s="283" t="n">
        <f aca="false">SUM(N11:N15)</f>
        <v>2937</v>
      </c>
      <c r="O16" s="283"/>
      <c r="P16" s="283" t="n">
        <f aca="false">SUM(P11:P15)</f>
        <v>15</v>
      </c>
      <c r="Q16" s="283" t="n">
        <f aca="false">SUM(Q11:Q15)</f>
        <v>21</v>
      </c>
      <c r="R16" s="283" t="n">
        <f aca="false">SUM(R11:R15)</f>
        <v>4</v>
      </c>
      <c r="S16" s="283"/>
      <c r="T16" s="283"/>
      <c r="U16" s="283"/>
      <c r="V16" s="283"/>
      <c r="W16" s="283"/>
      <c r="X16" s="283" t="n">
        <f aca="false">SUM(X11:X15)</f>
        <v>1</v>
      </c>
      <c r="Y16" s="283" t="n">
        <f aca="false">SUM(Y11:Y15)</f>
        <v>13</v>
      </c>
      <c r="Z16" s="283" t="n">
        <f aca="false">SUM(Z11:Z15)</f>
        <v>7</v>
      </c>
      <c r="AA16" s="283"/>
      <c r="AB16" s="283"/>
      <c r="AC16" s="283" t="n">
        <f aca="false">SUM(AC11:AC15)</f>
        <v>2</v>
      </c>
      <c r="AD16" s="283" t="n">
        <f aca="false">SUM(AD11:AD15)</f>
        <v>2</v>
      </c>
      <c r="AE16" s="284" t="n">
        <f aca="false">SUM(AE11:AE15)</f>
        <v>2287</v>
      </c>
      <c r="AF16" s="286" t="n">
        <f aca="false">AVERAGE(AF11:AF15)</f>
        <v>9</v>
      </c>
      <c r="AG16" s="286" t="n">
        <f aca="false">AVERAGE(AG11:AG15)</f>
        <v>7.33333333333333</v>
      </c>
      <c r="AH16" s="286" t="n">
        <f aca="false">AVERAGE(AH11:AH15)</f>
        <v>6000</v>
      </c>
      <c r="AI16" s="287" t="n">
        <f aca="false">SUM(AI11:AI15)</f>
        <v>24000</v>
      </c>
      <c r="AJ16" s="287" t="n">
        <f aca="false">SUM(AJ11:AJ15)</f>
        <v>24000</v>
      </c>
      <c r="AK16" s="286" t="n">
        <f aca="false">AVERAGE(AK11:AK15)</f>
        <v>109000</v>
      </c>
      <c r="AL16" s="284" t="n">
        <f aca="false">SUM(AL11:AL15)</f>
        <v>5866000</v>
      </c>
      <c r="AM16" s="284" t="n">
        <f aca="false">SUM(AM11:AM15)</f>
        <v>1785000</v>
      </c>
      <c r="AN16" s="284" t="n">
        <f aca="false">SUM(AN11:AN15)</f>
        <v>2450</v>
      </c>
      <c r="AO16" s="284" t="n">
        <f aca="false">SUM(AO11:AO15)</f>
        <v>105</v>
      </c>
      <c r="AP16" s="284" t="n">
        <f aca="false">SUM(AP11:AP15)</f>
        <v>3</v>
      </c>
      <c r="AQ16" s="284" t="n">
        <f aca="false">SUM(AQ11:AQ15)</f>
        <v>25</v>
      </c>
      <c r="AR16" s="284" t="n">
        <f aca="false">SUM(AR11:AR15)</f>
        <v>2056</v>
      </c>
      <c r="AS16" s="284" t="n">
        <f aca="false">SUM(AS11:AS15)</f>
        <v>4</v>
      </c>
      <c r="AT16" s="284"/>
      <c r="AU16" s="284"/>
      <c r="AV16" s="284"/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</row>
    <row r="23" customFormat="false" ht="14.25" hidden="false" customHeight="false" outlineLevel="0" collapsed="false"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</row>
    <row r="24" customFormat="false" ht="14.25" hidden="false" customHeight="false" outlineLevel="0" collapsed="false"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</row>
    <row r="25" customFormat="false" ht="14.25" hidden="false" customHeight="false" outlineLevel="0" collapsed="false"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</row>
    <row r="26" customFormat="false" ht="14.25" hidden="false" customHeight="false" outlineLevel="0" collapsed="false"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0" activeCellId="0" sqref="U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68</v>
      </c>
      <c r="D11" s="210" t="n">
        <v>43</v>
      </c>
      <c r="E11" s="211"/>
      <c r="F11" s="212"/>
      <c r="G11" s="213"/>
      <c r="H11" s="210" t="n">
        <v>1</v>
      </c>
      <c r="I11" s="211" t="n">
        <v>5</v>
      </c>
      <c r="J11" s="211" t="n">
        <v>11</v>
      </c>
      <c r="K11" s="211"/>
      <c r="L11" s="211" t="n">
        <v>6</v>
      </c>
      <c r="M11" s="213" t="n">
        <v>2</v>
      </c>
      <c r="N11" s="210" t="n">
        <v>68</v>
      </c>
      <c r="O11" s="212"/>
      <c r="P11" s="214" t="n">
        <v>1</v>
      </c>
      <c r="Q11" s="209" t="n">
        <f aca="false">SUM(R11,S11,U11,W11,Y11,AA11,AC11,AD11)</f>
        <v>1</v>
      </c>
      <c r="R11" s="215"/>
      <c r="S11" s="210"/>
      <c r="T11" s="213"/>
      <c r="U11" s="210"/>
      <c r="V11" s="213"/>
      <c r="W11" s="210"/>
      <c r="X11" s="211"/>
      <c r="Y11" s="216" t="n">
        <v>1</v>
      </c>
      <c r="Z11" s="212" t="n">
        <v>1</v>
      </c>
      <c r="AA11" s="211"/>
      <c r="AB11" s="211"/>
      <c r="AC11" s="217"/>
      <c r="AD11" s="218"/>
      <c r="AE11" s="219" t="n">
        <v>351</v>
      </c>
      <c r="AF11" s="220" t="n">
        <v>19</v>
      </c>
      <c r="AG11" s="221" t="n">
        <v>20</v>
      </c>
      <c r="AH11" s="222"/>
      <c r="AI11" s="223"/>
      <c r="AJ11" s="224"/>
      <c r="AK11" s="225" t="n">
        <v>300000</v>
      </c>
      <c r="AL11" s="223" t="n">
        <v>4455000</v>
      </c>
      <c r="AM11" s="224" t="n">
        <v>1900000</v>
      </c>
      <c r="AN11" s="228" t="n">
        <v>267</v>
      </c>
      <c r="AO11" s="227" t="n">
        <v>8</v>
      </c>
      <c r="AP11" s="229"/>
      <c r="AQ11" s="229" t="n">
        <v>8</v>
      </c>
      <c r="AR11" s="230" t="n">
        <v>66</v>
      </c>
      <c r="AS11" s="231"/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97</v>
      </c>
      <c r="D12" s="234"/>
      <c r="E12" s="235"/>
      <c r="F12" s="236"/>
      <c r="G12" s="237"/>
      <c r="H12" s="234"/>
      <c r="I12" s="235"/>
      <c r="J12" s="235"/>
      <c r="K12" s="235"/>
      <c r="L12" s="235" t="n">
        <v>97</v>
      </c>
      <c r="M12" s="237"/>
      <c r="N12" s="238" t="n">
        <v>97</v>
      </c>
      <c r="O12" s="239"/>
      <c r="P12" s="240"/>
      <c r="Q12" s="209" t="n">
        <f aca="false">SUM(R12,S12,U12,W12,Y12,AA12,AC12,AD12)</f>
        <v>0</v>
      </c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 t="n">
        <v>0</v>
      </c>
      <c r="AF12" s="246" t="n">
        <v>11</v>
      </c>
      <c r="AG12" s="247" t="n">
        <v>15</v>
      </c>
      <c r="AH12" s="248"/>
      <c r="AI12" s="249"/>
      <c r="AJ12" s="250"/>
      <c r="AK12" s="251"/>
      <c r="AL12" s="252"/>
      <c r="AM12" s="253"/>
      <c r="AN12" s="254"/>
      <c r="AO12" s="255" t="n">
        <v>97</v>
      </c>
      <c r="AP12" s="256"/>
      <c r="AQ12" s="257" t="n">
        <v>3</v>
      </c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6014</v>
      </c>
      <c r="D13" s="238" t="n">
        <v>1119</v>
      </c>
      <c r="E13" s="260"/>
      <c r="F13" s="239" t="n">
        <v>254</v>
      </c>
      <c r="G13" s="261"/>
      <c r="H13" s="238" t="n">
        <v>21</v>
      </c>
      <c r="I13" s="235" t="n">
        <v>247</v>
      </c>
      <c r="J13" s="235" t="n">
        <v>268</v>
      </c>
      <c r="K13" s="235"/>
      <c r="L13" s="235" t="n">
        <v>4099</v>
      </c>
      <c r="M13" s="237" t="n">
        <v>6</v>
      </c>
      <c r="N13" s="234" t="n">
        <v>6007</v>
      </c>
      <c r="O13" s="237" t="n">
        <v>7</v>
      </c>
      <c r="P13" s="240" t="n">
        <v>4</v>
      </c>
      <c r="Q13" s="209" t="n">
        <f aca="false">SUM(R13,S13,U13,W13,Y13,AA13,AC13,AD13)</f>
        <v>3</v>
      </c>
      <c r="R13" s="240" t="n">
        <v>1</v>
      </c>
      <c r="S13" s="234"/>
      <c r="T13" s="260"/>
      <c r="U13" s="234"/>
      <c r="V13" s="237"/>
      <c r="W13" s="234"/>
      <c r="X13" s="235"/>
      <c r="Y13" s="242" t="n">
        <v>2</v>
      </c>
      <c r="Z13" s="236" t="n">
        <v>2</v>
      </c>
      <c r="AA13" s="235"/>
      <c r="AB13" s="237"/>
      <c r="AC13" s="243"/>
      <c r="AD13" s="244"/>
      <c r="AE13" s="256" t="n">
        <v>3327</v>
      </c>
      <c r="AF13" s="262" t="n">
        <v>12</v>
      </c>
      <c r="AG13" s="263" t="n">
        <v>15</v>
      </c>
      <c r="AH13" s="248"/>
      <c r="AI13" s="249" t="n">
        <v>696000</v>
      </c>
      <c r="AJ13" s="250" t="n">
        <v>696000</v>
      </c>
      <c r="AK13" s="246" t="n">
        <v>50000</v>
      </c>
      <c r="AL13" s="264" t="n">
        <v>3350000</v>
      </c>
      <c r="AM13" s="255" t="n">
        <v>2175000</v>
      </c>
      <c r="AN13" s="254" t="n">
        <v>12143</v>
      </c>
      <c r="AO13" s="259" t="n">
        <v>68</v>
      </c>
      <c r="AP13" s="256" t="n">
        <v>3</v>
      </c>
      <c r="AQ13" s="256" t="n">
        <v>42</v>
      </c>
      <c r="AR13" s="258" t="n">
        <v>3675</v>
      </c>
      <c r="AS13" s="253" t="n">
        <v>3</v>
      </c>
      <c r="AT13" s="265" t="n">
        <v>6</v>
      </c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 t="n">
        <f aca="false">SUM(R14,S14,U14,W14,Y14,AA14,AC14,AD14)</f>
        <v>0</v>
      </c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62"/>
      <c r="AG14" s="263"/>
      <c r="AH14" s="248"/>
      <c r="AI14" s="249"/>
      <c r="AJ14" s="250"/>
      <c r="AK14" s="262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 t="n">
        <f aca="false">SUM(R15,S15,U15,W15,Y15,AA15,AC15,AD15)</f>
        <v>0</v>
      </c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1217</v>
      </c>
      <c r="AF15" s="262"/>
      <c r="AG15" s="273"/>
      <c r="AH15" s="248"/>
      <c r="AI15" s="274"/>
      <c r="AJ15" s="275"/>
      <c r="AK15" s="276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6179</v>
      </c>
      <c r="D16" s="283" t="n">
        <f aca="false">SUM(D11:D15)</f>
        <v>1162</v>
      </c>
      <c r="E16" s="283" t="n">
        <f aca="false">SUM(E11:E15)</f>
        <v>0</v>
      </c>
      <c r="F16" s="283" t="n">
        <f aca="false">SUM(F11:F15)</f>
        <v>254</v>
      </c>
      <c r="G16" s="283" t="n">
        <f aca="false">SUM(G11:G15)</f>
        <v>0</v>
      </c>
      <c r="H16" s="283" t="n">
        <f aca="false">SUM(H11:H15)</f>
        <v>22</v>
      </c>
      <c r="I16" s="283" t="n">
        <f aca="false">SUM(I11:I15)</f>
        <v>252</v>
      </c>
      <c r="J16" s="283" t="n">
        <f aca="false">SUM(J11:J15)</f>
        <v>279</v>
      </c>
      <c r="K16" s="283" t="n">
        <f aca="false">SUM(K11:K15)</f>
        <v>0</v>
      </c>
      <c r="L16" s="283" t="n">
        <f aca="false">SUM(L11:L15)</f>
        <v>4202</v>
      </c>
      <c r="M16" s="283" t="n">
        <f aca="false">SUM(M11:M15)</f>
        <v>8</v>
      </c>
      <c r="N16" s="283" t="n">
        <f aca="false">SUM(N11:N15)</f>
        <v>6172</v>
      </c>
      <c r="O16" s="283" t="n">
        <f aca="false">SUM(O11:O15)</f>
        <v>7</v>
      </c>
      <c r="P16" s="283" t="n">
        <f aca="false">SUM(P11:P15)</f>
        <v>5</v>
      </c>
      <c r="Q16" s="283" t="n">
        <f aca="false">SUM(Q11:Q15)</f>
        <v>4</v>
      </c>
      <c r="R16" s="283" t="n">
        <f aca="false">SUM(R11:R15)</f>
        <v>1</v>
      </c>
      <c r="S16" s="283" t="n">
        <f aca="false">SUM(S11:S15)</f>
        <v>0</v>
      </c>
      <c r="T16" s="283" t="n">
        <f aca="false">SUM(T11:T15)</f>
        <v>0</v>
      </c>
      <c r="U16" s="283" t="n">
        <f aca="false">SUM(U11:U15)</f>
        <v>0</v>
      </c>
      <c r="V16" s="283" t="n">
        <f aca="false">SUM(V11:V15)</f>
        <v>0</v>
      </c>
      <c r="W16" s="283" t="n">
        <f aca="false">SUM(W11:W15)</f>
        <v>0</v>
      </c>
      <c r="X16" s="283" t="n">
        <f aca="false">SUM(X11:X15)</f>
        <v>0</v>
      </c>
      <c r="Y16" s="283" t="n">
        <f aca="false">SUM(Y11:Y15)</f>
        <v>3</v>
      </c>
      <c r="Z16" s="283" t="n">
        <f aca="false">SUM(Z11:Z15)</f>
        <v>3</v>
      </c>
      <c r="AA16" s="283" t="n">
        <f aca="false">SUM(AA11:AA15)</f>
        <v>0</v>
      </c>
      <c r="AB16" s="283" t="n">
        <f aca="false">SUM(AB11:AB15)</f>
        <v>0</v>
      </c>
      <c r="AC16" s="283" t="n">
        <f aca="false">SUM(AC11:AC15)</f>
        <v>0</v>
      </c>
      <c r="AD16" s="283" t="n">
        <f aca="false">SUM(AD11:AD15)</f>
        <v>0</v>
      </c>
      <c r="AE16" s="284" t="n">
        <f aca="false">SUM(AE11:AE15)</f>
        <v>4895</v>
      </c>
      <c r="AF16" s="285" t="n">
        <f aca="false">AVERAGE(AF11:AF15)</f>
        <v>14</v>
      </c>
      <c r="AG16" s="285" t="n">
        <f aca="false">AVERAGE(AG11:AG15)</f>
        <v>16.6666666666667</v>
      </c>
      <c r="AH16" s="286"/>
      <c r="AI16" s="287" t="n">
        <f aca="false">SUM(AI11:AI15)</f>
        <v>696000</v>
      </c>
      <c r="AJ16" s="287" t="n">
        <f aca="false">SUM(AJ11:AJ15)</f>
        <v>696000</v>
      </c>
      <c r="AK16" s="285" t="n">
        <f aca="false">AVERAGE(AK11:AK15)</f>
        <v>175000</v>
      </c>
      <c r="AL16" s="284" t="n">
        <f aca="false">SUM(AL11:AL15)</f>
        <v>7805000</v>
      </c>
      <c r="AM16" s="284" t="n">
        <f aca="false">SUM(AM11:AM15)</f>
        <v>4075000</v>
      </c>
      <c r="AN16" s="284" t="n">
        <f aca="false">SUM(AN11:AN15)</f>
        <v>12410</v>
      </c>
      <c r="AO16" s="284" t="n">
        <f aca="false">SUM(AO11:AO15)</f>
        <v>173</v>
      </c>
      <c r="AP16" s="284" t="n">
        <f aca="false">SUM(AP11:AP15)</f>
        <v>3</v>
      </c>
      <c r="AQ16" s="284" t="n">
        <f aca="false">SUM(AQ11:AQ15)</f>
        <v>53</v>
      </c>
      <c r="AR16" s="284" t="n">
        <f aca="false">SUM(AR11:AR15)</f>
        <v>3741</v>
      </c>
      <c r="AS16" s="284" t="n">
        <f aca="false">SUM(AS11:AS15)</f>
        <v>3</v>
      </c>
      <c r="AT16" s="284" t="n">
        <f aca="false">SUM(AT11:AT15)</f>
        <v>6</v>
      </c>
      <c r="AU16" s="284" t="n">
        <f aca="false">SUM(AU11:AU15)</f>
        <v>0</v>
      </c>
      <c r="AV16" s="284" t="n">
        <f aca="false">SUM(AV11:AV15)</f>
        <v>0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30" activeCellId="0" sqref="AS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94</v>
      </c>
      <c r="D11" s="210" t="n">
        <v>29</v>
      </c>
      <c r="E11" s="211"/>
      <c r="F11" s="212"/>
      <c r="G11" s="213"/>
      <c r="H11" s="210"/>
      <c r="I11" s="211" t="n">
        <v>5</v>
      </c>
      <c r="J11" s="211" t="n">
        <v>13</v>
      </c>
      <c r="K11" s="211"/>
      <c r="L11" s="211" t="n">
        <v>45</v>
      </c>
      <c r="M11" s="213" t="n">
        <v>2</v>
      </c>
      <c r="N11" s="210" t="n">
        <v>94</v>
      </c>
      <c r="O11" s="212"/>
      <c r="P11" s="214" t="n">
        <v>5</v>
      </c>
      <c r="Q11" s="209" t="n">
        <f aca="false">SUM(R11,S11,U11,W11,Y11,AA11,AC11,AD11)</f>
        <v>9</v>
      </c>
      <c r="R11" s="215" t="n">
        <v>2</v>
      </c>
      <c r="S11" s="210"/>
      <c r="T11" s="213"/>
      <c r="U11" s="210"/>
      <c r="V11" s="213"/>
      <c r="W11" s="210"/>
      <c r="X11" s="211"/>
      <c r="Y11" s="216" t="n">
        <v>5</v>
      </c>
      <c r="Z11" s="212" t="n">
        <v>1</v>
      </c>
      <c r="AA11" s="211"/>
      <c r="AB11" s="211"/>
      <c r="AC11" s="217" t="n">
        <v>2</v>
      </c>
      <c r="AD11" s="218"/>
      <c r="AE11" s="219" t="n">
        <v>119</v>
      </c>
      <c r="AF11" s="291" t="n">
        <v>21</v>
      </c>
      <c r="AG11" s="292" t="n">
        <v>18</v>
      </c>
      <c r="AH11" s="222"/>
      <c r="AI11" s="223"/>
      <c r="AJ11" s="224"/>
      <c r="AK11" s="225" t="n">
        <v>313589</v>
      </c>
      <c r="AL11" s="438" t="n">
        <v>4076665</v>
      </c>
      <c r="AM11" s="227" t="n">
        <v>2476666</v>
      </c>
      <c r="AN11" s="228" t="n">
        <v>109</v>
      </c>
      <c r="AO11" s="227"/>
      <c r="AP11" s="229"/>
      <c r="AQ11" s="229" t="n">
        <v>8</v>
      </c>
      <c r="AR11" s="230" t="n">
        <v>20</v>
      </c>
      <c r="AS11" s="231" t="n">
        <v>2</v>
      </c>
      <c r="AT11" s="232" t="n">
        <v>2</v>
      </c>
      <c r="AU11" s="233" t="n">
        <v>1</v>
      </c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23</v>
      </c>
      <c r="D12" s="234" t="n">
        <v>23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23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8</v>
      </c>
      <c r="AG12" s="294" t="n">
        <v>12</v>
      </c>
      <c r="AH12" s="248"/>
      <c r="AI12" s="249"/>
      <c r="AJ12" s="250"/>
      <c r="AK12" s="251"/>
      <c r="AL12" s="439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583</v>
      </c>
      <c r="D13" s="238" t="n">
        <v>226</v>
      </c>
      <c r="E13" s="260"/>
      <c r="F13" s="239" t="n">
        <v>46</v>
      </c>
      <c r="G13" s="261"/>
      <c r="H13" s="238" t="n">
        <v>5</v>
      </c>
      <c r="I13" s="235" t="n">
        <v>5</v>
      </c>
      <c r="J13" s="235" t="n">
        <v>29</v>
      </c>
      <c r="K13" s="235" t="n">
        <v>1</v>
      </c>
      <c r="L13" s="235" t="n">
        <v>264</v>
      </c>
      <c r="M13" s="237" t="n">
        <v>7</v>
      </c>
      <c r="N13" s="234" t="n">
        <v>583</v>
      </c>
      <c r="O13" s="237"/>
      <c r="P13" s="240" t="n">
        <v>1</v>
      </c>
      <c r="Q13" s="209" t="n">
        <f aca="false">SUM(R13,S13,U13,W13,Y13,AA13,AC13,AD13)</f>
        <v>1</v>
      </c>
      <c r="R13" s="240"/>
      <c r="S13" s="234"/>
      <c r="T13" s="260"/>
      <c r="U13" s="234"/>
      <c r="V13" s="237"/>
      <c r="W13" s="234"/>
      <c r="X13" s="235"/>
      <c r="Y13" s="242" t="n">
        <v>1</v>
      </c>
      <c r="Z13" s="236"/>
      <c r="AA13" s="235"/>
      <c r="AB13" s="237"/>
      <c r="AC13" s="243"/>
      <c r="AD13" s="244"/>
      <c r="AE13" s="256" t="n">
        <v>682</v>
      </c>
      <c r="AF13" s="248" t="n">
        <v>14</v>
      </c>
      <c r="AG13" s="295" t="n">
        <v>15</v>
      </c>
      <c r="AH13" s="248"/>
      <c r="AI13" s="249"/>
      <c r="AJ13" s="250"/>
      <c r="AK13" s="246" t="n">
        <v>87424</v>
      </c>
      <c r="AL13" s="440" t="n">
        <v>2885000</v>
      </c>
      <c r="AM13" s="255" t="n">
        <v>1255000</v>
      </c>
      <c r="AN13" s="254" t="n">
        <v>1115</v>
      </c>
      <c r="AO13" s="259" t="n">
        <v>7</v>
      </c>
      <c r="AP13" s="256"/>
      <c r="AQ13" s="256" t="n">
        <v>18</v>
      </c>
      <c r="AR13" s="258" t="n">
        <v>7</v>
      </c>
      <c r="AS13" s="253" t="n">
        <v>1</v>
      </c>
      <c r="AT13" s="265" t="n">
        <v>7</v>
      </c>
      <c r="AU13" s="266" t="n">
        <v>3</v>
      </c>
      <c r="AV13" s="253" t="n">
        <v>2</v>
      </c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5</v>
      </c>
      <c r="D14" s="267"/>
      <c r="E14" s="268"/>
      <c r="F14" s="268"/>
      <c r="G14" s="269"/>
      <c r="H14" s="234"/>
      <c r="I14" s="235"/>
      <c r="J14" s="260"/>
      <c r="K14" s="260"/>
      <c r="L14" s="235" t="n">
        <v>5</v>
      </c>
      <c r="M14" s="237"/>
      <c r="N14" s="238" t="n">
        <v>5</v>
      </c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62"/>
      <c r="AL14" s="440"/>
      <c r="AM14" s="255"/>
      <c r="AN14" s="254" t="n">
        <v>5</v>
      </c>
      <c r="AO14" s="255"/>
      <c r="AP14" s="257"/>
      <c r="AQ14" s="256" t="n">
        <v>2</v>
      </c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 t="n">
        <f aca="false">IF(AND(SUM(D15:M15)=SUM(N15:O15))=TRUE(),SUM(N15:O15),"HIBA")</f>
        <v>4</v>
      </c>
      <c r="D15" s="234"/>
      <c r="E15" s="235"/>
      <c r="F15" s="235"/>
      <c r="G15" s="237"/>
      <c r="H15" s="238"/>
      <c r="I15" s="260"/>
      <c r="J15" s="268"/>
      <c r="K15" s="235" t="n">
        <v>2</v>
      </c>
      <c r="L15" s="235" t="n">
        <v>2</v>
      </c>
      <c r="M15" s="239"/>
      <c r="N15" s="267" t="n">
        <v>4</v>
      </c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196</v>
      </c>
      <c r="AF15" s="248" t="n">
        <v>4</v>
      </c>
      <c r="AG15" s="296" t="n">
        <v>8</v>
      </c>
      <c r="AH15" s="248"/>
      <c r="AI15" s="274"/>
      <c r="AJ15" s="275"/>
      <c r="AK15" s="276"/>
      <c r="AL15" s="441"/>
      <c r="AM15" s="278"/>
      <c r="AN15" s="279" t="n">
        <v>84</v>
      </c>
      <c r="AO15" s="265"/>
      <c r="AP15" s="256"/>
      <c r="AQ15" s="257" t="n">
        <v>5</v>
      </c>
      <c r="AR15" s="280" t="n">
        <v>1</v>
      </c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709</v>
      </c>
      <c r="D16" s="283" t="n">
        <f aca="false">SUM(D11:D15)</f>
        <v>278</v>
      </c>
      <c r="E16" s="283"/>
      <c r="F16" s="283" t="n">
        <f aca="false">SUM(F11:F15)</f>
        <v>46</v>
      </c>
      <c r="G16" s="283"/>
      <c r="H16" s="283" t="n">
        <f aca="false">SUM(H11:H15)</f>
        <v>5</v>
      </c>
      <c r="I16" s="283" t="n">
        <f aca="false">SUM(I11:I15)</f>
        <v>10</v>
      </c>
      <c r="J16" s="283" t="n">
        <f aca="false">SUM(J11:J15)</f>
        <v>42</v>
      </c>
      <c r="K16" s="283" t="n">
        <f aca="false">SUM(K11:K15)</f>
        <v>3</v>
      </c>
      <c r="L16" s="283" t="n">
        <f aca="false">SUM(L11:L15)</f>
        <v>316</v>
      </c>
      <c r="M16" s="283" t="n">
        <f aca="false">SUM(M11:M15)</f>
        <v>9</v>
      </c>
      <c r="N16" s="283" t="n">
        <f aca="false">SUM(N11:N15)</f>
        <v>709</v>
      </c>
      <c r="O16" s="283"/>
      <c r="P16" s="283" t="n">
        <f aca="false">SUM(P11:P15)</f>
        <v>6</v>
      </c>
      <c r="Q16" s="283" t="n">
        <f aca="false">SUM(Q11:Q15)</f>
        <v>10</v>
      </c>
      <c r="R16" s="283" t="n">
        <f aca="false">SUM(R11:R15)</f>
        <v>2</v>
      </c>
      <c r="S16" s="283"/>
      <c r="T16" s="283"/>
      <c r="U16" s="283"/>
      <c r="V16" s="283"/>
      <c r="W16" s="283"/>
      <c r="X16" s="283"/>
      <c r="Y16" s="283" t="n">
        <f aca="false">SUM(Y11:Y15)</f>
        <v>6</v>
      </c>
      <c r="Z16" s="283" t="n">
        <f aca="false">SUM(Z11:Z15)</f>
        <v>1</v>
      </c>
      <c r="AA16" s="283"/>
      <c r="AB16" s="283"/>
      <c r="AC16" s="283" t="n">
        <f aca="false">SUM(AC11:AC15)</f>
        <v>2</v>
      </c>
      <c r="AD16" s="283"/>
      <c r="AE16" s="284" t="n">
        <f aca="false">SUM(AE11:AE15)</f>
        <v>997</v>
      </c>
      <c r="AF16" s="286" t="n">
        <f aca="false">AVERAGE(AF11:AF15)</f>
        <v>11.75</v>
      </c>
      <c r="AG16" s="286" t="n">
        <f aca="false">AVERAGE(AG11:AG15)</f>
        <v>13.25</v>
      </c>
      <c r="AH16" s="286"/>
      <c r="AI16" s="287"/>
      <c r="AJ16" s="287"/>
      <c r="AK16" s="285" t="n">
        <f aca="false">AVERAGE(AK11:AK15)</f>
        <v>200506.5</v>
      </c>
      <c r="AL16" s="442" t="n">
        <f aca="false">SUM(AL11:AL15)</f>
        <v>6961665</v>
      </c>
      <c r="AM16" s="284" t="n">
        <f aca="false">SUM(AM11:AM15)</f>
        <v>3731666</v>
      </c>
      <c r="AN16" s="284" t="n">
        <f aca="false">SUM(AN11:AN15)</f>
        <v>1313</v>
      </c>
      <c r="AO16" s="284" t="n">
        <f aca="false">SUM(AO11:AO15)</f>
        <v>7</v>
      </c>
      <c r="AP16" s="284"/>
      <c r="AQ16" s="284" t="n">
        <f aca="false">SUM(AQ11:AQ15)</f>
        <v>33</v>
      </c>
      <c r="AR16" s="284" t="n">
        <f aca="false">SUM(AR11:AR15)</f>
        <v>28</v>
      </c>
      <c r="AS16" s="284" t="n">
        <f aca="false">SUM(AS11:AS15)</f>
        <v>3</v>
      </c>
      <c r="AT16" s="284" t="n">
        <f aca="false">SUM(AT11:AT15)</f>
        <v>9</v>
      </c>
      <c r="AU16" s="284" t="n">
        <f aca="false">SUM(AU11:AU15)</f>
        <v>4</v>
      </c>
      <c r="AV16" s="284" t="n">
        <f aca="false">SUM(AV11:AV15)</f>
        <v>2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</row>
    <row r="23" customFormat="false" ht="14.25" hidden="false" customHeight="false" outlineLevel="0" collapsed="false">
      <c r="P23" s="134"/>
      <c r="Q23" s="134"/>
      <c r="R23" s="134"/>
      <c r="S23" s="134"/>
      <c r="T23" s="134"/>
      <c r="U23" s="134"/>
      <c r="V23" s="134"/>
      <c r="W23" s="134"/>
      <c r="X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</row>
    <row r="24" customFormat="false" ht="14.25" hidden="false" customHeight="false" outlineLevel="0" collapsed="false">
      <c r="P24" s="134"/>
      <c r="Q24" s="134"/>
      <c r="R24" s="134"/>
      <c r="S24" s="134"/>
      <c r="T24" s="134"/>
      <c r="U24" s="134"/>
      <c r="V24" s="134"/>
      <c r="W24" s="134"/>
      <c r="X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</row>
    <row r="26" customFormat="false" ht="14.25" hidden="false" customHeight="false" outlineLevel="0" collapsed="false"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J19" activeCellId="0" sqref="AJ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1" width="15.7"/>
    <col collapsed="false" customWidth="true" hidden="false" outlineLevel="0" max="28" min="3" style="301" width="7.14"/>
    <col collapsed="false" customWidth="true" hidden="false" outlineLevel="0" max="29" min="29" style="301" width="11.13"/>
    <col collapsed="false" customWidth="true" hidden="false" outlineLevel="0" max="30" min="30" style="301" width="10.56"/>
    <col collapsed="false" customWidth="false" hidden="false" outlineLevel="0" max="31" min="31" style="301" width="9.14"/>
    <col collapsed="false" customWidth="true" hidden="false" outlineLevel="0" max="32" min="32" style="301" width="11.42"/>
    <col collapsed="false" customWidth="true" hidden="false" outlineLevel="0" max="33" min="33" style="301" width="11.56"/>
    <col collapsed="false" customWidth="true" hidden="false" outlineLevel="0" max="34" min="34" style="301" width="13.56"/>
    <col collapsed="false" customWidth="true" hidden="false" outlineLevel="0" max="35" min="35" style="301" width="13.14"/>
    <col collapsed="false" customWidth="true" hidden="false" outlineLevel="0" max="36" min="36" style="301" width="12.85"/>
    <col collapsed="false" customWidth="true" hidden="false" outlineLevel="0" max="37" min="37" style="301" width="12.7"/>
    <col collapsed="false" customWidth="true" hidden="false" outlineLevel="0" max="38" min="38" style="301" width="16.28"/>
    <col collapsed="false" customWidth="true" hidden="false" outlineLevel="0" max="39" min="39" style="301" width="16.99"/>
    <col collapsed="false" customWidth="true" hidden="false" outlineLevel="0" max="40" min="40" style="301" width="12.7"/>
    <col collapsed="false" customWidth="true" hidden="false" outlineLevel="0" max="41" min="41" style="301" width="14.14"/>
    <col collapsed="false" customWidth="false" hidden="false" outlineLevel="0" max="43" min="42" style="301" width="9.14"/>
    <col collapsed="false" customWidth="true" hidden="false" outlineLevel="0" max="44" min="44" style="301" width="14.99"/>
    <col collapsed="false" customWidth="true" hidden="false" outlineLevel="0" max="45" min="45" style="301" width="14.41"/>
    <col collapsed="false" customWidth="false" hidden="false" outlineLevel="0" max="257" min="46" style="301" width="9.14"/>
  </cols>
  <sheetData>
    <row r="1" customFormat="false" ht="23.25" hidden="false" customHeight="false" outlineLevel="0" collapsed="false">
      <c r="A1" s="302" t="s">
        <v>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</row>
    <row r="2" customFormat="false" ht="23.25" hidden="false" customHeight="false" outlineLevel="0" collapsed="false">
      <c r="A2" s="302" t="s">
        <v>91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2"/>
      <c r="AR2" s="302"/>
      <c r="AS2" s="302"/>
      <c r="AT2" s="302"/>
      <c r="AU2" s="302"/>
      <c r="AV2" s="302"/>
    </row>
    <row r="3" customFormat="false" ht="29.25" hidden="false" customHeight="true" outlineLevel="0" collapsed="false"/>
    <row r="4" customFormat="false" ht="24.75" hidden="false" customHeight="true" outlineLevel="0" collapsed="false">
      <c r="A4" s="303" t="s">
        <v>2</v>
      </c>
      <c r="B4" s="303"/>
      <c r="C4" s="304" t="s">
        <v>3</v>
      </c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5" t="s">
        <v>4</v>
      </c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6" t="s">
        <v>5</v>
      </c>
      <c r="AF4" s="307" t="s">
        <v>6</v>
      </c>
      <c r="AG4" s="307"/>
      <c r="AH4" s="307" t="s">
        <v>7</v>
      </c>
      <c r="AI4" s="307"/>
      <c r="AJ4" s="307"/>
      <c r="AK4" s="307" t="s">
        <v>8</v>
      </c>
      <c r="AL4" s="307"/>
      <c r="AM4" s="307"/>
      <c r="AN4" s="304" t="s">
        <v>9</v>
      </c>
      <c r="AO4" s="304"/>
      <c r="AP4" s="308" t="s">
        <v>10</v>
      </c>
      <c r="AQ4" s="308" t="s">
        <v>11</v>
      </c>
      <c r="AR4" s="304" t="s">
        <v>12</v>
      </c>
      <c r="AS4" s="304"/>
      <c r="AT4" s="307" t="s">
        <v>13</v>
      </c>
      <c r="AU4" s="307"/>
      <c r="AV4" s="307"/>
    </row>
    <row r="5" customFormat="false" ht="52.5" hidden="false" customHeight="true" outlineLevel="0" collapsed="false">
      <c r="A5" s="303"/>
      <c r="B5" s="303"/>
      <c r="C5" s="309" t="s">
        <v>14</v>
      </c>
      <c r="D5" s="307" t="s">
        <v>15</v>
      </c>
      <c r="E5" s="307"/>
      <c r="F5" s="307"/>
      <c r="G5" s="307"/>
      <c r="H5" s="307" t="s">
        <v>16</v>
      </c>
      <c r="I5" s="307"/>
      <c r="J5" s="307"/>
      <c r="K5" s="307"/>
      <c r="L5" s="307"/>
      <c r="M5" s="307"/>
      <c r="N5" s="310" t="s">
        <v>17</v>
      </c>
      <c r="O5" s="310"/>
      <c r="P5" s="309" t="s">
        <v>18</v>
      </c>
      <c r="Q5" s="309" t="s">
        <v>19</v>
      </c>
      <c r="R5" s="311" t="s">
        <v>20</v>
      </c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2" t="s">
        <v>21</v>
      </c>
      <c r="AD5" s="312"/>
      <c r="AE5" s="306"/>
      <c r="AF5" s="313" t="s">
        <v>22</v>
      </c>
      <c r="AG5" s="313" t="s">
        <v>23</v>
      </c>
      <c r="AH5" s="313" t="s">
        <v>24</v>
      </c>
      <c r="AI5" s="314" t="s">
        <v>25</v>
      </c>
      <c r="AJ5" s="315" t="s">
        <v>26</v>
      </c>
      <c r="AK5" s="316" t="s">
        <v>27</v>
      </c>
      <c r="AL5" s="315" t="s">
        <v>28</v>
      </c>
      <c r="AM5" s="317" t="s">
        <v>29</v>
      </c>
      <c r="AN5" s="318" t="s">
        <v>30</v>
      </c>
      <c r="AO5" s="313" t="s">
        <v>31</v>
      </c>
      <c r="AP5" s="308"/>
      <c r="AQ5" s="308"/>
      <c r="AR5" s="318" t="s">
        <v>32</v>
      </c>
      <c r="AS5" s="313" t="s">
        <v>33</v>
      </c>
      <c r="AT5" s="319" t="s">
        <v>34</v>
      </c>
      <c r="AU5" s="315" t="s">
        <v>35</v>
      </c>
      <c r="AV5" s="317" t="s">
        <v>36</v>
      </c>
    </row>
    <row r="6" customFormat="false" ht="36.75" hidden="false" customHeight="true" outlineLevel="0" collapsed="false">
      <c r="A6" s="303"/>
      <c r="B6" s="303"/>
      <c r="C6" s="309"/>
      <c r="D6" s="320" t="s">
        <v>37</v>
      </c>
      <c r="E6" s="321" t="s">
        <v>38</v>
      </c>
      <c r="F6" s="321" t="s">
        <v>39</v>
      </c>
      <c r="G6" s="322" t="s">
        <v>40</v>
      </c>
      <c r="H6" s="323" t="s">
        <v>41</v>
      </c>
      <c r="I6" s="323"/>
      <c r="J6" s="324" t="s">
        <v>42</v>
      </c>
      <c r="K6" s="324" t="s">
        <v>43</v>
      </c>
      <c r="L6" s="324" t="s">
        <v>44</v>
      </c>
      <c r="M6" s="325" t="s">
        <v>45</v>
      </c>
      <c r="N6" s="326" t="s">
        <v>46</v>
      </c>
      <c r="O6" s="327" t="s">
        <v>47</v>
      </c>
      <c r="P6" s="309"/>
      <c r="Q6" s="309"/>
      <c r="R6" s="328" t="s">
        <v>48</v>
      </c>
      <c r="S6" s="329" t="s">
        <v>49</v>
      </c>
      <c r="T6" s="329"/>
      <c r="U6" s="329"/>
      <c r="V6" s="329"/>
      <c r="W6" s="330" t="s">
        <v>50</v>
      </c>
      <c r="X6" s="330"/>
      <c r="Y6" s="330"/>
      <c r="Z6" s="330"/>
      <c r="AA6" s="330"/>
      <c r="AB6" s="330"/>
      <c r="AC6" s="309" t="s">
        <v>51</v>
      </c>
      <c r="AD6" s="309" t="s">
        <v>52</v>
      </c>
      <c r="AE6" s="306"/>
      <c r="AF6" s="306"/>
      <c r="AG6" s="306"/>
      <c r="AH6" s="306"/>
      <c r="AI6" s="314"/>
      <c r="AJ6" s="315"/>
      <c r="AK6" s="316"/>
      <c r="AL6" s="315"/>
      <c r="AM6" s="315"/>
      <c r="AN6" s="318"/>
      <c r="AO6" s="313"/>
      <c r="AP6" s="308"/>
      <c r="AQ6" s="308"/>
      <c r="AR6" s="318"/>
      <c r="AS6" s="313"/>
      <c r="AT6" s="319"/>
      <c r="AU6" s="315"/>
      <c r="AV6" s="315"/>
    </row>
    <row r="7" customFormat="false" ht="15.95" hidden="false" customHeight="true" outlineLevel="0" collapsed="false">
      <c r="A7" s="303"/>
      <c r="B7" s="303"/>
      <c r="C7" s="309"/>
      <c r="D7" s="320"/>
      <c r="E7" s="321"/>
      <c r="F7" s="321"/>
      <c r="G7" s="322"/>
      <c r="H7" s="331" t="s">
        <v>53</v>
      </c>
      <c r="I7" s="332" t="s">
        <v>54</v>
      </c>
      <c r="J7" s="324"/>
      <c r="K7" s="324"/>
      <c r="L7" s="324"/>
      <c r="M7" s="325"/>
      <c r="N7" s="326"/>
      <c r="O7" s="327"/>
      <c r="P7" s="309"/>
      <c r="Q7" s="309"/>
      <c r="R7" s="328"/>
      <c r="S7" s="333" t="s">
        <v>55</v>
      </c>
      <c r="T7" s="334" t="s">
        <v>56</v>
      </c>
      <c r="U7" s="335" t="s">
        <v>55</v>
      </c>
      <c r="V7" s="335" t="s">
        <v>57</v>
      </c>
      <c r="W7" s="335" t="s">
        <v>58</v>
      </c>
      <c r="X7" s="335" t="s">
        <v>59</v>
      </c>
      <c r="Y7" s="335" t="s">
        <v>55</v>
      </c>
      <c r="Z7" s="335" t="s">
        <v>56</v>
      </c>
      <c r="AA7" s="336" t="s">
        <v>55</v>
      </c>
      <c r="AB7" s="337" t="s">
        <v>60</v>
      </c>
      <c r="AC7" s="309"/>
      <c r="AD7" s="309"/>
      <c r="AE7" s="306"/>
      <c r="AF7" s="306"/>
      <c r="AG7" s="306"/>
      <c r="AH7" s="306"/>
      <c r="AI7" s="314"/>
      <c r="AJ7" s="315"/>
      <c r="AK7" s="316"/>
      <c r="AL7" s="315"/>
      <c r="AM7" s="315"/>
      <c r="AN7" s="318"/>
      <c r="AO7" s="313"/>
      <c r="AP7" s="308"/>
      <c r="AQ7" s="308"/>
      <c r="AR7" s="318"/>
      <c r="AS7" s="313"/>
      <c r="AT7" s="319"/>
      <c r="AU7" s="315"/>
      <c r="AV7" s="315"/>
    </row>
    <row r="8" customFormat="false" ht="125.25" hidden="false" customHeight="true" outlineLevel="0" collapsed="false">
      <c r="A8" s="303"/>
      <c r="B8" s="303"/>
      <c r="C8" s="309"/>
      <c r="D8" s="320"/>
      <c r="E8" s="321"/>
      <c r="F8" s="321"/>
      <c r="G8" s="322"/>
      <c r="H8" s="331"/>
      <c r="I8" s="332"/>
      <c r="J8" s="324"/>
      <c r="K8" s="324"/>
      <c r="L8" s="324"/>
      <c r="M8" s="325"/>
      <c r="N8" s="326"/>
      <c r="O8" s="327"/>
      <c r="P8" s="309"/>
      <c r="Q8" s="309"/>
      <c r="R8" s="328"/>
      <c r="S8" s="333"/>
      <c r="T8" s="334"/>
      <c r="U8" s="335"/>
      <c r="V8" s="335"/>
      <c r="W8" s="335"/>
      <c r="X8" s="335"/>
      <c r="Y8" s="335"/>
      <c r="Z8" s="335"/>
      <c r="AA8" s="336"/>
      <c r="AB8" s="337"/>
      <c r="AC8" s="309"/>
      <c r="AD8" s="309"/>
      <c r="AE8" s="306"/>
      <c r="AF8" s="306"/>
      <c r="AG8" s="306"/>
      <c r="AH8" s="306"/>
      <c r="AI8" s="314"/>
      <c r="AJ8" s="315"/>
      <c r="AK8" s="316"/>
      <c r="AL8" s="315"/>
      <c r="AM8" s="315"/>
      <c r="AN8" s="318"/>
      <c r="AO8" s="313"/>
      <c r="AP8" s="308"/>
      <c r="AQ8" s="308"/>
      <c r="AR8" s="318"/>
      <c r="AS8" s="313"/>
      <c r="AT8" s="319"/>
      <c r="AU8" s="315"/>
      <c r="AV8" s="315"/>
    </row>
    <row r="9" customFormat="false" ht="52.5" hidden="false" customHeight="true" outlineLevel="0" collapsed="false">
      <c r="A9" s="303"/>
      <c r="B9" s="303"/>
      <c r="C9" s="309"/>
      <c r="D9" s="338" t="s">
        <v>61</v>
      </c>
      <c r="E9" s="338"/>
      <c r="F9" s="338"/>
      <c r="G9" s="338"/>
      <c r="H9" s="338"/>
      <c r="I9" s="338"/>
      <c r="J9" s="338"/>
      <c r="K9" s="338"/>
      <c r="L9" s="338"/>
      <c r="M9" s="338"/>
      <c r="N9" s="339" t="s">
        <v>62</v>
      </c>
      <c r="O9" s="339"/>
      <c r="P9" s="309"/>
      <c r="Q9" s="309"/>
      <c r="R9" s="328"/>
      <c r="S9" s="340" t="s">
        <v>63</v>
      </c>
      <c r="T9" s="340"/>
      <c r="U9" s="341" t="s">
        <v>64</v>
      </c>
      <c r="V9" s="341"/>
      <c r="W9" s="341" t="s">
        <v>65</v>
      </c>
      <c r="X9" s="341"/>
      <c r="Y9" s="341" t="s">
        <v>63</v>
      </c>
      <c r="Z9" s="341"/>
      <c r="AA9" s="341" t="s">
        <v>66</v>
      </c>
      <c r="AB9" s="341"/>
      <c r="AC9" s="309"/>
      <c r="AD9" s="309"/>
      <c r="AE9" s="306"/>
      <c r="AF9" s="313"/>
      <c r="AG9" s="313"/>
      <c r="AH9" s="313"/>
      <c r="AI9" s="314"/>
      <c r="AJ9" s="315"/>
      <c r="AK9" s="316"/>
      <c r="AL9" s="315"/>
      <c r="AM9" s="317"/>
      <c r="AN9" s="318"/>
      <c r="AO9" s="313"/>
      <c r="AP9" s="308"/>
      <c r="AQ9" s="308"/>
      <c r="AR9" s="318"/>
      <c r="AS9" s="313"/>
      <c r="AT9" s="319"/>
      <c r="AU9" s="315"/>
      <c r="AV9" s="317"/>
    </row>
    <row r="10" s="353" customFormat="true" ht="30" hidden="false" customHeight="true" outlineLevel="0" collapsed="false">
      <c r="A10" s="303" t="n">
        <v>1</v>
      </c>
      <c r="B10" s="303"/>
      <c r="C10" s="342" t="n">
        <v>2</v>
      </c>
      <c r="D10" s="343" t="n">
        <v>3</v>
      </c>
      <c r="E10" s="344" t="n">
        <v>4</v>
      </c>
      <c r="F10" s="345" t="n">
        <v>5</v>
      </c>
      <c r="G10" s="346" t="n">
        <v>6</v>
      </c>
      <c r="H10" s="343" t="n">
        <v>7</v>
      </c>
      <c r="I10" s="344" t="n">
        <v>8</v>
      </c>
      <c r="J10" s="344" t="n">
        <v>9</v>
      </c>
      <c r="K10" s="344" t="n">
        <v>10</v>
      </c>
      <c r="L10" s="344" t="n">
        <v>11</v>
      </c>
      <c r="M10" s="345" t="n">
        <v>12</v>
      </c>
      <c r="N10" s="343" t="n">
        <v>13</v>
      </c>
      <c r="O10" s="345" t="n">
        <v>14</v>
      </c>
      <c r="P10" s="342" t="n">
        <v>15</v>
      </c>
      <c r="Q10" s="342" t="n">
        <v>16</v>
      </c>
      <c r="R10" s="347" t="n">
        <v>17</v>
      </c>
      <c r="S10" s="343" t="n">
        <v>18</v>
      </c>
      <c r="T10" s="344" t="n">
        <v>19</v>
      </c>
      <c r="U10" s="343" t="n">
        <v>20</v>
      </c>
      <c r="V10" s="344" t="n">
        <v>21</v>
      </c>
      <c r="W10" s="343" t="n">
        <v>22</v>
      </c>
      <c r="X10" s="344" t="n">
        <v>23</v>
      </c>
      <c r="Y10" s="348" t="n">
        <v>24</v>
      </c>
      <c r="Z10" s="344" t="n">
        <v>25</v>
      </c>
      <c r="AA10" s="343" t="n">
        <v>26</v>
      </c>
      <c r="AB10" s="344" t="n">
        <v>27</v>
      </c>
      <c r="AC10" s="349" t="n">
        <v>28</v>
      </c>
      <c r="AD10" s="350" t="n">
        <v>29</v>
      </c>
      <c r="AE10" s="351" t="n">
        <v>30</v>
      </c>
      <c r="AF10" s="351" t="n">
        <v>31</v>
      </c>
      <c r="AG10" s="351" t="n">
        <v>32</v>
      </c>
      <c r="AH10" s="351" t="n">
        <v>33</v>
      </c>
      <c r="AI10" s="351" t="n">
        <v>34</v>
      </c>
      <c r="AJ10" s="351" t="n">
        <v>35</v>
      </c>
      <c r="AK10" s="351" t="n">
        <v>36</v>
      </c>
      <c r="AL10" s="351" t="n">
        <v>37</v>
      </c>
      <c r="AM10" s="351" t="n">
        <v>38</v>
      </c>
      <c r="AN10" s="351" t="n">
        <v>39</v>
      </c>
      <c r="AO10" s="351" t="n">
        <v>40</v>
      </c>
      <c r="AP10" s="351" t="n">
        <v>41</v>
      </c>
      <c r="AQ10" s="351" t="n">
        <v>42</v>
      </c>
      <c r="AR10" s="351" t="n">
        <v>43</v>
      </c>
      <c r="AS10" s="352" t="n">
        <v>44</v>
      </c>
      <c r="AT10" s="351" t="n">
        <v>45</v>
      </c>
      <c r="AU10" s="351" t="n">
        <v>46</v>
      </c>
      <c r="AV10" s="351" t="n">
        <v>47</v>
      </c>
    </row>
    <row r="11" s="353" customFormat="true" ht="30" hidden="false" customHeight="true" outlineLevel="0" collapsed="false">
      <c r="A11" s="354" t="s">
        <v>67</v>
      </c>
      <c r="B11" s="354"/>
      <c r="C11" s="355" t="n">
        <f aca="false">IF(AND(SUM(D11:M11)=SUM(N11:O11))=TRUE(),SUM(N11:O11),"HIBA")</f>
        <v>85</v>
      </c>
      <c r="D11" s="356" t="n">
        <v>27</v>
      </c>
      <c r="E11" s="357"/>
      <c r="F11" s="358"/>
      <c r="G11" s="359"/>
      <c r="H11" s="356"/>
      <c r="I11" s="357" t="n">
        <v>5</v>
      </c>
      <c r="J11" s="357" t="n">
        <v>8</v>
      </c>
      <c r="K11" s="357" t="n">
        <v>0</v>
      </c>
      <c r="L11" s="357" t="n">
        <v>45</v>
      </c>
      <c r="M11" s="359"/>
      <c r="N11" s="356" t="n">
        <v>85</v>
      </c>
      <c r="O11" s="358"/>
      <c r="P11" s="360"/>
      <c r="Q11" s="355" t="n">
        <f aca="false">SUM(R11,S11,U11,W11,Y11,AA11,AC11,AD11)</f>
        <v>1</v>
      </c>
      <c r="R11" s="361"/>
      <c r="S11" s="356"/>
      <c r="T11" s="359"/>
      <c r="U11" s="356"/>
      <c r="V11" s="359"/>
      <c r="W11" s="356"/>
      <c r="X11" s="357"/>
      <c r="Y11" s="362" t="n">
        <v>1</v>
      </c>
      <c r="Z11" s="358" t="n">
        <v>2</v>
      </c>
      <c r="AA11" s="357"/>
      <c r="AB11" s="357" t="n">
        <v>1</v>
      </c>
      <c r="AC11" s="363"/>
      <c r="AD11" s="364"/>
      <c r="AE11" s="365" t="n">
        <v>147</v>
      </c>
      <c r="AF11" s="366" t="n">
        <v>8</v>
      </c>
      <c r="AG11" s="367" t="n">
        <v>40</v>
      </c>
      <c r="AH11" s="368"/>
      <c r="AI11" s="369"/>
      <c r="AJ11" s="370"/>
      <c r="AK11" s="368" t="n">
        <v>409756</v>
      </c>
      <c r="AL11" s="371" t="n">
        <v>3800000</v>
      </c>
      <c r="AM11" s="372" t="n">
        <v>800000</v>
      </c>
      <c r="AN11" s="373" t="n">
        <v>169</v>
      </c>
      <c r="AO11" s="372"/>
      <c r="AP11" s="374"/>
      <c r="AQ11" s="374" t="n">
        <v>10</v>
      </c>
      <c r="AR11" s="375" t="n">
        <v>10</v>
      </c>
      <c r="AS11" s="376"/>
      <c r="AT11" s="377"/>
      <c r="AU11" s="378"/>
      <c r="AV11" s="376"/>
    </row>
    <row r="12" s="353" customFormat="true" ht="30" hidden="false" customHeight="true" outlineLevel="0" collapsed="false">
      <c r="A12" s="354" t="s">
        <v>68</v>
      </c>
      <c r="B12" s="354"/>
      <c r="C12" s="355"/>
      <c r="D12" s="379"/>
      <c r="E12" s="380"/>
      <c r="F12" s="381"/>
      <c r="G12" s="382"/>
      <c r="H12" s="379"/>
      <c r="I12" s="380"/>
      <c r="J12" s="380"/>
      <c r="K12" s="380"/>
      <c r="L12" s="380"/>
      <c r="M12" s="382"/>
      <c r="N12" s="383"/>
      <c r="O12" s="384"/>
      <c r="P12" s="385"/>
      <c r="Q12" s="355"/>
      <c r="R12" s="386"/>
      <c r="S12" s="379"/>
      <c r="T12" s="382"/>
      <c r="U12" s="379"/>
      <c r="V12" s="382"/>
      <c r="W12" s="379"/>
      <c r="X12" s="380"/>
      <c r="Y12" s="387"/>
      <c r="Z12" s="381"/>
      <c r="AA12" s="380"/>
      <c r="AB12" s="382"/>
      <c r="AC12" s="388"/>
      <c r="AD12" s="389"/>
      <c r="AE12" s="390" t="n">
        <v>0</v>
      </c>
      <c r="AF12" s="391" t="n">
        <v>3</v>
      </c>
      <c r="AG12" s="392" t="n">
        <v>14</v>
      </c>
      <c r="AH12" s="393"/>
      <c r="AI12" s="394"/>
      <c r="AJ12" s="395"/>
      <c r="AK12" s="396"/>
      <c r="AL12" s="397"/>
      <c r="AM12" s="398"/>
      <c r="AN12" s="399"/>
      <c r="AO12" s="400"/>
      <c r="AP12" s="401"/>
      <c r="AQ12" s="402"/>
      <c r="AR12" s="403" t="n">
        <v>81</v>
      </c>
      <c r="AS12" s="398"/>
      <c r="AT12" s="399"/>
      <c r="AU12" s="404"/>
      <c r="AV12" s="398"/>
    </row>
    <row r="13" s="353" customFormat="true" ht="35.25" hidden="false" customHeight="true" outlineLevel="0" collapsed="false">
      <c r="A13" s="354" t="s">
        <v>69</v>
      </c>
      <c r="B13" s="354"/>
      <c r="C13" s="355" t="n">
        <f aca="false">IF(AND(SUM(D13:M13)=SUM(N13:O13))=TRUE(),SUM(N13:O13),"HIBA")</f>
        <v>1275</v>
      </c>
      <c r="D13" s="383" t="n">
        <v>445</v>
      </c>
      <c r="E13" s="405"/>
      <c r="F13" s="384" t="n">
        <v>183</v>
      </c>
      <c r="G13" s="406"/>
      <c r="H13" s="383" t="n">
        <v>28</v>
      </c>
      <c r="I13" s="380" t="n">
        <v>2</v>
      </c>
      <c r="J13" s="380" t="n">
        <v>145</v>
      </c>
      <c r="K13" s="380" t="n">
        <v>2</v>
      </c>
      <c r="L13" s="380" t="n">
        <v>464</v>
      </c>
      <c r="M13" s="382" t="n">
        <v>6</v>
      </c>
      <c r="N13" s="379" t="n">
        <v>1275</v>
      </c>
      <c r="O13" s="382"/>
      <c r="P13" s="385" t="n">
        <v>6</v>
      </c>
      <c r="Q13" s="355" t="n">
        <f aca="false">SUM(R13,S13,U13,W13,Y13,AA13,AC13,AD13)</f>
        <v>4</v>
      </c>
      <c r="R13" s="385" t="n">
        <v>2</v>
      </c>
      <c r="S13" s="379" t="n">
        <v>1</v>
      </c>
      <c r="T13" s="405"/>
      <c r="U13" s="379"/>
      <c r="V13" s="382"/>
      <c r="W13" s="379"/>
      <c r="X13" s="380"/>
      <c r="Y13" s="387"/>
      <c r="Z13" s="381"/>
      <c r="AA13" s="380"/>
      <c r="AB13" s="382"/>
      <c r="AC13" s="388" t="n">
        <v>1</v>
      </c>
      <c r="AD13" s="389"/>
      <c r="AE13" s="401" t="n">
        <v>1405</v>
      </c>
      <c r="AF13" s="393" t="n">
        <v>8</v>
      </c>
      <c r="AG13" s="407" t="n">
        <v>11</v>
      </c>
      <c r="AH13" s="393"/>
      <c r="AI13" s="394"/>
      <c r="AJ13" s="395"/>
      <c r="AK13" s="391" t="n">
        <v>176317</v>
      </c>
      <c r="AL13" s="408" t="n">
        <v>1980000</v>
      </c>
      <c r="AM13" s="400" t="n">
        <v>980000</v>
      </c>
      <c r="AN13" s="399" t="n">
        <v>1271</v>
      </c>
      <c r="AO13" s="404" t="n">
        <v>254</v>
      </c>
      <c r="AP13" s="401"/>
      <c r="AQ13" s="401" t="n">
        <v>16</v>
      </c>
      <c r="AR13" s="403" t="n">
        <v>1151</v>
      </c>
      <c r="AS13" s="398"/>
      <c r="AT13" s="409" t="n">
        <v>7</v>
      </c>
      <c r="AU13" s="410" t="n">
        <v>4</v>
      </c>
      <c r="AV13" s="398" t="n">
        <v>4</v>
      </c>
    </row>
    <row r="14" s="353" customFormat="true" ht="35.25" hidden="false" customHeight="true" outlineLevel="0" collapsed="false">
      <c r="A14" s="354" t="s">
        <v>70</v>
      </c>
      <c r="B14" s="354"/>
      <c r="C14" s="355" t="n">
        <f aca="false">IF(AND(SUM(D14:M14)=SUM(N14:O14))=TRUE(),SUM(N14:O14),"HIBA")</f>
        <v>2678</v>
      </c>
      <c r="D14" s="411" t="n">
        <v>615</v>
      </c>
      <c r="E14" s="412"/>
      <c r="F14" s="412"/>
      <c r="G14" s="413"/>
      <c r="H14" s="379" t="n">
        <v>9</v>
      </c>
      <c r="I14" s="380" t="n">
        <v>61</v>
      </c>
      <c r="J14" s="405" t="n">
        <v>799</v>
      </c>
      <c r="K14" s="405" t="n">
        <v>51</v>
      </c>
      <c r="L14" s="380" t="n">
        <v>1132</v>
      </c>
      <c r="M14" s="382" t="n">
        <v>11</v>
      </c>
      <c r="N14" s="383" t="n">
        <v>2678</v>
      </c>
      <c r="O14" s="384"/>
      <c r="P14" s="414" t="n">
        <v>14</v>
      </c>
      <c r="Q14" s="355" t="n">
        <f aca="false">SUM(R14,S14,U14,W14,Y14,AA14,AC14,AD14)</f>
        <v>16</v>
      </c>
      <c r="R14" s="415" t="n">
        <v>2</v>
      </c>
      <c r="S14" s="379" t="n">
        <v>8</v>
      </c>
      <c r="T14" s="382" t="n">
        <v>8</v>
      </c>
      <c r="U14" s="379"/>
      <c r="V14" s="382"/>
      <c r="W14" s="379"/>
      <c r="X14" s="380"/>
      <c r="Y14" s="387" t="n">
        <v>4</v>
      </c>
      <c r="Z14" s="381" t="n">
        <v>2</v>
      </c>
      <c r="AA14" s="380"/>
      <c r="AB14" s="382"/>
      <c r="AC14" s="388" t="n">
        <v>2</v>
      </c>
      <c r="AD14" s="389"/>
      <c r="AE14" s="402" t="n">
        <v>392</v>
      </c>
      <c r="AF14" s="393" t="n">
        <v>21.1</v>
      </c>
      <c r="AG14" s="407" t="n">
        <v>123</v>
      </c>
      <c r="AH14" s="393" t="n">
        <v>27166</v>
      </c>
      <c r="AI14" s="394" t="n">
        <v>380325</v>
      </c>
      <c r="AJ14" s="395" t="n">
        <v>380325</v>
      </c>
      <c r="AK14" s="393" t="n">
        <v>117387</v>
      </c>
      <c r="AL14" s="408" t="n">
        <v>11151799</v>
      </c>
      <c r="AM14" s="400" t="n">
        <v>4477918</v>
      </c>
      <c r="AN14" s="399" t="n">
        <v>1103</v>
      </c>
      <c r="AO14" s="400" t="n">
        <v>173</v>
      </c>
      <c r="AP14" s="402"/>
      <c r="AQ14" s="401" t="n">
        <v>15</v>
      </c>
      <c r="AR14" s="403" t="n">
        <v>871</v>
      </c>
      <c r="AS14" s="398" t="n">
        <v>2</v>
      </c>
      <c r="AT14" s="399" t="n">
        <v>31</v>
      </c>
      <c r="AU14" s="408" t="n">
        <v>6</v>
      </c>
      <c r="AV14" s="398"/>
    </row>
    <row r="15" s="353" customFormat="true" ht="38.25" hidden="false" customHeight="true" outlineLevel="0" collapsed="false">
      <c r="A15" s="354" t="s">
        <v>71</v>
      </c>
      <c r="B15" s="354"/>
      <c r="C15" s="355"/>
      <c r="D15" s="379"/>
      <c r="E15" s="380"/>
      <c r="F15" s="380"/>
      <c r="G15" s="382"/>
      <c r="H15" s="383"/>
      <c r="I15" s="405"/>
      <c r="J15" s="412"/>
      <c r="K15" s="380"/>
      <c r="L15" s="380"/>
      <c r="M15" s="384"/>
      <c r="N15" s="411"/>
      <c r="O15" s="413"/>
      <c r="P15" s="386"/>
      <c r="Q15" s="355"/>
      <c r="R15" s="385"/>
      <c r="S15" s="379"/>
      <c r="T15" s="382"/>
      <c r="U15" s="379"/>
      <c r="V15" s="382"/>
      <c r="W15" s="383"/>
      <c r="X15" s="405"/>
      <c r="Y15" s="416"/>
      <c r="Z15" s="384"/>
      <c r="AA15" s="380"/>
      <c r="AB15" s="405"/>
      <c r="AC15" s="388"/>
      <c r="AD15" s="389"/>
      <c r="AE15" s="390" t="n">
        <v>223</v>
      </c>
      <c r="AF15" s="393"/>
      <c r="AG15" s="417"/>
      <c r="AH15" s="393"/>
      <c r="AI15" s="418"/>
      <c r="AJ15" s="419"/>
      <c r="AK15" s="420"/>
      <c r="AL15" s="421"/>
      <c r="AM15" s="422"/>
      <c r="AN15" s="423"/>
      <c r="AO15" s="409"/>
      <c r="AP15" s="401"/>
      <c r="AQ15" s="402"/>
      <c r="AR15" s="424"/>
      <c r="AS15" s="398"/>
      <c r="AT15" s="409"/>
      <c r="AU15" s="421"/>
      <c r="AV15" s="422"/>
    </row>
    <row r="16" s="431" customFormat="true" ht="30" hidden="false" customHeight="true" outlineLevel="0" collapsed="false">
      <c r="A16" s="425" t="s">
        <v>72</v>
      </c>
      <c r="B16" s="425"/>
      <c r="C16" s="426" t="n">
        <f aca="false">IF(AND(SUM(D16:M16)=SUM(N16:O16))=TRUE(),SUM(N16:O16),"HIBA")</f>
        <v>4038</v>
      </c>
      <c r="D16" s="427" t="n">
        <f aca="false">SUM(D11:D15)</f>
        <v>1087</v>
      </c>
      <c r="E16" s="427"/>
      <c r="F16" s="427" t="n">
        <f aca="false">SUM(F11:F15)</f>
        <v>183</v>
      </c>
      <c r="G16" s="427"/>
      <c r="H16" s="427" t="n">
        <f aca="false">SUM(H11:H15)</f>
        <v>37</v>
      </c>
      <c r="I16" s="427" t="n">
        <f aca="false">SUM(I11:I15)</f>
        <v>68</v>
      </c>
      <c r="J16" s="427" t="n">
        <f aca="false">SUM(J11:J15)</f>
        <v>952</v>
      </c>
      <c r="K16" s="427" t="n">
        <f aca="false">SUM(K11:K15)</f>
        <v>53</v>
      </c>
      <c r="L16" s="427" t="n">
        <f aca="false">SUM(L11:L15)</f>
        <v>1641</v>
      </c>
      <c r="M16" s="427" t="n">
        <f aca="false">SUM(M11:M15)</f>
        <v>17</v>
      </c>
      <c r="N16" s="427" t="n">
        <f aca="false">SUM(N11:N15)</f>
        <v>4038</v>
      </c>
      <c r="O16" s="427"/>
      <c r="P16" s="427" t="n">
        <f aca="false">SUM(P11:P15)</f>
        <v>20</v>
      </c>
      <c r="Q16" s="427" t="n">
        <f aca="false">SUM(Q11:Q15)</f>
        <v>21</v>
      </c>
      <c r="R16" s="427" t="n">
        <f aca="false">SUM(R11:R15)</f>
        <v>4</v>
      </c>
      <c r="S16" s="427" t="n">
        <f aca="false">SUM(S11:S15)</f>
        <v>9</v>
      </c>
      <c r="T16" s="427" t="n">
        <f aca="false">SUM(T11:T15)</f>
        <v>8</v>
      </c>
      <c r="U16" s="427"/>
      <c r="V16" s="427"/>
      <c r="W16" s="427"/>
      <c r="X16" s="427"/>
      <c r="Y16" s="427" t="n">
        <f aca="false">SUM(Y11:Y15)</f>
        <v>5</v>
      </c>
      <c r="Z16" s="427" t="n">
        <f aca="false">SUM(Z11:Z15)</f>
        <v>4</v>
      </c>
      <c r="AA16" s="427"/>
      <c r="AB16" s="427" t="n">
        <f aca="false">SUM(AB11:AB15)</f>
        <v>1</v>
      </c>
      <c r="AC16" s="427" t="n">
        <f aca="false">SUM(AC11:AC15)</f>
        <v>3</v>
      </c>
      <c r="AD16" s="427"/>
      <c r="AE16" s="428" t="n">
        <f aca="false">SUM(AE11:AE15)</f>
        <v>2167</v>
      </c>
      <c r="AF16" s="429" t="n">
        <f aca="false">AVERAGE(AF11:AF15)</f>
        <v>10.025</v>
      </c>
      <c r="AG16" s="429" t="n">
        <f aca="false">AVERAGE(AG11:AG15)</f>
        <v>47</v>
      </c>
      <c r="AH16" s="429" t="n">
        <f aca="false">AVERAGE(AH11:AH15)</f>
        <v>27166</v>
      </c>
      <c r="AI16" s="430" t="n">
        <f aca="false">SUM(AI11:AI15)</f>
        <v>380325</v>
      </c>
      <c r="AJ16" s="430" t="n">
        <f aca="false">SUM(AJ11:AJ15)</f>
        <v>380325</v>
      </c>
      <c r="AK16" s="429" t="n">
        <f aca="false">AVERAGE(AK11:AK15)</f>
        <v>234486.666666667</v>
      </c>
      <c r="AL16" s="300" t="n">
        <f aca="false">SUM(AL11:AL15)</f>
        <v>16931799</v>
      </c>
      <c r="AM16" s="300" t="n">
        <f aca="false">SUM(AM11:AM15)</f>
        <v>6257918</v>
      </c>
      <c r="AN16" s="428" t="n">
        <f aca="false">SUM(AN11:AN15)</f>
        <v>2543</v>
      </c>
      <c r="AO16" s="428" t="n">
        <f aca="false">SUM(AO11:AO15)</f>
        <v>427</v>
      </c>
      <c r="AP16" s="428"/>
      <c r="AQ16" s="428" t="n">
        <f aca="false">SUM(AQ11:AQ15)</f>
        <v>41</v>
      </c>
      <c r="AR16" s="428" t="n">
        <f aca="false">SUM(AR11:AR15)</f>
        <v>2113</v>
      </c>
      <c r="AS16" s="428" t="n">
        <f aca="false">SUM(AS11:AS15)</f>
        <v>2</v>
      </c>
      <c r="AT16" s="428" t="n">
        <f aca="false">SUM(AT11:AT15)</f>
        <v>38</v>
      </c>
      <c r="AU16" s="428" t="n">
        <f aca="false">SUM(AU11:AU15)</f>
        <v>10</v>
      </c>
      <c r="AV16" s="428" t="n">
        <f aca="false">SUM(AV11:AV15)</f>
        <v>4</v>
      </c>
    </row>
    <row r="18" customFormat="false" ht="15" hidden="false" customHeight="true" outlineLevel="0" collapsed="false">
      <c r="A18" s="432"/>
      <c r="B18" s="432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432"/>
      <c r="P18" s="432"/>
      <c r="Q18" s="432"/>
      <c r="R18" s="432"/>
      <c r="S18" s="432"/>
      <c r="T18" s="432"/>
    </row>
    <row r="19" customFormat="false" ht="14.25" hidden="false" customHeight="false" outlineLevel="0" collapsed="false">
      <c r="D19" s="433"/>
      <c r="E19" s="433"/>
      <c r="F19" s="433"/>
      <c r="P19" s="432"/>
      <c r="Q19" s="432"/>
      <c r="R19" s="432"/>
      <c r="S19" s="432"/>
      <c r="T19" s="432"/>
      <c r="U19" s="432"/>
      <c r="V19" s="432"/>
      <c r="W19" s="432"/>
      <c r="X19" s="432"/>
      <c r="AJ19" s="432"/>
      <c r="AK19" s="432"/>
      <c r="AL19" s="432"/>
      <c r="AM19" s="432"/>
      <c r="AN19" s="432"/>
      <c r="AO19" s="432"/>
      <c r="AP19" s="432"/>
      <c r="AQ19" s="432"/>
      <c r="AR19" s="432"/>
    </row>
    <row r="20" customFormat="false" ht="44.25" hidden="false" customHeight="true" outlineLevel="0" collapsed="false">
      <c r="B20" s="434"/>
      <c r="C20" s="434"/>
      <c r="D20" s="434"/>
      <c r="E20" s="434"/>
      <c r="F20" s="434"/>
      <c r="G20" s="434"/>
      <c r="M20" s="435"/>
      <c r="N20" s="435"/>
      <c r="O20" s="435"/>
      <c r="P20" s="432"/>
      <c r="Q20" s="432"/>
      <c r="R20" s="432"/>
      <c r="S20" s="432"/>
      <c r="T20" s="432"/>
      <c r="U20" s="432"/>
      <c r="V20" s="432"/>
      <c r="W20" s="432"/>
      <c r="X20" s="432"/>
      <c r="Y20" s="435"/>
      <c r="Z20" s="435"/>
      <c r="AA20" s="435"/>
      <c r="AB20" s="435"/>
      <c r="AC20" s="435"/>
      <c r="AD20" s="435"/>
      <c r="AF20" s="436"/>
      <c r="AG20" s="436"/>
      <c r="AH20" s="436"/>
      <c r="AI20" s="436"/>
      <c r="AJ20" s="432"/>
      <c r="AK20" s="432"/>
      <c r="AL20" s="432"/>
      <c r="AM20" s="432"/>
      <c r="AN20" s="432"/>
      <c r="AO20" s="432"/>
      <c r="AP20" s="432"/>
      <c r="AQ20" s="432"/>
      <c r="AR20" s="432"/>
    </row>
    <row r="21" customFormat="false" ht="14.25" hidden="false" customHeight="false" outlineLevel="0" collapsed="false">
      <c r="B21" s="437"/>
      <c r="C21" s="437"/>
      <c r="D21" s="437"/>
      <c r="E21" s="437"/>
      <c r="F21" s="437"/>
      <c r="G21" s="437"/>
      <c r="H21" s="435"/>
      <c r="I21" s="435"/>
      <c r="J21" s="435"/>
      <c r="K21" s="435"/>
      <c r="L21" s="435"/>
      <c r="M21" s="435"/>
      <c r="N21" s="435"/>
      <c r="O21" s="435"/>
      <c r="P21" s="432"/>
      <c r="Q21" s="432"/>
      <c r="R21" s="432"/>
      <c r="S21" s="432"/>
      <c r="T21" s="432"/>
      <c r="U21" s="432"/>
      <c r="V21" s="432"/>
      <c r="W21" s="432"/>
      <c r="X21" s="432"/>
      <c r="Y21" s="435"/>
      <c r="Z21" s="435"/>
      <c r="AA21" s="435"/>
      <c r="AB21" s="435"/>
      <c r="AC21" s="435"/>
      <c r="AD21" s="435"/>
      <c r="AF21" s="436"/>
      <c r="AG21" s="436"/>
      <c r="AH21" s="436"/>
      <c r="AI21" s="436"/>
      <c r="AJ21" s="432"/>
      <c r="AK21" s="432"/>
      <c r="AL21" s="432"/>
      <c r="AM21" s="432"/>
      <c r="AN21" s="432"/>
      <c r="AO21" s="432"/>
      <c r="AP21" s="432"/>
      <c r="AQ21" s="432"/>
      <c r="AR21" s="432"/>
    </row>
    <row r="22" customFormat="false" ht="14.25" hidden="false" customHeight="false" outlineLevel="0" collapsed="false">
      <c r="P22" s="432"/>
      <c r="Q22" s="432"/>
      <c r="R22" s="432"/>
      <c r="S22" s="432"/>
      <c r="T22" s="432"/>
      <c r="U22" s="432"/>
      <c r="V22" s="432"/>
      <c r="W22" s="432"/>
      <c r="X22" s="432"/>
      <c r="AJ22" s="432"/>
      <c r="AK22" s="432"/>
      <c r="AL22" s="432"/>
      <c r="AM22" s="432"/>
      <c r="AN22" s="432"/>
      <c r="AO22" s="432"/>
      <c r="AP22" s="432"/>
      <c r="AQ22" s="432"/>
      <c r="AR22" s="432"/>
    </row>
    <row r="23" customFormat="false" ht="14.25" hidden="false" customHeight="false" outlineLevel="0" collapsed="false">
      <c r="AJ23" s="432"/>
      <c r="AK23" s="432"/>
      <c r="AL23" s="432"/>
      <c r="AM23" s="432"/>
      <c r="AN23" s="432"/>
      <c r="AO23" s="432"/>
      <c r="AP23" s="432"/>
      <c r="AQ23" s="432"/>
      <c r="AR23" s="432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N18" activeCellId="0" sqref="AN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21.13"/>
    <col collapsed="false" customWidth="true" hidden="false" outlineLevel="0" max="39" min="39" style="1" width="17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9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78</v>
      </c>
      <c r="D11" s="210" t="n">
        <v>40</v>
      </c>
      <c r="E11" s="211"/>
      <c r="F11" s="212"/>
      <c r="G11" s="213"/>
      <c r="H11" s="210"/>
      <c r="I11" s="211" t="n">
        <v>4</v>
      </c>
      <c r="J11" s="211" t="n">
        <v>10</v>
      </c>
      <c r="K11" s="211"/>
      <c r="L11" s="211" t="n">
        <v>24</v>
      </c>
      <c r="M11" s="213"/>
      <c r="N11" s="210" t="n">
        <v>78</v>
      </c>
      <c r="O11" s="212"/>
      <c r="P11" s="214" t="n">
        <v>2</v>
      </c>
      <c r="Q11" s="209" t="n">
        <f aca="false">SUM(R11,S11,U11,W11,Y11,AA11,AC11,AD11)</f>
        <v>4</v>
      </c>
      <c r="R11" s="215" t="n">
        <v>1</v>
      </c>
      <c r="S11" s="210"/>
      <c r="T11" s="213"/>
      <c r="U11" s="210"/>
      <c r="V11" s="213"/>
      <c r="W11" s="210"/>
      <c r="X11" s="211"/>
      <c r="Y11" s="216" t="n">
        <v>2</v>
      </c>
      <c r="Z11" s="212" t="n">
        <v>1</v>
      </c>
      <c r="AA11" s="211" t="n">
        <v>1</v>
      </c>
      <c r="AB11" s="211"/>
      <c r="AC11" s="217"/>
      <c r="AD11" s="218"/>
      <c r="AE11" s="219" t="n">
        <v>136</v>
      </c>
      <c r="AF11" s="291" t="n">
        <v>19</v>
      </c>
      <c r="AG11" s="292" t="n">
        <v>20</v>
      </c>
      <c r="AH11" s="222" t="n">
        <v>186923</v>
      </c>
      <c r="AI11" s="223" t="n">
        <v>853000</v>
      </c>
      <c r="AJ11" s="224" t="n">
        <v>853000</v>
      </c>
      <c r="AK11" s="222" t="n">
        <v>46667</v>
      </c>
      <c r="AL11" s="226" t="n">
        <v>2500000</v>
      </c>
      <c r="AM11" s="226" t="n">
        <v>2500000</v>
      </c>
      <c r="AN11" s="228" t="n">
        <v>126</v>
      </c>
      <c r="AO11" s="227"/>
      <c r="AP11" s="229"/>
      <c r="AQ11" s="229" t="n">
        <v>3</v>
      </c>
      <c r="AR11" s="230" t="n">
        <v>76</v>
      </c>
      <c r="AS11" s="231" t="n">
        <v>2</v>
      </c>
      <c r="AT11" s="232" t="n">
        <v>1</v>
      </c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/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5</v>
      </c>
      <c r="AG12" s="294" t="n">
        <v>14</v>
      </c>
      <c r="AH12" s="248"/>
      <c r="AI12" s="249"/>
      <c r="AJ12" s="250"/>
      <c r="AK12" s="298"/>
      <c r="AL12" s="252"/>
      <c r="AM12" s="253"/>
      <c r="AN12" s="254" t="n">
        <v>12</v>
      </c>
      <c r="AO12" s="255"/>
      <c r="AP12" s="256"/>
      <c r="AQ12" s="257" t="n">
        <v>3</v>
      </c>
      <c r="AR12" s="258" t="n">
        <v>12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469</v>
      </c>
      <c r="D13" s="238" t="n">
        <v>148</v>
      </c>
      <c r="E13" s="260"/>
      <c r="F13" s="239" t="n">
        <v>42</v>
      </c>
      <c r="G13" s="261"/>
      <c r="H13" s="238"/>
      <c r="I13" s="235" t="n">
        <v>43</v>
      </c>
      <c r="J13" s="235" t="n">
        <v>91</v>
      </c>
      <c r="K13" s="235" t="n">
        <v>1</v>
      </c>
      <c r="L13" s="235" t="n">
        <v>137</v>
      </c>
      <c r="M13" s="237" t="n">
        <v>7</v>
      </c>
      <c r="N13" s="234" t="n">
        <v>469</v>
      </c>
      <c r="O13" s="237"/>
      <c r="P13" s="240"/>
      <c r="Q13" s="209" t="n">
        <f aca="false">SUM(R13,S13,U13,W13,Y13,AA13,AC13,AD13)</f>
        <v>11</v>
      </c>
      <c r="R13" s="240" t="n">
        <v>2</v>
      </c>
      <c r="S13" s="234"/>
      <c r="T13" s="260"/>
      <c r="U13" s="234"/>
      <c r="V13" s="237"/>
      <c r="W13" s="234"/>
      <c r="X13" s="235"/>
      <c r="Y13" s="242" t="n">
        <v>5</v>
      </c>
      <c r="Z13" s="236" t="n">
        <v>5</v>
      </c>
      <c r="AA13" s="235"/>
      <c r="AB13" s="237"/>
      <c r="AC13" s="243" t="n">
        <v>4</v>
      </c>
      <c r="AD13" s="244"/>
      <c r="AE13" s="256" t="n">
        <v>525</v>
      </c>
      <c r="AF13" s="248" t="n">
        <v>6</v>
      </c>
      <c r="AG13" s="295" t="n">
        <v>4</v>
      </c>
      <c r="AH13" s="248" t="n">
        <v>13000</v>
      </c>
      <c r="AI13" s="249" t="n">
        <v>721252</v>
      </c>
      <c r="AJ13" s="249" t="n">
        <v>721252</v>
      </c>
      <c r="AK13" s="293" t="n">
        <v>35000</v>
      </c>
      <c r="AL13" s="264" t="n">
        <v>3500000</v>
      </c>
      <c r="AM13" s="255" t="n">
        <v>2237500</v>
      </c>
      <c r="AN13" s="254" t="n">
        <v>591</v>
      </c>
      <c r="AO13" s="259" t="n">
        <v>5</v>
      </c>
      <c r="AP13" s="256"/>
      <c r="AQ13" s="256" t="n">
        <v>14</v>
      </c>
      <c r="AR13" s="258" t="n">
        <v>560</v>
      </c>
      <c r="AS13" s="253" t="n">
        <v>1</v>
      </c>
      <c r="AT13" s="265" t="n">
        <v>7</v>
      </c>
      <c r="AU13" s="266"/>
      <c r="AV13" s="253" t="n">
        <v>1</v>
      </c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48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 t="n">
        <f aca="false">IF(AND(SUM(D15:M15)=SUM(N15:O15))=TRUE(),SUM(N15:O15),"HIBA")</f>
        <v>5</v>
      </c>
      <c r="D15" s="234"/>
      <c r="E15" s="235"/>
      <c r="F15" s="235"/>
      <c r="G15" s="237"/>
      <c r="H15" s="238"/>
      <c r="I15" s="260"/>
      <c r="J15" s="268"/>
      <c r="K15" s="235"/>
      <c r="L15" s="235" t="n">
        <v>5</v>
      </c>
      <c r="M15" s="239"/>
      <c r="N15" s="267" t="n">
        <v>5</v>
      </c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552</v>
      </c>
      <c r="D16" s="283" t="n">
        <f aca="false">SUM(D11:D15)</f>
        <v>188</v>
      </c>
      <c r="E16" s="283"/>
      <c r="F16" s="283" t="n">
        <f aca="false">SUM(F11:F15)</f>
        <v>42</v>
      </c>
      <c r="G16" s="283"/>
      <c r="H16" s="283"/>
      <c r="I16" s="283" t="n">
        <f aca="false">SUM(I11:I15)</f>
        <v>47</v>
      </c>
      <c r="J16" s="283" t="n">
        <f aca="false">SUM(J11:J15)</f>
        <v>101</v>
      </c>
      <c r="K16" s="283" t="n">
        <f aca="false">SUM(K11:K15)</f>
        <v>1</v>
      </c>
      <c r="L16" s="283" t="n">
        <f aca="false">SUM(L11:L15)</f>
        <v>166</v>
      </c>
      <c r="M16" s="283" t="n">
        <f aca="false">SUM(M11:M15)</f>
        <v>7</v>
      </c>
      <c r="N16" s="283" t="n">
        <f aca="false">SUM(N11:N15)</f>
        <v>552</v>
      </c>
      <c r="O16" s="283"/>
      <c r="P16" s="283" t="n">
        <f aca="false">SUM(P11:P15)</f>
        <v>2</v>
      </c>
      <c r="Q16" s="283" t="n">
        <f aca="false">SUM(Q11:Q15)</f>
        <v>15</v>
      </c>
      <c r="R16" s="283" t="n">
        <f aca="false">SUM(R11:R15)</f>
        <v>3</v>
      </c>
      <c r="S16" s="283"/>
      <c r="T16" s="283"/>
      <c r="U16" s="283"/>
      <c r="V16" s="283"/>
      <c r="W16" s="283"/>
      <c r="X16" s="283"/>
      <c r="Y16" s="283" t="n">
        <f aca="false">SUM(Y11:Y15)</f>
        <v>7</v>
      </c>
      <c r="Z16" s="283" t="n">
        <f aca="false">SUM(Z11:Z15)</f>
        <v>6</v>
      </c>
      <c r="AA16" s="283" t="n">
        <f aca="false">SUM(AA11:AA15)</f>
        <v>1</v>
      </c>
      <c r="AB16" s="283"/>
      <c r="AC16" s="283" t="n">
        <f aca="false">SUM(AC11:AC15)</f>
        <v>4</v>
      </c>
      <c r="AD16" s="283"/>
      <c r="AE16" s="284" t="n">
        <f aca="false">SUM(AE11:AE15)</f>
        <v>661</v>
      </c>
      <c r="AF16" s="286" t="n">
        <f aca="false">AVERAGE(AF11:AF15)</f>
        <v>10</v>
      </c>
      <c r="AG16" s="286" t="n">
        <f aca="false">AVERAGE(AG11:AG15)</f>
        <v>12.6666666666667</v>
      </c>
      <c r="AH16" s="286" t="n">
        <f aca="false">AVERAGE(AH11:AH15)</f>
        <v>99961.5</v>
      </c>
      <c r="AI16" s="287" t="n">
        <f aca="false">SUM(AI11:AI15)</f>
        <v>1574252</v>
      </c>
      <c r="AJ16" s="287" t="n">
        <f aca="false">SUM(AJ11:AJ15)</f>
        <v>1574252</v>
      </c>
      <c r="AK16" s="286" t="n">
        <f aca="false">AVERAGE(AK11:AK15)</f>
        <v>40833.5</v>
      </c>
      <c r="AL16" s="300" t="n">
        <f aca="false">SUM(AL11:AL15)</f>
        <v>6000000</v>
      </c>
      <c r="AM16" s="300" t="n">
        <f aca="false">SUM(AM11:AM15)</f>
        <v>4737500</v>
      </c>
      <c r="AN16" s="284" t="n">
        <f aca="false">SUM(AN11:AN15)</f>
        <v>729</v>
      </c>
      <c r="AO16" s="284" t="n">
        <f aca="false">SUM(AO11:AO15)</f>
        <v>5</v>
      </c>
      <c r="AP16" s="284"/>
      <c r="AQ16" s="284" t="n">
        <f aca="false">SUM(AQ11:AQ15)</f>
        <v>20</v>
      </c>
      <c r="AR16" s="284" t="n">
        <f aca="false">SUM(AR11:AR15)</f>
        <v>648</v>
      </c>
      <c r="AS16" s="284" t="n">
        <f aca="false">SUM(AS11:AS15)</f>
        <v>3</v>
      </c>
      <c r="AT16" s="284" t="n">
        <f aca="false">SUM(AT11:AT15)</f>
        <v>8</v>
      </c>
      <c r="AU16" s="284"/>
      <c r="AV16" s="284" t="n">
        <f aca="false">SUM(AV11:AV15)</f>
        <v>1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D16" activeCellId="0" sqref="D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141"/>
      <c r="AI11" s="142"/>
      <c r="AJ11" s="143"/>
      <c r="AK11" s="141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144"/>
      <c r="AG12" s="91"/>
      <c r="AH12" s="145"/>
      <c r="AI12" s="146"/>
      <c r="AJ12" s="147"/>
      <c r="AK12" s="148"/>
      <c r="AL12" s="96"/>
      <c r="AM12" s="97"/>
      <c r="AN12" s="98"/>
      <c r="AO12" s="99"/>
      <c r="AP12" s="100"/>
      <c r="AQ12" s="101"/>
      <c r="AR12" s="102"/>
      <c r="AS12" s="97"/>
      <c r="AT12" s="98"/>
      <c r="AU12" s="103"/>
      <c r="AV12" s="97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4"/>
      <c r="F13" s="84"/>
      <c r="G13" s="105"/>
      <c r="H13" s="83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4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0"/>
      <c r="AF13" s="145"/>
      <c r="AG13" s="106"/>
      <c r="AH13" s="145"/>
      <c r="AI13" s="146"/>
      <c r="AJ13" s="147"/>
      <c r="AK13" s="144"/>
      <c r="AL13" s="108"/>
      <c r="AM13" s="99"/>
      <c r="AN13" s="98"/>
      <c r="AO13" s="103"/>
      <c r="AP13" s="100"/>
      <c r="AQ13" s="100"/>
      <c r="AR13" s="102"/>
      <c r="AS13" s="97"/>
      <c r="AT13" s="109"/>
      <c r="AU13" s="110"/>
      <c r="AV13" s="97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111"/>
      <c r="E14" s="112"/>
      <c r="F14" s="112"/>
      <c r="G14" s="113"/>
      <c r="H14" s="79"/>
      <c r="I14" s="80"/>
      <c r="J14" s="104"/>
      <c r="K14" s="104"/>
      <c r="L14" s="80"/>
      <c r="M14" s="82"/>
      <c r="N14" s="83"/>
      <c r="O14" s="84"/>
      <c r="P14" s="114"/>
      <c r="Q14" s="55" t="n">
        <f aca="false">SUM(R14,S14,U14,W14,Y14,AA14,AC14,AD14)</f>
        <v>0</v>
      </c>
      <c r="R14" s="115"/>
      <c r="S14" s="79"/>
      <c r="T14" s="82"/>
      <c r="U14" s="79"/>
      <c r="V14" s="82"/>
      <c r="W14" s="79"/>
      <c r="X14" s="80"/>
      <c r="Y14" s="87"/>
      <c r="Z14" s="81"/>
      <c r="AA14" s="80"/>
      <c r="AB14" s="82"/>
      <c r="AC14" s="88"/>
      <c r="AD14" s="89"/>
      <c r="AE14" s="101"/>
      <c r="AF14" s="145"/>
      <c r="AG14" s="106"/>
      <c r="AH14" s="145"/>
      <c r="AI14" s="146"/>
      <c r="AJ14" s="147"/>
      <c r="AK14" s="145"/>
      <c r="AL14" s="108"/>
      <c r="AM14" s="99"/>
      <c r="AN14" s="98"/>
      <c r="AO14" s="99"/>
      <c r="AP14" s="101"/>
      <c r="AQ14" s="100"/>
      <c r="AR14" s="102"/>
      <c r="AS14" s="97"/>
      <c r="AT14" s="98"/>
      <c r="AU14" s="108"/>
      <c r="AV14" s="97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04"/>
      <c r="J15" s="112"/>
      <c r="K15" s="80"/>
      <c r="L15" s="80"/>
      <c r="M15" s="84"/>
      <c r="N15" s="111"/>
      <c r="O15" s="113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4"/>
      <c r="Y15" s="116"/>
      <c r="Z15" s="84"/>
      <c r="AA15" s="80"/>
      <c r="AB15" s="104"/>
      <c r="AC15" s="88"/>
      <c r="AD15" s="89"/>
      <c r="AE15" s="90"/>
      <c r="AF15" s="145"/>
      <c r="AG15" s="117"/>
      <c r="AH15" s="145"/>
      <c r="AI15" s="149"/>
      <c r="AJ15" s="150"/>
      <c r="AK15" s="151"/>
      <c r="AL15" s="121"/>
      <c r="AM15" s="122"/>
      <c r="AN15" s="123"/>
      <c r="AO15" s="109"/>
      <c r="AP15" s="100"/>
      <c r="AQ15" s="101"/>
      <c r="AR15" s="124"/>
      <c r="AS15" s="97"/>
      <c r="AT15" s="109"/>
      <c r="AU15" s="121"/>
      <c r="AV15" s="122"/>
    </row>
    <row r="16" s="133" customFormat="true" ht="30" hidden="false" customHeight="true" outlineLevel="0" collapsed="false">
      <c r="A16" s="125" t="s">
        <v>72</v>
      </c>
      <c r="B16" s="125"/>
      <c r="C16" s="126" t="n">
        <f aca="false">IF(AND(SUM(D16:M16)=SUM(N16:O16))=TRUE(),SUM(N16:O16),"HIBA")</f>
        <v>0</v>
      </c>
      <c r="D16" s="127" t="n">
        <f aca="false">SUM(D11:D15)</f>
        <v>0</v>
      </c>
      <c r="E16" s="127" t="n">
        <f aca="false">SUM(E11:E15)</f>
        <v>0</v>
      </c>
      <c r="F16" s="127" t="n">
        <f aca="false">SUM(F11:F15)</f>
        <v>0</v>
      </c>
      <c r="G16" s="127" t="n">
        <f aca="false">SUM(G11:G15)</f>
        <v>0</v>
      </c>
      <c r="H16" s="127" t="n">
        <f aca="false">SUM(H11:H15)</f>
        <v>0</v>
      </c>
      <c r="I16" s="127" t="n">
        <f aca="false">SUM(I11:I15)</f>
        <v>0</v>
      </c>
      <c r="J16" s="127" t="n">
        <f aca="false">SUM(J11:J15)</f>
        <v>0</v>
      </c>
      <c r="K16" s="127" t="n">
        <f aca="false">SUM(K11:K15)</f>
        <v>0</v>
      </c>
      <c r="L16" s="127" t="n">
        <f aca="false">SUM(L11:L15)</f>
        <v>0</v>
      </c>
      <c r="M16" s="127" t="n">
        <f aca="false">SUM(M11:M15)</f>
        <v>0</v>
      </c>
      <c r="N16" s="127" t="n">
        <f aca="false">SUM(N11:N15)</f>
        <v>0</v>
      </c>
      <c r="O16" s="127" t="n">
        <f aca="false">SUM(O11:O15)</f>
        <v>0</v>
      </c>
      <c r="P16" s="127" t="n">
        <f aca="false">SUM(P11:P15)</f>
        <v>0</v>
      </c>
      <c r="Q16" s="127" t="n">
        <f aca="false">SUM(Q11:Q15)</f>
        <v>0</v>
      </c>
      <c r="R16" s="127" t="n">
        <f aca="false">SUM(R11:R15)</f>
        <v>0</v>
      </c>
      <c r="S16" s="127" t="n">
        <f aca="false">SUM(S11:S15)</f>
        <v>0</v>
      </c>
      <c r="T16" s="127" t="n">
        <f aca="false">SUM(T11:T15)</f>
        <v>0</v>
      </c>
      <c r="U16" s="127" t="n">
        <f aca="false">SUM(U11:U15)</f>
        <v>0</v>
      </c>
      <c r="V16" s="127" t="n">
        <f aca="false">SUM(V11:V15)</f>
        <v>0</v>
      </c>
      <c r="W16" s="127" t="n">
        <f aca="false">SUM(W11:W15)</f>
        <v>0</v>
      </c>
      <c r="X16" s="127" t="n">
        <f aca="false">SUM(X11:X15)</f>
        <v>0</v>
      </c>
      <c r="Y16" s="127" t="n">
        <f aca="false">SUM(Y11:Y15)</f>
        <v>0</v>
      </c>
      <c r="Z16" s="127" t="n">
        <f aca="false">SUM(Z11:Z15)</f>
        <v>0</v>
      </c>
      <c r="AA16" s="127" t="n">
        <f aca="false">SUM(AA11:AA15)</f>
        <v>0</v>
      </c>
      <c r="AB16" s="127" t="n">
        <f aca="false">SUM(AB11:AB15)</f>
        <v>0</v>
      </c>
      <c r="AC16" s="127" t="n">
        <f aca="false">SUM(AC11:AC15)</f>
        <v>0</v>
      </c>
      <c r="AD16" s="127" t="n">
        <f aca="false">SUM(AD11:AD15)</f>
        <v>0</v>
      </c>
      <c r="AE16" s="128" t="n">
        <f aca="false">SUM(AE11:AE15)</f>
        <v>0</v>
      </c>
      <c r="AF16" s="129" t="e">
        <f aca="false">AVERAGE(AF11:AF15)</f>
        <v>#DIV/0!</v>
      </c>
      <c r="AG16" s="129" t="e">
        <f aca="false">AVERAGE(AG11:AG15)</f>
        <v>#DIV/0!</v>
      </c>
      <c r="AH16" s="129" t="e">
        <f aca="false">AVERAGE(AH11:AH15)</f>
        <v>#DIV/0!</v>
      </c>
      <c r="AI16" s="152" t="n">
        <f aca="false">SUM(AI11:AI15)</f>
        <v>0</v>
      </c>
      <c r="AJ16" s="152" t="n">
        <f aca="false">SUM(AJ11:AJ15)</f>
        <v>0</v>
      </c>
      <c r="AK16" s="129" t="e">
        <f aca="false">AVERAGE(AK11:AK15)</f>
        <v>#DIV/0!</v>
      </c>
      <c r="AL16" s="128" t="n">
        <f aca="false">SUM(AL11:AL15)</f>
        <v>0</v>
      </c>
      <c r="AM16" s="128" t="n">
        <f aca="false">SUM(AM11:AM15)</f>
        <v>0</v>
      </c>
      <c r="AN16" s="128" t="n">
        <f aca="false">SUM(AN11:AN15)</f>
        <v>0</v>
      </c>
      <c r="AO16" s="128" t="n">
        <f aca="false">SUM(AO11:AO15)</f>
        <v>0</v>
      </c>
      <c r="AP16" s="128" t="n">
        <f aca="false">SUM(AP11:AP15)</f>
        <v>0</v>
      </c>
      <c r="AQ16" s="128" t="n">
        <f aca="false">SUM(AQ11:AQ15)</f>
        <v>0</v>
      </c>
      <c r="AR16" s="128" t="n">
        <f aca="false">SUM(AR11:AR15)</f>
        <v>0</v>
      </c>
      <c r="AS16" s="128" t="n">
        <f aca="false">SUM(AS11:AS15)</f>
        <v>0</v>
      </c>
      <c r="AT16" s="128" t="n">
        <f aca="false">SUM(AT11:AT15)</f>
        <v>0</v>
      </c>
      <c r="AU16" s="128" t="n">
        <f aca="false">SUM(AU11:AU15)</f>
        <v>0</v>
      </c>
      <c r="AV16" s="128" t="n">
        <f aca="false">SUM(AV11:AV15)</f>
        <v>0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5" hidden="false" customHeight="false" outlineLevel="0" collapsed="false">
      <c r="D19" s="135"/>
      <c r="E19" s="135"/>
      <c r="F19" s="135"/>
    </row>
    <row r="20" customFormat="false" ht="44.25" hidden="false" customHeight="true" outlineLevel="0" collapsed="false">
      <c r="B20" s="136"/>
      <c r="C20" s="136"/>
      <c r="D20" s="136"/>
      <c r="E20" s="136"/>
      <c r="F20" s="136"/>
      <c r="G20" s="136"/>
      <c r="M20" s="137"/>
      <c r="N20" s="137"/>
      <c r="O20" s="137"/>
      <c r="Q20" s="153" t="s">
        <v>74</v>
      </c>
      <c r="R20" s="153"/>
      <c r="S20" s="153"/>
      <c r="T20" s="153"/>
      <c r="U20" s="153"/>
      <c r="V20" s="153"/>
      <c r="W20" s="137"/>
      <c r="X20" s="137"/>
      <c r="Y20" s="137"/>
      <c r="Z20" s="137"/>
      <c r="AA20" s="137"/>
      <c r="AB20" s="137"/>
      <c r="AC20" s="137"/>
      <c r="AD20" s="137"/>
      <c r="AF20" s="137"/>
      <c r="AG20" s="137"/>
      <c r="AH20" s="137"/>
      <c r="AI20" s="137"/>
      <c r="AJ20" s="137"/>
      <c r="AK20" s="154" t="s">
        <v>75</v>
      </c>
      <c r="AL20" s="154"/>
      <c r="AM20" s="154"/>
      <c r="AN20" s="154"/>
      <c r="AO20" s="154"/>
      <c r="AP20" s="154"/>
      <c r="AQ20" s="155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7"/>
      <c r="Q21" s="156"/>
      <c r="R21" s="156"/>
      <c r="S21" s="156"/>
      <c r="T21" s="156"/>
      <c r="U21" s="156"/>
      <c r="V21" s="156"/>
      <c r="W21" s="137"/>
      <c r="X21" s="137"/>
      <c r="Y21" s="137"/>
      <c r="Z21" s="137"/>
      <c r="AA21" s="137"/>
      <c r="AB21" s="137"/>
      <c r="AC21" s="137"/>
      <c r="AD21" s="137"/>
      <c r="AF21" s="137"/>
      <c r="AG21" s="137"/>
      <c r="AH21" s="137"/>
      <c r="AI21" s="137"/>
      <c r="AJ21" s="137"/>
      <c r="AK21" s="154"/>
      <c r="AL21" s="154"/>
      <c r="AM21" s="154"/>
      <c r="AN21" s="154"/>
      <c r="AO21" s="154"/>
      <c r="AP21" s="154"/>
      <c r="AQ21" s="155"/>
    </row>
    <row r="22" customFormat="false" ht="15" hidden="false" customHeight="false" outlineLevel="0" collapsed="false">
      <c r="Q22" s="156"/>
      <c r="R22" s="156"/>
      <c r="S22" s="156"/>
      <c r="T22" s="156"/>
      <c r="U22" s="156"/>
      <c r="V22" s="156"/>
      <c r="AK22" s="154"/>
      <c r="AL22" s="154"/>
      <c r="AM22" s="154"/>
      <c r="AN22" s="154"/>
      <c r="AO22" s="154"/>
      <c r="AP22" s="154"/>
      <c r="AQ22" s="155"/>
    </row>
    <row r="25" customFormat="false" ht="14.25" hidden="false" customHeight="false" outlineLevel="0" collapsed="false">
      <c r="V25" s="140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X22" activeCellId="0" sqref="X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9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74</v>
      </c>
      <c r="D11" s="210" t="n">
        <v>58</v>
      </c>
      <c r="E11" s="211" t="n">
        <v>0</v>
      </c>
      <c r="F11" s="212" t="n">
        <v>0</v>
      </c>
      <c r="G11" s="213" t="n">
        <v>0</v>
      </c>
      <c r="H11" s="210" t="n">
        <v>1</v>
      </c>
      <c r="I11" s="211" t="n">
        <v>14</v>
      </c>
      <c r="J11" s="211" t="n">
        <v>4</v>
      </c>
      <c r="K11" s="211" t="n">
        <v>0</v>
      </c>
      <c r="L11" s="211" t="n">
        <v>81</v>
      </c>
      <c r="M11" s="213" t="n">
        <v>16</v>
      </c>
      <c r="N11" s="210" t="n">
        <v>174</v>
      </c>
      <c r="O11" s="212" t="n">
        <v>0</v>
      </c>
      <c r="P11" s="214" t="n">
        <v>11</v>
      </c>
      <c r="Q11" s="209" t="n">
        <f aca="false">SUM(R11,S11,U11,W11,Y11,AA11,AC11,AD11)</f>
        <v>14</v>
      </c>
      <c r="R11" s="215" t="n">
        <v>3</v>
      </c>
      <c r="S11" s="210"/>
      <c r="T11" s="213"/>
      <c r="U11" s="210"/>
      <c r="V11" s="213"/>
      <c r="W11" s="210"/>
      <c r="X11" s="211"/>
      <c r="Y11" s="216" t="n">
        <v>11</v>
      </c>
      <c r="Z11" s="212" t="n">
        <v>6</v>
      </c>
      <c r="AA11" s="211"/>
      <c r="AB11" s="211"/>
      <c r="AC11" s="217"/>
      <c r="AD11" s="218"/>
      <c r="AE11" s="219" t="n">
        <v>236</v>
      </c>
      <c r="AF11" s="291" t="n">
        <v>8.2</v>
      </c>
      <c r="AG11" s="292" t="n">
        <v>18.2</v>
      </c>
      <c r="AH11" s="222"/>
      <c r="AI11" s="223"/>
      <c r="AJ11" s="224"/>
      <c r="AK11" s="222" t="n">
        <v>395856</v>
      </c>
      <c r="AL11" s="226" t="n">
        <v>14646667</v>
      </c>
      <c r="AM11" s="227" t="n">
        <v>13262021</v>
      </c>
      <c r="AN11" s="228" t="n">
        <v>93</v>
      </c>
      <c r="AO11" s="227" t="n">
        <v>1</v>
      </c>
      <c r="AP11" s="229"/>
      <c r="AQ11" s="229" t="n">
        <v>7</v>
      </c>
      <c r="AR11" s="230" t="n">
        <v>10</v>
      </c>
      <c r="AS11" s="231" t="n">
        <v>4</v>
      </c>
      <c r="AT11" s="232" t="n">
        <v>11</v>
      </c>
      <c r="AU11" s="233" t="n">
        <v>6</v>
      </c>
      <c r="AV11" s="231" t="n">
        <v>2</v>
      </c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46</v>
      </c>
      <c r="D12" s="234"/>
      <c r="E12" s="235"/>
      <c r="F12" s="236"/>
      <c r="G12" s="237"/>
      <c r="H12" s="234"/>
      <c r="I12" s="235"/>
      <c r="J12" s="235"/>
      <c r="K12" s="235"/>
      <c r="L12" s="235" t="n">
        <v>46</v>
      </c>
      <c r="M12" s="237"/>
      <c r="N12" s="238" t="n">
        <v>46</v>
      </c>
      <c r="O12" s="239"/>
      <c r="P12" s="240"/>
      <c r="Q12" s="209" t="n">
        <f aca="false">SUM(R12,S12,U12,W12,Y12,AA12,AC12,AD12)</f>
        <v>0</v>
      </c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4</v>
      </c>
      <c r="AG12" s="294" t="n">
        <v>12</v>
      </c>
      <c r="AH12" s="248"/>
      <c r="AI12" s="249"/>
      <c r="AJ12" s="250"/>
      <c r="AK12" s="298"/>
      <c r="AL12" s="252"/>
      <c r="AM12" s="253"/>
      <c r="AN12" s="254"/>
      <c r="AO12" s="255"/>
      <c r="AP12" s="256"/>
      <c r="AQ12" s="257" t="n">
        <v>2</v>
      </c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480</v>
      </c>
      <c r="D13" s="238" t="n">
        <v>167</v>
      </c>
      <c r="E13" s="260"/>
      <c r="F13" s="239" t="n">
        <v>46</v>
      </c>
      <c r="G13" s="261"/>
      <c r="H13" s="238" t="n">
        <v>3</v>
      </c>
      <c r="I13" s="235" t="n">
        <v>6</v>
      </c>
      <c r="J13" s="235" t="n">
        <v>48</v>
      </c>
      <c r="K13" s="235" t="n">
        <v>1</v>
      </c>
      <c r="L13" s="235" t="n">
        <v>202</v>
      </c>
      <c r="M13" s="237" t="n">
        <v>7</v>
      </c>
      <c r="N13" s="234" t="n">
        <v>480</v>
      </c>
      <c r="O13" s="237"/>
      <c r="P13" s="240" t="n">
        <v>6</v>
      </c>
      <c r="Q13" s="209" t="n">
        <f aca="false">SUM(R13,S13,U13,W13,Y13,AA13,AC13,AD13)</f>
        <v>6</v>
      </c>
      <c r="R13" s="240"/>
      <c r="S13" s="234" t="n">
        <v>1</v>
      </c>
      <c r="T13" s="260"/>
      <c r="U13" s="234"/>
      <c r="V13" s="237"/>
      <c r="W13" s="234"/>
      <c r="X13" s="235"/>
      <c r="Y13" s="242" t="n">
        <v>5</v>
      </c>
      <c r="Z13" s="236" t="n">
        <v>5</v>
      </c>
      <c r="AA13" s="235"/>
      <c r="AB13" s="237"/>
      <c r="AC13" s="243"/>
      <c r="AD13" s="244"/>
      <c r="AE13" s="256" t="n">
        <v>695</v>
      </c>
      <c r="AF13" s="248" t="n">
        <v>6.3</v>
      </c>
      <c r="AG13" s="295" t="n">
        <v>18.3</v>
      </c>
      <c r="AH13" s="248"/>
      <c r="AI13" s="249"/>
      <c r="AJ13" s="250"/>
      <c r="AK13" s="293" t="n">
        <v>120200</v>
      </c>
      <c r="AL13" s="264" t="n">
        <v>3005000</v>
      </c>
      <c r="AM13" s="255" t="n">
        <v>3172000</v>
      </c>
      <c r="AN13" s="254" t="n">
        <v>614</v>
      </c>
      <c r="AO13" s="259" t="n">
        <v>1</v>
      </c>
      <c r="AP13" s="256"/>
      <c r="AQ13" s="256" t="n">
        <v>15</v>
      </c>
      <c r="AR13" s="258" t="n">
        <v>5</v>
      </c>
      <c r="AS13" s="253" t="n">
        <v>2</v>
      </c>
      <c r="AT13" s="265" t="n">
        <v>7</v>
      </c>
      <c r="AU13" s="266" t="n">
        <v>4</v>
      </c>
      <c r="AV13" s="253" t="n">
        <v>3</v>
      </c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2303</v>
      </c>
      <c r="D14" s="267" t="n">
        <v>1054</v>
      </c>
      <c r="E14" s="268"/>
      <c r="F14" s="268"/>
      <c r="G14" s="269"/>
      <c r="H14" s="234" t="n">
        <v>5</v>
      </c>
      <c r="I14" s="235" t="n">
        <v>34</v>
      </c>
      <c r="J14" s="260" t="n">
        <v>374</v>
      </c>
      <c r="K14" s="260" t="n">
        <v>17</v>
      </c>
      <c r="L14" s="235" t="n">
        <v>815</v>
      </c>
      <c r="M14" s="237" t="n">
        <v>4</v>
      </c>
      <c r="N14" s="238" t="n">
        <v>2303</v>
      </c>
      <c r="O14" s="239"/>
      <c r="P14" s="270" t="n">
        <v>12</v>
      </c>
      <c r="Q14" s="209" t="n">
        <f aca="false">SUM(R14,S14,U14,W14,Y14,AA14,AC14,AD14)</f>
        <v>23</v>
      </c>
      <c r="R14" s="271" t="n">
        <v>6</v>
      </c>
      <c r="S14" s="234" t="n">
        <v>1</v>
      </c>
      <c r="T14" s="237"/>
      <c r="U14" s="234"/>
      <c r="V14" s="237"/>
      <c r="W14" s="234"/>
      <c r="X14" s="235"/>
      <c r="Y14" s="242" t="n">
        <v>9</v>
      </c>
      <c r="Z14" s="236" t="n">
        <v>7</v>
      </c>
      <c r="AA14" s="235" t="n">
        <v>1</v>
      </c>
      <c r="AB14" s="237"/>
      <c r="AC14" s="243"/>
      <c r="AD14" s="244" t="n">
        <v>6</v>
      </c>
      <c r="AE14" s="257" t="n">
        <v>170</v>
      </c>
      <c r="AF14" s="248" t="n">
        <v>65</v>
      </c>
      <c r="AG14" s="295" t="n">
        <v>98</v>
      </c>
      <c r="AH14" s="248"/>
      <c r="AI14" s="249"/>
      <c r="AJ14" s="250"/>
      <c r="AK14" s="248" t="n">
        <v>186469</v>
      </c>
      <c r="AL14" s="264" t="n">
        <v>6526432</v>
      </c>
      <c r="AM14" s="255"/>
      <c r="AN14" s="254" t="n">
        <v>2350</v>
      </c>
      <c r="AO14" s="255" t="n">
        <v>80</v>
      </c>
      <c r="AP14" s="257"/>
      <c r="AQ14" s="256" t="n">
        <v>15</v>
      </c>
      <c r="AR14" s="258" t="n">
        <v>1197</v>
      </c>
      <c r="AS14" s="253" t="n">
        <v>3</v>
      </c>
      <c r="AT14" s="254" t="n">
        <v>21</v>
      </c>
      <c r="AU14" s="264" t="n">
        <v>17</v>
      </c>
      <c r="AV14" s="253" t="n">
        <v>4</v>
      </c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 t="n">
        <f aca="false">SUM(R15,S15,U15,W15,Y15,AA15,AC15,AD15)</f>
        <v>0</v>
      </c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345</v>
      </c>
      <c r="AF15" s="248" t="n">
        <v>2.9</v>
      </c>
      <c r="AG15" s="296" t="n">
        <v>12</v>
      </c>
      <c r="AH15" s="248"/>
      <c r="AI15" s="274"/>
      <c r="AJ15" s="275"/>
      <c r="AK15" s="299" t="n">
        <v>112500</v>
      </c>
      <c r="AL15" s="277" t="n">
        <v>450000</v>
      </c>
      <c r="AM15" s="278"/>
      <c r="AN15" s="279" t="n">
        <v>113</v>
      </c>
      <c r="AO15" s="265" t="n">
        <v>1</v>
      </c>
      <c r="AP15" s="256"/>
      <c r="AQ15" s="257" t="n">
        <v>4</v>
      </c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3003</v>
      </c>
      <c r="D16" s="283" t="n">
        <f aca="false">SUM(D11:D15)</f>
        <v>1279</v>
      </c>
      <c r="E16" s="283"/>
      <c r="F16" s="283" t="n">
        <f aca="false">SUM(F11:F15)</f>
        <v>46</v>
      </c>
      <c r="G16" s="283"/>
      <c r="H16" s="283" t="n">
        <f aca="false">SUM(H11:H15)</f>
        <v>9</v>
      </c>
      <c r="I16" s="283" t="n">
        <f aca="false">SUM(I11:I15)</f>
        <v>54</v>
      </c>
      <c r="J16" s="283" t="n">
        <f aca="false">SUM(J11:J15)</f>
        <v>426</v>
      </c>
      <c r="K16" s="283" t="n">
        <f aca="false">SUM(K11:K15)</f>
        <v>18</v>
      </c>
      <c r="L16" s="283" t="n">
        <f aca="false">SUM(L11:L15)</f>
        <v>1144</v>
      </c>
      <c r="M16" s="283" t="n">
        <f aca="false">SUM(M11:M15)</f>
        <v>27</v>
      </c>
      <c r="N16" s="283" t="n">
        <f aca="false">SUM(N11:N15)</f>
        <v>3003</v>
      </c>
      <c r="O16" s="283"/>
      <c r="P16" s="283" t="n">
        <f aca="false">SUM(P11:P15)</f>
        <v>29</v>
      </c>
      <c r="Q16" s="283" t="n">
        <f aca="false">SUM(Q11:Q15)</f>
        <v>43</v>
      </c>
      <c r="R16" s="283" t="n">
        <f aca="false">SUM(R11:R15)</f>
        <v>9</v>
      </c>
      <c r="S16" s="283" t="n">
        <f aca="false">SUM(S11:S15)</f>
        <v>2</v>
      </c>
      <c r="T16" s="283"/>
      <c r="U16" s="283"/>
      <c r="V16" s="283"/>
      <c r="W16" s="283"/>
      <c r="X16" s="283"/>
      <c r="Y16" s="283" t="n">
        <f aca="false">SUM(Y11:Y15)</f>
        <v>25</v>
      </c>
      <c r="Z16" s="283" t="n">
        <f aca="false">SUM(Z11:Z15)</f>
        <v>18</v>
      </c>
      <c r="AA16" s="283" t="n">
        <f aca="false">SUM(AA11:AA15)</f>
        <v>1</v>
      </c>
      <c r="AB16" s="283"/>
      <c r="AC16" s="283"/>
      <c r="AD16" s="283" t="n">
        <f aca="false">SUM(AD11:AD15)</f>
        <v>6</v>
      </c>
      <c r="AE16" s="284" t="n">
        <f aca="false">SUM(AE11:AE15)</f>
        <v>1446</v>
      </c>
      <c r="AF16" s="286" t="n">
        <f aca="false">AVERAGE(AF11:AF15)</f>
        <v>17.28</v>
      </c>
      <c r="AG16" s="286" t="n">
        <f aca="false">AVERAGE(AG11:AG15)</f>
        <v>31.7</v>
      </c>
      <c r="AH16" s="286"/>
      <c r="AI16" s="287"/>
      <c r="AJ16" s="287"/>
      <c r="AK16" s="286" t="n">
        <f aca="false">AVERAGE(AK11:AK15)</f>
        <v>203756.25</v>
      </c>
      <c r="AL16" s="284" t="n">
        <f aca="false">SUM(AL11:AL15)</f>
        <v>24628099</v>
      </c>
      <c r="AM16" s="284" t="n">
        <f aca="false">SUM(AM11:AM15)</f>
        <v>16434021</v>
      </c>
      <c r="AN16" s="284" t="n">
        <f aca="false">SUM(AN11:AN15)</f>
        <v>3170</v>
      </c>
      <c r="AO16" s="284" t="n">
        <f aca="false">SUM(AO11:AO15)</f>
        <v>83</v>
      </c>
      <c r="AP16" s="284"/>
      <c r="AQ16" s="284" t="n">
        <f aca="false">SUM(AQ11:AQ15)</f>
        <v>43</v>
      </c>
      <c r="AR16" s="284" t="n">
        <f aca="false">SUM(AR11:AR15)</f>
        <v>1212</v>
      </c>
      <c r="AS16" s="284" t="n">
        <f aca="false">SUM(AS11:AS15)</f>
        <v>9</v>
      </c>
      <c r="AT16" s="284" t="n">
        <f aca="false">SUM(AT11:AT15)</f>
        <v>39</v>
      </c>
      <c r="AU16" s="284" t="n">
        <f aca="false">SUM(AU11:AU15)</f>
        <v>27</v>
      </c>
      <c r="AV16" s="284" t="n">
        <f aca="false">SUM(AV11:AV15)</f>
        <v>9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</row>
    <row r="19" customFormat="false" ht="14.25" hidden="false" customHeight="false" outlineLevel="0" collapsed="false">
      <c r="D19" s="135"/>
      <c r="E19" s="135"/>
      <c r="F19" s="135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  <c r="AR25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Y23" activeCellId="0" sqref="Y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9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60</v>
      </c>
      <c r="D11" s="210" t="n">
        <v>29</v>
      </c>
      <c r="E11" s="211"/>
      <c r="F11" s="212"/>
      <c r="G11" s="213"/>
      <c r="H11" s="210"/>
      <c r="I11" s="211" t="n">
        <v>1</v>
      </c>
      <c r="J11" s="211" t="n">
        <v>13</v>
      </c>
      <c r="K11" s="211"/>
      <c r="L11" s="211" t="n">
        <v>15</v>
      </c>
      <c r="M11" s="213" t="n">
        <v>2</v>
      </c>
      <c r="N11" s="210" t="n">
        <v>60</v>
      </c>
      <c r="O11" s="212"/>
      <c r="P11" s="214" t="n">
        <v>3</v>
      </c>
      <c r="Q11" s="209" t="n">
        <f aca="false">SUM(R11,S11,U11,W11,Y11,AA11,AC11,AD11)</f>
        <v>4</v>
      </c>
      <c r="R11" s="215" t="n">
        <v>1</v>
      </c>
      <c r="S11" s="210"/>
      <c r="T11" s="213" t="n">
        <v>1</v>
      </c>
      <c r="U11" s="210"/>
      <c r="V11" s="213"/>
      <c r="W11" s="210"/>
      <c r="X11" s="211"/>
      <c r="Y11" s="216" t="n">
        <v>2</v>
      </c>
      <c r="Z11" s="212" t="n">
        <v>1</v>
      </c>
      <c r="AA11" s="211"/>
      <c r="AB11" s="211"/>
      <c r="AC11" s="217" t="n">
        <v>1</v>
      </c>
      <c r="AD11" s="218"/>
      <c r="AE11" s="219" t="n">
        <v>141</v>
      </c>
      <c r="AF11" s="220" t="n">
        <v>54</v>
      </c>
      <c r="AG11" s="221" t="n">
        <v>34.5</v>
      </c>
      <c r="AH11" s="222"/>
      <c r="AI11" s="223"/>
      <c r="AJ11" s="224"/>
      <c r="AK11" s="222"/>
      <c r="AL11" s="226"/>
      <c r="AM11" s="227"/>
      <c r="AN11" s="228" t="n">
        <v>165</v>
      </c>
      <c r="AO11" s="227" t="n">
        <v>10</v>
      </c>
      <c r="AP11" s="229"/>
      <c r="AQ11" s="229" t="n">
        <v>3</v>
      </c>
      <c r="AR11" s="230" t="n">
        <v>34</v>
      </c>
      <c r="AS11" s="231"/>
      <c r="AT11" s="232" t="n">
        <v>2</v>
      </c>
      <c r="AU11" s="233" t="n">
        <v>1</v>
      </c>
      <c r="AV11" s="231" t="n">
        <v>1</v>
      </c>
    </row>
    <row r="12" s="53" customFormat="true" ht="30" hidden="false" customHeight="true" outlineLevel="0" collapsed="false">
      <c r="A12" s="208" t="s">
        <v>68</v>
      </c>
      <c r="B12" s="208"/>
      <c r="C12" s="209"/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 t="n">
        <v>0</v>
      </c>
      <c r="AF12" s="246"/>
      <c r="AG12" s="247"/>
      <c r="AH12" s="248"/>
      <c r="AI12" s="249"/>
      <c r="AJ12" s="250"/>
      <c r="AK12" s="298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527</v>
      </c>
      <c r="D13" s="238" t="n">
        <v>156</v>
      </c>
      <c r="E13" s="260"/>
      <c r="F13" s="239" t="n">
        <v>71</v>
      </c>
      <c r="G13" s="261"/>
      <c r="H13" s="238"/>
      <c r="I13" s="235" t="n">
        <v>4</v>
      </c>
      <c r="J13" s="235" t="n">
        <v>146</v>
      </c>
      <c r="K13" s="235" t="n">
        <v>2</v>
      </c>
      <c r="L13" s="235" t="n">
        <v>142</v>
      </c>
      <c r="M13" s="237" t="n">
        <v>6</v>
      </c>
      <c r="N13" s="234" t="n">
        <v>527</v>
      </c>
      <c r="O13" s="237"/>
      <c r="P13" s="240" t="n">
        <v>6</v>
      </c>
      <c r="Q13" s="209" t="n">
        <f aca="false">SUM(R13,S13,U13,W13,Y13,AA13,AC13,AD13)</f>
        <v>6</v>
      </c>
      <c r="R13" s="240" t="n">
        <v>3</v>
      </c>
      <c r="S13" s="234"/>
      <c r="T13" s="260"/>
      <c r="U13" s="234"/>
      <c r="V13" s="237"/>
      <c r="W13" s="234" t="n">
        <v>3</v>
      </c>
      <c r="X13" s="235"/>
      <c r="Y13" s="242"/>
      <c r="Z13" s="236"/>
      <c r="AA13" s="235"/>
      <c r="AB13" s="237"/>
      <c r="AC13" s="243"/>
      <c r="AD13" s="244"/>
      <c r="AE13" s="256" t="n">
        <v>872</v>
      </c>
      <c r="AF13" s="262" t="n">
        <v>29</v>
      </c>
      <c r="AG13" s="263" t="n">
        <v>25</v>
      </c>
      <c r="AH13" s="248"/>
      <c r="AI13" s="249"/>
      <c r="AJ13" s="250"/>
      <c r="AK13" s="293"/>
      <c r="AL13" s="264"/>
      <c r="AM13" s="255"/>
      <c r="AN13" s="254" t="n">
        <v>535</v>
      </c>
      <c r="AO13" s="259" t="n">
        <v>50</v>
      </c>
      <c r="AP13" s="256"/>
      <c r="AQ13" s="256" t="n">
        <v>16</v>
      </c>
      <c r="AR13" s="258" t="n">
        <v>370</v>
      </c>
      <c r="AS13" s="253"/>
      <c r="AT13" s="265" t="n">
        <v>5</v>
      </c>
      <c r="AU13" s="266"/>
      <c r="AV13" s="253" t="n">
        <v>5</v>
      </c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 t="n">
        <v>0</v>
      </c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 t="n">
        <v>1</v>
      </c>
      <c r="AF14" s="262"/>
      <c r="AG14" s="263"/>
      <c r="AH14" s="248"/>
      <c r="AI14" s="249"/>
      <c r="AJ14" s="250"/>
      <c r="AK14" s="248"/>
      <c r="AL14" s="264"/>
      <c r="AM14" s="255"/>
      <c r="AN14" s="254" t="n">
        <v>1</v>
      </c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 t="n">
        <v>0</v>
      </c>
      <c r="Q15" s="209"/>
      <c r="R15" s="240"/>
      <c r="S15" s="234"/>
      <c r="T15" s="237"/>
      <c r="U15" s="234"/>
      <c r="V15" s="237"/>
      <c r="W15" s="238"/>
      <c r="X15" s="260"/>
      <c r="Y15" s="242"/>
      <c r="Z15" s="236"/>
      <c r="AA15" s="235"/>
      <c r="AB15" s="260"/>
      <c r="AC15" s="243"/>
      <c r="AD15" s="244"/>
      <c r="AE15" s="245" t="n">
        <v>252</v>
      </c>
      <c r="AF15" s="262" t="n">
        <v>3</v>
      </c>
      <c r="AG15" s="273" t="n">
        <v>6</v>
      </c>
      <c r="AH15" s="248"/>
      <c r="AI15" s="274"/>
      <c r="AJ15" s="275"/>
      <c r="AK15" s="299"/>
      <c r="AL15" s="277"/>
      <c r="AM15" s="278"/>
      <c r="AN15" s="279" t="n">
        <v>55</v>
      </c>
      <c r="AO15" s="265" t="n">
        <v>75</v>
      </c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587</v>
      </c>
      <c r="D16" s="283" t="n">
        <f aca="false">SUM(D11:D15)</f>
        <v>185</v>
      </c>
      <c r="E16" s="283"/>
      <c r="F16" s="283" t="n">
        <f aca="false">SUM(F11:F15)</f>
        <v>71</v>
      </c>
      <c r="G16" s="283"/>
      <c r="H16" s="283"/>
      <c r="I16" s="283" t="n">
        <f aca="false">SUM(I11:I15)</f>
        <v>5</v>
      </c>
      <c r="J16" s="283" t="n">
        <f aca="false">SUM(J11:J15)</f>
        <v>159</v>
      </c>
      <c r="K16" s="283" t="n">
        <f aca="false">SUM(K11:K15)</f>
        <v>2</v>
      </c>
      <c r="L16" s="283" t="n">
        <f aca="false">SUM(L11:L15)</f>
        <v>157</v>
      </c>
      <c r="M16" s="283" t="n">
        <f aca="false">SUM(M11:M15)</f>
        <v>8</v>
      </c>
      <c r="N16" s="283" t="n">
        <f aca="false">SUM(N11:N15)</f>
        <v>587</v>
      </c>
      <c r="O16" s="283"/>
      <c r="P16" s="283" t="n">
        <f aca="false">SUM(P11:P15)</f>
        <v>9</v>
      </c>
      <c r="Q16" s="283" t="n">
        <f aca="false">SUM(Q11:Q15)</f>
        <v>10</v>
      </c>
      <c r="R16" s="283" t="n">
        <f aca="false">SUM(R11:R15)</f>
        <v>4</v>
      </c>
      <c r="S16" s="283" t="n">
        <f aca="false">SUM(S11:S15)</f>
        <v>0</v>
      </c>
      <c r="T16" s="283" t="n">
        <f aca="false">SUM(T11:T15)</f>
        <v>1</v>
      </c>
      <c r="U16" s="283"/>
      <c r="V16" s="283"/>
      <c r="W16" s="283" t="n">
        <f aca="false">SUM(W11:W15)</f>
        <v>3</v>
      </c>
      <c r="X16" s="283"/>
      <c r="Y16" s="283" t="n">
        <f aca="false">SUM(Y11:Y15)</f>
        <v>2</v>
      </c>
      <c r="Z16" s="283" t="n">
        <f aca="false">SUM(Z11:Z15)</f>
        <v>1</v>
      </c>
      <c r="AA16" s="283"/>
      <c r="AB16" s="283"/>
      <c r="AC16" s="283" t="n">
        <f aca="false">SUM(AC11:AC15)</f>
        <v>1</v>
      </c>
      <c r="AD16" s="283"/>
      <c r="AE16" s="284" t="n">
        <f aca="false">SUM(AE11:AE15)</f>
        <v>1266</v>
      </c>
      <c r="AF16" s="285" t="n">
        <f aca="false">AVERAGE(AF11:AF15)</f>
        <v>28.6666666666667</v>
      </c>
      <c r="AG16" s="285" t="n">
        <f aca="false">AVERAGE(AG11:AG15)</f>
        <v>21.8333333333333</v>
      </c>
      <c r="AH16" s="286"/>
      <c r="AI16" s="287"/>
      <c r="AJ16" s="287"/>
      <c r="AK16" s="286"/>
      <c r="AL16" s="284"/>
      <c r="AM16" s="284"/>
      <c r="AN16" s="284" t="n">
        <f aca="false">SUM(AN11:AN15)</f>
        <v>756</v>
      </c>
      <c r="AO16" s="284" t="n">
        <f aca="false">SUM(AO11:AO15)</f>
        <v>135</v>
      </c>
      <c r="AP16" s="284"/>
      <c r="AQ16" s="284" t="n">
        <f aca="false">SUM(AQ11:AQ15)</f>
        <v>19</v>
      </c>
      <c r="AR16" s="284" t="n">
        <f aca="false">SUM(AR11:AR15)</f>
        <v>404</v>
      </c>
      <c r="AS16" s="284"/>
      <c r="AT16" s="284" t="n">
        <f aca="false">SUM(AT11:AT15)</f>
        <v>7</v>
      </c>
      <c r="AU16" s="284" t="n">
        <f aca="false">SUM(AU11:AU15)</f>
        <v>1</v>
      </c>
      <c r="AV16" s="284" t="n">
        <f aca="false">SUM(AV11:AV15)</f>
        <v>6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AJ18" s="134"/>
      <c r="AK18" s="134"/>
      <c r="AL18" s="134"/>
      <c r="AM18" s="134"/>
      <c r="AN18" s="134"/>
      <c r="AO18" s="134"/>
      <c r="AP18" s="134"/>
      <c r="AQ18" s="134"/>
      <c r="AR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Q22" s="297"/>
      <c r="R22" s="297"/>
      <c r="S22" s="297"/>
      <c r="T22" s="297"/>
      <c r="U22" s="297"/>
      <c r="V22" s="297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  <c r="AR25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20" activeCellId="0" sqref="AI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6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9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70</v>
      </c>
      <c r="D11" s="210" t="n">
        <v>32</v>
      </c>
      <c r="E11" s="211"/>
      <c r="F11" s="212"/>
      <c r="G11" s="213"/>
      <c r="H11" s="210"/>
      <c r="I11" s="211" t="n">
        <v>5</v>
      </c>
      <c r="J11" s="211" t="n">
        <v>17</v>
      </c>
      <c r="K11" s="211" t="n">
        <v>1</v>
      </c>
      <c r="L11" s="211" t="n">
        <v>15</v>
      </c>
      <c r="M11" s="213"/>
      <c r="N11" s="210" t="n">
        <v>70</v>
      </c>
      <c r="O11" s="212"/>
      <c r="P11" s="214" t="n">
        <v>3</v>
      </c>
      <c r="Q11" s="209" t="n">
        <f aca="false">SUM(R11,S11,U11,W11,Y11,AA11,AC11,AD11)</f>
        <v>2</v>
      </c>
      <c r="R11" s="215" t="n">
        <v>2</v>
      </c>
      <c r="S11" s="210"/>
      <c r="T11" s="213"/>
      <c r="U11" s="210"/>
      <c r="V11" s="213"/>
      <c r="W11" s="210"/>
      <c r="X11" s="211"/>
      <c r="Y11" s="216"/>
      <c r="Z11" s="212" t="n">
        <v>1</v>
      </c>
      <c r="AA11" s="211"/>
      <c r="AB11" s="211" t="n">
        <v>1</v>
      </c>
      <c r="AC11" s="217"/>
      <c r="AD11" s="218"/>
      <c r="AE11" s="219" t="n">
        <v>441</v>
      </c>
      <c r="AF11" s="291" t="n">
        <v>21</v>
      </c>
      <c r="AG11" s="292" t="n">
        <v>12</v>
      </c>
      <c r="AH11" s="222"/>
      <c r="AI11" s="223"/>
      <c r="AJ11" s="224"/>
      <c r="AK11" s="222" t="n">
        <v>406000</v>
      </c>
      <c r="AL11" s="226" t="n">
        <v>2155000</v>
      </c>
      <c r="AM11" s="227" t="n">
        <v>800000</v>
      </c>
      <c r="AN11" s="228" t="n">
        <v>91</v>
      </c>
      <c r="AO11" s="227"/>
      <c r="AP11" s="229"/>
      <c r="AQ11" s="229" t="n">
        <v>14</v>
      </c>
      <c r="AR11" s="230" t="n">
        <v>19</v>
      </c>
      <c r="AS11" s="231"/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54</v>
      </c>
      <c r="D12" s="234"/>
      <c r="E12" s="235"/>
      <c r="F12" s="236"/>
      <c r="G12" s="237"/>
      <c r="H12" s="234"/>
      <c r="I12" s="235"/>
      <c r="J12" s="235"/>
      <c r="K12" s="235"/>
      <c r="L12" s="235" t="n">
        <v>54</v>
      </c>
      <c r="M12" s="237"/>
      <c r="N12" s="238" t="n">
        <v>54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98"/>
      <c r="AL12" s="252"/>
      <c r="AM12" s="253"/>
      <c r="AN12" s="254"/>
      <c r="AO12" s="254" t="n">
        <v>54</v>
      </c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647</v>
      </c>
      <c r="D13" s="238" t="n">
        <v>392</v>
      </c>
      <c r="E13" s="260"/>
      <c r="F13" s="239" t="n">
        <v>61</v>
      </c>
      <c r="G13" s="261"/>
      <c r="H13" s="238" t="n">
        <v>32</v>
      </c>
      <c r="I13" s="235" t="n">
        <v>4</v>
      </c>
      <c r="J13" s="235" t="n">
        <v>17</v>
      </c>
      <c r="K13" s="235"/>
      <c r="L13" s="235" t="n">
        <v>141</v>
      </c>
      <c r="M13" s="237"/>
      <c r="N13" s="234" t="n">
        <v>647</v>
      </c>
      <c r="O13" s="237"/>
      <c r="P13" s="240" t="n">
        <v>1</v>
      </c>
      <c r="Q13" s="209"/>
      <c r="R13" s="240"/>
      <c r="S13" s="234"/>
      <c r="T13" s="260"/>
      <c r="U13" s="234"/>
      <c r="V13" s="237"/>
      <c r="W13" s="234"/>
      <c r="X13" s="235"/>
      <c r="Y13" s="242"/>
      <c r="Z13" s="236" t="n">
        <v>1</v>
      </c>
      <c r="AA13" s="235"/>
      <c r="AB13" s="237"/>
      <c r="AC13" s="243"/>
      <c r="AD13" s="244"/>
      <c r="AE13" s="256" t="n">
        <v>884</v>
      </c>
      <c r="AF13" s="248" t="n">
        <v>9</v>
      </c>
      <c r="AG13" s="295" t="n">
        <v>20</v>
      </c>
      <c r="AH13" s="248"/>
      <c r="AI13" s="249"/>
      <c r="AJ13" s="250"/>
      <c r="AK13" s="293" t="n">
        <v>77500</v>
      </c>
      <c r="AL13" s="264" t="n">
        <v>595000</v>
      </c>
      <c r="AM13" s="255" t="n">
        <v>205000</v>
      </c>
      <c r="AN13" s="254" t="n">
        <v>450</v>
      </c>
      <c r="AO13" s="259" t="n">
        <v>17</v>
      </c>
      <c r="AP13" s="256"/>
      <c r="AQ13" s="256" t="n">
        <v>25</v>
      </c>
      <c r="AR13" s="258" t="n">
        <v>439</v>
      </c>
      <c r="AS13" s="253"/>
      <c r="AT13" s="265"/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/>
      <c r="D14" s="267"/>
      <c r="E14" s="268"/>
      <c r="F14" s="268"/>
      <c r="G14" s="269"/>
      <c r="H14" s="234"/>
      <c r="I14" s="235"/>
      <c r="J14" s="260"/>
      <c r="K14" s="260"/>
      <c r="L14" s="235"/>
      <c r="M14" s="237"/>
      <c r="N14" s="238"/>
      <c r="O14" s="239"/>
      <c r="P14" s="270"/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/>
      <c r="AF14" s="248"/>
      <c r="AG14" s="295"/>
      <c r="AH14" s="248"/>
      <c r="AI14" s="249"/>
      <c r="AJ14" s="250"/>
      <c r="AK14" s="248"/>
      <c r="AL14" s="264"/>
      <c r="AM14" s="255"/>
      <c r="AN14" s="254"/>
      <c r="AO14" s="255"/>
      <c r="AP14" s="257"/>
      <c r="AQ14" s="256"/>
      <c r="AR14" s="258"/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771</v>
      </c>
      <c r="D16" s="283" t="n">
        <f aca="false">SUM(D11:D15)</f>
        <v>424</v>
      </c>
      <c r="E16" s="283"/>
      <c r="F16" s="283" t="n">
        <f aca="false">SUM(F11:F15)</f>
        <v>61</v>
      </c>
      <c r="G16" s="283"/>
      <c r="H16" s="283" t="n">
        <f aca="false">SUM(H11:H15)</f>
        <v>32</v>
      </c>
      <c r="I16" s="283" t="n">
        <f aca="false">SUM(I11:I15)</f>
        <v>9</v>
      </c>
      <c r="J16" s="283" t="n">
        <f aca="false">SUM(J11:J15)</f>
        <v>34</v>
      </c>
      <c r="K16" s="283" t="n">
        <f aca="false">SUM(K11:K15)</f>
        <v>1</v>
      </c>
      <c r="L16" s="283" t="n">
        <f aca="false">SUM(L11:L15)</f>
        <v>210</v>
      </c>
      <c r="M16" s="283"/>
      <c r="N16" s="283" t="n">
        <f aca="false">SUM(N11:N15)</f>
        <v>771</v>
      </c>
      <c r="O16" s="283"/>
      <c r="P16" s="283" t="n">
        <f aca="false">SUM(P11:P15)</f>
        <v>4</v>
      </c>
      <c r="Q16" s="283" t="n">
        <f aca="false">SUM(Q11:Q15)</f>
        <v>2</v>
      </c>
      <c r="R16" s="283" t="n">
        <f aca="false">SUM(R11:R15)</f>
        <v>2</v>
      </c>
      <c r="S16" s="283"/>
      <c r="T16" s="283"/>
      <c r="U16" s="283"/>
      <c r="V16" s="283"/>
      <c r="W16" s="283"/>
      <c r="X16" s="283"/>
      <c r="Y16" s="283"/>
      <c r="Z16" s="283" t="n">
        <f aca="false">SUM(Z11:Z15)</f>
        <v>2</v>
      </c>
      <c r="AA16" s="283"/>
      <c r="AB16" s="283" t="n">
        <f aca="false">SUM(AB11:AB15)</f>
        <v>1</v>
      </c>
      <c r="AC16" s="283"/>
      <c r="AD16" s="283" t="n">
        <f aca="false">SUM(AD11:AD15)</f>
        <v>0</v>
      </c>
      <c r="AE16" s="284" t="n">
        <f aca="false">SUM(AE11:AE15)</f>
        <v>1325</v>
      </c>
      <c r="AF16" s="286" t="n">
        <f aca="false">AVERAGE(AF11:AF15)</f>
        <v>15</v>
      </c>
      <c r="AG16" s="286" t="n">
        <f aca="false">AVERAGE(AG11:AG15)</f>
        <v>16</v>
      </c>
      <c r="AH16" s="286"/>
      <c r="AI16" s="287"/>
      <c r="AJ16" s="287"/>
      <c r="AK16" s="286" t="n">
        <f aca="false">AVERAGE(AK11:AK15)</f>
        <v>241750</v>
      </c>
      <c r="AL16" s="284" t="n">
        <f aca="false">SUM(AL11:AL15)</f>
        <v>2750000</v>
      </c>
      <c r="AM16" s="284" t="n">
        <f aca="false">SUM(AM11:AM15)</f>
        <v>1005000</v>
      </c>
      <c r="AN16" s="284" t="n">
        <f aca="false">SUM(AN11:AN15)</f>
        <v>541</v>
      </c>
      <c r="AO16" s="284" t="n">
        <f aca="false">SUM(AO11:AO15)</f>
        <v>71</v>
      </c>
      <c r="AP16" s="284"/>
      <c r="AQ16" s="284" t="n">
        <f aca="false">SUM(AQ11:AQ15)</f>
        <v>39</v>
      </c>
      <c r="AR16" s="284" t="n">
        <f aca="false">SUM(AR11:AR15)</f>
        <v>458</v>
      </c>
      <c r="AS16" s="284"/>
      <c r="AT16" s="284"/>
      <c r="AU16" s="284"/>
      <c r="AV16" s="284"/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0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7"/>
      <c r="Q21" s="297"/>
      <c r="R21" s="297"/>
      <c r="S21" s="297"/>
      <c r="T21" s="297"/>
      <c r="U21" s="297"/>
      <c r="V21" s="297"/>
      <c r="W21" s="137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0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Q22" s="297"/>
      <c r="R22" s="297"/>
      <c r="S22" s="297"/>
      <c r="T22" s="297"/>
      <c r="U22" s="297"/>
      <c r="V22" s="297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AK23" s="134"/>
      <c r="AL23" s="134"/>
      <c r="AM23" s="134"/>
      <c r="AN23" s="134"/>
      <c r="AO23" s="134"/>
      <c r="AP23" s="134"/>
      <c r="AQ23" s="134"/>
    </row>
    <row r="24" customFormat="false" ht="14.25" hidden="false" customHeight="false" outlineLevel="0" collapsed="false">
      <c r="AK24" s="134"/>
      <c r="AL24" s="134"/>
      <c r="AM24" s="134"/>
      <c r="AN24" s="134"/>
      <c r="AO24" s="134"/>
      <c r="AP24" s="134"/>
      <c r="AQ24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141"/>
      <c r="AI11" s="142"/>
      <c r="AJ11" s="143"/>
      <c r="AK11" s="141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30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4"/>
      <c r="P12" s="85"/>
      <c r="Q12" s="55" t="n">
        <f aca="false">SUM(R12,S12,U12,W12,Y12,AA12,AC12,AD12)</f>
        <v>0</v>
      </c>
      <c r="R12" s="86"/>
      <c r="S12" s="79"/>
      <c r="T12" s="82"/>
      <c r="U12" s="79"/>
      <c r="V12" s="82"/>
      <c r="W12" s="79"/>
      <c r="X12" s="80"/>
      <c r="Y12" s="87"/>
      <c r="Z12" s="81"/>
      <c r="AA12" s="80"/>
      <c r="AB12" s="82"/>
      <c r="AC12" s="88"/>
      <c r="AD12" s="89"/>
      <c r="AE12" s="90"/>
      <c r="AF12" s="144"/>
      <c r="AG12" s="91"/>
      <c r="AH12" s="145"/>
      <c r="AI12" s="146"/>
      <c r="AJ12" s="147"/>
      <c r="AK12" s="148"/>
      <c r="AL12" s="96"/>
      <c r="AM12" s="97"/>
      <c r="AN12" s="98"/>
      <c r="AO12" s="99"/>
      <c r="AP12" s="100"/>
      <c r="AQ12" s="101"/>
      <c r="AR12" s="102"/>
      <c r="AS12" s="97"/>
      <c r="AT12" s="98"/>
      <c r="AU12" s="103"/>
      <c r="AV12" s="97"/>
    </row>
    <row r="13" s="53" customFormat="true" ht="35.25" hidden="false" customHeight="true" outlineLevel="0" collapsed="false">
      <c r="A13" s="54" t="s">
        <v>69</v>
      </c>
      <c r="B13" s="54"/>
      <c r="C13" s="55" t="n">
        <f aca="false">IF(AND(SUM(D13:M13)=SUM(N13:O13))=TRUE(),SUM(N13:O13),"HIBA")</f>
        <v>0</v>
      </c>
      <c r="D13" s="83"/>
      <c r="E13" s="104"/>
      <c r="F13" s="84"/>
      <c r="G13" s="105"/>
      <c r="H13" s="83"/>
      <c r="I13" s="80"/>
      <c r="J13" s="80"/>
      <c r="K13" s="80"/>
      <c r="L13" s="80"/>
      <c r="M13" s="82"/>
      <c r="N13" s="79"/>
      <c r="O13" s="82"/>
      <c r="P13" s="85"/>
      <c r="Q13" s="55" t="n">
        <f aca="false">SUM(R13,S13,U13,W13,Y13,AA13,AC13,AD13)</f>
        <v>0</v>
      </c>
      <c r="R13" s="85"/>
      <c r="S13" s="79"/>
      <c r="T13" s="104"/>
      <c r="U13" s="79"/>
      <c r="V13" s="82"/>
      <c r="W13" s="79"/>
      <c r="X13" s="80"/>
      <c r="Y13" s="87"/>
      <c r="Z13" s="81"/>
      <c r="AA13" s="80"/>
      <c r="AB13" s="82"/>
      <c r="AC13" s="88"/>
      <c r="AD13" s="89"/>
      <c r="AE13" s="100"/>
      <c r="AF13" s="145"/>
      <c r="AG13" s="106"/>
      <c r="AH13" s="145"/>
      <c r="AI13" s="146"/>
      <c r="AJ13" s="147"/>
      <c r="AK13" s="144"/>
      <c r="AL13" s="108"/>
      <c r="AM13" s="99"/>
      <c r="AN13" s="98"/>
      <c r="AO13" s="103"/>
      <c r="AP13" s="100"/>
      <c r="AQ13" s="100"/>
      <c r="AR13" s="102"/>
      <c r="AS13" s="97"/>
      <c r="AT13" s="109"/>
      <c r="AU13" s="110"/>
      <c r="AV13" s="97"/>
    </row>
    <row r="14" s="53" customFormat="true" ht="35.25" hidden="false" customHeight="true" outlineLevel="0" collapsed="false">
      <c r="A14" s="54" t="s">
        <v>70</v>
      </c>
      <c r="B14" s="54"/>
      <c r="C14" s="55" t="n">
        <f aca="false">IF(AND(SUM(D14:M14)=SUM(N14:O14))=TRUE(),SUM(N14:O14),"HIBA")</f>
        <v>0</v>
      </c>
      <c r="D14" s="111"/>
      <c r="E14" s="112"/>
      <c r="F14" s="112"/>
      <c r="G14" s="113"/>
      <c r="H14" s="79"/>
      <c r="I14" s="80"/>
      <c r="J14" s="104"/>
      <c r="K14" s="104"/>
      <c r="L14" s="80"/>
      <c r="M14" s="82"/>
      <c r="N14" s="83"/>
      <c r="O14" s="84"/>
      <c r="P14" s="114"/>
      <c r="Q14" s="55" t="n">
        <f aca="false">SUM(R14,S14,U14,W14,Y14,AA14,AC14,AD14)</f>
        <v>0</v>
      </c>
      <c r="R14" s="115"/>
      <c r="S14" s="79"/>
      <c r="T14" s="82"/>
      <c r="U14" s="79"/>
      <c r="V14" s="82"/>
      <c r="W14" s="79"/>
      <c r="X14" s="80"/>
      <c r="Y14" s="87"/>
      <c r="Z14" s="81"/>
      <c r="AA14" s="80"/>
      <c r="AB14" s="82"/>
      <c r="AC14" s="88"/>
      <c r="AD14" s="89"/>
      <c r="AE14" s="101"/>
      <c r="AF14" s="145"/>
      <c r="AG14" s="106"/>
      <c r="AH14" s="145"/>
      <c r="AI14" s="146"/>
      <c r="AJ14" s="147"/>
      <c r="AK14" s="145"/>
      <c r="AL14" s="108"/>
      <c r="AM14" s="99"/>
      <c r="AN14" s="98"/>
      <c r="AO14" s="99"/>
      <c r="AP14" s="101"/>
      <c r="AQ14" s="100"/>
      <c r="AR14" s="102"/>
      <c r="AS14" s="97"/>
      <c r="AT14" s="98"/>
      <c r="AU14" s="108"/>
      <c r="AV14" s="97"/>
    </row>
    <row r="15" s="53" customFormat="true" ht="38.2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79"/>
      <c r="E15" s="80"/>
      <c r="F15" s="80"/>
      <c r="G15" s="82"/>
      <c r="H15" s="83"/>
      <c r="I15" s="104"/>
      <c r="J15" s="112"/>
      <c r="K15" s="80"/>
      <c r="L15" s="80"/>
      <c r="M15" s="84"/>
      <c r="N15" s="111"/>
      <c r="O15" s="113"/>
      <c r="P15" s="86"/>
      <c r="Q15" s="55" t="n">
        <f aca="false">SUM(R15,S15,U15,W15,Y15,AA15,AC15,AD15)</f>
        <v>0</v>
      </c>
      <c r="R15" s="85"/>
      <c r="S15" s="79"/>
      <c r="T15" s="82"/>
      <c r="U15" s="79"/>
      <c r="V15" s="82"/>
      <c r="W15" s="83"/>
      <c r="X15" s="104"/>
      <c r="Y15" s="116"/>
      <c r="Z15" s="84"/>
      <c r="AA15" s="80"/>
      <c r="AB15" s="104"/>
      <c r="AC15" s="88"/>
      <c r="AD15" s="89"/>
      <c r="AE15" s="90"/>
      <c r="AF15" s="145"/>
      <c r="AG15" s="117"/>
      <c r="AH15" s="145"/>
      <c r="AI15" s="149"/>
      <c r="AJ15" s="150"/>
      <c r="AK15" s="151"/>
      <c r="AL15" s="121"/>
      <c r="AM15" s="122"/>
      <c r="AN15" s="123"/>
      <c r="AO15" s="109"/>
      <c r="AP15" s="100"/>
      <c r="AQ15" s="101"/>
      <c r="AR15" s="124"/>
      <c r="AS15" s="97"/>
      <c r="AT15" s="109"/>
      <c r="AU15" s="121"/>
      <c r="AV15" s="122"/>
    </row>
    <row r="16" s="133" customFormat="true" ht="30" hidden="false" customHeight="true" outlineLevel="0" collapsed="false">
      <c r="A16" s="125" t="s">
        <v>72</v>
      </c>
      <c r="B16" s="125"/>
      <c r="C16" s="126" t="n">
        <f aca="false">IF(AND(SUM(D16:M16)=SUM(N16:O16))=TRUE(),SUM(N16:O16),"HIBA")</f>
        <v>0</v>
      </c>
      <c r="D16" s="127" t="n">
        <f aca="false">SUM(D11:D15)</f>
        <v>0</v>
      </c>
      <c r="E16" s="127" t="n">
        <f aca="false">SUM(E11:E15)</f>
        <v>0</v>
      </c>
      <c r="F16" s="127" t="n">
        <f aca="false">SUM(F11:F15)</f>
        <v>0</v>
      </c>
      <c r="G16" s="127" t="n">
        <f aca="false">SUM(G11:G15)</f>
        <v>0</v>
      </c>
      <c r="H16" s="127" t="n">
        <f aca="false">SUM(H11:H15)</f>
        <v>0</v>
      </c>
      <c r="I16" s="127" t="n">
        <f aca="false">SUM(I11:I15)</f>
        <v>0</v>
      </c>
      <c r="J16" s="127" t="n">
        <f aca="false">SUM(J11:J15)</f>
        <v>0</v>
      </c>
      <c r="K16" s="127" t="n">
        <f aca="false">SUM(K11:K15)</f>
        <v>0</v>
      </c>
      <c r="L16" s="127" t="n">
        <f aca="false">SUM(L11:L15)</f>
        <v>0</v>
      </c>
      <c r="M16" s="127" t="n">
        <f aca="false">SUM(M11:M15)</f>
        <v>0</v>
      </c>
      <c r="N16" s="127" t="n">
        <f aca="false">SUM(N11:N15)</f>
        <v>0</v>
      </c>
      <c r="O16" s="127" t="n">
        <f aca="false">SUM(O11:O15)</f>
        <v>0</v>
      </c>
      <c r="P16" s="127" t="n">
        <f aca="false">SUM(P11:P15)</f>
        <v>0</v>
      </c>
      <c r="Q16" s="127" t="n">
        <f aca="false">SUM(Q11:Q15)</f>
        <v>0</v>
      </c>
      <c r="R16" s="127" t="n">
        <f aca="false">SUM(R11:R15)</f>
        <v>0</v>
      </c>
      <c r="S16" s="127" t="n">
        <f aca="false">SUM(S11:S15)</f>
        <v>0</v>
      </c>
      <c r="T16" s="127" t="n">
        <f aca="false">SUM(T11:T15)</f>
        <v>0</v>
      </c>
      <c r="U16" s="127" t="n">
        <f aca="false">SUM(U11:U15)</f>
        <v>0</v>
      </c>
      <c r="V16" s="127" t="n">
        <f aca="false">SUM(V11:V15)</f>
        <v>0</v>
      </c>
      <c r="W16" s="127" t="n">
        <f aca="false">SUM(W11:W15)</f>
        <v>0</v>
      </c>
      <c r="X16" s="127" t="n">
        <f aca="false">SUM(X11:X15)</f>
        <v>0</v>
      </c>
      <c r="Y16" s="127" t="n">
        <f aca="false">SUM(Y11:Y15)</f>
        <v>0</v>
      </c>
      <c r="Z16" s="127" t="n">
        <f aca="false">SUM(Z11:Z15)</f>
        <v>0</v>
      </c>
      <c r="AA16" s="127" t="n">
        <f aca="false">SUM(AA11:AA15)</f>
        <v>0</v>
      </c>
      <c r="AB16" s="127" t="n">
        <f aca="false">SUM(AB11:AB15)</f>
        <v>0</v>
      </c>
      <c r="AC16" s="127" t="n">
        <f aca="false">SUM(AC11:AC15)</f>
        <v>0</v>
      </c>
      <c r="AD16" s="127" t="n">
        <f aca="false">SUM(AD11:AD15)</f>
        <v>0</v>
      </c>
      <c r="AE16" s="128" t="n">
        <f aca="false">SUM(AE11:AE15)</f>
        <v>0</v>
      </c>
      <c r="AF16" s="129" t="e">
        <f aca="false">AVERAGE(AF11:AF15)</f>
        <v>#DIV/0!</v>
      </c>
      <c r="AG16" s="129" t="e">
        <f aca="false">AVERAGE(AG11:AG15)</f>
        <v>#DIV/0!</v>
      </c>
      <c r="AH16" s="129" t="e">
        <f aca="false">AVERAGE(AH11:AH15)</f>
        <v>#DIV/0!</v>
      </c>
      <c r="AI16" s="152" t="n">
        <f aca="false">SUM(AI11:AI15)</f>
        <v>0</v>
      </c>
      <c r="AJ16" s="152" t="n">
        <f aca="false">SUM(AJ11:AJ15)</f>
        <v>0</v>
      </c>
      <c r="AK16" s="129" t="e">
        <f aca="false">AVERAGE(AK11:AK15)</f>
        <v>#DIV/0!</v>
      </c>
      <c r="AL16" s="128" t="n">
        <f aca="false">SUM(AL11:AL15)</f>
        <v>0</v>
      </c>
      <c r="AM16" s="128" t="n">
        <f aca="false">SUM(AM11:AM15)</f>
        <v>0</v>
      </c>
      <c r="AN16" s="128" t="n">
        <f aca="false">SUM(AN11:AN15)</f>
        <v>0</v>
      </c>
      <c r="AO16" s="128" t="n">
        <f aca="false">SUM(AO11:AO15)</f>
        <v>0</v>
      </c>
      <c r="AP16" s="128" t="n">
        <f aca="false">SUM(AP11:AP15)</f>
        <v>0</v>
      </c>
      <c r="AQ16" s="128" t="n">
        <f aca="false">SUM(AQ11:AQ15)</f>
        <v>0</v>
      </c>
      <c r="AR16" s="128" t="n">
        <f aca="false">SUM(AR11:AR15)</f>
        <v>0</v>
      </c>
      <c r="AS16" s="128" t="n">
        <f aca="false">SUM(AS11:AS15)</f>
        <v>0</v>
      </c>
      <c r="AT16" s="128" t="n">
        <f aca="false">SUM(AT11:AT15)</f>
        <v>0</v>
      </c>
      <c r="AU16" s="128" t="n">
        <f aca="false">SUM(AU11:AU15)</f>
        <v>0</v>
      </c>
      <c r="AV16" s="128" t="n">
        <f aca="false">SUM(AV11:AV15)</f>
        <v>0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5" hidden="false" customHeight="false" outlineLevel="0" collapsed="false">
      <c r="D19" s="135"/>
      <c r="E19" s="135"/>
      <c r="F19" s="135"/>
    </row>
    <row r="20" customFormat="false" ht="44.25" hidden="false" customHeight="true" outlineLevel="0" collapsed="false">
      <c r="B20" s="136"/>
      <c r="C20" s="136"/>
      <c r="D20" s="136"/>
      <c r="E20" s="136"/>
      <c r="F20" s="136"/>
      <c r="G20" s="136"/>
      <c r="M20" s="137"/>
      <c r="N20" s="137"/>
      <c r="O20" s="137"/>
      <c r="Q20" s="153" t="s">
        <v>74</v>
      </c>
      <c r="R20" s="153"/>
      <c r="S20" s="153"/>
      <c r="T20" s="153"/>
      <c r="U20" s="153"/>
      <c r="V20" s="153"/>
      <c r="W20" s="137"/>
      <c r="X20" s="137"/>
      <c r="Y20" s="137"/>
      <c r="Z20" s="137"/>
      <c r="AA20" s="137"/>
      <c r="AB20" s="137"/>
      <c r="AC20" s="137"/>
      <c r="AD20" s="137"/>
      <c r="AF20" s="137"/>
      <c r="AG20" s="137"/>
      <c r="AH20" s="137"/>
      <c r="AI20" s="137"/>
      <c r="AJ20" s="137"/>
      <c r="AK20" s="154" t="s">
        <v>75</v>
      </c>
      <c r="AL20" s="154"/>
      <c r="AM20" s="154"/>
      <c r="AN20" s="154"/>
      <c r="AO20" s="154"/>
      <c r="AP20" s="154"/>
      <c r="AQ20" s="155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7"/>
      <c r="Q21" s="156"/>
      <c r="R21" s="156"/>
      <c r="S21" s="156"/>
      <c r="T21" s="156"/>
      <c r="U21" s="156"/>
      <c r="V21" s="156"/>
      <c r="W21" s="137"/>
      <c r="X21" s="137"/>
      <c r="Y21" s="137"/>
      <c r="Z21" s="137"/>
      <c r="AA21" s="137"/>
      <c r="AB21" s="137"/>
      <c r="AC21" s="137"/>
      <c r="AD21" s="137"/>
      <c r="AF21" s="137"/>
      <c r="AG21" s="137"/>
      <c r="AH21" s="137"/>
      <c r="AI21" s="137"/>
      <c r="AJ21" s="137"/>
      <c r="AK21" s="154"/>
      <c r="AL21" s="154"/>
      <c r="AM21" s="154"/>
      <c r="AN21" s="154"/>
      <c r="AO21" s="154"/>
      <c r="AP21" s="154"/>
      <c r="AQ21" s="155"/>
    </row>
    <row r="22" customFormat="false" ht="15" hidden="false" customHeight="false" outlineLevel="0" collapsed="false">
      <c r="Q22" s="156"/>
      <c r="R22" s="156"/>
      <c r="S22" s="156"/>
      <c r="T22" s="156"/>
      <c r="U22" s="156"/>
      <c r="V22" s="156"/>
      <c r="AK22" s="154"/>
      <c r="AL22" s="154"/>
      <c r="AM22" s="154"/>
      <c r="AN22" s="154"/>
      <c r="AO22" s="154"/>
      <c r="AP22" s="154"/>
      <c r="AQ22" s="155"/>
    </row>
    <row r="25" customFormat="false" ht="14.25" hidden="false" customHeight="false" outlineLevel="0" collapsed="false">
      <c r="V25" s="140"/>
    </row>
  </sheetData>
  <sheetProtection sheet="true" password="cce5" formatColumns="false" formatRows="fals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Q20:V20"/>
    <mergeCell ref="AK20:AP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S26" activeCellId="0" sqref="AS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7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346</v>
      </c>
      <c r="D11" s="210" t="n">
        <v>204</v>
      </c>
      <c r="E11" s="211"/>
      <c r="F11" s="212"/>
      <c r="G11" s="213"/>
      <c r="H11" s="210"/>
      <c r="I11" s="211" t="n">
        <v>3</v>
      </c>
      <c r="J11" s="211" t="n">
        <v>8</v>
      </c>
      <c r="K11" s="211" t="n">
        <v>5</v>
      </c>
      <c r="L11" s="211" t="n">
        <v>126</v>
      </c>
      <c r="M11" s="213"/>
      <c r="N11" s="210" t="n">
        <v>344</v>
      </c>
      <c r="O11" s="212" t="n">
        <v>2</v>
      </c>
      <c r="P11" s="214" t="n">
        <v>8</v>
      </c>
      <c r="Q11" s="209" t="n">
        <f aca="false">SUM(R11,S11,U11,W11,Y11,AA11,AC11,AD11)</f>
        <v>7</v>
      </c>
      <c r="R11" s="215" t="n">
        <v>2</v>
      </c>
      <c r="S11" s="210"/>
      <c r="T11" s="213"/>
      <c r="U11" s="210"/>
      <c r="V11" s="213"/>
      <c r="W11" s="210"/>
      <c r="X11" s="211"/>
      <c r="Y11" s="216" t="n">
        <v>5</v>
      </c>
      <c r="Z11" s="212" t="n">
        <v>1</v>
      </c>
      <c r="AA11" s="211"/>
      <c r="AB11" s="211"/>
      <c r="AC11" s="217"/>
      <c r="AD11" s="218"/>
      <c r="AE11" s="219" t="n">
        <v>165</v>
      </c>
      <c r="AF11" s="220" t="n">
        <v>24</v>
      </c>
      <c r="AG11" s="221" t="n">
        <v>30</v>
      </c>
      <c r="AH11" s="222"/>
      <c r="AI11" s="223"/>
      <c r="AJ11" s="224"/>
      <c r="AK11" s="225" t="n">
        <v>0</v>
      </c>
      <c r="AL11" s="226"/>
      <c r="AM11" s="227"/>
      <c r="AN11" s="228" t="n">
        <v>231</v>
      </c>
      <c r="AO11" s="227"/>
      <c r="AP11" s="229" t="n">
        <v>2</v>
      </c>
      <c r="AQ11" s="229" t="n">
        <v>9</v>
      </c>
      <c r="AR11" s="230" t="n">
        <v>41</v>
      </c>
      <c r="AS11" s="231"/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55</v>
      </c>
      <c r="D12" s="234" t="n">
        <v>55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55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46" t="n">
        <v>7</v>
      </c>
      <c r="AG12" s="247" t="n">
        <v>12</v>
      </c>
      <c r="AH12" s="248"/>
      <c r="AI12" s="249"/>
      <c r="AJ12" s="250"/>
      <c r="AK12" s="251" t="n">
        <v>0</v>
      </c>
      <c r="AL12" s="252"/>
      <c r="AM12" s="253"/>
      <c r="AN12" s="254" t="n">
        <v>45</v>
      </c>
      <c r="AO12" s="255"/>
      <c r="AP12" s="256"/>
      <c r="AQ12" s="257" t="n">
        <v>2</v>
      </c>
      <c r="AR12" s="258" t="n">
        <v>55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5501</v>
      </c>
      <c r="D13" s="238" t="n">
        <v>2700</v>
      </c>
      <c r="E13" s="260"/>
      <c r="F13" s="239" t="n">
        <v>113</v>
      </c>
      <c r="G13" s="261"/>
      <c r="H13" s="238" t="n">
        <v>2</v>
      </c>
      <c r="I13" s="235" t="n">
        <v>26</v>
      </c>
      <c r="J13" s="235" t="n">
        <v>79</v>
      </c>
      <c r="K13" s="235" t="n">
        <v>3</v>
      </c>
      <c r="L13" s="235" t="n">
        <v>2578</v>
      </c>
      <c r="M13" s="237"/>
      <c r="N13" s="234" t="n">
        <v>5501</v>
      </c>
      <c r="O13" s="237"/>
      <c r="P13" s="240" t="n">
        <v>10</v>
      </c>
      <c r="Q13" s="209" t="n">
        <f aca="false">SUM(R13,S13,U13,W13,Y13,AA13,AC13,AD13)</f>
        <v>32</v>
      </c>
      <c r="R13" s="240"/>
      <c r="S13" s="234"/>
      <c r="T13" s="260"/>
      <c r="U13" s="234"/>
      <c r="V13" s="237"/>
      <c r="W13" s="234"/>
      <c r="X13" s="235"/>
      <c r="Y13" s="242"/>
      <c r="Z13" s="236" t="n">
        <v>6</v>
      </c>
      <c r="AA13" s="235"/>
      <c r="AB13" s="237"/>
      <c r="AC13" s="243" t="n">
        <v>32</v>
      </c>
      <c r="AD13" s="244"/>
      <c r="AE13" s="256" t="n">
        <v>2911</v>
      </c>
      <c r="AF13" s="262" t="n">
        <v>28</v>
      </c>
      <c r="AG13" s="263" t="n">
        <v>16</v>
      </c>
      <c r="AH13" s="248"/>
      <c r="AI13" s="249"/>
      <c r="AJ13" s="250"/>
      <c r="AK13" s="246" t="n">
        <v>0</v>
      </c>
      <c r="AL13" s="264"/>
      <c r="AM13" s="255"/>
      <c r="AN13" s="254" t="n">
        <v>4377</v>
      </c>
      <c r="AO13" s="259" t="n">
        <v>20</v>
      </c>
      <c r="AP13" s="256" t="n">
        <v>6</v>
      </c>
      <c r="AQ13" s="256" t="n">
        <v>24</v>
      </c>
      <c r="AR13" s="258" t="n">
        <v>3907</v>
      </c>
      <c r="AS13" s="253" t="n">
        <v>1</v>
      </c>
      <c r="AT13" s="265" t="n">
        <v>13</v>
      </c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969</v>
      </c>
      <c r="D14" s="267" t="n">
        <v>263</v>
      </c>
      <c r="E14" s="268"/>
      <c r="F14" s="268"/>
      <c r="G14" s="269"/>
      <c r="H14" s="234"/>
      <c r="I14" s="235" t="n">
        <v>1</v>
      </c>
      <c r="J14" s="260" t="n">
        <v>246</v>
      </c>
      <c r="K14" s="260" t="n">
        <v>8</v>
      </c>
      <c r="L14" s="235" t="n">
        <v>451</v>
      </c>
      <c r="M14" s="237"/>
      <c r="N14" s="238" t="n">
        <v>969</v>
      </c>
      <c r="O14" s="239"/>
      <c r="P14" s="270" t="n">
        <v>1</v>
      </c>
      <c r="Q14" s="209"/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 t="n">
        <v>1251</v>
      </c>
      <c r="AF14" s="262" t="n">
        <v>36</v>
      </c>
      <c r="AG14" s="263" t="n">
        <v>106</v>
      </c>
      <c r="AH14" s="248"/>
      <c r="AI14" s="249"/>
      <c r="AJ14" s="250"/>
      <c r="AK14" s="262" t="n">
        <v>415825</v>
      </c>
      <c r="AL14" s="249" t="n">
        <v>9979804</v>
      </c>
      <c r="AM14" s="255" t="n">
        <v>4139635</v>
      </c>
      <c r="AN14" s="254" t="n">
        <v>435</v>
      </c>
      <c r="AO14" s="255" t="n">
        <v>37</v>
      </c>
      <c r="AP14" s="257"/>
      <c r="AQ14" s="256" t="n">
        <v>8</v>
      </c>
      <c r="AR14" s="258" t="n">
        <v>353</v>
      </c>
      <c r="AS14" s="253"/>
      <c r="AT14" s="254" t="n">
        <v>23</v>
      </c>
      <c r="AU14" s="264" t="n">
        <v>14</v>
      </c>
      <c r="AV14" s="253" t="n">
        <v>9</v>
      </c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62"/>
      <c r="AG15" s="273"/>
      <c r="AH15" s="248"/>
      <c r="AI15" s="274"/>
      <c r="AJ15" s="275"/>
      <c r="AK15" s="276" t="n">
        <v>0</v>
      </c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6871</v>
      </c>
      <c r="D16" s="283" t="n">
        <f aca="false">SUM(D11:D15)</f>
        <v>3222</v>
      </c>
      <c r="E16" s="283"/>
      <c r="F16" s="283" t="n">
        <f aca="false">SUM(F11:F15)</f>
        <v>113</v>
      </c>
      <c r="G16" s="283"/>
      <c r="H16" s="283" t="n">
        <f aca="false">SUM(H11:H15)</f>
        <v>2</v>
      </c>
      <c r="I16" s="283" t="n">
        <f aca="false">SUM(I11:I15)</f>
        <v>30</v>
      </c>
      <c r="J16" s="283" t="n">
        <f aca="false">SUM(J11:J15)</f>
        <v>333</v>
      </c>
      <c r="K16" s="283" t="n">
        <f aca="false">SUM(K11:K15)</f>
        <v>16</v>
      </c>
      <c r="L16" s="283" t="n">
        <f aca="false">SUM(L11:L15)</f>
        <v>3155</v>
      </c>
      <c r="M16" s="283" t="n">
        <f aca="false">SUM(M11:M15)</f>
        <v>0</v>
      </c>
      <c r="N16" s="283" t="n">
        <f aca="false">SUM(N11:N15)</f>
        <v>6869</v>
      </c>
      <c r="O16" s="283" t="n">
        <f aca="false">SUM(O11:O15)</f>
        <v>2</v>
      </c>
      <c r="P16" s="283" t="n">
        <f aca="false">SUM(P11:P15)</f>
        <v>19</v>
      </c>
      <c r="Q16" s="283" t="n">
        <f aca="false">SUM(Q11:Q15)</f>
        <v>39</v>
      </c>
      <c r="R16" s="283" t="n">
        <f aca="false">SUM(R11:R15)</f>
        <v>2</v>
      </c>
      <c r="S16" s="283"/>
      <c r="T16" s="283"/>
      <c r="U16" s="283"/>
      <c r="V16" s="283"/>
      <c r="W16" s="283"/>
      <c r="X16" s="283"/>
      <c r="Y16" s="283" t="n">
        <f aca="false">SUM(Y11:Y15)</f>
        <v>5</v>
      </c>
      <c r="Z16" s="283" t="n">
        <f aca="false">SUM(Z11:Z15)</f>
        <v>7</v>
      </c>
      <c r="AA16" s="283" t="n">
        <f aca="false">SUM(AA11:AA15)</f>
        <v>0</v>
      </c>
      <c r="AB16" s="283"/>
      <c r="AC16" s="283" t="n">
        <f aca="false">SUM(AC11:AC15)</f>
        <v>32</v>
      </c>
      <c r="AD16" s="283"/>
      <c r="AE16" s="284" t="n">
        <f aca="false">SUM(AE11:AE15)</f>
        <v>4327</v>
      </c>
      <c r="AF16" s="285" t="n">
        <f aca="false">AVERAGE(AF11:AF15)</f>
        <v>23.75</v>
      </c>
      <c r="AG16" s="285" t="n">
        <f aca="false">AVERAGE(AG11:AG15)</f>
        <v>41</v>
      </c>
      <c r="AH16" s="286"/>
      <c r="AI16" s="287"/>
      <c r="AJ16" s="287"/>
      <c r="AK16" s="285" t="n">
        <f aca="false">AVERAGE(AK11:AK15)</f>
        <v>83165</v>
      </c>
      <c r="AL16" s="284" t="n">
        <f aca="false">SUM(AL11:AL15)</f>
        <v>9979804</v>
      </c>
      <c r="AM16" s="284" t="n">
        <f aca="false">SUM(AM11:AM15)</f>
        <v>4139635</v>
      </c>
      <c r="AN16" s="284" t="n">
        <f aca="false">SUM(AN11:AN15)</f>
        <v>5088</v>
      </c>
      <c r="AO16" s="284" t="n">
        <f aca="false">SUM(AO11:AO15)</f>
        <v>57</v>
      </c>
      <c r="AP16" s="284" t="n">
        <f aca="false">SUM(AP11:AP15)</f>
        <v>8</v>
      </c>
      <c r="AQ16" s="284" t="n">
        <f aca="false">SUM(AQ11:AQ15)</f>
        <v>43</v>
      </c>
      <c r="AR16" s="284" t="n">
        <f aca="false">SUM(AR11:AR15)</f>
        <v>4356</v>
      </c>
      <c r="AS16" s="284" t="n">
        <f aca="false">SUM(AS11:AS15)</f>
        <v>1</v>
      </c>
      <c r="AT16" s="284" t="n">
        <f aca="false">SUM(AT11:AT15)</f>
        <v>36</v>
      </c>
      <c r="AU16" s="284" t="n">
        <f aca="false">SUM(AU11:AU15)</f>
        <v>14</v>
      </c>
      <c r="AV16" s="284" t="n">
        <f aca="false">SUM(AV11:AV15)</f>
        <v>9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</row>
    <row r="23" customFormat="false" ht="14.25" hidden="false" customHeight="false" outlineLevel="0" collapsed="false">
      <c r="P23" s="134"/>
      <c r="Q23" s="134"/>
      <c r="R23" s="134"/>
      <c r="S23" s="134"/>
      <c r="T23" s="134"/>
      <c r="U23" s="134"/>
      <c r="V23" s="134"/>
      <c r="W23" s="134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</row>
    <row r="24" customFormat="false" ht="14.25" hidden="false" customHeight="false" outlineLevel="0" collapsed="false"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</row>
    <row r="25" customFormat="false" ht="14.25" hidden="false" customHeight="false" outlineLevel="0" collapsed="false">
      <c r="V25" s="140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</row>
  </sheetData>
  <sheetProtection sheet="true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Z23" activeCellId="0" sqref="Z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90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45</v>
      </c>
      <c r="D11" s="210" t="n">
        <v>53</v>
      </c>
      <c r="E11" s="211"/>
      <c r="F11" s="212"/>
      <c r="G11" s="213"/>
      <c r="H11" s="210"/>
      <c r="I11" s="211" t="n">
        <v>7</v>
      </c>
      <c r="J11" s="211" t="n">
        <v>11</v>
      </c>
      <c r="K11" s="211"/>
      <c r="L11" s="211" t="n">
        <v>68</v>
      </c>
      <c r="M11" s="213" t="n">
        <v>6</v>
      </c>
      <c r="N11" s="210" t="n">
        <v>145</v>
      </c>
      <c r="O11" s="212"/>
      <c r="P11" s="214" t="n">
        <v>2</v>
      </c>
      <c r="Q11" s="209" t="n">
        <f aca="false">SUM(R11,S11,U11,W11,Y11,AA11,AC11,AD11)</f>
        <v>5</v>
      </c>
      <c r="R11" s="215" t="n">
        <v>1</v>
      </c>
      <c r="S11" s="210"/>
      <c r="T11" s="213"/>
      <c r="U11" s="210"/>
      <c r="V11" s="213"/>
      <c r="W11" s="210"/>
      <c r="X11" s="211"/>
      <c r="Y11" s="216" t="n">
        <v>4</v>
      </c>
      <c r="Z11" s="212" t="n">
        <v>2</v>
      </c>
      <c r="AA11" s="211"/>
      <c r="AB11" s="211"/>
      <c r="AC11" s="217"/>
      <c r="AD11" s="218"/>
      <c r="AE11" s="219" t="n">
        <v>1269</v>
      </c>
      <c r="AF11" s="291" t="n">
        <v>45.1</v>
      </c>
      <c r="AG11" s="292" t="n">
        <v>50</v>
      </c>
      <c r="AH11" s="222" t="n">
        <v>3833</v>
      </c>
      <c r="AI11" s="223" t="n">
        <v>10000</v>
      </c>
      <c r="AJ11" s="224" t="n">
        <v>16000</v>
      </c>
      <c r="AK11" s="225" t="n">
        <v>375000</v>
      </c>
      <c r="AL11" s="252" t="n">
        <v>1725000</v>
      </c>
      <c r="AM11" s="227" t="n">
        <v>935000</v>
      </c>
      <c r="AN11" s="228" t="n">
        <v>127</v>
      </c>
      <c r="AO11" s="227"/>
      <c r="AP11" s="229"/>
      <c r="AQ11" s="229" t="n">
        <v>7</v>
      </c>
      <c r="AR11" s="230" t="n">
        <v>59</v>
      </c>
      <c r="AS11" s="231"/>
      <c r="AT11" s="232" t="n">
        <v>3</v>
      </c>
      <c r="AU11" s="233" t="n">
        <v>2</v>
      </c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14</v>
      </c>
      <c r="D12" s="210" t="n">
        <v>14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14</v>
      </c>
      <c r="O12" s="239"/>
      <c r="P12" s="240"/>
      <c r="Q12" s="209" t="n">
        <f aca="false">SUM(R12,S12,U12,W12,Y12,AA12,AC12,AD12)</f>
        <v>0</v>
      </c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51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957</v>
      </c>
      <c r="D13" s="238" t="n">
        <v>207</v>
      </c>
      <c r="E13" s="260"/>
      <c r="F13" s="239" t="n">
        <v>74</v>
      </c>
      <c r="G13" s="261"/>
      <c r="H13" s="238" t="n">
        <v>2</v>
      </c>
      <c r="I13" s="235" t="n">
        <v>23</v>
      </c>
      <c r="J13" s="235" t="n">
        <v>161</v>
      </c>
      <c r="K13" s="235" t="n">
        <v>4</v>
      </c>
      <c r="L13" s="235" t="n">
        <v>1477</v>
      </c>
      <c r="M13" s="237" t="n">
        <v>9</v>
      </c>
      <c r="N13" s="234" t="n">
        <v>1957</v>
      </c>
      <c r="O13" s="237"/>
      <c r="P13" s="240" t="n">
        <v>4</v>
      </c>
      <c r="Q13" s="209" t="n">
        <f aca="false">SUM(R13,S13,U13,W13,Y13,AA13,AC13,AD13)</f>
        <v>11</v>
      </c>
      <c r="R13" s="240" t="n">
        <v>2</v>
      </c>
      <c r="S13" s="234"/>
      <c r="T13" s="260"/>
      <c r="U13" s="234"/>
      <c r="V13" s="237"/>
      <c r="W13" s="234"/>
      <c r="X13" s="235"/>
      <c r="Y13" s="242" t="n">
        <v>6</v>
      </c>
      <c r="Z13" s="236" t="n">
        <v>5</v>
      </c>
      <c r="AA13" s="235"/>
      <c r="AB13" s="237"/>
      <c r="AC13" s="243" t="n">
        <v>3</v>
      </c>
      <c r="AD13" s="244"/>
      <c r="AE13" s="256" t="n">
        <v>1350</v>
      </c>
      <c r="AF13" s="248" t="n">
        <v>77</v>
      </c>
      <c r="AG13" s="295" t="n">
        <v>49.2</v>
      </c>
      <c r="AH13" s="248" t="n">
        <v>12330.6</v>
      </c>
      <c r="AI13" s="249" t="n">
        <v>699100</v>
      </c>
      <c r="AJ13" s="250" t="n">
        <v>699100</v>
      </c>
      <c r="AK13" s="262" t="n">
        <v>241487.6</v>
      </c>
      <c r="AL13" s="264" t="n">
        <v>4685000</v>
      </c>
      <c r="AM13" s="255" t="n">
        <v>3142891</v>
      </c>
      <c r="AN13" s="254" t="n">
        <v>1684</v>
      </c>
      <c r="AO13" s="259" t="n">
        <v>34</v>
      </c>
      <c r="AP13" s="256"/>
      <c r="AQ13" s="256" t="n">
        <v>16</v>
      </c>
      <c r="AR13" s="258" t="n">
        <v>618</v>
      </c>
      <c r="AS13" s="253"/>
      <c r="AT13" s="265" t="n">
        <v>13</v>
      </c>
      <c r="AU13" s="266" t="n">
        <v>4</v>
      </c>
      <c r="AV13" s="253" t="n">
        <v>30</v>
      </c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1649</v>
      </c>
      <c r="D14" s="267" t="n">
        <v>449</v>
      </c>
      <c r="E14" s="268"/>
      <c r="F14" s="268"/>
      <c r="G14" s="269"/>
      <c r="H14" s="234" t="n">
        <v>14</v>
      </c>
      <c r="I14" s="235" t="n">
        <v>51</v>
      </c>
      <c r="J14" s="260" t="n">
        <v>344</v>
      </c>
      <c r="K14" s="260" t="n">
        <v>48</v>
      </c>
      <c r="L14" s="235" t="n">
        <v>743</v>
      </c>
      <c r="M14" s="237"/>
      <c r="N14" s="238" t="n">
        <v>1645</v>
      </c>
      <c r="O14" s="239" t="n">
        <v>4</v>
      </c>
      <c r="P14" s="270" t="n">
        <v>6</v>
      </c>
      <c r="Q14" s="209" t="n">
        <f aca="false">SUM(R14,S14,U14,W14,Y14,AA14,AC14,AD14)</f>
        <v>0</v>
      </c>
      <c r="R14" s="271"/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/>
      <c r="AD14" s="244"/>
      <c r="AE14" s="257" t="n">
        <v>357</v>
      </c>
      <c r="AF14" s="248" t="n">
        <v>20</v>
      </c>
      <c r="AG14" s="295" t="n">
        <v>48</v>
      </c>
      <c r="AH14" s="248"/>
      <c r="AI14" s="249"/>
      <c r="AJ14" s="250"/>
      <c r="AK14" s="262"/>
      <c r="AL14" s="264"/>
      <c r="AM14" s="255"/>
      <c r="AN14" s="254" t="n">
        <v>440</v>
      </c>
      <c r="AO14" s="255" t="n">
        <v>40</v>
      </c>
      <c r="AP14" s="257"/>
      <c r="AQ14" s="256" t="n">
        <v>14</v>
      </c>
      <c r="AR14" s="258" t="n">
        <v>1200</v>
      </c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 t="n">
        <f aca="false">IF(AND(SUM(D15:M15)=SUM(N15:O15))=TRUE(),SUM(N15:O15),"HIBA")</f>
        <v>0</v>
      </c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 t="n">
        <f aca="false">SUM(R15,S15,U15,W15,Y15,AA15,AC15,AD15)</f>
        <v>0</v>
      </c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 t="n">
        <v>341</v>
      </c>
      <c r="AF15" s="248" t="n">
        <v>12</v>
      </c>
      <c r="AG15" s="296" t="n">
        <v>1.5</v>
      </c>
      <c r="AH15" s="248"/>
      <c r="AI15" s="274"/>
      <c r="AJ15" s="275"/>
      <c r="AK15" s="276"/>
      <c r="AL15" s="277"/>
      <c r="AM15" s="278"/>
      <c r="AN15" s="279"/>
      <c r="AO15" s="265"/>
      <c r="AP15" s="256"/>
      <c r="AQ15" s="257" t="n">
        <v>2</v>
      </c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3765</v>
      </c>
      <c r="D16" s="283" t="n">
        <f aca="false">SUM(D11:D15)</f>
        <v>723</v>
      </c>
      <c r="E16" s="283" t="n">
        <f aca="false">SUM(E11:E15)</f>
        <v>0</v>
      </c>
      <c r="F16" s="283" t="n">
        <f aca="false">SUM(F11:F15)</f>
        <v>74</v>
      </c>
      <c r="G16" s="283" t="n">
        <f aca="false">SUM(G11:G15)</f>
        <v>0</v>
      </c>
      <c r="H16" s="283" t="n">
        <f aca="false">SUM(H11:H15)</f>
        <v>16</v>
      </c>
      <c r="I16" s="283" t="n">
        <f aca="false">SUM(I11:I15)</f>
        <v>81</v>
      </c>
      <c r="J16" s="283" t="n">
        <f aca="false">SUM(J11:J15)</f>
        <v>516</v>
      </c>
      <c r="K16" s="283" t="n">
        <f aca="false">SUM(K11:K15)</f>
        <v>52</v>
      </c>
      <c r="L16" s="283" t="n">
        <f aca="false">SUM(L11:L15)</f>
        <v>2288</v>
      </c>
      <c r="M16" s="283" t="n">
        <f aca="false">SUM(M11:M15)</f>
        <v>15</v>
      </c>
      <c r="N16" s="283" t="n">
        <f aca="false">SUM(N11:N15)</f>
        <v>3761</v>
      </c>
      <c r="O16" s="283" t="n">
        <f aca="false">SUM(O11:O15)</f>
        <v>4</v>
      </c>
      <c r="P16" s="283" t="n">
        <f aca="false">SUM(P11:P15)</f>
        <v>12</v>
      </c>
      <c r="Q16" s="283" t="n">
        <f aca="false">SUM(Q11:Q15)</f>
        <v>16</v>
      </c>
      <c r="R16" s="283" t="n">
        <f aca="false">SUM(R11:R15)</f>
        <v>3</v>
      </c>
      <c r="S16" s="283" t="n">
        <f aca="false">SUM(S11:S15)</f>
        <v>0</v>
      </c>
      <c r="T16" s="283" t="n">
        <f aca="false">SUM(T11:T15)</f>
        <v>0</v>
      </c>
      <c r="U16" s="283" t="n">
        <f aca="false">SUM(U11:U15)</f>
        <v>0</v>
      </c>
      <c r="V16" s="283" t="n">
        <f aca="false">SUM(V11:V15)</f>
        <v>0</v>
      </c>
      <c r="W16" s="283" t="n">
        <f aca="false">SUM(W11:W15)</f>
        <v>0</v>
      </c>
      <c r="X16" s="283" t="n">
        <f aca="false">SUM(X11:X15)</f>
        <v>0</v>
      </c>
      <c r="Y16" s="283" t="n">
        <f aca="false">SUM(Y11:Y15)</f>
        <v>10</v>
      </c>
      <c r="Z16" s="283" t="n">
        <f aca="false">SUM(Z11:Z15)</f>
        <v>7</v>
      </c>
      <c r="AA16" s="283" t="n">
        <f aca="false">SUM(AA11:AA15)</f>
        <v>0</v>
      </c>
      <c r="AB16" s="283" t="n">
        <f aca="false">SUM(AB11:AB15)</f>
        <v>0</v>
      </c>
      <c r="AC16" s="283" t="n">
        <f aca="false">SUM(AC11:AC15)</f>
        <v>3</v>
      </c>
      <c r="AD16" s="283" t="n">
        <f aca="false">SUM(AD11:AD15)</f>
        <v>0</v>
      </c>
      <c r="AE16" s="284" t="n">
        <f aca="false">SUM(AE11:AE15)</f>
        <v>3317</v>
      </c>
      <c r="AF16" s="286" t="n">
        <f aca="false">AVERAGE(AF11:AF15)</f>
        <v>38.525</v>
      </c>
      <c r="AG16" s="286" t="n">
        <f aca="false">AVERAGE(AG11:AG15)</f>
        <v>37.175</v>
      </c>
      <c r="AH16" s="286" t="n">
        <f aca="false">AVERAGE(AH11:AH15)</f>
        <v>8081.8</v>
      </c>
      <c r="AI16" s="287" t="n">
        <f aca="false">SUM(AI11:AI15)</f>
        <v>709100</v>
      </c>
      <c r="AJ16" s="287" t="n">
        <f aca="false">SUM(AJ11:AJ15)</f>
        <v>715100</v>
      </c>
      <c r="AK16" s="285" t="n">
        <f aca="false">AVERAGE(AK11:AK15)</f>
        <v>308243.8</v>
      </c>
      <c r="AL16" s="284" t="n">
        <f aca="false">SUM(AL11:AL15)</f>
        <v>6410000</v>
      </c>
      <c r="AM16" s="284" t="n">
        <f aca="false">SUM(AM11:AM15)</f>
        <v>4077891</v>
      </c>
      <c r="AN16" s="284" t="n">
        <f aca="false">SUM(AN11:AN15)</f>
        <v>2251</v>
      </c>
      <c r="AO16" s="284" t="n">
        <f aca="false">SUM(AO11:AO15)</f>
        <v>74</v>
      </c>
      <c r="AP16" s="284" t="n">
        <f aca="false">SUM(AP11:AP15)</f>
        <v>0</v>
      </c>
      <c r="AQ16" s="284" t="n">
        <f aca="false">SUM(AQ11:AQ15)</f>
        <v>39</v>
      </c>
      <c r="AR16" s="284" t="n">
        <f aca="false">SUM(AR11:AR15)</f>
        <v>1877</v>
      </c>
      <c r="AS16" s="284" t="n">
        <f aca="false">SUM(AS11:AS15)</f>
        <v>0</v>
      </c>
      <c r="AT16" s="284" t="n">
        <f aca="false">SUM(AT11:AT15)</f>
        <v>16</v>
      </c>
      <c r="AU16" s="284" t="n">
        <f aca="false">SUM(AU11:AU15)</f>
        <v>6</v>
      </c>
      <c r="AV16" s="284" t="n">
        <f aca="false">SUM(AV11:AV15)</f>
        <v>30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true" outlineLevel="0" collapsed="false">
      <c r="D19" s="135"/>
      <c r="E19" s="135"/>
      <c r="F19" s="135"/>
      <c r="AJ19" s="297"/>
      <c r="AK19" s="297"/>
      <c r="AL19" s="297"/>
      <c r="AM19" s="297"/>
      <c r="AN19" s="297"/>
      <c r="AO19" s="297"/>
      <c r="AP19" s="297"/>
      <c r="AQ19" s="297"/>
      <c r="AR19" s="297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8"/>
      <c r="P20" s="138"/>
      <c r="Q20" s="138"/>
      <c r="R20" s="138"/>
      <c r="S20" s="138"/>
      <c r="T20" s="138"/>
      <c r="U20" s="138"/>
      <c r="V20" s="138"/>
      <c r="W20" s="138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297"/>
      <c r="AK20" s="297"/>
      <c r="AL20" s="297"/>
      <c r="AM20" s="297"/>
      <c r="AN20" s="297"/>
      <c r="AO20" s="297"/>
      <c r="AP20" s="297"/>
      <c r="AQ20" s="297"/>
      <c r="AR20" s="297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8"/>
      <c r="P21" s="138"/>
      <c r="Q21" s="138"/>
      <c r="R21" s="138"/>
      <c r="S21" s="138"/>
      <c r="T21" s="138"/>
      <c r="U21" s="138"/>
      <c r="V21" s="138"/>
      <c r="W21" s="138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297"/>
      <c r="AK21" s="297"/>
      <c r="AL21" s="297"/>
      <c r="AM21" s="297"/>
      <c r="AN21" s="297"/>
      <c r="AO21" s="297"/>
      <c r="AP21" s="297"/>
      <c r="AQ21" s="297"/>
      <c r="AR21" s="297"/>
    </row>
    <row r="22" customFormat="false" ht="14.25" hidden="false" customHeight="false" outlineLevel="0" collapsed="false">
      <c r="O22" s="138"/>
      <c r="P22" s="138"/>
      <c r="Q22" s="138"/>
      <c r="R22" s="138"/>
      <c r="S22" s="138"/>
      <c r="T22" s="138"/>
      <c r="U22" s="138"/>
      <c r="V22" s="138"/>
      <c r="W22" s="138"/>
      <c r="AJ22" s="297"/>
      <c r="AK22" s="297"/>
      <c r="AL22" s="297"/>
      <c r="AM22" s="297"/>
      <c r="AN22" s="297"/>
      <c r="AO22" s="297"/>
      <c r="AP22" s="297"/>
      <c r="AQ22" s="297"/>
      <c r="AR22" s="297"/>
    </row>
    <row r="23" customFormat="false" ht="14.25" hidden="false" customHeight="false" outlineLevel="0" collapsed="false">
      <c r="AJ23" s="297"/>
      <c r="AK23" s="297"/>
      <c r="AL23" s="297"/>
      <c r="AM23" s="297"/>
      <c r="AN23" s="297"/>
      <c r="AO23" s="297"/>
      <c r="AP23" s="297"/>
      <c r="AQ23" s="297"/>
      <c r="AR23" s="297"/>
    </row>
    <row r="24" customFormat="false" ht="14.25" hidden="false" customHeight="false" outlineLevel="0" collapsed="false">
      <c r="AJ24" s="297"/>
      <c r="AK24" s="297"/>
      <c r="AL24" s="297"/>
      <c r="AM24" s="297"/>
      <c r="AN24" s="297"/>
      <c r="AO24" s="297"/>
      <c r="AP24" s="297"/>
      <c r="AQ24" s="297"/>
      <c r="AR24" s="297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N24" activeCellId="0" sqref="AN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7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53</v>
      </c>
      <c r="D11" s="210"/>
      <c r="E11" s="211"/>
      <c r="F11" s="212"/>
      <c r="G11" s="213"/>
      <c r="H11" s="210"/>
      <c r="I11" s="211" t="n">
        <v>5</v>
      </c>
      <c r="J11" s="211" t="n">
        <v>6</v>
      </c>
      <c r="K11" s="211" t="n">
        <v>1</v>
      </c>
      <c r="L11" s="211" t="n">
        <v>41</v>
      </c>
      <c r="M11" s="213"/>
      <c r="N11" s="210" t="n">
        <v>53</v>
      </c>
      <c r="O11" s="212"/>
      <c r="P11" s="214" t="n">
        <v>1</v>
      </c>
      <c r="Q11" s="209" t="n">
        <f aca="false">SUM(R11,S11,U11,W11,Y11,AA11,AC11,AD11)</f>
        <v>2</v>
      </c>
      <c r="R11" s="215" t="n">
        <v>1</v>
      </c>
      <c r="S11" s="210"/>
      <c r="T11" s="213"/>
      <c r="U11" s="210"/>
      <c r="V11" s="213"/>
      <c r="W11" s="210"/>
      <c r="X11" s="211"/>
      <c r="Y11" s="216"/>
      <c r="Z11" s="212"/>
      <c r="AA11" s="211"/>
      <c r="AB11" s="211"/>
      <c r="AC11" s="217"/>
      <c r="AD11" s="218" t="n">
        <v>1</v>
      </c>
      <c r="AE11" s="219" t="n">
        <v>30</v>
      </c>
      <c r="AF11" s="291" t="n">
        <v>28</v>
      </c>
      <c r="AG11" s="292" t="n">
        <v>14</v>
      </c>
      <c r="AH11" s="222" t="n">
        <v>10833</v>
      </c>
      <c r="AI11" s="223" t="n">
        <v>585000</v>
      </c>
      <c r="AJ11" s="224" t="n">
        <v>585000</v>
      </c>
      <c r="AK11" s="225" t="n">
        <v>3000000</v>
      </c>
      <c r="AL11" s="226" t="n">
        <v>3000000</v>
      </c>
      <c r="AM11" s="227"/>
      <c r="AN11" s="228" t="n">
        <v>82</v>
      </c>
      <c r="AO11" s="227" t="n">
        <v>31</v>
      </c>
      <c r="AP11" s="229"/>
      <c r="AQ11" s="229" t="n">
        <v>4</v>
      </c>
      <c r="AR11" s="230" t="n">
        <v>54</v>
      </c>
      <c r="AS11" s="231" t="n">
        <v>1</v>
      </c>
      <c r="AT11" s="232" t="n">
        <v>1</v>
      </c>
      <c r="AU11" s="233"/>
      <c r="AV11" s="231" t="n">
        <v>1</v>
      </c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22</v>
      </c>
      <c r="D12" s="234" t="n">
        <v>22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22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13</v>
      </c>
      <c r="AG12" s="294" t="n">
        <v>60</v>
      </c>
      <c r="AH12" s="248"/>
      <c r="AI12" s="249"/>
      <c r="AJ12" s="250"/>
      <c r="AK12" s="251"/>
      <c r="AL12" s="252"/>
      <c r="AM12" s="253"/>
      <c r="AN12" s="254" t="n">
        <v>43</v>
      </c>
      <c r="AO12" s="255" t="n">
        <v>43</v>
      </c>
      <c r="AP12" s="256"/>
      <c r="AQ12" s="257" t="n">
        <v>1</v>
      </c>
      <c r="AR12" s="258" t="n">
        <v>57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</v>
      </c>
      <c r="D13" s="238" t="n">
        <v>1</v>
      </c>
      <c r="E13" s="260"/>
      <c r="F13" s="239"/>
      <c r="G13" s="261"/>
      <c r="H13" s="238"/>
      <c r="I13" s="235"/>
      <c r="J13" s="235"/>
      <c r="K13" s="235"/>
      <c r="L13" s="235"/>
      <c r="M13" s="237"/>
      <c r="N13" s="234" t="n">
        <v>1</v>
      </c>
      <c r="O13" s="237"/>
      <c r="P13" s="240"/>
      <c r="Q13" s="209"/>
      <c r="R13" s="240"/>
      <c r="S13" s="234"/>
      <c r="T13" s="260"/>
      <c r="U13" s="234"/>
      <c r="V13" s="237"/>
      <c r="W13" s="234"/>
      <c r="X13" s="235"/>
      <c r="Y13" s="242"/>
      <c r="Z13" s="236"/>
      <c r="AA13" s="235"/>
      <c r="AB13" s="237"/>
      <c r="AC13" s="243"/>
      <c r="AD13" s="244"/>
      <c r="AE13" s="256" t="n">
        <v>1</v>
      </c>
      <c r="AF13" s="248" t="n">
        <v>3</v>
      </c>
      <c r="AG13" s="295" t="n">
        <v>8</v>
      </c>
      <c r="AH13" s="248" t="n">
        <v>3000</v>
      </c>
      <c r="AI13" s="249" t="n">
        <v>3000</v>
      </c>
      <c r="AJ13" s="250" t="n">
        <v>3000</v>
      </c>
      <c r="AK13" s="246"/>
      <c r="AL13" s="264"/>
      <c r="AM13" s="255"/>
      <c r="AN13" s="254" t="n">
        <v>1</v>
      </c>
      <c r="AO13" s="259"/>
      <c r="AP13" s="256"/>
      <c r="AQ13" s="256" t="n">
        <v>1</v>
      </c>
      <c r="AR13" s="258" t="n">
        <v>1</v>
      </c>
      <c r="AS13" s="253"/>
      <c r="AT13" s="265"/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1010</v>
      </c>
      <c r="D14" s="267" t="n">
        <v>293</v>
      </c>
      <c r="E14" s="268"/>
      <c r="F14" s="268" t="n">
        <v>4</v>
      </c>
      <c r="G14" s="269"/>
      <c r="H14" s="234"/>
      <c r="I14" s="235" t="n">
        <v>8</v>
      </c>
      <c r="J14" s="260" t="n">
        <v>544</v>
      </c>
      <c r="K14" s="260" t="n">
        <v>21</v>
      </c>
      <c r="L14" s="235" t="n">
        <v>140</v>
      </c>
      <c r="M14" s="237"/>
      <c r="N14" s="238" t="n">
        <v>1010</v>
      </c>
      <c r="O14" s="239"/>
      <c r="P14" s="270" t="n">
        <v>3</v>
      </c>
      <c r="Q14" s="209" t="n">
        <f aca="false">SUM(R14,S14,U14,W14,Y14,AA14,AC14,AD14)</f>
        <v>4</v>
      </c>
      <c r="R14" s="271" t="n">
        <v>2</v>
      </c>
      <c r="S14" s="234"/>
      <c r="T14" s="237"/>
      <c r="U14" s="234"/>
      <c r="V14" s="237"/>
      <c r="W14" s="234"/>
      <c r="X14" s="235"/>
      <c r="Y14" s="242"/>
      <c r="Z14" s="236"/>
      <c r="AA14" s="235"/>
      <c r="AB14" s="237"/>
      <c r="AC14" s="243" t="n">
        <v>2</v>
      </c>
      <c r="AD14" s="244"/>
      <c r="AE14" s="257"/>
      <c r="AF14" s="248" t="n">
        <v>7.48</v>
      </c>
      <c r="AG14" s="295" t="n">
        <v>34.6</v>
      </c>
      <c r="AH14" s="248" t="n">
        <v>34595</v>
      </c>
      <c r="AI14" s="249" t="n">
        <v>24354900</v>
      </c>
      <c r="AJ14" s="250" t="n">
        <v>24354900</v>
      </c>
      <c r="AK14" s="262"/>
      <c r="AL14" s="264"/>
      <c r="AM14" s="255"/>
      <c r="AN14" s="254" t="n">
        <v>1094</v>
      </c>
      <c r="AO14" s="255" t="n">
        <v>5</v>
      </c>
      <c r="AP14" s="257"/>
      <c r="AQ14" s="256" t="n">
        <v>10</v>
      </c>
      <c r="AR14" s="258" t="n">
        <v>704</v>
      </c>
      <c r="AS14" s="253"/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76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1086</v>
      </c>
      <c r="D16" s="283" t="n">
        <f aca="false">SUM(D11:D15)</f>
        <v>316</v>
      </c>
      <c r="E16" s="283"/>
      <c r="F16" s="283" t="n">
        <f aca="false">SUM(F11:F15)</f>
        <v>4</v>
      </c>
      <c r="G16" s="283"/>
      <c r="H16" s="283"/>
      <c r="I16" s="283" t="n">
        <f aca="false">SUM(I11:I15)</f>
        <v>13</v>
      </c>
      <c r="J16" s="283" t="n">
        <f aca="false">SUM(J11:J15)</f>
        <v>550</v>
      </c>
      <c r="K16" s="283" t="n">
        <f aca="false">SUM(K11:K15)</f>
        <v>22</v>
      </c>
      <c r="L16" s="283" t="n">
        <f aca="false">SUM(L11:L15)</f>
        <v>181</v>
      </c>
      <c r="M16" s="283"/>
      <c r="N16" s="283" t="n">
        <f aca="false">SUM(N11:N15)</f>
        <v>1086</v>
      </c>
      <c r="O16" s="283"/>
      <c r="P16" s="283" t="n">
        <f aca="false">SUM(P11:P15)</f>
        <v>4</v>
      </c>
      <c r="Q16" s="283" t="n">
        <f aca="false">SUM(Q11:Q15)</f>
        <v>6</v>
      </c>
      <c r="R16" s="283" t="n">
        <f aca="false">SUM(R11:R15)</f>
        <v>3</v>
      </c>
      <c r="S16" s="283" t="n">
        <f aca="false">SUM(S11:S15)</f>
        <v>0</v>
      </c>
      <c r="T16" s="283" t="n">
        <f aca="false">SUM(T11:T15)</f>
        <v>0</v>
      </c>
      <c r="U16" s="283" t="n">
        <f aca="false">SUM(U11:U15)</f>
        <v>0</v>
      </c>
      <c r="V16" s="283" t="n">
        <f aca="false">SUM(V11:V15)</f>
        <v>0</v>
      </c>
      <c r="W16" s="283" t="n">
        <f aca="false">SUM(W11:W15)</f>
        <v>0</v>
      </c>
      <c r="X16" s="283" t="n">
        <f aca="false">SUM(X11:X15)</f>
        <v>0</v>
      </c>
      <c r="Y16" s="283" t="n">
        <f aca="false">SUM(Y11:Y15)</f>
        <v>0</v>
      </c>
      <c r="Z16" s="283" t="n">
        <f aca="false">SUM(Z11:Z15)</f>
        <v>0</v>
      </c>
      <c r="AA16" s="283" t="n">
        <f aca="false">SUM(AA11:AA15)</f>
        <v>0</v>
      </c>
      <c r="AB16" s="283" t="n">
        <f aca="false">SUM(AB11:AB15)</f>
        <v>0</v>
      </c>
      <c r="AC16" s="283" t="n">
        <f aca="false">SUM(AC11:AC15)</f>
        <v>2</v>
      </c>
      <c r="AD16" s="283" t="n">
        <f aca="false">SUM(AD11:AD15)</f>
        <v>1</v>
      </c>
      <c r="AE16" s="284" t="n">
        <f aca="false">SUM(AE11:AE15)</f>
        <v>31</v>
      </c>
      <c r="AF16" s="286" t="n">
        <f aca="false">AVERAGE(AF11:AF15)</f>
        <v>12.87</v>
      </c>
      <c r="AG16" s="286" t="n">
        <f aca="false">AVERAGE(AG11:AG15)</f>
        <v>29.15</v>
      </c>
      <c r="AH16" s="286" t="n">
        <f aca="false">AVERAGE(AH11:AH15)</f>
        <v>16142.6666666667</v>
      </c>
      <c r="AI16" s="287" t="n">
        <f aca="false">SUM(AI11:AI15)</f>
        <v>24942900</v>
      </c>
      <c r="AJ16" s="287" t="n">
        <f aca="false">SUM(AJ11:AJ15)</f>
        <v>24942900</v>
      </c>
      <c r="AK16" s="285" t="n">
        <f aca="false">AVERAGE(AK11:AK15)</f>
        <v>3000000</v>
      </c>
      <c r="AL16" s="284" t="n">
        <f aca="false">SUM(AL11:AL15)</f>
        <v>3000000</v>
      </c>
      <c r="AM16" s="284"/>
      <c r="AN16" s="284" t="n">
        <f aca="false">SUM(AN11:AN15)</f>
        <v>1220</v>
      </c>
      <c r="AO16" s="284" t="n">
        <f aca="false">SUM(AO11:AO15)</f>
        <v>79</v>
      </c>
      <c r="AP16" s="284"/>
      <c r="AQ16" s="284" t="n">
        <f aca="false">SUM(AQ11:AQ15)</f>
        <v>16</v>
      </c>
      <c r="AR16" s="284" t="n">
        <f aca="false">SUM(AR11:AR15)</f>
        <v>816</v>
      </c>
      <c r="AS16" s="284" t="n">
        <f aca="false">SUM(AS11:AS15)</f>
        <v>1</v>
      </c>
      <c r="AT16" s="284" t="n">
        <f aca="false">SUM(AT11:AT15)</f>
        <v>1</v>
      </c>
      <c r="AU16" s="284" t="n">
        <f aca="false">SUM(AU11:AU15)</f>
        <v>0</v>
      </c>
      <c r="AV16" s="284" t="n">
        <f aca="false">SUM(AV11:AV15)</f>
        <v>1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Q22" s="297"/>
      <c r="R22" s="297"/>
      <c r="S22" s="297"/>
      <c r="T22" s="297"/>
      <c r="U22" s="297"/>
      <c r="V22" s="297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  <c r="AR25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20" activeCellId="0" sqref="Z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8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7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157</v>
      </c>
      <c r="D11" s="210" t="n">
        <v>127</v>
      </c>
      <c r="E11" s="211"/>
      <c r="F11" s="212"/>
      <c r="G11" s="213"/>
      <c r="H11" s="210" t="n">
        <v>1</v>
      </c>
      <c r="I11" s="211" t="n">
        <v>1</v>
      </c>
      <c r="J11" s="211" t="n">
        <v>5</v>
      </c>
      <c r="K11" s="211"/>
      <c r="L11" s="211" t="n">
        <v>23</v>
      </c>
      <c r="M11" s="213"/>
      <c r="N11" s="210" t="n">
        <v>157</v>
      </c>
      <c r="O11" s="212"/>
      <c r="P11" s="214" t="n">
        <v>1</v>
      </c>
      <c r="Q11" s="209"/>
      <c r="R11" s="215"/>
      <c r="S11" s="210"/>
      <c r="T11" s="213"/>
      <c r="U11" s="210"/>
      <c r="V11" s="213"/>
      <c r="W11" s="210"/>
      <c r="X11" s="211"/>
      <c r="Y11" s="216"/>
      <c r="Z11" s="212"/>
      <c r="AA11" s="211"/>
      <c r="AB11" s="211"/>
      <c r="AC11" s="217"/>
      <c r="AD11" s="218"/>
      <c r="AE11" s="219" t="n">
        <v>2027</v>
      </c>
      <c r="AF11" s="291" t="n">
        <v>3.5</v>
      </c>
      <c r="AG11" s="292" t="n">
        <v>30</v>
      </c>
      <c r="AH11" s="222" t="n">
        <v>169000</v>
      </c>
      <c r="AI11" s="223" t="n">
        <v>1690000</v>
      </c>
      <c r="AJ11" s="224" t="n">
        <v>1690000</v>
      </c>
      <c r="AK11" s="222" t="n">
        <v>716666</v>
      </c>
      <c r="AL11" s="226" t="n">
        <v>4300000</v>
      </c>
      <c r="AM11" s="227" t="n">
        <v>3750000</v>
      </c>
      <c r="AN11" s="228" t="n">
        <v>1978</v>
      </c>
      <c r="AO11" s="227" t="n">
        <v>10</v>
      </c>
      <c r="AP11" s="229"/>
      <c r="AQ11" s="229" t="n">
        <v>5</v>
      </c>
      <c r="AR11" s="230" t="n">
        <v>266</v>
      </c>
      <c r="AS11" s="231"/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75</v>
      </c>
      <c r="D12" s="234" t="n">
        <v>75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75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3</v>
      </c>
      <c r="AG12" s="294" t="n">
        <v>15</v>
      </c>
      <c r="AH12" s="248"/>
      <c r="AI12" s="249"/>
      <c r="AJ12" s="250"/>
      <c r="AK12" s="298"/>
      <c r="AL12" s="252"/>
      <c r="AM12" s="253"/>
      <c r="AN12" s="254" t="n">
        <v>75</v>
      </c>
      <c r="AO12" s="255"/>
      <c r="AP12" s="256"/>
      <c r="AQ12" s="257" t="n">
        <v>25</v>
      </c>
      <c r="AR12" s="258" t="n">
        <v>75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829</v>
      </c>
      <c r="D13" s="238" t="n">
        <v>740</v>
      </c>
      <c r="E13" s="260"/>
      <c r="F13" s="239" t="n">
        <v>148</v>
      </c>
      <c r="G13" s="261"/>
      <c r="H13" s="238" t="n">
        <v>6</v>
      </c>
      <c r="I13" s="235" t="n">
        <v>10</v>
      </c>
      <c r="J13" s="235" t="n">
        <v>276</v>
      </c>
      <c r="K13" s="235" t="n">
        <v>6</v>
      </c>
      <c r="L13" s="235" t="n">
        <v>635</v>
      </c>
      <c r="M13" s="237" t="n">
        <v>8</v>
      </c>
      <c r="N13" s="234" t="n">
        <v>1822</v>
      </c>
      <c r="O13" s="237" t="n">
        <v>7</v>
      </c>
      <c r="P13" s="240" t="n">
        <v>4</v>
      </c>
      <c r="Q13" s="209" t="n">
        <f aca="false">SUM(R13,S13,U13,W13,Y13,AA13,AC13,AD13)</f>
        <v>6</v>
      </c>
      <c r="R13" s="240" t="n">
        <v>1</v>
      </c>
      <c r="S13" s="234"/>
      <c r="T13" s="260"/>
      <c r="U13" s="234"/>
      <c r="V13" s="237"/>
      <c r="W13" s="234"/>
      <c r="X13" s="235"/>
      <c r="Y13" s="242" t="n">
        <v>2</v>
      </c>
      <c r="Z13" s="236" t="n">
        <v>1</v>
      </c>
      <c r="AA13" s="235" t="n">
        <v>1</v>
      </c>
      <c r="AB13" s="237" t="n">
        <v>1</v>
      </c>
      <c r="AC13" s="243" t="n">
        <v>1</v>
      </c>
      <c r="AD13" s="244" t="n">
        <v>1</v>
      </c>
      <c r="AE13" s="256" t="n">
        <v>1186</v>
      </c>
      <c r="AF13" s="248" t="n">
        <v>3.5</v>
      </c>
      <c r="AG13" s="295" t="n">
        <v>15</v>
      </c>
      <c r="AH13" s="248" t="n">
        <v>14125</v>
      </c>
      <c r="AI13" s="249" t="n">
        <v>1469000</v>
      </c>
      <c r="AJ13" s="250" t="n">
        <v>1469000</v>
      </c>
      <c r="AK13" s="293" t="n">
        <v>169375</v>
      </c>
      <c r="AL13" s="264" t="n">
        <v>2710000</v>
      </c>
      <c r="AM13" s="255" t="n">
        <v>2865000</v>
      </c>
      <c r="AN13" s="254" t="n">
        <v>2058</v>
      </c>
      <c r="AO13" s="259" t="n">
        <v>64</v>
      </c>
      <c r="AP13" s="256"/>
      <c r="AQ13" s="256" t="n">
        <v>33</v>
      </c>
      <c r="AR13" s="258" t="n">
        <v>1837</v>
      </c>
      <c r="AS13" s="253"/>
      <c r="AT13" s="265" t="n">
        <v>2</v>
      </c>
      <c r="AU13" s="266" t="n">
        <v>1</v>
      </c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2260</v>
      </c>
      <c r="D14" s="267" t="n">
        <v>1111</v>
      </c>
      <c r="E14" s="268"/>
      <c r="F14" s="268"/>
      <c r="G14" s="269"/>
      <c r="H14" s="234" t="n">
        <v>3</v>
      </c>
      <c r="I14" s="235" t="n">
        <v>75</v>
      </c>
      <c r="J14" s="260" t="n">
        <v>1056</v>
      </c>
      <c r="K14" s="260" t="n">
        <v>7</v>
      </c>
      <c r="L14" s="235" t="n">
        <v>8</v>
      </c>
      <c r="M14" s="237"/>
      <c r="N14" s="238" t="n">
        <v>2260</v>
      </c>
      <c r="O14" s="239"/>
      <c r="P14" s="270" t="n">
        <v>21</v>
      </c>
      <c r="Q14" s="209" t="n">
        <f aca="false">SUM(R14,S14,U14,W14,Y14,AA14,AC14,AD14)</f>
        <v>9</v>
      </c>
      <c r="R14" s="271" t="n">
        <v>2</v>
      </c>
      <c r="S14" s="234" t="n">
        <v>2</v>
      </c>
      <c r="T14" s="237" t="n">
        <v>1</v>
      </c>
      <c r="U14" s="234"/>
      <c r="V14" s="237"/>
      <c r="W14" s="234"/>
      <c r="X14" s="235"/>
      <c r="Y14" s="242" t="n">
        <v>5</v>
      </c>
      <c r="Z14" s="236" t="n">
        <v>4</v>
      </c>
      <c r="AA14" s="235"/>
      <c r="AB14" s="237" t="n">
        <v>1</v>
      </c>
      <c r="AC14" s="243"/>
      <c r="AD14" s="244"/>
      <c r="AE14" s="257" t="n">
        <v>198</v>
      </c>
      <c r="AF14" s="248" t="n">
        <v>25</v>
      </c>
      <c r="AG14" s="295" t="n">
        <v>120</v>
      </c>
      <c r="AH14" s="248" t="n">
        <v>78033</v>
      </c>
      <c r="AI14" s="249" t="n">
        <v>58317800</v>
      </c>
      <c r="AJ14" s="250" t="n">
        <v>67108600</v>
      </c>
      <c r="AK14" s="248" t="n">
        <v>821827</v>
      </c>
      <c r="AL14" s="264" t="n">
        <v>14792884</v>
      </c>
      <c r="AM14" s="255" t="n">
        <v>5043922</v>
      </c>
      <c r="AN14" s="254" t="n">
        <v>4020</v>
      </c>
      <c r="AO14" s="255" t="n">
        <v>23</v>
      </c>
      <c r="AP14" s="257"/>
      <c r="AQ14" s="256" t="n">
        <v>25</v>
      </c>
      <c r="AR14" s="258" t="n">
        <v>1241</v>
      </c>
      <c r="AS14" s="253" t="n">
        <v>1</v>
      </c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4321</v>
      </c>
      <c r="D16" s="283" t="n">
        <f aca="false">SUM(D11:D15)</f>
        <v>2053</v>
      </c>
      <c r="E16" s="283"/>
      <c r="F16" s="283" t="n">
        <f aca="false">SUM(F11:F15)</f>
        <v>148</v>
      </c>
      <c r="G16" s="283"/>
      <c r="H16" s="283" t="n">
        <f aca="false">SUM(H11:H15)</f>
        <v>10</v>
      </c>
      <c r="I16" s="283" t="n">
        <f aca="false">SUM(I11:I15)</f>
        <v>86</v>
      </c>
      <c r="J16" s="283" t="n">
        <f aca="false">SUM(J11:J15)</f>
        <v>1337</v>
      </c>
      <c r="K16" s="283" t="n">
        <f aca="false">SUM(K11:K15)</f>
        <v>13</v>
      </c>
      <c r="L16" s="283" t="n">
        <f aca="false">SUM(L11:L15)</f>
        <v>666</v>
      </c>
      <c r="M16" s="283" t="n">
        <f aca="false">SUM(M11:M15)</f>
        <v>8</v>
      </c>
      <c r="N16" s="283" t="n">
        <f aca="false">SUM(N11:N15)</f>
        <v>4314</v>
      </c>
      <c r="O16" s="283" t="n">
        <f aca="false">SUM(O11:O15)</f>
        <v>7</v>
      </c>
      <c r="P16" s="283" t="n">
        <f aca="false">SUM(P11:P15)</f>
        <v>26</v>
      </c>
      <c r="Q16" s="283" t="n">
        <f aca="false">SUM(Q11:Q15)</f>
        <v>15</v>
      </c>
      <c r="R16" s="283" t="n">
        <f aca="false">SUM(R11:R15)</f>
        <v>3</v>
      </c>
      <c r="S16" s="283" t="n">
        <f aca="false">SUM(S11:S15)</f>
        <v>2</v>
      </c>
      <c r="T16" s="283" t="n">
        <f aca="false">SUM(T11:T15)</f>
        <v>1</v>
      </c>
      <c r="U16" s="283"/>
      <c r="V16" s="283"/>
      <c r="W16" s="283"/>
      <c r="X16" s="283"/>
      <c r="Y16" s="283" t="n">
        <f aca="false">SUM(Y11:Y15)</f>
        <v>7</v>
      </c>
      <c r="Z16" s="283" t="n">
        <f aca="false">SUM(Z11:Z15)</f>
        <v>5</v>
      </c>
      <c r="AA16" s="283" t="n">
        <f aca="false">SUM(AA11:AA15)</f>
        <v>1</v>
      </c>
      <c r="AB16" s="283" t="n">
        <f aca="false">SUM(AB11:AB15)</f>
        <v>2</v>
      </c>
      <c r="AC16" s="283" t="n">
        <f aca="false">SUM(AC11:AC15)</f>
        <v>1</v>
      </c>
      <c r="AD16" s="283" t="n">
        <f aca="false">SUM(AD11:AD15)</f>
        <v>1</v>
      </c>
      <c r="AE16" s="284" t="n">
        <f aca="false">SUM(AE11:AE15)</f>
        <v>3411</v>
      </c>
      <c r="AF16" s="286" t="n">
        <f aca="false">AVERAGE(AF11:AF15)</f>
        <v>8.75</v>
      </c>
      <c r="AG16" s="286" t="n">
        <f aca="false">AVERAGE(AG11:AG15)</f>
        <v>45</v>
      </c>
      <c r="AH16" s="286" t="n">
        <f aca="false">AVERAGE(AH11:AH15)</f>
        <v>87052.6666666667</v>
      </c>
      <c r="AI16" s="287" t="n">
        <f aca="false">SUM(AI11:AI15)</f>
        <v>61476800</v>
      </c>
      <c r="AJ16" s="287" t="n">
        <f aca="false">SUM(AJ11:AJ15)</f>
        <v>70267600</v>
      </c>
      <c r="AK16" s="286" t="n">
        <f aca="false">AVERAGE(AK11:AK15)</f>
        <v>569289.333333333</v>
      </c>
      <c r="AL16" s="284" t="n">
        <f aca="false">SUM(AL11:AL15)</f>
        <v>21802884</v>
      </c>
      <c r="AM16" s="284" t="n">
        <f aca="false">SUM(AM11:AM15)</f>
        <v>11658922</v>
      </c>
      <c r="AN16" s="284" t="n">
        <f aca="false">SUM(AN11:AN15)</f>
        <v>8131</v>
      </c>
      <c r="AO16" s="284" t="n">
        <f aca="false">SUM(AO11:AO15)</f>
        <v>97</v>
      </c>
      <c r="AP16" s="284"/>
      <c r="AQ16" s="284" t="n">
        <f aca="false">SUM(AQ11:AQ15)</f>
        <v>88</v>
      </c>
      <c r="AR16" s="284" t="n">
        <f aca="false">SUM(AR11:AR15)</f>
        <v>3419</v>
      </c>
      <c r="AS16" s="284" t="n">
        <f aca="false">SUM(AS11:AS15)</f>
        <v>1</v>
      </c>
      <c r="AT16" s="284" t="n">
        <f aca="false">SUM(AT11:AT15)</f>
        <v>2</v>
      </c>
      <c r="AU16" s="284" t="n">
        <f aca="false">SUM(AU11:AU15)</f>
        <v>1</v>
      </c>
      <c r="AV16" s="284"/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289"/>
      <c r="AK20" s="289"/>
      <c r="AL20" s="289"/>
      <c r="AM20" s="289"/>
      <c r="AN20" s="289"/>
      <c r="AO20" s="289"/>
      <c r="AP20" s="289"/>
      <c r="AQ20" s="289"/>
      <c r="AR20" s="289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289"/>
      <c r="AK21" s="289"/>
      <c r="AL21" s="289"/>
      <c r="AM21" s="289"/>
      <c r="AN21" s="289"/>
      <c r="AO21" s="289"/>
      <c r="AP21" s="289"/>
      <c r="AQ21" s="289"/>
      <c r="AR21" s="289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289"/>
      <c r="AK22" s="289"/>
      <c r="AL22" s="289"/>
      <c r="AM22" s="289"/>
      <c r="AN22" s="289"/>
      <c r="AO22" s="289"/>
      <c r="AP22" s="289"/>
      <c r="AQ22" s="289"/>
      <c r="AR22" s="289"/>
    </row>
    <row r="23" customFormat="false" ht="14.25" hidden="false" customHeight="false" outlineLevel="0" collapsed="false">
      <c r="AJ23" s="289"/>
      <c r="AK23" s="289"/>
      <c r="AL23" s="289"/>
      <c r="AM23" s="289"/>
      <c r="AN23" s="289"/>
      <c r="AO23" s="289"/>
      <c r="AP23" s="289"/>
      <c r="AQ23" s="289"/>
      <c r="AR23" s="289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85</v>
      </c>
      <c r="D11" s="210" t="n">
        <v>24</v>
      </c>
      <c r="E11" s="211"/>
      <c r="F11" s="212"/>
      <c r="G11" s="213"/>
      <c r="H11" s="210"/>
      <c r="I11" s="211"/>
      <c r="J11" s="211" t="n">
        <v>5</v>
      </c>
      <c r="K11" s="211"/>
      <c r="L11" s="211" t="n">
        <v>51</v>
      </c>
      <c r="M11" s="213" t="n">
        <v>5</v>
      </c>
      <c r="N11" s="210" t="n">
        <v>84</v>
      </c>
      <c r="O11" s="212" t="n">
        <v>1</v>
      </c>
      <c r="P11" s="214" t="n">
        <v>5</v>
      </c>
      <c r="Q11" s="209" t="n">
        <f aca="false">SUM(R11,S11,U11,W11,Y11,AA11,AC11,AD11)</f>
        <v>6</v>
      </c>
      <c r="R11" s="215"/>
      <c r="S11" s="210"/>
      <c r="T11" s="213"/>
      <c r="U11" s="210"/>
      <c r="V11" s="213"/>
      <c r="W11" s="210" t="n">
        <v>1</v>
      </c>
      <c r="X11" s="211"/>
      <c r="Y11" s="216" t="n">
        <v>3</v>
      </c>
      <c r="Z11" s="212" t="n">
        <v>1</v>
      </c>
      <c r="AA11" s="211" t="n">
        <v>1</v>
      </c>
      <c r="AB11" s="211" t="n">
        <v>1</v>
      </c>
      <c r="AC11" s="217"/>
      <c r="AD11" s="218" t="n">
        <v>1</v>
      </c>
      <c r="AE11" s="219" t="n">
        <v>141</v>
      </c>
      <c r="AF11" s="291" t="n">
        <v>67.3</v>
      </c>
      <c r="AG11" s="292" t="n">
        <v>104.3</v>
      </c>
      <c r="AH11" s="222" t="n">
        <v>604</v>
      </c>
      <c r="AI11" s="223" t="n">
        <v>8461</v>
      </c>
      <c r="AJ11" s="224"/>
      <c r="AK11" s="222" t="n">
        <v>543237.4</v>
      </c>
      <c r="AL11" s="226" t="n">
        <v>7749998</v>
      </c>
      <c r="AM11" s="227" t="n">
        <v>5426666</v>
      </c>
      <c r="AN11" s="228" t="n">
        <v>63</v>
      </c>
      <c r="AO11" s="227" t="n">
        <v>2</v>
      </c>
      <c r="AP11" s="229"/>
      <c r="AQ11" s="229" t="n">
        <v>4</v>
      </c>
      <c r="AR11" s="230" t="n">
        <v>25</v>
      </c>
      <c r="AS11" s="231"/>
      <c r="AT11" s="232" t="n">
        <v>5</v>
      </c>
      <c r="AU11" s="233" t="n">
        <v>1</v>
      </c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0</v>
      </c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 t="n">
        <f aca="false">SUM(R12,S12,U12,W12,Y12,AA12,AC12,AD12)</f>
        <v>0</v>
      </c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/>
      <c r="AG12" s="294"/>
      <c r="AH12" s="248"/>
      <c r="AI12" s="249"/>
      <c r="AJ12" s="250"/>
      <c r="AK12" s="298"/>
      <c r="AL12" s="252"/>
      <c r="AM12" s="253"/>
      <c r="AN12" s="254"/>
      <c r="AO12" s="255"/>
      <c r="AP12" s="256"/>
      <c r="AQ12" s="257"/>
      <c r="AR12" s="258"/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654</v>
      </c>
      <c r="D13" s="238" t="n">
        <v>216</v>
      </c>
      <c r="E13" s="260"/>
      <c r="F13" s="239" t="n">
        <v>82</v>
      </c>
      <c r="G13" s="261"/>
      <c r="H13" s="238" t="n">
        <v>5</v>
      </c>
      <c r="I13" s="235" t="n">
        <v>17</v>
      </c>
      <c r="J13" s="235" t="n">
        <v>28</v>
      </c>
      <c r="K13" s="235" t="n">
        <v>5</v>
      </c>
      <c r="L13" s="235" t="n">
        <v>266</v>
      </c>
      <c r="M13" s="237" t="n">
        <v>35</v>
      </c>
      <c r="N13" s="234" t="n">
        <v>654</v>
      </c>
      <c r="O13" s="237"/>
      <c r="P13" s="240"/>
      <c r="Q13" s="209" t="n">
        <f aca="false">SUM(R13,S13,U13,W13,Y13,AA13,AC13,AD13)</f>
        <v>5</v>
      </c>
      <c r="R13" s="240"/>
      <c r="S13" s="234"/>
      <c r="T13" s="260"/>
      <c r="U13" s="234"/>
      <c r="V13" s="237"/>
      <c r="W13" s="234"/>
      <c r="X13" s="235"/>
      <c r="Y13" s="242"/>
      <c r="Z13" s="236"/>
      <c r="AA13" s="235"/>
      <c r="AB13" s="237"/>
      <c r="AC13" s="243" t="n">
        <v>5</v>
      </c>
      <c r="AD13" s="244"/>
      <c r="AE13" s="256" t="n">
        <v>560</v>
      </c>
      <c r="AF13" s="248" t="n">
        <v>25.9</v>
      </c>
      <c r="AG13" s="295" t="n">
        <v>23.4</v>
      </c>
      <c r="AH13" s="248" t="n">
        <v>1588</v>
      </c>
      <c r="AI13" s="249" t="n">
        <v>297000</v>
      </c>
      <c r="AJ13" s="250" t="n">
        <v>297000</v>
      </c>
      <c r="AK13" s="293" t="n">
        <v>144711.5</v>
      </c>
      <c r="AL13" s="264" t="n">
        <v>2225000</v>
      </c>
      <c r="AM13" s="255" t="n">
        <v>1934390</v>
      </c>
      <c r="AN13" s="254" t="n">
        <v>581</v>
      </c>
      <c r="AO13" s="259" t="n">
        <v>42</v>
      </c>
      <c r="AP13" s="256"/>
      <c r="AQ13" s="256" t="n">
        <v>16</v>
      </c>
      <c r="AR13" s="258" t="n">
        <v>427</v>
      </c>
      <c r="AS13" s="253"/>
      <c r="AT13" s="265" t="n">
        <v>15</v>
      </c>
      <c r="AU13" s="266" t="n">
        <v>3</v>
      </c>
      <c r="AV13" s="253" t="n">
        <v>2</v>
      </c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2929</v>
      </c>
      <c r="D14" s="267" t="n">
        <v>1030</v>
      </c>
      <c r="E14" s="268"/>
      <c r="F14" s="268" t="n">
        <v>8</v>
      </c>
      <c r="G14" s="269"/>
      <c r="H14" s="234" t="n">
        <v>2</v>
      </c>
      <c r="I14" s="235" t="n">
        <v>70</v>
      </c>
      <c r="J14" s="260" t="n">
        <v>862</v>
      </c>
      <c r="K14" s="260" t="n">
        <v>24</v>
      </c>
      <c r="L14" s="235" t="n">
        <v>933</v>
      </c>
      <c r="M14" s="237"/>
      <c r="N14" s="238" t="n">
        <v>2929</v>
      </c>
      <c r="O14" s="239"/>
      <c r="P14" s="270"/>
      <c r="Q14" s="209" t="n">
        <f aca="false">SUM(R14,S14,U14,W14,Y14,AA14,AC14,AD14)</f>
        <v>17</v>
      </c>
      <c r="R14" s="271"/>
      <c r="S14" s="234" t="n">
        <v>2</v>
      </c>
      <c r="T14" s="237" t="n">
        <v>2</v>
      </c>
      <c r="U14" s="234"/>
      <c r="V14" s="237"/>
      <c r="W14" s="234"/>
      <c r="X14" s="235"/>
      <c r="Y14" s="242"/>
      <c r="Z14" s="236"/>
      <c r="AA14" s="235"/>
      <c r="AB14" s="237"/>
      <c r="AC14" s="243" t="n">
        <v>15</v>
      </c>
      <c r="AD14" s="244"/>
      <c r="AE14" s="257" t="n">
        <v>80</v>
      </c>
      <c r="AF14" s="248" t="n">
        <v>17</v>
      </c>
      <c r="AG14" s="295" t="n">
        <v>134</v>
      </c>
      <c r="AH14" s="248"/>
      <c r="AI14" s="249"/>
      <c r="AJ14" s="250"/>
      <c r="AK14" s="248"/>
      <c r="AL14" s="264"/>
      <c r="AM14" s="255"/>
      <c r="AN14" s="254" t="n">
        <v>9612</v>
      </c>
      <c r="AO14" s="255" t="n">
        <v>3512</v>
      </c>
      <c r="AP14" s="257"/>
      <c r="AQ14" s="256" t="n">
        <v>17</v>
      </c>
      <c r="AR14" s="258" t="n">
        <v>752</v>
      </c>
      <c r="AS14" s="253" t="n">
        <v>4</v>
      </c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 t="n">
        <f aca="false">SUM(R15,S15,U15,W15,Y15,AA15,AC15,AD15)</f>
        <v>0</v>
      </c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3668</v>
      </c>
      <c r="D16" s="283" t="n">
        <f aca="false">SUM(D11:D15)</f>
        <v>1270</v>
      </c>
      <c r="E16" s="283"/>
      <c r="F16" s="283" t="n">
        <f aca="false">SUM(F11:F15)</f>
        <v>90</v>
      </c>
      <c r="G16" s="283"/>
      <c r="H16" s="283" t="n">
        <f aca="false">SUM(H11:H15)</f>
        <v>7</v>
      </c>
      <c r="I16" s="283" t="n">
        <f aca="false">SUM(I11:I15)</f>
        <v>87</v>
      </c>
      <c r="J16" s="283" t="n">
        <f aca="false">SUM(J11:J15)</f>
        <v>895</v>
      </c>
      <c r="K16" s="283" t="n">
        <f aca="false">SUM(K11:K15)</f>
        <v>29</v>
      </c>
      <c r="L16" s="283" t="n">
        <f aca="false">SUM(L11:L15)</f>
        <v>1250</v>
      </c>
      <c r="M16" s="283" t="n">
        <f aca="false">SUM(M11:M15)</f>
        <v>40</v>
      </c>
      <c r="N16" s="283" t="n">
        <f aca="false">SUM(N11:N15)</f>
        <v>3667</v>
      </c>
      <c r="O16" s="283" t="n">
        <f aca="false">SUM(O11:O15)</f>
        <v>1</v>
      </c>
      <c r="P16" s="283" t="n">
        <f aca="false">SUM(P11:P15)</f>
        <v>5</v>
      </c>
      <c r="Q16" s="283" t="n">
        <f aca="false">SUM(Q11:Q15)</f>
        <v>28</v>
      </c>
      <c r="R16" s="283"/>
      <c r="S16" s="283" t="n">
        <f aca="false">SUM(S11:S15)</f>
        <v>2</v>
      </c>
      <c r="T16" s="283" t="n">
        <f aca="false">SUM(T11:T15)</f>
        <v>2</v>
      </c>
      <c r="U16" s="283"/>
      <c r="V16" s="283"/>
      <c r="W16" s="283" t="n">
        <f aca="false">SUM(W11:W15)</f>
        <v>1</v>
      </c>
      <c r="X16" s="283"/>
      <c r="Y16" s="283" t="n">
        <f aca="false">SUM(Y11:Y15)</f>
        <v>3</v>
      </c>
      <c r="Z16" s="283" t="n">
        <f aca="false">SUM(Z11:Z15)</f>
        <v>1</v>
      </c>
      <c r="AA16" s="283" t="n">
        <f aca="false">SUM(AA11:AA15)</f>
        <v>1</v>
      </c>
      <c r="AB16" s="283" t="n">
        <f aca="false">SUM(AB11:AB15)</f>
        <v>1</v>
      </c>
      <c r="AC16" s="283" t="n">
        <f aca="false">SUM(AC11:AC15)</f>
        <v>20</v>
      </c>
      <c r="AD16" s="283" t="n">
        <f aca="false">SUM(AD11:AD15)</f>
        <v>1</v>
      </c>
      <c r="AE16" s="284" t="n">
        <f aca="false">SUM(AE11:AE15)</f>
        <v>781</v>
      </c>
      <c r="AF16" s="286" t="n">
        <f aca="false">AVERAGE(AF11:AF15)</f>
        <v>36.7333333333333</v>
      </c>
      <c r="AG16" s="286" t="n">
        <f aca="false">AVERAGE(AG11:AG15)</f>
        <v>87.2333333333333</v>
      </c>
      <c r="AH16" s="286" t="n">
        <f aca="false">AVERAGE(AH11:AH15)</f>
        <v>1096</v>
      </c>
      <c r="AI16" s="287" t="n">
        <f aca="false">SUM(AI11:AI15)</f>
        <v>305461</v>
      </c>
      <c r="AJ16" s="287" t="n">
        <f aca="false">SUM(AJ11:AJ15)</f>
        <v>297000</v>
      </c>
      <c r="AK16" s="286" t="n">
        <f aca="false">AVERAGE(AK11:AK15)</f>
        <v>343974.45</v>
      </c>
      <c r="AL16" s="284" t="n">
        <f aca="false">SUM(AL11:AL15)</f>
        <v>9974998</v>
      </c>
      <c r="AM16" s="284" t="n">
        <f aca="false">SUM(AM11:AM15)</f>
        <v>7361056</v>
      </c>
      <c r="AN16" s="284" t="n">
        <f aca="false">SUM(AN11:AN15)</f>
        <v>10256</v>
      </c>
      <c r="AO16" s="284" t="n">
        <f aca="false">SUM(AO11:AO15)</f>
        <v>3556</v>
      </c>
      <c r="AP16" s="284"/>
      <c r="AQ16" s="284" t="n">
        <f aca="false">SUM(AQ11:AQ15)</f>
        <v>37</v>
      </c>
      <c r="AR16" s="284" t="n">
        <f aca="false">SUM(AR11:AR15)</f>
        <v>1204</v>
      </c>
      <c r="AS16" s="284" t="n">
        <f aca="false">SUM(AS11:AS15)</f>
        <v>4</v>
      </c>
      <c r="AT16" s="284" t="n">
        <f aca="false">SUM(AT11:AT15)</f>
        <v>20</v>
      </c>
      <c r="AU16" s="284" t="n">
        <f aca="false">SUM(AU11:AU15)</f>
        <v>4</v>
      </c>
      <c r="AV16" s="284" t="n">
        <f aca="false">SUM(AV11:AV15)</f>
        <v>2</v>
      </c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289"/>
      <c r="AK20" s="289"/>
      <c r="AL20" s="289"/>
      <c r="AM20" s="289"/>
      <c r="AN20" s="289"/>
      <c r="AO20" s="289"/>
      <c r="AP20" s="289"/>
      <c r="AQ20" s="289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289"/>
      <c r="AK21" s="289"/>
      <c r="AL21" s="289"/>
      <c r="AM21" s="289"/>
      <c r="AN21" s="289"/>
      <c r="AO21" s="289"/>
      <c r="AP21" s="289"/>
      <c r="AQ21" s="289"/>
    </row>
    <row r="22" customFormat="false" ht="14.25" hidden="false" customHeight="false" outlineLevel="0" collapsed="false">
      <c r="Q22" s="297"/>
      <c r="R22" s="297"/>
      <c r="S22" s="297"/>
      <c r="T22" s="297"/>
      <c r="U22" s="297"/>
      <c r="V22" s="297"/>
      <c r="AJ22" s="289"/>
      <c r="AK22" s="289"/>
      <c r="AL22" s="289"/>
      <c r="AM22" s="289"/>
      <c r="AN22" s="289"/>
      <c r="AO22" s="289"/>
      <c r="AP22" s="289"/>
      <c r="AQ22" s="289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22" activeCellId="0" sqref="Z22:AA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7.14"/>
    <col collapsed="false" customWidth="true" hidden="false" outlineLevel="0" max="39" min="39" style="1" width="20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37</v>
      </c>
      <c r="D11" s="210" t="n">
        <v>13</v>
      </c>
      <c r="E11" s="211"/>
      <c r="F11" s="212"/>
      <c r="G11" s="213"/>
      <c r="H11" s="210" t="n">
        <v>1</v>
      </c>
      <c r="I11" s="211" t="n">
        <v>3</v>
      </c>
      <c r="J11" s="211" t="n">
        <v>5</v>
      </c>
      <c r="K11" s="211" t="n">
        <v>0</v>
      </c>
      <c r="L11" s="211" t="n">
        <v>15</v>
      </c>
      <c r="M11" s="213"/>
      <c r="N11" s="210" t="n">
        <v>37</v>
      </c>
      <c r="O11" s="212"/>
      <c r="P11" s="214" t="n">
        <v>4</v>
      </c>
      <c r="Q11" s="209" t="n">
        <f aca="false">SUM(R11,S11,U11,W11,Y11,AA11,AC11,AD11)</f>
        <v>7</v>
      </c>
      <c r="R11" s="215" t="n">
        <v>2</v>
      </c>
      <c r="S11" s="210"/>
      <c r="T11" s="213"/>
      <c r="U11" s="210"/>
      <c r="V11" s="213"/>
      <c r="W11" s="210"/>
      <c r="X11" s="211"/>
      <c r="Y11" s="216" t="n">
        <v>4</v>
      </c>
      <c r="Z11" s="212" t="n">
        <v>4</v>
      </c>
      <c r="AA11" s="211"/>
      <c r="AB11" s="211"/>
      <c r="AC11" s="217" t="n">
        <v>1</v>
      </c>
      <c r="AD11" s="218"/>
      <c r="AE11" s="219" t="n">
        <v>210</v>
      </c>
      <c r="AF11" s="220" t="n">
        <v>7</v>
      </c>
      <c r="AG11" s="221" t="n">
        <v>15</v>
      </c>
      <c r="AH11" s="222"/>
      <c r="AI11" s="223"/>
      <c r="AJ11" s="224"/>
      <c r="AK11" s="225" t="n">
        <v>385000</v>
      </c>
      <c r="AL11" s="226" t="n">
        <v>6500000</v>
      </c>
      <c r="AM11" s="227" t="n">
        <v>2600000</v>
      </c>
      <c r="AN11" s="228" t="n">
        <v>111</v>
      </c>
      <c r="AO11" s="227" t="n">
        <v>2</v>
      </c>
      <c r="AP11" s="229"/>
      <c r="AQ11" s="229" t="n">
        <v>5</v>
      </c>
      <c r="AR11" s="230" t="n">
        <v>43</v>
      </c>
      <c r="AS11" s="231" t="n">
        <v>2</v>
      </c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 t="n">
        <f aca="false">IF(AND(SUM(D12:M12)=SUM(N12:O12))=TRUE(),SUM(N12:O12),"HIBA")</f>
        <v>24</v>
      </c>
      <c r="D12" s="234" t="n">
        <v>24</v>
      </c>
      <c r="E12" s="235"/>
      <c r="F12" s="236"/>
      <c r="G12" s="237"/>
      <c r="H12" s="234"/>
      <c r="I12" s="235"/>
      <c r="J12" s="235"/>
      <c r="K12" s="235"/>
      <c r="L12" s="235"/>
      <c r="M12" s="237"/>
      <c r="N12" s="238" t="n">
        <v>24</v>
      </c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46" t="n">
        <v>2</v>
      </c>
      <c r="AG12" s="247" t="n">
        <v>10</v>
      </c>
      <c r="AH12" s="248"/>
      <c r="AI12" s="249"/>
      <c r="AJ12" s="250"/>
      <c r="AK12" s="251"/>
      <c r="AL12" s="252"/>
      <c r="AM12" s="253"/>
      <c r="AN12" s="254" t="n">
        <v>24</v>
      </c>
      <c r="AO12" s="255"/>
      <c r="AP12" s="256"/>
      <c r="AQ12" s="257" t="n">
        <v>2</v>
      </c>
      <c r="AR12" s="258" t="n">
        <v>24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1629</v>
      </c>
      <c r="D13" s="238" t="n">
        <v>923</v>
      </c>
      <c r="E13" s="260"/>
      <c r="F13" s="239" t="n">
        <v>50</v>
      </c>
      <c r="G13" s="261"/>
      <c r="H13" s="238" t="n">
        <v>2</v>
      </c>
      <c r="I13" s="235" t="n">
        <v>160</v>
      </c>
      <c r="J13" s="235" t="n">
        <v>63</v>
      </c>
      <c r="K13" s="235" t="n">
        <v>1</v>
      </c>
      <c r="L13" s="235" t="n">
        <v>430</v>
      </c>
      <c r="M13" s="237"/>
      <c r="N13" s="234" t="n">
        <v>1629</v>
      </c>
      <c r="O13" s="237"/>
      <c r="P13" s="240" t="n">
        <v>7</v>
      </c>
      <c r="Q13" s="209" t="n">
        <f aca="false">SUM(R13,S13,U13,W13,Y13,AA13,AC13,AD13)</f>
        <v>7</v>
      </c>
      <c r="R13" s="240" t="n">
        <v>1</v>
      </c>
      <c r="S13" s="234"/>
      <c r="T13" s="260"/>
      <c r="U13" s="234"/>
      <c r="V13" s="237"/>
      <c r="W13" s="234"/>
      <c r="X13" s="235"/>
      <c r="Y13" s="242" t="n">
        <v>1</v>
      </c>
      <c r="Z13" s="236" t="n">
        <v>3</v>
      </c>
      <c r="AA13" s="235"/>
      <c r="AB13" s="237"/>
      <c r="AC13" s="243" t="n">
        <v>5</v>
      </c>
      <c r="AD13" s="244"/>
      <c r="AE13" s="256" t="n">
        <v>536</v>
      </c>
      <c r="AF13" s="262" t="n">
        <v>3.6</v>
      </c>
      <c r="AG13" s="263" t="n">
        <v>15</v>
      </c>
      <c r="AH13" s="248"/>
      <c r="AI13" s="249"/>
      <c r="AJ13" s="250"/>
      <c r="AK13" s="246" t="n">
        <v>37000</v>
      </c>
      <c r="AL13" s="264" t="n">
        <v>5940000</v>
      </c>
      <c r="AM13" s="255" t="n">
        <v>2010000</v>
      </c>
      <c r="AN13" s="254" t="n">
        <v>1909</v>
      </c>
      <c r="AO13" s="259" t="n">
        <v>4</v>
      </c>
      <c r="AP13" s="256" t="n">
        <v>1</v>
      </c>
      <c r="AQ13" s="256" t="n">
        <v>16</v>
      </c>
      <c r="AR13" s="258" t="n">
        <v>1500</v>
      </c>
      <c r="AS13" s="253"/>
      <c r="AT13" s="265"/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1764</v>
      </c>
      <c r="D14" s="267" t="n">
        <v>607</v>
      </c>
      <c r="E14" s="268"/>
      <c r="F14" s="268" t="n">
        <v>7</v>
      </c>
      <c r="G14" s="269"/>
      <c r="H14" s="234" t="n">
        <v>6</v>
      </c>
      <c r="I14" s="235" t="n">
        <v>14</v>
      </c>
      <c r="J14" s="260" t="n">
        <v>594</v>
      </c>
      <c r="K14" s="260" t="n">
        <v>13</v>
      </c>
      <c r="L14" s="235" t="n">
        <v>520</v>
      </c>
      <c r="M14" s="237" t="n">
        <v>3</v>
      </c>
      <c r="N14" s="238" t="n">
        <v>1409</v>
      </c>
      <c r="O14" s="239" t="n">
        <v>355</v>
      </c>
      <c r="P14" s="270" t="n">
        <v>24</v>
      </c>
      <c r="Q14" s="209" t="n">
        <f aca="false">SUM(R14,S14,U14,W14,Y14,AA14,AC14,AD14)</f>
        <v>26</v>
      </c>
      <c r="R14" s="271" t="n">
        <v>6</v>
      </c>
      <c r="S14" s="234" t="n">
        <v>1</v>
      </c>
      <c r="T14" s="237" t="n">
        <v>1</v>
      </c>
      <c r="U14" s="234"/>
      <c r="V14" s="237"/>
      <c r="W14" s="234" t="n">
        <v>1</v>
      </c>
      <c r="X14" s="235"/>
      <c r="Y14" s="242" t="n">
        <v>8</v>
      </c>
      <c r="Z14" s="236" t="n">
        <v>8</v>
      </c>
      <c r="AA14" s="235" t="n">
        <v>2</v>
      </c>
      <c r="AB14" s="237" t="n">
        <v>1</v>
      </c>
      <c r="AC14" s="243" t="n">
        <v>8</v>
      </c>
      <c r="AD14" s="244"/>
      <c r="AE14" s="257" t="n">
        <v>367</v>
      </c>
      <c r="AF14" s="262" t="n">
        <v>147.8</v>
      </c>
      <c r="AG14" s="263" t="n">
        <v>322.6</v>
      </c>
      <c r="AH14" s="248"/>
      <c r="AI14" s="249"/>
      <c r="AJ14" s="250"/>
      <c r="AK14" s="262"/>
      <c r="AL14" s="264"/>
      <c r="AM14" s="255"/>
      <c r="AN14" s="254" t="n">
        <v>9422</v>
      </c>
      <c r="AO14" s="255" t="n">
        <v>260</v>
      </c>
      <c r="AP14" s="257"/>
      <c r="AQ14" s="256" t="n">
        <v>16</v>
      </c>
      <c r="AR14" s="258" t="n">
        <v>4297</v>
      </c>
      <c r="AS14" s="253" t="n">
        <v>1</v>
      </c>
      <c r="AT14" s="254"/>
      <c r="AU14" s="264"/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62"/>
      <c r="AG15" s="273"/>
      <c r="AH15" s="248"/>
      <c r="AI15" s="274"/>
      <c r="AJ15" s="275"/>
      <c r="AK15" s="276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3454</v>
      </c>
      <c r="D16" s="283" t="n">
        <f aca="false">SUM(D11:D15)</f>
        <v>1567</v>
      </c>
      <c r="E16" s="283"/>
      <c r="F16" s="283" t="n">
        <f aca="false">SUM(F11:F15)</f>
        <v>57</v>
      </c>
      <c r="G16" s="283"/>
      <c r="H16" s="283" t="n">
        <f aca="false">SUM(H11:H15)</f>
        <v>9</v>
      </c>
      <c r="I16" s="283" t="n">
        <f aca="false">SUM(I11:I15)</f>
        <v>177</v>
      </c>
      <c r="J16" s="283" t="n">
        <f aca="false">SUM(J11:J15)</f>
        <v>662</v>
      </c>
      <c r="K16" s="283" t="n">
        <f aca="false">SUM(K11:K15)</f>
        <v>14</v>
      </c>
      <c r="L16" s="283" t="n">
        <f aca="false">SUM(L11:L15)</f>
        <v>965</v>
      </c>
      <c r="M16" s="283" t="n">
        <f aca="false">SUM(M11:M15)</f>
        <v>3</v>
      </c>
      <c r="N16" s="283" t="n">
        <f aca="false">SUM(N11:N15)</f>
        <v>3099</v>
      </c>
      <c r="O16" s="283" t="n">
        <f aca="false">SUM(O11:O15)</f>
        <v>355</v>
      </c>
      <c r="P16" s="283" t="n">
        <f aca="false">SUM(P11:P15)</f>
        <v>35</v>
      </c>
      <c r="Q16" s="283" t="n">
        <f aca="false">SUM(Q11:Q15)</f>
        <v>40</v>
      </c>
      <c r="R16" s="283" t="n">
        <f aca="false">SUM(R11:R15)</f>
        <v>9</v>
      </c>
      <c r="S16" s="283" t="n">
        <f aca="false">SUM(S11:S15)</f>
        <v>1</v>
      </c>
      <c r="T16" s="283" t="n">
        <f aca="false">SUM(T11:T15)</f>
        <v>1</v>
      </c>
      <c r="U16" s="283"/>
      <c r="V16" s="283"/>
      <c r="W16" s="283" t="n">
        <f aca="false">SUM(W11:W15)</f>
        <v>1</v>
      </c>
      <c r="X16" s="283"/>
      <c r="Y16" s="283" t="n">
        <f aca="false">SUM(Y11:Y15)</f>
        <v>13</v>
      </c>
      <c r="Z16" s="283" t="n">
        <f aca="false">SUM(Z11:Z15)</f>
        <v>15</v>
      </c>
      <c r="AA16" s="283" t="n">
        <f aca="false">SUM(AA11:AA15)</f>
        <v>2</v>
      </c>
      <c r="AB16" s="283" t="n">
        <f aca="false">SUM(AB11:AB15)</f>
        <v>1</v>
      </c>
      <c r="AC16" s="283" t="n">
        <f aca="false">SUM(AC11:AC15)</f>
        <v>14</v>
      </c>
      <c r="AD16" s="283"/>
      <c r="AE16" s="284" t="n">
        <f aca="false">SUM(AE11:AE15)</f>
        <v>1113</v>
      </c>
      <c r="AF16" s="285" t="n">
        <f aca="false">AVERAGE(AF11:AF15)</f>
        <v>40.1</v>
      </c>
      <c r="AG16" s="285" t="n">
        <f aca="false">AVERAGE(AG11:AG15)</f>
        <v>90.65</v>
      </c>
      <c r="AH16" s="286"/>
      <c r="AI16" s="287"/>
      <c r="AJ16" s="287"/>
      <c r="AK16" s="285" t="n">
        <f aca="false">AVERAGE(AK11:AK15)</f>
        <v>211000</v>
      </c>
      <c r="AL16" s="300" t="n">
        <f aca="false">SUM(AL11:AL15)</f>
        <v>12440000</v>
      </c>
      <c r="AM16" s="300" t="n">
        <f aca="false">SUM(AM11:AM15)</f>
        <v>4610000</v>
      </c>
      <c r="AN16" s="284" t="n">
        <f aca="false">SUM(AN11:AN15)</f>
        <v>11466</v>
      </c>
      <c r="AO16" s="284" t="n">
        <f aca="false">SUM(AO11:AO15)</f>
        <v>266</v>
      </c>
      <c r="AP16" s="284" t="n">
        <f aca="false">SUM(AP11:AP15)</f>
        <v>1</v>
      </c>
      <c r="AQ16" s="284" t="n">
        <f aca="false">SUM(AQ11:AQ15)</f>
        <v>39</v>
      </c>
      <c r="AR16" s="284" t="n">
        <f aca="false">SUM(AR11:AR15)</f>
        <v>5864</v>
      </c>
      <c r="AS16" s="284" t="n">
        <f aca="false">SUM(AS11:AS15)</f>
        <v>3</v>
      </c>
      <c r="AT16" s="284"/>
      <c r="AU16" s="284"/>
      <c r="AV16" s="284"/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X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4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4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  <c r="AR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X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4.25" hidden="false" customHeight="false" outlineLevel="0" collapsed="false">
      <c r="V25" s="140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13" min="4" style="1" width="7.14"/>
    <col collapsed="false" customWidth="true" hidden="false" outlineLevel="0" max="14" min="14" style="1" width="9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56"/>
    <col collapsed="false" customWidth="true" hidden="false" outlineLevel="0" max="38" min="38" style="1" width="16.84"/>
    <col collapsed="false" customWidth="true" hidden="false" outlineLevel="0" max="39" min="39" style="1" width="17.14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</row>
    <row r="2" customFormat="false" ht="23.25" hidden="false" customHeight="false" outlineLevel="0" collapsed="false">
      <c r="A2" s="157" t="s">
        <v>8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29.25" hidden="false" customHeight="true" outlineLevel="0" collapsed="false"/>
    <row r="4" customFormat="false" ht="24.75" hidden="false" customHeight="true" outlineLevel="0" collapsed="false">
      <c r="A4" s="158" t="s">
        <v>2</v>
      </c>
      <c r="B4" s="158"/>
      <c r="C4" s="159" t="s">
        <v>3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60" t="s">
        <v>4</v>
      </c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1" t="s">
        <v>5</v>
      </c>
      <c r="AF4" s="162" t="s">
        <v>6</v>
      </c>
      <c r="AG4" s="162"/>
      <c r="AH4" s="162" t="s">
        <v>7</v>
      </c>
      <c r="AI4" s="162"/>
      <c r="AJ4" s="162"/>
      <c r="AK4" s="162" t="s">
        <v>8</v>
      </c>
      <c r="AL4" s="162"/>
      <c r="AM4" s="162"/>
      <c r="AN4" s="159" t="s">
        <v>9</v>
      </c>
      <c r="AO4" s="159"/>
      <c r="AP4" s="163" t="s">
        <v>10</v>
      </c>
      <c r="AQ4" s="163" t="s">
        <v>11</v>
      </c>
      <c r="AR4" s="159" t="s">
        <v>12</v>
      </c>
      <c r="AS4" s="159"/>
      <c r="AT4" s="162" t="s">
        <v>13</v>
      </c>
      <c r="AU4" s="162"/>
      <c r="AV4" s="162"/>
    </row>
    <row r="5" customFormat="false" ht="52.5" hidden="false" customHeight="true" outlineLevel="0" collapsed="false">
      <c r="A5" s="158"/>
      <c r="B5" s="158"/>
      <c r="C5" s="164" t="s">
        <v>14</v>
      </c>
      <c r="D5" s="162" t="s">
        <v>15</v>
      </c>
      <c r="E5" s="162"/>
      <c r="F5" s="162"/>
      <c r="G5" s="162"/>
      <c r="H5" s="162" t="s">
        <v>16</v>
      </c>
      <c r="I5" s="162"/>
      <c r="J5" s="162"/>
      <c r="K5" s="162"/>
      <c r="L5" s="162"/>
      <c r="M5" s="162"/>
      <c r="N5" s="165" t="s">
        <v>17</v>
      </c>
      <c r="O5" s="165"/>
      <c r="P5" s="164" t="s">
        <v>18</v>
      </c>
      <c r="Q5" s="164" t="s">
        <v>19</v>
      </c>
      <c r="R5" s="166" t="s">
        <v>20</v>
      </c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7" t="s">
        <v>21</v>
      </c>
      <c r="AD5" s="167"/>
      <c r="AE5" s="161"/>
      <c r="AF5" s="168" t="s">
        <v>22</v>
      </c>
      <c r="AG5" s="168" t="s">
        <v>23</v>
      </c>
      <c r="AH5" s="168" t="s">
        <v>24</v>
      </c>
      <c r="AI5" s="169" t="s">
        <v>25</v>
      </c>
      <c r="AJ5" s="170" t="s">
        <v>26</v>
      </c>
      <c r="AK5" s="171" t="s">
        <v>27</v>
      </c>
      <c r="AL5" s="170" t="s">
        <v>28</v>
      </c>
      <c r="AM5" s="172" t="s">
        <v>29</v>
      </c>
      <c r="AN5" s="173" t="s">
        <v>30</v>
      </c>
      <c r="AO5" s="168" t="s">
        <v>31</v>
      </c>
      <c r="AP5" s="163"/>
      <c r="AQ5" s="163"/>
      <c r="AR5" s="173" t="s">
        <v>32</v>
      </c>
      <c r="AS5" s="168" t="s">
        <v>33</v>
      </c>
      <c r="AT5" s="174" t="s">
        <v>34</v>
      </c>
      <c r="AU5" s="170" t="s">
        <v>35</v>
      </c>
      <c r="AV5" s="172" t="s">
        <v>36</v>
      </c>
    </row>
    <row r="6" customFormat="false" ht="36.75" hidden="false" customHeight="true" outlineLevel="0" collapsed="false">
      <c r="A6" s="158"/>
      <c r="B6" s="158"/>
      <c r="C6" s="164"/>
      <c r="D6" s="175" t="s">
        <v>37</v>
      </c>
      <c r="E6" s="176" t="s">
        <v>38</v>
      </c>
      <c r="F6" s="176" t="s">
        <v>39</v>
      </c>
      <c r="G6" s="177" t="s">
        <v>40</v>
      </c>
      <c r="H6" s="178" t="s">
        <v>41</v>
      </c>
      <c r="I6" s="178"/>
      <c r="J6" s="179" t="s">
        <v>42</v>
      </c>
      <c r="K6" s="179" t="s">
        <v>43</v>
      </c>
      <c r="L6" s="179" t="s">
        <v>44</v>
      </c>
      <c r="M6" s="180" t="s">
        <v>45</v>
      </c>
      <c r="N6" s="181" t="s">
        <v>46</v>
      </c>
      <c r="O6" s="182" t="s">
        <v>47</v>
      </c>
      <c r="P6" s="164"/>
      <c r="Q6" s="164"/>
      <c r="R6" s="183" t="s">
        <v>48</v>
      </c>
      <c r="S6" s="184" t="s">
        <v>49</v>
      </c>
      <c r="T6" s="184"/>
      <c r="U6" s="184"/>
      <c r="V6" s="184"/>
      <c r="W6" s="185" t="s">
        <v>50</v>
      </c>
      <c r="X6" s="185"/>
      <c r="Y6" s="185"/>
      <c r="Z6" s="185"/>
      <c r="AA6" s="185"/>
      <c r="AB6" s="185"/>
      <c r="AC6" s="164" t="s">
        <v>51</v>
      </c>
      <c r="AD6" s="164" t="s">
        <v>52</v>
      </c>
      <c r="AE6" s="161"/>
      <c r="AF6" s="161"/>
      <c r="AG6" s="161"/>
      <c r="AH6" s="161"/>
      <c r="AI6" s="169"/>
      <c r="AJ6" s="170"/>
      <c r="AK6" s="171"/>
      <c r="AL6" s="170"/>
      <c r="AM6" s="170"/>
      <c r="AN6" s="173"/>
      <c r="AO6" s="168"/>
      <c r="AP6" s="163"/>
      <c r="AQ6" s="163"/>
      <c r="AR6" s="173"/>
      <c r="AS6" s="168"/>
      <c r="AT6" s="174"/>
      <c r="AU6" s="170"/>
      <c r="AV6" s="170"/>
    </row>
    <row r="7" customFormat="false" ht="15.95" hidden="false" customHeight="true" outlineLevel="0" collapsed="false">
      <c r="A7" s="158"/>
      <c r="B7" s="158"/>
      <c r="C7" s="164"/>
      <c r="D7" s="175"/>
      <c r="E7" s="176"/>
      <c r="F7" s="176"/>
      <c r="G7" s="177"/>
      <c r="H7" s="186" t="s">
        <v>53</v>
      </c>
      <c r="I7" s="187" t="s">
        <v>54</v>
      </c>
      <c r="J7" s="179"/>
      <c r="K7" s="179"/>
      <c r="L7" s="179"/>
      <c r="M7" s="180"/>
      <c r="N7" s="181"/>
      <c r="O7" s="182"/>
      <c r="P7" s="164"/>
      <c r="Q7" s="164"/>
      <c r="R7" s="183"/>
      <c r="S7" s="188" t="s">
        <v>55</v>
      </c>
      <c r="T7" s="189" t="s">
        <v>56</v>
      </c>
      <c r="U7" s="190" t="s">
        <v>55</v>
      </c>
      <c r="V7" s="190" t="s">
        <v>57</v>
      </c>
      <c r="W7" s="190" t="s">
        <v>58</v>
      </c>
      <c r="X7" s="190" t="s">
        <v>59</v>
      </c>
      <c r="Y7" s="190" t="s">
        <v>55</v>
      </c>
      <c r="Z7" s="190" t="s">
        <v>56</v>
      </c>
      <c r="AA7" s="191" t="s">
        <v>55</v>
      </c>
      <c r="AB7" s="192" t="s">
        <v>60</v>
      </c>
      <c r="AC7" s="164"/>
      <c r="AD7" s="164"/>
      <c r="AE7" s="161"/>
      <c r="AF7" s="161"/>
      <c r="AG7" s="161"/>
      <c r="AH7" s="161"/>
      <c r="AI7" s="169"/>
      <c r="AJ7" s="170"/>
      <c r="AK7" s="171"/>
      <c r="AL7" s="170"/>
      <c r="AM7" s="170"/>
      <c r="AN7" s="173"/>
      <c r="AO7" s="168"/>
      <c r="AP7" s="163"/>
      <c r="AQ7" s="163"/>
      <c r="AR7" s="173"/>
      <c r="AS7" s="168"/>
      <c r="AT7" s="174"/>
      <c r="AU7" s="170"/>
      <c r="AV7" s="170"/>
    </row>
    <row r="8" customFormat="false" ht="125.25" hidden="false" customHeight="true" outlineLevel="0" collapsed="false">
      <c r="A8" s="158"/>
      <c r="B8" s="158"/>
      <c r="C8" s="164"/>
      <c r="D8" s="175"/>
      <c r="E8" s="176"/>
      <c r="F8" s="176"/>
      <c r="G8" s="177"/>
      <c r="H8" s="186"/>
      <c r="I8" s="187"/>
      <c r="J8" s="179"/>
      <c r="K8" s="179"/>
      <c r="L8" s="179"/>
      <c r="M8" s="180"/>
      <c r="N8" s="181"/>
      <c r="O8" s="182"/>
      <c r="P8" s="164"/>
      <c r="Q8" s="164"/>
      <c r="R8" s="183"/>
      <c r="S8" s="188"/>
      <c r="T8" s="189"/>
      <c r="U8" s="190"/>
      <c r="V8" s="190"/>
      <c r="W8" s="190"/>
      <c r="X8" s="190"/>
      <c r="Y8" s="190"/>
      <c r="Z8" s="190"/>
      <c r="AA8" s="191"/>
      <c r="AB8" s="192"/>
      <c r="AC8" s="164"/>
      <c r="AD8" s="164"/>
      <c r="AE8" s="161"/>
      <c r="AF8" s="161"/>
      <c r="AG8" s="161"/>
      <c r="AH8" s="161"/>
      <c r="AI8" s="169"/>
      <c r="AJ8" s="170"/>
      <c r="AK8" s="171"/>
      <c r="AL8" s="170"/>
      <c r="AM8" s="170"/>
      <c r="AN8" s="173"/>
      <c r="AO8" s="168"/>
      <c r="AP8" s="163"/>
      <c r="AQ8" s="163"/>
      <c r="AR8" s="173"/>
      <c r="AS8" s="168"/>
      <c r="AT8" s="174"/>
      <c r="AU8" s="170"/>
      <c r="AV8" s="170"/>
    </row>
    <row r="9" customFormat="false" ht="52.5" hidden="false" customHeight="true" outlineLevel="0" collapsed="false">
      <c r="A9" s="158"/>
      <c r="B9" s="158"/>
      <c r="C9" s="164"/>
      <c r="D9" s="193" t="s">
        <v>61</v>
      </c>
      <c r="E9" s="193"/>
      <c r="F9" s="193"/>
      <c r="G9" s="193"/>
      <c r="H9" s="193"/>
      <c r="I9" s="193"/>
      <c r="J9" s="193"/>
      <c r="K9" s="193"/>
      <c r="L9" s="193"/>
      <c r="M9" s="193"/>
      <c r="N9" s="194" t="s">
        <v>62</v>
      </c>
      <c r="O9" s="194"/>
      <c r="P9" s="164"/>
      <c r="Q9" s="164"/>
      <c r="R9" s="183"/>
      <c r="S9" s="195" t="s">
        <v>63</v>
      </c>
      <c r="T9" s="195"/>
      <c r="U9" s="196" t="s">
        <v>64</v>
      </c>
      <c r="V9" s="196"/>
      <c r="W9" s="196" t="s">
        <v>65</v>
      </c>
      <c r="X9" s="196"/>
      <c r="Y9" s="196" t="s">
        <v>63</v>
      </c>
      <c r="Z9" s="196"/>
      <c r="AA9" s="196" t="s">
        <v>66</v>
      </c>
      <c r="AB9" s="196"/>
      <c r="AC9" s="164"/>
      <c r="AD9" s="164"/>
      <c r="AE9" s="161"/>
      <c r="AF9" s="168"/>
      <c r="AG9" s="168"/>
      <c r="AH9" s="168"/>
      <c r="AI9" s="169"/>
      <c r="AJ9" s="170"/>
      <c r="AK9" s="171"/>
      <c r="AL9" s="170"/>
      <c r="AM9" s="172"/>
      <c r="AN9" s="173"/>
      <c r="AO9" s="168"/>
      <c r="AP9" s="163"/>
      <c r="AQ9" s="163"/>
      <c r="AR9" s="173"/>
      <c r="AS9" s="168"/>
      <c r="AT9" s="174"/>
      <c r="AU9" s="170"/>
      <c r="AV9" s="172"/>
    </row>
    <row r="10" s="53" customFormat="true" ht="30" hidden="false" customHeight="true" outlineLevel="0" collapsed="false">
      <c r="A10" s="158" t="n">
        <v>1</v>
      </c>
      <c r="B10" s="158"/>
      <c r="C10" s="197" t="n">
        <v>2</v>
      </c>
      <c r="D10" s="198" t="n">
        <v>3</v>
      </c>
      <c r="E10" s="199" t="n">
        <v>4</v>
      </c>
      <c r="F10" s="200" t="n">
        <v>5</v>
      </c>
      <c r="G10" s="201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200" t="n">
        <v>12</v>
      </c>
      <c r="N10" s="198" t="n">
        <v>13</v>
      </c>
      <c r="O10" s="200" t="n">
        <v>14</v>
      </c>
      <c r="P10" s="197" t="n">
        <v>15</v>
      </c>
      <c r="Q10" s="197" t="n">
        <v>16</v>
      </c>
      <c r="R10" s="202" t="n">
        <v>17</v>
      </c>
      <c r="S10" s="198" t="n">
        <v>18</v>
      </c>
      <c r="T10" s="199" t="n">
        <v>19</v>
      </c>
      <c r="U10" s="198" t="n">
        <v>20</v>
      </c>
      <c r="V10" s="199" t="n">
        <v>21</v>
      </c>
      <c r="W10" s="198" t="n">
        <v>22</v>
      </c>
      <c r="X10" s="199" t="n">
        <v>23</v>
      </c>
      <c r="Y10" s="203" t="n">
        <v>24</v>
      </c>
      <c r="Z10" s="199" t="n">
        <v>25</v>
      </c>
      <c r="AA10" s="198" t="n">
        <v>26</v>
      </c>
      <c r="AB10" s="199" t="n">
        <v>27</v>
      </c>
      <c r="AC10" s="204" t="n">
        <v>28</v>
      </c>
      <c r="AD10" s="205" t="n">
        <v>29</v>
      </c>
      <c r="AE10" s="206" t="n">
        <v>30</v>
      </c>
      <c r="AF10" s="206" t="n">
        <v>31</v>
      </c>
      <c r="AG10" s="206" t="n">
        <v>32</v>
      </c>
      <c r="AH10" s="206" t="n">
        <v>33</v>
      </c>
      <c r="AI10" s="206" t="n">
        <v>34</v>
      </c>
      <c r="AJ10" s="206" t="n">
        <v>35</v>
      </c>
      <c r="AK10" s="206" t="n">
        <v>36</v>
      </c>
      <c r="AL10" s="206" t="n">
        <v>37</v>
      </c>
      <c r="AM10" s="206" t="n">
        <v>38</v>
      </c>
      <c r="AN10" s="206" t="n">
        <v>39</v>
      </c>
      <c r="AO10" s="206" t="n">
        <v>40</v>
      </c>
      <c r="AP10" s="206" t="n">
        <v>41</v>
      </c>
      <c r="AQ10" s="206" t="n">
        <v>42</v>
      </c>
      <c r="AR10" s="206" t="n">
        <v>43</v>
      </c>
      <c r="AS10" s="207" t="n">
        <v>44</v>
      </c>
      <c r="AT10" s="206" t="n">
        <v>45</v>
      </c>
      <c r="AU10" s="206" t="n">
        <v>46</v>
      </c>
      <c r="AV10" s="206" t="n">
        <v>47</v>
      </c>
    </row>
    <row r="11" s="53" customFormat="true" ht="30" hidden="false" customHeight="true" outlineLevel="0" collapsed="false">
      <c r="A11" s="208" t="s">
        <v>67</v>
      </c>
      <c r="B11" s="208"/>
      <c r="C11" s="209" t="n">
        <f aca="false">IF(AND(SUM(D11:M11)=SUM(N11:O11))=TRUE(),SUM(N11:O11),"HIBA")</f>
        <v>573</v>
      </c>
      <c r="D11" s="210" t="n">
        <v>143</v>
      </c>
      <c r="E11" s="211"/>
      <c r="F11" s="212"/>
      <c r="G11" s="213"/>
      <c r="H11" s="210" t="n">
        <v>3</v>
      </c>
      <c r="I11" s="211" t="n">
        <v>33</v>
      </c>
      <c r="J11" s="211" t="n">
        <v>72</v>
      </c>
      <c r="K11" s="211" t="n">
        <v>6</v>
      </c>
      <c r="L11" s="211" t="n">
        <v>312</v>
      </c>
      <c r="M11" s="213" t="n">
        <v>4</v>
      </c>
      <c r="N11" s="210" t="n">
        <v>573</v>
      </c>
      <c r="O11" s="212"/>
      <c r="P11" s="214" t="n">
        <v>21</v>
      </c>
      <c r="Q11" s="209" t="n">
        <f aca="false">SUM(R11,S11,U11,W11,Y11,AA11,AC11,AD11)</f>
        <v>26</v>
      </c>
      <c r="R11" s="215" t="n">
        <v>2</v>
      </c>
      <c r="S11" s="210"/>
      <c r="T11" s="213"/>
      <c r="U11" s="210"/>
      <c r="V11" s="213"/>
      <c r="W11" s="210"/>
      <c r="X11" s="211"/>
      <c r="Y11" s="216" t="n">
        <v>19</v>
      </c>
      <c r="Z11" s="212" t="n">
        <v>14</v>
      </c>
      <c r="AA11" s="211"/>
      <c r="AB11" s="211"/>
      <c r="AC11" s="217" t="n">
        <v>5</v>
      </c>
      <c r="AD11" s="218"/>
      <c r="AE11" s="219" t="n">
        <v>658</v>
      </c>
      <c r="AF11" s="291" t="n">
        <v>32</v>
      </c>
      <c r="AG11" s="292" t="n">
        <v>62</v>
      </c>
      <c r="AH11" s="222" t="n">
        <v>47135</v>
      </c>
      <c r="AI11" s="223" t="n">
        <v>1740000</v>
      </c>
      <c r="AJ11" s="223" t="n">
        <v>1740000</v>
      </c>
      <c r="AK11" s="222" t="n">
        <v>298396</v>
      </c>
      <c r="AL11" s="226" t="n">
        <v>21990000</v>
      </c>
      <c r="AM11" s="227" t="n">
        <v>16765000</v>
      </c>
      <c r="AN11" s="228" t="n">
        <v>290</v>
      </c>
      <c r="AO11" s="227" t="n">
        <v>10</v>
      </c>
      <c r="AP11" s="229"/>
      <c r="AQ11" s="229" t="n">
        <v>9</v>
      </c>
      <c r="AR11" s="230" t="n">
        <v>175</v>
      </c>
      <c r="AS11" s="231" t="n">
        <v>5</v>
      </c>
      <c r="AT11" s="232"/>
      <c r="AU11" s="233"/>
      <c r="AV11" s="231"/>
    </row>
    <row r="12" s="53" customFormat="true" ht="30" hidden="false" customHeight="true" outlineLevel="0" collapsed="false">
      <c r="A12" s="208" t="s">
        <v>68</v>
      </c>
      <c r="B12" s="208"/>
      <c r="C12" s="209"/>
      <c r="D12" s="234"/>
      <c r="E12" s="235"/>
      <c r="F12" s="236"/>
      <c r="G12" s="237"/>
      <c r="H12" s="234"/>
      <c r="I12" s="235"/>
      <c r="J12" s="235"/>
      <c r="K12" s="235"/>
      <c r="L12" s="235"/>
      <c r="M12" s="237"/>
      <c r="N12" s="238"/>
      <c r="O12" s="239"/>
      <c r="P12" s="240"/>
      <c r="Q12" s="209"/>
      <c r="R12" s="241"/>
      <c r="S12" s="234"/>
      <c r="T12" s="237"/>
      <c r="U12" s="234"/>
      <c r="V12" s="237"/>
      <c r="W12" s="234"/>
      <c r="X12" s="235"/>
      <c r="Y12" s="242"/>
      <c r="Z12" s="236"/>
      <c r="AA12" s="235"/>
      <c r="AB12" s="237"/>
      <c r="AC12" s="243"/>
      <c r="AD12" s="244"/>
      <c r="AE12" s="245"/>
      <c r="AF12" s="293" t="n">
        <v>8</v>
      </c>
      <c r="AG12" s="294" t="n">
        <v>1</v>
      </c>
      <c r="AH12" s="248"/>
      <c r="AI12" s="249"/>
      <c r="AJ12" s="250"/>
      <c r="AK12" s="298"/>
      <c r="AL12" s="252"/>
      <c r="AM12" s="253"/>
      <c r="AN12" s="254" t="n">
        <v>73</v>
      </c>
      <c r="AO12" s="255"/>
      <c r="AP12" s="256"/>
      <c r="AQ12" s="257" t="n">
        <v>1</v>
      </c>
      <c r="AR12" s="258" t="n">
        <v>73</v>
      </c>
      <c r="AS12" s="253"/>
      <c r="AT12" s="254"/>
      <c r="AU12" s="259"/>
      <c r="AV12" s="253"/>
    </row>
    <row r="13" s="53" customFormat="true" ht="35.25" hidden="false" customHeight="true" outlineLevel="0" collapsed="false">
      <c r="A13" s="208" t="s">
        <v>69</v>
      </c>
      <c r="B13" s="208"/>
      <c r="C13" s="209" t="n">
        <f aca="false">IF(AND(SUM(D13:M13)=SUM(N13:O13))=TRUE(),SUM(N13:O13),"HIBA")</f>
        <v>5826</v>
      </c>
      <c r="D13" s="238" t="n">
        <v>1704</v>
      </c>
      <c r="E13" s="260"/>
      <c r="F13" s="239" t="n">
        <v>353</v>
      </c>
      <c r="G13" s="261"/>
      <c r="H13" s="238" t="n">
        <v>22</v>
      </c>
      <c r="I13" s="235" t="n">
        <v>26</v>
      </c>
      <c r="J13" s="235" t="n">
        <v>592</v>
      </c>
      <c r="K13" s="235" t="n">
        <v>8</v>
      </c>
      <c r="L13" s="235" t="n">
        <v>3121</v>
      </c>
      <c r="M13" s="237"/>
      <c r="N13" s="234" t="n">
        <v>5826</v>
      </c>
      <c r="O13" s="237"/>
      <c r="P13" s="240" t="n">
        <v>17</v>
      </c>
      <c r="Q13" s="209" t="n">
        <f aca="false">SUM(R13,S13,U13,W13,Y13,AA13,AC13,AD13)</f>
        <v>31</v>
      </c>
      <c r="R13" s="240" t="n">
        <v>9</v>
      </c>
      <c r="S13" s="234" t="n">
        <v>7</v>
      </c>
      <c r="T13" s="260" t="n">
        <v>1</v>
      </c>
      <c r="U13" s="234" t="n">
        <v>1</v>
      </c>
      <c r="V13" s="237"/>
      <c r="W13" s="234"/>
      <c r="X13" s="235"/>
      <c r="Y13" s="242" t="n">
        <v>1</v>
      </c>
      <c r="Z13" s="236" t="n">
        <v>1</v>
      </c>
      <c r="AA13" s="235"/>
      <c r="AB13" s="237"/>
      <c r="AC13" s="243" t="n">
        <v>13</v>
      </c>
      <c r="AD13" s="244"/>
      <c r="AE13" s="256" t="n">
        <v>2610</v>
      </c>
      <c r="AF13" s="248" t="n">
        <v>9</v>
      </c>
      <c r="AG13" s="295" t="n">
        <v>14</v>
      </c>
      <c r="AH13" s="248" t="n">
        <v>3000</v>
      </c>
      <c r="AI13" s="249" t="n">
        <v>2739000</v>
      </c>
      <c r="AJ13" s="249" t="n">
        <v>2739000</v>
      </c>
      <c r="AK13" s="293" t="n">
        <v>218725.5</v>
      </c>
      <c r="AL13" s="264" t="n">
        <v>21090000</v>
      </c>
      <c r="AM13" s="255" t="n">
        <v>147500000</v>
      </c>
      <c r="AN13" s="254" t="n">
        <v>3278</v>
      </c>
      <c r="AO13" s="259" t="n">
        <v>23</v>
      </c>
      <c r="AP13" s="256"/>
      <c r="AQ13" s="256" t="n">
        <v>52</v>
      </c>
      <c r="AR13" s="258" t="n">
        <v>3158</v>
      </c>
      <c r="AS13" s="253" t="n">
        <v>9</v>
      </c>
      <c r="AT13" s="265" t="n">
        <v>2</v>
      </c>
      <c r="AU13" s="266"/>
      <c r="AV13" s="253"/>
    </row>
    <row r="14" s="53" customFormat="true" ht="35.25" hidden="false" customHeight="true" outlineLevel="0" collapsed="false">
      <c r="A14" s="208" t="s">
        <v>70</v>
      </c>
      <c r="B14" s="208"/>
      <c r="C14" s="209" t="n">
        <f aca="false">IF(AND(SUM(D14:M14)=SUM(N14:O14))=TRUE(),SUM(N14:O14),"HIBA")</f>
        <v>4997</v>
      </c>
      <c r="D14" s="267" t="n">
        <v>1356</v>
      </c>
      <c r="E14" s="268"/>
      <c r="F14" s="268" t="n">
        <v>4</v>
      </c>
      <c r="G14" s="269"/>
      <c r="H14" s="234" t="n">
        <v>10</v>
      </c>
      <c r="I14" s="235" t="n">
        <v>157</v>
      </c>
      <c r="J14" s="260" t="n">
        <v>998</v>
      </c>
      <c r="K14" s="260" t="n">
        <v>11</v>
      </c>
      <c r="L14" s="235" t="n">
        <v>2449</v>
      </c>
      <c r="M14" s="237" t="n">
        <v>12</v>
      </c>
      <c r="N14" s="238" t="n">
        <v>4987</v>
      </c>
      <c r="O14" s="239" t="n">
        <v>10</v>
      </c>
      <c r="P14" s="270" t="n">
        <v>33</v>
      </c>
      <c r="Q14" s="209" t="n">
        <f aca="false">SUM(R14,S14,U14,W14,Y14,AA14,AC14,AD14)</f>
        <v>28</v>
      </c>
      <c r="R14" s="271" t="n">
        <v>10</v>
      </c>
      <c r="S14" s="234"/>
      <c r="T14" s="237"/>
      <c r="U14" s="234"/>
      <c r="V14" s="237"/>
      <c r="W14" s="234"/>
      <c r="X14" s="235"/>
      <c r="Y14" s="242" t="n">
        <v>10</v>
      </c>
      <c r="Z14" s="236" t="n">
        <v>4</v>
      </c>
      <c r="AA14" s="235"/>
      <c r="AB14" s="237"/>
      <c r="AC14" s="243" t="n">
        <v>5</v>
      </c>
      <c r="AD14" s="244" t="n">
        <v>3</v>
      </c>
      <c r="AE14" s="257" t="n">
        <v>155</v>
      </c>
      <c r="AF14" s="248" t="n">
        <v>1.5</v>
      </c>
      <c r="AG14" s="295" t="n">
        <v>12.69</v>
      </c>
      <c r="AH14" s="248" t="n">
        <v>32541</v>
      </c>
      <c r="AI14" s="249" t="n">
        <v>95997130</v>
      </c>
      <c r="AJ14" s="250" t="n">
        <v>95997130</v>
      </c>
      <c r="AK14" s="248" t="n">
        <v>6574190</v>
      </c>
      <c r="AL14" s="264" t="n">
        <v>374728848</v>
      </c>
      <c r="AM14" s="255" t="n">
        <v>374521848</v>
      </c>
      <c r="AN14" s="254" t="n">
        <v>2511</v>
      </c>
      <c r="AO14" s="255" t="n">
        <v>2351</v>
      </c>
      <c r="AP14" s="257"/>
      <c r="AQ14" s="256" t="n">
        <v>36</v>
      </c>
      <c r="AR14" s="258" t="n">
        <v>5</v>
      </c>
      <c r="AS14" s="253"/>
      <c r="AT14" s="254" t="n">
        <v>3</v>
      </c>
      <c r="AU14" s="264" t="n">
        <v>3</v>
      </c>
      <c r="AV14" s="253"/>
    </row>
    <row r="15" s="53" customFormat="true" ht="38.25" hidden="false" customHeight="true" outlineLevel="0" collapsed="false">
      <c r="A15" s="208" t="s">
        <v>71</v>
      </c>
      <c r="B15" s="208"/>
      <c r="C15" s="209"/>
      <c r="D15" s="234"/>
      <c r="E15" s="235"/>
      <c r="F15" s="235"/>
      <c r="G15" s="237"/>
      <c r="H15" s="238"/>
      <c r="I15" s="260"/>
      <c r="J15" s="268"/>
      <c r="K15" s="235"/>
      <c r="L15" s="235"/>
      <c r="M15" s="239"/>
      <c r="N15" s="267"/>
      <c r="O15" s="269"/>
      <c r="P15" s="241"/>
      <c r="Q15" s="209"/>
      <c r="R15" s="240"/>
      <c r="S15" s="234"/>
      <c r="T15" s="237"/>
      <c r="U15" s="234"/>
      <c r="V15" s="237"/>
      <c r="W15" s="238"/>
      <c r="X15" s="260"/>
      <c r="Y15" s="272"/>
      <c r="Z15" s="239"/>
      <c r="AA15" s="235"/>
      <c r="AB15" s="260"/>
      <c r="AC15" s="243"/>
      <c r="AD15" s="244"/>
      <c r="AE15" s="245"/>
      <c r="AF15" s="248"/>
      <c r="AG15" s="296"/>
      <c r="AH15" s="248"/>
      <c r="AI15" s="274"/>
      <c r="AJ15" s="275"/>
      <c r="AK15" s="299"/>
      <c r="AL15" s="277"/>
      <c r="AM15" s="278"/>
      <c r="AN15" s="279"/>
      <c r="AO15" s="265"/>
      <c r="AP15" s="256"/>
      <c r="AQ15" s="257"/>
      <c r="AR15" s="280"/>
      <c r="AS15" s="253"/>
      <c r="AT15" s="265"/>
      <c r="AU15" s="277"/>
      <c r="AV15" s="278"/>
    </row>
    <row r="16" s="133" customFormat="true" ht="30" hidden="false" customHeight="true" outlineLevel="0" collapsed="false">
      <c r="A16" s="281" t="s">
        <v>72</v>
      </c>
      <c r="B16" s="281"/>
      <c r="C16" s="282" t="n">
        <f aca="false">IF(AND(SUM(D16:M16)=SUM(N16:O16))=TRUE(),SUM(N16:O16),"HIBA")</f>
        <v>11396</v>
      </c>
      <c r="D16" s="283" t="n">
        <f aca="false">SUM(D11:D15)</f>
        <v>3203</v>
      </c>
      <c r="E16" s="283"/>
      <c r="F16" s="283" t="n">
        <f aca="false">SUM(F11:F15)</f>
        <v>357</v>
      </c>
      <c r="G16" s="283"/>
      <c r="H16" s="283" t="n">
        <f aca="false">SUM(H11:H15)</f>
        <v>35</v>
      </c>
      <c r="I16" s="283" t="n">
        <f aca="false">SUM(I11:I15)</f>
        <v>216</v>
      </c>
      <c r="J16" s="283" t="n">
        <f aca="false">SUM(J11:J15)</f>
        <v>1662</v>
      </c>
      <c r="K16" s="283" t="n">
        <f aca="false">SUM(K11:K15)</f>
        <v>25</v>
      </c>
      <c r="L16" s="283" t="n">
        <f aca="false">SUM(L11:L15)</f>
        <v>5882</v>
      </c>
      <c r="M16" s="283" t="n">
        <f aca="false">SUM(M11:M15)</f>
        <v>16</v>
      </c>
      <c r="N16" s="283" t="n">
        <f aca="false">SUM(N11:N15)</f>
        <v>11386</v>
      </c>
      <c r="O16" s="283" t="n">
        <f aca="false">SUM(O11:O15)</f>
        <v>10</v>
      </c>
      <c r="P16" s="283" t="n">
        <f aca="false">SUM(P11:P15)</f>
        <v>71</v>
      </c>
      <c r="Q16" s="283" t="n">
        <f aca="false">SUM(Q11:Q15)</f>
        <v>85</v>
      </c>
      <c r="R16" s="283" t="n">
        <f aca="false">SUM(R11:R15)</f>
        <v>21</v>
      </c>
      <c r="S16" s="283" t="n">
        <f aca="false">SUM(S11:S15)</f>
        <v>7</v>
      </c>
      <c r="T16" s="283" t="n">
        <f aca="false">SUM(T11:T15)</f>
        <v>1</v>
      </c>
      <c r="U16" s="283" t="n">
        <f aca="false">SUM(U11:U15)</f>
        <v>1</v>
      </c>
      <c r="V16" s="283"/>
      <c r="W16" s="283"/>
      <c r="X16" s="283"/>
      <c r="Y16" s="283" t="n">
        <f aca="false">SUM(Y11:Y15)</f>
        <v>30</v>
      </c>
      <c r="Z16" s="283" t="n">
        <f aca="false">SUM(Z11:Z15)</f>
        <v>19</v>
      </c>
      <c r="AA16" s="283"/>
      <c r="AB16" s="283"/>
      <c r="AC16" s="283" t="n">
        <f aca="false">SUM(AC11:AC15)</f>
        <v>23</v>
      </c>
      <c r="AD16" s="283" t="n">
        <f aca="false">SUM(AD11:AD15)</f>
        <v>3</v>
      </c>
      <c r="AE16" s="284" t="n">
        <f aca="false">SUM(AE11:AE15)</f>
        <v>3423</v>
      </c>
      <c r="AF16" s="286" t="n">
        <f aca="false">AVERAGE(AF11:AF15)</f>
        <v>12.625</v>
      </c>
      <c r="AG16" s="286" t="n">
        <f aca="false">AVERAGE(AG11:AG15)</f>
        <v>22.4225</v>
      </c>
      <c r="AH16" s="286" t="n">
        <f aca="false">AVERAGE(AH11:AH15)</f>
        <v>27558.6666666667</v>
      </c>
      <c r="AI16" s="287" t="n">
        <f aca="false">SUM(AI11:AI15)</f>
        <v>100476130</v>
      </c>
      <c r="AJ16" s="287" t="n">
        <f aca="false">SUM(AJ11:AJ15)</f>
        <v>100476130</v>
      </c>
      <c r="AK16" s="286" t="n">
        <f aca="false">AVERAGE(AK11:AK15)</f>
        <v>2363770.5</v>
      </c>
      <c r="AL16" s="284" t="n">
        <f aca="false">SUM(AL11:AL15)</f>
        <v>417808848</v>
      </c>
      <c r="AM16" s="284" t="n">
        <f aca="false">SUM(AM11:AM15)</f>
        <v>538786848</v>
      </c>
      <c r="AN16" s="284" t="n">
        <f aca="false">SUM(AN11:AN15)</f>
        <v>6152</v>
      </c>
      <c r="AO16" s="284" t="n">
        <f aca="false">SUM(AO11:AO15)</f>
        <v>2384</v>
      </c>
      <c r="AP16" s="284"/>
      <c r="AQ16" s="284" t="n">
        <f aca="false">SUM(AQ11:AQ15)</f>
        <v>98</v>
      </c>
      <c r="AR16" s="284" t="n">
        <f aca="false">SUM(AR11:AR15)</f>
        <v>3411</v>
      </c>
      <c r="AS16" s="284" t="n">
        <f aca="false">SUM(AS11:AS15)</f>
        <v>14</v>
      </c>
      <c r="AT16" s="284" t="n">
        <f aca="false">SUM(AT11:AT15)</f>
        <v>5</v>
      </c>
      <c r="AU16" s="284" t="n">
        <f aca="false">SUM(AU11:AU15)</f>
        <v>3</v>
      </c>
      <c r="AV16" s="284"/>
    </row>
    <row r="18" customFormat="false" ht="1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</row>
    <row r="19" customFormat="false" ht="14.25" hidden="false" customHeight="false" outlineLevel="0" collapsed="false">
      <c r="D19" s="135"/>
      <c r="E19" s="135"/>
      <c r="F19" s="135"/>
      <c r="P19" s="134"/>
      <c r="Q19" s="134"/>
      <c r="R19" s="134"/>
      <c r="S19" s="134"/>
      <c r="T19" s="134"/>
      <c r="U19" s="134"/>
      <c r="V19" s="134"/>
      <c r="W19" s="134"/>
      <c r="AJ19" s="134"/>
      <c r="AK19" s="134"/>
      <c r="AL19" s="134"/>
      <c r="AM19" s="134"/>
      <c r="AN19" s="134"/>
      <c r="AO19" s="134"/>
      <c r="AP19" s="134"/>
      <c r="AQ19" s="134"/>
    </row>
    <row r="20" customFormat="false" ht="44.25" hidden="false" customHeight="true" outlineLevel="0" collapsed="false">
      <c r="B20" s="288"/>
      <c r="C20" s="288"/>
      <c r="D20" s="288"/>
      <c r="E20" s="288"/>
      <c r="F20" s="288"/>
      <c r="G20" s="288"/>
      <c r="M20" s="137"/>
      <c r="N20" s="137"/>
      <c r="O20" s="137"/>
      <c r="P20" s="134"/>
      <c r="Q20" s="134"/>
      <c r="R20" s="134"/>
      <c r="S20" s="134"/>
      <c r="T20" s="134"/>
      <c r="U20" s="134"/>
      <c r="V20" s="134"/>
      <c r="W20" s="134"/>
      <c r="X20" s="137"/>
      <c r="Y20" s="137"/>
      <c r="Z20" s="137"/>
      <c r="AA20" s="137"/>
      <c r="AB20" s="137"/>
      <c r="AC20" s="137"/>
      <c r="AD20" s="137"/>
      <c r="AF20" s="0"/>
      <c r="AG20" s="0"/>
      <c r="AH20" s="0"/>
      <c r="AI20" s="0"/>
      <c r="AJ20" s="134"/>
      <c r="AK20" s="134"/>
      <c r="AL20" s="134"/>
      <c r="AM20" s="134"/>
      <c r="AN20" s="134"/>
      <c r="AO20" s="134"/>
      <c r="AP20" s="134"/>
      <c r="AQ20" s="134"/>
    </row>
    <row r="21" customFormat="false" ht="14.25" hidden="false" customHeight="false" outlineLevel="0" collapsed="false">
      <c r="B21" s="139"/>
      <c r="C21" s="139"/>
      <c r="D21" s="139"/>
      <c r="E21" s="139"/>
      <c r="F21" s="139"/>
      <c r="G21" s="139"/>
      <c r="H21" s="137"/>
      <c r="I21" s="137"/>
      <c r="J21" s="137"/>
      <c r="K21" s="137"/>
      <c r="L21" s="137"/>
      <c r="M21" s="137"/>
      <c r="N21" s="137"/>
      <c r="O21" s="137"/>
      <c r="P21" s="134"/>
      <c r="Q21" s="134"/>
      <c r="R21" s="134"/>
      <c r="S21" s="134"/>
      <c r="T21" s="134"/>
      <c r="U21" s="134"/>
      <c r="V21" s="134"/>
      <c r="W21" s="134"/>
      <c r="X21" s="137"/>
      <c r="Y21" s="137"/>
      <c r="Z21" s="137"/>
      <c r="AA21" s="137"/>
      <c r="AB21" s="137"/>
      <c r="AC21" s="137"/>
      <c r="AD21" s="137"/>
      <c r="AF21" s="0"/>
      <c r="AG21" s="0"/>
      <c r="AH21" s="0"/>
      <c r="AI21" s="0"/>
      <c r="AJ21" s="134"/>
      <c r="AK21" s="134"/>
      <c r="AL21" s="134"/>
      <c r="AM21" s="134"/>
      <c r="AN21" s="134"/>
      <c r="AO21" s="134"/>
      <c r="AP21" s="134"/>
      <c r="AQ21" s="134"/>
    </row>
    <row r="22" customFormat="false" ht="14.25" hidden="false" customHeight="false" outlineLevel="0" collapsed="false">
      <c r="P22" s="134"/>
      <c r="Q22" s="134"/>
      <c r="R22" s="134"/>
      <c r="S22" s="134"/>
      <c r="T22" s="134"/>
      <c r="U22" s="134"/>
      <c r="V22" s="134"/>
      <c r="W22" s="134"/>
      <c r="AJ22" s="134"/>
      <c r="AK22" s="134"/>
      <c r="AL22" s="134"/>
      <c r="AM22" s="134"/>
      <c r="AN22" s="134"/>
      <c r="AO22" s="134"/>
      <c r="AP22" s="134"/>
      <c r="AQ22" s="134"/>
    </row>
    <row r="23" customFormat="false" ht="14.25" hidden="false" customHeight="false" outlineLevel="0" collapsed="false">
      <c r="AJ23" s="134"/>
      <c r="AK23" s="134"/>
      <c r="AL23" s="134"/>
      <c r="AM23" s="134"/>
      <c r="AN23" s="134"/>
      <c r="AO23" s="134"/>
      <c r="AP23" s="134"/>
      <c r="AQ23" s="134"/>
    </row>
    <row r="24" customFormat="false" ht="14.25" hidden="false" customHeight="false" outlineLevel="0" collapsed="false">
      <c r="AJ24" s="134"/>
      <c r="AK24" s="134"/>
      <c r="AL24" s="134"/>
      <c r="AM24" s="134"/>
      <c r="AN24" s="134"/>
      <c r="AO24" s="134"/>
      <c r="AP24" s="134"/>
      <c r="AQ24" s="134"/>
    </row>
    <row r="25" customFormat="false" ht="14.25" hidden="false" customHeight="false" outlineLevel="0" collapsed="false">
      <c r="V25" s="140"/>
      <c r="AJ25" s="134"/>
      <c r="AK25" s="134"/>
      <c r="AL25" s="134"/>
      <c r="AM25" s="134"/>
      <c r="AN25" s="134"/>
      <c r="AO25" s="134"/>
      <c r="AP25" s="134"/>
      <c r="AQ25" s="134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8T17:54:07Z</cp:lastPrinted>
  <dcterms:modified xsi:type="dcterms:W3CDTF">2016-03-24T15:05:44Z</dcterms:modified>
  <cp:revision>0</cp:revision>
  <dc:subject/>
  <dc:title/>
</cp:coreProperties>
</file>