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összesen" sheetId="1" state="visible" r:id="rId2"/>
    <sheet name="Aa" sheetId="2" state="visible" r:id="rId3"/>
    <sheet name="Bács-Kiskun megye" sheetId="3" state="visible" r:id="rId4"/>
    <sheet name="Baranya" sheetId="4" state="visible" r:id="rId5"/>
    <sheet name="Békés megye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Fejér megye" sheetId="9" state="visible" r:id="rId10"/>
    <sheet name="Győr-Moson-Sopron megye" sheetId="10" state="visible" r:id="rId11"/>
    <sheet name="Hajdú-Bihar megye" sheetId="11" state="visible" r:id="rId12"/>
    <sheet name="Heves megye" sheetId="12" state="visible" r:id="rId13"/>
    <sheet name="Jász-Nagykun-Szolnok Megye" sheetId="13" state="visible" r:id="rId14"/>
    <sheet name="Komárom-Esztergom megye" sheetId="14" state="visible" r:id="rId15"/>
    <sheet name="Nógrád megye" sheetId="15" state="visible" r:id="rId16"/>
    <sheet name="Pest megye" sheetId="16" state="visible" r:id="rId17"/>
    <sheet name="Somogy megye" sheetId="17" state="visible" r:id="rId18"/>
    <sheet name="Szabolcs-Szatmár-Bereg megye" sheetId="18" state="visible" r:id="rId19"/>
    <sheet name="Tolna megye" sheetId="19" state="visible" r:id="rId20"/>
    <sheet name="Vas megye" sheetId="20" state="visible" r:id="rId21"/>
    <sheet name="Veszprém megye" sheetId="21" state="visible" r:id="rId22"/>
    <sheet name="Zala megye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 megye'!$A:$B</definedName>
    <definedName function="false" hidden="false" localSheetId="3" name="_xlnm.Print_Titles" vbProcedure="false">Baranya!$A:$B</definedName>
    <definedName function="false" hidden="false" localSheetId="4" name="_xlnm.Print_Titles" vbProcedure="false">'Békés megye'!$A:$B</definedName>
    <definedName function="false" hidden="false" localSheetId="6" name="_xlnm.Print_Titles" vbProcedure="false">Budapest!$A:$B</definedName>
    <definedName function="false" hidden="false" localSheetId="8" name="_xlnm.Print_Titles" vbProcedure="false">'Fejér megye'!$A:$B</definedName>
    <definedName function="false" hidden="false" localSheetId="10" name="_xlnm.Print_Titles" vbProcedure="false">'Hajdú-Bihar megye'!$A:$B</definedName>
    <definedName function="false" hidden="false" localSheetId="11" name="_xlnm.Print_Titles" vbProcedure="false">'Heves megye'!$A:$B</definedName>
    <definedName function="false" hidden="false" localSheetId="12" name="_xlnm.Print_Titles" vbProcedure="false">'Jász-Nagykun-Szolnok Megye'!$A:$B</definedName>
    <definedName function="false" hidden="false" localSheetId="0" name="_xlnm.Print_Titles" vbProcedure="false">összesen!$A:$B</definedName>
    <definedName function="false" hidden="false" localSheetId="15" name="_xlnm.Print_Titles" vbProcedure="false">'Pest megye'!$A:$B</definedName>
    <definedName function="false" hidden="false" localSheetId="17" name="_xlnm.Print_Titles" vbProcedure="false">'Szabolcs-Szatmár-Bereg megye'!$A:$B</definedName>
    <definedName function="false" hidden="false" localSheetId="19" name="_xlnm.Print_Titles" vbProcedure="false">'Vas megye'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5" name="Excel_BuiltIn_Print_Titles" vbProcedure="false">#REF!</definedName>
    <definedName function="false" hidden="false" localSheetId="15" name="megye" vbProcedure="false">'[7]'!$IF39409</definedName>
    <definedName function="false" hidden="false" localSheetId="15" name="telepules" vbProcedure="false">'[7]'!$B$2</definedName>
    <definedName function="false" hidden="false" localSheetId="1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139">
  <si>
    <t xml:space="preserve">II/2. </t>
  </si>
  <si>
    <t xml:space="preserve">A FŐVÁROSI ÉS MEGYEI KORMÁNYHIVATALOK ELSŐFOKÚ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1. Agrárkár-megállapítás</t>
  </si>
  <si>
    <t xml:space="preserve">2. Áldozatsegítés</t>
  </si>
  <si>
    <t xml:space="preserve">3. Állami foglalkoztatási szervi feladatok</t>
  </si>
  <si>
    <t xml:space="preserve">4. Állami főépítészi feladatok</t>
  </si>
  <si>
    <t xml:space="preserve">5. Anyakövezéssel kapcsolatos feladatok</t>
  </si>
  <si>
    <t xml:space="preserve">6. Bányafelügyelet / állami földtani feladatok</t>
  </si>
  <si>
    <t xml:space="preserve">7. Bányaszolgalom alapításával / megállapításával kapcsolatos feladatok</t>
  </si>
  <si>
    <t xml:space="preserve">8. Borászati hatósági feladatok</t>
  </si>
  <si>
    <t xml:space="preserve">9. Családtámogatás</t>
  </si>
  <si>
    <t xml:space="preserve">10. Egészségbiztosítás</t>
  </si>
  <si>
    <t xml:space="preserve">11. Egészségügyi államigazgatási feladatok</t>
  </si>
  <si>
    <t xml:space="preserve">12. Élelmiszerlánc-biztonság és állat-egészségügy</t>
  </si>
  <si>
    <t xml:space="preserve">13. Élelmiszerlánc-felügyelet</t>
  </si>
  <si>
    <t xml:space="preserve">14. Építésügy / építésfelügyelet</t>
  </si>
  <si>
    <t xml:space="preserve">15. Erdészeti igazgatás</t>
  </si>
  <si>
    <t xml:space="preserve">16. Fogyasztóvédelem</t>
  </si>
  <si>
    <t xml:space="preserve">17. Földművlésügyi igazgatás</t>
  </si>
  <si>
    <t xml:space="preserve">18. Gyermekvédelem és gyámügy</t>
  </si>
  <si>
    <t xml:space="preserve">19. Halgazdálkodási hatósági feladatok</t>
  </si>
  <si>
    <t xml:space="preserve">20. Ingatlanügyi / telekalakítási hatósági feladatok</t>
  </si>
  <si>
    <t xml:space="preserve">21. Jogi segítségnyújtás</t>
  </si>
  <si>
    <t xml:space="preserve">22. Kisajátítási hatósági feladatok</t>
  </si>
  <si>
    <t xml:space="preserve">23. Környezet- és természetvédelem</t>
  </si>
  <si>
    <t xml:space="preserve">24. Közlekedési igazgatás</t>
  </si>
  <si>
    <t xml:space="preserve">25. Lakáscélú állami támogatásokkal kapcsolatos feladatok</t>
  </si>
  <si>
    <t xml:space="preserve">26. Mezőgazdasági igazgatás</t>
  </si>
  <si>
    <t xml:space="preserve">27. Mérésügy</t>
  </si>
  <si>
    <t xml:space="preserve">28. Munkaügy / munkavédelem</t>
  </si>
  <si>
    <t xml:space="preserve">29. Műszaki biztonsági hatósági feladatok</t>
  </si>
  <si>
    <t xml:space="preserve">30. Népegészségügy</t>
  </si>
  <si>
    <t xml:space="preserve">31. Növény és talajvédelem</t>
  </si>
  <si>
    <t xml:space="preserve">32. Növénytermesztési hatósági feladatok</t>
  </si>
  <si>
    <t xml:space="preserve">33. Nyugdíjbiztosítás</t>
  </si>
  <si>
    <t xml:space="preserve">34. Oktatási igazgatás</t>
  </si>
  <si>
    <t xml:space="preserve">35. Pálinkaellenőrző hatósági feladatok</t>
  </si>
  <si>
    <t xml:space="preserve">36. Pártfogó felügyelői szolgálati feladatok</t>
  </si>
  <si>
    <t xml:space="preserve">37. Piacfelügyelet</t>
  </si>
  <si>
    <t xml:space="preserve">38. Rehabilitációs hatósági feladatok</t>
  </si>
  <si>
    <t xml:space="preserve">39. Sugár-egészségügyi feladatok</t>
  </si>
  <si>
    <t xml:space="preserve">40. Szociális igazgatás</t>
  </si>
  <si>
    <t xml:space="preserve">41. Tenyésztési hatósági feladatok</t>
  </si>
  <si>
    <t xml:space="preserve">42. Vadászati hatósági feladatok</t>
  </si>
  <si>
    <t xml:space="preserve">43. Egyéb / általános igazgatás</t>
  </si>
  <si>
    <t xml:space="preserve">III. Mindösszesen</t>
  </si>
  <si>
    <t xml:space="preserve">A KORMÁNYHIVATAL ELSŐFOKÚ HATÓSÁGI DÖNTÉSEINEK 2015. MÁSODIK FÉLÉVI ÖSSZEFOGLALÓ ADATAI ÁGAZATOK SZERINT</t>
  </si>
  <si>
    <t xml:space="preserve">kelt</t>
  </si>
  <si>
    <t xml:space="preserve">A táblázat kitöltőjének neve, hivatali beosztása, elérhetősége</t>
  </si>
  <si>
    <t xml:space="preserve">A BÁCS-KISKUN MEGYEI KORMÁNYHIVATAL ELSŐFOKÚ HATÓSÁGI DÖNTÉSEINEK 2015. MÁSODIK FÉLÉVI ÖSSZEFOGLALÓ ADATAI ÁGAZATOK SZERINT</t>
  </si>
  <si>
    <t xml:space="preserve">A BARANYA MEGYEI KORMÁNYHIVATAL ELSŐFOKÚ HATÓSÁGI DÖNTÉSEINEK 2015. MÁSODIK FÉLÉVI ÖSSZEFOGLALÓ ADATAI ÁGAZATOK SZERINT</t>
  </si>
  <si>
    <t xml:space="preserve"> </t>
  </si>
  <si>
    <t xml:space="preserve">A BÉKÉS  MEGYEI KORMÁNYHIVATAL ELSŐFOKÚ HATÓSÁGI DÖNTÉSEINEK 2015. MÁSODIK FÉLÉVI ÖSSZEFOGLALÓ ADATAI ÁGAZATOK SZERINT</t>
  </si>
  <si>
    <t xml:space="preserve">A BORSOD-ABAÚJ-ZEMPLÉN MEGYEI KORMÁNYHIVATAL ELSŐFOKÚ HATÓSÁGI DÖNTÉSEINEK 2015. MÁSODIK FÉLÉVI ÖSSZEFOGLALÓ ADATAI ÁGAZATOK SZERINT</t>
  </si>
  <si>
    <t xml:space="preserve">14,862,0</t>
  </si>
  <si>
    <t xml:space="preserve">0.8</t>
  </si>
  <si>
    <t xml:space="preserve">59750.0</t>
  </si>
  <si>
    <t xml:space="preserve">3.655</t>
  </si>
  <si>
    <t xml:space="preserve">BUDAPEST FŐVÁROS KORMÁNYHIVATALA ELSŐFOKÚ HATÓSÁGI DÖNTÉSEINEK 2015. MÁSODIK FÉLÉVI ÖSSZEFOGLALÓ ADATAI ÁGAZATOK SZERINT</t>
  </si>
  <si>
    <t xml:space="preserve">A CSONGRÁD MEGYEI  KORMÁNYHIVATAL ELSŐFOKÚ HATÓSÁGI DÖNTÉSEINEK 2015. MÁSODIK FÉLÉVI ÖSSZEFOGLALÓ ADATAI ÁGAZATOK SZERINT</t>
  </si>
  <si>
    <t xml:space="preserve">A FEJÉR MEGYEI KORMÁNYHIVATAL ELSŐFOKÚ HATÓSÁGI DÖNTÉSEINEK 2015. MÁSODIK FÉLÉVI ÖSSZEFOGLALÓ ADATAI ÁGAZATOK SZERINT</t>
  </si>
  <si>
    <t xml:space="preserve">A GYŐR-MOSON-SOPRON MEGYEI KORMÁNYHIVATAL ELSŐFOKÚ HATÓSÁGI DÖNTÉSEINEK 2015. MÁSODIK FÉLÉVI ÖSSZEFOGLALÓ ADATAI ÁGAZATOK SZERINT</t>
  </si>
  <si>
    <t xml:space="preserve">A HAJDÚ-BIHAR MEGYEI KORMÁNYHIVATAL ELSŐFOKÚ HATÓSÁGI DÖNTÉSEINEK 2015. MÁSODIK FÉLÉVI ÖSSZEFOGLALÓ ADATAI ÁGAZATOK SZERINT</t>
  </si>
  <si>
    <t xml:space="preserve">A HEVES MEGYEI KORMÁNYHIVATAL ELSŐFOKÚ HATÓSÁGI DÖNTÉSEINEK 2015. MÁSODIK FÉLÉVI ÖSSZEFOGLALÓ ADATAI ÁGAZATOK SZERINT</t>
  </si>
  <si>
    <t xml:space="preserve">A JÁSZ-NAGYKUN-SZOLNOK MEGYEI KORMÁNYHIVATAL ELSŐFOKÚ HATÓSÁGI DÖNTÉSEINEK 2015. MÁSODIK FÉLÉVI ÖSSZEFOGLALÓ ADATAI ÁGAZATOK SZERINT</t>
  </si>
  <si>
    <t xml:space="preserve">A KOMÁROM-ESZTERGOM MEGYEI KORMÁNYHIVATAL ELSŐFOKÚ HATÓSÁGI DÖNTÉSEINEK 2015. MÁSODIK FÉLÉVI ÖSSZEFOGLALÓ ADATAI ÁGAZATOK SZERINT</t>
  </si>
  <si>
    <t xml:space="preserve">A NÓGRÁD  MEGYEI KORMÁNYHIVATAL ELSŐFOKÚ HATÓSÁGI DÖNTÉSEINEK 2015. MÁSODIK FÉLÉVI ÖSSZEFOGLALÓ ADATAI ÁGAZATOK SZERINT</t>
  </si>
  <si>
    <t xml:space="preserve">A PEST MEGYEI KORMÁNYHIVATAL ELSŐFOKÚ HATÓSÁGI DÖNTÉSEINEK 2015. MÁSODIK FÉLÉVI ÖSSZEFOGLALÓ ADATAI ÁGAZATOK SZERINT</t>
  </si>
  <si>
    <t xml:space="preserve">A SOMOGY MEGYEI KORMÁNYHIVATAL ELSŐFOKÚ HATÓSÁGI DÖNTÉSEINEK 2015. MÁSODIK FÉLÉVI ÖSSZEFOGLALÓ ADATAI ÁGAZATOK SZERINT</t>
  </si>
  <si>
    <t xml:space="preserve">A SZABOLCS-SZATMÁR-BEREG  MEGYEI KORMÁNYHIVATAL ELSŐFOKÚ HATÓSÁGI DÖNTÉSEINEK 2015. MÁSODIK FÉLÉVI ÖSSZEFOGLALÓ ADATAI ÁGAZATOK SZERINT</t>
  </si>
  <si>
    <t xml:space="preserve">A TOLNA MEGYEI KORMÁNYHIVATAL ELSŐFOKÚ HATÓSÁGI DÖNTÉSEINEK 2015. MÁSODIK FÉLÉVI ÖSSZEFOGLALÓ ADATAI ÁGAZATOK SZERINT</t>
  </si>
  <si>
    <t xml:space="preserve">A VAS MEGYEI KORMÁNYHIVATAL ELSŐFOKÚ HATÓSÁGI DÖNTÉSEINEK 2015. MÁSODIK FÉLÉVI ÖSSZEFOGLALÓ ADATAI ÁGAZATOK SZERINT</t>
  </si>
  <si>
    <t xml:space="preserve">A VESZPRÉM MEGYEI KORMÁNYHIVATAL ELSŐFOKÚ HATÓSÁGI DÖNTÉSEINEK 2015. MÁSODIK FÉLÉVI ÖSSZEFOGLALÓ ADATAI ÁGAZATOK SZERINT</t>
  </si>
  <si>
    <t xml:space="preserve">A ZALA MEGYEI KORMÁNYHIVATAL ELSŐFOKÚ HATÓSÁGI DÖNTÉSEINEK 2015. MÁSODIK FÉLÉVI ÖSSZEFOGLALÓ ADATAI ÁGAZATOK SZER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_-* #,##0.0\ _F_t_-;\-* #,##0.0\ _F_t_-;_-* \-??\ _F_t_-;_-@_-"/>
    <numFmt numFmtId="168" formatCode="#,##0"/>
    <numFmt numFmtId="169" formatCode="General"/>
    <numFmt numFmtId="170" formatCode="0.0"/>
    <numFmt numFmtId="171" formatCode="0"/>
    <numFmt numFmtId="172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2" borderId="6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4" fillId="2" borderId="6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2" borderId="3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4" fillId="2" borderId="3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4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3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7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Pest%20megye/Pest_Megyei_Korm&#225;nyhivatal_khiv_hat_2015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KOM&#193;ROM-ESZTERGOM/KEMKH_khiv_hat_&#246;sszes&#237;t&#337;_2015_2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Priv&#225;t/Hat&#243;s&#225;gi%20F&#337;oszt.%20dokumentumai/2016%20-%20Vera/Vera/57_2015.II.f&#233;l&#233;v_hat&#243;s&#225;gi%20statisztika/K&#252;ldend&#337;/korm&#225;nyhivatal/khiv_hat_&#246;sszes&#237;t&#337;_2015_2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vvrdesktops01/gvvrdesktops01/JarvasJ.v2/Desktop/somogy%20osszesit_hat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Szabolcs%20Szatm&#225;r%20Bereg%20megye%20&#225;ltal%20megk&#252;ld&#246;tt/khiv_hat_&#246;sszes&#237;t&#337;_2015_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khiv_hat_&#246;sszes&#237;t&#337;_2015_2%20M&#211;DOS&#205;TOTT%20(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VESZPR&#201;M/_khiv_hat_&#246;sszes&#237;t&#337;_2015_2VESZPR&#201;M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hiv_hat_&#246;sszes&#237;t&#337;_2015_2.zip/khiv_hat_&#246;sszes&#237;t&#337;_2015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B&#225;cs%20Kiskun%20megye%20&#225;ltal%20megk&#252;ld&#246;tt/khiv_hat_&#246;sszes&#237;t&#337;_2015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B&#233;k&#233;s%20Megye%20&#225;ltl%20megk&#252;ld&#246;tt/saj&#225;t%20maga%20k&#252;ld&#246;tt/khiv_hat_+&#194;sszes+&#351;t+&#313;_2015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hiv_&#246;sszes&#237;t&#337;_2015_2.zip/khiv_hat_&#246;sszes&#237;t&#337;_2015_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Csongr&#225;d%20megye%20&#225;ltal%20megk&#252;ld&#246;tt/CSMKH%20khiv_hat_&#246;sszes&#237;t&#337;_2015_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Fej&#233;r%20megye/Fej&#233;r_megye_khiv_hat_1fok_&#246;sszes&#237;t&#337;_201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Gy&#337;r-Moson-Sopron/_k&#252;ld/khiv_hat_&#246;sszes&#237;t&#337;_2015_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acs&#225;lyi/Statisztika%202016/2015.%20&#233;v%20m&#225;sodik%20f&#233;l&#233;v/Korm&#225;nyhivatal/khiv_hat_&#246;sszes&#237;t&#337;_2015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Heves%20megye/&#225;ltaluk%20megk&#252;ld&#246;tt/HMKH_khiv_hat_&#246;sszes&#237;t&#337;_2015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Pest megye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EM Kormányhivatal"/>
      <sheetName val="Zz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FO"/>
      <sheetName val="ÉFFO"/>
      <sheetName val="ÉHOT"/>
      <sheetName val="FFO"/>
      <sheetName val="FHFO"/>
      <sheetName val="GYIFO"/>
      <sheetName val="JKFO"/>
      <sheetName val="MEFFO"/>
      <sheetName val="NEFO"/>
      <sheetName val="PGFO"/>
      <sheetName val="Zz"/>
    </sheetNames>
    <sheetDataSet>
      <sheetData sheetId="0">
        <row r="11">
          <cell r="D11">
            <v>86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86</v>
          </cell>
          <cell r="O11">
            <v>0</v>
          </cell>
          <cell r="P11">
            <v>1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1</v>
          </cell>
          <cell r="Z11">
            <v>1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86</v>
          </cell>
          <cell r="AF11">
            <v>9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86</v>
          </cell>
          <cell r="AP11">
            <v>0</v>
          </cell>
          <cell r="AQ11">
            <v>1</v>
          </cell>
          <cell r="AR11">
            <v>8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45</v>
          </cell>
          <cell r="E12">
            <v>0</v>
          </cell>
          <cell r="F12">
            <v>64</v>
          </cell>
          <cell r="G12">
            <v>0</v>
          </cell>
          <cell r="H12">
            <v>0</v>
          </cell>
          <cell r="I12">
            <v>0</v>
          </cell>
          <cell r="J12">
            <v>5</v>
          </cell>
          <cell r="K12">
            <v>1</v>
          </cell>
          <cell r="L12">
            <v>9</v>
          </cell>
          <cell r="M12">
            <v>0</v>
          </cell>
          <cell r="N12">
            <v>124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2.5</v>
          </cell>
          <cell r="AG12">
            <v>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93</v>
          </cell>
          <cell r="AO12">
            <v>0</v>
          </cell>
          <cell r="AP12">
            <v>0</v>
          </cell>
          <cell r="AQ12">
            <v>1</v>
          </cell>
          <cell r="AR12">
            <v>12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218</v>
          </cell>
          <cell r="E13">
            <v>0</v>
          </cell>
          <cell r="F13">
            <v>19</v>
          </cell>
          <cell r="G13">
            <v>633</v>
          </cell>
          <cell r="H13">
            <v>4</v>
          </cell>
          <cell r="I13">
            <v>5</v>
          </cell>
          <cell r="J13">
            <v>39</v>
          </cell>
          <cell r="K13">
            <v>0</v>
          </cell>
          <cell r="L13">
            <v>139</v>
          </cell>
          <cell r="M13">
            <v>8</v>
          </cell>
          <cell r="N13">
            <v>1065</v>
          </cell>
          <cell r="O13">
            <v>0</v>
          </cell>
          <cell r="P13">
            <v>16</v>
          </cell>
        </row>
        <row r="13">
          <cell r="R13">
            <v>1</v>
          </cell>
          <cell r="S13">
            <v>1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3</v>
          </cell>
          <cell r="Z13">
            <v>3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188</v>
          </cell>
          <cell r="AF13">
            <v>8</v>
          </cell>
          <cell r="AG13">
            <v>9</v>
          </cell>
        </row>
        <row r="13">
          <cell r="AI13">
            <v>0</v>
          </cell>
          <cell r="AJ13">
            <v>0</v>
          </cell>
          <cell r="AK13">
            <v>10000</v>
          </cell>
          <cell r="AL13">
            <v>10000</v>
          </cell>
          <cell r="AM13">
            <v>0</v>
          </cell>
          <cell r="AN13">
            <v>986</v>
          </cell>
          <cell r="AO13">
            <v>129</v>
          </cell>
          <cell r="AP13">
            <v>0</v>
          </cell>
          <cell r="AQ13">
            <v>16</v>
          </cell>
          <cell r="AR13">
            <v>956</v>
          </cell>
          <cell r="AS13">
            <v>0</v>
          </cell>
          <cell r="AT13">
            <v>31</v>
          </cell>
          <cell r="AU13">
            <v>2</v>
          </cell>
          <cell r="AV13">
            <v>29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3</v>
          </cell>
          <cell r="M15">
            <v>0</v>
          </cell>
          <cell r="N15">
            <v>14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8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05</v>
          </cell>
          <cell r="AO15">
            <v>15</v>
          </cell>
          <cell r="AP15">
            <v>0</v>
          </cell>
          <cell r="AQ15">
            <v>0.5</v>
          </cell>
          <cell r="AR15">
            <v>5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2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</v>
          </cell>
          <cell r="K17">
            <v>1</v>
          </cell>
          <cell r="L17">
            <v>1</v>
          </cell>
          <cell r="M17">
            <v>0</v>
          </cell>
          <cell r="N17">
            <v>26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6</v>
          </cell>
          <cell r="AB17">
            <v>6</v>
          </cell>
          <cell r="AC17">
            <v>0</v>
          </cell>
          <cell r="AD17">
            <v>0</v>
          </cell>
          <cell r="AE17">
            <v>0</v>
          </cell>
          <cell r="AF17">
            <v>6</v>
          </cell>
          <cell r="AG17">
            <v>10</v>
          </cell>
          <cell r="AH17">
            <v>3000</v>
          </cell>
          <cell r="AI17">
            <v>69000</v>
          </cell>
          <cell r="AJ17">
            <v>69000</v>
          </cell>
        </row>
        <row r="17">
          <cell r="AL17">
            <v>0</v>
          </cell>
          <cell r="AM17">
            <v>0</v>
          </cell>
          <cell r="AN17">
            <v>138</v>
          </cell>
          <cell r="AO17">
            <v>0</v>
          </cell>
          <cell r="AP17">
            <v>0</v>
          </cell>
          <cell r="AQ17">
            <v>0.2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54</v>
          </cell>
          <cell r="AO18">
            <v>0</v>
          </cell>
          <cell r="AP18">
            <v>0</v>
          </cell>
          <cell r="AQ18">
            <v>0.2</v>
          </cell>
          <cell r="AR18">
            <v>8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0117</v>
          </cell>
          <cell r="E19">
            <v>0</v>
          </cell>
          <cell r="F19">
            <v>2267</v>
          </cell>
          <cell r="G19">
            <v>0</v>
          </cell>
          <cell r="H19">
            <v>1</v>
          </cell>
          <cell r="I19">
            <v>111</v>
          </cell>
          <cell r="J19">
            <v>1313</v>
          </cell>
          <cell r="K19">
            <v>53</v>
          </cell>
          <cell r="L19">
            <v>1943</v>
          </cell>
          <cell r="M19">
            <v>742</v>
          </cell>
          <cell r="N19">
            <v>16547</v>
          </cell>
          <cell r="O19">
            <v>0</v>
          </cell>
          <cell r="P19">
            <v>1</v>
          </cell>
        </row>
        <row r="19">
          <cell r="R19">
            <v>19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.7</v>
          </cell>
          <cell r="AG19">
            <v>20.4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31638</v>
          </cell>
          <cell r="AO19">
            <v>0</v>
          </cell>
          <cell r="AP19">
            <v>0</v>
          </cell>
          <cell r="AQ19">
            <v>15</v>
          </cell>
          <cell r="AR19">
            <v>0</v>
          </cell>
          <cell r="AS19">
            <v>0</v>
          </cell>
          <cell r="AT19">
            <v>95</v>
          </cell>
          <cell r="AU19">
            <v>6</v>
          </cell>
          <cell r="AV19">
            <v>89</v>
          </cell>
        </row>
        <row r="20">
          <cell r="D20">
            <v>34736</v>
          </cell>
          <cell r="E20">
            <v>0</v>
          </cell>
          <cell r="F20">
            <v>275</v>
          </cell>
          <cell r="G20">
            <v>0</v>
          </cell>
          <cell r="H20">
            <v>31</v>
          </cell>
          <cell r="I20">
            <v>286</v>
          </cell>
          <cell r="J20">
            <v>1758</v>
          </cell>
          <cell r="K20">
            <v>48</v>
          </cell>
          <cell r="L20">
            <v>939</v>
          </cell>
          <cell r="M20">
            <v>22</v>
          </cell>
          <cell r="N20">
            <v>38095</v>
          </cell>
          <cell r="O20">
            <v>0</v>
          </cell>
          <cell r="P20">
            <v>23</v>
          </cell>
        </row>
        <row r="20">
          <cell r="R20">
            <v>13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5</v>
          </cell>
          <cell r="Z20">
            <v>5</v>
          </cell>
          <cell r="AA20">
            <v>12</v>
          </cell>
          <cell r="AB20">
            <v>9</v>
          </cell>
          <cell r="AC20">
            <v>33</v>
          </cell>
          <cell r="AD20">
            <v>0</v>
          </cell>
          <cell r="AE20">
            <v>39</v>
          </cell>
          <cell r="AF20">
            <v>7</v>
          </cell>
          <cell r="AG20">
            <v>14</v>
          </cell>
          <cell r="AH20">
            <v>18800</v>
          </cell>
          <cell r="AI20">
            <v>1999800</v>
          </cell>
          <cell r="AJ20">
            <v>1999800</v>
          </cell>
        </row>
        <row r="20">
          <cell r="AL20">
            <v>0</v>
          </cell>
          <cell r="AM20">
            <v>0</v>
          </cell>
          <cell r="AN20">
            <v>26678</v>
          </cell>
          <cell r="AO20">
            <v>125</v>
          </cell>
          <cell r="AP20">
            <v>0</v>
          </cell>
          <cell r="AQ20">
            <v>34</v>
          </cell>
          <cell r="AR20">
            <v>35442</v>
          </cell>
          <cell r="AS20">
            <v>2</v>
          </cell>
          <cell r="AT20">
            <v>22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1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1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313</v>
          </cell>
          <cell r="E22">
            <v>0</v>
          </cell>
          <cell r="F22">
            <v>146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775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8</v>
          </cell>
          <cell r="AF22">
            <v>8</v>
          </cell>
          <cell r="AG22">
            <v>15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246</v>
          </cell>
          <cell r="AO22">
            <v>0</v>
          </cell>
          <cell r="AP22">
            <v>0</v>
          </cell>
          <cell r="AQ22">
            <v>2</v>
          </cell>
          <cell r="AR22">
            <v>1846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61</v>
          </cell>
          <cell r="E23">
            <v>0</v>
          </cell>
          <cell r="F23">
            <v>6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14</v>
          </cell>
          <cell r="M23">
            <v>0</v>
          </cell>
          <cell r="N23">
            <v>81</v>
          </cell>
          <cell r="O23">
            <v>0</v>
          </cell>
          <cell r="P23">
            <v>2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296</v>
          </cell>
          <cell r="AF23">
            <v>10</v>
          </cell>
          <cell r="AG23">
            <v>15</v>
          </cell>
          <cell r="AH23">
            <v>2198</v>
          </cell>
          <cell r="AI23">
            <v>59353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293</v>
          </cell>
          <cell r="AO23">
            <v>31</v>
          </cell>
          <cell r="AP23">
            <v>0</v>
          </cell>
          <cell r="AQ23">
            <v>4.7</v>
          </cell>
          <cell r="AR23">
            <v>47</v>
          </cell>
          <cell r="AS23">
            <v>0</v>
          </cell>
          <cell r="AT23">
            <v>6</v>
          </cell>
          <cell r="AU23">
            <v>0</v>
          </cell>
          <cell r="AV23">
            <v>6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36</v>
          </cell>
          <cell r="M24">
            <v>0</v>
          </cell>
          <cell r="N24">
            <v>36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2</v>
          </cell>
          <cell r="AG24">
            <v>8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34</v>
          </cell>
          <cell r="AO24">
            <v>5</v>
          </cell>
          <cell r="AP24">
            <v>0</v>
          </cell>
          <cell r="AQ24">
            <v>4</v>
          </cell>
          <cell r="AR24">
            <v>34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113</v>
          </cell>
          <cell r="E26">
            <v>0</v>
          </cell>
          <cell r="F26">
            <v>0</v>
          </cell>
          <cell r="G26">
            <v>0</v>
          </cell>
          <cell r="H26">
            <v>29</v>
          </cell>
          <cell r="I26">
            <v>27</v>
          </cell>
          <cell r="J26">
            <v>77</v>
          </cell>
          <cell r="K26">
            <v>36</v>
          </cell>
          <cell r="L26">
            <v>120</v>
          </cell>
          <cell r="M26">
            <v>2</v>
          </cell>
          <cell r="N26">
            <v>404</v>
          </cell>
          <cell r="O26">
            <v>0</v>
          </cell>
          <cell r="P26">
            <v>3</v>
          </cell>
        </row>
        <row r="26">
          <cell r="R26">
            <v>1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7</v>
          </cell>
          <cell r="Z26">
            <v>3</v>
          </cell>
          <cell r="AA26">
            <v>3</v>
          </cell>
          <cell r="AB26">
            <v>2</v>
          </cell>
          <cell r="AC26">
            <v>3</v>
          </cell>
          <cell r="AD26">
            <v>0</v>
          </cell>
          <cell r="AE26">
            <v>317</v>
          </cell>
          <cell r="AF26">
            <v>5.2</v>
          </cell>
          <cell r="AG26">
            <v>18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198</v>
          </cell>
          <cell r="AO26">
            <v>0</v>
          </cell>
          <cell r="AP26">
            <v>0</v>
          </cell>
          <cell r="AQ26">
            <v>8</v>
          </cell>
          <cell r="AR26">
            <v>208</v>
          </cell>
          <cell r="AS26">
            <v>2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101</v>
          </cell>
          <cell r="E27">
            <v>0</v>
          </cell>
          <cell r="F27">
            <v>279</v>
          </cell>
          <cell r="G27">
            <v>0</v>
          </cell>
          <cell r="H27">
            <v>0</v>
          </cell>
          <cell r="I27">
            <v>0</v>
          </cell>
          <cell r="J27">
            <v>1</v>
          </cell>
          <cell r="K27">
            <v>0</v>
          </cell>
          <cell r="L27">
            <v>0</v>
          </cell>
          <cell r="M27">
            <v>0</v>
          </cell>
          <cell r="N27">
            <v>381</v>
          </cell>
          <cell r="O27">
            <v>0</v>
          </cell>
          <cell r="P27">
            <v>1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93</v>
          </cell>
          <cell r="AF27">
            <v>8</v>
          </cell>
          <cell r="AG27">
            <v>15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784</v>
          </cell>
          <cell r="AO27">
            <v>0</v>
          </cell>
          <cell r="AP27">
            <v>0</v>
          </cell>
          <cell r="AQ27">
            <v>4</v>
          </cell>
          <cell r="AR27">
            <v>381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14</v>
          </cell>
          <cell r="E28">
            <v>0</v>
          </cell>
          <cell r="F28">
            <v>0</v>
          </cell>
          <cell r="G28">
            <v>0</v>
          </cell>
          <cell r="H28">
            <v>5</v>
          </cell>
          <cell r="I28">
            <v>13</v>
          </cell>
          <cell r="J28">
            <v>30</v>
          </cell>
          <cell r="K28">
            <v>0</v>
          </cell>
          <cell r="L28">
            <v>130</v>
          </cell>
          <cell r="M28">
            <v>0</v>
          </cell>
          <cell r="N28">
            <v>192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58</v>
          </cell>
          <cell r="AF28">
            <v>47</v>
          </cell>
          <cell r="AG28">
            <v>75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74</v>
          </cell>
          <cell r="AO28">
            <v>39</v>
          </cell>
          <cell r="AP28">
            <v>31</v>
          </cell>
          <cell r="AQ28">
            <v>5</v>
          </cell>
          <cell r="AR28">
            <v>97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32</v>
          </cell>
          <cell r="E29">
            <v>0</v>
          </cell>
          <cell r="F29">
            <v>3</v>
          </cell>
          <cell r="G29">
            <v>0</v>
          </cell>
          <cell r="H29">
            <v>0</v>
          </cell>
          <cell r="I29">
            <v>0</v>
          </cell>
          <cell r="J29">
            <v>3</v>
          </cell>
          <cell r="K29">
            <v>0</v>
          </cell>
          <cell r="L29">
            <v>25</v>
          </cell>
          <cell r="M29">
            <v>0</v>
          </cell>
          <cell r="N29">
            <v>63</v>
          </cell>
          <cell r="O29">
            <v>0</v>
          </cell>
          <cell r="P29">
            <v>3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</v>
          </cell>
          <cell r="Z29">
            <v>1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9</v>
          </cell>
          <cell r="AF29">
            <v>32</v>
          </cell>
          <cell r="AG29">
            <v>18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189</v>
          </cell>
          <cell r="AO29">
            <v>15</v>
          </cell>
          <cell r="AP29">
            <v>0</v>
          </cell>
          <cell r="AQ29">
            <v>1</v>
          </cell>
          <cell r="AR29">
            <v>63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647</v>
          </cell>
          <cell r="E30">
            <v>0</v>
          </cell>
          <cell r="F30">
            <v>546</v>
          </cell>
          <cell r="G30">
            <v>0</v>
          </cell>
          <cell r="H30">
            <v>0</v>
          </cell>
          <cell r="I30">
            <v>18</v>
          </cell>
          <cell r="J30">
            <v>0</v>
          </cell>
          <cell r="K30">
            <v>0</v>
          </cell>
          <cell r="L30">
            <v>577</v>
          </cell>
          <cell r="M30">
            <v>0</v>
          </cell>
          <cell r="N30">
            <v>178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2</v>
          </cell>
          <cell r="AB30">
            <v>0</v>
          </cell>
          <cell r="AC30">
            <v>4</v>
          </cell>
          <cell r="AD30">
            <v>0</v>
          </cell>
          <cell r="AE30">
            <v>0</v>
          </cell>
          <cell r="AF30">
            <v>2</v>
          </cell>
          <cell r="AG30">
            <v>4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30</v>
          </cell>
          <cell r="AO30">
            <v>0</v>
          </cell>
          <cell r="AP30">
            <v>0</v>
          </cell>
          <cell r="AQ30">
            <v>4</v>
          </cell>
          <cell r="AR30">
            <v>1211</v>
          </cell>
          <cell r="AS30">
            <v>2</v>
          </cell>
          <cell r="AT30">
            <v>0</v>
          </cell>
          <cell r="AU30">
            <v>0</v>
          </cell>
          <cell r="AV30">
            <v>0</v>
          </cell>
        </row>
        <row r="31">
          <cell r="D31">
            <v>478</v>
          </cell>
          <cell r="E31">
            <v>0</v>
          </cell>
          <cell r="F31">
            <v>4</v>
          </cell>
          <cell r="G31">
            <v>0</v>
          </cell>
          <cell r="H31">
            <v>1</v>
          </cell>
          <cell r="I31">
            <v>3</v>
          </cell>
          <cell r="J31">
            <v>13</v>
          </cell>
          <cell r="K31">
            <v>0</v>
          </cell>
          <cell r="L31">
            <v>17</v>
          </cell>
          <cell r="M31">
            <v>0</v>
          </cell>
          <cell r="N31">
            <v>516</v>
          </cell>
          <cell r="O31">
            <v>0</v>
          </cell>
          <cell r="P31">
            <v>4</v>
          </cell>
        </row>
        <row r="31">
          <cell r="R31">
            <v>1</v>
          </cell>
          <cell r="S31">
            <v>1</v>
          </cell>
          <cell r="T31">
            <v>0</v>
          </cell>
          <cell r="U31">
            <v>0</v>
          </cell>
          <cell r="V31">
            <v>1</v>
          </cell>
          <cell r="W31">
            <v>3</v>
          </cell>
          <cell r="X31">
            <v>0</v>
          </cell>
          <cell r="Y31">
            <v>0</v>
          </cell>
          <cell r="Z31">
            <v>1</v>
          </cell>
          <cell r="AA31">
            <v>0</v>
          </cell>
          <cell r="AB31">
            <v>0</v>
          </cell>
          <cell r="AC31">
            <v>1</v>
          </cell>
          <cell r="AD31">
            <v>0</v>
          </cell>
          <cell r="AE31">
            <v>0</v>
          </cell>
          <cell r="AF31">
            <v>2.2</v>
          </cell>
          <cell r="AG31">
            <v>19.5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649</v>
          </cell>
          <cell r="AO31">
            <v>0</v>
          </cell>
          <cell r="AP31">
            <v>0</v>
          </cell>
          <cell r="AQ31">
            <v>4</v>
          </cell>
          <cell r="AR31">
            <v>405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D32">
            <v>3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7</v>
          </cell>
          <cell r="J32">
            <v>60</v>
          </cell>
          <cell r="K32">
            <v>29</v>
          </cell>
          <cell r="L32">
            <v>613</v>
          </cell>
          <cell r="M32">
            <v>0</v>
          </cell>
          <cell r="N32">
            <v>1060</v>
          </cell>
          <cell r="O32">
            <v>0</v>
          </cell>
          <cell r="P32">
            <v>0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41</v>
          </cell>
          <cell r="AB32">
            <v>43</v>
          </cell>
          <cell r="AC32">
            <v>0</v>
          </cell>
          <cell r="AD32">
            <v>0</v>
          </cell>
          <cell r="AE32">
            <v>0</v>
          </cell>
          <cell r="AF32">
            <v>13.6666666666667</v>
          </cell>
          <cell r="AG32">
            <v>29.6666666666667</v>
          </cell>
          <cell r="AH32">
            <v>83866.5</v>
          </cell>
          <cell r="AI32">
            <v>10094924</v>
          </cell>
          <cell r="AJ32">
            <v>10094924</v>
          </cell>
        </row>
        <row r="32">
          <cell r="AL32">
            <v>0</v>
          </cell>
          <cell r="AM32">
            <v>0</v>
          </cell>
          <cell r="AN32">
            <v>2094</v>
          </cell>
          <cell r="AO32">
            <v>1</v>
          </cell>
          <cell r="AP32">
            <v>284</v>
          </cell>
          <cell r="AQ32">
            <v>3.2</v>
          </cell>
          <cell r="AR32">
            <v>111</v>
          </cell>
          <cell r="AS32">
            <v>2</v>
          </cell>
          <cell r="AT32">
            <v>0</v>
          </cell>
          <cell r="AU32">
            <v>0</v>
          </cell>
          <cell r="AV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</row>
        <row r="33">
          <cell r="AI33">
            <v>0</v>
          </cell>
          <cell r="AJ33">
            <v>0</v>
          </cell>
        </row>
        <row r="33"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D34">
            <v>3822</v>
          </cell>
          <cell r="E34">
            <v>0</v>
          </cell>
          <cell r="F34">
            <v>0</v>
          </cell>
          <cell r="G34">
            <v>2</v>
          </cell>
          <cell r="H34">
            <v>2</v>
          </cell>
          <cell r="I34">
            <v>14</v>
          </cell>
          <cell r="J34">
            <v>61</v>
          </cell>
          <cell r="K34">
            <v>1</v>
          </cell>
          <cell r="L34">
            <v>519</v>
          </cell>
          <cell r="M34">
            <v>18</v>
          </cell>
          <cell r="N34">
            <v>4439</v>
          </cell>
          <cell r="O34">
            <v>0</v>
          </cell>
          <cell r="P34">
            <v>12</v>
          </cell>
        </row>
        <row r="34">
          <cell r="R34">
            <v>3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9</v>
          </cell>
          <cell r="Z34">
            <v>2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3366</v>
          </cell>
          <cell r="AF34">
            <v>5.4</v>
          </cell>
          <cell r="AG34">
            <v>10.3</v>
          </cell>
          <cell r="AH34">
            <v>19603</v>
          </cell>
          <cell r="AI34">
            <v>86275075</v>
          </cell>
          <cell r="AJ34">
            <v>86128905</v>
          </cell>
          <cell r="AK34">
            <v>165312</v>
          </cell>
          <cell r="AL34">
            <v>10580000</v>
          </cell>
          <cell r="AM34">
            <v>12450000</v>
          </cell>
          <cell r="AN34">
            <v>7848</v>
          </cell>
          <cell r="AO34">
            <v>118</v>
          </cell>
          <cell r="AP34">
            <v>1</v>
          </cell>
          <cell r="AQ34">
            <v>27</v>
          </cell>
          <cell r="AR34">
            <v>4505</v>
          </cell>
          <cell r="AS34">
            <v>0</v>
          </cell>
          <cell r="AT34">
            <v>18</v>
          </cell>
          <cell r="AU34">
            <v>0</v>
          </cell>
          <cell r="AV34">
            <v>0</v>
          </cell>
        </row>
        <row r="35">
          <cell r="D35">
            <v>2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23</v>
          </cell>
          <cell r="K35">
            <v>3</v>
          </cell>
          <cell r="L35">
            <v>102</v>
          </cell>
          <cell r="M35">
            <v>0</v>
          </cell>
          <cell r="N35">
            <v>152</v>
          </cell>
          <cell r="O35">
            <v>0</v>
          </cell>
          <cell r="P35">
            <v>1</v>
          </cell>
        </row>
        <row r="35">
          <cell r="R35">
            <v>0</v>
          </cell>
          <cell r="S35">
            <v>1</v>
          </cell>
          <cell r="T35">
            <v>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2</v>
          </cell>
          <cell r="AB35">
            <v>2</v>
          </cell>
          <cell r="AC35">
            <v>0</v>
          </cell>
          <cell r="AD35">
            <v>0</v>
          </cell>
          <cell r="AE35">
            <v>11</v>
          </cell>
          <cell r="AF35">
            <v>7.9</v>
          </cell>
          <cell r="AG35">
            <v>35.7</v>
          </cell>
          <cell r="AH35">
            <v>3000</v>
          </cell>
          <cell r="AI35">
            <v>27000</v>
          </cell>
          <cell r="AJ35">
            <v>27000</v>
          </cell>
        </row>
        <row r="35">
          <cell r="AL35">
            <v>0</v>
          </cell>
          <cell r="AM35">
            <v>0</v>
          </cell>
          <cell r="AN35">
            <v>219</v>
          </cell>
          <cell r="AO35">
            <v>0</v>
          </cell>
          <cell r="AP35">
            <v>0</v>
          </cell>
          <cell r="AQ35">
            <v>2</v>
          </cell>
          <cell r="AR35">
            <v>19</v>
          </cell>
          <cell r="AS35">
            <v>0</v>
          </cell>
          <cell r="AT35">
            <v>134</v>
          </cell>
          <cell r="AU35">
            <v>0</v>
          </cell>
          <cell r="AV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</row>
        <row r="37">
          <cell r="AI37">
            <v>0</v>
          </cell>
          <cell r="AJ37">
            <v>0</v>
          </cell>
        </row>
        <row r="37"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D38">
            <v>3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29</v>
          </cell>
          <cell r="J38">
            <v>11</v>
          </cell>
          <cell r="K38">
            <v>0</v>
          </cell>
          <cell r="L38">
            <v>1035</v>
          </cell>
          <cell r="M38">
            <v>0</v>
          </cell>
          <cell r="N38">
            <v>1460</v>
          </cell>
          <cell r="O38">
            <v>0</v>
          </cell>
          <cell r="P38">
            <v>2</v>
          </cell>
        </row>
        <row r="38"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3</v>
          </cell>
          <cell r="Z38">
            <v>3</v>
          </cell>
          <cell r="AA38">
            <v>4</v>
          </cell>
          <cell r="AB38">
            <v>3</v>
          </cell>
          <cell r="AC38">
            <v>4</v>
          </cell>
          <cell r="AD38">
            <v>0</v>
          </cell>
          <cell r="AE38">
            <v>339</v>
          </cell>
          <cell r="AF38">
            <v>17</v>
          </cell>
          <cell r="AG38">
            <v>70</v>
          </cell>
          <cell r="AH38">
            <v>3400</v>
          </cell>
          <cell r="AI38">
            <v>22000</v>
          </cell>
          <cell r="AJ38">
            <v>22000</v>
          </cell>
          <cell r="AK38">
            <v>112825</v>
          </cell>
          <cell r="AL38">
            <v>7316000</v>
          </cell>
          <cell r="AM38">
            <v>3122188</v>
          </cell>
          <cell r="AN38">
            <v>321</v>
          </cell>
          <cell r="AO38">
            <v>0</v>
          </cell>
          <cell r="AP38">
            <v>0</v>
          </cell>
          <cell r="AQ38">
            <v>9</v>
          </cell>
          <cell r="AR38">
            <v>330</v>
          </cell>
          <cell r="AS38">
            <v>0</v>
          </cell>
          <cell r="AT38">
            <v>17</v>
          </cell>
          <cell r="AU38">
            <v>1</v>
          </cell>
          <cell r="AV38">
            <v>16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</row>
        <row r="39">
          <cell r="AI39">
            <v>0</v>
          </cell>
          <cell r="AJ39">
            <v>0</v>
          </cell>
        </row>
        <row r="39"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D40">
            <v>1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</v>
          </cell>
          <cell r="M40">
            <v>0</v>
          </cell>
          <cell r="N40">
            <v>17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34</v>
          </cell>
          <cell r="AF40">
            <v>5</v>
          </cell>
          <cell r="AG40">
            <v>4</v>
          </cell>
        </row>
        <row r="40">
          <cell r="AI40">
            <v>0</v>
          </cell>
          <cell r="AJ40">
            <v>0</v>
          </cell>
        </row>
        <row r="40">
          <cell r="AL40">
            <v>0</v>
          </cell>
          <cell r="AM40">
            <v>0</v>
          </cell>
          <cell r="AN40">
            <v>4</v>
          </cell>
          <cell r="AO40">
            <v>0</v>
          </cell>
          <cell r="AP40">
            <v>0</v>
          </cell>
          <cell r="AQ40">
            <v>7</v>
          </cell>
          <cell r="AR40">
            <v>17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D41">
            <v>134</v>
          </cell>
          <cell r="E41">
            <v>0</v>
          </cell>
          <cell r="F41">
            <v>87</v>
          </cell>
          <cell r="G41">
            <v>22</v>
          </cell>
          <cell r="H41">
            <v>0</v>
          </cell>
          <cell r="I41">
            <v>0</v>
          </cell>
          <cell r="J41">
            <v>15</v>
          </cell>
          <cell r="K41">
            <v>0</v>
          </cell>
          <cell r="L41">
            <v>58</v>
          </cell>
          <cell r="M41">
            <v>0</v>
          </cell>
          <cell r="N41">
            <v>316</v>
          </cell>
          <cell r="O41">
            <v>0</v>
          </cell>
          <cell r="P41">
            <v>0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1195</v>
          </cell>
          <cell r="AF41">
            <v>8</v>
          </cell>
          <cell r="AG41">
            <v>1</v>
          </cell>
          <cell r="AH41">
            <v>13619</v>
          </cell>
          <cell r="AI41">
            <v>163430</v>
          </cell>
          <cell r="AJ41">
            <v>43000</v>
          </cell>
        </row>
        <row r="41">
          <cell r="AL41">
            <v>0</v>
          </cell>
          <cell r="AM41">
            <v>0</v>
          </cell>
          <cell r="AN41">
            <v>748</v>
          </cell>
          <cell r="AO41">
            <v>0</v>
          </cell>
          <cell r="AP41">
            <v>0</v>
          </cell>
          <cell r="AQ41">
            <v>9</v>
          </cell>
          <cell r="AR41">
            <v>79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</row>
        <row r="42">
          <cell r="AI42">
            <v>0</v>
          </cell>
          <cell r="AJ42">
            <v>0</v>
          </cell>
        </row>
        <row r="42"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D43">
            <v>4178</v>
          </cell>
          <cell r="E43">
            <v>0</v>
          </cell>
          <cell r="F43">
            <v>73</v>
          </cell>
          <cell r="G43">
            <v>0</v>
          </cell>
          <cell r="H43">
            <v>2</v>
          </cell>
          <cell r="I43">
            <v>76</v>
          </cell>
          <cell r="J43">
            <v>0</v>
          </cell>
          <cell r="K43">
            <v>37</v>
          </cell>
          <cell r="L43">
            <v>2204</v>
          </cell>
          <cell r="M43">
            <v>0</v>
          </cell>
          <cell r="N43">
            <v>6569</v>
          </cell>
          <cell r="O43">
            <v>1</v>
          </cell>
          <cell r="P43">
            <v>47</v>
          </cell>
        </row>
        <row r="43">
          <cell r="R43">
            <v>42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21</v>
          </cell>
          <cell r="Z43">
            <v>13</v>
          </cell>
          <cell r="AA43">
            <v>0</v>
          </cell>
          <cell r="AB43">
            <v>7</v>
          </cell>
          <cell r="AC43">
            <v>188</v>
          </cell>
          <cell r="AD43">
            <v>0</v>
          </cell>
          <cell r="AE43">
            <v>1040</v>
          </cell>
          <cell r="AF43">
            <v>115</v>
          </cell>
          <cell r="AG43">
            <v>72.5</v>
          </cell>
        </row>
        <row r="43">
          <cell r="AI43">
            <v>0</v>
          </cell>
          <cell r="AJ43">
            <v>0</v>
          </cell>
        </row>
        <row r="43">
          <cell r="AL43">
            <v>0</v>
          </cell>
          <cell r="AM43">
            <v>0</v>
          </cell>
          <cell r="AN43">
            <v>9325</v>
          </cell>
          <cell r="AO43">
            <v>3</v>
          </cell>
          <cell r="AP43">
            <v>24</v>
          </cell>
          <cell r="AQ43">
            <v>3253</v>
          </cell>
          <cell r="AR43">
            <v>2589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D44">
            <v>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10</v>
          </cell>
          <cell r="K44">
            <v>5</v>
          </cell>
          <cell r="L44">
            <v>43</v>
          </cell>
          <cell r="M44">
            <v>0</v>
          </cell>
          <cell r="N44">
            <v>76</v>
          </cell>
          <cell r="O44">
            <v>0</v>
          </cell>
          <cell r="P44">
            <v>2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2</v>
          </cell>
          <cell r="Z44">
            <v>1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</v>
          </cell>
          <cell r="AF44">
            <v>24</v>
          </cell>
          <cell r="AG44">
            <v>39.5</v>
          </cell>
          <cell r="AH44">
            <v>36000</v>
          </cell>
          <cell r="AI44">
            <v>36000</v>
          </cell>
          <cell r="AJ44">
            <v>36000</v>
          </cell>
        </row>
        <row r="44">
          <cell r="AL44">
            <v>0</v>
          </cell>
          <cell r="AM44">
            <v>0</v>
          </cell>
          <cell r="AN44">
            <v>63</v>
          </cell>
          <cell r="AO44">
            <v>0</v>
          </cell>
          <cell r="AP44">
            <v>3</v>
          </cell>
          <cell r="AQ44">
            <v>3</v>
          </cell>
          <cell r="AR44">
            <v>40</v>
          </cell>
          <cell r="AS44">
            <v>1</v>
          </cell>
          <cell r="AT44">
            <v>0</v>
          </cell>
          <cell r="AU44">
            <v>0</v>
          </cell>
          <cell r="AV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2</v>
          </cell>
          <cell r="L45">
            <v>0</v>
          </cell>
          <cell r="M45">
            <v>0</v>
          </cell>
          <cell r="N45">
            <v>2</v>
          </cell>
          <cell r="O45">
            <v>0</v>
          </cell>
          <cell r="P45">
            <v>0</v>
          </cell>
        </row>
        <row r="45"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</v>
          </cell>
          <cell r="AD45">
            <v>0</v>
          </cell>
          <cell r="AE45">
            <v>15</v>
          </cell>
        </row>
        <row r="45">
          <cell r="AI45">
            <v>0</v>
          </cell>
          <cell r="AJ45">
            <v>0</v>
          </cell>
        </row>
        <row r="45">
          <cell r="AL45">
            <v>0</v>
          </cell>
          <cell r="AM45">
            <v>0</v>
          </cell>
          <cell r="AN45">
            <v>17</v>
          </cell>
          <cell r="AO45">
            <v>0</v>
          </cell>
          <cell r="AP45">
            <v>0</v>
          </cell>
          <cell r="AQ45">
            <v>0.1</v>
          </cell>
          <cell r="AR45">
            <v>2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D46">
            <v>20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201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2</v>
          </cell>
          <cell r="AG46">
            <v>3</v>
          </cell>
          <cell r="AH46">
            <v>1900</v>
          </cell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201</v>
          </cell>
          <cell r="AO46">
            <v>0</v>
          </cell>
          <cell r="AP46">
            <v>0</v>
          </cell>
          <cell r="AQ46">
            <v>11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D47">
            <v>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7</v>
          </cell>
          <cell r="J47">
            <v>15</v>
          </cell>
          <cell r="K47">
            <v>0</v>
          </cell>
          <cell r="L47">
            <v>39</v>
          </cell>
          <cell r="M47">
            <v>0</v>
          </cell>
          <cell r="N47">
            <v>80</v>
          </cell>
          <cell r="O47">
            <v>0</v>
          </cell>
          <cell r="P47">
            <v>1</v>
          </cell>
        </row>
        <row r="47"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1</v>
          </cell>
          <cell r="Z47">
            <v>1</v>
          </cell>
          <cell r="AA47">
            <v>0</v>
          </cell>
          <cell r="AB47">
            <v>0</v>
          </cell>
          <cell r="AC47">
            <v>1</v>
          </cell>
          <cell r="AD47">
            <v>1</v>
          </cell>
          <cell r="AE47">
            <v>59</v>
          </cell>
          <cell r="AF47">
            <v>6.8</v>
          </cell>
          <cell r="AG47">
            <v>72</v>
          </cell>
        </row>
        <row r="47">
          <cell r="AI47">
            <v>0</v>
          </cell>
          <cell r="AJ47">
            <v>0</v>
          </cell>
        </row>
        <row r="47">
          <cell r="AL47">
            <v>0</v>
          </cell>
          <cell r="AM47">
            <v>0</v>
          </cell>
          <cell r="AN47">
            <v>40</v>
          </cell>
          <cell r="AO47">
            <v>0</v>
          </cell>
          <cell r="AP47">
            <v>0</v>
          </cell>
          <cell r="AQ47">
            <v>6</v>
          </cell>
          <cell r="AR47">
            <v>3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D48">
            <v>3323</v>
          </cell>
          <cell r="E48">
            <v>0</v>
          </cell>
          <cell r="F48">
            <v>334</v>
          </cell>
          <cell r="G48">
            <v>0</v>
          </cell>
          <cell r="H48">
            <v>15</v>
          </cell>
          <cell r="I48">
            <v>33</v>
          </cell>
          <cell r="J48">
            <v>296</v>
          </cell>
          <cell r="K48">
            <v>0</v>
          </cell>
          <cell r="L48">
            <v>2847</v>
          </cell>
          <cell r="M48">
            <v>0</v>
          </cell>
          <cell r="N48">
            <v>6848</v>
          </cell>
          <cell r="O48">
            <v>0</v>
          </cell>
          <cell r="P48">
            <v>769</v>
          </cell>
        </row>
        <row r="48"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403</v>
          </cell>
          <cell r="Z48">
            <v>150</v>
          </cell>
          <cell r="AA48">
            <v>26</v>
          </cell>
          <cell r="AB48">
            <v>24</v>
          </cell>
          <cell r="AC48">
            <v>4</v>
          </cell>
          <cell r="AD48">
            <v>0</v>
          </cell>
          <cell r="AE48">
            <v>0</v>
          </cell>
          <cell r="AF48">
            <v>0.1</v>
          </cell>
          <cell r="AG48">
            <v>31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1702</v>
          </cell>
          <cell r="AO48">
            <v>0</v>
          </cell>
          <cell r="AP48">
            <v>0</v>
          </cell>
          <cell r="AQ48">
            <v>4</v>
          </cell>
          <cell r="AR48">
            <v>949</v>
          </cell>
          <cell r="AS48">
            <v>3</v>
          </cell>
          <cell r="AT48">
            <v>0</v>
          </cell>
          <cell r="AU48">
            <v>0</v>
          </cell>
          <cell r="AV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</row>
        <row r="49">
          <cell r="AI49">
            <v>0</v>
          </cell>
          <cell r="AJ49">
            <v>0</v>
          </cell>
        </row>
        <row r="49"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D50">
            <v>65</v>
          </cell>
          <cell r="E50">
            <v>0</v>
          </cell>
          <cell r="F50">
            <v>7</v>
          </cell>
          <cell r="G50">
            <v>0</v>
          </cell>
          <cell r="H50">
            <v>5</v>
          </cell>
          <cell r="I50">
            <v>22</v>
          </cell>
          <cell r="J50">
            <v>40</v>
          </cell>
          <cell r="K50">
            <v>3</v>
          </cell>
          <cell r="L50">
            <v>171</v>
          </cell>
          <cell r="M50">
            <v>0</v>
          </cell>
          <cell r="N50">
            <v>313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6</v>
          </cell>
          <cell r="AF50">
            <v>88</v>
          </cell>
          <cell r="AG50">
            <v>266</v>
          </cell>
        </row>
        <row r="50">
          <cell r="AI50">
            <v>0</v>
          </cell>
          <cell r="AJ50">
            <v>0</v>
          </cell>
          <cell r="AK50">
            <v>192000</v>
          </cell>
          <cell r="AL50">
            <v>192000</v>
          </cell>
          <cell r="AM50">
            <v>0</v>
          </cell>
          <cell r="AN50">
            <v>51</v>
          </cell>
          <cell r="AO50">
            <v>78</v>
          </cell>
          <cell r="AP50">
            <v>41</v>
          </cell>
          <cell r="AQ50">
            <v>5</v>
          </cell>
          <cell r="AR50">
            <v>124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</row>
        <row r="51">
          <cell r="AI51">
            <v>0</v>
          </cell>
          <cell r="AJ51">
            <v>0</v>
          </cell>
        </row>
        <row r="51"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D52">
            <v>49</v>
          </cell>
          <cell r="E52">
            <v>0</v>
          </cell>
          <cell r="F52">
            <v>1358</v>
          </cell>
          <cell r="G52">
            <v>0</v>
          </cell>
          <cell r="H52">
            <v>1</v>
          </cell>
          <cell r="I52">
            <v>1</v>
          </cell>
          <cell r="J52">
            <v>0</v>
          </cell>
          <cell r="K52">
            <v>1</v>
          </cell>
          <cell r="L52">
            <v>2</v>
          </cell>
          <cell r="M52">
            <v>0</v>
          </cell>
          <cell r="N52">
            <v>1412</v>
          </cell>
          <cell r="O52">
            <v>0</v>
          </cell>
          <cell r="P52">
            <v>2</v>
          </cell>
        </row>
        <row r="52">
          <cell r="R52">
            <v>0</v>
          </cell>
          <cell r="S52">
            <v>1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2</v>
          </cell>
          <cell r="AG52">
            <v>2.5</v>
          </cell>
          <cell r="AH52">
            <v>330</v>
          </cell>
          <cell r="AI52">
            <v>0</v>
          </cell>
          <cell r="AJ52">
            <v>0</v>
          </cell>
        </row>
        <row r="52"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2</v>
          </cell>
          <cell r="AR52">
            <v>2789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2</v>
          </cell>
          <cell r="M53">
            <v>0</v>
          </cell>
          <cell r="N53">
            <v>88</v>
          </cell>
          <cell r="O53">
            <v>0</v>
          </cell>
          <cell r="P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8</v>
          </cell>
          <cell r="AG53">
            <v>8.5</v>
          </cell>
        </row>
        <row r="53">
          <cell r="AI53">
            <v>0</v>
          </cell>
          <cell r="AJ53">
            <v>0</v>
          </cell>
        </row>
        <row r="53">
          <cell r="AL53">
            <v>0</v>
          </cell>
          <cell r="AM53">
            <v>0</v>
          </cell>
          <cell r="AN53">
            <v>71</v>
          </cell>
          <cell r="AO53">
            <v>73</v>
          </cell>
          <cell r="AP53">
            <v>0</v>
          </cell>
          <cell r="AQ53">
            <v>3.1</v>
          </cell>
          <cell r="AR53">
            <v>76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dít"/>
      <sheetName val="2"/>
      <sheetName val="egyebek"/>
      <sheetName val="ÖSSZESÍTŐ"/>
      <sheetName val="Aa"/>
      <sheetName val="CSTB -khiv_hat_2015_2.xls"/>
      <sheetName val="ÉHOT  1. fok.xls"/>
      <sheetName val="khiv_hat_2015_2 félév ÉO.xls"/>
      <sheetName val="khiv_hat_2015_2.xls"/>
      <sheetName val="khiv_hat_2015_2_ÉNTF.xls"/>
      <sheetName val="khiv_hat_2015_2_MEFFO.xls"/>
      <sheetName val="khiv_hat_2015_2fh.xls"/>
      <sheetName val="khiv_hat_2015_2fm.xls"/>
      <sheetName val="khiv_hat_2015_2fogl.xls"/>
      <sheetName val="khiv_hat_2015_2-Népeü.xls"/>
      <sheetName val="khiv_hat_2015_2 - GyIF.xlsx"/>
      <sheetName val="Zz"/>
    </sheetNames>
    <sheetDataSet>
      <sheetData sheetId="0"/>
      <sheetData sheetId="1"/>
      <sheetData sheetId="2"/>
      <sheetData sheetId="3"/>
      <sheetData sheetId="4"/>
      <sheetData sheetId="5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D19">
            <v>13706</v>
          </cell>
          <cell r="E19">
            <v>0</v>
          </cell>
          <cell r="F19">
            <v>7044</v>
          </cell>
          <cell r="G19">
            <v>0</v>
          </cell>
          <cell r="H19">
            <v>2</v>
          </cell>
          <cell r="I19">
            <v>120</v>
          </cell>
          <cell r="J19">
            <v>4147</v>
          </cell>
          <cell r="K19">
            <v>2</v>
          </cell>
          <cell r="L19">
            <v>2844</v>
          </cell>
          <cell r="M19">
            <v>488</v>
          </cell>
          <cell r="N19">
            <v>28198</v>
          </cell>
          <cell r="O19">
            <v>155</v>
          </cell>
          <cell r="P19">
            <v>0</v>
          </cell>
          <cell r="Q19">
            <v>55</v>
          </cell>
          <cell r="R19">
            <v>5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.9</v>
          </cell>
          <cell r="AG19">
            <v>16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22975</v>
          </cell>
          <cell r="AO19">
            <v>0</v>
          </cell>
          <cell r="AP19">
            <v>0</v>
          </cell>
          <cell r="AQ19">
            <v>20</v>
          </cell>
          <cell r="AR19">
            <v>13276</v>
          </cell>
          <cell r="AS19">
            <v>0</v>
          </cell>
          <cell r="AT19">
            <v>430</v>
          </cell>
          <cell r="AU19">
            <v>133</v>
          </cell>
          <cell r="AV19">
            <v>297</v>
          </cell>
        </row>
        <row r="20">
          <cell r="D20">
            <v>47088</v>
          </cell>
          <cell r="E20">
            <v>0</v>
          </cell>
          <cell r="F20">
            <v>3822</v>
          </cell>
          <cell r="G20">
            <v>0</v>
          </cell>
          <cell r="H20">
            <v>81</v>
          </cell>
          <cell r="I20">
            <v>58</v>
          </cell>
          <cell r="J20">
            <v>2853</v>
          </cell>
          <cell r="K20">
            <v>20</v>
          </cell>
          <cell r="L20">
            <v>457</v>
          </cell>
          <cell r="M20">
            <v>65</v>
          </cell>
          <cell r="N20">
            <v>54444</v>
          </cell>
          <cell r="O20">
            <v>0</v>
          </cell>
          <cell r="P20">
            <v>8</v>
          </cell>
          <cell r="Q20">
            <v>5</v>
          </cell>
          <cell r="R20">
            <v>4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Q42">
            <v>0</v>
          </cell>
        </row>
        <row r="43">
          <cell r="D43">
            <v>4639</v>
          </cell>
          <cell r="E43">
            <v>0</v>
          </cell>
          <cell r="F43">
            <v>82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1</v>
          </cell>
          <cell r="L43">
            <v>2232</v>
          </cell>
          <cell r="M43">
            <v>0</v>
          </cell>
          <cell r="N43">
            <v>6954</v>
          </cell>
          <cell r="O43">
            <v>1</v>
          </cell>
          <cell r="P43">
            <v>36</v>
          </cell>
          <cell r="Q43">
            <v>57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33</v>
          </cell>
          <cell r="Z43">
            <v>29</v>
          </cell>
          <cell r="AA43">
            <v>3</v>
          </cell>
          <cell r="AB43">
            <v>2</v>
          </cell>
          <cell r="AC43">
            <v>21</v>
          </cell>
          <cell r="AD43">
            <v>0</v>
          </cell>
          <cell r="AE43">
            <v>1790</v>
          </cell>
          <cell r="AF43">
            <v>5</v>
          </cell>
          <cell r="AG43">
            <v>77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12624</v>
          </cell>
          <cell r="AO43">
            <v>100</v>
          </cell>
          <cell r="AP43">
            <v>0</v>
          </cell>
          <cell r="AQ43">
            <v>47</v>
          </cell>
          <cell r="AR43">
            <v>10225</v>
          </cell>
          <cell r="AS43">
            <v>24</v>
          </cell>
          <cell r="AT43">
            <v>0</v>
          </cell>
          <cell r="AU43">
            <v>0</v>
          </cell>
          <cell r="AV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D48">
            <v>4479</v>
          </cell>
          <cell r="E48">
            <v>0</v>
          </cell>
          <cell r="F48">
            <v>214</v>
          </cell>
          <cell r="G48">
            <v>0</v>
          </cell>
          <cell r="H48">
            <v>65</v>
          </cell>
          <cell r="I48">
            <v>20</v>
          </cell>
          <cell r="J48">
            <v>1434</v>
          </cell>
          <cell r="K48">
            <v>4</v>
          </cell>
          <cell r="L48">
            <v>5620</v>
          </cell>
          <cell r="M48">
            <v>0</v>
          </cell>
          <cell r="N48">
            <v>11836</v>
          </cell>
          <cell r="O48">
            <v>0</v>
          </cell>
          <cell r="P48">
            <v>510</v>
          </cell>
          <cell r="Q48">
            <v>279</v>
          </cell>
          <cell r="R48">
            <v>1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210</v>
          </cell>
          <cell r="Z48">
            <v>124</v>
          </cell>
          <cell r="AA48">
            <v>39</v>
          </cell>
          <cell r="AB48">
            <v>49</v>
          </cell>
          <cell r="AC48">
            <v>29</v>
          </cell>
          <cell r="AD48">
            <v>0</v>
          </cell>
          <cell r="AE48">
            <v>0</v>
          </cell>
          <cell r="AF48">
            <v>10.5</v>
          </cell>
          <cell r="AG48">
            <v>57.5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3079</v>
          </cell>
          <cell r="AO48">
            <v>0</v>
          </cell>
          <cell r="AP48">
            <v>0</v>
          </cell>
          <cell r="AQ48">
            <v>0</v>
          </cell>
          <cell r="AR48">
            <v>5769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6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D15">
            <v>21</v>
          </cell>
        </row>
        <row r="15">
          <cell r="J15">
            <v>13</v>
          </cell>
        </row>
        <row r="15">
          <cell r="L15">
            <v>2</v>
          </cell>
        </row>
        <row r="15">
          <cell r="N15">
            <v>36</v>
          </cell>
        </row>
        <row r="15">
          <cell r="Q15">
            <v>0</v>
          </cell>
        </row>
        <row r="15">
          <cell r="AF15">
            <v>6</v>
          </cell>
          <cell r="AG15">
            <v>9</v>
          </cell>
        </row>
        <row r="15">
          <cell r="AN15">
            <v>50</v>
          </cell>
        </row>
        <row r="15">
          <cell r="AQ15">
            <v>2</v>
          </cell>
          <cell r="AR15">
            <v>21</v>
          </cell>
        </row>
        <row r="16">
          <cell r="Q16">
            <v>0</v>
          </cell>
        </row>
        <row r="17">
          <cell r="D17">
            <v>130</v>
          </cell>
        </row>
        <row r="17">
          <cell r="I17">
            <v>3</v>
          </cell>
        </row>
        <row r="17">
          <cell r="L17">
            <v>13</v>
          </cell>
        </row>
        <row r="17">
          <cell r="N17">
            <v>146</v>
          </cell>
        </row>
        <row r="17">
          <cell r="Q17">
            <v>0</v>
          </cell>
        </row>
        <row r="17">
          <cell r="AF17">
            <v>6</v>
          </cell>
          <cell r="AG17">
            <v>30</v>
          </cell>
          <cell r="AH17">
            <v>55508</v>
          </cell>
          <cell r="AI17">
            <v>333050</v>
          </cell>
        </row>
        <row r="17">
          <cell r="AN17">
            <v>202</v>
          </cell>
        </row>
        <row r="17">
          <cell r="AP17">
            <v>6</v>
          </cell>
          <cell r="AQ17">
            <v>1</v>
          </cell>
          <cell r="AR17">
            <v>125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D32">
            <v>39</v>
          </cell>
        </row>
        <row r="32">
          <cell r="I32">
            <v>1</v>
          </cell>
          <cell r="J32">
            <v>11</v>
          </cell>
          <cell r="K32">
            <v>1</v>
          </cell>
          <cell r="L32">
            <v>74</v>
          </cell>
        </row>
        <row r="32">
          <cell r="N32">
            <v>126</v>
          </cell>
        </row>
        <row r="32">
          <cell r="Q32">
            <v>3</v>
          </cell>
        </row>
        <row r="32">
          <cell r="AA32">
            <v>3</v>
          </cell>
          <cell r="AB32">
            <v>2</v>
          </cell>
        </row>
        <row r="32">
          <cell r="AF32">
            <v>52</v>
          </cell>
          <cell r="AG32">
            <v>53</v>
          </cell>
          <cell r="AH32">
            <v>55250</v>
          </cell>
          <cell r="AI32">
            <v>331500</v>
          </cell>
        </row>
        <row r="32">
          <cell r="AN32">
            <v>553</v>
          </cell>
          <cell r="AO32">
            <v>0</v>
          </cell>
          <cell r="AP32">
            <v>47</v>
          </cell>
          <cell r="AQ32">
            <v>1</v>
          </cell>
          <cell r="AR32">
            <v>5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D44">
            <v>31</v>
          </cell>
        </row>
        <row r="44">
          <cell r="F44">
            <v>8</v>
          </cell>
        </row>
        <row r="44">
          <cell r="I44">
            <v>48</v>
          </cell>
          <cell r="J44">
            <v>18</v>
          </cell>
        </row>
        <row r="44">
          <cell r="L44">
            <v>40</v>
          </cell>
        </row>
        <row r="44">
          <cell r="N44">
            <v>145</v>
          </cell>
        </row>
        <row r="44">
          <cell r="Q44">
            <v>0</v>
          </cell>
        </row>
        <row r="44">
          <cell r="AE44">
            <v>44</v>
          </cell>
          <cell r="AF44">
            <v>49</v>
          </cell>
          <cell r="AG44">
            <v>45</v>
          </cell>
        </row>
        <row r="44">
          <cell r="AN44">
            <v>113</v>
          </cell>
        </row>
        <row r="44">
          <cell r="AP44">
            <v>4</v>
          </cell>
          <cell r="AQ44">
            <v>35</v>
          </cell>
          <cell r="AR44">
            <v>31</v>
          </cell>
        </row>
        <row r="45">
          <cell r="Q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D53">
            <v>18</v>
          </cell>
        </row>
        <row r="53">
          <cell r="G53">
            <v>1</v>
          </cell>
        </row>
        <row r="53">
          <cell r="J53">
            <v>3</v>
          </cell>
        </row>
        <row r="53">
          <cell r="L53">
            <v>80</v>
          </cell>
          <cell r="M53">
            <v>2</v>
          </cell>
          <cell r="N53">
            <v>104</v>
          </cell>
        </row>
        <row r="53">
          <cell r="Q53">
            <v>0</v>
          </cell>
        </row>
        <row r="53">
          <cell r="AF53">
            <v>12</v>
          </cell>
          <cell r="AG53">
            <v>10</v>
          </cell>
        </row>
        <row r="53">
          <cell r="AN53">
            <v>139</v>
          </cell>
        </row>
        <row r="53">
          <cell r="AQ53">
            <v>6</v>
          </cell>
        </row>
      </sheetData>
      <sheetData sheetId="7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43</v>
          </cell>
          <cell r="K24">
            <v>0</v>
          </cell>
          <cell r="L24">
            <v>37</v>
          </cell>
          <cell r="M24">
            <v>0</v>
          </cell>
          <cell r="N24">
            <v>8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9</v>
          </cell>
          <cell r="AG24">
            <v>6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27</v>
          </cell>
          <cell r="AO24">
            <v>12</v>
          </cell>
          <cell r="AP24">
            <v>0</v>
          </cell>
          <cell r="AQ24">
            <v>4</v>
          </cell>
          <cell r="AR24">
            <v>162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8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D25">
            <v>1517</v>
          </cell>
          <cell r="E25">
            <v>0</v>
          </cell>
          <cell r="F25">
            <v>60</v>
          </cell>
          <cell r="G25">
            <v>0</v>
          </cell>
          <cell r="H25">
            <v>29</v>
          </cell>
          <cell r="I25">
            <v>38</v>
          </cell>
          <cell r="J25">
            <v>151</v>
          </cell>
          <cell r="K25">
            <v>103</v>
          </cell>
          <cell r="L25">
            <v>345</v>
          </cell>
          <cell r="M25">
            <v>0</v>
          </cell>
          <cell r="N25">
            <v>2243</v>
          </cell>
          <cell r="O25">
            <v>0</v>
          </cell>
          <cell r="P25">
            <v>58</v>
          </cell>
          <cell r="Q25">
            <v>70</v>
          </cell>
          <cell r="R25">
            <v>12</v>
          </cell>
          <cell r="S25">
            <v>4</v>
          </cell>
          <cell r="T25">
            <v>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31</v>
          </cell>
          <cell r="Z25">
            <v>23</v>
          </cell>
          <cell r="AA25">
            <v>7</v>
          </cell>
          <cell r="AB25">
            <v>5</v>
          </cell>
          <cell r="AC25">
            <v>16</v>
          </cell>
          <cell r="AD25">
            <v>0</v>
          </cell>
          <cell r="AE25">
            <v>4016</v>
          </cell>
          <cell r="AF25">
            <v>3</v>
          </cell>
          <cell r="AG25">
            <v>16</v>
          </cell>
          <cell r="AH25">
            <v>0</v>
          </cell>
          <cell r="AI25">
            <v>0</v>
          </cell>
          <cell r="AJ25">
            <v>0</v>
          </cell>
          <cell r="AK25">
            <v>155664</v>
          </cell>
          <cell r="AL25">
            <v>105696116</v>
          </cell>
          <cell r="AM25">
            <v>43467590</v>
          </cell>
          <cell r="AN25">
            <v>1800</v>
          </cell>
          <cell r="AO25">
            <v>18</v>
          </cell>
          <cell r="AP25">
            <v>0</v>
          </cell>
          <cell r="AQ25">
            <v>26</v>
          </cell>
          <cell r="AR25">
            <v>4322</v>
          </cell>
          <cell r="AS25">
            <v>15</v>
          </cell>
          <cell r="AT25">
            <v>72</v>
          </cell>
          <cell r="AU25">
            <v>8</v>
          </cell>
          <cell r="AV25">
            <v>4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9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0</v>
          </cell>
          <cell r="K18">
            <v>0</v>
          </cell>
          <cell r="L18">
            <v>0</v>
          </cell>
          <cell r="M18">
            <v>0</v>
          </cell>
          <cell r="N18">
            <v>15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28</v>
          </cell>
          <cell r="AF18">
            <v>2</v>
          </cell>
          <cell r="AG18">
            <v>8</v>
          </cell>
          <cell r="AH18">
            <v>3695</v>
          </cell>
          <cell r="AI18">
            <v>18473</v>
          </cell>
          <cell r="AJ18">
            <v>18473</v>
          </cell>
          <cell r="AK18">
            <v>57400</v>
          </cell>
          <cell r="AL18">
            <v>287000</v>
          </cell>
          <cell r="AM18">
            <v>287000</v>
          </cell>
          <cell r="AN18">
            <v>20</v>
          </cell>
          <cell r="AO18">
            <v>0</v>
          </cell>
          <cell r="AP18">
            <v>0</v>
          </cell>
          <cell r="AQ18">
            <v>1</v>
          </cell>
          <cell r="AR18">
            <v>5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D22">
            <v>759</v>
          </cell>
          <cell r="E22">
            <v>0</v>
          </cell>
          <cell r="F22">
            <v>276</v>
          </cell>
          <cell r="G22">
            <v>0</v>
          </cell>
          <cell r="H22">
            <v>0</v>
          </cell>
          <cell r="I22">
            <v>6</v>
          </cell>
          <cell r="J22">
            <v>36</v>
          </cell>
          <cell r="K22">
            <v>0</v>
          </cell>
          <cell r="L22">
            <v>12</v>
          </cell>
          <cell r="M22">
            <v>0</v>
          </cell>
          <cell r="N22">
            <v>1089</v>
          </cell>
          <cell r="O22">
            <v>0</v>
          </cell>
          <cell r="P22">
            <v>7</v>
          </cell>
          <cell r="Q22">
            <v>7</v>
          </cell>
          <cell r="R22">
            <v>0</v>
          </cell>
          <cell r="S22">
            <v>1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5</v>
          </cell>
          <cell r="Z22">
            <v>1</v>
          </cell>
          <cell r="AA22">
            <v>1</v>
          </cell>
          <cell r="AB22">
            <v>0</v>
          </cell>
          <cell r="AC22">
            <v>0</v>
          </cell>
          <cell r="AD22">
            <v>0</v>
          </cell>
          <cell r="AE22">
            <v>118</v>
          </cell>
          <cell r="AF22">
            <v>3.8</v>
          </cell>
          <cell r="AG22">
            <v>8.9</v>
          </cell>
        </row>
        <row r="22">
          <cell r="AI22">
            <v>0</v>
          </cell>
          <cell r="AJ22">
            <v>0</v>
          </cell>
          <cell r="AK22">
            <v>168333.33</v>
          </cell>
          <cell r="AL22">
            <v>505000</v>
          </cell>
          <cell r="AM22">
            <v>505000</v>
          </cell>
          <cell r="AN22">
            <v>729</v>
          </cell>
          <cell r="AO22">
            <v>0</v>
          </cell>
          <cell r="AP22">
            <v>0</v>
          </cell>
          <cell r="AQ22">
            <v>5</v>
          </cell>
          <cell r="AR22">
            <v>709</v>
          </cell>
          <cell r="AS22">
            <v>4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452</v>
          </cell>
          <cell r="E23">
            <v>0</v>
          </cell>
          <cell r="F23">
            <v>2</v>
          </cell>
          <cell r="G23">
            <v>0</v>
          </cell>
          <cell r="H23">
            <v>0</v>
          </cell>
          <cell r="I23">
            <v>3</v>
          </cell>
          <cell r="J23">
            <v>4</v>
          </cell>
          <cell r="K23">
            <v>0</v>
          </cell>
          <cell r="L23">
            <v>20</v>
          </cell>
          <cell r="M23">
            <v>0</v>
          </cell>
          <cell r="N23">
            <v>481</v>
          </cell>
          <cell r="O23">
            <v>0</v>
          </cell>
          <cell r="P23">
            <v>2</v>
          </cell>
          <cell r="Q23">
            <v>2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2</v>
          </cell>
          <cell r="Z23">
            <v>2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555</v>
          </cell>
          <cell r="AF23">
            <v>5.4</v>
          </cell>
          <cell r="AG23">
            <v>14</v>
          </cell>
          <cell r="AH23">
            <v>5642.9</v>
          </cell>
          <cell r="AI23">
            <v>45143</v>
          </cell>
          <cell r="AJ23">
            <v>45143</v>
          </cell>
          <cell r="AK23">
            <v>126250</v>
          </cell>
          <cell r="AL23">
            <v>1010000</v>
          </cell>
          <cell r="AM23">
            <v>1010000</v>
          </cell>
          <cell r="AN23">
            <v>221</v>
          </cell>
          <cell r="AO23">
            <v>0</v>
          </cell>
          <cell r="AP23">
            <v>0</v>
          </cell>
          <cell r="AQ23">
            <v>4</v>
          </cell>
          <cell r="AR23">
            <v>416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D41">
            <v>647</v>
          </cell>
          <cell r="E41">
            <v>0</v>
          </cell>
          <cell r="F41">
            <v>51</v>
          </cell>
          <cell r="G41">
            <v>0</v>
          </cell>
          <cell r="H41">
            <v>9</v>
          </cell>
          <cell r="I41">
            <v>0</v>
          </cell>
          <cell r="J41">
            <v>4</v>
          </cell>
          <cell r="K41">
            <v>0</v>
          </cell>
          <cell r="L41">
            <v>118</v>
          </cell>
          <cell r="M41">
            <v>0</v>
          </cell>
          <cell r="N41">
            <v>829</v>
          </cell>
          <cell r="O41">
            <v>0</v>
          </cell>
          <cell r="P41">
            <v>6</v>
          </cell>
          <cell r="Q41">
            <v>6</v>
          </cell>
          <cell r="R41">
            <v>1</v>
          </cell>
          <cell r="S41">
            <v>1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4</v>
          </cell>
          <cell r="Z41">
            <v>3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977</v>
          </cell>
          <cell r="AF41">
            <v>121.7</v>
          </cell>
          <cell r="AG41">
            <v>15.2</v>
          </cell>
          <cell r="AH41">
            <v>5234.78</v>
          </cell>
          <cell r="AI41">
            <v>643878</v>
          </cell>
          <cell r="AJ41">
            <v>531874</v>
          </cell>
          <cell r="AK41">
            <v>87636.6</v>
          </cell>
          <cell r="AL41">
            <v>9552392</v>
          </cell>
          <cell r="AM41">
            <v>6737119</v>
          </cell>
          <cell r="AN41">
            <v>482</v>
          </cell>
          <cell r="AO41">
            <v>0</v>
          </cell>
          <cell r="AP41">
            <v>0</v>
          </cell>
          <cell r="AQ41">
            <v>12</v>
          </cell>
          <cell r="AR41">
            <v>646</v>
          </cell>
          <cell r="AS41">
            <v>1</v>
          </cell>
          <cell r="AT41">
            <v>16</v>
          </cell>
          <cell r="AU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0</v>
          </cell>
        </row>
        <row r="45">
          <cell r="D45">
            <v>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1</v>
          </cell>
          <cell r="O45">
            <v>0</v>
          </cell>
          <cell r="P45">
            <v>1</v>
          </cell>
          <cell r="Q45">
            <v>1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8</v>
          </cell>
          <cell r="AF45">
            <v>4</v>
          </cell>
          <cell r="AG45">
            <v>8</v>
          </cell>
          <cell r="AH45">
            <v>4558</v>
          </cell>
          <cell r="AI45">
            <v>4558</v>
          </cell>
          <cell r="AJ45">
            <v>4558</v>
          </cell>
          <cell r="AK45">
            <v>200000</v>
          </cell>
          <cell r="AL45">
            <v>200000</v>
          </cell>
          <cell r="AM45">
            <v>200000</v>
          </cell>
          <cell r="AN45">
            <v>8</v>
          </cell>
          <cell r="AO45">
            <v>0</v>
          </cell>
          <cell r="AP45">
            <v>0</v>
          </cell>
          <cell r="AQ45">
            <v>1</v>
          </cell>
          <cell r="AR45">
            <v>1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D51">
            <v>1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1</v>
          </cell>
          <cell r="M51">
            <v>0</v>
          </cell>
          <cell r="N51">
            <v>2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97</v>
          </cell>
          <cell r="AF51">
            <v>2</v>
          </cell>
          <cell r="AG51">
            <v>8</v>
          </cell>
        </row>
        <row r="51">
          <cell r="AI51">
            <v>0</v>
          </cell>
          <cell r="AJ51">
            <v>0</v>
          </cell>
        </row>
        <row r="51">
          <cell r="AL51">
            <v>0</v>
          </cell>
          <cell r="AM51">
            <v>0</v>
          </cell>
          <cell r="AN51">
            <v>43</v>
          </cell>
          <cell r="AO51">
            <v>0</v>
          </cell>
          <cell r="AP51">
            <v>0</v>
          </cell>
          <cell r="AQ51">
            <v>1</v>
          </cell>
          <cell r="AR51">
            <v>2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10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D26">
            <v>247</v>
          </cell>
          <cell r="E26">
            <v>0</v>
          </cell>
          <cell r="F26">
            <v>0</v>
          </cell>
          <cell r="G26">
            <v>0</v>
          </cell>
          <cell r="H26">
            <v>86</v>
          </cell>
          <cell r="I26">
            <v>41</v>
          </cell>
          <cell r="J26">
            <v>123</v>
          </cell>
          <cell r="K26">
            <v>0</v>
          </cell>
          <cell r="L26">
            <v>302</v>
          </cell>
          <cell r="M26">
            <v>0</v>
          </cell>
          <cell r="N26">
            <v>799</v>
          </cell>
          <cell r="O26">
            <v>0</v>
          </cell>
          <cell r="P26">
            <v>9</v>
          </cell>
          <cell r="Q26">
            <v>10</v>
          </cell>
          <cell r="R26">
            <v>0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6</v>
          </cell>
          <cell r="Z26">
            <v>2</v>
          </cell>
          <cell r="AA26">
            <v>1</v>
          </cell>
          <cell r="AB26">
            <v>0</v>
          </cell>
          <cell r="AC26">
            <v>2</v>
          </cell>
          <cell r="AD26">
            <v>0</v>
          </cell>
          <cell r="AE26">
            <v>512</v>
          </cell>
          <cell r="AF26">
            <v>23.2</v>
          </cell>
          <cell r="AG26">
            <v>21.1</v>
          </cell>
          <cell r="AH26">
            <v>0</v>
          </cell>
          <cell r="AI26">
            <v>0</v>
          </cell>
          <cell r="AJ26">
            <v>0</v>
          </cell>
          <cell r="AK26">
            <v>50699</v>
          </cell>
          <cell r="AL26">
            <v>9430000</v>
          </cell>
          <cell r="AM26">
            <v>6635503</v>
          </cell>
          <cell r="AN26">
            <v>253</v>
          </cell>
          <cell r="AO26">
            <v>0</v>
          </cell>
          <cell r="AP26">
            <v>0</v>
          </cell>
          <cell r="AQ26">
            <v>8</v>
          </cell>
          <cell r="AR26">
            <v>182</v>
          </cell>
          <cell r="AS26">
            <v>4</v>
          </cell>
          <cell r="AT26">
            <v>12</v>
          </cell>
          <cell r="AU26">
            <v>4</v>
          </cell>
          <cell r="AV26">
            <v>9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D34">
            <v>1310</v>
          </cell>
          <cell r="E34">
            <v>0</v>
          </cell>
          <cell r="F34">
            <v>4428</v>
          </cell>
          <cell r="G34">
            <v>6</v>
          </cell>
          <cell r="H34">
            <v>4</v>
          </cell>
          <cell r="I34">
            <v>7</v>
          </cell>
          <cell r="J34">
            <v>105</v>
          </cell>
          <cell r="K34">
            <v>0</v>
          </cell>
          <cell r="L34">
            <v>540</v>
          </cell>
          <cell r="M34">
            <v>6</v>
          </cell>
          <cell r="N34">
            <v>6406</v>
          </cell>
          <cell r="O34">
            <v>0</v>
          </cell>
          <cell r="P34">
            <v>0</v>
          </cell>
          <cell r="Q34">
            <v>15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50</v>
          </cell>
          <cell r="AD34">
            <v>0</v>
          </cell>
          <cell r="AE34">
            <v>2026</v>
          </cell>
          <cell r="AF34">
            <v>18.3</v>
          </cell>
          <cell r="AG34">
            <v>63.2</v>
          </cell>
          <cell r="AH34">
            <v>55903.7</v>
          </cell>
          <cell r="AI34">
            <v>17106522</v>
          </cell>
          <cell r="AJ34">
            <v>16261658</v>
          </cell>
          <cell r="AK34">
            <v>223280.2</v>
          </cell>
          <cell r="AL34">
            <v>2323800</v>
          </cell>
          <cell r="AM34">
            <v>1895565</v>
          </cell>
          <cell r="AN34">
            <v>17638</v>
          </cell>
          <cell r="AO34">
            <v>1</v>
          </cell>
          <cell r="AP34">
            <v>0</v>
          </cell>
          <cell r="AQ34">
            <v>25</v>
          </cell>
          <cell r="AR34">
            <v>5486</v>
          </cell>
          <cell r="AS34">
            <v>1</v>
          </cell>
          <cell r="AT34">
            <v>4</v>
          </cell>
          <cell r="AU34">
            <v>4</v>
          </cell>
          <cell r="AV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Q46">
            <v>0</v>
          </cell>
        </row>
        <row r="47">
          <cell r="D47">
            <v>1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3</v>
          </cell>
          <cell r="J47">
            <v>22</v>
          </cell>
          <cell r="K47">
            <v>0</v>
          </cell>
          <cell r="L47">
            <v>76</v>
          </cell>
          <cell r="M47">
            <v>0</v>
          </cell>
          <cell r="N47">
            <v>122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98</v>
          </cell>
          <cell r="AF47">
            <v>23.2</v>
          </cell>
          <cell r="AG47">
            <v>58.9</v>
          </cell>
          <cell r="AH47">
            <v>405</v>
          </cell>
          <cell r="AI47">
            <v>23480</v>
          </cell>
          <cell r="AJ47">
            <v>0</v>
          </cell>
          <cell r="AK47">
            <v>11897</v>
          </cell>
          <cell r="AL47">
            <v>690000</v>
          </cell>
          <cell r="AM47">
            <v>690000</v>
          </cell>
          <cell r="AN47">
            <v>63</v>
          </cell>
          <cell r="AO47">
            <v>0</v>
          </cell>
          <cell r="AP47">
            <v>18</v>
          </cell>
          <cell r="AQ47">
            <v>2</v>
          </cell>
          <cell r="AR47">
            <v>58</v>
          </cell>
          <cell r="AS47">
            <v>0</v>
          </cell>
          <cell r="AT47">
            <v>1</v>
          </cell>
          <cell r="AU47">
            <v>0</v>
          </cell>
          <cell r="AV47">
            <v>1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11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D30">
            <v>82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594</v>
          </cell>
          <cell r="M30">
            <v>0</v>
          </cell>
          <cell r="N30">
            <v>1417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1</v>
          </cell>
          <cell r="AF30">
            <v>5</v>
          </cell>
          <cell r="AG30">
            <v>1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544</v>
          </cell>
          <cell r="AO30">
            <v>2</v>
          </cell>
          <cell r="AP30">
            <v>0</v>
          </cell>
          <cell r="AQ30">
            <v>9</v>
          </cell>
          <cell r="AR30">
            <v>141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6">
          <cell r="AC36">
            <v>1</v>
          </cell>
          <cell r="AD36">
            <v>0</v>
          </cell>
          <cell r="AE36">
            <v>0</v>
          </cell>
          <cell r="AF36">
            <v>1</v>
          </cell>
          <cell r="AG36">
            <v>4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6047</v>
          </cell>
          <cell r="AO36">
            <v>1</v>
          </cell>
          <cell r="AP36">
            <v>0</v>
          </cell>
          <cell r="AQ36">
            <v>10</v>
          </cell>
          <cell r="AR36">
            <v>3663</v>
          </cell>
          <cell r="AS36">
            <v>1</v>
          </cell>
          <cell r="AT36">
            <v>0</v>
          </cell>
          <cell r="AU36">
            <v>0</v>
          </cell>
          <cell r="AV36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12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D11">
            <v>31</v>
          </cell>
        </row>
        <row r="11">
          <cell r="N11">
            <v>31</v>
          </cell>
        </row>
        <row r="11">
          <cell r="P11">
            <v>2</v>
          </cell>
          <cell r="Q11">
            <v>4</v>
          </cell>
          <cell r="R11">
            <v>1</v>
          </cell>
        </row>
        <row r="11">
          <cell r="Y11">
            <v>2</v>
          </cell>
          <cell r="Z11">
            <v>1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D27">
            <v>341</v>
          </cell>
        </row>
        <row r="27">
          <cell r="F27">
            <v>44</v>
          </cell>
        </row>
        <row r="27">
          <cell r="J27">
            <v>21</v>
          </cell>
        </row>
        <row r="27">
          <cell r="L27">
            <v>65</v>
          </cell>
        </row>
        <row r="27">
          <cell r="N27">
            <v>471</v>
          </cell>
        </row>
        <row r="27">
          <cell r="Q27">
            <v>4</v>
          </cell>
        </row>
        <row r="27">
          <cell r="W27">
            <v>1</v>
          </cell>
        </row>
        <row r="27">
          <cell r="Y27">
            <v>1</v>
          </cell>
        </row>
        <row r="27">
          <cell r="AA27">
            <v>1</v>
          </cell>
        </row>
        <row r="27">
          <cell r="AD27">
            <v>1</v>
          </cell>
          <cell r="AE27">
            <v>107</v>
          </cell>
          <cell r="AF27">
            <v>6</v>
          </cell>
          <cell r="AG27">
            <v>8</v>
          </cell>
        </row>
        <row r="27">
          <cell r="AN27">
            <v>681</v>
          </cell>
        </row>
        <row r="27">
          <cell r="AQ27">
            <v>8</v>
          </cell>
          <cell r="AR27">
            <v>933</v>
          </cell>
          <cell r="AS27">
            <v>1</v>
          </cell>
        </row>
        <row r="28">
          <cell r="Q28">
            <v>0</v>
          </cell>
        </row>
        <row r="29">
          <cell r="D29">
            <v>95</v>
          </cell>
        </row>
        <row r="29">
          <cell r="J29">
            <v>5</v>
          </cell>
        </row>
        <row r="29">
          <cell r="L29">
            <v>113</v>
          </cell>
          <cell r="M29">
            <v>15</v>
          </cell>
          <cell r="N29">
            <v>228</v>
          </cell>
        </row>
        <row r="29">
          <cell r="Q29">
            <v>2</v>
          </cell>
          <cell r="R29">
            <v>1</v>
          </cell>
        </row>
        <row r="29">
          <cell r="W29">
            <v>1</v>
          </cell>
        </row>
        <row r="29">
          <cell r="AE29">
            <v>68</v>
          </cell>
          <cell r="AF29">
            <v>4</v>
          </cell>
          <cell r="AG29">
            <v>15</v>
          </cell>
        </row>
        <row r="29">
          <cell r="AK29">
            <v>45702</v>
          </cell>
          <cell r="AL29">
            <v>2605000</v>
          </cell>
          <cell r="AM29">
            <v>415000</v>
          </cell>
          <cell r="AN29">
            <v>106</v>
          </cell>
        </row>
        <row r="29">
          <cell r="AQ29">
            <v>1</v>
          </cell>
          <cell r="AR29">
            <v>144</v>
          </cell>
        </row>
        <row r="29">
          <cell r="AT29">
            <v>15</v>
          </cell>
        </row>
        <row r="29">
          <cell r="AV29">
            <v>15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F42">
            <v>717</v>
          </cell>
        </row>
        <row r="42">
          <cell r="N42">
            <v>717</v>
          </cell>
        </row>
        <row r="42">
          <cell r="Q42">
            <v>0</v>
          </cell>
        </row>
        <row r="42">
          <cell r="AE42">
            <v>362</v>
          </cell>
          <cell r="AF42">
            <v>4</v>
          </cell>
          <cell r="AG42">
            <v>15</v>
          </cell>
        </row>
        <row r="42">
          <cell r="AN42">
            <v>310</v>
          </cell>
        </row>
        <row r="42">
          <cell r="AQ42">
            <v>6</v>
          </cell>
          <cell r="AR42">
            <v>217</v>
          </cell>
        </row>
        <row r="43">
          <cell r="Q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D52">
            <v>155</v>
          </cell>
        </row>
        <row r="52">
          <cell r="F52">
            <v>5209</v>
          </cell>
        </row>
        <row r="52">
          <cell r="H52">
            <v>2</v>
          </cell>
          <cell r="I52">
            <v>9</v>
          </cell>
          <cell r="J52">
            <v>12</v>
          </cell>
          <cell r="K52">
            <v>1</v>
          </cell>
          <cell r="L52">
            <v>122</v>
          </cell>
          <cell r="M52">
            <v>5</v>
          </cell>
          <cell r="N52">
            <v>5515</v>
          </cell>
        </row>
        <row r="52">
          <cell r="P52">
            <v>3</v>
          </cell>
          <cell r="Q52">
            <v>6</v>
          </cell>
          <cell r="R52">
            <v>3</v>
          </cell>
        </row>
        <row r="52">
          <cell r="Y52">
            <v>3</v>
          </cell>
          <cell r="Z52">
            <v>1</v>
          </cell>
        </row>
        <row r="52">
          <cell r="AE52">
            <v>65</v>
          </cell>
          <cell r="AF52">
            <v>6</v>
          </cell>
          <cell r="AG52">
            <v>15</v>
          </cell>
        </row>
        <row r="52">
          <cell r="AK52">
            <v>126000</v>
          </cell>
          <cell r="AL52">
            <v>1260000</v>
          </cell>
        </row>
        <row r="52">
          <cell r="AN52">
            <v>641</v>
          </cell>
        </row>
        <row r="52">
          <cell r="AQ52">
            <v>4</v>
          </cell>
          <cell r="AR52">
            <v>83</v>
          </cell>
        </row>
        <row r="53">
          <cell r="Q53">
            <v>0</v>
          </cell>
        </row>
      </sheetData>
      <sheetData sheetId="13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D13">
            <v>44</v>
          </cell>
        </row>
        <row r="13">
          <cell r="G13">
            <v>1</v>
          </cell>
          <cell r="H13">
            <v>7</v>
          </cell>
        </row>
        <row r="13">
          <cell r="J13">
            <v>68</v>
          </cell>
        </row>
        <row r="13">
          <cell r="L13">
            <v>91</v>
          </cell>
          <cell r="M13">
            <v>5</v>
          </cell>
          <cell r="N13">
            <v>216</v>
          </cell>
        </row>
        <row r="13">
          <cell r="P13">
            <v>5</v>
          </cell>
          <cell r="Q13">
            <v>5</v>
          </cell>
          <cell r="R13">
            <v>1</v>
          </cell>
          <cell r="S13">
            <v>2</v>
          </cell>
          <cell r="T13">
            <v>1</v>
          </cell>
        </row>
        <row r="13">
          <cell r="Y13">
            <v>1</v>
          </cell>
        </row>
        <row r="13">
          <cell r="AA13">
            <v>1</v>
          </cell>
          <cell r="AB13">
            <v>1</v>
          </cell>
        </row>
        <row r="13">
          <cell r="AE13">
            <v>259</v>
          </cell>
          <cell r="AF13">
            <v>1.9</v>
          </cell>
          <cell r="AG13">
            <v>21</v>
          </cell>
        </row>
        <row r="13">
          <cell r="AN13">
            <v>216</v>
          </cell>
        </row>
        <row r="13">
          <cell r="AQ13">
            <v>6</v>
          </cell>
          <cell r="AR13">
            <v>127</v>
          </cell>
          <cell r="AS13">
            <v>2</v>
          </cell>
          <cell r="AT13">
            <v>152</v>
          </cell>
          <cell r="AU13">
            <v>3</v>
          </cell>
          <cell r="AV13">
            <v>31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D38">
            <v>718</v>
          </cell>
        </row>
        <row r="38">
          <cell r="H38">
            <v>2</v>
          </cell>
          <cell r="I38">
            <v>16</v>
          </cell>
          <cell r="J38">
            <v>44</v>
          </cell>
        </row>
        <row r="38">
          <cell r="L38">
            <v>1400</v>
          </cell>
          <cell r="M38">
            <v>54</v>
          </cell>
          <cell r="N38">
            <v>2233</v>
          </cell>
          <cell r="O38">
            <v>1</v>
          </cell>
          <cell r="P38">
            <v>10</v>
          </cell>
          <cell r="Q38">
            <v>13</v>
          </cell>
          <cell r="R38">
            <v>1</v>
          </cell>
        </row>
        <row r="38">
          <cell r="Y38">
            <v>6</v>
          </cell>
          <cell r="Z38">
            <v>2</v>
          </cell>
          <cell r="AA38">
            <v>3</v>
          </cell>
          <cell r="AB38">
            <v>3</v>
          </cell>
          <cell r="AC38">
            <v>3</v>
          </cell>
        </row>
        <row r="38">
          <cell r="AE38">
            <v>451</v>
          </cell>
          <cell r="AF38">
            <v>22.7</v>
          </cell>
          <cell r="AG38">
            <v>86.4</v>
          </cell>
        </row>
        <row r="38">
          <cell r="AN38">
            <v>830</v>
          </cell>
          <cell r="AO38">
            <v>40</v>
          </cell>
        </row>
        <row r="38">
          <cell r="AQ38">
            <v>13</v>
          </cell>
          <cell r="AR38">
            <v>526</v>
          </cell>
          <cell r="AS38">
            <v>2</v>
          </cell>
          <cell r="AT38">
            <v>832</v>
          </cell>
          <cell r="AU38">
            <v>19</v>
          </cell>
          <cell r="AV38">
            <v>81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14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Q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L21">
            <v>5</v>
          </cell>
        </row>
        <row r="21">
          <cell r="N21">
            <v>5</v>
          </cell>
        </row>
        <row r="21">
          <cell r="Q21">
            <v>0</v>
          </cell>
        </row>
        <row r="21">
          <cell r="AE21">
            <v>76</v>
          </cell>
          <cell r="AF21">
            <v>5</v>
          </cell>
          <cell r="AG21">
            <v>3</v>
          </cell>
        </row>
        <row r="21">
          <cell r="AN21">
            <v>5</v>
          </cell>
          <cell r="AO21">
            <v>2</v>
          </cell>
        </row>
        <row r="21">
          <cell r="AQ21">
            <v>1</v>
          </cell>
          <cell r="AR21">
            <v>5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Q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Q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Q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D40">
            <v>57</v>
          </cell>
        </row>
        <row r="40">
          <cell r="I40">
            <v>7</v>
          </cell>
          <cell r="J40">
            <v>1</v>
          </cell>
        </row>
        <row r="40">
          <cell r="L40">
            <v>5</v>
          </cell>
        </row>
        <row r="40">
          <cell r="N40">
            <v>70</v>
          </cell>
        </row>
        <row r="40">
          <cell r="Q40">
            <v>0</v>
          </cell>
        </row>
        <row r="40">
          <cell r="AE40">
            <v>55</v>
          </cell>
          <cell r="AF40">
            <v>20</v>
          </cell>
          <cell r="AG40">
            <v>14</v>
          </cell>
        </row>
        <row r="40">
          <cell r="AN40">
            <v>129</v>
          </cell>
          <cell r="AO40">
            <v>41</v>
          </cell>
        </row>
        <row r="40">
          <cell r="AQ40">
            <v>17</v>
          </cell>
          <cell r="AR40">
            <v>64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Q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Q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15">
        <row r="10">
          <cell r="AC10">
            <v>28</v>
          </cell>
          <cell r="AD10">
            <v>29</v>
          </cell>
          <cell r="AE10">
            <v>30</v>
          </cell>
          <cell r="AF10">
            <v>31</v>
          </cell>
          <cell r="AG10">
            <v>32</v>
          </cell>
          <cell r="AH10">
            <v>33</v>
          </cell>
          <cell r="AI10">
            <v>34</v>
          </cell>
          <cell r="AJ10">
            <v>35</v>
          </cell>
          <cell r="AK10">
            <v>36</v>
          </cell>
          <cell r="AL10">
            <v>37</v>
          </cell>
          <cell r="AM10">
            <v>38</v>
          </cell>
          <cell r="AN10">
            <v>39</v>
          </cell>
          <cell r="AO10">
            <v>40</v>
          </cell>
          <cell r="AP10">
            <v>41</v>
          </cell>
          <cell r="AQ10">
            <v>42</v>
          </cell>
          <cell r="AR10">
            <v>43</v>
          </cell>
          <cell r="AS10">
            <v>44</v>
          </cell>
          <cell r="AT10">
            <v>45</v>
          </cell>
          <cell r="AU10">
            <v>46</v>
          </cell>
          <cell r="AV10">
            <v>47</v>
          </cell>
        </row>
        <row r="11">
          <cell r="Q11">
            <v>0</v>
          </cell>
        </row>
        <row r="12">
          <cell r="D12">
            <v>21</v>
          </cell>
          <cell r="E12">
            <v>0</v>
          </cell>
          <cell r="F12">
            <v>35</v>
          </cell>
          <cell r="G12">
            <v>0</v>
          </cell>
          <cell r="H12">
            <v>1</v>
          </cell>
          <cell r="I12">
            <v>2</v>
          </cell>
          <cell r="J12">
            <v>6</v>
          </cell>
          <cell r="K12">
            <v>0</v>
          </cell>
          <cell r="L12">
            <v>40</v>
          </cell>
          <cell r="M12">
            <v>0</v>
          </cell>
          <cell r="N12">
            <v>105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7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95</v>
          </cell>
          <cell r="AO12">
            <v>0</v>
          </cell>
          <cell r="AP12">
            <v>0</v>
          </cell>
          <cell r="AQ12">
            <v>1</v>
          </cell>
          <cell r="AR12">
            <v>55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Q13">
            <v>0</v>
          </cell>
        </row>
        <row r="14">
          <cell r="Q14">
            <v>0</v>
          </cell>
        </row>
        <row r="15">
          <cell r="Q15">
            <v>0</v>
          </cell>
        </row>
        <row r="16">
          <cell r="Q16">
            <v>0</v>
          </cell>
        </row>
        <row r="17">
          <cell r="Q17">
            <v>0</v>
          </cell>
        </row>
        <row r="18">
          <cell r="Q18">
            <v>0</v>
          </cell>
        </row>
        <row r="19">
          <cell r="Q19">
            <v>0</v>
          </cell>
        </row>
        <row r="20">
          <cell r="Q20">
            <v>0</v>
          </cell>
        </row>
        <row r="21">
          <cell r="Q21">
            <v>0</v>
          </cell>
        </row>
        <row r="22">
          <cell r="Q22">
            <v>0</v>
          </cell>
        </row>
        <row r="23">
          <cell r="Q23">
            <v>0</v>
          </cell>
        </row>
        <row r="24">
          <cell r="Q24">
            <v>0</v>
          </cell>
        </row>
        <row r="25">
          <cell r="Q25">
            <v>0</v>
          </cell>
        </row>
        <row r="26">
          <cell r="Q26">
            <v>0</v>
          </cell>
        </row>
        <row r="27">
          <cell r="Q27">
            <v>0</v>
          </cell>
        </row>
        <row r="28">
          <cell r="D28">
            <v>25</v>
          </cell>
          <cell r="E28">
            <v>0</v>
          </cell>
          <cell r="F28">
            <v>3</v>
          </cell>
          <cell r="G28">
            <v>0</v>
          </cell>
          <cell r="H28">
            <v>0</v>
          </cell>
          <cell r="I28">
            <v>17</v>
          </cell>
          <cell r="J28">
            <v>20</v>
          </cell>
          <cell r="K28">
            <v>0</v>
          </cell>
          <cell r="L28">
            <v>93</v>
          </cell>
          <cell r="M28">
            <v>0</v>
          </cell>
          <cell r="N28">
            <v>158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32</v>
          </cell>
          <cell r="AF28">
            <v>9</v>
          </cell>
          <cell r="AG28">
            <v>36</v>
          </cell>
          <cell r="AH28">
            <v>19450</v>
          </cell>
          <cell r="AI28">
            <v>98400</v>
          </cell>
          <cell r="AJ28">
            <v>98400</v>
          </cell>
          <cell r="AK28">
            <v>0</v>
          </cell>
          <cell r="AL28">
            <v>0</v>
          </cell>
          <cell r="AM28">
            <v>0</v>
          </cell>
          <cell r="AN28">
            <v>54</v>
          </cell>
          <cell r="AO28">
            <v>51</v>
          </cell>
          <cell r="AP28">
            <v>40</v>
          </cell>
          <cell r="AQ28">
            <v>2</v>
          </cell>
          <cell r="AR28">
            <v>5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Q29">
            <v>0</v>
          </cell>
        </row>
        <row r="30">
          <cell r="Q30">
            <v>0</v>
          </cell>
        </row>
        <row r="31">
          <cell r="D31">
            <v>4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8</v>
          </cell>
          <cell r="J31">
            <v>27</v>
          </cell>
          <cell r="K31">
            <v>4</v>
          </cell>
          <cell r="L31">
            <v>0</v>
          </cell>
          <cell r="M31">
            <v>0</v>
          </cell>
          <cell r="N31">
            <v>488</v>
          </cell>
          <cell r="O31">
            <v>0</v>
          </cell>
          <cell r="P31">
            <v>4</v>
          </cell>
          <cell r="Q31">
            <v>8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4</v>
          </cell>
          <cell r="Z31">
            <v>3</v>
          </cell>
          <cell r="AA31">
            <v>0</v>
          </cell>
          <cell r="AB31">
            <v>0</v>
          </cell>
          <cell r="AC31">
            <v>4</v>
          </cell>
          <cell r="AD31">
            <v>0</v>
          </cell>
          <cell r="AE31">
            <v>0</v>
          </cell>
          <cell r="AF31">
            <v>6</v>
          </cell>
          <cell r="AG31">
            <v>1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509</v>
          </cell>
          <cell r="AO31">
            <v>0</v>
          </cell>
          <cell r="AP31">
            <v>0</v>
          </cell>
          <cell r="AQ31">
            <v>3</v>
          </cell>
          <cell r="AR31">
            <v>317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Q32">
            <v>0</v>
          </cell>
        </row>
        <row r="33">
          <cell r="Q33">
            <v>0</v>
          </cell>
        </row>
        <row r="34">
          <cell r="Q34">
            <v>0</v>
          </cell>
        </row>
        <row r="35">
          <cell r="D35">
            <v>6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3</v>
          </cell>
          <cell r="J35">
            <v>47</v>
          </cell>
          <cell r="K35">
            <v>9</v>
          </cell>
          <cell r="L35">
            <v>14</v>
          </cell>
          <cell r="M35">
            <v>0</v>
          </cell>
          <cell r="N35">
            <v>141</v>
          </cell>
          <cell r="O35">
            <v>0</v>
          </cell>
          <cell r="P35">
            <v>3</v>
          </cell>
          <cell r="Q35">
            <v>13</v>
          </cell>
          <cell r="R35">
            <v>1</v>
          </cell>
          <cell r="S35">
            <v>1</v>
          </cell>
          <cell r="T35">
            <v>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6</v>
          </cell>
          <cell r="Z35">
            <v>6</v>
          </cell>
          <cell r="AA35">
            <v>0</v>
          </cell>
          <cell r="AB35">
            <v>1</v>
          </cell>
          <cell r="AC35">
            <v>4</v>
          </cell>
          <cell r="AD35">
            <v>1</v>
          </cell>
          <cell r="AE35">
            <v>1</v>
          </cell>
          <cell r="AF35">
            <v>8</v>
          </cell>
          <cell r="AG35">
            <v>36</v>
          </cell>
        </row>
        <row r="35">
          <cell r="AK35">
            <v>0</v>
          </cell>
          <cell r="AL35">
            <v>0</v>
          </cell>
          <cell r="AM35">
            <v>0</v>
          </cell>
          <cell r="AN35">
            <v>862</v>
          </cell>
          <cell r="AO35">
            <v>17</v>
          </cell>
          <cell r="AP35">
            <v>0</v>
          </cell>
          <cell r="AQ35">
            <v>3</v>
          </cell>
          <cell r="AR35">
            <v>470</v>
          </cell>
          <cell r="AS35">
            <v>0</v>
          </cell>
          <cell r="AT35">
            <v>8</v>
          </cell>
          <cell r="AU35">
            <v>0</v>
          </cell>
          <cell r="AV35">
            <v>0</v>
          </cell>
        </row>
        <row r="37">
          <cell r="Q37">
            <v>0</v>
          </cell>
        </row>
        <row r="38">
          <cell r="Q38">
            <v>0</v>
          </cell>
        </row>
        <row r="39">
          <cell r="Q39">
            <v>0</v>
          </cell>
        </row>
        <row r="40">
          <cell r="Q40">
            <v>0</v>
          </cell>
        </row>
        <row r="41">
          <cell r="Q41">
            <v>0</v>
          </cell>
        </row>
        <row r="42">
          <cell r="Q42">
            <v>0</v>
          </cell>
        </row>
        <row r="43">
          <cell r="Q43">
            <v>0</v>
          </cell>
        </row>
        <row r="44">
          <cell r="Q44">
            <v>0</v>
          </cell>
        </row>
        <row r="45">
          <cell r="Q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Q47">
            <v>0</v>
          </cell>
        </row>
        <row r="48">
          <cell r="Q48">
            <v>0</v>
          </cell>
        </row>
        <row r="49">
          <cell r="Q49">
            <v>0</v>
          </cell>
        </row>
        <row r="50">
          <cell r="D50">
            <v>133</v>
          </cell>
          <cell r="E50">
            <v>0</v>
          </cell>
          <cell r="F50">
            <v>17</v>
          </cell>
          <cell r="G50">
            <v>2</v>
          </cell>
          <cell r="H50">
            <v>3</v>
          </cell>
          <cell r="I50">
            <v>59</v>
          </cell>
          <cell r="J50">
            <v>70</v>
          </cell>
          <cell r="K50">
            <v>7</v>
          </cell>
          <cell r="L50">
            <v>176</v>
          </cell>
          <cell r="M50">
            <v>0</v>
          </cell>
          <cell r="N50">
            <v>467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44</v>
          </cell>
          <cell r="AF50">
            <v>8</v>
          </cell>
          <cell r="AG50">
            <v>32</v>
          </cell>
          <cell r="AH50">
            <v>17737</v>
          </cell>
          <cell r="AI50">
            <v>1047700</v>
          </cell>
          <cell r="AJ50">
            <v>1047700</v>
          </cell>
          <cell r="AK50">
            <v>0</v>
          </cell>
          <cell r="AL50">
            <v>0</v>
          </cell>
          <cell r="AM50">
            <v>0</v>
          </cell>
          <cell r="AN50">
            <v>297</v>
          </cell>
          <cell r="AO50">
            <v>89</v>
          </cell>
          <cell r="AP50">
            <v>89</v>
          </cell>
          <cell r="AQ50">
            <v>3</v>
          </cell>
          <cell r="AR50">
            <v>161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Q51">
            <v>0</v>
          </cell>
        </row>
        <row r="52">
          <cell r="Q52">
            <v>0</v>
          </cell>
        </row>
        <row r="53">
          <cell r="Q53">
            <v>0</v>
          </cell>
        </row>
      </sheetData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z"/>
    </sheetNames>
    <sheetDataSet>
      <sheetData sheetId="0"/>
      <sheetData sheetId="1"/>
      <sheetData sheetId="2">
        <row r="11">
          <cell r="D11">
            <v>4614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4614</v>
          </cell>
          <cell r="O11">
            <v>0</v>
          </cell>
          <cell r="P11">
            <v>6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3</v>
          </cell>
          <cell r="Z11">
            <v>3</v>
          </cell>
          <cell r="AA11">
            <v>0</v>
          </cell>
          <cell r="AB11">
            <v>0</v>
          </cell>
          <cell r="AC11">
            <v>12</v>
          </cell>
          <cell r="AD11">
            <v>0</v>
          </cell>
          <cell r="AE11">
            <v>123</v>
          </cell>
          <cell r="AF11">
            <v>2</v>
          </cell>
          <cell r="AG11">
            <v>21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116</v>
          </cell>
          <cell r="AO11">
            <v>0</v>
          </cell>
          <cell r="AP11">
            <v>0</v>
          </cell>
          <cell r="AQ11">
            <v>9</v>
          </cell>
          <cell r="AR11">
            <v>3116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28</v>
          </cell>
          <cell r="E12">
            <v>0</v>
          </cell>
          <cell r="F12">
            <v>81</v>
          </cell>
          <cell r="G12">
            <v>0</v>
          </cell>
          <cell r="H12">
            <v>1</v>
          </cell>
          <cell r="I12">
            <v>21</v>
          </cell>
          <cell r="J12">
            <v>29</v>
          </cell>
          <cell r="K12">
            <v>2</v>
          </cell>
          <cell r="L12">
            <v>8</v>
          </cell>
          <cell r="M12">
            <v>0</v>
          </cell>
          <cell r="N12">
            <v>17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2</v>
          </cell>
          <cell r="AG12">
            <v>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68</v>
          </cell>
          <cell r="AO12">
            <v>0</v>
          </cell>
          <cell r="AP12">
            <v>0</v>
          </cell>
          <cell r="AQ12">
            <v>1</v>
          </cell>
          <cell r="AR12">
            <v>127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233</v>
          </cell>
          <cell r="E13">
            <v>0</v>
          </cell>
          <cell r="F13">
            <v>50</v>
          </cell>
          <cell r="G13">
            <v>65</v>
          </cell>
          <cell r="H13">
            <v>0</v>
          </cell>
          <cell r="I13">
            <v>9</v>
          </cell>
          <cell r="J13">
            <v>24</v>
          </cell>
          <cell r="K13">
            <v>7</v>
          </cell>
          <cell r="L13">
            <v>42</v>
          </cell>
          <cell r="M13">
            <v>17</v>
          </cell>
          <cell r="N13">
            <v>447</v>
          </cell>
          <cell r="O13">
            <v>0</v>
          </cell>
          <cell r="P13">
            <v>1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1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501</v>
          </cell>
          <cell r="AF13">
            <v>43.2</v>
          </cell>
          <cell r="AG13">
            <v>12.8</v>
          </cell>
        </row>
        <row r="13">
          <cell r="AN13">
            <v>1118</v>
          </cell>
          <cell r="AO13">
            <v>2</v>
          </cell>
          <cell r="AP13">
            <v>0</v>
          </cell>
          <cell r="AQ13">
            <v>24</v>
          </cell>
          <cell r="AR13">
            <v>810</v>
          </cell>
          <cell r="AS13">
            <v>0</v>
          </cell>
          <cell r="AT13">
            <v>21</v>
          </cell>
          <cell r="AU13">
            <v>11</v>
          </cell>
          <cell r="AV13">
            <v>10</v>
          </cell>
        </row>
        <row r="15">
          <cell r="D15">
            <v>101</v>
          </cell>
        </row>
        <row r="15">
          <cell r="L15">
            <v>2</v>
          </cell>
        </row>
        <row r="15">
          <cell r="N15">
            <v>103</v>
          </cell>
        </row>
        <row r="15">
          <cell r="AF15">
            <v>7</v>
          </cell>
          <cell r="AG15">
            <v>15</v>
          </cell>
        </row>
        <row r="15">
          <cell r="AN15">
            <v>115</v>
          </cell>
        </row>
        <row r="15">
          <cell r="AQ15">
            <v>1</v>
          </cell>
          <cell r="AR15">
            <v>164</v>
          </cell>
        </row>
        <row r="17">
          <cell r="D17">
            <v>78</v>
          </cell>
        </row>
        <row r="17">
          <cell r="I17">
            <v>23</v>
          </cell>
        </row>
        <row r="17">
          <cell r="K17">
            <v>4</v>
          </cell>
          <cell r="L17">
            <v>14</v>
          </cell>
        </row>
        <row r="17">
          <cell r="N17">
            <v>119</v>
          </cell>
        </row>
        <row r="17">
          <cell r="AF17">
            <v>4</v>
          </cell>
          <cell r="AG17">
            <v>8</v>
          </cell>
          <cell r="AH17">
            <v>3000</v>
          </cell>
          <cell r="AI17">
            <v>243000</v>
          </cell>
          <cell r="AJ17">
            <v>243000</v>
          </cell>
        </row>
        <row r="17">
          <cell r="AN17">
            <v>448</v>
          </cell>
          <cell r="AO17">
            <v>56</v>
          </cell>
        </row>
        <row r="17">
          <cell r="AQ17">
            <v>8</v>
          </cell>
          <cell r="AR17">
            <v>69</v>
          </cell>
        </row>
        <row r="18">
          <cell r="D18">
            <v>4</v>
          </cell>
        </row>
        <row r="18">
          <cell r="N18">
            <v>4</v>
          </cell>
          <cell r="O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</row>
        <row r="18">
          <cell r="AE18">
            <v>0</v>
          </cell>
          <cell r="AF18">
            <v>6</v>
          </cell>
          <cell r="AG18">
            <v>18</v>
          </cell>
        </row>
        <row r="18">
          <cell r="AN18">
            <v>12</v>
          </cell>
        </row>
        <row r="18">
          <cell r="AQ18">
            <v>1</v>
          </cell>
          <cell r="AR18">
            <v>4</v>
          </cell>
        </row>
        <row r="19">
          <cell r="D19">
            <v>30531</v>
          </cell>
          <cell r="E19">
            <v>0</v>
          </cell>
          <cell r="F19">
            <v>10100</v>
          </cell>
          <cell r="G19">
            <v>0</v>
          </cell>
          <cell r="H19">
            <v>259</v>
          </cell>
          <cell r="I19">
            <v>75</v>
          </cell>
          <cell r="J19">
            <v>4079</v>
          </cell>
          <cell r="K19">
            <v>148</v>
          </cell>
          <cell r="L19">
            <v>4310</v>
          </cell>
          <cell r="M19">
            <v>282</v>
          </cell>
          <cell r="N19">
            <v>49784</v>
          </cell>
          <cell r="O19">
            <v>0</v>
          </cell>
          <cell r="P19">
            <v>263</v>
          </cell>
        </row>
        <row r="19">
          <cell r="R19">
            <v>54</v>
          </cell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67</v>
          </cell>
          <cell r="Z19">
            <v>37</v>
          </cell>
          <cell r="AA19">
            <v>11</v>
          </cell>
          <cell r="AB19">
            <v>9</v>
          </cell>
          <cell r="AC19">
            <v>0</v>
          </cell>
          <cell r="AD19">
            <v>0</v>
          </cell>
          <cell r="AE19">
            <v>0</v>
          </cell>
          <cell r="AF19">
            <v>0.46</v>
          </cell>
          <cell r="AG19">
            <v>18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2565</v>
          </cell>
          <cell r="AO19">
            <v>218</v>
          </cell>
          <cell r="AP19">
            <v>0</v>
          </cell>
          <cell r="AQ19">
            <v>37</v>
          </cell>
          <cell r="AR19">
            <v>80103</v>
          </cell>
          <cell r="AS19">
            <v>4</v>
          </cell>
          <cell r="AT19">
            <v>1540</v>
          </cell>
          <cell r="AU19">
            <v>515</v>
          </cell>
          <cell r="AV19">
            <v>10</v>
          </cell>
        </row>
        <row r="20">
          <cell r="D20">
            <v>42129</v>
          </cell>
          <cell r="E20">
            <v>0</v>
          </cell>
          <cell r="F20">
            <v>29422</v>
          </cell>
          <cell r="G20">
            <v>0</v>
          </cell>
          <cell r="H20">
            <v>61</v>
          </cell>
          <cell r="I20">
            <v>1414</v>
          </cell>
          <cell r="J20">
            <v>6354</v>
          </cell>
          <cell r="K20">
            <v>247</v>
          </cell>
          <cell r="L20">
            <v>4346</v>
          </cell>
          <cell r="M20">
            <v>91</v>
          </cell>
          <cell r="N20">
            <v>84064</v>
          </cell>
          <cell r="O20">
            <v>0</v>
          </cell>
          <cell r="P20">
            <v>0</v>
          </cell>
        </row>
        <row r="20">
          <cell r="R20">
            <v>1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16</v>
          </cell>
          <cell r="Z20">
            <v>12</v>
          </cell>
          <cell r="AA20">
            <v>12</v>
          </cell>
          <cell r="AB20">
            <v>8</v>
          </cell>
          <cell r="AC20">
            <v>1</v>
          </cell>
          <cell r="AD20">
            <v>0</v>
          </cell>
          <cell r="AE20">
            <v>34</v>
          </cell>
          <cell r="AF20">
            <v>0.8</v>
          </cell>
          <cell r="AG20">
            <v>13.6</v>
          </cell>
        </row>
        <row r="20">
          <cell r="AI20">
            <v>0</v>
          </cell>
          <cell r="AJ20">
            <v>0</v>
          </cell>
          <cell r="AK20">
            <v>21000</v>
          </cell>
          <cell r="AL20">
            <v>1200000</v>
          </cell>
          <cell r="AM20">
            <v>1382000</v>
          </cell>
          <cell r="AN20">
            <v>27176</v>
          </cell>
          <cell r="AO20">
            <v>10386</v>
          </cell>
          <cell r="AP20">
            <v>0</v>
          </cell>
          <cell r="AQ20">
            <v>71</v>
          </cell>
          <cell r="AR20">
            <v>89582</v>
          </cell>
          <cell r="AS20">
            <v>0</v>
          </cell>
          <cell r="AT20">
            <v>302</v>
          </cell>
          <cell r="AU20">
            <v>210</v>
          </cell>
          <cell r="AV20">
            <v>92</v>
          </cell>
        </row>
        <row r="22">
          <cell r="D22">
            <v>1165</v>
          </cell>
          <cell r="E22">
            <v>0</v>
          </cell>
          <cell r="F22">
            <v>425</v>
          </cell>
          <cell r="G22">
            <v>0</v>
          </cell>
          <cell r="H22">
            <v>3</v>
          </cell>
          <cell r="I22">
            <v>10</v>
          </cell>
          <cell r="J22">
            <v>10</v>
          </cell>
          <cell r="K22">
            <v>2</v>
          </cell>
          <cell r="L22">
            <v>8</v>
          </cell>
          <cell r="M22">
            <v>1</v>
          </cell>
          <cell r="N22">
            <v>1623</v>
          </cell>
          <cell r="O22">
            <v>1</v>
          </cell>
          <cell r="P22">
            <v>1</v>
          </cell>
        </row>
        <row r="22">
          <cell r="Y22">
            <v>1</v>
          </cell>
        </row>
        <row r="22">
          <cell r="AE22">
            <v>1230</v>
          </cell>
          <cell r="AF22">
            <v>3.5</v>
          </cell>
          <cell r="AG22">
            <v>7.5</v>
          </cell>
          <cell r="AH22">
            <v>16304</v>
          </cell>
          <cell r="AI22">
            <v>9179295</v>
          </cell>
          <cell r="AJ22">
            <v>8907085</v>
          </cell>
          <cell r="AK22">
            <v>95000</v>
          </cell>
          <cell r="AL22">
            <v>950000</v>
          </cell>
          <cell r="AM22">
            <v>465000</v>
          </cell>
          <cell r="AN22">
            <v>6344</v>
          </cell>
        </row>
        <row r="22">
          <cell r="AQ22">
            <v>20</v>
          </cell>
          <cell r="AR22">
            <v>1296</v>
          </cell>
        </row>
        <row r="22">
          <cell r="AT22">
            <v>1</v>
          </cell>
          <cell r="AU22">
            <v>1</v>
          </cell>
        </row>
        <row r="24">
          <cell r="D24">
            <v>7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1</v>
          </cell>
          <cell r="K24">
            <v>0</v>
          </cell>
          <cell r="L24">
            <v>10</v>
          </cell>
          <cell r="M24">
            <v>0</v>
          </cell>
          <cell r="N24">
            <v>81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</row>
        <row r="24">
          <cell r="AF24">
            <v>16.3</v>
          </cell>
          <cell r="AG24">
            <v>12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0</v>
          </cell>
          <cell r="AO24">
            <v>5</v>
          </cell>
          <cell r="AP24">
            <v>0</v>
          </cell>
          <cell r="AQ24">
            <v>4</v>
          </cell>
          <cell r="AR24">
            <v>14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6">
          <cell r="D26">
            <v>78</v>
          </cell>
          <cell r="E26">
            <v>0</v>
          </cell>
          <cell r="F26">
            <v>0</v>
          </cell>
          <cell r="G26">
            <v>0</v>
          </cell>
          <cell r="H26">
            <v>116</v>
          </cell>
          <cell r="I26">
            <v>21</v>
          </cell>
          <cell r="J26">
            <v>0</v>
          </cell>
          <cell r="K26">
            <v>0</v>
          </cell>
          <cell r="L26">
            <v>423</v>
          </cell>
          <cell r="M26">
            <v>0</v>
          </cell>
          <cell r="N26">
            <v>638</v>
          </cell>
          <cell r="O26">
            <v>0</v>
          </cell>
          <cell r="P26">
            <v>7</v>
          </cell>
        </row>
        <row r="26">
          <cell r="R26">
            <v>1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3</v>
          </cell>
          <cell r="Z26">
            <v>3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769</v>
          </cell>
          <cell r="AF26">
            <v>10</v>
          </cell>
          <cell r="AG26">
            <v>37</v>
          </cell>
          <cell r="AH26">
            <v>57133</v>
          </cell>
          <cell r="AI26">
            <v>171400</v>
          </cell>
          <cell r="AJ26">
            <v>171400</v>
          </cell>
          <cell r="AK26">
            <v>58103</v>
          </cell>
          <cell r="AL26">
            <v>1685000</v>
          </cell>
          <cell r="AM26">
            <v>4700179</v>
          </cell>
          <cell r="AN26">
            <v>669</v>
          </cell>
          <cell r="AO26">
            <v>0</v>
          </cell>
          <cell r="AP26">
            <v>0</v>
          </cell>
          <cell r="AQ26">
            <v>11</v>
          </cell>
          <cell r="AR26">
            <v>183</v>
          </cell>
          <cell r="AS26">
            <v>2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868</v>
          </cell>
        </row>
        <row r="27">
          <cell r="F27">
            <v>4676</v>
          </cell>
          <cell r="G27">
            <v>0</v>
          </cell>
        </row>
        <row r="27">
          <cell r="I27">
            <v>4</v>
          </cell>
          <cell r="J27">
            <v>20</v>
          </cell>
          <cell r="K27">
            <v>74</v>
          </cell>
          <cell r="L27">
            <v>138</v>
          </cell>
        </row>
        <row r="27">
          <cell r="N27">
            <v>5780</v>
          </cell>
        </row>
        <row r="27">
          <cell r="P27">
            <v>19</v>
          </cell>
        </row>
        <row r="27">
          <cell r="R27">
            <v>1</v>
          </cell>
        </row>
        <row r="27">
          <cell r="X27">
            <v>1</v>
          </cell>
          <cell r="Y27">
            <v>5</v>
          </cell>
          <cell r="Z27">
            <v>5</v>
          </cell>
        </row>
        <row r="27">
          <cell r="AC27">
            <v>1</v>
          </cell>
        </row>
        <row r="27">
          <cell r="AE27">
            <v>325</v>
          </cell>
          <cell r="AF27">
            <v>2.89</v>
          </cell>
          <cell r="AG27">
            <v>12.9</v>
          </cell>
        </row>
        <row r="27">
          <cell r="AN27">
            <v>7283</v>
          </cell>
          <cell r="AO27">
            <v>84</v>
          </cell>
        </row>
        <row r="27">
          <cell r="AQ27">
            <v>5</v>
          </cell>
          <cell r="AR27">
            <v>7480</v>
          </cell>
        </row>
        <row r="28">
          <cell r="D28">
            <v>60</v>
          </cell>
          <cell r="E28">
            <v>0</v>
          </cell>
          <cell r="F28">
            <v>56</v>
          </cell>
          <cell r="G28">
            <v>0</v>
          </cell>
          <cell r="H28">
            <v>0</v>
          </cell>
          <cell r="I28">
            <v>33</v>
          </cell>
          <cell r="J28">
            <v>82</v>
          </cell>
          <cell r="K28">
            <v>0</v>
          </cell>
          <cell r="L28">
            <v>286</v>
          </cell>
          <cell r="M28">
            <v>0</v>
          </cell>
          <cell r="N28">
            <v>517</v>
          </cell>
          <cell r="O28">
            <v>0</v>
          </cell>
          <cell r="P28">
            <v>4</v>
          </cell>
        </row>
        <row r="28">
          <cell r="R28">
            <v>1</v>
          </cell>
          <cell r="S28">
            <v>0</v>
          </cell>
          <cell r="T28">
            <v>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4</v>
          </cell>
          <cell r="AF28">
            <v>10</v>
          </cell>
          <cell r="AG28">
            <v>15</v>
          </cell>
          <cell r="AH28">
            <v>1670</v>
          </cell>
          <cell r="AI28">
            <v>192000</v>
          </cell>
          <cell r="AJ28">
            <v>192000</v>
          </cell>
        </row>
        <row r="28">
          <cell r="AL28">
            <v>0</v>
          </cell>
          <cell r="AM28">
            <v>0</v>
          </cell>
          <cell r="AN28">
            <v>207</v>
          </cell>
          <cell r="AO28">
            <v>16</v>
          </cell>
          <cell r="AP28">
            <v>12</v>
          </cell>
          <cell r="AQ28">
            <v>3</v>
          </cell>
          <cell r="AR28">
            <v>11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196</v>
          </cell>
        </row>
        <row r="29">
          <cell r="H29">
            <v>1</v>
          </cell>
          <cell r="I29">
            <v>21</v>
          </cell>
          <cell r="J29">
            <v>30</v>
          </cell>
          <cell r="K29">
            <v>3</v>
          </cell>
          <cell r="L29">
            <v>52</v>
          </cell>
        </row>
        <row r="29">
          <cell r="N29">
            <v>303</v>
          </cell>
        </row>
        <row r="29">
          <cell r="P29">
            <v>2</v>
          </cell>
        </row>
        <row r="29">
          <cell r="S29">
            <v>1</v>
          </cell>
        </row>
        <row r="29">
          <cell r="Y29">
            <v>1</v>
          </cell>
          <cell r="Z29">
            <v>1</v>
          </cell>
        </row>
        <row r="29">
          <cell r="AC29">
            <v>1</v>
          </cell>
        </row>
        <row r="29">
          <cell r="AE29">
            <v>4</v>
          </cell>
          <cell r="AF29">
            <v>2.9</v>
          </cell>
          <cell r="AG29">
            <v>7</v>
          </cell>
        </row>
        <row r="29">
          <cell r="AN29">
            <v>292</v>
          </cell>
        </row>
        <row r="29">
          <cell r="AQ29">
            <v>2</v>
          </cell>
          <cell r="AR29">
            <v>196</v>
          </cell>
        </row>
        <row r="30">
          <cell r="L30">
            <v>26</v>
          </cell>
        </row>
        <row r="30">
          <cell r="N30">
            <v>26</v>
          </cell>
        </row>
        <row r="30">
          <cell r="AF30">
            <v>2</v>
          </cell>
          <cell r="AG30">
            <v>5</v>
          </cell>
        </row>
        <row r="30">
          <cell r="AN30">
            <v>2</v>
          </cell>
          <cell r="AO30">
            <v>15</v>
          </cell>
        </row>
        <row r="30">
          <cell r="AQ30">
            <v>2</v>
          </cell>
          <cell r="AR30">
            <v>26</v>
          </cell>
        </row>
        <row r="31">
          <cell r="D31">
            <v>6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8</v>
          </cell>
          <cell r="J31">
            <v>66</v>
          </cell>
          <cell r="K31">
            <v>9</v>
          </cell>
          <cell r="L31">
            <v>49</v>
          </cell>
          <cell r="M31">
            <v>0</v>
          </cell>
          <cell r="N31">
            <v>746</v>
          </cell>
          <cell r="O31">
            <v>0</v>
          </cell>
          <cell r="P31">
            <v>4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5</v>
          </cell>
          <cell r="AA31">
            <v>0</v>
          </cell>
          <cell r="AB31">
            <v>0</v>
          </cell>
          <cell r="AC31">
            <v>3</v>
          </cell>
          <cell r="AD31">
            <v>0</v>
          </cell>
          <cell r="AE31">
            <v>0</v>
          </cell>
          <cell r="AF31">
            <v>2</v>
          </cell>
          <cell r="AG31">
            <v>15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989</v>
          </cell>
          <cell r="AO31">
            <v>0</v>
          </cell>
          <cell r="AP31">
            <v>0</v>
          </cell>
          <cell r="AQ31">
            <v>3</v>
          </cell>
          <cell r="AR31">
            <v>483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D32">
            <v>45</v>
          </cell>
        </row>
        <row r="32">
          <cell r="F32">
            <v>1</v>
          </cell>
        </row>
        <row r="32">
          <cell r="I32">
            <v>9</v>
          </cell>
          <cell r="J32">
            <v>14</v>
          </cell>
          <cell r="K32">
            <v>18</v>
          </cell>
          <cell r="L32">
            <v>124</v>
          </cell>
          <cell r="M32">
            <v>1</v>
          </cell>
          <cell r="N32">
            <v>212</v>
          </cell>
          <cell r="O32">
            <v>0</v>
          </cell>
          <cell r="P32">
            <v>0</v>
          </cell>
        </row>
        <row r="32">
          <cell r="AA32">
            <v>6</v>
          </cell>
          <cell r="AB32">
            <v>4</v>
          </cell>
        </row>
        <row r="32">
          <cell r="AF32">
            <v>30</v>
          </cell>
          <cell r="AG32">
            <v>90</v>
          </cell>
          <cell r="AH32">
            <v>101482.8</v>
          </cell>
          <cell r="AI32">
            <v>5458702</v>
          </cell>
          <cell r="AJ32">
            <v>5458702</v>
          </cell>
        </row>
        <row r="32">
          <cell r="AN32">
            <v>321</v>
          </cell>
          <cell r="AO32">
            <v>39</v>
          </cell>
          <cell r="AP32">
            <v>40</v>
          </cell>
          <cell r="AQ32">
            <v>8</v>
          </cell>
          <cell r="AR32">
            <v>49</v>
          </cell>
          <cell r="AS32">
            <v>2</v>
          </cell>
        </row>
        <row r="33">
          <cell r="D33">
            <v>390</v>
          </cell>
        </row>
        <row r="33">
          <cell r="F33">
            <v>14</v>
          </cell>
        </row>
        <row r="33">
          <cell r="H33">
            <v>11</v>
          </cell>
          <cell r="I33">
            <v>63</v>
          </cell>
          <cell r="J33">
            <v>935</v>
          </cell>
          <cell r="K33">
            <v>6</v>
          </cell>
          <cell r="L33">
            <v>1178</v>
          </cell>
          <cell r="M33">
            <v>61</v>
          </cell>
          <cell r="N33">
            <v>2658</v>
          </cell>
        </row>
        <row r="33">
          <cell r="P33">
            <v>14</v>
          </cell>
        </row>
        <row r="33">
          <cell r="S33">
            <v>5</v>
          </cell>
          <cell r="T33">
            <v>3</v>
          </cell>
        </row>
        <row r="33">
          <cell r="Y33">
            <v>16</v>
          </cell>
          <cell r="Z33">
            <v>6</v>
          </cell>
        </row>
        <row r="33">
          <cell r="AF33">
            <v>90</v>
          </cell>
          <cell r="AG33">
            <v>13</v>
          </cell>
          <cell r="AH33">
            <v>92901</v>
          </cell>
          <cell r="AI33">
            <v>41898412</v>
          </cell>
          <cell r="AJ33">
            <v>41898412</v>
          </cell>
          <cell r="AK33">
            <v>135465</v>
          </cell>
          <cell r="AL33">
            <v>10024379</v>
          </cell>
          <cell r="AM33">
            <v>3065234</v>
          </cell>
          <cell r="AN33">
            <v>1158</v>
          </cell>
          <cell r="AO33">
            <v>2</v>
          </cell>
        </row>
        <row r="33">
          <cell r="AQ33">
            <v>30</v>
          </cell>
          <cell r="AR33">
            <v>1158</v>
          </cell>
        </row>
        <row r="33">
          <cell r="AT33">
            <v>61</v>
          </cell>
          <cell r="AU33">
            <v>45</v>
          </cell>
          <cell r="AV33">
            <v>16</v>
          </cell>
        </row>
        <row r="34">
          <cell r="D34">
            <v>2475</v>
          </cell>
          <cell r="E34">
            <v>0</v>
          </cell>
          <cell r="F34">
            <v>51723</v>
          </cell>
          <cell r="G34">
            <v>28</v>
          </cell>
          <cell r="H34">
            <v>4</v>
          </cell>
          <cell r="I34">
            <v>55</v>
          </cell>
          <cell r="J34">
            <v>180</v>
          </cell>
          <cell r="K34">
            <v>9</v>
          </cell>
          <cell r="L34">
            <v>588</v>
          </cell>
          <cell r="M34">
            <v>0</v>
          </cell>
          <cell r="N34">
            <v>55062</v>
          </cell>
          <cell r="O34">
            <v>0</v>
          </cell>
        </row>
        <row r="34">
          <cell r="R34">
            <v>8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11</v>
          </cell>
          <cell r="Z34">
            <v>7</v>
          </cell>
          <cell r="AA34">
            <v>0</v>
          </cell>
          <cell r="AB34">
            <v>0</v>
          </cell>
          <cell r="AC34">
            <v>5</v>
          </cell>
          <cell r="AD34">
            <v>0</v>
          </cell>
          <cell r="AE34">
            <v>36951</v>
          </cell>
          <cell r="AF34">
            <v>7.3</v>
          </cell>
          <cell r="AG34">
            <v>11.6</v>
          </cell>
          <cell r="AH34">
            <v>11716.1</v>
          </cell>
          <cell r="AI34">
            <v>653583135</v>
          </cell>
          <cell r="AJ34">
            <v>653583135</v>
          </cell>
          <cell r="AK34">
            <v>158240.3</v>
          </cell>
          <cell r="AL34">
            <v>18355875</v>
          </cell>
          <cell r="AM34">
            <v>9721742</v>
          </cell>
          <cell r="AN34">
            <v>87943</v>
          </cell>
          <cell r="AO34">
            <v>136</v>
          </cell>
          <cell r="AP34">
            <v>0</v>
          </cell>
          <cell r="AQ34">
            <v>48</v>
          </cell>
          <cell r="AR34">
            <v>55785</v>
          </cell>
          <cell r="AS34">
            <v>1</v>
          </cell>
          <cell r="AT34">
            <v>0</v>
          </cell>
          <cell r="AU34">
            <v>0</v>
          </cell>
          <cell r="AV34">
            <v>0</v>
          </cell>
        </row>
        <row r="35">
          <cell r="D35">
            <v>89</v>
          </cell>
          <cell r="E35">
            <v>0</v>
          </cell>
          <cell r="F35">
            <v>0</v>
          </cell>
          <cell r="G35">
            <v>0</v>
          </cell>
          <cell r="H35">
            <v>8</v>
          </cell>
          <cell r="I35">
            <v>14</v>
          </cell>
          <cell r="J35">
            <v>41</v>
          </cell>
          <cell r="K35">
            <v>36</v>
          </cell>
          <cell r="L35">
            <v>206</v>
          </cell>
          <cell r="M35">
            <v>0</v>
          </cell>
          <cell r="N35">
            <v>388</v>
          </cell>
          <cell r="O35">
            <v>6</v>
          </cell>
          <cell r="P35">
            <v>9</v>
          </cell>
        </row>
        <row r="35">
          <cell r="R35">
            <v>1</v>
          </cell>
          <cell r="S35">
            <v>2</v>
          </cell>
          <cell r="T35">
            <v>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6</v>
          </cell>
          <cell r="Z35">
            <v>5</v>
          </cell>
          <cell r="AA35">
            <v>2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13</v>
          </cell>
          <cell r="AG35">
            <v>20</v>
          </cell>
          <cell r="AH35">
            <v>5700</v>
          </cell>
          <cell r="AI35">
            <v>490400</v>
          </cell>
          <cell r="AJ35">
            <v>490400</v>
          </cell>
        </row>
        <row r="35">
          <cell r="AL35">
            <v>0</v>
          </cell>
          <cell r="AM35">
            <v>0</v>
          </cell>
          <cell r="AN35">
            <v>398</v>
          </cell>
          <cell r="AO35">
            <v>0</v>
          </cell>
          <cell r="AP35">
            <v>0</v>
          </cell>
          <cell r="AQ35">
            <v>5</v>
          </cell>
          <cell r="AR35">
            <v>86</v>
          </cell>
          <cell r="AS35">
            <v>1</v>
          </cell>
          <cell r="AT35">
            <v>19</v>
          </cell>
          <cell r="AU35">
            <v>1</v>
          </cell>
          <cell r="AV35">
            <v>1</v>
          </cell>
        </row>
        <row r="36">
          <cell r="D36">
            <v>3407</v>
          </cell>
          <cell r="E36">
            <v>0</v>
          </cell>
          <cell r="F36">
            <v>411</v>
          </cell>
          <cell r="G36">
            <v>0</v>
          </cell>
          <cell r="H36">
            <v>8</v>
          </cell>
          <cell r="I36">
            <v>55</v>
          </cell>
          <cell r="J36">
            <v>0</v>
          </cell>
          <cell r="K36">
            <v>24</v>
          </cell>
          <cell r="L36">
            <v>2483</v>
          </cell>
          <cell r="M36">
            <v>0</v>
          </cell>
          <cell r="N36">
            <v>5613</v>
          </cell>
          <cell r="O36">
            <v>775</v>
          </cell>
          <cell r="P36">
            <v>12</v>
          </cell>
        </row>
        <row r="36">
          <cell r="AA36">
            <v>12</v>
          </cell>
          <cell r="AB36">
            <v>9</v>
          </cell>
        </row>
        <row r="36">
          <cell r="AF36">
            <v>6</v>
          </cell>
          <cell r="AG36">
            <v>102</v>
          </cell>
        </row>
        <row r="36">
          <cell r="AN36">
            <v>22241</v>
          </cell>
          <cell r="AO36">
            <v>175</v>
          </cell>
        </row>
        <row r="36">
          <cell r="AQ36">
            <v>15</v>
          </cell>
          <cell r="AR36">
            <v>3182</v>
          </cell>
        </row>
        <row r="38">
          <cell r="D38">
            <v>656</v>
          </cell>
          <cell r="E38">
            <v>0</v>
          </cell>
          <cell r="F38">
            <v>0</v>
          </cell>
          <cell r="G38">
            <v>0</v>
          </cell>
          <cell r="H38">
            <v>2</v>
          </cell>
          <cell r="I38">
            <v>55</v>
          </cell>
          <cell r="J38">
            <v>10</v>
          </cell>
          <cell r="K38">
            <v>0</v>
          </cell>
          <cell r="L38">
            <v>858</v>
          </cell>
          <cell r="M38">
            <v>21</v>
          </cell>
          <cell r="N38">
            <v>1602</v>
          </cell>
          <cell r="O38">
            <v>0</v>
          </cell>
          <cell r="P38">
            <v>6</v>
          </cell>
        </row>
        <row r="38"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6</v>
          </cell>
          <cell r="Z38">
            <v>4</v>
          </cell>
          <cell r="AA38">
            <v>2</v>
          </cell>
          <cell r="AB38">
            <v>2</v>
          </cell>
          <cell r="AC38">
            <v>2</v>
          </cell>
          <cell r="AD38">
            <v>6</v>
          </cell>
          <cell r="AE38">
            <v>767</v>
          </cell>
          <cell r="AF38">
            <v>27.4</v>
          </cell>
          <cell r="AG38">
            <v>60</v>
          </cell>
        </row>
        <row r="38">
          <cell r="AK38">
            <v>573818</v>
          </cell>
          <cell r="AL38">
            <v>6312000</v>
          </cell>
          <cell r="AM38">
            <v>8769349</v>
          </cell>
          <cell r="AN38">
            <v>7616</v>
          </cell>
        </row>
        <row r="38">
          <cell r="AQ38">
            <v>21</v>
          </cell>
          <cell r="AR38">
            <v>587</v>
          </cell>
          <cell r="AS38">
            <v>0</v>
          </cell>
          <cell r="AT38">
            <v>27</v>
          </cell>
          <cell r="AU38">
            <v>5</v>
          </cell>
          <cell r="AV38">
            <v>22</v>
          </cell>
        </row>
        <row r="40">
          <cell r="D40">
            <v>53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0</v>
          </cell>
          <cell r="J40">
            <v>11</v>
          </cell>
          <cell r="K40">
            <v>0</v>
          </cell>
          <cell r="L40">
            <v>34</v>
          </cell>
          <cell r="M40">
            <v>0</v>
          </cell>
          <cell r="N40">
            <v>108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100</v>
          </cell>
          <cell r="AF40">
            <v>7</v>
          </cell>
          <cell r="AG40">
            <v>5</v>
          </cell>
        </row>
        <row r="40">
          <cell r="AI40">
            <v>0</v>
          </cell>
          <cell r="AJ40">
            <v>0</v>
          </cell>
        </row>
        <row r="40">
          <cell r="AL40">
            <v>0</v>
          </cell>
          <cell r="AM40">
            <v>0</v>
          </cell>
          <cell r="AN40">
            <v>50</v>
          </cell>
          <cell r="AO40">
            <v>19</v>
          </cell>
          <cell r="AP40">
            <v>0</v>
          </cell>
          <cell r="AQ40">
            <v>10</v>
          </cell>
          <cell r="AR40">
            <v>15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D41">
            <v>207</v>
          </cell>
          <cell r="E41">
            <v>0</v>
          </cell>
          <cell r="F41">
            <v>892</v>
          </cell>
          <cell r="G41">
            <v>0</v>
          </cell>
          <cell r="H41">
            <v>38</v>
          </cell>
          <cell r="I41">
            <v>5</v>
          </cell>
          <cell r="J41">
            <v>108</v>
          </cell>
          <cell r="K41">
            <v>0</v>
          </cell>
          <cell r="L41">
            <v>441</v>
          </cell>
          <cell r="M41">
            <v>35</v>
          </cell>
          <cell r="N41">
            <v>1726</v>
          </cell>
          <cell r="O41">
            <v>0</v>
          </cell>
          <cell r="P41">
            <v>7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5</v>
          </cell>
          <cell r="AA41">
            <v>0</v>
          </cell>
          <cell r="AB41">
            <v>0</v>
          </cell>
          <cell r="AC41">
            <v>0</v>
          </cell>
          <cell r="AD41">
            <v>1</v>
          </cell>
          <cell r="AE41">
            <v>673</v>
          </cell>
          <cell r="AF41">
            <v>2.8</v>
          </cell>
          <cell r="AG41">
            <v>12</v>
          </cell>
          <cell r="AH41">
            <v>11337</v>
          </cell>
          <cell r="AI41">
            <v>19545000</v>
          </cell>
          <cell r="AJ41">
            <v>19545000</v>
          </cell>
          <cell r="AK41">
            <v>97834</v>
          </cell>
          <cell r="AL41">
            <v>10468280</v>
          </cell>
          <cell r="AM41">
            <v>3912697</v>
          </cell>
          <cell r="AN41">
            <v>2134</v>
          </cell>
          <cell r="AO41">
            <v>4</v>
          </cell>
          <cell r="AP41">
            <v>1</v>
          </cell>
          <cell r="AQ41">
            <v>26</v>
          </cell>
          <cell r="AR41">
            <v>1726</v>
          </cell>
          <cell r="AS41">
            <v>1</v>
          </cell>
          <cell r="AT41">
            <v>35</v>
          </cell>
          <cell r="AU41">
            <v>2</v>
          </cell>
          <cell r="AV41">
            <v>0</v>
          </cell>
        </row>
        <row r="43">
          <cell r="D43">
            <v>7926</v>
          </cell>
          <cell r="E43">
            <v>0</v>
          </cell>
          <cell r="F43">
            <v>235</v>
          </cell>
          <cell r="G43">
            <v>0</v>
          </cell>
          <cell r="H43">
            <v>6</v>
          </cell>
          <cell r="I43">
            <v>309</v>
          </cell>
          <cell r="J43">
            <v>0</v>
          </cell>
          <cell r="K43">
            <v>5</v>
          </cell>
          <cell r="L43">
            <v>2111</v>
          </cell>
          <cell r="M43">
            <v>0</v>
          </cell>
          <cell r="N43">
            <v>10590</v>
          </cell>
          <cell r="O43">
            <v>2</v>
          </cell>
          <cell r="P43">
            <v>86</v>
          </cell>
        </row>
        <row r="43">
          <cell r="R43">
            <v>2</v>
          </cell>
          <cell r="S43">
            <v>1</v>
          </cell>
          <cell r="T43">
            <v>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85</v>
          </cell>
          <cell r="Z43">
            <v>70</v>
          </cell>
          <cell r="AA43">
            <v>11</v>
          </cell>
          <cell r="AB43">
            <v>9</v>
          </cell>
          <cell r="AC43">
            <v>126</v>
          </cell>
          <cell r="AD43">
            <v>0</v>
          </cell>
          <cell r="AE43">
            <v>2158</v>
          </cell>
          <cell r="AF43">
            <v>6.24</v>
          </cell>
          <cell r="AG43">
            <v>27.66</v>
          </cell>
        </row>
        <row r="43">
          <cell r="AI43">
            <v>0</v>
          </cell>
          <cell r="AJ43">
            <v>0</v>
          </cell>
        </row>
        <row r="43">
          <cell r="AL43">
            <v>0</v>
          </cell>
          <cell r="AM43">
            <v>0</v>
          </cell>
          <cell r="AN43">
            <v>33338</v>
          </cell>
          <cell r="AO43">
            <v>256</v>
          </cell>
          <cell r="AP43">
            <v>0</v>
          </cell>
          <cell r="AQ43">
            <v>75</v>
          </cell>
          <cell r="AR43">
            <v>14170</v>
          </cell>
          <cell r="AS43">
            <v>3</v>
          </cell>
          <cell r="AT43">
            <v>748</v>
          </cell>
          <cell r="AU43">
            <v>111</v>
          </cell>
          <cell r="AV43">
            <v>33</v>
          </cell>
        </row>
        <row r="44">
          <cell r="D44">
            <v>14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4</v>
          </cell>
          <cell r="J44">
            <v>11</v>
          </cell>
          <cell r="K44">
            <v>3</v>
          </cell>
          <cell r="L44">
            <v>166</v>
          </cell>
          <cell r="M44">
            <v>0</v>
          </cell>
          <cell r="N44">
            <v>348</v>
          </cell>
          <cell r="O44">
            <v>0</v>
          </cell>
          <cell r="P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4</v>
          </cell>
          <cell r="AD44">
            <v>0</v>
          </cell>
          <cell r="AE44">
            <v>40</v>
          </cell>
          <cell r="AF44">
            <v>51</v>
          </cell>
          <cell r="AG44">
            <v>118</v>
          </cell>
          <cell r="AH44">
            <v>69092</v>
          </cell>
          <cell r="AI44">
            <v>898200</v>
          </cell>
          <cell r="AJ44">
            <v>898200</v>
          </cell>
        </row>
        <row r="44">
          <cell r="AL44">
            <v>0</v>
          </cell>
          <cell r="AM44">
            <v>0</v>
          </cell>
          <cell r="AN44">
            <v>93</v>
          </cell>
          <cell r="AO44">
            <v>0</v>
          </cell>
          <cell r="AP44">
            <v>14</v>
          </cell>
          <cell r="AQ44">
            <v>6</v>
          </cell>
          <cell r="AR44">
            <v>102</v>
          </cell>
          <cell r="AS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5">
          <cell r="AE45">
            <v>7</v>
          </cell>
          <cell r="AF45">
            <v>3</v>
          </cell>
          <cell r="AG45">
            <v>18</v>
          </cell>
        </row>
        <row r="45">
          <cell r="AK45">
            <v>50000</v>
          </cell>
          <cell r="AL45">
            <v>100000</v>
          </cell>
          <cell r="AM45">
            <v>100000</v>
          </cell>
          <cell r="AN45">
            <v>10</v>
          </cell>
        </row>
        <row r="45">
          <cell r="AQ45">
            <v>1</v>
          </cell>
          <cell r="AR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G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8">
          <cell r="D48">
            <v>10827</v>
          </cell>
          <cell r="E48">
            <v>0</v>
          </cell>
          <cell r="F48">
            <v>656</v>
          </cell>
          <cell r="G48">
            <v>0</v>
          </cell>
          <cell r="H48">
            <v>59</v>
          </cell>
          <cell r="I48">
            <v>98</v>
          </cell>
          <cell r="J48">
            <v>1570</v>
          </cell>
          <cell r="K48">
            <v>16</v>
          </cell>
          <cell r="L48">
            <v>12132</v>
          </cell>
          <cell r="M48">
            <v>0</v>
          </cell>
          <cell r="N48">
            <v>25358</v>
          </cell>
          <cell r="O48">
            <v>0</v>
          </cell>
          <cell r="P48">
            <v>0</v>
          </cell>
        </row>
        <row r="48">
          <cell r="R48">
            <v>11</v>
          </cell>
          <cell r="S48">
            <v>8</v>
          </cell>
          <cell r="T48">
            <v>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485</v>
          </cell>
          <cell r="Z48">
            <v>285</v>
          </cell>
          <cell r="AA48">
            <v>72</v>
          </cell>
          <cell r="AB48">
            <v>36</v>
          </cell>
          <cell r="AC48">
            <v>60</v>
          </cell>
          <cell r="AD48">
            <v>0</v>
          </cell>
          <cell r="AE48">
            <v>0</v>
          </cell>
          <cell r="AF48">
            <v>2.9</v>
          </cell>
          <cell r="AG48">
            <v>23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5735</v>
          </cell>
          <cell r="AO48">
            <v>0</v>
          </cell>
          <cell r="AP48">
            <v>0</v>
          </cell>
          <cell r="AQ48">
            <v>17</v>
          </cell>
          <cell r="AR48">
            <v>3636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50">
          <cell r="D50">
            <v>236</v>
          </cell>
          <cell r="E50">
            <v>0</v>
          </cell>
          <cell r="F50">
            <v>84</v>
          </cell>
          <cell r="G50">
            <v>0</v>
          </cell>
          <cell r="H50">
            <v>6</v>
          </cell>
          <cell r="I50">
            <v>41</v>
          </cell>
          <cell r="J50">
            <v>116</v>
          </cell>
          <cell r="K50">
            <v>2</v>
          </cell>
          <cell r="L50">
            <v>347</v>
          </cell>
          <cell r="M50">
            <v>0</v>
          </cell>
          <cell r="N50">
            <v>832</v>
          </cell>
          <cell r="O50">
            <v>0</v>
          </cell>
          <cell r="P50">
            <v>1</v>
          </cell>
        </row>
        <row r="50">
          <cell r="R50">
            <v>0</v>
          </cell>
          <cell r="S50">
            <v>0</v>
          </cell>
          <cell r="T50">
            <v>2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47</v>
          </cell>
          <cell r="AF50">
            <v>14</v>
          </cell>
          <cell r="AG50">
            <v>21</v>
          </cell>
          <cell r="AH50">
            <v>1540</v>
          </cell>
          <cell r="AI50">
            <v>568000</v>
          </cell>
          <cell r="AJ50">
            <v>568000</v>
          </cell>
        </row>
        <row r="50">
          <cell r="AL50">
            <v>0</v>
          </cell>
          <cell r="AM50">
            <v>0</v>
          </cell>
          <cell r="AN50">
            <v>392</v>
          </cell>
          <cell r="AO50">
            <v>50</v>
          </cell>
          <cell r="AP50">
            <v>79</v>
          </cell>
          <cell r="AQ50">
            <v>7</v>
          </cell>
          <cell r="AR50">
            <v>369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2">
          <cell r="D52">
            <v>82</v>
          </cell>
        </row>
        <row r="52">
          <cell r="F52">
            <v>3</v>
          </cell>
        </row>
        <row r="52">
          <cell r="I52">
            <v>2</v>
          </cell>
          <cell r="J52">
            <v>3</v>
          </cell>
        </row>
        <row r="52">
          <cell r="L52">
            <v>18</v>
          </cell>
        </row>
        <row r="52">
          <cell r="N52">
            <v>108</v>
          </cell>
        </row>
        <row r="52">
          <cell r="P52">
            <v>3</v>
          </cell>
        </row>
        <row r="52">
          <cell r="Y52">
            <v>1</v>
          </cell>
          <cell r="Z52">
            <v>1</v>
          </cell>
          <cell r="AA52">
            <v>1</v>
          </cell>
          <cell r="AB52">
            <v>1</v>
          </cell>
        </row>
        <row r="52">
          <cell r="AE52">
            <v>16</v>
          </cell>
          <cell r="AF52">
            <v>3.3</v>
          </cell>
          <cell r="AG52">
            <v>10.6</v>
          </cell>
        </row>
        <row r="52">
          <cell r="AN52">
            <v>74</v>
          </cell>
        </row>
        <row r="52">
          <cell r="AQ52">
            <v>3</v>
          </cell>
          <cell r="AR52">
            <v>82</v>
          </cell>
        </row>
        <row r="53">
          <cell r="D53">
            <v>23</v>
          </cell>
        </row>
        <row r="53">
          <cell r="G53">
            <v>1</v>
          </cell>
          <cell r="H53">
            <v>1</v>
          </cell>
          <cell r="I53">
            <v>1</v>
          </cell>
        </row>
        <row r="53">
          <cell r="L53">
            <v>295</v>
          </cell>
        </row>
        <row r="53">
          <cell r="N53">
            <v>321</v>
          </cell>
        </row>
        <row r="53">
          <cell r="P53">
            <v>2</v>
          </cell>
        </row>
        <row r="53">
          <cell r="AF53">
            <v>10</v>
          </cell>
          <cell r="AG53">
            <v>20</v>
          </cell>
          <cell r="AH53">
            <v>4166.66</v>
          </cell>
          <cell r="AI53">
            <v>950000</v>
          </cell>
          <cell r="AJ53">
            <v>950000</v>
          </cell>
        </row>
        <row r="53">
          <cell r="AN53">
            <v>443</v>
          </cell>
          <cell r="AO53">
            <v>114</v>
          </cell>
        </row>
        <row r="53">
          <cell r="AQ53">
            <v>7</v>
          </cell>
          <cell r="AR53">
            <v>22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I.fokú Gyámügyi és Igazságügyi "/>
      <sheetName val="khiv_hat_2015_2 Foglalkoztatási"/>
      <sheetName val="khiv_hat_2015_2 Műszaki Engedél"/>
      <sheetName val="khiv_hat_2015_2_ÉHOT"/>
      <sheetName val="khiv_hat_2015_2_FMO"/>
      <sheetName val="khiv_hat_2015_2_NFO"/>
      <sheetName val="khiv_hat_2015_2-ÉBÁO"/>
      <sheetName val="khiv_hat_2015_2-NTO"/>
      <sheetName val="OSAP 2015. II. félév elsőfok Fö"/>
      <sheetName val="Zz"/>
    </sheetNames>
    <sheetDataSet>
      <sheetData sheetId="0"/>
      <sheetData sheetId="1"/>
      <sheetData sheetId="2">
        <row r="12">
          <cell r="D12">
            <v>194</v>
          </cell>
          <cell r="E12">
            <v>0</v>
          </cell>
          <cell r="F12">
            <v>137</v>
          </cell>
        </row>
        <row r="12">
          <cell r="H12">
            <v>20</v>
          </cell>
          <cell r="I12">
            <v>7</v>
          </cell>
          <cell r="J12">
            <v>9</v>
          </cell>
        </row>
        <row r="12">
          <cell r="L12">
            <v>12</v>
          </cell>
        </row>
        <row r="12">
          <cell r="N12">
            <v>379</v>
          </cell>
        </row>
        <row r="12">
          <cell r="P12">
            <v>1</v>
          </cell>
        </row>
        <row r="12">
          <cell r="AC12">
            <v>1</v>
          </cell>
        </row>
        <row r="12">
          <cell r="AF12">
            <v>5</v>
          </cell>
          <cell r="AG12">
            <v>1</v>
          </cell>
        </row>
        <row r="12">
          <cell r="AN12">
            <v>123</v>
          </cell>
        </row>
        <row r="12">
          <cell r="AQ12">
            <v>4</v>
          </cell>
          <cell r="AR12">
            <v>164</v>
          </cell>
        </row>
        <row r="28">
          <cell r="D28">
            <v>40</v>
          </cell>
        </row>
        <row r="28">
          <cell r="F28">
            <v>26</v>
          </cell>
        </row>
        <row r="28">
          <cell r="H28">
            <v>2</v>
          </cell>
          <cell r="I28">
            <v>15</v>
          </cell>
          <cell r="J28">
            <v>22</v>
          </cell>
          <cell r="K28">
            <v>10</v>
          </cell>
          <cell r="L28">
            <v>60</v>
          </cell>
        </row>
        <row r="28">
          <cell r="N28">
            <v>175</v>
          </cell>
        </row>
        <row r="28">
          <cell r="AE28">
            <v>44</v>
          </cell>
          <cell r="AF28">
            <v>24</v>
          </cell>
          <cell r="AG28">
            <v>19</v>
          </cell>
          <cell r="AH28">
            <v>28800</v>
          </cell>
          <cell r="AI28">
            <v>57600</v>
          </cell>
          <cell r="AJ28">
            <v>57600</v>
          </cell>
        </row>
        <row r="28">
          <cell r="AN28">
            <v>80</v>
          </cell>
          <cell r="AO28">
            <v>24</v>
          </cell>
          <cell r="AP28">
            <v>36</v>
          </cell>
          <cell r="AQ28">
            <v>3</v>
          </cell>
          <cell r="AR28">
            <v>43</v>
          </cell>
        </row>
        <row r="31">
          <cell r="D31">
            <v>338</v>
          </cell>
        </row>
        <row r="31">
          <cell r="H31">
            <v>1</v>
          </cell>
          <cell r="I31">
            <v>5</v>
          </cell>
          <cell r="J31">
            <v>4</v>
          </cell>
          <cell r="K31">
            <v>1</v>
          </cell>
          <cell r="L31">
            <v>16</v>
          </cell>
        </row>
        <row r="31">
          <cell r="N31">
            <v>365</v>
          </cell>
        </row>
        <row r="31">
          <cell r="P31">
            <v>5</v>
          </cell>
        </row>
        <row r="31">
          <cell r="Y31">
            <v>2</v>
          </cell>
          <cell r="Z31">
            <v>2</v>
          </cell>
        </row>
        <row r="31">
          <cell r="AC31">
            <v>2</v>
          </cell>
        </row>
        <row r="31">
          <cell r="AF31">
            <v>5.5</v>
          </cell>
          <cell r="AG31">
            <v>15</v>
          </cell>
        </row>
        <row r="31">
          <cell r="AN31">
            <v>381</v>
          </cell>
        </row>
        <row r="31">
          <cell r="AQ31">
            <v>4</v>
          </cell>
          <cell r="AR31">
            <v>263</v>
          </cell>
        </row>
        <row r="35">
          <cell r="D35">
            <v>15</v>
          </cell>
        </row>
        <row r="35">
          <cell r="I35">
            <v>2</v>
          </cell>
          <cell r="J35">
            <v>2</v>
          </cell>
          <cell r="K35">
            <v>5</v>
          </cell>
          <cell r="L35">
            <v>22</v>
          </cell>
          <cell r="M35">
            <v>1</v>
          </cell>
          <cell r="N35">
            <v>47</v>
          </cell>
        </row>
        <row r="35">
          <cell r="P35">
            <v>2</v>
          </cell>
        </row>
        <row r="35">
          <cell r="S35">
            <v>2</v>
          </cell>
          <cell r="T35">
            <v>1</v>
          </cell>
        </row>
        <row r="35">
          <cell r="Y35">
            <v>2</v>
          </cell>
          <cell r="Z35">
            <v>1</v>
          </cell>
        </row>
        <row r="35">
          <cell r="AF35">
            <v>10</v>
          </cell>
          <cell r="AG35">
            <v>10</v>
          </cell>
        </row>
        <row r="35">
          <cell r="AN35">
            <v>38</v>
          </cell>
          <cell r="AO35">
            <v>1</v>
          </cell>
        </row>
        <row r="35">
          <cell r="AQ35">
            <v>3</v>
          </cell>
          <cell r="AR35">
            <v>20</v>
          </cell>
          <cell r="AS35">
            <v>1</v>
          </cell>
          <cell r="AT35">
            <v>1</v>
          </cell>
        </row>
        <row r="50">
          <cell r="D50">
            <v>93</v>
          </cell>
        </row>
        <row r="50">
          <cell r="F50">
            <v>17</v>
          </cell>
        </row>
        <row r="50">
          <cell r="H50">
            <v>1</v>
          </cell>
          <cell r="I50">
            <v>16</v>
          </cell>
          <cell r="J50">
            <v>34</v>
          </cell>
          <cell r="K50">
            <v>15</v>
          </cell>
          <cell r="L50">
            <v>83</v>
          </cell>
        </row>
        <row r="50">
          <cell r="N50">
            <v>259</v>
          </cell>
        </row>
        <row r="50">
          <cell r="AE50">
            <v>59</v>
          </cell>
          <cell r="AF50">
            <v>19</v>
          </cell>
          <cell r="AG50">
            <v>14</v>
          </cell>
          <cell r="AH50">
            <v>20000</v>
          </cell>
        </row>
        <row r="50">
          <cell r="AN50">
            <v>300</v>
          </cell>
          <cell r="AO50">
            <v>59</v>
          </cell>
          <cell r="AP50">
            <v>30</v>
          </cell>
          <cell r="AQ50">
            <v>5</v>
          </cell>
          <cell r="AR50">
            <v>105</v>
          </cell>
        </row>
      </sheetData>
      <sheetData sheetId="3">
        <row r="13">
          <cell r="D13">
            <v>41</v>
          </cell>
          <cell r="E13">
            <v>0</v>
          </cell>
          <cell r="F13">
            <v>0</v>
          </cell>
          <cell r="G13">
            <v>229</v>
          </cell>
          <cell r="H13">
            <v>0</v>
          </cell>
          <cell r="I13">
            <v>1</v>
          </cell>
          <cell r="J13">
            <v>5</v>
          </cell>
          <cell r="K13">
            <v>2</v>
          </cell>
          <cell r="L13">
            <v>60</v>
          </cell>
          <cell r="M13">
            <v>7</v>
          </cell>
          <cell r="N13">
            <v>345</v>
          </cell>
          <cell r="O13">
            <v>0</v>
          </cell>
          <cell r="P13">
            <v>1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1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214</v>
          </cell>
          <cell r="AF13">
            <v>14.6</v>
          </cell>
          <cell r="AG13">
            <v>494.855</v>
          </cell>
          <cell r="AH13">
            <v>3000</v>
          </cell>
          <cell r="AI13">
            <v>3000</v>
          </cell>
          <cell r="AJ13">
            <v>3000</v>
          </cell>
        </row>
        <row r="13">
          <cell r="AL13">
            <v>0</v>
          </cell>
          <cell r="AM13">
            <v>0</v>
          </cell>
          <cell r="AN13">
            <v>410</v>
          </cell>
          <cell r="AO13">
            <v>0</v>
          </cell>
          <cell r="AP13">
            <v>0</v>
          </cell>
          <cell r="AQ13">
            <v>14</v>
          </cell>
          <cell r="AR13">
            <v>410</v>
          </cell>
          <cell r="AS13">
            <v>0</v>
          </cell>
          <cell r="AT13">
            <v>69</v>
          </cell>
          <cell r="AU13">
            <v>4</v>
          </cell>
          <cell r="AV13">
            <v>4</v>
          </cell>
        </row>
        <row r="38"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31</v>
          </cell>
          <cell r="I38">
            <v>1</v>
          </cell>
          <cell r="J38">
            <v>6</v>
          </cell>
          <cell r="K38">
            <v>2</v>
          </cell>
          <cell r="L38">
            <v>1207</v>
          </cell>
          <cell r="M38">
            <v>59</v>
          </cell>
          <cell r="N38">
            <v>1791</v>
          </cell>
          <cell r="O38">
            <v>0</v>
          </cell>
          <cell r="P38">
            <v>9</v>
          </cell>
        </row>
        <row r="38"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7</v>
          </cell>
          <cell r="Z38">
            <v>2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93</v>
          </cell>
          <cell r="AF38">
            <v>13.9</v>
          </cell>
          <cell r="AG38">
            <v>494.855</v>
          </cell>
        </row>
        <row r="38">
          <cell r="AI38">
            <v>0</v>
          </cell>
          <cell r="AJ38">
            <v>0</v>
          </cell>
          <cell r="AK38">
            <v>118666</v>
          </cell>
          <cell r="AL38">
            <v>3560000</v>
          </cell>
          <cell r="AM38">
            <v>2472679</v>
          </cell>
          <cell r="AN38">
            <v>393</v>
          </cell>
          <cell r="AO38">
            <v>0</v>
          </cell>
          <cell r="AP38">
            <v>0</v>
          </cell>
          <cell r="AQ38">
            <v>10</v>
          </cell>
          <cell r="AR38">
            <v>393</v>
          </cell>
          <cell r="AS38">
            <v>5</v>
          </cell>
          <cell r="AT38">
            <v>1040</v>
          </cell>
          <cell r="AU38">
            <v>67</v>
          </cell>
          <cell r="AV38">
            <v>42</v>
          </cell>
        </row>
      </sheetData>
      <sheetData sheetId="4">
        <row r="26">
          <cell r="D26">
            <v>93</v>
          </cell>
          <cell r="E26">
            <v>0</v>
          </cell>
          <cell r="F26">
            <v>0</v>
          </cell>
          <cell r="G26">
            <v>0</v>
          </cell>
          <cell r="H26">
            <v>15</v>
          </cell>
          <cell r="I26">
            <v>20</v>
          </cell>
          <cell r="J26">
            <v>7</v>
          </cell>
          <cell r="K26">
            <v>0</v>
          </cell>
          <cell r="L26">
            <v>170</v>
          </cell>
          <cell r="M26">
            <v>0</v>
          </cell>
          <cell r="N26">
            <v>305</v>
          </cell>
          <cell r="O26">
            <v>0</v>
          </cell>
          <cell r="P26">
            <v>6</v>
          </cell>
        </row>
        <row r="26">
          <cell r="R26">
            <v>3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9</v>
          </cell>
          <cell r="Z26">
            <v>8</v>
          </cell>
          <cell r="AA26">
            <v>3</v>
          </cell>
          <cell r="AB26">
            <v>2</v>
          </cell>
          <cell r="AC26">
            <v>2</v>
          </cell>
          <cell r="AD26">
            <v>0</v>
          </cell>
          <cell r="AE26">
            <v>484</v>
          </cell>
          <cell r="AF26">
            <v>0.98</v>
          </cell>
          <cell r="AG26">
            <v>21</v>
          </cell>
        </row>
        <row r="26">
          <cell r="AI26">
            <v>0</v>
          </cell>
          <cell r="AJ26">
            <v>0</v>
          </cell>
          <cell r="AK26">
            <v>12118</v>
          </cell>
          <cell r="AL26">
            <v>2060000</v>
          </cell>
          <cell r="AM26">
            <v>2540846</v>
          </cell>
          <cell r="AN26">
            <v>519</v>
          </cell>
          <cell r="AO26">
            <v>0</v>
          </cell>
          <cell r="AP26">
            <v>0</v>
          </cell>
          <cell r="AQ26">
            <v>8</v>
          </cell>
          <cell r="AR26">
            <v>17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34">
          <cell r="D34">
            <v>6940</v>
          </cell>
          <cell r="E34">
            <v>0</v>
          </cell>
          <cell r="F34">
            <v>3989</v>
          </cell>
          <cell r="G34">
            <v>34</v>
          </cell>
          <cell r="H34">
            <v>0</v>
          </cell>
          <cell r="I34">
            <v>17</v>
          </cell>
          <cell r="J34">
            <v>106</v>
          </cell>
          <cell r="K34">
            <v>8</v>
          </cell>
          <cell r="L34">
            <v>435</v>
          </cell>
          <cell r="M34">
            <v>0</v>
          </cell>
          <cell r="N34">
            <v>11529</v>
          </cell>
          <cell r="O34">
            <v>0</v>
          </cell>
          <cell r="P34">
            <v>13</v>
          </cell>
        </row>
        <row r="34">
          <cell r="R34">
            <v>6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15</v>
          </cell>
          <cell r="Z34">
            <v>8</v>
          </cell>
          <cell r="AA34">
            <v>0</v>
          </cell>
          <cell r="AB34">
            <v>0</v>
          </cell>
          <cell r="AC34">
            <v>4</v>
          </cell>
          <cell r="AD34">
            <v>0</v>
          </cell>
          <cell r="AE34">
            <v>1521</v>
          </cell>
          <cell r="AF34">
            <v>21.7</v>
          </cell>
          <cell r="AG34">
            <v>64.5</v>
          </cell>
          <cell r="AH34">
            <v>46298.1</v>
          </cell>
          <cell r="AI34">
            <v>8842934</v>
          </cell>
          <cell r="AJ34">
            <v>8576500</v>
          </cell>
          <cell r="AK34">
            <v>316483</v>
          </cell>
          <cell r="AL34">
            <v>28935000</v>
          </cell>
          <cell r="AM34">
            <v>25995870</v>
          </cell>
          <cell r="AN34">
            <v>17286</v>
          </cell>
          <cell r="AO34">
            <v>450</v>
          </cell>
          <cell r="AP34">
            <v>0</v>
          </cell>
          <cell r="AQ34">
            <v>9</v>
          </cell>
          <cell r="AR34">
            <v>4157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47">
          <cell r="D47">
            <v>3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</v>
          </cell>
          <cell r="J47">
            <v>0</v>
          </cell>
          <cell r="K47">
            <v>0</v>
          </cell>
          <cell r="L47">
            <v>115</v>
          </cell>
          <cell r="M47">
            <v>0</v>
          </cell>
          <cell r="N47">
            <v>154</v>
          </cell>
          <cell r="O47">
            <v>0</v>
          </cell>
          <cell r="P47">
            <v>0</v>
          </cell>
        </row>
        <row r="47">
          <cell r="R47">
            <v>0</v>
          </cell>
          <cell r="S47">
            <v>2</v>
          </cell>
          <cell r="T47">
            <v>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1</v>
          </cell>
          <cell r="AE47">
            <v>166</v>
          </cell>
          <cell r="AF47">
            <v>34.2</v>
          </cell>
          <cell r="AG47">
            <v>90</v>
          </cell>
          <cell r="AH47">
            <v>20057</v>
          </cell>
          <cell r="AI47">
            <v>421190</v>
          </cell>
          <cell r="AJ47">
            <v>398220</v>
          </cell>
          <cell r="AK47">
            <v>35714</v>
          </cell>
          <cell r="AL47">
            <v>750000</v>
          </cell>
          <cell r="AM47">
            <v>500000</v>
          </cell>
          <cell r="AN47">
            <v>166</v>
          </cell>
          <cell r="AO47">
            <v>0</v>
          </cell>
          <cell r="AP47">
            <v>0</v>
          </cell>
          <cell r="AQ47">
            <v>8</v>
          </cell>
          <cell r="AR47">
            <v>21</v>
          </cell>
        </row>
      </sheetData>
      <sheetData sheetId="5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11</v>
          </cell>
          <cell r="AG14">
            <v>16.875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1</v>
          </cell>
          <cell r="AO14">
            <v>0</v>
          </cell>
          <cell r="AP14">
            <v>0</v>
          </cell>
          <cell r="AQ14">
            <v>1</v>
          </cell>
          <cell r="AR14">
            <v>1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1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1</v>
          </cell>
          <cell r="K15">
            <v>0</v>
          </cell>
          <cell r="L15">
            <v>0</v>
          </cell>
          <cell r="M15">
            <v>0</v>
          </cell>
          <cell r="N15">
            <v>17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11.5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35</v>
          </cell>
          <cell r="AO15">
            <v>0</v>
          </cell>
          <cell r="AP15">
            <v>0</v>
          </cell>
          <cell r="AQ15">
            <v>2</v>
          </cell>
          <cell r="AR15">
            <v>17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</row>
        <row r="17"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70</v>
          </cell>
          <cell r="M24">
            <v>0</v>
          </cell>
          <cell r="N24">
            <v>70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</v>
          </cell>
          <cell r="AG24">
            <v>1.5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140</v>
          </cell>
          <cell r="AO24">
            <v>105</v>
          </cell>
          <cell r="AP24">
            <v>0</v>
          </cell>
          <cell r="AQ24">
            <v>0</v>
          </cell>
          <cell r="AR24">
            <v>7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D32">
            <v>2</v>
          </cell>
          <cell r="E32">
            <v>0</v>
          </cell>
          <cell r="F32">
            <v>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3</v>
          </cell>
          <cell r="M32">
            <v>0</v>
          </cell>
          <cell r="N32">
            <v>6</v>
          </cell>
          <cell r="O32">
            <v>0</v>
          </cell>
          <cell r="P32">
            <v>2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3.65</v>
          </cell>
          <cell r="AG32">
            <v>28.15</v>
          </cell>
        </row>
        <row r="32">
          <cell r="AI32">
            <v>0</v>
          </cell>
          <cell r="AJ32">
            <v>0</v>
          </cell>
        </row>
        <row r="32">
          <cell r="AL32">
            <v>0</v>
          </cell>
          <cell r="AM32">
            <v>0</v>
          </cell>
          <cell r="AN32">
            <v>8</v>
          </cell>
          <cell r="AO32">
            <v>2</v>
          </cell>
          <cell r="AP32">
            <v>2</v>
          </cell>
          <cell r="AQ32">
            <v>1</v>
          </cell>
          <cell r="AR32">
            <v>3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</row>
        <row r="33">
          <cell r="AI33">
            <v>0</v>
          </cell>
          <cell r="AJ33">
            <v>0</v>
          </cell>
        </row>
        <row r="33"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4</v>
          </cell>
          <cell r="AO34">
            <v>0</v>
          </cell>
          <cell r="AP34">
            <v>0</v>
          </cell>
          <cell r="AQ34">
            <v>3</v>
          </cell>
          <cell r="AR34">
            <v>4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</row>
        <row r="35">
          <cell r="AI35">
            <v>0</v>
          </cell>
          <cell r="AJ35">
            <v>0</v>
          </cell>
        </row>
        <row r="35"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</row>
        <row r="37">
          <cell r="AI37">
            <v>0</v>
          </cell>
          <cell r="AJ37">
            <v>0</v>
          </cell>
        </row>
        <row r="37"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</row>
        <row r="38"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</row>
        <row r="39">
          <cell r="AI39">
            <v>0</v>
          </cell>
          <cell r="AJ39">
            <v>0</v>
          </cell>
        </row>
        <row r="39"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</row>
        <row r="40"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</row>
        <row r="42">
          <cell r="AI42">
            <v>0</v>
          </cell>
          <cell r="AJ42">
            <v>0</v>
          </cell>
        </row>
        <row r="42"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</row>
        <row r="43">
          <cell r="AI43">
            <v>0</v>
          </cell>
          <cell r="AJ43">
            <v>0</v>
          </cell>
        </row>
        <row r="43"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D44">
            <v>52</v>
          </cell>
          <cell r="E44">
            <v>0</v>
          </cell>
          <cell r="F44">
            <v>3</v>
          </cell>
          <cell r="G44">
            <v>0</v>
          </cell>
          <cell r="H44">
            <v>0</v>
          </cell>
          <cell r="I44">
            <v>1</v>
          </cell>
          <cell r="J44">
            <v>2</v>
          </cell>
          <cell r="K44">
            <v>2</v>
          </cell>
          <cell r="L44">
            <v>25</v>
          </cell>
          <cell r="M44">
            <v>0</v>
          </cell>
          <cell r="N44">
            <v>85</v>
          </cell>
          <cell r="O44">
            <v>0</v>
          </cell>
          <cell r="P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</v>
          </cell>
          <cell r="AF44">
            <v>1.5</v>
          </cell>
          <cell r="AG44">
            <v>22.5</v>
          </cell>
        </row>
        <row r="44">
          <cell r="AI44">
            <v>0</v>
          </cell>
          <cell r="AJ44">
            <v>0</v>
          </cell>
          <cell r="AK44">
            <v>20000</v>
          </cell>
          <cell r="AL44">
            <v>250000</v>
          </cell>
          <cell r="AM44">
            <v>250000</v>
          </cell>
          <cell r="AN44">
            <v>19</v>
          </cell>
          <cell r="AO44">
            <v>2</v>
          </cell>
          <cell r="AP44">
            <v>0</v>
          </cell>
          <cell r="AQ44">
            <v>3</v>
          </cell>
          <cell r="AR44">
            <v>16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</row>
        <row r="45">
          <cell r="AI45">
            <v>0</v>
          </cell>
          <cell r="AJ45">
            <v>0</v>
          </cell>
        </row>
        <row r="45"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</row>
        <row r="49"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</row>
        <row r="50"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</row>
        <row r="51">
          <cell r="AI51">
            <v>0</v>
          </cell>
          <cell r="AJ51">
            <v>0</v>
          </cell>
        </row>
        <row r="51"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</row>
        <row r="52">
          <cell r="AI52">
            <v>0</v>
          </cell>
          <cell r="AJ52">
            <v>0</v>
          </cell>
        </row>
        <row r="52"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D53">
            <v>12</v>
          </cell>
          <cell r="E53">
            <v>0</v>
          </cell>
          <cell r="F53">
            <v>0</v>
          </cell>
          <cell r="G53">
            <v>1</v>
          </cell>
          <cell r="H53">
            <v>0</v>
          </cell>
          <cell r="I53">
            <v>0</v>
          </cell>
          <cell r="J53">
            <v>1</v>
          </cell>
          <cell r="K53">
            <v>3</v>
          </cell>
          <cell r="L53">
            <v>81</v>
          </cell>
          <cell r="M53">
            <v>0</v>
          </cell>
          <cell r="N53">
            <v>98</v>
          </cell>
          <cell r="O53">
            <v>0</v>
          </cell>
          <cell r="P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1.925</v>
          </cell>
          <cell r="AG53">
            <v>9.45</v>
          </cell>
        </row>
        <row r="53">
          <cell r="AI53">
            <v>0</v>
          </cell>
          <cell r="AJ53">
            <v>0</v>
          </cell>
        </row>
        <row r="53">
          <cell r="AL53">
            <v>0</v>
          </cell>
          <cell r="AM53">
            <v>0</v>
          </cell>
          <cell r="AN53">
            <v>75</v>
          </cell>
          <cell r="AO53">
            <v>45</v>
          </cell>
          <cell r="AP53">
            <v>0</v>
          </cell>
          <cell r="AQ53">
            <v>4</v>
          </cell>
          <cell r="AR53">
            <v>59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</sheetData>
      <sheetData sheetId="6">
        <row r="11">
          <cell r="D11">
            <v>26</v>
          </cell>
        </row>
        <row r="11">
          <cell r="N11">
            <v>26</v>
          </cell>
        </row>
        <row r="11">
          <cell r="AE11">
            <v>15</v>
          </cell>
          <cell r="AF11">
            <v>8</v>
          </cell>
          <cell r="AG11">
            <v>26</v>
          </cell>
        </row>
        <row r="11">
          <cell r="AN11">
            <v>15</v>
          </cell>
        </row>
        <row r="11">
          <cell r="AQ11">
            <v>4</v>
          </cell>
        </row>
        <row r="27">
          <cell r="D27">
            <v>641</v>
          </cell>
        </row>
        <row r="27">
          <cell r="F27">
            <v>614</v>
          </cell>
        </row>
        <row r="27">
          <cell r="I27">
            <v>101</v>
          </cell>
          <cell r="J27">
            <v>22</v>
          </cell>
        </row>
        <row r="27">
          <cell r="L27">
            <v>79</v>
          </cell>
        </row>
        <row r="27">
          <cell r="N27">
            <v>1452</v>
          </cell>
          <cell r="O27">
            <v>5</v>
          </cell>
          <cell r="P27">
            <v>3</v>
          </cell>
        </row>
        <row r="27">
          <cell r="AC27">
            <v>17</v>
          </cell>
        </row>
        <row r="27">
          <cell r="AE27">
            <v>400</v>
          </cell>
          <cell r="AF27">
            <v>4</v>
          </cell>
          <cell r="AG27">
            <v>16</v>
          </cell>
        </row>
        <row r="27">
          <cell r="AN27">
            <v>1230</v>
          </cell>
        </row>
        <row r="27">
          <cell r="AQ27">
            <v>6</v>
          </cell>
        </row>
        <row r="29">
          <cell r="D29">
            <v>82</v>
          </cell>
        </row>
        <row r="29">
          <cell r="F29">
            <v>29</v>
          </cell>
        </row>
        <row r="29">
          <cell r="I29">
            <v>1</v>
          </cell>
          <cell r="J29">
            <v>6</v>
          </cell>
          <cell r="K29">
            <v>2</v>
          </cell>
          <cell r="L29">
            <v>27</v>
          </cell>
        </row>
        <row r="29">
          <cell r="N29">
            <v>147</v>
          </cell>
        </row>
        <row r="29">
          <cell r="P29">
            <v>1</v>
          </cell>
        </row>
        <row r="29">
          <cell r="W29">
            <v>2</v>
          </cell>
        </row>
        <row r="29">
          <cell r="AE29">
            <v>14</v>
          </cell>
          <cell r="AF29">
            <v>5</v>
          </cell>
          <cell r="AG29">
            <v>16</v>
          </cell>
        </row>
        <row r="29">
          <cell r="AN29">
            <v>292</v>
          </cell>
        </row>
        <row r="29">
          <cell r="AQ29">
            <v>2</v>
          </cell>
        </row>
        <row r="52">
          <cell r="D52">
            <v>1257</v>
          </cell>
        </row>
        <row r="52">
          <cell r="F52">
            <v>2944</v>
          </cell>
        </row>
        <row r="52">
          <cell r="I52">
            <v>7</v>
          </cell>
          <cell r="J52">
            <v>6</v>
          </cell>
          <cell r="K52">
            <v>2</v>
          </cell>
          <cell r="L52">
            <v>12</v>
          </cell>
        </row>
        <row r="52">
          <cell r="N52">
            <v>4228</v>
          </cell>
        </row>
        <row r="52">
          <cell r="P52">
            <v>2</v>
          </cell>
        </row>
        <row r="52">
          <cell r="R52">
            <v>1</v>
          </cell>
        </row>
        <row r="52">
          <cell r="W52">
            <v>2</v>
          </cell>
        </row>
        <row r="52">
          <cell r="Z52">
            <v>1</v>
          </cell>
        </row>
        <row r="52">
          <cell r="AE52">
            <v>0</v>
          </cell>
          <cell r="AF52">
            <v>1.3</v>
          </cell>
          <cell r="AG52">
            <v>16</v>
          </cell>
        </row>
        <row r="52">
          <cell r="AN52">
            <v>782</v>
          </cell>
        </row>
        <row r="52">
          <cell r="AQ52">
            <v>4</v>
          </cell>
        </row>
      </sheetData>
      <sheetData sheetId="7">
        <row r="40">
          <cell r="D40">
            <v>2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47</v>
          </cell>
          <cell r="M40">
            <v>0</v>
          </cell>
          <cell r="N40">
            <v>67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92</v>
          </cell>
          <cell r="AF40">
            <v>5.21</v>
          </cell>
          <cell r="AG40">
            <v>4.9</v>
          </cell>
          <cell r="AH40">
            <v>3027.88</v>
          </cell>
          <cell r="AI40">
            <v>314900</v>
          </cell>
          <cell r="AJ40">
            <v>314900</v>
          </cell>
        </row>
        <row r="40">
          <cell r="AL40">
            <v>0</v>
          </cell>
          <cell r="AM40">
            <v>0</v>
          </cell>
          <cell r="AN40">
            <v>80</v>
          </cell>
          <cell r="AO40">
            <v>19</v>
          </cell>
          <cell r="AP40">
            <v>0</v>
          </cell>
          <cell r="AQ40">
            <v>8</v>
          </cell>
          <cell r="AR40">
            <v>104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9">
          <cell r="D49">
            <v>28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1</v>
          </cell>
          <cell r="J49">
            <v>24</v>
          </cell>
          <cell r="K49">
            <v>2</v>
          </cell>
          <cell r="L49">
            <v>24</v>
          </cell>
          <cell r="M49">
            <v>0</v>
          </cell>
          <cell r="N49">
            <v>332</v>
          </cell>
          <cell r="O49">
            <v>0</v>
          </cell>
          <cell r="P49">
            <v>0</v>
          </cell>
        </row>
        <row r="49"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104</v>
          </cell>
          <cell r="AF49">
            <v>8.54</v>
          </cell>
          <cell r="AG49">
            <v>1.06</v>
          </cell>
          <cell r="AH49">
            <v>24892.5</v>
          </cell>
          <cell r="AI49">
            <v>6994800</v>
          </cell>
          <cell r="AJ49">
            <v>6994800</v>
          </cell>
        </row>
        <row r="49">
          <cell r="AL49">
            <v>0</v>
          </cell>
          <cell r="AM49">
            <v>0</v>
          </cell>
          <cell r="AN49">
            <v>281</v>
          </cell>
          <cell r="AO49">
            <v>103</v>
          </cell>
          <cell r="AP49">
            <v>0</v>
          </cell>
          <cell r="AQ49">
            <v>4</v>
          </cell>
          <cell r="AR49">
            <v>281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</sheetData>
      <sheetData sheetId="8">
        <row r="18">
          <cell r="D18">
            <v>8</v>
          </cell>
        </row>
        <row r="18">
          <cell r="L18">
            <v>4</v>
          </cell>
        </row>
        <row r="18">
          <cell r="N18">
            <v>12</v>
          </cell>
        </row>
        <row r="18">
          <cell r="AE18">
            <v>65</v>
          </cell>
          <cell r="AF18">
            <v>4</v>
          </cell>
          <cell r="AG18">
            <v>12</v>
          </cell>
          <cell r="AH18">
            <v>1525</v>
          </cell>
          <cell r="AI18">
            <v>6100</v>
          </cell>
          <cell r="AJ18">
            <v>200</v>
          </cell>
          <cell r="AK18">
            <v>50000</v>
          </cell>
          <cell r="AL18">
            <v>100000</v>
          </cell>
          <cell r="AM18">
            <v>50000</v>
          </cell>
          <cell r="AN18">
            <v>42</v>
          </cell>
        </row>
        <row r="18">
          <cell r="AQ18">
            <v>0.3</v>
          </cell>
          <cell r="AR18">
            <v>34</v>
          </cell>
        </row>
        <row r="22">
          <cell r="D22">
            <v>620</v>
          </cell>
        </row>
        <row r="22">
          <cell r="F22">
            <v>186</v>
          </cell>
        </row>
        <row r="22">
          <cell r="J22">
            <v>1</v>
          </cell>
        </row>
        <row r="22">
          <cell r="L22">
            <v>70</v>
          </cell>
        </row>
        <row r="22">
          <cell r="N22">
            <v>877</v>
          </cell>
        </row>
        <row r="22">
          <cell r="P22">
            <v>1</v>
          </cell>
        </row>
        <row r="22">
          <cell r="S22">
            <v>1</v>
          </cell>
          <cell r="T22">
            <v>1</v>
          </cell>
        </row>
        <row r="22">
          <cell r="AE22">
            <v>642</v>
          </cell>
          <cell r="AF22">
            <v>1</v>
          </cell>
          <cell r="AG22">
            <v>12</v>
          </cell>
          <cell r="AH22">
            <v>8142</v>
          </cell>
          <cell r="AI22">
            <v>236109</v>
          </cell>
          <cell r="AJ22">
            <v>101002</v>
          </cell>
          <cell r="AK22">
            <v>94729</v>
          </cell>
          <cell r="AL22">
            <v>2172500</v>
          </cell>
          <cell r="AM22">
            <v>2649816</v>
          </cell>
          <cell r="AN22">
            <v>615</v>
          </cell>
          <cell r="AO22">
            <v>25</v>
          </cell>
        </row>
        <row r="22">
          <cell r="AQ22">
            <v>16</v>
          </cell>
          <cell r="AR22">
            <v>900</v>
          </cell>
        </row>
        <row r="22">
          <cell r="AT22">
            <v>36</v>
          </cell>
          <cell r="AU22">
            <v>9</v>
          </cell>
          <cell r="AV22">
            <v>27</v>
          </cell>
        </row>
        <row r="45">
          <cell r="AE45">
            <v>14</v>
          </cell>
          <cell r="AF45">
            <v>8</v>
          </cell>
          <cell r="AG45">
            <v>1</v>
          </cell>
        </row>
        <row r="45">
          <cell r="AN45">
            <v>14</v>
          </cell>
        </row>
        <row r="45">
          <cell r="AQ45">
            <v>0.3</v>
          </cell>
          <cell r="AR45">
            <v>14</v>
          </cell>
        </row>
        <row r="51">
          <cell r="D51">
            <v>1</v>
          </cell>
        </row>
        <row r="51">
          <cell r="N51">
            <v>1</v>
          </cell>
        </row>
        <row r="51">
          <cell r="AE51">
            <v>60</v>
          </cell>
          <cell r="AF51">
            <v>10</v>
          </cell>
          <cell r="AG51">
            <v>13.3</v>
          </cell>
        </row>
        <row r="51">
          <cell r="AN51">
            <v>61</v>
          </cell>
        </row>
        <row r="51">
          <cell r="AQ51">
            <v>1</v>
          </cell>
          <cell r="AR51">
            <v>61</v>
          </cell>
        </row>
      </sheetData>
      <sheetData sheetId="9">
        <row r="23">
          <cell r="D23">
            <v>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4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92</v>
          </cell>
          <cell r="AF23">
            <v>16</v>
          </cell>
          <cell r="AG23">
            <v>17.5</v>
          </cell>
          <cell r="AH23">
            <v>4300</v>
          </cell>
          <cell r="AI23">
            <v>17200</v>
          </cell>
          <cell r="AJ23">
            <v>17200</v>
          </cell>
          <cell r="AK23">
            <v>44966</v>
          </cell>
          <cell r="AL23">
            <v>179865</v>
          </cell>
          <cell r="AM23">
            <v>179865</v>
          </cell>
          <cell r="AN23">
            <v>55</v>
          </cell>
          <cell r="AO23">
            <v>0</v>
          </cell>
          <cell r="AP23">
            <v>0</v>
          </cell>
          <cell r="AQ23">
            <v>1</v>
          </cell>
          <cell r="AR23">
            <v>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41">
          <cell r="D41">
            <v>429</v>
          </cell>
          <cell r="E41">
            <v>0</v>
          </cell>
          <cell r="F41">
            <v>75</v>
          </cell>
          <cell r="G41">
            <v>0</v>
          </cell>
          <cell r="H41">
            <v>0</v>
          </cell>
          <cell r="I41">
            <v>0</v>
          </cell>
          <cell r="J41">
            <v>33</v>
          </cell>
          <cell r="K41">
            <v>1</v>
          </cell>
          <cell r="L41">
            <v>95</v>
          </cell>
          <cell r="M41">
            <v>0</v>
          </cell>
          <cell r="N41">
            <v>633</v>
          </cell>
          <cell r="O41">
            <v>0</v>
          </cell>
          <cell r="P41">
            <v>1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1</v>
          </cell>
          <cell r="Z41">
            <v>1</v>
          </cell>
          <cell r="AA41">
            <v>0</v>
          </cell>
          <cell r="AB41">
            <v>0</v>
          </cell>
          <cell r="AC41">
            <v>3</v>
          </cell>
          <cell r="AD41">
            <v>0</v>
          </cell>
          <cell r="AE41">
            <v>903</v>
          </cell>
          <cell r="AF41">
            <v>10.5</v>
          </cell>
          <cell r="AG41">
            <v>12.3</v>
          </cell>
          <cell r="AH41">
            <v>65345</v>
          </cell>
          <cell r="AI41">
            <v>22478808</v>
          </cell>
          <cell r="AJ41">
            <v>20295979</v>
          </cell>
          <cell r="AK41">
            <v>46400</v>
          </cell>
          <cell r="AL41">
            <v>2552000</v>
          </cell>
          <cell r="AM41">
            <v>2729000</v>
          </cell>
          <cell r="AN41">
            <v>1121</v>
          </cell>
          <cell r="AO41">
            <v>54</v>
          </cell>
          <cell r="AP41">
            <v>0</v>
          </cell>
          <cell r="AQ41">
            <v>11</v>
          </cell>
          <cell r="AR41">
            <v>741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</sheetData>
      <sheetData sheetId="10">
        <row r="36">
          <cell r="D36">
            <v>1063</v>
          </cell>
          <cell r="E36">
            <v>0</v>
          </cell>
          <cell r="F36">
            <v>749</v>
          </cell>
          <cell r="G36">
            <v>0</v>
          </cell>
          <cell r="H36">
            <v>9</v>
          </cell>
          <cell r="I36">
            <v>6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1827</v>
          </cell>
          <cell r="O36">
            <v>0</v>
          </cell>
          <cell r="P36">
            <v>8</v>
          </cell>
        </row>
        <row r="36"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8</v>
          </cell>
          <cell r="AB36">
            <v>8</v>
          </cell>
          <cell r="AC36">
            <v>0</v>
          </cell>
          <cell r="AD36">
            <v>0</v>
          </cell>
          <cell r="AE36">
            <v>0</v>
          </cell>
          <cell r="AF36">
            <v>1.8</v>
          </cell>
          <cell r="AG36">
            <v>45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8624</v>
          </cell>
          <cell r="AO36">
            <v>0</v>
          </cell>
          <cell r="AP36">
            <v>0</v>
          </cell>
          <cell r="AQ36">
            <v>7</v>
          </cell>
          <cell r="AR36">
            <v>2156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</sheetData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1_Műszakieng"/>
      <sheetName val="2_Élelm"/>
      <sheetName val="3_Népeü"/>
      <sheetName val="4_Családtám"/>
      <sheetName val="5_Gyám"/>
      <sheetName val="6_Fogl"/>
      <sheetName val="7_Földműv"/>
      <sheetName val="8_Földhiv"/>
      <sheetName val="9_ÉHOT"/>
      <sheetName val="Zz"/>
    </sheetNames>
    <sheetDataSet>
      <sheetData sheetId="0"/>
      <sheetData sheetId="1"/>
      <sheetData sheetId="2">
        <row r="16">
          <cell r="D16">
            <v>391</v>
          </cell>
        </row>
        <row r="16">
          <cell r="F16">
            <v>12</v>
          </cell>
        </row>
        <row r="16">
          <cell r="H16">
            <v>3</v>
          </cell>
          <cell r="I16">
            <v>20</v>
          </cell>
          <cell r="J16">
            <v>195</v>
          </cell>
          <cell r="K16">
            <v>19</v>
          </cell>
          <cell r="L16">
            <v>494</v>
          </cell>
          <cell r="M16">
            <v>15</v>
          </cell>
          <cell r="N16">
            <v>1149</v>
          </cell>
        </row>
        <row r="16">
          <cell r="P16">
            <v>12</v>
          </cell>
        </row>
        <row r="16">
          <cell r="R16">
            <v>4</v>
          </cell>
          <cell r="S16">
            <v>1</v>
          </cell>
          <cell r="T16">
            <v>1</v>
          </cell>
        </row>
        <row r="16">
          <cell r="Y16">
            <v>13</v>
          </cell>
          <cell r="Z16">
            <v>11</v>
          </cell>
        </row>
        <row r="16">
          <cell r="AE16">
            <v>21.2</v>
          </cell>
          <cell r="AF16">
            <v>24.4</v>
          </cell>
          <cell r="AG16">
            <v>19.5</v>
          </cell>
          <cell r="AH16">
            <v>23744</v>
          </cell>
          <cell r="AI16">
            <v>11334356</v>
          </cell>
          <cell r="AJ16">
            <v>10873356</v>
          </cell>
          <cell r="AK16">
            <v>522264</v>
          </cell>
          <cell r="AL16">
            <v>20633000</v>
          </cell>
          <cell r="AM16">
            <v>15897000</v>
          </cell>
          <cell r="AN16">
            <v>2005</v>
          </cell>
          <cell r="AO16">
            <v>37</v>
          </cell>
        </row>
        <row r="16">
          <cell r="AQ16">
            <v>14</v>
          </cell>
          <cell r="AR16">
            <v>424</v>
          </cell>
        </row>
        <row r="16">
          <cell r="AT16">
            <v>4</v>
          </cell>
          <cell r="AU16">
            <v>3</v>
          </cell>
          <cell r="AV16">
            <v>1</v>
          </cell>
        </row>
        <row r="26">
          <cell r="D26">
            <v>144</v>
          </cell>
        </row>
        <row r="26">
          <cell r="H26">
            <v>68</v>
          </cell>
          <cell r="I26">
            <v>9</v>
          </cell>
          <cell r="J26">
            <v>60</v>
          </cell>
        </row>
        <row r="26">
          <cell r="L26">
            <v>215</v>
          </cell>
        </row>
        <row r="26">
          <cell r="N26">
            <v>496</v>
          </cell>
        </row>
        <row r="26">
          <cell r="P26">
            <v>11</v>
          </cell>
        </row>
        <row r="26">
          <cell r="S26">
            <v>1</v>
          </cell>
          <cell r="T26">
            <v>1</v>
          </cell>
        </row>
        <row r="26">
          <cell r="Y26">
            <v>8</v>
          </cell>
          <cell r="Z26">
            <v>7</v>
          </cell>
          <cell r="AA26">
            <v>1</v>
          </cell>
          <cell r="AB26">
            <v>1</v>
          </cell>
        </row>
        <row r="26">
          <cell r="AE26">
            <v>329</v>
          </cell>
          <cell r="AF26">
            <v>9</v>
          </cell>
          <cell r="AG26">
            <v>60</v>
          </cell>
        </row>
        <row r="26">
          <cell r="AK26">
            <v>155172</v>
          </cell>
          <cell r="AL26">
            <v>8379281</v>
          </cell>
          <cell r="AM26">
            <v>12176511</v>
          </cell>
          <cell r="AN26">
            <v>320</v>
          </cell>
        </row>
        <row r="26">
          <cell r="AQ26">
            <v>10</v>
          </cell>
          <cell r="AR26">
            <v>202</v>
          </cell>
          <cell r="AS26">
            <v>1</v>
          </cell>
          <cell r="AT26">
            <v>3</v>
          </cell>
        </row>
        <row r="26">
          <cell r="AV26">
            <v>3</v>
          </cell>
        </row>
        <row r="34">
          <cell r="D34">
            <v>10316</v>
          </cell>
        </row>
        <row r="34">
          <cell r="F34">
            <v>37782</v>
          </cell>
          <cell r="G34">
            <v>5</v>
          </cell>
          <cell r="H34">
            <v>3</v>
          </cell>
          <cell r="I34">
            <v>55</v>
          </cell>
          <cell r="J34">
            <v>163</v>
          </cell>
          <cell r="K34">
            <v>5</v>
          </cell>
          <cell r="L34">
            <v>767</v>
          </cell>
          <cell r="M34">
            <v>47</v>
          </cell>
          <cell r="N34">
            <v>49143</v>
          </cell>
        </row>
        <row r="34">
          <cell r="P34">
            <v>6</v>
          </cell>
        </row>
        <row r="34">
          <cell r="Y34">
            <v>6</v>
          </cell>
          <cell r="Z34">
            <v>3</v>
          </cell>
          <cell r="AA34">
            <v>1</v>
          </cell>
          <cell r="AB34">
            <v>1</v>
          </cell>
          <cell r="AC34">
            <v>3</v>
          </cell>
        </row>
        <row r="34">
          <cell r="AE34">
            <v>17386</v>
          </cell>
          <cell r="AF34">
            <v>2.1</v>
          </cell>
          <cell r="AG34">
            <v>7</v>
          </cell>
          <cell r="AH34">
            <v>10885.2</v>
          </cell>
          <cell r="AI34">
            <v>527571960</v>
          </cell>
          <cell r="AJ34">
            <v>527765910</v>
          </cell>
          <cell r="AK34">
            <v>215773.7</v>
          </cell>
          <cell r="AL34">
            <v>16398800</v>
          </cell>
          <cell r="AM34">
            <v>13894401</v>
          </cell>
          <cell r="AN34">
            <v>55353</v>
          </cell>
          <cell r="AO34">
            <v>6</v>
          </cell>
        </row>
        <row r="34">
          <cell r="AQ34">
            <v>11</v>
          </cell>
          <cell r="AR34">
            <v>43884</v>
          </cell>
        </row>
        <row r="34">
          <cell r="AT34">
            <v>113</v>
          </cell>
          <cell r="AU34">
            <v>6</v>
          </cell>
          <cell r="AV34">
            <v>11</v>
          </cell>
        </row>
        <row r="47">
          <cell r="D47">
            <v>37</v>
          </cell>
        </row>
        <row r="47">
          <cell r="I47">
            <v>2</v>
          </cell>
          <cell r="J47">
            <v>7</v>
          </cell>
        </row>
        <row r="47">
          <cell r="L47">
            <v>54</v>
          </cell>
        </row>
        <row r="47">
          <cell r="N47">
            <v>100</v>
          </cell>
        </row>
        <row r="47">
          <cell r="R47">
            <v>1</v>
          </cell>
        </row>
        <row r="47">
          <cell r="AE47">
            <v>116</v>
          </cell>
          <cell r="AF47">
            <v>12</v>
          </cell>
          <cell r="AG47">
            <v>80</v>
          </cell>
        </row>
        <row r="47">
          <cell r="AK47">
            <v>45000</v>
          </cell>
          <cell r="AL47">
            <v>225000</v>
          </cell>
          <cell r="AM47">
            <v>225000</v>
          </cell>
          <cell r="AN47">
            <v>55</v>
          </cell>
        </row>
        <row r="47">
          <cell r="AQ47">
            <v>10</v>
          </cell>
          <cell r="AR47">
            <v>52</v>
          </cell>
        </row>
        <row r="47">
          <cell r="AT47">
            <v>1</v>
          </cell>
        </row>
        <row r="47">
          <cell r="AV47">
            <v>1</v>
          </cell>
        </row>
      </sheetData>
      <sheetData sheetId="3">
        <row r="22">
          <cell r="D22">
            <v>397</v>
          </cell>
        </row>
        <row r="22">
          <cell r="F22">
            <v>582</v>
          </cell>
        </row>
        <row r="22">
          <cell r="J22">
            <v>12</v>
          </cell>
          <cell r="K22">
            <v>13</v>
          </cell>
          <cell r="L22">
            <v>13</v>
          </cell>
        </row>
        <row r="22">
          <cell r="N22">
            <v>1017</v>
          </cell>
        </row>
        <row r="22">
          <cell r="P22">
            <v>5</v>
          </cell>
        </row>
        <row r="22">
          <cell r="R22">
            <v>5</v>
          </cell>
        </row>
        <row r="22">
          <cell r="Z22">
            <v>5</v>
          </cell>
        </row>
        <row r="22">
          <cell r="AE22">
            <v>456</v>
          </cell>
          <cell r="AF22">
            <v>1.2</v>
          </cell>
          <cell r="AG22">
            <v>15.6</v>
          </cell>
          <cell r="AH22">
            <v>102</v>
          </cell>
          <cell r="AI22">
            <v>103520</v>
          </cell>
          <cell r="AJ22">
            <v>103520</v>
          </cell>
        </row>
        <row r="22">
          <cell r="AN22">
            <v>1473</v>
          </cell>
        </row>
        <row r="22">
          <cell r="AQ22">
            <v>14</v>
          </cell>
          <cell r="AR22">
            <v>1405</v>
          </cell>
        </row>
        <row r="41">
          <cell r="D41">
            <v>250</v>
          </cell>
        </row>
        <row r="41">
          <cell r="F41">
            <v>151</v>
          </cell>
        </row>
        <row r="41">
          <cell r="I41">
            <v>8</v>
          </cell>
          <cell r="J41">
            <v>24</v>
          </cell>
        </row>
        <row r="41">
          <cell r="L41">
            <v>80</v>
          </cell>
        </row>
        <row r="41">
          <cell r="N41">
            <v>513</v>
          </cell>
        </row>
        <row r="41">
          <cell r="P41">
            <v>2</v>
          </cell>
        </row>
        <row r="41">
          <cell r="R41">
            <v>4</v>
          </cell>
        </row>
        <row r="41">
          <cell r="Y41">
            <v>6</v>
          </cell>
          <cell r="Z41">
            <v>1</v>
          </cell>
        </row>
        <row r="41">
          <cell r="AE41">
            <v>837</v>
          </cell>
          <cell r="AF41">
            <v>11.2</v>
          </cell>
          <cell r="AG41">
            <v>7.5</v>
          </cell>
          <cell r="AH41">
            <v>9305</v>
          </cell>
          <cell r="AI41">
            <v>223329</v>
          </cell>
          <cell r="AJ41">
            <v>92480</v>
          </cell>
        </row>
        <row r="41">
          <cell r="AN41">
            <v>1398</v>
          </cell>
        </row>
        <row r="41">
          <cell r="AQ41">
            <v>9</v>
          </cell>
          <cell r="AR41">
            <v>1542</v>
          </cell>
        </row>
        <row r="41">
          <cell r="AT41">
            <v>91</v>
          </cell>
          <cell r="AU41">
            <v>91</v>
          </cell>
        </row>
      </sheetData>
      <sheetData sheetId="4">
        <row r="40">
          <cell r="D40">
            <v>5</v>
          </cell>
        </row>
        <row r="40">
          <cell r="N40">
            <v>5</v>
          </cell>
        </row>
        <row r="40">
          <cell r="AE40">
            <v>45</v>
          </cell>
          <cell r="AF40">
            <v>12</v>
          </cell>
          <cell r="AG40">
            <v>20</v>
          </cell>
        </row>
        <row r="40">
          <cell r="AI40">
            <v>0</v>
          </cell>
          <cell r="AJ40">
            <v>0</v>
          </cell>
        </row>
        <row r="40">
          <cell r="AN40">
            <v>38</v>
          </cell>
        </row>
        <row r="49">
          <cell r="D49">
            <v>178</v>
          </cell>
        </row>
        <row r="49">
          <cell r="J49">
            <v>37</v>
          </cell>
          <cell r="K49">
            <v>1</v>
          </cell>
        </row>
        <row r="49">
          <cell r="N49">
            <v>216</v>
          </cell>
        </row>
        <row r="49">
          <cell r="AE49">
            <v>97</v>
          </cell>
          <cell r="AF49">
            <v>11.4</v>
          </cell>
          <cell r="AG49">
            <v>1.43</v>
          </cell>
          <cell r="AH49">
            <v>24921.9101123596</v>
          </cell>
          <cell r="AI49">
            <v>4436100</v>
          </cell>
          <cell r="AJ49">
            <v>4436100</v>
          </cell>
        </row>
        <row r="49">
          <cell r="AN49">
            <v>91</v>
          </cell>
        </row>
        <row r="49">
          <cell r="AR49">
            <v>178</v>
          </cell>
        </row>
      </sheetData>
      <sheetData sheetId="5">
        <row r="19">
          <cell r="D19">
            <v>16272</v>
          </cell>
        </row>
        <row r="19">
          <cell r="F19">
            <v>4306</v>
          </cell>
        </row>
        <row r="19">
          <cell r="H19">
            <v>30</v>
          </cell>
          <cell r="I19">
            <v>95</v>
          </cell>
          <cell r="J19">
            <v>1809</v>
          </cell>
          <cell r="K19">
            <v>42</v>
          </cell>
          <cell r="L19">
            <v>2330</v>
          </cell>
          <cell r="M19">
            <v>488</v>
          </cell>
          <cell r="N19">
            <v>25372</v>
          </cell>
        </row>
        <row r="19">
          <cell r="R19">
            <v>13</v>
          </cell>
        </row>
        <row r="19">
          <cell r="Y19">
            <v>39</v>
          </cell>
          <cell r="Z19">
            <v>23</v>
          </cell>
        </row>
        <row r="19">
          <cell r="AC19">
            <v>378</v>
          </cell>
        </row>
        <row r="19">
          <cell r="AF19">
            <v>0.5</v>
          </cell>
          <cell r="AG19">
            <v>16.5</v>
          </cell>
        </row>
        <row r="19">
          <cell r="AN19">
            <v>8489</v>
          </cell>
        </row>
        <row r="19">
          <cell r="AQ19">
            <v>20</v>
          </cell>
          <cell r="AR19">
            <v>39289</v>
          </cell>
        </row>
        <row r="20">
          <cell r="D20">
            <v>6660</v>
          </cell>
        </row>
        <row r="20">
          <cell r="F20">
            <v>737</v>
          </cell>
        </row>
        <row r="20">
          <cell r="H20">
            <v>14</v>
          </cell>
          <cell r="I20">
            <v>144</v>
          </cell>
          <cell r="J20">
            <v>411</v>
          </cell>
          <cell r="K20">
            <v>696</v>
          </cell>
          <cell r="L20">
            <v>1171</v>
          </cell>
        </row>
        <row r="20">
          <cell r="N20">
            <v>9833</v>
          </cell>
        </row>
        <row r="20">
          <cell r="P20">
            <v>12</v>
          </cell>
        </row>
        <row r="20">
          <cell r="R20">
            <v>6</v>
          </cell>
        </row>
        <row r="20">
          <cell r="Y20">
            <v>4</v>
          </cell>
          <cell r="Z20">
            <v>3</v>
          </cell>
          <cell r="AA20">
            <v>5</v>
          </cell>
          <cell r="AB20">
            <v>4</v>
          </cell>
        </row>
        <row r="20">
          <cell r="AE20">
            <v>17</v>
          </cell>
          <cell r="AF20">
            <v>3</v>
          </cell>
          <cell r="AG20">
            <v>21</v>
          </cell>
        </row>
        <row r="20">
          <cell r="AN20">
            <v>52865</v>
          </cell>
        </row>
        <row r="20">
          <cell r="AQ20">
            <v>42</v>
          </cell>
          <cell r="AR20">
            <v>48617</v>
          </cell>
        </row>
        <row r="43">
          <cell r="D43">
            <v>6875</v>
          </cell>
        </row>
        <row r="43">
          <cell r="F43">
            <v>13</v>
          </cell>
        </row>
        <row r="43">
          <cell r="H43">
            <v>3</v>
          </cell>
          <cell r="I43">
            <v>68</v>
          </cell>
          <cell r="J43">
            <v>7348</v>
          </cell>
          <cell r="K43">
            <v>8</v>
          </cell>
          <cell r="L43">
            <v>1066</v>
          </cell>
        </row>
        <row r="43">
          <cell r="N43">
            <v>15381</v>
          </cell>
        </row>
        <row r="43">
          <cell r="P43">
            <v>31</v>
          </cell>
        </row>
        <row r="43">
          <cell r="R43">
            <v>4</v>
          </cell>
        </row>
        <row r="43">
          <cell r="Y43">
            <v>30</v>
          </cell>
          <cell r="Z43">
            <v>27</v>
          </cell>
          <cell r="AA43">
            <v>14</v>
          </cell>
          <cell r="AB43">
            <v>14</v>
          </cell>
        </row>
        <row r="43">
          <cell r="AE43">
            <v>1032</v>
          </cell>
          <cell r="AF43">
            <v>29.4</v>
          </cell>
          <cell r="AG43">
            <v>19.7</v>
          </cell>
        </row>
        <row r="43">
          <cell r="AN43">
            <v>7115</v>
          </cell>
        </row>
        <row r="43">
          <cell r="AQ43">
            <v>53</v>
          </cell>
          <cell r="AR43">
            <v>6943</v>
          </cell>
          <cell r="AS43">
            <v>3</v>
          </cell>
        </row>
        <row r="48">
          <cell r="D48">
            <v>4252</v>
          </cell>
        </row>
        <row r="48">
          <cell r="F48">
            <v>101</v>
          </cell>
        </row>
        <row r="48">
          <cell r="H48">
            <v>34</v>
          </cell>
          <cell r="I48">
            <v>59</v>
          </cell>
          <cell r="J48">
            <v>1972</v>
          </cell>
          <cell r="K48">
            <v>2</v>
          </cell>
          <cell r="L48">
            <v>2193</v>
          </cell>
        </row>
        <row r="48">
          <cell r="N48">
            <v>8613</v>
          </cell>
        </row>
        <row r="48">
          <cell r="P48">
            <v>240</v>
          </cell>
        </row>
        <row r="48">
          <cell r="S48">
            <v>3</v>
          </cell>
        </row>
        <row r="48">
          <cell r="Y48">
            <v>161</v>
          </cell>
          <cell r="Z48">
            <v>14</v>
          </cell>
          <cell r="AA48">
            <v>27</v>
          </cell>
          <cell r="AB48">
            <v>19</v>
          </cell>
        </row>
        <row r="48">
          <cell r="AF48">
            <v>3</v>
          </cell>
          <cell r="AG48">
            <v>70</v>
          </cell>
        </row>
        <row r="48">
          <cell r="AN48">
            <v>1036</v>
          </cell>
        </row>
        <row r="48">
          <cell r="AQ48">
            <v>9</v>
          </cell>
          <cell r="AR48">
            <v>1038</v>
          </cell>
        </row>
      </sheetData>
      <sheetData sheetId="6">
        <row r="12">
          <cell r="D12">
            <v>195</v>
          </cell>
          <cell r="E12">
            <v>0</v>
          </cell>
          <cell r="F12">
            <v>88</v>
          </cell>
          <cell r="G12">
            <v>0</v>
          </cell>
          <cell r="H12">
            <v>1</v>
          </cell>
          <cell r="I12">
            <v>12</v>
          </cell>
          <cell r="J12">
            <v>28</v>
          </cell>
          <cell r="K12">
            <v>0</v>
          </cell>
        </row>
        <row r="12">
          <cell r="M12">
            <v>0</v>
          </cell>
          <cell r="N12">
            <v>324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1</v>
          </cell>
          <cell r="AC12">
            <v>1</v>
          </cell>
          <cell r="AD12">
            <v>0</v>
          </cell>
          <cell r="AE12">
            <v>0</v>
          </cell>
          <cell r="AF12">
            <v>3.5</v>
          </cell>
          <cell r="AG12">
            <v>3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75</v>
          </cell>
          <cell r="AO12">
            <v>0</v>
          </cell>
          <cell r="AP12">
            <v>0</v>
          </cell>
          <cell r="AQ12">
            <v>2</v>
          </cell>
          <cell r="AR12">
            <v>175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37</v>
          </cell>
          <cell r="E28">
            <v>0</v>
          </cell>
          <cell r="F28">
            <v>32</v>
          </cell>
          <cell r="G28">
            <v>0</v>
          </cell>
          <cell r="H28">
            <v>0</v>
          </cell>
          <cell r="I28">
            <v>3</v>
          </cell>
          <cell r="J28">
            <v>42</v>
          </cell>
          <cell r="K28">
            <v>0</v>
          </cell>
          <cell r="L28">
            <v>99</v>
          </cell>
          <cell r="M28">
            <v>0</v>
          </cell>
          <cell r="N28">
            <v>21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31</v>
          </cell>
          <cell r="AF28">
            <v>34</v>
          </cell>
          <cell r="AG28">
            <v>35</v>
          </cell>
          <cell r="AH28">
            <v>5475</v>
          </cell>
          <cell r="AI28">
            <v>368000</v>
          </cell>
          <cell r="AJ28">
            <v>344000</v>
          </cell>
        </row>
        <row r="28">
          <cell r="AN28">
            <v>263</v>
          </cell>
          <cell r="AO28">
            <v>156</v>
          </cell>
          <cell r="AP28">
            <v>66</v>
          </cell>
          <cell r="AQ28">
            <v>4</v>
          </cell>
          <cell r="AR28">
            <v>8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446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6</v>
          </cell>
          <cell r="J31">
            <v>33</v>
          </cell>
          <cell r="K31">
            <v>4</v>
          </cell>
          <cell r="L31">
            <v>31</v>
          </cell>
          <cell r="M31">
            <v>0</v>
          </cell>
          <cell r="N31">
            <v>523</v>
          </cell>
          <cell r="O31">
            <v>0</v>
          </cell>
          <cell r="P31">
            <v>9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3</v>
          </cell>
          <cell r="AE31">
            <v>0</v>
          </cell>
          <cell r="AF31">
            <v>6</v>
          </cell>
          <cell r="AG31">
            <v>15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1215</v>
          </cell>
          <cell r="AO31">
            <v>0</v>
          </cell>
          <cell r="AP31">
            <v>0</v>
          </cell>
          <cell r="AQ31">
            <v>2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4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17</v>
          </cell>
          <cell r="K35">
            <v>27</v>
          </cell>
          <cell r="L35">
            <v>6</v>
          </cell>
          <cell r="M35">
            <v>0</v>
          </cell>
          <cell r="N35">
            <v>91</v>
          </cell>
          <cell r="O35">
            <v>0</v>
          </cell>
          <cell r="P35">
            <v>2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2</v>
          </cell>
          <cell r="Z35">
            <v>2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8</v>
          </cell>
          <cell r="AG35">
            <v>8</v>
          </cell>
          <cell r="AH35">
            <v>2310</v>
          </cell>
          <cell r="AI35">
            <v>90000</v>
          </cell>
          <cell r="AJ35">
            <v>90000</v>
          </cell>
        </row>
        <row r="35">
          <cell r="AN35">
            <v>836</v>
          </cell>
          <cell r="AO35">
            <v>0</v>
          </cell>
          <cell r="AP35">
            <v>0</v>
          </cell>
          <cell r="AQ35">
            <v>2</v>
          </cell>
          <cell r="AR35">
            <v>39</v>
          </cell>
          <cell r="AS35">
            <v>0</v>
          </cell>
          <cell r="AT35">
            <v>2</v>
          </cell>
          <cell r="AU35">
            <v>2</v>
          </cell>
          <cell r="AV3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50">
          <cell r="D50">
            <v>158</v>
          </cell>
        </row>
        <row r="50">
          <cell r="F50">
            <v>33</v>
          </cell>
        </row>
        <row r="50">
          <cell r="H50">
            <v>2</v>
          </cell>
          <cell r="I50">
            <v>6</v>
          </cell>
          <cell r="J50">
            <v>29</v>
          </cell>
          <cell r="K50">
            <v>1</v>
          </cell>
          <cell r="L50">
            <v>149</v>
          </cell>
        </row>
        <row r="50">
          <cell r="N50">
            <v>378</v>
          </cell>
        </row>
        <row r="50">
          <cell r="P50">
            <v>2</v>
          </cell>
        </row>
        <row r="50">
          <cell r="AA50">
            <v>2</v>
          </cell>
          <cell r="AB50">
            <v>2</v>
          </cell>
        </row>
        <row r="50">
          <cell r="AE50">
            <v>75</v>
          </cell>
          <cell r="AF50">
            <v>32</v>
          </cell>
          <cell r="AG50">
            <v>67</v>
          </cell>
          <cell r="AH50">
            <v>2722</v>
          </cell>
          <cell r="AI50">
            <v>344000</v>
          </cell>
          <cell r="AJ50">
            <v>344000</v>
          </cell>
        </row>
        <row r="50">
          <cell r="AN50">
            <v>396</v>
          </cell>
          <cell r="AO50">
            <v>233</v>
          </cell>
          <cell r="AP50">
            <v>98</v>
          </cell>
          <cell r="AQ50">
            <v>6</v>
          </cell>
          <cell r="AR50">
            <v>221</v>
          </cell>
        </row>
      </sheetData>
      <sheetData sheetId="7">
        <row r="13">
          <cell r="D13">
            <v>50</v>
          </cell>
          <cell r="E13">
            <v>0</v>
          </cell>
          <cell r="F13">
            <v>1</v>
          </cell>
          <cell r="G13">
            <v>62</v>
          </cell>
          <cell r="H13">
            <v>4</v>
          </cell>
          <cell r="I13">
            <v>4</v>
          </cell>
          <cell r="J13">
            <v>15</v>
          </cell>
          <cell r="K13">
            <v>0</v>
          </cell>
          <cell r="L13">
            <v>76</v>
          </cell>
          <cell r="M13">
            <v>0</v>
          </cell>
          <cell r="N13">
            <v>212</v>
          </cell>
          <cell r="O13">
            <v>0</v>
          </cell>
          <cell r="P13">
            <v>2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92</v>
          </cell>
          <cell r="AF13">
            <v>89</v>
          </cell>
          <cell r="AG13">
            <v>15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113</v>
          </cell>
          <cell r="AO13">
            <v>0</v>
          </cell>
          <cell r="AP13">
            <v>0</v>
          </cell>
          <cell r="AQ13">
            <v>24</v>
          </cell>
          <cell r="AR13">
            <v>212</v>
          </cell>
          <cell r="AS13">
            <v>0</v>
          </cell>
          <cell r="AT13">
            <v>3</v>
          </cell>
          <cell r="AU13">
            <v>0</v>
          </cell>
          <cell r="AV13">
            <v>0</v>
          </cell>
        </row>
        <row r="38">
          <cell r="D38">
            <v>682</v>
          </cell>
          <cell r="E38">
            <v>0</v>
          </cell>
          <cell r="F38">
            <v>0</v>
          </cell>
          <cell r="G38">
            <v>0</v>
          </cell>
          <cell r="H38">
            <v>1</v>
          </cell>
          <cell r="I38">
            <v>13</v>
          </cell>
          <cell r="J38">
            <v>11</v>
          </cell>
          <cell r="K38">
            <v>0</v>
          </cell>
          <cell r="L38">
            <v>1063</v>
          </cell>
          <cell r="M38">
            <v>186</v>
          </cell>
          <cell r="N38">
            <v>1956</v>
          </cell>
          <cell r="O38">
            <v>0</v>
          </cell>
          <cell r="P38">
            <v>4</v>
          </cell>
        </row>
        <row r="38">
          <cell r="R38">
            <v>1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4</v>
          </cell>
          <cell r="Z38">
            <v>5</v>
          </cell>
          <cell r="AA38">
            <v>2</v>
          </cell>
          <cell r="AB38">
            <v>1</v>
          </cell>
          <cell r="AC38">
            <v>1</v>
          </cell>
          <cell r="AD38">
            <v>8</v>
          </cell>
          <cell r="AE38">
            <v>718</v>
          </cell>
          <cell r="AF38">
            <v>60</v>
          </cell>
          <cell r="AG38">
            <v>40</v>
          </cell>
        </row>
        <row r="38">
          <cell r="AI38">
            <v>0</v>
          </cell>
          <cell r="AJ38">
            <v>0</v>
          </cell>
          <cell r="AK38">
            <v>135015</v>
          </cell>
          <cell r="AL38">
            <v>10787000</v>
          </cell>
          <cell r="AM38">
            <v>5860422</v>
          </cell>
          <cell r="AN38">
            <v>718</v>
          </cell>
          <cell r="AO38">
            <v>0</v>
          </cell>
          <cell r="AP38">
            <v>0</v>
          </cell>
          <cell r="AQ38">
            <v>18</v>
          </cell>
          <cell r="AR38">
            <v>718</v>
          </cell>
          <cell r="AS38">
            <v>9</v>
          </cell>
          <cell r="AT38">
            <v>186</v>
          </cell>
          <cell r="AU38">
            <v>175</v>
          </cell>
          <cell r="AV38">
            <v>11</v>
          </cell>
        </row>
      </sheetData>
      <sheetData sheetId="8">
        <row r="11">
          <cell r="D11">
            <v>23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23</v>
          </cell>
          <cell r="O11">
            <v>0</v>
          </cell>
          <cell r="P11">
            <v>2</v>
          </cell>
        </row>
        <row r="11">
          <cell r="R11">
            <v>0</v>
          </cell>
          <cell r="S11">
            <v>2</v>
          </cell>
          <cell r="T11">
            <v>2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23</v>
          </cell>
          <cell r="AF11">
            <v>3</v>
          </cell>
          <cell r="AG11">
            <v>9</v>
          </cell>
        </row>
        <row r="11">
          <cell r="AN11">
            <v>23</v>
          </cell>
          <cell r="AO11">
            <v>0</v>
          </cell>
          <cell r="AP11">
            <v>0</v>
          </cell>
          <cell r="AQ11">
            <v>2</v>
          </cell>
          <cell r="AR11">
            <v>23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25">
          <cell r="D25">
            <v>1031</v>
          </cell>
          <cell r="E25">
            <v>0</v>
          </cell>
          <cell r="F25">
            <v>83</v>
          </cell>
          <cell r="G25">
            <v>0</v>
          </cell>
          <cell r="H25">
            <v>21</v>
          </cell>
          <cell r="I25">
            <v>32</v>
          </cell>
          <cell r="J25">
            <v>273</v>
          </cell>
          <cell r="K25">
            <v>11</v>
          </cell>
          <cell r="L25">
            <v>131</v>
          </cell>
          <cell r="M25">
            <v>0</v>
          </cell>
          <cell r="N25">
            <v>1555</v>
          </cell>
          <cell r="O25">
            <v>27</v>
          </cell>
          <cell r="P25">
            <v>6</v>
          </cell>
        </row>
        <row r="25">
          <cell r="R25">
            <v>0</v>
          </cell>
          <cell r="S25">
            <v>3</v>
          </cell>
          <cell r="T25">
            <v>2</v>
          </cell>
          <cell r="U25">
            <v>0</v>
          </cell>
          <cell r="V25">
            <v>0</v>
          </cell>
          <cell r="W25">
            <v>1</v>
          </cell>
          <cell r="X25">
            <v>1</v>
          </cell>
          <cell r="Y25">
            <v>3</v>
          </cell>
          <cell r="Z25">
            <v>1</v>
          </cell>
          <cell r="AA25">
            <v>1</v>
          </cell>
          <cell r="AB25">
            <v>0</v>
          </cell>
          <cell r="AC25">
            <v>1</v>
          </cell>
          <cell r="AD25">
            <v>0</v>
          </cell>
          <cell r="AE25">
            <v>2527</v>
          </cell>
          <cell r="AF25">
            <v>3.7</v>
          </cell>
          <cell r="AG25">
            <v>27.08</v>
          </cell>
          <cell r="AH25">
            <v>18663.8364197531</v>
          </cell>
          <cell r="AI25">
            <v>6047083</v>
          </cell>
          <cell r="AJ25">
            <v>6047083</v>
          </cell>
          <cell r="AK25">
            <v>200778.225806452</v>
          </cell>
          <cell r="AL25">
            <v>12448250</v>
          </cell>
          <cell r="AM25">
            <v>8292525</v>
          </cell>
          <cell r="AN25">
            <v>1813</v>
          </cell>
          <cell r="AO25">
            <v>68</v>
          </cell>
          <cell r="AP25">
            <v>0</v>
          </cell>
          <cell r="AQ25">
            <v>10</v>
          </cell>
          <cell r="AR25">
            <v>830</v>
          </cell>
          <cell r="AS25">
            <v>3</v>
          </cell>
          <cell r="AT25">
            <v>0</v>
          </cell>
          <cell r="AU25">
            <v>0</v>
          </cell>
          <cell r="AV25">
            <v>0</v>
          </cell>
        </row>
        <row r="27">
          <cell r="D27">
            <v>817</v>
          </cell>
          <cell r="E27">
            <v>0</v>
          </cell>
          <cell r="F27">
            <v>145</v>
          </cell>
          <cell r="G27">
            <v>0</v>
          </cell>
          <cell r="H27">
            <v>0</v>
          </cell>
          <cell r="I27">
            <v>63</v>
          </cell>
          <cell r="J27">
            <v>25</v>
          </cell>
          <cell r="K27">
            <v>0</v>
          </cell>
          <cell r="L27">
            <v>14</v>
          </cell>
          <cell r="M27">
            <v>0</v>
          </cell>
          <cell r="N27">
            <v>1063</v>
          </cell>
          <cell r="O27">
            <v>1</v>
          </cell>
          <cell r="P27">
            <v>9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146</v>
          </cell>
          <cell r="AF27">
            <v>4</v>
          </cell>
          <cell r="AG27">
            <v>40</v>
          </cell>
          <cell r="AH27">
            <v>270.931326434619</v>
          </cell>
          <cell r="AI27">
            <v>288000</v>
          </cell>
          <cell r="AJ27">
            <v>288000</v>
          </cell>
        </row>
        <row r="27">
          <cell r="AN27">
            <v>708</v>
          </cell>
          <cell r="AO27">
            <v>40</v>
          </cell>
          <cell r="AP27">
            <v>0</v>
          </cell>
          <cell r="AQ27">
            <v>5</v>
          </cell>
          <cell r="AR27">
            <v>1064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9">
          <cell r="D29">
            <v>129</v>
          </cell>
          <cell r="E29">
            <v>0</v>
          </cell>
          <cell r="F29">
            <v>5</v>
          </cell>
          <cell r="G29">
            <v>28</v>
          </cell>
          <cell r="H29">
            <v>1</v>
          </cell>
          <cell r="I29">
            <v>1</v>
          </cell>
          <cell r="J29">
            <v>6</v>
          </cell>
          <cell r="K29">
            <v>0</v>
          </cell>
          <cell r="L29">
            <v>7</v>
          </cell>
          <cell r="M29">
            <v>0</v>
          </cell>
          <cell r="N29">
            <v>177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12</v>
          </cell>
          <cell r="Z29">
            <v>8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14</v>
          </cell>
          <cell r="AF29">
            <v>17</v>
          </cell>
          <cell r="AG29">
            <v>1.5</v>
          </cell>
          <cell r="AH29">
            <v>316.38418079096</v>
          </cell>
          <cell r="AI29">
            <v>56000</v>
          </cell>
          <cell r="AJ29">
            <v>56000</v>
          </cell>
          <cell r="AK29">
            <v>35000</v>
          </cell>
          <cell r="AL29">
            <v>1580090</v>
          </cell>
          <cell r="AM29">
            <v>1230000</v>
          </cell>
          <cell r="AN29">
            <v>380</v>
          </cell>
          <cell r="AO29">
            <v>2</v>
          </cell>
          <cell r="AP29">
            <v>0</v>
          </cell>
          <cell r="AQ29">
            <v>0</v>
          </cell>
          <cell r="AR29">
            <v>177</v>
          </cell>
          <cell r="AS29">
            <v>2</v>
          </cell>
          <cell r="AT29">
            <v>0</v>
          </cell>
          <cell r="AU29">
            <v>0</v>
          </cell>
          <cell r="AV29">
            <v>0</v>
          </cell>
        </row>
        <row r="52">
          <cell r="D52">
            <v>167</v>
          </cell>
          <cell r="E52">
            <v>0</v>
          </cell>
          <cell r="F52">
            <v>4094</v>
          </cell>
          <cell r="G52">
            <v>0</v>
          </cell>
          <cell r="H52">
            <v>0</v>
          </cell>
          <cell r="I52">
            <v>0</v>
          </cell>
          <cell r="J52">
            <v>2</v>
          </cell>
          <cell r="K52">
            <v>3</v>
          </cell>
          <cell r="L52">
            <v>4</v>
          </cell>
          <cell r="M52">
            <v>0</v>
          </cell>
          <cell r="N52">
            <v>4270</v>
          </cell>
          <cell r="O52">
            <v>0</v>
          </cell>
          <cell r="P52">
            <v>2</v>
          </cell>
        </row>
        <row r="52"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2</v>
          </cell>
          <cell r="Z52">
            <v>1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4</v>
          </cell>
          <cell r="AF52">
            <v>2.24</v>
          </cell>
          <cell r="AG52">
            <v>1.6</v>
          </cell>
          <cell r="AH52">
            <v>6827.86885245902</v>
          </cell>
          <cell r="AI52">
            <v>29155000</v>
          </cell>
          <cell r="AJ52">
            <v>29155000</v>
          </cell>
        </row>
        <row r="52">
          <cell r="AN52">
            <v>640</v>
          </cell>
          <cell r="AO52">
            <v>5</v>
          </cell>
          <cell r="AP52">
            <v>0</v>
          </cell>
          <cell r="AQ52">
            <v>4</v>
          </cell>
          <cell r="AR52">
            <v>4270</v>
          </cell>
          <cell r="AS52">
            <v>2</v>
          </cell>
          <cell r="AT52">
            <v>0</v>
          </cell>
          <cell r="AU52">
            <v>0</v>
          </cell>
          <cell r="AV52">
            <v>0</v>
          </cell>
        </row>
      </sheetData>
      <sheetData sheetId="9">
        <row r="30">
          <cell r="D30">
            <v>1778</v>
          </cell>
          <cell r="E30">
            <v>0</v>
          </cell>
          <cell r="F30">
            <v>660</v>
          </cell>
          <cell r="G30">
            <v>0</v>
          </cell>
          <cell r="H30">
            <v>0</v>
          </cell>
          <cell r="I30">
            <v>3</v>
          </cell>
          <cell r="J30">
            <v>10</v>
          </cell>
          <cell r="K30">
            <v>0</v>
          </cell>
          <cell r="L30">
            <v>0</v>
          </cell>
        </row>
        <row r="30">
          <cell r="N30">
            <v>2451</v>
          </cell>
          <cell r="O30">
            <v>0</v>
          </cell>
          <cell r="P30">
            <v>22</v>
          </cell>
        </row>
        <row r="30">
          <cell r="R30">
            <v>1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15</v>
          </cell>
          <cell r="AB30">
            <v>13</v>
          </cell>
          <cell r="AC30">
            <v>0</v>
          </cell>
          <cell r="AD30">
            <v>0</v>
          </cell>
          <cell r="AE30">
            <v>742</v>
          </cell>
          <cell r="AF30">
            <v>4</v>
          </cell>
          <cell r="AG30">
            <v>44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712</v>
          </cell>
          <cell r="AO30">
            <v>1778</v>
          </cell>
          <cell r="AP30">
            <v>0</v>
          </cell>
          <cell r="AQ30">
            <v>9</v>
          </cell>
          <cell r="AR30">
            <v>245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</sheetData>
      <sheetData sheetId="10">
        <row r="14">
          <cell r="L14">
            <v>2</v>
          </cell>
        </row>
        <row r="14">
          <cell r="N14">
            <v>2</v>
          </cell>
        </row>
        <row r="14">
          <cell r="AF14">
            <v>3.2</v>
          </cell>
          <cell r="AG14">
            <v>4.7</v>
          </cell>
        </row>
        <row r="14">
          <cell r="AN14">
            <v>8</v>
          </cell>
        </row>
        <row r="14">
          <cell r="AR14">
            <v>2</v>
          </cell>
        </row>
        <row r="15">
          <cell r="D15">
            <v>25</v>
          </cell>
        </row>
        <row r="15">
          <cell r="I15">
            <v>2</v>
          </cell>
          <cell r="J15">
            <v>2</v>
          </cell>
        </row>
        <row r="15">
          <cell r="N15">
            <v>29</v>
          </cell>
        </row>
        <row r="15">
          <cell r="AF15">
            <v>4.2</v>
          </cell>
          <cell r="AG15">
            <v>29</v>
          </cell>
        </row>
        <row r="15">
          <cell r="AN15">
            <v>55</v>
          </cell>
        </row>
        <row r="15">
          <cell r="AQ15">
            <v>2</v>
          </cell>
          <cell r="AR15">
            <v>25</v>
          </cell>
        </row>
        <row r="17">
          <cell r="D17">
            <v>20</v>
          </cell>
        </row>
        <row r="17">
          <cell r="K17">
            <v>2</v>
          </cell>
          <cell r="L17">
            <v>43</v>
          </cell>
        </row>
        <row r="17">
          <cell r="N17">
            <v>65</v>
          </cell>
        </row>
        <row r="17">
          <cell r="AF17">
            <v>15.2</v>
          </cell>
          <cell r="AG17">
            <v>34</v>
          </cell>
          <cell r="AH17">
            <v>1200</v>
          </cell>
          <cell r="AI17">
            <v>24000</v>
          </cell>
          <cell r="AJ17">
            <v>24000</v>
          </cell>
        </row>
        <row r="17">
          <cell r="AN17">
            <v>546</v>
          </cell>
          <cell r="AO17">
            <v>6</v>
          </cell>
        </row>
        <row r="17">
          <cell r="AQ17">
            <v>6</v>
          </cell>
          <cell r="AR17">
            <v>12</v>
          </cell>
        </row>
        <row r="24">
          <cell r="L24">
            <v>62</v>
          </cell>
        </row>
        <row r="24">
          <cell r="N24">
            <v>62</v>
          </cell>
        </row>
        <row r="24">
          <cell r="AF24">
            <v>3.7</v>
          </cell>
          <cell r="AG24">
            <v>5.2</v>
          </cell>
        </row>
        <row r="24">
          <cell r="AN24">
            <v>195</v>
          </cell>
        </row>
        <row r="24">
          <cell r="AR24">
            <v>61</v>
          </cell>
        </row>
        <row r="32">
          <cell r="D32">
            <v>135</v>
          </cell>
        </row>
        <row r="32">
          <cell r="F32">
            <v>2</v>
          </cell>
        </row>
        <row r="32">
          <cell r="I32">
            <v>3</v>
          </cell>
          <cell r="J32">
            <v>1</v>
          </cell>
        </row>
        <row r="32">
          <cell r="L32">
            <v>397</v>
          </cell>
        </row>
        <row r="32">
          <cell r="N32">
            <v>538</v>
          </cell>
        </row>
        <row r="32">
          <cell r="P32">
            <v>3</v>
          </cell>
        </row>
        <row r="32">
          <cell r="W32">
            <v>1</v>
          </cell>
        </row>
        <row r="32">
          <cell r="AA32">
            <v>6</v>
          </cell>
          <cell r="AB32">
            <v>4</v>
          </cell>
          <cell r="AC32">
            <v>23</v>
          </cell>
        </row>
        <row r="32">
          <cell r="AF32">
            <v>21.6</v>
          </cell>
          <cell r="AG32">
            <v>183</v>
          </cell>
        </row>
        <row r="32">
          <cell r="AI32">
            <v>6778949</v>
          </cell>
          <cell r="AJ32">
            <v>6778949</v>
          </cell>
        </row>
        <row r="32">
          <cell r="AN32">
            <v>1145</v>
          </cell>
          <cell r="AO32">
            <v>20</v>
          </cell>
          <cell r="AP32">
            <v>95</v>
          </cell>
          <cell r="AQ32">
            <v>6</v>
          </cell>
          <cell r="AR32">
            <v>55</v>
          </cell>
        </row>
        <row r="44">
          <cell r="D44">
            <v>30</v>
          </cell>
        </row>
        <row r="44">
          <cell r="H44">
            <v>1</v>
          </cell>
          <cell r="I44">
            <v>2</v>
          </cell>
          <cell r="J44">
            <v>3</v>
          </cell>
        </row>
        <row r="44">
          <cell r="L44">
            <v>10</v>
          </cell>
        </row>
        <row r="44">
          <cell r="N44">
            <v>46</v>
          </cell>
        </row>
        <row r="44">
          <cell r="AE44">
            <v>17</v>
          </cell>
          <cell r="AF44">
            <v>29</v>
          </cell>
          <cell r="AG44">
            <v>15</v>
          </cell>
          <cell r="AH44">
            <v>6414.80434782609</v>
          </cell>
          <cell r="AI44">
            <v>295081</v>
          </cell>
          <cell r="AJ44">
            <v>295081</v>
          </cell>
          <cell r="AK44">
            <v>1086.95652173913</v>
          </cell>
          <cell r="AL44">
            <v>50000</v>
          </cell>
          <cell r="AM44">
            <v>50000</v>
          </cell>
          <cell r="AN44">
            <v>42</v>
          </cell>
        </row>
        <row r="44">
          <cell r="AP44">
            <v>5</v>
          </cell>
          <cell r="AQ44">
            <v>1</v>
          </cell>
          <cell r="AR44">
            <v>37</v>
          </cell>
        </row>
        <row r="53">
          <cell r="D53">
            <v>123</v>
          </cell>
        </row>
        <row r="53">
          <cell r="G53">
            <v>1</v>
          </cell>
        </row>
        <row r="53">
          <cell r="I53">
            <v>2</v>
          </cell>
          <cell r="J53">
            <v>2</v>
          </cell>
        </row>
        <row r="53">
          <cell r="L53">
            <v>131</v>
          </cell>
          <cell r="M53">
            <v>3</v>
          </cell>
          <cell r="N53">
            <v>262</v>
          </cell>
        </row>
        <row r="53">
          <cell r="AA53">
            <v>1</v>
          </cell>
          <cell r="AB53">
            <v>1</v>
          </cell>
        </row>
        <row r="53">
          <cell r="AF53">
            <v>4.8</v>
          </cell>
          <cell r="AG53">
            <v>20.5</v>
          </cell>
          <cell r="AH53">
            <v>5003.3</v>
          </cell>
          <cell r="AI53">
            <v>615400</v>
          </cell>
          <cell r="AJ53">
            <v>615400</v>
          </cell>
        </row>
        <row r="53">
          <cell r="AN53">
            <v>363</v>
          </cell>
          <cell r="AO53">
            <v>2</v>
          </cell>
          <cell r="AP53">
            <v>1</v>
          </cell>
          <cell r="AQ53">
            <v>6</v>
          </cell>
          <cell r="AR53">
            <v>199</v>
          </cell>
        </row>
      </sheetData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Zala megye"/>
      <sheetName val="Aa"/>
      <sheetName val="ÉHOT"/>
      <sheetName val="Családtámogatási és Társadalomb"/>
      <sheetName val="Éllemiszerlánc Főosztály"/>
      <sheetName val="Gyámügyi FGőosztály"/>
      <sheetName val="Foglalkoztatási Főosztály"/>
      <sheetName val="Földhivatali Főosztály"/>
      <sheetName val="Földművelésügyi és Erdőgazdálko"/>
      <sheetName val="Műszaki Engedélyezési és Fogyas"/>
      <sheetName val="Népegészségügyi Főosztály"/>
      <sheetName val="Zala megye (2)"/>
      <sheetName val="Zz"/>
    </sheetNames>
    <sheetDataSet>
      <sheetData sheetId="0"/>
      <sheetData sheetId="1"/>
      <sheetData sheetId="2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7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0</v>
          </cell>
          <cell r="J15">
            <v>0</v>
          </cell>
          <cell r="K15">
            <v>0</v>
          </cell>
          <cell r="L15">
            <v>2</v>
          </cell>
          <cell r="M15">
            <v>0</v>
          </cell>
          <cell r="N15">
            <v>3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2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58</v>
          </cell>
          <cell r="AO15">
            <v>20</v>
          </cell>
          <cell r="AP15">
            <v>0</v>
          </cell>
          <cell r="AQ15">
            <v>3</v>
          </cell>
          <cell r="AR15">
            <v>3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</v>
          </cell>
          <cell r="K17">
            <v>18</v>
          </cell>
          <cell r="L17">
            <v>44</v>
          </cell>
          <cell r="M17">
            <v>0</v>
          </cell>
          <cell r="N17">
            <v>244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.18</v>
          </cell>
          <cell r="AG17">
            <v>7.21</v>
          </cell>
          <cell r="AH17">
            <v>9045.96</v>
          </cell>
          <cell r="AI17">
            <v>414793</v>
          </cell>
          <cell r="AJ17">
            <v>369793</v>
          </cell>
        </row>
        <row r="17">
          <cell r="AL17">
            <v>0</v>
          </cell>
          <cell r="AM17">
            <v>0</v>
          </cell>
          <cell r="AN17">
            <v>978</v>
          </cell>
          <cell r="AO17">
            <v>39</v>
          </cell>
          <cell r="AP17">
            <v>1</v>
          </cell>
          <cell r="AQ17">
            <v>10</v>
          </cell>
          <cell r="AR17">
            <v>16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</row>
        <row r="18">
          <cell r="AI18">
            <v>0</v>
          </cell>
          <cell r="AJ18">
            <v>0</v>
          </cell>
        </row>
        <row r="18"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</row>
        <row r="23">
          <cell r="AI23">
            <v>0</v>
          </cell>
          <cell r="AJ23">
            <v>0</v>
          </cell>
        </row>
        <row r="23"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57</v>
          </cell>
          <cell r="M24">
            <v>0</v>
          </cell>
          <cell r="N24">
            <v>57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</v>
          </cell>
          <cell r="AG24">
            <v>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57</v>
          </cell>
          <cell r="AO24">
            <v>57</v>
          </cell>
          <cell r="AP24">
            <v>0</v>
          </cell>
          <cell r="AQ24">
            <v>3</v>
          </cell>
          <cell r="AR24">
            <v>57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</row>
        <row r="25">
          <cell r="AI25">
            <v>0</v>
          </cell>
          <cell r="AJ25">
            <v>0</v>
          </cell>
        </row>
        <row r="25"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</row>
        <row r="27">
          <cell r="AI27">
            <v>0</v>
          </cell>
          <cell r="AJ27">
            <v>0</v>
          </cell>
        </row>
        <row r="27"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D32">
            <v>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2</v>
          </cell>
          <cell r="J32">
            <v>0</v>
          </cell>
          <cell r="K32">
            <v>0</v>
          </cell>
          <cell r="L32">
            <v>21</v>
          </cell>
          <cell r="M32">
            <v>0</v>
          </cell>
          <cell r="N32">
            <v>31</v>
          </cell>
          <cell r="O32">
            <v>0</v>
          </cell>
          <cell r="P32">
            <v>0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22</v>
          </cell>
          <cell r="AG32">
            <v>66.575</v>
          </cell>
          <cell r="AH32">
            <v>51307.5</v>
          </cell>
          <cell r="AI32">
            <v>488822</v>
          </cell>
          <cell r="AJ32">
            <v>488822</v>
          </cell>
        </row>
        <row r="32">
          <cell r="AL32">
            <v>0</v>
          </cell>
          <cell r="AM32">
            <v>0</v>
          </cell>
          <cell r="AN32">
            <v>86</v>
          </cell>
          <cell r="AO32">
            <v>7</v>
          </cell>
          <cell r="AP32">
            <v>9</v>
          </cell>
          <cell r="AQ32">
            <v>2</v>
          </cell>
          <cell r="AR32">
            <v>4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</row>
        <row r="33">
          <cell r="AI33">
            <v>0</v>
          </cell>
          <cell r="AJ33">
            <v>0</v>
          </cell>
        </row>
        <row r="33"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</row>
        <row r="34">
          <cell r="AI34">
            <v>0</v>
          </cell>
          <cell r="AJ34">
            <v>0</v>
          </cell>
        </row>
        <row r="34"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</row>
        <row r="35">
          <cell r="AI35">
            <v>0</v>
          </cell>
          <cell r="AJ35">
            <v>0</v>
          </cell>
        </row>
        <row r="35"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</row>
        <row r="37">
          <cell r="AI37">
            <v>0</v>
          </cell>
          <cell r="AJ37">
            <v>0</v>
          </cell>
        </row>
        <row r="37"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</row>
        <row r="38">
          <cell r="AI38">
            <v>0</v>
          </cell>
          <cell r="AJ38">
            <v>0</v>
          </cell>
        </row>
        <row r="38"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</row>
        <row r="39">
          <cell r="AI39">
            <v>0</v>
          </cell>
          <cell r="AJ39">
            <v>0</v>
          </cell>
        </row>
        <row r="39"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</row>
        <row r="40">
          <cell r="AI40">
            <v>0</v>
          </cell>
          <cell r="AJ40">
            <v>0</v>
          </cell>
        </row>
        <row r="40"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</row>
        <row r="41">
          <cell r="AI41">
            <v>0</v>
          </cell>
          <cell r="AJ41">
            <v>0</v>
          </cell>
        </row>
        <row r="41"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</row>
        <row r="42">
          <cell r="AI42">
            <v>0</v>
          </cell>
          <cell r="AJ42">
            <v>0</v>
          </cell>
        </row>
        <row r="42"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</row>
        <row r="43">
          <cell r="AI43">
            <v>0</v>
          </cell>
          <cell r="AJ43">
            <v>0</v>
          </cell>
        </row>
        <row r="43"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D44">
            <v>3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</v>
          </cell>
          <cell r="J44">
            <v>34</v>
          </cell>
          <cell r="K44">
            <v>0</v>
          </cell>
          <cell r="L44">
            <v>0</v>
          </cell>
          <cell r="M44">
            <v>0</v>
          </cell>
          <cell r="N44">
            <v>72</v>
          </cell>
          <cell r="O44">
            <v>0</v>
          </cell>
          <cell r="P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9</v>
          </cell>
          <cell r="AF44">
            <v>17</v>
          </cell>
          <cell r="AG44">
            <v>29</v>
          </cell>
        </row>
        <row r="44">
          <cell r="AI44">
            <v>0</v>
          </cell>
          <cell r="AJ44">
            <v>0</v>
          </cell>
        </row>
        <row r="44">
          <cell r="AL44">
            <v>0</v>
          </cell>
          <cell r="AM44">
            <v>0</v>
          </cell>
          <cell r="AN44">
            <v>149</v>
          </cell>
          <cell r="AO44">
            <v>32</v>
          </cell>
          <cell r="AP44">
            <v>0</v>
          </cell>
          <cell r="AQ44">
            <v>3</v>
          </cell>
          <cell r="AR44">
            <v>73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</row>
        <row r="45">
          <cell r="AI45">
            <v>0</v>
          </cell>
          <cell r="AJ45">
            <v>0</v>
          </cell>
        </row>
        <row r="45"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</row>
        <row r="47">
          <cell r="AI47">
            <v>0</v>
          </cell>
          <cell r="AJ47">
            <v>0</v>
          </cell>
        </row>
        <row r="47"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</row>
        <row r="49">
          <cell r="AI49">
            <v>0</v>
          </cell>
          <cell r="AJ49">
            <v>0</v>
          </cell>
        </row>
        <row r="49"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</row>
        <row r="50">
          <cell r="AI50">
            <v>0</v>
          </cell>
          <cell r="AJ50">
            <v>0</v>
          </cell>
        </row>
        <row r="50"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</row>
        <row r="51">
          <cell r="AI51">
            <v>0</v>
          </cell>
          <cell r="AJ51">
            <v>0</v>
          </cell>
        </row>
        <row r="51"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</row>
        <row r="52">
          <cell r="AI52">
            <v>0</v>
          </cell>
          <cell r="AJ52">
            <v>0</v>
          </cell>
        </row>
        <row r="52"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D53">
            <v>13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305</v>
          </cell>
          <cell r="M53">
            <v>0</v>
          </cell>
          <cell r="N53">
            <v>435</v>
          </cell>
          <cell r="O53">
            <v>0</v>
          </cell>
          <cell r="P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2.58</v>
          </cell>
          <cell r="AG53">
            <v>4.2</v>
          </cell>
          <cell r="AH53">
            <v>5000</v>
          </cell>
          <cell r="AI53">
            <v>3850000</v>
          </cell>
          <cell r="AJ53">
            <v>3850000</v>
          </cell>
        </row>
        <row r="53">
          <cell r="AL53">
            <v>0</v>
          </cell>
          <cell r="AM53">
            <v>0</v>
          </cell>
          <cell r="AN53">
            <v>649</v>
          </cell>
          <cell r="AO53">
            <v>94</v>
          </cell>
          <cell r="AP53">
            <v>0</v>
          </cell>
          <cell r="AQ53">
            <v>10</v>
          </cell>
          <cell r="AR53">
            <v>254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</sheetData>
      <sheetData sheetId="3">
        <row r="19">
          <cell r="D19">
            <v>13148</v>
          </cell>
        </row>
        <row r="19">
          <cell r="F19">
            <v>2489</v>
          </cell>
        </row>
        <row r="19">
          <cell r="H19">
            <v>19</v>
          </cell>
          <cell r="I19">
            <v>68</v>
          </cell>
          <cell r="J19">
            <v>2490</v>
          </cell>
          <cell r="K19">
            <v>78</v>
          </cell>
          <cell r="L19">
            <v>1978</v>
          </cell>
          <cell r="M19">
            <v>416</v>
          </cell>
          <cell r="N19">
            <v>20686</v>
          </cell>
        </row>
        <row r="19">
          <cell r="P19">
            <v>456</v>
          </cell>
        </row>
        <row r="19">
          <cell r="R19">
            <v>17</v>
          </cell>
        </row>
        <row r="19">
          <cell r="Y19">
            <v>40</v>
          </cell>
          <cell r="Z19">
            <v>26</v>
          </cell>
          <cell r="AA19">
            <v>12</v>
          </cell>
          <cell r="AB19">
            <v>8</v>
          </cell>
          <cell r="AC19">
            <v>26</v>
          </cell>
        </row>
        <row r="19">
          <cell r="AF19">
            <v>1.2</v>
          </cell>
          <cell r="AG19">
            <v>19</v>
          </cell>
        </row>
        <row r="19">
          <cell r="AN19">
            <v>18113</v>
          </cell>
        </row>
        <row r="19">
          <cell r="AQ19">
            <v>17</v>
          </cell>
          <cell r="AR19">
            <v>10543</v>
          </cell>
          <cell r="AS19">
            <v>2</v>
          </cell>
          <cell r="AT19">
            <v>38</v>
          </cell>
          <cell r="AU19">
            <v>9</v>
          </cell>
        </row>
        <row r="20">
          <cell r="D20">
            <v>44475</v>
          </cell>
        </row>
        <row r="20">
          <cell r="F20">
            <v>448</v>
          </cell>
        </row>
        <row r="20">
          <cell r="H20">
            <v>26</v>
          </cell>
          <cell r="I20">
            <v>261</v>
          </cell>
          <cell r="J20">
            <v>1506</v>
          </cell>
          <cell r="K20">
            <v>172</v>
          </cell>
          <cell r="L20">
            <v>1729</v>
          </cell>
          <cell r="M20">
            <v>32</v>
          </cell>
          <cell r="N20">
            <v>48649</v>
          </cell>
        </row>
        <row r="20">
          <cell r="P20">
            <v>19</v>
          </cell>
        </row>
        <row r="20">
          <cell r="Y20">
            <v>3</v>
          </cell>
          <cell r="Z20">
            <v>2</v>
          </cell>
          <cell r="AA20">
            <v>1</v>
          </cell>
          <cell r="AB20">
            <v>1</v>
          </cell>
          <cell r="AC20">
            <v>7</v>
          </cell>
        </row>
        <row r="20">
          <cell r="AE20">
            <v>83</v>
          </cell>
          <cell r="AF20">
            <v>0.8</v>
          </cell>
          <cell r="AG20">
            <v>17</v>
          </cell>
          <cell r="AH20">
            <v>108</v>
          </cell>
          <cell r="AI20">
            <v>4002000</v>
          </cell>
          <cell r="AJ20">
            <v>4002000</v>
          </cell>
          <cell r="AK20">
            <v>25000</v>
          </cell>
          <cell r="AL20">
            <v>25000</v>
          </cell>
          <cell r="AM20">
            <v>25000</v>
          </cell>
          <cell r="AN20">
            <v>34731</v>
          </cell>
          <cell r="AO20">
            <v>230</v>
          </cell>
        </row>
        <row r="20">
          <cell r="AQ20">
            <v>23</v>
          </cell>
          <cell r="AR20">
            <v>37066</v>
          </cell>
        </row>
        <row r="20">
          <cell r="AT20">
            <v>32</v>
          </cell>
          <cell r="AU20">
            <v>11</v>
          </cell>
          <cell r="AV20">
            <v>21</v>
          </cell>
        </row>
        <row r="43">
          <cell r="D43">
            <v>3731</v>
          </cell>
        </row>
        <row r="43">
          <cell r="F43">
            <v>113</v>
          </cell>
        </row>
        <row r="43">
          <cell r="H43">
            <v>5</v>
          </cell>
          <cell r="I43">
            <v>38</v>
          </cell>
          <cell r="J43">
            <v>114</v>
          </cell>
          <cell r="K43">
            <v>3</v>
          </cell>
          <cell r="L43">
            <v>628</v>
          </cell>
        </row>
        <row r="43">
          <cell r="N43">
            <v>4631</v>
          </cell>
          <cell r="O43">
            <v>1</v>
          </cell>
          <cell r="P43">
            <v>20</v>
          </cell>
        </row>
        <row r="43">
          <cell r="Y43">
            <v>20</v>
          </cell>
          <cell r="Z43">
            <v>15</v>
          </cell>
          <cell r="AA43">
            <v>4</v>
          </cell>
          <cell r="AB43">
            <v>1</v>
          </cell>
          <cell r="AC43">
            <v>107</v>
          </cell>
        </row>
        <row r="43">
          <cell r="AE43">
            <v>1498</v>
          </cell>
          <cell r="AF43">
            <v>3.4</v>
          </cell>
          <cell r="AG43">
            <v>20</v>
          </cell>
          <cell r="AH43">
            <v>23.8</v>
          </cell>
          <cell r="AI43">
            <v>339000</v>
          </cell>
          <cell r="AJ43">
            <v>339000</v>
          </cell>
        </row>
        <row r="43">
          <cell r="AN43">
            <v>9329</v>
          </cell>
        </row>
        <row r="43">
          <cell r="AQ43">
            <v>21</v>
          </cell>
          <cell r="AR43">
            <v>14227</v>
          </cell>
        </row>
        <row r="43">
          <cell r="AT43">
            <v>25</v>
          </cell>
          <cell r="AU43">
            <v>2</v>
          </cell>
          <cell r="AV43">
            <v>23</v>
          </cell>
        </row>
        <row r="48">
          <cell r="D48">
            <v>2325</v>
          </cell>
        </row>
        <row r="48">
          <cell r="F48">
            <v>458</v>
          </cell>
        </row>
        <row r="48">
          <cell r="H48">
            <v>17</v>
          </cell>
          <cell r="I48">
            <v>35</v>
          </cell>
          <cell r="J48">
            <v>853</v>
          </cell>
          <cell r="K48">
            <v>1</v>
          </cell>
          <cell r="L48">
            <v>2342</v>
          </cell>
          <cell r="M48">
            <v>26</v>
          </cell>
          <cell r="N48">
            <v>6057</v>
          </cell>
        </row>
        <row r="48">
          <cell r="P48">
            <v>118</v>
          </cell>
        </row>
        <row r="48">
          <cell r="Y48">
            <v>42</v>
          </cell>
          <cell r="Z48">
            <v>30</v>
          </cell>
          <cell r="AA48">
            <v>15</v>
          </cell>
          <cell r="AB48">
            <v>9</v>
          </cell>
          <cell r="AC48">
            <v>42</v>
          </cell>
        </row>
        <row r="48">
          <cell r="AF48">
            <v>5</v>
          </cell>
          <cell r="AG48">
            <v>52</v>
          </cell>
        </row>
        <row r="48">
          <cell r="AN48">
            <v>2285</v>
          </cell>
          <cell r="AO48">
            <v>1486</v>
          </cell>
        </row>
        <row r="48">
          <cell r="AQ48">
            <v>5</v>
          </cell>
          <cell r="AR48">
            <v>4903</v>
          </cell>
          <cell r="AS48">
            <v>10</v>
          </cell>
          <cell r="AT48">
            <v>26</v>
          </cell>
          <cell r="AU48">
            <v>14</v>
          </cell>
          <cell r="AV48">
            <v>12</v>
          </cell>
        </row>
      </sheetData>
      <sheetData sheetId="4">
        <row r="18">
          <cell r="D18">
            <v>2</v>
          </cell>
        </row>
        <row r="18">
          <cell r="N18">
            <v>2</v>
          </cell>
        </row>
        <row r="18">
          <cell r="AE18">
            <v>2</v>
          </cell>
          <cell r="AF18">
            <v>2</v>
          </cell>
          <cell r="AG18">
            <v>15</v>
          </cell>
        </row>
        <row r="18">
          <cell r="AK18">
            <v>50000</v>
          </cell>
          <cell r="AL18">
            <v>100000</v>
          </cell>
        </row>
        <row r="18">
          <cell r="AN18">
            <v>2</v>
          </cell>
          <cell r="AO18">
            <v>1</v>
          </cell>
        </row>
        <row r="18">
          <cell r="AQ18">
            <v>2</v>
          </cell>
          <cell r="AR18">
            <v>2</v>
          </cell>
        </row>
        <row r="22">
          <cell r="D22">
            <v>187</v>
          </cell>
        </row>
        <row r="22">
          <cell r="F22">
            <v>188</v>
          </cell>
        </row>
        <row r="22">
          <cell r="I22">
            <v>6</v>
          </cell>
          <cell r="J22">
            <v>6</v>
          </cell>
          <cell r="K22">
            <v>2</v>
          </cell>
          <cell r="L22">
            <v>17</v>
          </cell>
          <cell r="M22">
            <v>8</v>
          </cell>
          <cell r="N22">
            <v>410</v>
          </cell>
          <cell r="O22">
            <v>4</v>
          </cell>
          <cell r="P22">
            <v>4</v>
          </cell>
        </row>
        <row r="22">
          <cell r="R22">
            <v>3</v>
          </cell>
        </row>
        <row r="22">
          <cell r="Y22">
            <v>2</v>
          </cell>
        </row>
        <row r="22">
          <cell r="AE22">
            <v>84</v>
          </cell>
          <cell r="AF22">
            <v>5</v>
          </cell>
          <cell r="AG22">
            <v>15</v>
          </cell>
          <cell r="AH22">
            <v>29470</v>
          </cell>
          <cell r="AI22">
            <v>29470</v>
          </cell>
          <cell r="AJ22">
            <v>29470</v>
          </cell>
          <cell r="AK22">
            <v>996500</v>
          </cell>
          <cell r="AL22">
            <v>2069000</v>
          </cell>
          <cell r="AM22">
            <v>944000</v>
          </cell>
          <cell r="AN22">
            <v>381</v>
          </cell>
          <cell r="AO22">
            <v>1</v>
          </cell>
        </row>
        <row r="22">
          <cell r="AQ22">
            <v>4</v>
          </cell>
          <cell r="AR22">
            <v>211</v>
          </cell>
          <cell r="AS22">
            <v>2</v>
          </cell>
          <cell r="AT22">
            <v>8</v>
          </cell>
        </row>
        <row r="23">
          <cell r="D23">
            <v>57</v>
          </cell>
        </row>
        <row r="23">
          <cell r="F23">
            <v>11</v>
          </cell>
        </row>
        <row r="23">
          <cell r="J23">
            <v>1</v>
          </cell>
        </row>
        <row r="23">
          <cell r="L23">
            <v>15</v>
          </cell>
          <cell r="M23">
            <v>3</v>
          </cell>
          <cell r="N23">
            <v>85</v>
          </cell>
          <cell r="O23">
            <v>2</v>
          </cell>
        </row>
        <row r="23">
          <cell r="AE23">
            <v>58</v>
          </cell>
          <cell r="AF23">
            <v>8</v>
          </cell>
          <cell r="AG23">
            <v>15</v>
          </cell>
        </row>
        <row r="23">
          <cell r="AK23">
            <v>124770</v>
          </cell>
          <cell r="AL23">
            <v>2994500</v>
          </cell>
        </row>
        <row r="23">
          <cell r="AN23">
            <v>57</v>
          </cell>
          <cell r="AO23">
            <v>1</v>
          </cell>
        </row>
        <row r="23">
          <cell r="AQ23">
            <v>4</v>
          </cell>
          <cell r="AR23">
            <v>60</v>
          </cell>
        </row>
        <row r="23">
          <cell r="AT23">
            <v>2</v>
          </cell>
          <cell r="AU23">
            <v>1</v>
          </cell>
          <cell r="AV23">
            <v>1</v>
          </cell>
        </row>
        <row r="41">
          <cell r="D41">
            <v>350</v>
          </cell>
        </row>
        <row r="41">
          <cell r="F41">
            <v>596</v>
          </cell>
        </row>
        <row r="41">
          <cell r="L41">
            <v>552</v>
          </cell>
          <cell r="M41">
            <v>0</v>
          </cell>
          <cell r="N41">
            <v>1498</v>
          </cell>
        </row>
        <row r="41">
          <cell r="P41">
            <v>1</v>
          </cell>
        </row>
        <row r="41">
          <cell r="Y41">
            <v>2</v>
          </cell>
          <cell r="Z41">
            <v>2</v>
          </cell>
        </row>
        <row r="41">
          <cell r="AE41">
            <v>967</v>
          </cell>
          <cell r="AF41">
            <v>3</v>
          </cell>
          <cell r="AG41">
            <v>18</v>
          </cell>
          <cell r="AH41">
            <v>4470</v>
          </cell>
          <cell r="AI41">
            <v>11015610</v>
          </cell>
          <cell r="AJ41">
            <v>10803</v>
          </cell>
          <cell r="AK41">
            <v>59610</v>
          </cell>
          <cell r="AL41">
            <v>8643530</v>
          </cell>
          <cell r="AM41">
            <v>6548510</v>
          </cell>
          <cell r="AN41">
            <v>1452</v>
          </cell>
          <cell r="AO41">
            <v>1</v>
          </cell>
        </row>
        <row r="41">
          <cell r="AQ41">
            <v>11</v>
          </cell>
          <cell r="AR41">
            <v>1245</v>
          </cell>
        </row>
        <row r="41">
          <cell r="AT41">
            <v>15</v>
          </cell>
          <cell r="AU41">
            <v>7</v>
          </cell>
        </row>
        <row r="51">
          <cell r="D51">
            <v>1</v>
          </cell>
        </row>
        <row r="51">
          <cell r="N51">
            <v>1</v>
          </cell>
        </row>
        <row r="51">
          <cell r="AE51">
            <v>10</v>
          </cell>
          <cell r="AF51">
            <v>6</v>
          </cell>
          <cell r="AG51">
            <v>15</v>
          </cell>
        </row>
        <row r="51">
          <cell r="AN51">
            <v>1</v>
          </cell>
          <cell r="AO51">
            <v>1</v>
          </cell>
        </row>
        <row r="51">
          <cell r="AQ51">
            <v>1</v>
          </cell>
          <cell r="AR51">
            <v>1</v>
          </cell>
        </row>
      </sheetData>
      <sheetData sheetId="5">
        <row r="12">
          <cell r="D12">
            <v>44</v>
          </cell>
        </row>
        <row r="12">
          <cell r="F12">
            <v>110</v>
          </cell>
        </row>
        <row r="12">
          <cell r="H12">
            <v>3</v>
          </cell>
          <cell r="I12">
            <v>18</v>
          </cell>
          <cell r="J12">
            <v>10</v>
          </cell>
        </row>
        <row r="12">
          <cell r="N12">
            <v>185</v>
          </cell>
        </row>
        <row r="12">
          <cell r="AF12">
            <v>8</v>
          </cell>
          <cell r="AG12">
            <v>5</v>
          </cell>
        </row>
        <row r="12">
          <cell r="AN12">
            <v>181</v>
          </cell>
        </row>
        <row r="12">
          <cell r="AQ12">
            <v>1</v>
          </cell>
          <cell r="AR12">
            <v>175</v>
          </cell>
        </row>
        <row r="28">
          <cell r="D28">
            <v>56</v>
          </cell>
        </row>
        <row r="28">
          <cell r="F28">
            <v>29</v>
          </cell>
        </row>
        <row r="28">
          <cell r="I28">
            <v>11</v>
          </cell>
        </row>
        <row r="28">
          <cell r="L28">
            <v>248</v>
          </cell>
        </row>
        <row r="28">
          <cell r="N28">
            <v>344</v>
          </cell>
        </row>
        <row r="28">
          <cell r="AE28">
            <v>25</v>
          </cell>
          <cell r="AF28">
            <v>16</v>
          </cell>
          <cell r="AG28">
            <v>21</v>
          </cell>
        </row>
        <row r="28">
          <cell r="AN28">
            <v>62</v>
          </cell>
          <cell r="AO28">
            <v>28</v>
          </cell>
          <cell r="AP28">
            <v>24</v>
          </cell>
          <cell r="AQ28">
            <v>4</v>
          </cell>
          <cell r="AR28">
            <v>36</v>
          </cell>
        </row>
        <row r="31">
          <cell r="D31">
            <v>182</v>
          </cell>
        </row>
        <row r="31">
          <cell r="J31">
            <v>10</v>
          </cell>
        </row>
        <row r="31">
          <cell r="L31">
            <v>4</v>
          </cell>
        </row>
        <row r="31">
          <cell r="N31">
            <v>196</v>
          </cell>
        </row>
        <row r="31">
          <cell r="AF31">
            <v>25</v>
          </cell>
          <cell r="AG31">
            <v>7</v>
          </cell>
        </row>
        <row r="31">
          <cell r="AN31">
            <v>524</v>
          </cell>
        </row>
        <row r="31">
          <cell r="AQ31">
            <v>1</v>
          </cell>
          <cell r="AR31">
            <v>182</v>
          </cell>
        </row>
        <row r="35">
          <cell r="D35">
            <v>53</v>
          </cell>
        </row>
        <row r="35">
          <cell r="I35">
            <v>1</v>
          </cell>
          <cell r="J35">
            <v>18</v>
          </cell>
          <cell r="K35">
            <v>29</v>
          </cell>
          <cell r="L35">
            <v>46</v>
          </cell>
        </row>
        <row r="35">
          <cell r="N35">
            <v>147</v>
          </cell>
        </row>
        <row r="35">
          <cell r="Y35">
            <v>1</v>
          </cell>
          <cell r="Z35">
            <v>1</v>
          </cell>
        </row>
        <row r="35">
          <cell r="AF35">
            <v>15</v>
          </cell>
          <cell r="AG35">
            <v>8</v>
          </cell>
        </row>
        <row r="35">
          <cell r="AN35">
            <v>1520</v>
          </cell>
        </row>
        <row r="35">
          <cell r="AP35">
            <v>2</v>
          </cell>
          <cell r="AQ35">
            <v>426</v>
          </cell>
          <cell r="AR35">
            <v>126</v>
          </cell>
        </row>
        <row r="46">
          <cell r="D46">
            <v>98</v>
          </cell>
        </row>
        <row r="46">
          <cell r="N46">
            <v>98</v>
          </cell>
        </row>
        <row r="46">
          <cell r="AF46">
            <v>8</v>
          </cell>
          <cell r="AG46">
            <v>4</v>
          </cell>
        </row>
        <row r="46">
          <cell r="AN46">
            <v>440</v>
          </cell>
        </row>
        <row r="46">
          <cell r="AQ46">
            <v>3</v>
          </cell>
          <cell r="AR46">
            <v>112</v>
          </cell>
        </row>
        <row r="50">
          <cell r="D50">
            <v>165</v>
          </cell>
        </row>
        <row r="50">
          <cell r="F50">
            <v>30</v>
          </cell>
        </row>
        <row r="50">
          <cell r="I50">
            <v>8</v>
          </cell>
          <cell r="J50">
            <v>12</v>
          </cell>
          <cell r="K50">
            <v>2</v>
          </cell>
          <cell r="L50">
            <v>179</v>
          </cell>
        </row>
        <row r="50">
          <cell r="N50">
            <v>396</v>
          </cell>
        </row>
        <row r="50">
          <cell r="AE50">
            <v>46</v>
          </cell>
          <cell r="AF50">
            <v>18</v>
          </cell>
          <cell r="AG50">
            <v>45</v>
          </cell>
        </row>
        <row r="50">
          <cell r="AN50">
            <v>368</v>
          </cell>
          <cell r="AO50">
            <v>101</v>
          </cell>
          <cell r="AP50">
            <v>63</v>
          </cell>
          <cell r="AQ50">
            <v>4</v>
          </cell>
          <cell r="AR50">
            <v>132</v>
          </cell>
        </row>
      </sheetData>
      <sheetData sheetId="6">
        <row r="13">
          <cell r="D13">
            <v>48</v>
          </cell>
        </row>
        <row r="13">
          <cell r="G13">
            <v>46</v>
          </cell>
        </row>
        <row r="13">
          <cell r="I13">
            <v>14</v>
          </cell>
          <cell r="J13">
            <v>69</v>
          </cell>
        </row>
        <row r="13">
          <cell r="L13">
            <v>4</v>
          </cell>
        </row>
        <row r="13">
          <cell r="N13">
            <v>181</v>
          </cell>
        </row>
        <row r="13">
          <cell r="AE13">
            <v>58</v>
          </cell>
          <cell r="AF13">
            <v>5.8</v>
          </cell>
          <cell r="AG13">
            <v>22</v>
          </cell>
        </row>
        <row r="13">
          <cell r="AN13">
            <v>143</v>
          </cell>
        </row>
        <row r="13">
          <cell r="AQ13">
            <v>7</v>
          </cell>
          <cell r="AR13">
            <v>148</v>
          </cell>
        </row>
        <row r="38">
          <cell r="D38">
            <v>312</v>
          </cell>
        </row>
        <row r="38">
          <cell r="I38">
            <v>9</v>
          </cell>
          <cell r="J38">
            <v>3</v>
          </cell>
        </row>
        <row r="38">
          <cell r="L38">
            <v>694</v>
          </cell>
          <cell r="M38">
            <v>16</v>
          </cell>
          <cell r="N38">
            <v>996</v>
          </cell>
          <cell r="O38">
            <v>38</v>
          </cell>
          <cell r="P38">
            <v>8</v>
          </cell>
        </row>
        <row r="38">
          <cell r="R38">
            <v>2</v>
          </cell>
        </row>
        <row r="38">
          <cell r="Y38">
            <v>7</v>
          </cell>
          <cell r="Z38">
            <v>6</v>
          </cell>
          <cell r="AA38">
            <v>5</v>
          </cell>
          <cell r="AB38">
            <v>2</v>
          </cell>
          <cell r="AC38">
            <v>9</v>
          </cell>
          <cell r="AD38">
            <v>1</v>
          </cell>
          <cell r="AE38">
            <v>466</v>
          </cell>
        </row>
        <row r="38">
          <cell r="AH38">
            <v>168.7</v>
          </cell>
          <cell r="AI38">
            <v>78600</v>
          </cell>
          <cell r="AJ38">
            <v>78600</v>
          </cell>
          <cell r="AK38">
            <v>127925</v>
          </cell>
          <cell r="AL38">
            <v>3454000</v>
          </cell>
          <cell r="AM38">
            <v>1274000</v>
          </cell>
          <cell r="AN38">
            <v>468</v>
          </cell>
          <cell r="AO38">
            <v>34</v>
          </cell>
        </row>
        <row r="38">
          <cell r="AQ38">
            <v>9</v>
          </cell>
          <cell r="AR38">
            <v>272</v>
          </cell>
          <cell r="AS38">
            <v>1</v>
          </cell>
          <cell r="AT38">
            <v>35</v>
          </cell>
          <cell r="AU38">
            <v>2</v>
          </cell>
          <cell r="AV38">
            <v>33</v>
          </cell>
        </row>
      </sheetData>
      <sheetData sheetId="7">
        <row r="27">
          <cell r="D27">
            <v>1593</v>
          </cell>
        </row>
        <row r="27">
          <cell r="F27">
            <v>343</v>
          </cell>
        </row>
        <row r="27">
          <cell r="H27">
            <v>25</v>
          </cell>
          <cell r="I27">
            <v>26</v>
          </cell>
          <cell r="J27">
            <v>355</v>
          </cell>
        </row>
        <row r="27">
          <cell r="L27">
            <v>836</v>
          </cell>
        </row>
        <row r="27">
          <cell r="N27">
            <v>1225</v>
          </cell>
          <cell r="O27">
            <v>1953</v>
          </cell>
          <cell r="P27">
            <v>31</v>
          </cell>
        </row>
        <row r="27">
          <cell r="AA27">
            <v>23</v>
          </cell>
          <cell r="AB27">
            <v>9</v>
          </cell>
        </row>
        <row r="27">
          <cell r="AF27">
            <v>2</v>
          </cell>
          <cell r="AG27">
            <v>70</v>
          </cell>
        </row>
        <row r="27">
          <cell r="AN27">
            <v>7744</v>
          </cell>
          <cell r="AO27">
            <v>1</v>
          </cell>
        </row>
        <row r="27">
          <cell r="AQ27">
            <v>4</v>
          </cell>
          <cell r="AR27">
            <v>3163</v>
          </cell>
          <cell r="AS27">
            <v>10</v>
          </cell>
        </row>
        <row r="30">
          <cell r="D30">
            <v>20</v>
          </cell>
        </row>
        <row r="30">
          <cell r="J30">
            <v>4</v>
          </cell>
          <cell r="K30">
            <v>2</v>
          </cell>
          <cell r="L30">
            <v>138</v>
          </cell>
        </row>
        <row r="30">
          <cell r="N30">
            <v>164</v>
          </cell>
        </row>
        <row r="30">
          <cell r="AF30">
            <v>8</v>
          </cell>
          <cell r="AG30">
            <v>18</v>
          </cell>
        </row>
        <row r="30">
          <cell r="AN30">
            <v>258</v>
          </cell>
          <cell r="AO30">
            <v>5</v>
          </cell>
        </row>
        <row r="30">
          <cell r="AR30">
            <v>152</v>
          </cell>
        </row>
        <row r="32">
          <cell r="D32">
            <v>14</v>
          </cell>
        </row>
        <row r="32">
          <cell r="N32">
            <v>14</v>
          </cell>
        </row>
        <row r="32">
          <cell r="AF32">
            <v>3</v>
          </cell>
          <cell r="AG32">
            <v>8</v>
          </cell>
        </row>
        <row r="32">
          <cell r="AN32">
            <v>14</v>
          </cell>
          <cell r="AO32">
            <v>0</v>
          </cell>
        </row>
        <row r="32">
          <cell r="AQ32">
            <v>1</v>
          </cell>
          <cell r="AR32">
            <v>12</v>
          </cell>
        </row>
      </sheetData>
      <sheetData sheetId="8">
        <row r="11">
          <cell r="D11">
            <v>31</v>
          </cell>
          <cell r="E11">
            <v>0</v>
          </cell>
          <cell r="F11">
            <v>0</v>
          </cell>
          <cell r="G11">
            <v>0</v>
          </cell>
          <cell r="H11">
            <v>2</v>
          </cell>
          <cell r="I11">
            <v>0</v>
          </cell>
          <cell r="J11">
            <v>0</v>
          </cell>
          <cell r="K11">
            <v>0</v>
          </cell>
          <cell r="L11">
            <v>7</v>
          </cell>
          <cell r="M11">
            <v>0</v>
          </cell>
          <cell r="N11">
            <v>4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1</v>
          </cell>
          <cell r="AF11">
            <v>1.2</v>
          </cell>
          <cell r="AG11">
            <v>0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1</v>
          </cell>
          <cell r="AO11">
            <v>0</v>
          </cell>
          <cell r="AP11">
            <v>0</v>
          </cell>
          <cell r="AQ11">
            <v>1</v>
          </cell>
          <cell r="AR11">
            <v>3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25">
          <cell r="D25">
            <v>900</v>
          </cell>
        </row>
        <row r="25">
          <cell r="F25">
            <v>50</v>
          </cell>
        </row>
        <row r="25">
          <cell r="H25">
            <v>165</v>
          </cell>
          <cell r="I25">
            <v>83</v>
          </cell>
          <cell r="J25">
            <v>89</v>
          </cell>
          <cell r="K25">
            <v>22</v>
          </cell>
          <cell r="L25">
            <v>106</v>
          </cell>
          <cell r="M25">
            <v>54</v>
          </cell>
          <cell r="N25">
            <v>1440</v>
          </cell>
          <cell r="O25">
            <v>29</v>
          </cell>
          <cell r="P25">
            <v>63</v>
          </cell>
        </row>
        <row r="25">
          <cell r="R25">
            <v>13</v>
          </cell>
          <cell r="S25">
            <v>4</v>
          </cell>
          <cell r="T25">
            <v>1</v>
          </cell>
        </row>
        <row r="25">
          <cell r="Y25">
            <v>44</v>
          </cell>
          <cell r="Z25">
            <v>38</v>
          </cell>
        </row>
        <row r="25">
          <cell r="AC25">
            <v>10</v>
          </cell>
        </row>
        <row r="25">
          <cell r="AE25">
            <v>6340</v>
          </cell>
          <cell r="AF25">
            <v>3.4</v>
          </cell>
          <cell r="AG25">
            <v>22</v>
          </cell>
          <cell r="AH25">
            <v>1767</v>
          </cell>
          <cell r="AI25">
            <v>5204283</v>
          </cell>
          <cell r="AJ25">
            <v>5202283</v>
          </cell>
          <cell r="AK25">
            <v>195000</v>
          </cell>
          <cell r="AL25">
            <v>780000</v>
          </cell>
          <cell r="AM25">
            <v>280000</v>
          </cell>
          <cell r="AN25">
            <v>13500</v>
          </cell>
          <cell r="AO25">
            <v>130</v>
          </cell>
        </row>
        <row r="25">
          <cell r="AQ25">
            <v>26</v>
          </cell>
          <cell r="AR25">
            <v>1460</v>
          </cell>
          <cell r="AS25">
            <v>3</v>
          </cell>
          <cell r="AT25">
            <v>146</v>
          </cell>
          <cell r="AU25">
            <v>89</v>
          </cell>
          <cell r="AV25">
            <v>4</v>
          </cell>
        </row>
        <row r="27">
          <cell r="D27">
            <v>447</v>
          </cell>
        </row>
        <row r="27">
          <cell r="K27">
            <v>10</v>
          </cell>
          <cell r="L27">
            <v>116</v>
          </cell>
        </row>
        <row r="27">
          <cell r="N27">
            <v>573</v>
          </cell>
        </row>
        <row r="27">
          <cell r="P27">
            <v>4</v>
          </cell>
        </row>
        <row r="27">
          <cell r="Y27">
            <v>2</v>
          </cell>
          <cell r="Z27">
            <v>2</v>
          </cell>
        </row>
        <row r="27">
          <cell r="AC27">
            <v>2</v>
          </cell>
        </row>
        <row r="27">
          <cell r="AF27">
            <v>2.1</v>
          </cell>
          <cell r="AG27">
            <v>0.3</v>
          </cell>
          <cell r="AH27">
            <v>7170</v>
          </cell>
          <cell r="AI27">
            <v>523452</v>
          </cell>
          <cell r="AJ27">
            <v>523452</v>
          </cell>
        </row>
        <row r="27">
          <cell r="AN27">
            <v>2512</v>
          </cell>
          <cell r="AO27">
            <v>17</v>
          </cell>
        </row>
        <row r="27">
          <cell r="AQ27">
            <v>1</v>
          </cell>
          <cell r="AR27">
            <v>177</v>
          </cell>
          <cell r="AS27">
            <v>1</v>
          </cell>
        </row>
        <row r="29">
          <cell r="D29">
            <v>56</v>
          </cell>
        </row>
        <row r="29">
          <cell r="F29">
            <v>3</v>
          </cell>
        </row>
        <row r="29">
          <cell r="I29">
            <v>2</v>
          </cell>
          <cell r="J29">
            <v>3</v>
          </cell>
        </row>
        <row r="29">
          <cell r="L29">
            <v>14</v>
          </cell>
          <cell r="M29">
            <v>5</v>
          </cell>
          <cell r="N29">
            <v>83</v>
          </cell>
        </row>
        <row r="29">
          <cell r="P29">
            <v>2</v>
          </cell>
        </row>
        <row r="29">
          <cell r="W29">
            <v>2</v>
          </cell>
        </row>
        <row r="29">
          <cell r="Y29">
            <v>2</v>
          </cell>
          <cell r="Z29">
            <v>2</v>
          </cell>
        </row>
        <row r="29">
          <cell r="AE29">
            <v>7</v>
          </cell>
          <cell r="AF29">
            <v>4.6</v>
          </cell>
          <cell r="AG29">
            <v>15</v>
          </cell>
          <cell r="AH29">
            <v>1216</v>
          </cell>
          <cell r="AI29">
            <v>101000</v>
          </cell>
          <cell r="AJ29">
            <v>101000</v>
          </cell>
          <cell r="AK29">
            <v>63000</v>
          </cell>
          <cell r="AL29">
            <v>1260000</v>
          </cell>
          <cell r="AM29">
            <v>195000</v>
          </cell>
          <cell r="AN29">
            <v>598</v>
          </cell>
          <cell r="AO29">
            <v>3</v>
          </cell>
        </row>
        <row r="29">
          <cell r="AQ29">
            <v>2</v>
          </cell>
          <cell r="AR29">
            <v>64</v>
          </cell>
        </row>
        <row r="29">
          <cell r="AT29">
            <v>5</v>
          </cell>
          <cell r="AU29">
            <v>1</v>
          </cell>
          <cell r="AV29">
            <v>4</v>
          </cell>
        </row>
        <row r="36">
          <cell r="D36">
            <v>360</v>
          </cell>
        </row>
        <row r="36">
          <cell r="F36">
            <v>212</v>
          </cell>
        </row>
        <row r="36">
          <cell r="I36">
            <v>32</v>
          </cell>
          <cell r="J36">
            <v>6</v>
          </cell>
        </row>
        <row r="36">
          <cell r="L36">
            <v>1</v>
          </cell>
        </row>
        <row r="36">
          <cell r="N36">
            <v>611</v>
          </cell>
        </row>
        <row r="36">
          <cell r="P36">
            <v>1</v>
          </cell>
        </row>
        <row r="36">
          <cell r="R36">
            <v>1</v>
          </cell>
        </row>
        <row r="36">
          <cell r="AE36">
            <v>175</v>
          </cell>
          <cell r="AF36">
            <v>3.2</v>
          </cell>
          <cell r="AG36">
            <v>0.6</v>
          </cell>
          <cell r="AH36">
            <v>320</v>
          </cell>
          <cell r="AI36">
            <v>192000</v>
          </cell>
          <cell r="AJ36">
            <v>192000</v>
          </cell>
        </row>
        <row r="36">
          <cell r="AN36">
            <v>1438</v>
          </cell>
          <cell r="AO36">
            <v>8</v>
          </cell>
        </row>
        <row r="36">
          <cell r="AQ36">
            <v>3</v>
          </cell>
          <cell r="AR36">
            <v>555</v>
          </cell>
          <cell r="AS36">
            <v>1</v>
          </cell>
        </row>
        <row r="52">
          <cell r="D52">
            <v>51</v>
          </cell>
        </row>
        <row r="52">
          <cell r="F52">
            <v>1969</v>
          </cell>
        </row>
        <row r="52">
          <cell r="I52">
            <v>12</v>
          </cell>
        </row>
        <row r="52">
          <cell r="L52">
            <v>1</v>
          </cell>
          <cell r="M52">
            <v>2</v>
          </cell>
          <cell r="N52">
            <v>2035</v>
          </cell>
        </row>
        <row r="52">
          <cell r="AE52">
            <v>82</v>
          </cell>
          <cell r="AF52">
            <v>4.7</v>
          </cell>
          <cell r="AG52">
            <v>12.9</v>
          </cell>
          <cell r="AH52">
            <v>10654</v>
          </cell>
          <cell r="AI52">
            <v>43363000</v>
          </cell>
          <cell r="AJ52">
            <v>43363000</v>
          </cell>
          <cell r="AK52">
            <v>226315</v>
          </cell>
          <cell r="AL52">
            <v>4300000</v>
          </cell>
          <cell r="AM52">
            <v>4250000</v>
          </cell>
          <cell r="AN52">
            <v>2985</v>
          </cell>
          <cell r="AO52">
            <v>3</v>
          </cell>
        </row>
        <row r="52">
          <cell r="AQ52">
            <v>4</v>
          </cell>
          <cell r="AR52">
            <v>4114</v>
          </cell>
        </row>
        <row r="52">
          <cell r="AT52">
            <v>2</v>
          </cell>
        </row>
        <row r="52">
          <cell r="AV52">
            <v>2</v>
          </cell>
        </row>
      </sheetData>
      <sheetData sheetId="9">
        <row r="26">
          <cell r="D26">
            <v>106</v>
          </cell>
        </row>
        <row r="26">
          <cell r="H26">
            <v>54</v>
          </cell>
          <cell r="I26">
            <v>48</v>
          </cell>
          <cell r="J26">
            <v>31</v>
          </cell>
          <cell r="K26">
            <v>3</v>
          </cell>
          <cell r="L26">
            <v>28</v>
          </cell>
        </row>
        <row r="26">
          <cell r="N26">
            <v>270</v>
          </cell>
        </row>
        <row r="26">
          <cell r="P26">
            <v>16</v>
          </cell>
        </row>
        <row r="26">
          <cell r="Y26">
            <v>16</v>
          </cell>
          <cell r="Z26">
            <v>12</v>
          </cell>
        </row>
        <row r="26">
          <cell r="AE26">
            <v>346</v>
          </cell>
          <cell r="AF26">
            <v>8</v>
          </cell>
          <cell r="AG26">
            <v>32</v>
          </cell>
        </row>
        <row r="26">
          <cell r="AL26" t="str">
            <v>3.424.200</v>
          </cell>
          <cell r="AM26" t="str">
            <v>5.002.519</v>
          </cell>
          <cell r="AN26">
            <v>865</v>
          </cell>
        </row>
        <row r="26">
          <cell r="AQ26">
            <v>7</v>
          </cell>
          <cell r="AR26">
            <v>4</v>
          </cell>
        </row>
        <row r="26">
          <cell r="AT26">
            <v>12</v>
          </cell>
          <cell r="AU26">
            <v>2</v>
          </cell>
          <cell r="AV26">
            <v>10</v>
          </cell>
        </row>
        <row r="34">
          <cell r="D34">
            <v>2700</v>
          </cell>
        </row>
        <row r="34">
          <cell r="F34">
            <v>41016</v>
          </cell>
          <cell r="G34">
            <v>3</v>
          </cell>
          <cell r="H34">
            <v>8</v>
          </cell>
          <cell r="I34">
            <v>4</v>
          </cell>
          <cell r="J34">
            <v>166</v>
          </cell>
          <cell r="K34">
            <v>125</v>
          </cell>
          <cell r="L34">
            <v>8059</v>
          </cell>
          <cell r="M34">
            <v>97</v>
          </cell>
          <cell r="N34">
            <v>52178</v>
          </cell>
        </row>
        <row r="34">
          <cell r="P34">
            <v>15</v>
          </cell>
        </row>
        <row r="34">
          <cell r="S34">
            <v>4</v>
          </cell>
          <cell r="T34">
            <v>2</v>
          </cell>
          <cell r="U34">
            <v>2</v>
          </cell>
        </row>
        <row r="34">
          <cell r="Y34">
            <v>11</v>
          </cell>
          <cell r="Z34">
            <v>1</v>
          </cell>
          <cell r="AA34">
            <v>1</v>
          </cell>
          <cell r="AB34">
            <v>1</v>
          </cell>
          <cell r="AC34">
            <v>2</v>
          </cell>
        </row>
        <row r="34">
          <cell r="AE34">
            <v>11640</v>
          </cell>
          <cell r="AF34">
            <v>6.3</v>
          </cell>
          <cell r="AG34">
            <v>10.1</v>
          </cell>
          <cell r="AH34">
            <v>7742.3</v>
          </cell>
          <cell r="AI34">
            <v>536432464</v>
          </cell>
          <cell r="AJ34">
            <v>536696189</v>
          </cell>
          <cell r="AK34">
            <v>196875</v>
          </cell>
          <cell r="AL34">
            <v>31944775</v>
          </cell>
          <cell r="AM34">
            <v>40429371</v>
          </cell>
          <cell r="AN34">
            <v>52652</v>
          </cell>
          <cell r="AO34">
            <v>443</v>
          </cell>
          <cell r="AP34">
            <v>1</v>
          </cell>
          <cell r="AQ34">
            <v>17</v>
          </cell>
          <cell r="AR34">
            <v>40594</v>
          </cell>
        </row>
        <row r="34">
          <cell r="AT34">
            <v>97</v>
          </cell>
          <cell r="AU34">
            <v>68</v>
          </cell>
          <cell r="AV34">
            <v>2</v>
          </cell>
        </row>
      </sheetData>
      <sheetData sheetId="10">
        <row r="40">
          <cell r="D40">
            <v>12</v>
          </cell>
        </row>
        <row r="40">
          <cell r="L40">
            <v>18</v>
          </cell>
        </row>
        <row r="40">
          <cell r="N40">
            <v>30</v>
          </cell>
        </row>
        <row r="40">
          <cell r="AE40">
            <v>68</v>
          </cell>
          <cell r="AF40">
            <v>8</v>
          </cell>
          <cell r="AG40">
            <v>6</v>
          </cell>
        </row>
        <row r="40">
          <cell r="AN40">
            <v>19</v>
          </cell>
          <cell r="AO40">
            <v>4</v>
          </cell>
        </row>
        <row r="40">
          <cell r="AQ40">
            <v>6</v>
          </cell>
          <cell r="AR40">
            <v>30</v>
          </cell>
        </row>
      </sheetData>
      <sheetData sheetId="11">
        <row r="11">
          <cell r="D11">
            <v>31</v>
          </cell>
          <cell r="E11">
            <v>0</v>
          </cell>
          <cell r="F11">
            <v>0</v>
          </cell>
          <cell r="G11">
            <v>0</v>
          </cell>
          <cell r="H11">
            <v>2</v>
          </cell>
          <cell r="I11">
            <v>0</v>
          </cell>
          <cell r="J11">
            <v>0</v>
          </cell>
          <cell r="K11">
            <v>0</v>
          </cell>
          <cell r="L11">
            <v>7</v>
          </cell>
          <cell r="M11">
            <v>0</v>
          </cell>
          <cell r="N11">
            <v>40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31</v>
          </cell>
          <cell r="AF11">
            <v>1.2</v>
          </cell>
          <cell r="AG11">
            <v>0.5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31</v>
          </cell>
          <cell r="AO11">
            <v>0</v>
          </cell>
          <cell r="AP11">
            <v>0</v>
          </cell>
          <cell r="AQ11">
            <v>1</v>
          </cell>
          <cell r="AR11">
            <v>31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D12">
            <v>44</v>
          </cell>
          <cell r="E12">
            <v>0</v>
          </cell>
          <cell r="F12">
            <v>110</v>
          </cell>
          <cell r="G12">
            <v>0</v>
          </cell>
          <cell r="H12">
            <v>3</v>
          </cell>
          <cell r="I12">
            <v>18</v>
          </cell>
          <cell r="J12">
            <v>10</v>
          </cell>
          <cell r="K12">
            <v>0</v>
          </cell>
          <cell r="L12">
            <v>0</v>
          </cell>
          <cell r="M12">
            <v>0</v>
          </cell>
          <cell r="N12">
            <v>185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8</v>
          </cell>
          <cell r="AG12">
            <v>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81</v>
          </cell>
          <cell r="AO12">
            <v>0</v>
          </cell>
          <cell r="AP12">
            <v>0</v>
          </cell>
          <cell r="AQ12">
            <v>1</v>
          </cell>
          <cell r="AR12">
            <v>175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D13">
            <v>48</v>
          </cell>
          <cell r="E13">
            <v>0</v>
          </cell>
          <cell r="F13">
            <v>0</v>
          </cell>
          <cell r="G13">
            <v>46</v>
          </cell>
          <cell r="H13">
            <v>0</v>
          </cell>
          <cell r="I13">
            <v>14</v>
          </cell>
          <cell r="J13">
            <v>69</v>
          </cell>
          <cell r="K13">
            <v>0</v>
          </cell>
          <cell r="L13">
            <v>4</v>
          </cell>
          <cell r="M13">
            <v>0</v>
          </cell>
          <cell r="N13">
            <v>181</v>
          </cell>
          <cell r="O13">
            <v>0</v>
          </cell>
          <cell r="P13">
            <v>0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58</v>
          </cell>
          <cell r="AF13">
            <v>5.8</v>
          </cell>
          <cell r="AG13">
            <v>22</v>
          </cell>
        </row>
        <row r="13">
          <cell r="AI13">
            <v>0</v>
          </cell>
          <cell r="AJ13">
            <v>0</v>
          </cell>
        </row>
        <row r="13">
          <cell r="AL13">
            <v>0</v>
          </cell>
          <cell r="AM13">
            <v>0</v>
          </cell>
          <cell r="AN13">
            <v>143</v>
          </cell>
          <cell r="AO13">
            <v>0</v>
          </cell>
          <cell r="AP13">
            <v>0</v>
          </cell>
          <cell r="AQ13">
            <v>7</v>
          </cell>
          <cell r="AR13">
            <v>148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27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0</v>
          </cell>
          <cell r="J15">
            <v>0</v>
          </cell>
          <cell r="K15">
            <v>0</v>
          </cell>
          <cell r="L15">
            <v>2</v>
          </cell>
          <cell r="M15">
            <v>0</v>
          </cell>
          <cell r="N15">
            <v>30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2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58</v>
          </cell>
          <cell r="AO15">
            <v>20</v>
          </cell>
          <cell r="AP15">
            <v>0</v>
          </cell>
          <cell r="AQ15">
            <v>3</v>
          </cell>
          <cell r="AR15">
            <v>3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</row>
        <row r="16">
          <cell r="AI16">
            <v>0</v>
          </cell>
          <cell r="AJ16">
            <v>0</v>
          </cell>
        </row>
        <row r="16"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D17">
            <v>1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</v>
          </cell>
          <cell r="K17">
            <v>18</v>
          </cell>
          <cell r="L17">
            <v>44</v>
          </cell>
          <cell r="M17">
            <v>0</v>
          </cell>
          <cell r="N17">
            <v>244</v>
          </cell>
          <cell r="O17">
            <v>0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9.18</v>
          </cell>
          <cell r="AG17">
            <v>7.21</v>
          </cell>
          <cell r="AH17">
            <v>9045.96</v>
          </cell>
          <cell r="AI17">
            <v>414793</v>
          </cell>
          <cell r="AJ17">
            <v>369793</v>
          </cell>
        </row>
        <row r="17">
          <cell r="AL17">
            <v>0</v>
          </cell>
          <cell r="AM17">
            <v>0</v>
          </cell>
          <cell r="AN17">
            <v>978</v>
          </cell>
          <cell r="AO17">
            <v>39</v>
          </cell>
          <cell r="AP17">
            <v>1</v>
          </cell>
          <cell r="AQ17">
            <v>10</v>
          </cell>
          <cell r="AR17">
            <v>163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2</v>
          </cell>
          <cell r="O18">
            <v>0</v>
          </cell>
          <cell r="P18">
            <v>0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2</v>
          </cell>
          <cell r="AF18">
            <v>2</v>
          </cell>
          <cell r="AG18">
            <v>15</v>
          </cell>
        </row>
        <row r="18">
          <cell r="AI18">
            <v>0</v>
          </cell>
          <cell r="AJ18">
            <v>0</v>
          </cell>
          <cell r="AK18">
            <v>50000</v>
          </cell>
          <cell r="AL18">
            <v>100000</v>
          </cell>
          <cell r="AM18">
            <v>0</v>
          </cell>
          <cell r="AN18">
            <v>2</v>
          </cell>
          <cell r="AO18">
            <v>1</v>
          </cell>
          <cell r="AP18">
            <v>0</v>
          </cell>
          <cell r="AQ18">
            <v>2</v>
          </cell>
          <cell r="AR18">
            <v>2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D19">
            <v>13148</v>
          </cell>
          <cell r="E19">
            <v>0</v>
          </cell>
          <cell r="F19">
            <v>2489</v>
          </cell>
          <cell r="G19">
            <v>0</v>
          </cell>
          <cell r="H19">
            <v>19</v>
          </cell>
          <cell r="I19">
            <v>68</v>
          </cell>
          <cell r="J19">
            <v>2490</v>
          </cell>
          <cell r="K19">
            <v>78</v>
          </cell>
          <cell r="L19">
            <v>1978</v>
          </cell>
          <cell r="M19">
            <v>416</v>
          </cell>
          <cell r="N19">
            <v>20686</v>
          </cell>
          <cell r="O19">
            <v>0</v>
          </cell>
          <cell r="P19">
            <v>456</v>
          </cell>
        </row>
        <row r="19">
          <cell r="R19">
            <v>17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40</v>
          </cell>
          <cell r="Z19">
            <v>26</v>
          </cell>
          <cell r="AA19">
            <v>12</v>
          </cell>
          <cell r="AB19">
            <v>8</v>
          </cell>
          <cell r="AC19">
            <v>26</v>
          </cell>
          <cell r="AD19">
            <v>0</v>
          </cell>
          <cell r="AE19">
            <v>0</v>
          </cell>
          <cell r="AF19">
            <v>1.2</v>
          </cell>
          <cell r="AG19">
            <v>19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18113</v>
          </cell>
          <cell r="AO19">
            <v>0</v>
          </cell>
          <cell r="AP19">
            <v>0</v>
          </cell>
          <cell r="AQ19">
            <v>17</v>
          </cell>
          <cell r="AR19">
            <v>10543</v>
          </cell>
          <cell r="AS19">
            <v>2</v>
          </cell>
          <cell r="AT19">
            <v>38</v>
          </cell>
          <cell r="AU19">
            <v>9</v>
          </cell>
          <cell r="AV19">
            <v>0</v>
          </cell>
        </row>
        <row r="20">
          <cell r="D20">
            <v>44475</v>
          </cell>
          <cell r="E20">
            <v>0</v>
          </cell>
          <cell r="F20">
            <v>448</v>
          </cell>
          <cell r="G20">
            <v>0</v>
          </cell>
          <cell r="H20">
            <v>26</v>
          </cell>
          <cell r="I20">
            <v>261</v>
          </cell>
          <cell r="J20">
            <v>1506</v>
          </cell>
          <cell r="K20">
            <v>172</v>
          </cell>
          <cell r="L20">
            <v>1729</v>
          </cell>
          <cell r="M20">
            <v>32</v>
          </cell>
          <cell r="N20">
            <v>48649</v>
          </cell>
          <cell r="O20">
            <v>0</v>
          </cell>
          <cell r="P20">
            <v>19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3</v>
          </cell>
          <cell r="Z20">
            <v>2</v>
          </cell>
          <cell r="AA20">
            <v>1</v>
          </cell>
          <cell r="AB20">
            <v>1</v>
          </cell>
          <cell r="AC20">
            <v>7</v>
          </cell>
          <cell r="AD20">
            <v>0</v>
          </cell>
          <cell r="AE20">
            <v>83</v>
          </cell>
          <cell r="AF20">
            <v>0.8</v>
          </cell>
          <cell r="AG20">
            <v>17</v>
          </cell>
          <cell r="AH20">
            <v>108</v>
          </cell>
          <cell r="AI20">
            <v>4002000</v>
          </cell>
          <cell r="AJ20">
            <v>4002000</v>
          </cell>
          <cell r="AK20">
            <v>25000</v>
          </cell>
          <cell r="AL20">
            <v>25000</v>
          </cell>
          <cell r="AM20">
            <v>25000</v>
          </cell>
          <cell r="AN20">
            <v>34731</v>
          </cell>
          <cell r="AO20">
            <v>230</v>
          </cell>
          <cell r="AP20">
            <v>0</v>
          </cell>
          <cell r="AQ20">
            <v>23</v>
          </cell>
          <cell r="AR20">
            <v>37066</v>
          </cell>
          <cell r="AS20">
            <v>0</v>
          </cell>
          <cell r="AT20">
            <v>32</v>
          </cell>
          <cell r="AU20">
            <v>11</v>
          </cell>
          <cell r="AV20">
            <v>21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D22">
            <v>187</v>
          </cell>
          <cell r="E22">
            <v>0</v>
          </cell>
          <cell r="F22">
            <v>188</v>
          </cell>
          <cell r="G22">
            <v>0</v>
          </cell>
          <cell r="H22">
            <v>0</v>
          </cell>
          <cell r="I22">
            <v>6</v>
          </cell>
          <cell r="J22">
            <v>6</v>
          </cell>
          <cell r="K22">
            <v>2</v>
          </cell>
          <cell r="L22">
            <v>17</v>
          </cell>
          <cell r="M22">
            <v>8</v>
          </cell>
          <cell r="N22">
            <v>410</v>
          </cell>
          <cell r="O22">
            <v>4</v>
          </cell>
          <cell r="P22">
            <v>4</v>
          </cell>
        </row>
        <row r="22">
          <cell r="R22">
            <v>3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2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84</v>
          </cell>
          <cell r="AF22">
            <v>5</v>
          </cell>
          <cell r="AG22">
            <v>15</v>
          </cell>
          <cell r="AH22">
            <v>29470</v>
          </cell>
          <cell r="AI22">
            <v>29470</v>
          </cell>
          <cell r="AJ22">
            <v>29470</v>
          </cell>
          <cell r="AK22">
            <v>996500</v>
          </cell>
          <cell r="AL22">
            <v>2069000</v>
          </cell>
          <cell r="AM22">
            <v>944000</v>
          </cell>
          <cell r="AN22">
            <v>381</v>
          </cell>
          <cell r="AO22">
            <v>1</v>
          </cell>
          <cell r="AP22">
            <v>0</v>
          </cell>
          <cell r="AQ22">
            <v>4</v>
          </cell>
          <cell r="AR22">
            <v>211</v>
          </cell>
          <cell r="AS22">
            <v>2</v>
          </cell>
          <cell r="AT22">
            <v>8</v>
          </cell>
          <cell r="AU22">
            <v>0</v>
          </cell>
          <cell r="AV22">
            <v>0</v>
          </cell>
        </row>
        <row r="23">
          <cell r="D23">
            <v>57</v>
          </cell>
          <cell r="E23">
            <v>0</v>
          </cell>
          <cell r="F23">
            <v>11</v>
          </cell>
          <cell r="G23">
            <v>0</v>
          </cell>
          <cell r="H23">
            <v>0</v>
          </cell>
          <cell r="I23">
            <v>0</v>
          </cell>
          <cell r="J23">
            <v>1</v>
          </cell>
          <cell r="K23">
            <v>0</v>
          </cell>
          <cell r="L23">
            <v>15</v>
          </cell>
          <cell r="M23">
            <v>3</v>
          </cell>
          <cell r="N23">
            <v>85</v>
          </cell>
          <cell r="O23">
            <v>2</v>
          </cell>
          <cell r="P23">
            <v>0</v>
          </cell>
        </row>
        <row r="23"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58</v>
          </cell>
          <cell r="AF23">
            <v>8</v>
          </cell>
          <cell r="AG23">
            <v>15</v>
          </cell>
        </row>
        <row r="23">
          <cell r="AI23">
            <v>0</v>
          </cell>
          <cell r="AJ23">
            <v>0</v>
          </cell>
          <cell r="AK23">
            <v>124770</v>
          </cell>
          <cell r="AL23">
            <v>2994500</v>
          </cell>
          <cell r="AM23">
            <v>0</v>
          </cell>
          <cell r="AN23">
            <v>57</v>
          </cell>
          <cell r="AO23">
            <v>1</v>
          </cell>
          <cell r="AP23">
            <v>0</v>
          </cell>
          <cell r="AQ23">
            <v>4</v>
          </cell>
          <cell r="AR23">
            <v>60</v>
          </cell>
          <cell r="AS23">
            <v>0</v>
          </cell>
          <cell r="AT23">
            <v>2</v>
          </cell>
          <cell r="AU23">
            <v>1</v>
          </cell>
          <cell r="AV23">
            <v>1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57</v>
          </cell>
          <cell r="M24">
            <v>0</v>
          </cell>
          <cell r="N24">
            <v>57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</v>
          </cell>
          <cell r="AG24">
            <v>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57</v>
          </cell>
          <cell r="AO24">
            <v>57</v>
          </cell>
          <cell r="AP24">
            <v>0</v>
          </cell>
          <cell r="AQ24">
            <v>3</v>
          </cell>
          <cell r="AR24">
            <v>57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D25">
            <v>900</v>
          </cell>
          <cell r="E25">
            <v>0</v>
          </cell>
          <cell r="F25">
            <v>50</v>
          </cell>
          <cell r="G25">
            <v>0</v>
          </cell>
          <cell r="H25">
            <v>165</v>
          </cell>
          <cell r="I25">
            <v>83</v>
          </cell>
          <cell r="J25">
            <v>89</v>
          </cell>
          <cell r="K25">
            <v>22</v>
          </cell>
          <cell r="L25">
            <v>106</v>
          </cell>
          <cell r="M25">
            <v>54</v>
          </cell>
          <cell r="N25">
            <v>1440</v>
          </cell>
          <cell r="O25">
            <v>29</v>
          </cell>
          <cell r="P25">
            <v>63</v>
          </cell>
        </row>
        <row r="25">
          <cell r="R25">
            <v>13</v>
          </cell>
          <cell r="S25">
            <v>4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44</v>
          </cell>
          <cell r="Z25">
            <v>38</v>
          </cell>
          <cell r="AA25">
            <v>0</v>
          </cell>
          <cell r="AB25">
            <v>0</v>
          </cell>
          <cell r="AC25">
            <v>10</v>
          </cell>
          <cell r="AD25">
            <v>0</v>
          </cell>
          <cell r="AE25">
            <v>6340</v>
          </cell>
          <cell r="AF25">
            <v>3.4</v>
          </cell>
          <cell r="AG25">
            <v>22</v>
          </cell>
          <cell r="AH25">
            <v>1767</v>
          </cell>
          <cell r="AI25">
            <v>5204283</v>
          </cell>
          <cell r="AJ25">
            <v>5202283</v>
          </cell>
          <cell r="AK25">
            <v>195000</v>
          </cell>
          <cell r="AL25">
            <v>780000</v>
          </cell>
          <cell r="AM25">
            <v>280000</v>
          </cell>
          <cell r="AN25">
            <v>13500</v>
          </cell>
          <cell r="AO25">
            <v>130</v>
          </cell>
          <cell r="AP25">
            <v>0</v>
          </cell>
          <cell r="AQ25">
            <v>26</v>
          </cell>
          <cell r="AR25">
            <v>1460</v>
          </cell>
          <cell r="AS25">
            <v>3</v>
          </cell>
          <cell r="AT25">
            <v>146</v>
          </cell>
          <cell r="AU25">
            <v>89</v>
          </cell>
          <cell r="AV25">
            <v>4</v>
          </cell>
        </row>
        <row r="26">
          <cell r="D26">
            <v>106</v>
          </cell>
          <cell r="E26">
            <v>0</v>
          </cell>
          <cell r="F26">
            <v>0</v>
          </cell>
          <cell r="G26">
            <v>0</v>
          </cell>
          <cell r="H26">
            <v>54</v>
          </cell>
          <cell r="I26">
            <v>48</v>
          </cell>
          <cell r="J26">
            <v>31</v>
          </cell>
          <cell r="K26">
            <v>3</v>
          </cell>
          <cell r="L26">
            <v>28</v>
          </cell>
          <cell r="M26">
            <v>0</v>
          </cell>
          <cell r="N26">
            <v>270</v>
          </cell>
          <cell r="O26">
            <v>0</v>
          </cell>
          <cell r="P26">
            <v>16</v>
          </cell>
        </row>
        <row r="26"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6</v>
          </cell>
          <cell r="Z26">
            <v>12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346</v>
          </cell>
          <cell r="AF26">
            <v>8</v>
          </cell>
          <cell r="AG26">
            <v>32</v>
          </cell>
        </row>
        <row r="26">
          <cell r="AI26">
            <v>0</v>
          </cell>
          <cell r="AJ26">
            <v>0</v>
          </cell>
        </row>
        <row r="26">
          <cell r="AL26">
            <v>0</v>
          </cell>
          <cell r="AM26">
            <v>0</v>
          </cell>
          <cell r="AN26">
            <v>865</v>
          </cell>
          <cell r="AO26">
            <v>0</v>
          </cell>
          <cell r="AP26">
            <v>0</v>
          </cell>
          <cell r="AQ26">
            <v>7</v>
          </cell>
          <cell r="AR26">
            <v>4</v>
          </cell>
          <cell r="AS26">
            <v>0</v>
          </cell>
          <cell r="AT26">
            <v>12</v>
          </cell>
          <cell r="AU26">
            <v>2</v>
          </cell>
          <cell r="AV26">
            <v>10</v>
          </cell>
        </row>
        <row r="27">
          <cell r="D27">
            <v>2040</v>
          </cell>
          <cell r="E27">
            <v>0</v>
          </cell>
          <cell r="F27">
            <v>343</v>
          </cell>
          <cell r="G27">
            <v>0</v>
          </cell>
          <cell r="H27">
            <v>25</v>
          </cell>
          <cell r="I27">
            <v>26</v>
          </cell>
          <cell r="J27">
            <v>355</v>
          </cell>
          <cell r="K27">
            <v>10</v>
          </cell>
          <cell r="L27">
            <v>952</v>
          </cell>
          <cell r="M27">
            <v>0</v>
          </cell>
          <cell r="N27">
            <v>1798</v>
          </cell>
          <cell r="O27">
            <v>1953</v>
          </cell>
          <cell r="P27">
            <v>35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2</v>
          </cell>
          <cell r="Z27">
            <v>2</v>
          </cell>
          <cell r="AA27">
            <v>23</v>
          </cell>
          <cell r="AB27">
            <v>9</v>
          </cell>
          <cell r="AC27">
            <v>2</v>
          </cell>
          <cell r="AD27">
            <v>0</v>
          </cell>
          <cell r="AE27">
            <v>0</v>
          </cell>
          <cell r="AF27">
            <v>2.05</v>
          </cell>
          <cell r="AG27">
            <v>35.15</v>
          </cell>
          <cell r="AH27">
            <v>7170</v>
          </cell>
          <cell r="AI27">
            <v>523452</v>
          </cell>
          <cell r="AJ27">
            <v>523452</v>
          </cell>
        </row>
        <row r="27">
          <cell r="AL27">
            <v>0</v>
          </cell>
          <cell r="AM27">
            <v>0</v>
          </cell>
          <cell r="AN27">
            <v>10256</v>
          </cell>
          <cell r="AO27">
            <v>18</v>
          </cell>
          <cell r="AP27">
            <v>0</v>
          </cell>
          <cell r="AQ27">
            <v>5</v>
          </cell>
          <cell r="AR27">
            <v>3340</v>
          </cell>
          <cell r="AS27">
            <v>11</v>
          </cell>
          <cell r="AT27">
            <v>0</v>
          </cell>
          <cell r="AU27">
            <v>0</v>
          </cell>
          <cell r="AV27">
            <v>0</v>
          </cell>
        </row>
        <row r="28">
          <cell r="D28">
            <v>56</v>
          </cell>
          <cell r="E28">
            <v>0</v>
          </cell>
          <cell r="F28">
            <v>29</v>
          </cell>
          <cell r="G28">
            <v>0</v>
          </cell>
          <cell r="H28">
            <v>0</v>
          </cell>
          <cell r="I28">
            <v>11</v>
          </cell>
          <cell r="J28">
            <v>0</v>
          </cell>
          <cell r="K28">
            <v>0</v>
          </cell>
          <cell r="L28">
            <v>248</v>
          </cell>
          <cell r="M28">
            <v>0</v>
          </cell>
          <cell r="N28">
            <v>34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25</v>
          </cell>
          <cell r="AF28">
            <v>16</v>
          </cell>
          <cell r="AG28">
            <v>21</v>
          </cell>
        </row>
        <row r="28">
          <cell r="AI28">
            <v>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62</v>
          </cell>
          <cell r="AO28">
            <v>28</v>
          </cell>
          <cell r="AP28">
            <v>24</v>
          </cell>
          <cell r="AQ28">
            <v>4</v>
          </cell>
          <cell r="AR28">
            <v>36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D29">
            <v>56</v>
          </cell>
          <cell r="E29">
            <v>0</v>
          </cell>
          <cell r="F29">
            <v>3</v>
          </cell>
          <cell r="G29">
            <v>0</v>
          </cell>
          <cell r="H29">
            <v>0</v>
          </cell>
          <cell r="I29">
            <v>2</v>
          </cell>
          <cell r="J29">
            <v>3</v>
          </cell>
          <cell r="K29">
            <v>0</v>
          </cell>
          <cell r="L29">
            <v>14</v>
          </cell>
          <cell r="M29">
            <v>5</v>
          </cell>
          <cell r="N29">
            <v>83</v>
          </cell>
          <cell r="O29">
            <v>0</v>
          </cell>
          <cell r="P29">
            <v>2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2</v>
          </cell>
          <cell r="X29">
            <v>0</v>
          </cell>
          <cell r="Y29">
            <v>2</v>
          </cell>
          <cell r="Z29">
            <v>2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7</v>
          </cell>
          <cell r="AF29">
            <v>4.6</v>
          </cell>
          <cell r="AG29">
            <v>15</v>
          </cell>
          <cell r="AH29">
            <v>1216</v>
          </cell>
          <cell r="AI29">
            <v>101000</v>
          </cell>
          <cell r="AJ29">
            <v>101000</v>
          </cell>
          <cell r="AK29">
            <v>63000</v>
          </cell>
          <cell r="AL29">
            <v>1260000</v>
          </cell>
          <cell r="AM29">
            <v>195000</v>
          </cell>
          <cell r="AN29">
            <v>598</v>
          </cell>
          <cell r="AO29">
            <v>3</v>
          </cell>
          <cell r="AP29">
            <v>0</v>
          </cell>
          <cell r="AQ29">
            <v>2</v>
          </cell>
          <cell r="AR29">
            <v>64</v>
          </cell>
          <cell r="AS29">
            <v>0</v>
          </cell>
          <cell r="AT29">
            <v>5</v>
          </cell>
          <cell r="AU29">
            <v>1</v>
          </cell>
          <cell r="AV29">
            <v>4</v>
          </cell>
        </row>
        <row r="30">
          <cell r="D30">
            <v>2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4</v>
          </cell>
          <cell r="K30">
            <v>2</v>
          </cell>
          <cell r="L30">
            <v>138</v>
          </cell>
          <cell r="M30">
            <v>0</v>
          </cell>
          <cell r="N30">
            <v>164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8</v>
          </cell>
          <cell r="AG30">
            <v>1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258</v>
          </cell>
          <cell r="AO30">
            <v>5</v>
          </cell>
          <cell r="AP30">
            <v>0</v>
          </cell>
          <cell r="AQ30">
            <v>0</v>
          </cell>
          <cell r="AR30">
            <v>152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D31">
            <v>18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0</v>
          </cell>
          <cell r="K31">
            <v>0</v>
          </cell>
          <cell r="L31">
            <v>4</v>
          </cell>
          <cell r="M31">
            <v>0</v>
          </cell>
          <cell r="N31">
            <v>196</v>
          </cell>
          <cell r="O31">
            <v>0</v>
          </cell>
          <cell r="P31">
            <v>0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25</v>
          </cell>
          <cell r="AG31">
            <v>7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524</v>
          </cell>
          <cell r="AO31">
            <v>0</v>
          </cell>
          <cell r="AP31">
            <v>0</v>
          </cell>
          <cell r="AQ31">
            <v>1</v>
          </cell>
          <cell r="AR31">
            <v>182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D32">
            <v>2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2</v>
          </cell>
          <cell r="J32">
            <v>0</v>
          </cell>
          <cell r="K32">
            <v>0</v>
          </cell>
          <cell r="L32">
            <v>21</v>
          </cell>
          <cell r="M32">
            <v>0</v>
          </cell>
          <cell r="N32">
            <v>45</v>
          </cell>
          <cell r="O32">
            <v>0</v>
          </cell>
          <cell r="P32">
            <v>0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12.5</v>
          </cell>
          <cell r="AG32">
            <v>37.2875</v>
          </cell>
          <cell r="AH32">
            <v>51307.5</v>
          </cell>
          <cell r="AI32">
            <v>488822</v>
          </cell>
          <cell r="AJ32">
            <v>488822</v>
          </cell>
        </row>
        <row r="32">
          <cell r="AL32">
            <v>0</v>
          </cell>
          <cell r="AM32">
            <v>0</v>
          </cell>
          <cell r="AN32">
            <v>100</v>
          </cell>
          <cell r="AO32">
            <v>7</v>
          </cell>
          <cell r="AP32">
            <v>9</v>
          </cell>
          <cell r="AQ32">
            <v>3</v>
          </cell>
          <cell r="AR32">
            <v>16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</row>
        <row r="33">
          <cell r="AI33">
            <v>0</v>
          </cell>
          <cell r="AJ33">
            <v>0</v>
          </cell>
        </row>
        <row r="33"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D34">
            <v>2700</v>
          </cell>
          <cell r="E34">
            <v>0</v>
          </cell>
          <cell r="F34">
            <v>41016</v>
          </cell>
          <cell r="G34">
            <v>3</v>
          </cell>
          <cell r="H34">
            <v>8</v>
          </cell>
          <cell r="I34">
            <v>4</v>
          </cell>
          <cell r="J34">
            <v>166</v>
          </cell>
          <cell r="K34">
            <v>125</v>
          </cell>
          <cell r="L34">
            <v>8059</v>
          </cell>
          <cell r="M34">
            <v>97</v>
          </cell>
          <cell r="N34">
            <v>52178</v>
          </cell>
          <cell r="O34">
            <v>0</v>
          </cell>
          <cell r="P34">
            <v>15</v>
          </cell>
        </row>
        <row r="34">
          <cell r="R34">
            <v>0</v>
          </cell>
          <cell r="S34">
            <v>4</v>
          </cell>
          <cell r="T34">
            <v>2</v>
          </cell>
          <cell r="U34">
            <v>2</v>
          </cell>
          <cell r="V34">
            <v>0</v>
          </cell>
          <cell r="W34">
            <v>0</v>
          </cell>
          <cell r="X34">
            <v>0</v>
          </cell>
          <cell r="Y34">
            <v>11</v>
          </cell>
          <cell r="Z34">
            <v>1</v>
          </cell>
          <cell r="AA34">
            <v>1</v>
          </cell>
          <cell r="AB34">
            <v>1</v>
          </cell>
          <cell r="AC34">
            <v>2</v>
          </cell>
          <cell r="AD34">
            <v>0</v>
          </cell>
          <cell r="AE34">
            <v>11640</v>
          </cell>
          <cell r="AF34">
            <v>6.3</v>
          </cell>
          <cell r="AG34">
            <v>10.1</v>
          </cell>
          <cell r="AH34">
            <v>7742.3</v>
          </cell>
          <cell r="AI34">
            <v>536432464</v>
          </cell>
          <cell r="AJ34">
            <v>536696189</v>
          </cell>
          <cell r="AK34">
            <v>196875</v>
          </cell>
          <cell r="AL34">
            <v>31944775</v>
          </cell>
          <cell r="AM34">
            <v>40429371</v>
          </cell>
          <cell r="AN34">
            <v>52652</v>
          </cell>
          <cell r="AO34">
            <v>443</v>
          </cell>
          <cell r="AP34">
            <v>1</v>
          </cell>
          <cell r="AQ34">
            <v>17</v>
          </cell>
          <cell r="AR34">
            <v>40594</v>
          </cell>
          <cell r="AS34">
            <v>0</v>
          </cell>
          <cell r="AT34">
            <v>97</v>
          </cell>
          <cell r="AU34">
            <v>68</v>
          </cell>
          <cell r="AV34">
            <v>2</v>
          </cell>
        </row>
        <row r="35">
          <cell r="D35">
            <v>5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1</v>
          </cell>
          <cell r="J35">
            <v>18</v>
          </cell>
          <cell r="K35">
            <v>29</v>
          </cell>
          <cell r="L35">
            <v>46</v>
          </cell>
          <cell r="M35">
            <v>0</v>
          </cell>
          <cell r="N35">
            <v>147</v>
          </cell>
          <cell r="O35">
            <v>0</v>
          </cell>
          <cell r="P35">
            <v>0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1</v>
          </cell>
          <cell r="Z35">
            <v>1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15</v>
          </cell>
          <cell r="AG35">
            <v>8</v>
          </cell>
        </row>
        <row r="35">
          <cell r="AI35">
            <v>0</v>
          </cell>
          <cell r="AJ35">
            <v>0</v>
          </cell>
        </row>
        <row r="35">
          <cell r="AL35">
            <v>0</v>
          </cell>
          <cell r="AM35">
            <v>0</v>
          </cell>
          <cell r="AN35">
            <v>1520</v>
          </cell>
          <cell r="AO35">
            <v>0</v>
          </cell>
          <cell r="AP35">
            <v>2</v>
          </cell>
          <cell r="AQ35">
            <v>426</v>
          </cell>
          <cell r="AR35">
            <v>126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D36">
            <v>360</v>
          </cell>
          <cell r="E36">
            <v>0</v>
          </cell>
          <cell r="F36">
            <v>212</v>
          </cell>
          <cell r="G36">
            <v>0</v>
          </cell>
          <cell r="H36">
            <v>0</v>
          </cell>
          <cell r="I36">
            <v>32</v>
          </cell>
          <cell r="J36">
            <v>6</v>
          </cell>
          <cell r="K36">
            <v>0</v>
          </cell>
          <cell r="L36">
            <v>1</v>
          </cell>
          <cell r="M36">
            <v>0</v>
          </cell>
          <cell r="N36">
            <v>611</v>
          </cell>
          <cell r="O36">
            <v>0</v>
          </cell>
          <cell r="P36">
            <v>1</v>
          </cell>
        </row>
        <row r="36">
          <cell r="R36">
            <v>1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175</v>
          </cell>
          <cell r="AF36">
            <v>3.2</v>
          </cell>
          <cell r="AG36">
            <v>0.6</v>
          </cell>
          <cell r="AH36">
            <v>320</v>
          </cell>
          <cell r="AI36">
            <v>192000</v>
          </cell>
          <cell r="AJ36">
            <v>192000</v>
          </cell>
        </row>
        <row r="36">
          <cell r="AL36">
            <v>0</v>
          </cell>
          <cell r="AM36">
            <v>0</v>
          </cell>
          <cell r="AN36">
            <v>1438</v>
          </cell>
          <cell r="AO36">
            <v>8</v>
          </cell>
          <cell r="AP36">
            <v>0</v>
          </cell>
          <cell r="AQ36">
            <v>3</v>
          </cell>
          <cell r="AR36">
            <v>555</v>
          </cell>
          <cell r="AS36">
            <v>1</v>
          </cell>
          <cell r="AT36">
            <v>0</v>
          </cell>
          <cell r="AU36">
            <v>0</v>
          </cell>
          <cell r="AV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</row>
        <row r="37">
          <cell r="AI37">
            <v>0</v>
          </cell>
          <cell r="AJ37">
            <v>0</v>
          </cell>
        </row>
        <row r="37"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D38">
            <v>31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9</v>
          </cell>
          <cell r="J38">
            <v>3</v>
          </cell>
          <cell r="K38">
            <v>0</v>
          </cell>
          <cell r="L38">
            <v>694</v>
          </cell>
          <cell r="M38">
            <v>16</v>
          </cell>
          <cell r="N38">
            <v>996</v>
          </cell>
          <cell r="O38">
            <v>38</v>
          </cell>
          <cell r="P38">
            <v>8</v>
          </cell>
        </row>
        <row r="38">
          <cell r="R38">
            <v>2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7</v>
          </cell>
          <cell r="Z38">
            <v>6</v>
          </cell>
          <cell r="AA38">
            <v>5</v>
          </cell>
          <cell r="AB38">
            <v>2</v>
          </cell>
          <cell r="AC38">
            <v>9</v>
          </cell>
          <cell r="AD38">
            <v>1</v>
          </cell>
          <cell r="AE38">
            <v>466</v>
          </cell>
        </row>
        <row r="38">
          <cell r="AH38">
            <v>168.7</v>
          </cell>
          <cell r="AI38">
            <v>78600</v>
          </cell>
          <cell r="AJ38">
            <v>78600</v>
          </cell>
          <cell r="AK38">
            <v>127925</v>
          </cell>
          <cell r="AL38">
            <v>3454000</v>
          </cell>
          <cell r="AM38">
            <v>1274000</v>
          </cell>
          <cell r="AN38">
            <v>468</v>
          </cell>
          <cell r="AO38">
            <v>34</v>
          </cell>
          <cell r="AP38">
            <v>0</v>
          </cell>
          <cell r="AQ38">
            <v>9</v>
          </cell>
          <cell r="AR38">
            <v>272</v>
          </cell>
          <cell r="AS38">
            <v>1</v>
          </cell>
          <cell r="AT38">
            <v>35</v>
          </cell>
          <cell r="AU38">
            <v>2</v>
          </cell>
          <cell r="AV38">
            <v>33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</row>
        <row r="39">
          <cell r="AI39">
            <v>0</v>
          </cell>
          <cell r="AJ39">
            <v>0</v>
          </cell>
        </row>
        <row r="39"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D40">
            <v>1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30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68</v>
          </cell>
          <cell r="AF40">
            <v>8</v>
          </cell>
          <cell r="AG40">
            <v>6</v>
          </cell>
        </row>
        <row r="40">
          <cell r="AI40">
            <v>0</v>
          </cell>
          <cell r="AJ40">
            <v>0</v>
          </cell>
        </row>
        <row r="40">
          <cell r="AL40">
            <v>0</v>
          </cell>
          <cell r="AM40">
            <v>0</v>
          </cell>
          <cell r="AN40">
            <v>19</v>
          </cell>
          <cell r="AO40">
            <v>4</v>
          </cell>
          <cell r="AP40">
            <v>0</v>
          </cell>
          <cell r="AQ40">
            <v>6</v>
          </cell>
          <cell r="AR40">
            <v>3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D41">
            <v>350</v>
          </cell>
          <cell r="E41">
            <v>0</v>
          </cell>
          <cell r="F41">
            <v>596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552</v>
          </cell>
          <cell r="M41">
            <v>0</v>
          </cell>
          <cell r="N41">
            <v>1498</v>
          </cell>
          <cell r="O41">
            <v>0</v>
          </cell>
          <cell r="P41">
            <v>1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2</v>
          </cell>
          <cell r="Z41">
            <v>2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967</v>
          </cell>
          <cell r="AF41">
            <v>3</v>
          </cell>
          <cell r="AG41">
            <v>18</v>
          </cell>
          <cell r="AH41">
            <v>4470</v>
          </cell>
          <cell r="AI41">
            <v>11015610</v>
          </cell>
          <cell r="AJ41">
            <v>10803</v>
          </cell>
          <cell r="AK41">
            <v>59610</v>
          </cell>
          <cell r="AL41">
            <v>8643530</v>
          </cell>
          <cell r="AM41">
            <v>6548510</v>
          </cell>
          <cell r="AN41">
            <v>1452</v>
          </cell>
          <cell r="AO41">
            <v>1</v>
          </cell>
          <cell r="AP41">
            <v>0</v>
          </cell>
          <cell r="AQ41">
            <v>11</v>
          </cell>
          <cell r="AR41">
            <v>1245</v>
          </cell>
          <cell r="AS41">
            <v>0</v>
          </cell>
          <cell r="AT41">
            <v>15</v>
          </cell>
          <cell r="AU41">
            <v>7</v>
          </cell>
          <cell r="AV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</row>
        <row r="42">
          <cell r="AI42">
            <v>0</v>
          </cell>
          <cell r="AJ42">
            <v>0</v>
          </cell>
        </row>
        <row r="42"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D43">
            <v>3731</v>
          </cell>
          <cell r="E43">
            <v>0</v>
          </cell>
          <cell r="F43">
            <v>113</v>
          </cell>
          <cell r="G43">
            <v>0</v>
          </cell>
          <cell r="H43">
            <v>5</v>
          </cell>
          <cell r="I43">
            <v>38</v>
          </cell>
          <cell r="J43">
            <v>114</v>
          </cell>
          <cell r="K43">
            <v>3</v>
          </cell>
          <cell r="L43">
            <v>628</v>
          </cell>
          <cell r="M43">
            <v>0</v>
          </cell>
          <cell r="N43">
            <v>4631</v>
          </cell>
          <cell r="O43">
            <v>1</v>
          </cell>
          <cell r="P43">
            <v>20</v>
          </cell>
        </row>
        <row r="43"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20</v>
          </cell>
          <cell r="Z43">
            <v>15</v>
          </cell>
          <cell r="AA43">
            <v>4</v>
          </cell>
          <cell r="AB43">
            <v>1</v>
          </cell>
          <cell r="AC43">
            <v>107</v>
          </cell>
          <cell r="AD43">
            <v>0</v>
          </cell>
          <cell r="AE43">
            <v>1498</v>
          </cell>
          <cell r="AF43">
            <v>3.4</v>
          </cell>
          <cell r="AG43">
            <v>20</v>
          </cell>
          <cell r="AH43">
            <v>23.8</v>
          </cell>
          <cell r="AI43">
            <v>339000</v>
          </cell>
          <cell r="AJ43">
            <v>339000</v>
          </cell>
        </row>
        <row r="43">
          <cell r="AL43">
            <v>0</v>
          </cell>
          <cell r="AM43">
            <v>0</v>
          </cell>
          <cell r="AN43">
            <v>9329</v>
          </cell>
          <cell r="AO43">
            <v>0</v>
          </cell>
          <cell r="AP43">
            <v>0</v>
          </cell>
          <cell r="AQ43">
            <v>21</v>
          </cell>
          <cell r="AR43">
            <v>14227</v>
          </cell>
          <cell r="AS43">
            <v>0</v>
          </cell>
          <cell r="AT43">
            <v>25</v>
          </cell>
          <cell r="AU43">
            <v>2</v>
          </cell>
          <cell r="AV43">
            <v>23</v>
          </cell>
        </row>
        <row r="44">
          <cell r="D44">
            <v>3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</v>
          </cell>
          <cell r="J44">
            <v>34</v>
          </cell>
          <cell r="K44">
            <v>0</v>
          </cell>
          <cell r="L44">
            <v>0</v>
          </cell>
          <cell r="M44">
            <v>0</v>
          </cell>
          <cell r="N44">
            <v>72</v>
          </cell>
          <cell r="O44">
            <v>0</v>
          </cell>
          <cell r="P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9</v>
          </cell>
          <cell r="AF44">
            <v>17</v>
          </cell>
          <cell r="AG44">
            <v>29</v>
          </cell>
        </row>
        <row r="44">
          <cell r="AI44">
            <v>0</v>
          </cell>
          <cell r="AJ44">
            <v>0</v>
          </cell>
        </row>
        <row r="44">
          <cell r="AL44">
            <v>0</v>
          </cell>
          <cell r="AM44">
            <v>0</v>
          </cell>
          <cell r="AN44">
            <v>149</v>
          </cell>
          <cell r="AO44">
            <v>32</v>
          </cell>
          <cell r="AP44">
            <v>0</v>
          </cell>
          <cell r="AQ44">
            <v>3</v>
          </cell>
          <cell r="AR44">
            <v>73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</row>
        <row r="45">
          <cell r="AI45">
            <v>0</v>
          </cell>
          <cell r="AJ45">
            <v>0</v>
          </cell>
        </row>
        <row r="45"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D46">
            <v>9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98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8</v>
          </cell>
          <cell r="AG46">
            <v>4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440</v>
          </cell>
          <cell r="AO46">
            <v>0</v>
          </cell>
          <cell r="AP46">
            <v>0</v>
          </cell>
          <cell r="AQ46">
            <v>3</v>
          </cell>
          <cell r="AR46">
            <v>112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</row>
        <row r="47">
          <cell r="AI47">
            <v>0</v>
          </cell>
          <cell r="AJ47">
            <v>0</v>
          </cell>
        </row>
        <row r="47"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D48">
            <v>2325</v>
          </cell>
          <cell r="E48">
            <v>0</v>
          </cell>
          <cell r="F48">
            <v>458</v>
          </cell>
          <cell r="G48">
            <v>0</v>
          </cell>
          <cell r="H48">
            <v>17</v>
          </cell>
          <cell r="I48">
            <v>35</v>
          </cell>
          <cell r="J48">
            <v>853</v>
          </cell>
          <cell r="K48">
            <v>1</v>
          </cell>
          <cell r="L48">
            <v>2342</v>
          </cell>
          <cell r="M48">
            <v>26</v>
          </cell>
          <cell r="N48">
            <v>6057</v>
          </cell>
          <cell r="O48">
            <v>0</v>
          </cell>
          <cell r="P48">
            <v>118</v>
          </cell>
        </row>
        <row r="48"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42</v>
          </cell>
          <cell r="Z48">
            <v>30</v>
          </cell>
          <cell r="AA48">
            <v>15</v>
          </cell>
          <cell r="AB48">
            <v>9</v>
          </cell>
          <cell r="AC48">
            <v>42</v>
          </cell>
          <cell r="AD48">
            <v>0</v>
          </cell>
          <cell r="AE48">
            <v>0</v>
          </cell>
          <cell r="AF48">
            <v>5</v>
          </cell>
          <cell r="AG48">
            <v>52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2285</v>
          </cell>
          <cell r="AO48">
            <v>1486</v>
          </cell>
          <cell r="AP48">
            <v>0</v>
          </cell>
          <cell r="AQ48">
            <v>5</v>
          </cell>
          <cell r="AR48">
            <v>4903</v>
          </cell>
          <cell r="AS48">
            <v>10</v>
          </cell>
          <cell r="AT48">
            <v>26</v>
          </cell>
          <cell r="AU48">
            <v>14</v>
          </cell>
          <cell r="AV48">
            <v>12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</row>
        <row r="49">
          <cell r="AI49">
            <v>0</v>
          </cell>
          <cell r="AJ49">
            <v>0</v>
          </cell>
        </row>
        <row r="49"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D50">
            <v>165</v>
          </cell>
          <cell r="E50">
            <v>0</v>
          </cell>
          <cell r="F50">
            <v>30</v>
          </cell>
          <cell r="G50">
            <v>0</v>
          </cell>
          <cell r="H50">
            <v>0</v>
          </cell>
          <cell r="I50">
            <v>8</v>
          </cell>
          <cell r="J50">
            <v>12</v>
          </cell>
          <cell r="K50">
            <v>2</v>
          </cell>
          <cell r="L50">
            <v>179</v>
          </cell>
          <cell r="M50">
            <v>0</v>
          </cell>
          <cell r="N50">
            <v>396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46</v>
          </cell>
          <cell r="AF50">
            <v>18</v>
          </cell>
          <cell r="AG50">
            <v>45</v>
          </cell>
        </row>
        <row r="50">
          <cell r="AI50">
            <v>0</v>
          </cell>
          <cell r="AJ50">
            <v>0</v>
          </cell>
        </row>
        <row r="50">
          <cell r="AL50">
            <v>0</v>
          </cell>
          <cell r="AM50">
            <v>0</v>
          </cell>
          <cell r="AN50">
            <v>368</v>
          </cell>
          <cell r="AO50">
            <v>101</v>
          </cell>
          <cell r="AP50">
            <v>63</v>
          </cell>
          <cell r="AQ50">
            <v>4</v>
          </cell>
          <cell r="AR50">
            <v>132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D51">
            <v>1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</v>
          </cell>
          <cell r="O51">
            <v>0</v>
          </cell>
          <cell r="P51">
            <v>0</v>
          </cell>
        </row>
        <row r="51"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10</v>
          </cell>
          <cell r="AF51">
            <v>6</v>
          </cell>
          <cell r="AG51">
            <v>15</v>
          </cell>
        </row>
        <row r="51">
          <cell r="AI51">
            <v>0</v>
          </cell>
          <cell r="AJ51">
            <v>0</v>
          </cell>
        </row>
        <row r="51">
          <cell r="AL51">
            <v>0</v>
          </cell>
          <cell r="AM51">
            <v>0</v>
          </cell>
          <cell r="AN51">
            <v>1</v>
          </cell>
          <cell r="AO51">
            <v>1</v>
          </cell>
          <cell r="AP51">
            <v>0</v>
          </cell>
          <cell r="AQ51">
            <v>1</v>
          </cell>
          <cell r="AR51">
            <v>1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D52">
            <v>51</v>
          </cell>
          <cell r="E52">
            <v>0</v>
          </cell>
          <cell r="F52">
            <v>1969</v>
          </cell>
          <cell r="G52">
            <v>0</v>
          </cell>
          <cell r="H52">
            <v>0</v>
          </cell>
          <cell r="I52">
            <v>12</v>
          </cell>
          <cell r="J52">
            <v>0</v>
          </cell>
          <cell r="K52">
            <v>0</v>
          </cell>
          <cell r="L52">
            <v>1</v>
          </cell>
          <cell r="M52">
            <v>2</v>
          </cell>
          <cell r="N52">
            <v>2035</v>
          </cell>
          <cell r="O52">
            <v>0</v>
          </cell>
          <cell r="P52">
            <v>0</v>
          </cell>
        </row>
        <row r="52"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82</v>
          </cell>
          <cell r="AF52">
            <v>4.7</v>
          </cell>
          <cell r="AG52">
            <v>12.9</v>
          </cell>
          <cell r="AH52">
            <v>10654</v>
          </cell>
          <cell r="AI52">
            <v>43363000</v>
          </cell>
          <cell r="AJ52">
            <v>43363000</v>
          </cell>
          <cell r="AK52">
            <v>226315</v>
          </cell>
          <cell r="AL52">
            <v>4300000</v>
          </cell>
          <cell r="AM52">
            <v>4250000</v>
          </cell>
          <cell r="AN52">
            <v>2985</v>
          </cell>
          <cell r="AO52">
            <v>3</v>
          </cell>
          <cell r="AP52">
            <v>0</v>
          </cell>
          <cell r="AQ52">
            <v>4</v>
          </cell>
          <cell r="AR52">
            <v>4114</v>
          </cell>
          <cell r="AS52">
            <v>0</v>
          </cell>
          <cell r="AT52">
            <v>2</v>
          </cell>
          <cell r="AU52">
            <v>0</v>
          </cell>
          <cell r="AV52">
            <v>2</v>
          </cell>
        </row>
        <row r="53">
          <cell r="D53">
            <v>13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305</v>
          </cell>
          <cell r="M53">
            <v>0</v>
          </cell>
          <cell r="N53">
            <v>435</v>
          </cell>
          <cell r="O53">
            <v>0</v>
          </cell>
          <cell r="P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2.58</v>
          </cell>
          <cell r="AG53">
            <v>4.2</v>
          </cell>
          <cell r="AH53">
            <v>5000</v>
          </cell>
          <cell r="AI53">
            <v>3850000</v>
          </cell>
          <cell r="AJ53">
            <v>3850000</v>
          </cell>
        </row>
        <row r="53">
          <cell r="AL53">
            <v>0</v>
          </cell>
          <cell r="AM53">
            <v>0</v>
          </cell>
          <cell r="AN53">
            <v>649</v>
          </cell>
          <cell r="AO53">
            <v>94</v>
          </cell>
          <cell r="AP53">
            <v>0</v>
          </cell>
          <cell r="AQ53">
            <v>10</v>
          </cell>
          <cell r="AR53">
            <v>254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aládtám."/>
      <sheetName val="Élelmiszerlánc."/>
      <sheetName val="ÉHOTF."/>
      <sheetName val="Foglalkoztatási."/>
      <sheetName val="Földhivatal"/>
      <sheetName val="Földműv. és Erdőg."/>
      <sheetName val="Gyámügyi és Igazg."/>
      <sheetName val="Műszaki Eng. és Fogyvéd."/>
      <sheetName val="Népegészségügy"/>
      <sheetName val="Zz"/>
    </sheetNames>
    <sheetDataSet>
      <sheetData sheetId="0"/>
      <sheetData sheetId="1"/>
      <sheetData sheetId="2">
        <row r="19">
          <cell r="D19">
            <v>27660</v>
          </cell>
          <cell r="E19">
            <v>0</v>
          </cell>
          <cell r="F19">
            <v>25286</v>
          </cell>
          <cell r="G19">
            <v>0</v>
          </cell>
          <cell r="H19">
            <v>45</v>
          </cell>
          <cell r="I19">
            <v>208</v>
          </cell>
          <cell r="J19">
            <v>2786</v>
          </cell>
          <cell r="K19">
            <v>68</v>
          </cell>
          <cell r="L19">
            <v>4109</v>
          </cell>
          <cell r="M19">
            <v>308</v>
          </cell>
          <cell r="N19">
            <v>60261</v>
          </cell>
          <cell r="O19">
            <v>209</v>
          </cell>
          <cell r="P19">
            <v>267</v>
          </cell>
        </row>
        <row r="19">
          <cell r="R19">
            <v>71</v>
          </cell>
          <cell r="S19">
            <v>1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97</v>
          </cell>
          <cell r="Z19">
            <v>66</v>
          </cell>
          <cell r="AA19">
            <v>0</v>
          </cell>
          <cell r="AB19">
            <v>5</v>
          </cell>
          <cell r="AC19">
            <v>52</v>
          </cell>
          <cell r="AD19">
            <v>0</v>
          </cell>
          <cell r="AE19">
            <v>0</v>
          </cell>
          <cell r="AF19">
            <v>0.62</v>
          </cell>
          <cell r="AG19">
            <v>17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8652</v>
          </cell>
          <cell r="AO19">
            <v>0</v>
          </cell>
          <cell r="AP19">
            <v>0</v>
          </cell>
          <cell r="AQ19">
            <v>29</v>
          </cell>
          <cell r="AR19">
            <v>50473</v>
          </cell>
          <cell r="AS19">
            <v>0</v>
          </cell>
          <cell r="AT19">
            <v>58</v>
          </cell>
          <cell r="AU19">
            <v>1</v>
          </cell>
          <cell r="AV19">
            <v>57</v>
          </cell>
        </row>
        <row r="20">
          <cell r="D20">
            <v>89103</v>
          </cell>
          <cell r="E20">
            <v>0</v>
          </cell>
          <cell r="F20">
            <v>1116</v>
          </cell>
          <cell r="G20">
            <v>0</v>
          </cell>
          <cell r="H20">
            <v>174</v>
          </cell>
          <cell r="I20">
            <v>629</v>
          </cell>
          <cell r="J20">
            <v>6184</v>
          </cell>
          <cell r="K20">
            <v>681</v>
          </cell>
          <cell r="L20">
            <v>738</v>
          </cell>
          <cell r="M20">
            <v>0</v>
          </cell>
          <cell r="N20">
            <v>98625</v>
          </cell>
          <cell r="O20">
            <v>0</v>
          </cell>
          <cell r="P20">
            <v>24</v>
          </cell>
        </row>
        <row r="20">
          <cell r="R20">
            <v>26</v>
          </cell>
          <cell r="S20">
            <v>0</v>
          </cell>
          <cell r="T20">
            <v>0</v>
          </cell>
          <cell r="U20">
            <v>1</v>
          </cell>
          <cell r="V20">
            <v>0</v>
          </cell>
          <cell r="W20">
            <v>1</v>
          </cell>
          <cell r="X20">
            <v>1</v>
          </cell>
          <cell r="Y20">
            <v>14</v>
          </cell>
          <cell r="Z20">
            <v>6</v>
          </cell>
          <cell r="AA20">
            <v>9</v>
          </cell>
          <cell r="AB20">
            <v>5</v>
          </cell>
          <cell r="AC20">
            <v>11</v>
          </cell>
          <cell r="AD20">
            <v>1</v>
          </cell>
          <cell r="AE20">
            <v>81</v>
          </cell>
          <cell r="AF20">
            <v>1</v>
          </cell>
          <cell r="AG20">
            <v>62.3</v>
          </cell>
          <cell r="AH20">
            <v>1510.5</v>
          </cell>
          <cell r="AI20">
            <v>8700000</v>
          </cell>
          <cell r="AJ20">
            <v>8700000</v>
          </cell>
          <cell r="AK20">
            <v>28704.5</v>
          </cell>
          <cell r="AL20">
            <v>1250000</v>
          </cell>
          <cell r="AM20">
            <v>675756</v>
          </cell>
          <cell r="AN20">
            <v>86895</v>
          </cell>
          <cell r="AO20">
            <v>49</v>
          </cell>
          <cell r="AP20">
            <v>0</v>
          </cell>
          <cell r="AQ20">
            <v>80</v>
          </cell>
          <cell r="AR20">
            <v>102563</v>
          </cell>
          <cell r="AS20">
            <v>24</v>
          </cell>
          <cell r="AT20">
            <v>40</v>
          </cell>
          <cell r="AU20">
            <v>8</v>
          </cell>
          <cell r="AV20">
            <v>32</v>
          </cell>
        </row>
        <row r="43">
          <cell r="D43">
            <v>11325</v>
          </cell>
          <cell r="E43">
            <v>0</v>
          </cell>
          <cell r="F43">
            <v>179</v>
          </cell>
          <cell r="G43">
            <v>31</v>
          </cell>
          <cell r="H43">
            <v>36</v>
          </cell>
          <cell r="I43">
            <v>150</v>
          </cell>
          <cell r="J43">
            <v>269</v>
          </cell>
          <cell r="K43">
            <v>35</v>
          </cell>
          <cell r="L43">
            <v>5390</v>
          </cell>
          <cell r="M43">
            <v>0</v>
          </cell>
          <cell r="N43">
            <v>17415</v>
          </cell>
          <cell r="O43">
            <v>0</v>
          </cell>
          <cell r="P43">
            <v>80</v>
          </cell>
        </row>
        <row r="43"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4</v>
          </cell>
          <cell r="AB43">
            <v>2</v>
          </cell>
          <cell r="AC43">
            <v>154</v>
          </cell>
          <cell r="AD43">
            <v>0</v>
          </cell>
          <cell r="AE43">
            <v>1456</v>
          </cell>
          <cell r="AF43">
            <v>5</v>
          </cell>
          <cell r="AG43">
            <v>60</v>
          </cell>
          <cell r="AH43">
            <v>3000</v>
          </cell>
          <cell r="AI43">
            <v>444000</v>
          </cell>
          <cell r="AJ43">
            <v>435000</v>
          </cell>
        </row>
        <row r="43">
          <cell r="AL43">
            <v>0</v>
          </cell>
          <cell r="AM43">
            <v>0</v>
          </cell>
          <cell r="AN43">
            <v>17877</v>
          </cell>
          <cell r="AO43">
            <v>7</v>
          </cell>
          <cell r="AP43">
            <v>0</v>
          </cell>
          <cell r="AQ43">
            <v>80</v>
          </cell>
          <cell r="AR43">
            <v>13531</v>
          </cell>
          <cell r="AS43">
            <v>154</v>
          </cell>
          <cell r="AT43">
            <v>564</v>
          </cell>
          <cell r="AU43">
            <v>76</v>
          </cell>
          <cell r="AV43">
            <v>66</v>
          </cell>
        </row>
        <row r="48">
          <cell r="D48">
            <v>6549</v>
          </cell>
          <cell r="E48">
            <v>0</v>
          </cell>
          <cell r="F48">
            <v>531</v>
          </cell>
          <cell r="G48">
            <v>0</v>
          </cell>
          <cell r="H48">
            <v>36</v>
          </cell>
          <cell r="I48">
            <v>85</v>
          </cell>
          <cell r="J48">
            <v>4100</v>
          </cell>
          <cell r="K48">
            <v>2</v>
          </cell>
          <cell r="L48">
            <v>17127</v>
          </cell>
          <cell r="M48">
            <v>0</v>
          </cell>
          <cell r="N48">
            <v>28430</v>
          </cell>
          <cell r="O48">
            <v>0</v>
          </cell>
          <cell r="P48">
            <v>432</v>
          </cell>
        </row>
        <row r="48">
          <cell r="R48">
            <v>0</v>
          </cell>
          <cell r="S48">
            <v>7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380</v>
          </cell>
          <cell r="Z48">
            <v>162</v>
          </cell>
          <cell r="AA48">
            <v>45</v>
          </cell>
          <cell r="AB48">
            <v>41</v>
          </cell>
          <cell r="AC48">
            <v>6</v>
          </cell>
          <cell r="AD48">
            <v>1</v>
          </cell>
          <cell r="AE48">
            <v>0</v>
          </cell>
          <cell r="AF48">
            <v>15</v>
          </cell>
          <cell r="AG48">
            <v>35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4958</v>
          </cell>
          <cell r="AO48">
            <v>0</v>
          </cell>
          <cell r="AP48">
            <v>0</v>
          </cell>
          <cell r="AQ48">
            <v>14</v>
          </cell>
          <cell r="AR48">
            <v>11278</v>
          </cell>
          <cell r="AS48">
            <v>3</v>
          </cell>
          <cell r="AT48">
            <v>0</v>
          </cell>
          <cell r="AU48">
            <v>0</v>
          </cell>
          <cell r="AV48">
            <v>0</v>
          </cell>
        </row>
      </sheetData>
      <sheetData sheetId="3">
        <row r="18">
          <cell r="D18">
            <v>40</v>
          </cell>
          <cell r="E18">
            <v>0</v>
          </cell>
          <cell r="F18">
            <v>1</v>
          </cell>
          <cell r="G18">
            <v>0</v>
          </cell>
          <cell r="H18">
            <v>0</v>
          </cell>
          <cell r="I18">
            <v>0</v>
          </cell>
          <cell r="J18">
            <v>7</v>
          </cell>
          <cell r="K18">
            <v>1</v>
          </cell>
          <cell r="L18">
            <v>11</v>
          </cell>
          <cell r="M18">
            <v>0</v>
          </cell>
          <cell r="N18">
            <v>60</v>
          </cell>
          <cell r="O18">
            <v>0</v>
          </cell>
          <cell r="P18">
            <v>7</v>
          </cell>
        </row>
        <row r="18"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4</v>
          </cell>
          <cell r="Z18">
            <v>2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57</v>
          </cell>
          <cell r="AF18">
            <v>13</v>
          </cell>
          <cell r="AG18">
            <v>30</v>
          </cell>
        </row>
        <row r="18">
          <cell r="AI18">
            <v>0</v>
          </cell>
          <cell r="AJ18">
            <v>0</v>
          </cell>
          <cell r="AK18">
            <v>4646950</v>
          </cell>
          <cell r="AL18">
            <v>46469500</v>
          </cell>
          <cell r="AM18">
            <v>10740000</v>
          </cell>
          <cell r="AN18">
            <v>69</v>
          </cell>
          <cell r="AO18">
            <v>5</v>
          </cell>
          <cell r="AP18">
            <v>0</v>
          </cell>
          <cell r="AQ18">
            <v>2</v>
          </cell>
          <cell r="AR18">
            <v>24</v>
          </cell>
          <cell r="AS18">
            <v>2</v>
          </cell>
          <cell r="AT18">
            <v>0</v>
          </cell>
          <cell r="AU18">
            <v>0</v>
          </cell>
          <cell r="AV18">
            <v>0</v>
          </cell>
        </row>
        <row r="22">
          <cell r="D22">
            <v>1640</v>
          </cell>
          <cell r="E22">
            <v>0</v>
          </cell>
          <cell r="F22">
            <v>268</v>
          </cell>
          <cell r="G22">
            <v>0</v>
          </cell>
          <cell r="H22">
            <v>1</v>
          </cell>
          <cell r="I22">
            <v>4</v>
          </cell>
          <cell r="J22">
            <v>22</v>
          </cell>
          <cell r="K22">
            <v>0</v>
          </cell>
          <cell r="L22">
            <v>24</v>
          </cell>
          <cell r="M22">
            <v>0</v>
          </cell>
          <cell r="N22">
            <v>1959</v>
          </cell>
          <cell r="O22">
            <v>0</v>
          </cell>
          <cell r="P22">
            <v>5</v>
          </cell>
        </row>
        <row r="22">
          <cell r="R22">
            <v>2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39</v>
          </cell>
          <cell r="AF22">
            <v>8</v>
          </cell>
          <cell r="AG22">
            <v>21</v>
          </cell>
          <cell r="AH22">
            <v>112.94</v>
          </cell>
          <cell r="AI22">
            <v>170770</v>
          </cell>
          <cell r="AJ22">
            <v>156380</v>
          </cell>
          <cell r="AK22">
            <v>173478</v>
          </cell>
          <cell r="AL22">
            <v>3990000</v>
          </cell>
          <cell r="AM22">
            <v>3924000</v>
          </cell>
          <cell r="AN22">
            <v>2467</v>
          </cell>
          <cell r="AO22">
            <v>0</v>
          </cell>
          <cell r="AP22">
            <v>0</v>
          </cell>
          <cell r="AQ22">
            <v>14</v>
          </cell>
          <cell r="AR22">
            <v>1512</v>
          </cell>
          <cell r="AS22">
            <v>2</v>
          </cell>
          <cell r="AT22">
            <v>0</v>
          </cell>
          <cell r="AU22">
            <v>0</v>
          </cell>
          <cell r="AV22">
            <v>0</v>
          </cell>
        </row>
        <row r="41">
          <cell r="D41">
            <v>1834</v>
          </cell>
          <cell r="E41">
            <v>0</v>
          </cell>
          <cell r="F41">
            <v>1212</v>
          </cell>
          <cell r="G41">
            <v>0</v>
          </cell>
          <cell r="H41">
            <v>0</v>
          </cell>
          <cell r="I41">
            <v>0</v>
          </cell>
          <cell r="J41">
            <v>22</v>
          </cell>
          <cell r="K41">
            <v>0</v>
          </cell>
          <cell r="L41">
            <v>391</v>
          </cell>
          <cell r="M41">
            <v>40</v>
          </cell>
          <cell r="N41">
            <v>3499</v>
          </cell>
          <cell r="O41">
            <v>0</v>
          </cell>
          <cell r="P41">
            <v>18</v>
          </cell>
        </row>
        <row r="41"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7</v>
          </cell>
        </row>
        <row r="41">
          <cell r="Y41">
            <v>10</v>
          </cell>
          <cell r="Z41">
            <v>2</v>
          </cell>
          <cell r="AA41">
            <v>1</v>
          </cell>
          <cell r="AB41">
            <v>1</v>
          </cell>
          <cell r="AC41">
            <v>10</v>
          </cell>
          <cell r="AD41">
            <v>0</v>
          </cell>
          <cell r="AE41">
            <v>1591</v>
          </cell>
          <cell r="AF41">
            <v>3.45</v>
          </cell>
          <cell r="AG41">
            <v>7.5</v>
          </cell>
          <cell r="AH41">
            <v>56481</v>
          </cell>
          <cell r="AI41">
            <v>64501062</v>
          </cell>
          <cell r="AJ41">
            <v>61716027</v>
          </cell>
          <cell r="AK41">
            <v>32901</v>
          </cell>
          <cell r="AL41">
            <v>10956084</v>
          </cell>
          <cell r="AM41">
            <v>8017205</v>
          </cell>
          <cell r="AN41">
            <v>3721</v>
          </cell>
          <cell r="AO41">
            <v>0</v>
          </cell>
          <cell r="AP41">
            <v>0</v>
          </cell>
          <cell r="AQ41">
            <v>17</v>
          </cell>
          <cell r="AR41">
            <v>3046</v>
          </cell>
          <cell r="AS41">
            <v>2</v>
          </cell>
          <cell r="AT41">
            <v>0</v>
          </cell>
          <cell r="AU41">
            <v>0</v>
          </cell>
          <cell r="AV41">
            <v>0</v>
          </cell>
        </row>
        <row r="45">
          <cell r="D45">
            <v>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1</v>
          </cell>
          <cell r="O45">
            <v>0</v>
          </cell>
          <cell r="P45">
            <v>0</v>
          </cell>
        </row>
        <row r="45"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1</v>
          </cell>
          <cell r="AF45">
            <v>4</v>
          </cell>
          <cell r="AG45">
            <v>10</v>
          </cell>
        </row>
        <row r="45">
          <cell r="AI45">
            <v>0</v>
          </cell>
          <cell r="AJ45">
            <v>0</v>
          </cell>
        </row>
        <row r="45">
          <cell r="AL45">
            <v>0</v>
          </cell>
          <cell r="AM45">
            <v>0</v>
          </cell>
          <cell r="AN45">
            <v>4</v>
          </cell>
          <cell r="AO45">
            <v>0</v>
          </cell>
          <cell r="AP45">
            <v>0</v>
          </cell>
          <cell r="AQ45">
            <v>1</v>
          </cell>
          <cell r="AR45">
            <v>1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51">
          <cell r="D51">
            <v>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7</v>
          </cell>
          <cell r="O51">
            <v>0</v>
          </cell>
          <cell r="P51">
            <v>0</v>
          </cell>
        </row>
        <row r="51"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129</v>
          </cell>
          <cell r="AF51">
            <v>12</v>
          </cell>
          <cell r="AG51">
            <v>11</v>
          </cell>
        </row>
        <row r="51">
          <cell r="AI51">
            <v>0</v>
          </cell>
          <cell r="AJ51">
            <v>0</v>
          </cell>
        </row>
        <row r="51">
          <cell r="AL51">
            <v>0</v>
          </cell>
          <cell r="AM51">
            <v>0</v>
          </cell>
          <cell r="AN51">
            <v>129</v>
          </cell>
          <cell r="AO51">
            <v>0</v>
          </cell>
          <cell r="AP51">
            <v>0</v>
          </cell>
          <cell r="AQ51">
            <v>1</v>
          </cell>
          <cell r="AR51">
            <v>129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</sheetData>
      <sheetData sheetId="4">
        <row r="15">
          <cell r="D15">
            <v>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83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8</v>
          </cell>
          <cell r="AG15">
            <v>10</v>
          </cell>
        </row>
        <row r="15">
          <cell r="AI15">
            <v>0</v>
          </cell>
          <cell r="AJ15">
            <v>0</v>
          </cell>
        </row>
        <row r="15">
          <cell r="AL15">
            <v>0</v>
          </cell>
          <cell r="AM15">
            <v>0</v>
          </cell>
          <cell r="AN15">
            <v>158</v>
          </cell>
          <cell r="AO15">
            <v>0</v>
          </cell>
          <cell r="AP15">
            <v>0</v>
          </cell>
          <cell r="AQ15">
            <v>1</v>
          </cell>
          <cell r="AR15">
            <v>83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2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6</v>
          </cell>
          <cell r="J17">
            <v>59</v>
          </cell>
          <cell r="K17">
            <v>4</v>
          </cell>
          <cell r="L17">
            <v>37</v>
          </cell>
          <cell r="M17">
            <v>0</v>
          </cell>
          <cell r="N17">
            <v>378</v>
          </cell>
          <cell r="O17">
            <v>0</v>
          </cell>
          <cell r="P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8.2</v>
          </cell>
          <cell r="AG17">
            <v>30.6</v>
          </cell>
          <cell r="AH17">
            <v>27700</v>
          </cell>
          <cell r="AI17">
            <v>1314927</v>
          </cell>
          <cell r="AJ17">
            <v>354000</v>
          </cell>
        </row>
        <row r="17">
          <cell r="AL17">
            <v>0</v>
          </cell>
          <cell r="AM17">
            <v>0</v>
          </cell>
          <cell r="AN17">
            <v>1098</v>
          </cell>
          <cell r="AO17">
            <v>15</v>
          </cell>
          <cell r="AP17">
            <v>17</v>
          </cell>
          <cell r="AQ17">
            <v>5</v>
          </cell>
          <cell r="AR17">
            <v>232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4">
          <cell r="D24">
            <v>1</v>
          </cell>
          <cell r="E24">
            <v>0</v>
          </cell>
          <cell r="F24">
            <v>292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101</v>
          </cell>
          <cell r="M24">
            <v>0</v>
          </cell>
          <cell r="N24">
            <v>394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2</v>
          </cell>
          <cell r="AF24">
            <v>5.6</v>
          </cell>
          <cell r="AG24">
            <v>6.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290</v>
          </cell>
          <cell r="AO24">
            <v>0</v>
          </cell>
          <cell r="AP24">
            <v>0</v>
          </cell>
          <cell r="AQ24">
            <v>5</v>
          </cell>
          <cell r="AR24">
            <v>394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32">
          <cell r="D32">
            <v>24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2</v>
          </cell>
          <cell r="J32">
            <v>83</v>
          </cell>
          <cell r="K32">
            <v>4</v>
          </cell>
          <cell r="L32">
            <v>58</v>
          </cell>
          <cell r="M32">
            <v>0</v>
          </cell>
          <cell r="N32">
            <v>171</v>
          </cell>
          <cell r="O32">
            <v>0</v>
          </cell>
          <cell r="P32">
            <v>16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8</v>
          </cell>
          <cell r="AB32">
            <v>1</v>
          </cell>
          <cell r="AC32">
            <v>0</v>
          </cell>
          <cell r="AD32">
            <v>0</v>
          </cell>
          <cell r="AE32">
            <v>0</v>
          </cell>
          <cell r="AF32">
            <v>98</v>
          </cell>
          <cell r="AG32">
            <v>75</v>
          </cell>
          <cell r="AH32">
            <v>71523.5</v>
          </cell>
          <cell r="AI32">
            <v>1621645</v>
          </cell>
          <cell r="AJ32">
            <v>0</v>
          </cell>
        </row>
        <row r="32">
          <cell r="AL32">
            <v>0</v>
          </cell>
          <cell r="AM32">
            <v>0</v>
          </cell>
          <cell r="AN32">
            <v>686</v>
          </cell>
          <cell r="AO32">
            <v>6</v>
          </cell>
          <cell r="AP32">
            <v>17</v>
          </cell>
          <cell r="AQ32">
            <v>2</v>
          </cell>
          <cell r="AR32">
            <v>19</v>
          </cell>
          <cell r="AS32">
            <v>2</v>
          </cell>
          <cell r="AT32">
            <v>0</v>
          </cell>
          <cell r="AU32">
            <v>0</v>
          </cell>
          <cell r="AV32">
            <v>0</v>
          </cell>
        </row>
        <row r="44">
          <cell r="D44">
            <v>62</v>
          </cell>
          <cell r="E44">
            <v>0</v>
          </cell>
          <cell r="F44">
            <v>16</v>
          </cell>
          <cell r="G44">
            <v>0</v>
          </cell>
          <cell r="H44">
            <v>0</v>
          </cell>
          <cell r="I44">
            <v>3</v>
          </cell>
          <cell r="J44">
            <v>2</v>
          </cell>
          <cell r="K44">
            <v>0</v>
          </cell>
          <cell r="L44">
            <v>71</v>
          </cell>
          <cell r="M44">
            <v>0</v>
          </cell>
          <cell r="N44">
            <v>154</v>
          </cell>
          <cell r="O44">
            <v>0</v>
          </cell>
          <cell r="P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</v>
          </cell>
          <cell r="AF44">
            <v>44.7</v>
          </cell>
          <cell r="AG44">
            <v>7.9</v>
          </cell>
          <cell r="AH44">
            <v>218500.5</v>
          </cell>
          <cell r="AI44">
            <v>2080008</v>
          </cell>
          <cell r="AJ44">
            <v>2080008</v>
          </cell>
        </row>
        <row r="44">
          <cell r="AL44">
            <v>0</v>
          </cell>
          <cell r="AM44">
            <v>0</v>
          </cell>
          <cell r="AN44">
            <v>86</v>
          </cell>
          <cell r="AO44">
            <v>7</v>
          </cell>
          <cell r="AP44">
            <v>19</v>
          </cell>
          <cell r="AQ44">
            <v>4</v>
          </cell>
          <cell r="AR44">
            <v>55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53">
          <cell r="D53">
            <v>323</v>
          </cell>
          <cell r="E53">
            <v>0</v>
          </cell>
          <cell r="F53">
            <v>0</v>
          </cell>
          <cell r="G53">
            <v>1</v>
          </cell>
          <cell r="H53">
            <v>0</v>
          </cell>
          <cell r="I53">
            <v>0</v>
          </cell>
          <cell r="J53">
            <v>2</v>
          </cell>
          <cell r="K53">
            <v>0</v>
          </cell>
          <cell r="L53">
            <v>10</v>
          </cell>
          <cell r="M53">
            <v>0</v>
          </cell>
          <cell r="N53">
            <v>336</v>
          </cell>
          <cell r="O53">
            <v>0</v>
          </cell>
          <cell r="P53">
            <v>0</v>
          </cell>
        </row>
        <row r="53"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</v>
          </cell>
          <cell r="AD53">
            <v>0</v>
          </cell>
          <cell r="AE53">
            <v>0</v>
          </cell>
          <cell r="AF53">
            <v>4.47</v>
          </cell>
          <cell r="AG53">
            <v>6.71</v>
          </cell>
          <cell r="AH53">
            <v>38750</v>
          </cell>
          <cell r="AI53">
            <v>155000</v>
          </cell>
          <cell r="AJ53">
            <v>105000</v>
          </cell>
        </row>
        <row r="53">
          <cell r="AL53">
            <v>0</v>
          </cell>
          <cell r="AM53">
            <v>0</v>
          </cell>
          <cell r="AN53">
            <v>1069</v>
          </cell>
          <cell r="AO53">
            <v>2</v>
          </cell>
          <cell r="AP53">
            <v>0</v>
          </cell>
          <cell r="AQ53">
            <v>9</v>
          </cell>
          <cell r="AR53">
            <v>235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</sheetData>
      <sheetData sheetId="5">
        <row r="38">
          <cell r="D38">
            <v>812</v>
          </cell>
          <cell r="E38">
            <v>0</v>
          </cell>
          <cell r="F38">
            <v>0</v>
          </cell>
          <cell r="G38">
            <v>0</v>
          </cell>
          <cell r="H38">
            <v>1</v>
          </cell>
          <cell r="I38">
            <v>43</v>
          </cell>
          <cell r="J38">
            <v>472</v>
          </cell>
          <cell r="K38">
            <v>1</v>
          </cell>
          <cell r="L38">
            <v>1195</v>
          </cell>
          <cell r="M38">
            <v>28</v>
          </cell>
          <cell r="N38">
            <v>2552</v>
          </cell>
          <cell r="O38">
            <v>0</v>
          </cell>
          <cell r="P38">
            <v>22</v>
          </cell>
        </row>
        <row r="38">
          <cell r="R38">
            <v>0</v>
          </cell>
          <cell r="S38">
            <v>5</v>
          </cell>
          <cell r="T38">
            <v>1</v>
          </cell>
          <cell r="U38">
            <v>0</v>
          </cell>
          <cell r="V38">
            <v>5</v>
          </cell>
          <cell r="W38">
            <v>10</v>
          </cell>
          <cell r="X38">
            <v>0</v>
          </cell>
          <cell r="Y38">
            <v>4</v>
          </cell>
          <cell r="Z38">
            <v>11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286</v>
          </cell>
          <cell r="AF38">
            <v>22</v>
          </cell>
          <cell r="AG38">
            <v>22</v>
          </cell>
          <cell r="AH38">
            <v>8500</v>
          </cell>
          <cell r="AI38">
            <v>208800</v>
          </cell>
          <cell r="AJ38">
            <v>208800</v>
          </cell>
          <cell r="AK38">
            <v>150000</v>
          </cell>
          <cell r="AL38">
            <v>28051650</v>
          </cell>
          <cell r="AM38">
            <v>17190648</v>
          </cell>
          <cell r="AN38">
            <v>890</v>
          </cell>
          <cell r="AO38">
            <v>4</v>
          </cell>
          <cell r="AP38">
            <v>2</v>
          </cell>
          <cell r="AQ38">
            <v>19</v>
          </cell>
          <cell r="AR38">
            <v>581</v>
          </cell>
          <cell r="AS38">
            <v>3</v>
          </cell>
          <cell r="AT38">
            <v>226</v>
          </cell>
          <cell r="AU38">
            <v>52</v>
          </cell>
          <cell r="AV38">
            <v>174</v>
          </cell>
        </row>
      </sheetData>
      <sheetData sheetId="6">
        <row r="30">
          <cell r="D30">
            <v>2173</v>
          </cell>
          <cell r="E30">
            <v>0</v>
          </cell>
          <cell r="F30">
            <v>2240</v>
          </cell>
          <cell r="G30">
            <v>0</v>
          </cell>
          <cell r="H30">
            <v>9</v>
          </cell>
          <cell r="I30">
            <v>75</v>
          </cell>
          <cell r="J30">
            <v>79</v>
          </cell>
          <cell r="K30">
            <v>4</v>
          </cell>
          <cell r="L30">
            <v>2027</v>
          </cell>
          <cell r="M30">
            <v>0</v>
          </cell>
          <cell r="N30">
            <v>2254</v>
          </cell>
          <cell r="O30">
            <v>4353</v>
          </cell>
          <cell r="P30">
            <v>36</v>
          </cell>
        </row>
        <row r="30">
          <cell r="R30">
            <v>11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25</v>
          </cell>
          <cell r="AB30">
            <v>5</v>
          </cell>
          <cell r="AC30">
            <v>4</v>
          </cell>
          <cell r="AD30">
            <v>0</v>
          </cell>
          <cell r="AE30">
            <v>1327</v>
          </cell>
          <cell r="AF30">
            <v>4.1</v>
          </cell>
          <cell r="AG30">
            <v>7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9011</v>
          </cell>
          <cell r="AO30">
            <v>128</v>
          </cell>
          <cell r="AP30">
            <v>0</v>
          </cell>
          <cell r="AQ30">
            <v>6</v>
          </cell>
          <cell r="AR30">
            <v>5088</v>
          </cell>
          <cell r="AS30">
            <v>19</v>
          </cell>
          <cell r="AT30">
            <v>0</v>
          </cell>
          <cell r="AU30">
            <v>0</v>
          </cell>
          <cell r="AV30">
            <v>0</v>
          </cell>
        </row>
      </sheetData>
      <sheetData sheetId="7">
        <row r="11">
          <cell r="D11">
            <v>1777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1777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4300</v>
          </cell>
          <cell r="AF11">
            <v>2</v>
          </cell>
          <cell r="AG11">
            <v>20</v>
          </cell>
        </row>
        <row r="11">
          <cell r="AI11">
            <v>0</v>
          </cell>
          <cell r="AJ11">
            <v>0</v>
          </cell>
        </row>
        <row r="11">
          <cell r="AL11">
            <v>0</v>
          </cell>
          <cell r="AM11">
            <v>0</v>
          </cell>
          <cell r="AN11">
            <v>1777</v>
          </cell>
          <cell r="AO11">
            <v>3</v>
          </cell>
          <cell r="AP11">
            <v>0</v>
          </cell>
          <cell r="AQ11">
            <v>2</v>
          </cell>
          <cell r="AR11">
            <v>1777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25">
          <cell r="D25">
            <v>2084</v>
          </cell>
          <cell r="E25">
            <v>0</v>
          </cell>
          <cell r="F25">
            <v>113</v>
          </cell>
          <cell r="G25">
            <v>0</v>
          </cell>
          <cell r="H25">
            <v>16</v>
          </cell>
          <cell r="I25">
            <v>54</v>
          </cell>
          <cell r="J25">
            <v>571</v>
          </cell>
          <cell r="K25">
            <v>15</v>
          </cell>
          <cell r="L25">
            <v>224</v>
          </cell>
          <cell r="M25">
            <v>7</v>
          </cell>
          <cell r="N25">
            <v>3027</v>
          </cell>
          <cell r="O25">
            <v>57</v>
          </cell>
          <cell r="P25">
            <v>25</v>
          </cell>
        </row>
        <row r="25">
          <cell r="R25">
            <v>0</v>
          </cell>
          <cell r="S25">
            <v>2</v>
          </cell>
          <cell r="T25">
            <v>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1</v>
          </cell>
          <cell r="Z25">
            <v>7</v>
          </cell>
          <cell r="AA25">
            <v>0</v>
          </cell>
          <cell r="AB25">
            <v>0</v>
          </cell>
          <cell r="AC25">
            <v>27</v>
          </cell>
          <cell r="AD25">
            <v>0</v>
          </cell>
          <cell r="AE25">
            <v>9688</v>
          </cell>
          <cell r="AF25">
            <v>3.9</v>
          </cell>
          <cell r="AG25">
            <v>43.4</v>
          </cell>
          <cell r="AH25">
            <v>18446</v>
          </cell>
          <cell r="AI25">
            <v>14363956</v>
          </cell>
          <cell r="AJ25">
            <v>14363956</v>
          </cell>
          <cell r="AK25">
            <v>126852</v>
          </cell>
          <cell r="AL25">
            <v>26258356</v>
          </cell>
          <cell r="AM25">
            <v>6315782</v>
          </cell>
          <cell r="AN25">
            <v>1285</v>
          </cell>
          <cell r="AO25">
            <v>142</v>
          </cell>
          <cell r="AP25">
            <v>0</v>
          </cell>
          <cell r="AQ25">
            <v>26</v>
          </cell>
          <cell r="AR25">
            <v>4618</v>
          </cell>
          <cell r="AS25">
            <v>2</v>
          </cell>
          <cell r="AT25">
            <v>7</v>
          </cell>
          <cell r="AU25">
            <v>0</v>
          </cell>
          <cell r="AV25">
            <v>0</v>
          </cell>
        </row>
        <row r="27">
          <cell r="D27">
            <v>1310</v>
          </cell>
          <cell r="E27">
            <v>0</v>
          </cell>
          <cell r="F27">
            <v>2248</v>
          </cell>
          <cell r="G27">
            <v>0</v>
          </cell>
          <cell r="H27">
            <v>0</v>
          </cell>
          <cell r="I27">
            <v>9</v>
          </cell>
          <cell r="J27">
            <v>145</v>
          </cell>
          <cell r="K27">
            <v>0</v>
          </cell>
          <cell r="L27">
            <v>0</v>
          </cell>
          <cell r="M27">
            <v>0</v>
          </cell>
          <cell r="N27">
            <v>3712</v>
          </cell>
          <cell r="O27">
            <v>0</v>
          </cell>
          <cell r="P27">
            <v>12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6</v>
          </cell>
          <cell r="Z27">
            <v>6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297</v>
          </cell>
          <cell r="AF27">
            <v>2</v>
          </cell>
          <cell r="AG27">
            <v>10</v>
          </cell>
          <cell r="AH27">
            <v>3000</v>
          </cell>
          <cell r="AI27">
            <v>840000</v>
          </cell>
          <cell r="AJ27">
            <v>840000</v>
          </cell>
        </row>
        <row r="27">
          <cell r="AL27">
            <v>0</v>
          </cell>
          <cell r="AM27">
            <v>0</v>
          </cell>
          <cell r="AN27">
            <v>3558</v>
          </cell>
          <cell r="AO27">
            <v>20</v>
          </cell>
          <cell r="AP27">
            <v>0</v>
          </cell>
          <cell r="AQ27">
            <v>7</v>
          </cell>
          <cell r="AR27">
            <v>3558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9">
          <cell r="D29">
            <v>103</v>
          </cell>
          <cell r="E29">
            <v>0</v>
          </cell>
          <cell r="F29">
            <v>40</v>
          </cell>
          <cell r="G29">
            <v>4</v>
          </cell>
          <cell r="H29">
            <v>0</v>
          </cell>
          <cell r="I29">
            <v>8</v>
          </cell>
          <cell r="J29">
            <v>10</v>
          </cell>
          <cell r="K29">
            <v>0</v>
          </cell>
          <cell r="L29">
            <v>0</v>
          </cell>
          <cell r="M29">
            <v>0</v>
          </cell>
          <cell r="N29">
            <v>165</v>
          </cell>
          <cell r="O29">
            <v>0</v>
          </cell>
          <cell r="P29">
            <v>7</v>
          </cell>
        </row>
        <row r="29"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7</v>
          </cell>
          <cell r="Z29">
            <v>5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20</v>
          </cell>
          <cell r="AF29">
            <v>3</v>
          </cell>
          <cell r="AG29">
            <v>15</v>
          </cell>
        </row>
        <row r="29">
          <cell r="AI29">
            <v>0</v>
          </cell>
          <cell r="AJ29">
            <v>0</v>
          </cell>
        </row>
        <row r="29">
          <cell r="AL29">
            <v>0</v>
          </cell>
          <cell r="AM29">
            <v>0</v>
          </cell>
          <cell r="AN29">
            <v>260</v>
          </cell>
          <cell r="AO29">
            <v>9</v>
          </cell>
          <cell r="AP29">
            <v>0</v>
          </cell>
          <cell r="AQ29">
            <v>2</v>
          </cell>
          <cell r="AR29">
            <v>147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52">
          <cell r="D52">
            <v>347</v>
          </cell>
          <cell r="E52">
            <v>0</v>
          </cell>
          <cell r="F52">
            <v>2589</v>
          </cell>
          <cell r="G52">
            <v>0</v>
          </cell>
          <cell r="H52">
            <v>0</v>
          </cell>
          <cell r="I52">
            <v>15</v>
          </cell>
          <cell r="J52">
            <v>2</v>
          </cell>
          <cell r="K52">
            <v>2</v>
          </cell>
          <cell r="L52">
            <v>64</v>
          </cell>
          <cell r="M52">
            <v>0</v>
          </cell>
          <cell r="N52">
            <v>3019</v>
          </cell>
          <cell r="O52">
            <v>0</v>
          </cell>
          <cell r="P52">
            <v>4</v>
          </cell>
        </row>
        <row r="52">
          <cell r="R52">
            <v>0</v>
          </cell>
          <cell r="S52">
            <v>1</v>
          </cell>
          <cell r="T52">
            <v>0</v>
          </cell>
          <cell r="U52">
            <v>0</v>
          </cell>
          <cell r="V52">
            <v>0</v>
          </cell>
          <cell r="W52">
            <v>1</v>
          </cell>
          <cell r="X52">
            <v>0</v>
          </cell>
          <cell r="Y52">
            <v>1</v>
          </cell>
          <cell r="Z52">
            <v>1</v>
          </cell>
          <cell r="AA52">
            <v>1</v>
          </cell>
          <cell r="AB52">
            <v>0</v>
          </cell>
          <cell r="AC52">
            <v>2</v>
          </cell>
          <cell r="AD52">
            <v>0</v>
          </cell>
          <cell r="AE52">
            <v>67</v>
          </cell>
          <cell r="AF52">
            <v>1.5</v>
          </cell>
          <cell r="AG52">
            <v>7</v>
          </cell>
          <cell r="AH52">
            <v>4098</v>
          </cell>
          <cell r="AI52">
            <v>12647000</v>
          </cell>
          <cell r="AJ52">
            <v>12647000</v>
          </cell>
        </row>
        <row r="52">
          <cell r="AL52">
            <v>0</v>
          </cell>
          <cell r="AM52">
            <v>0</v>
          </cell>
          <cell r="AN52">
            <v>520</v>
          </cell>
          <cell r="AO52">
            <v>25</v>
          </cell>
          <cell r="AP52">
            <v>0</v>
          </cell>
          <cell r="AQ52">
            <v>4</v>
          </cell>
          <cell r="AR52">
            <v>2936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</sheetData>
      <sheetData sheetId="8">
        <row r="12">
          <cell r="D12">
            <v>51</v>
          </cell>
          <cell r="E12">
            <v>0</v>
          </cell>
          <cell r="F12">
            <v>124</v>
          </cell>
          <cell r="G12">
            <v>0</v>
          </cell>
          <cell r="H12">
            <v>5</v>
          </cell>
          <cell r="I12">
            <v>17</v>
          </cell>
          <cell r="J12">
            <v>25</v>
          </cell>
          <cell r="K12">
            <v>0</v>
          </cell>
          <cell r="L12">
            <v>0</v>
          </cell>
          <cell r="M12">
            <v>0</v>
          </cell>
          <cell r="N12">
            <v>222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2</v>
          </cell>
          <cell r="AG12">
            <v>5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302</v>
          </cell>
          <cell r="AO12">
            <v>0</v>
          </cell>
          <cell r="AP12">
            <v>0</v>
          </cell>
          <cell r="AQ12">
            <v>1</v>
          </cell>
          <cell r="AR12">
            <v>198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42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2</v>
          </cell>
          <cell r="J28">
            <v>37</v>
          </cell>
          <cell r="K28">
            <v>2</v>
          </cell>
          <cell r="L28">
            <v>223</v>
          </cell>
          <cell r="M28">
            <v>0</v>
          </cell>
          <cell r="N28">
            <v>308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34</v>
          </cell>
          <cell r="AF28">
            <v>13.2</v>
          </cell>
          <cell r="AG28">
            <v>27.8</v>
          </cell>
          <cell r="AH28">
            <v>345.3</v>
          </cell>
          <cell r="AI28">
            <v>96000</v>
          </cell>
          <cell r="AJ28">
            <v>96000</v>
          </cell>
        </row>
        <row r="28">
          <cell r="AL28">
            <v>0</v>
          </cell>
          <cell r="AM28">
            <v>0</v>
          </cell>
          <cell r="AN28">
            <v>467</v>
          </cell>
          <cell r="AO28">
            <v>196</v>
          </cell>
          <cell r="AP28">
            <v>39</v>
          </cell>
          <cell r="AQ28">
            <v>5</v>
          </cell>
          <cell r="AR28">
            <v>278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763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38</v>
          </cell>
          <cell r="J31">
            <v>58</v>
          </cell>
          <cell r="K31">
            <v>0</v>
          </cell>
          <cell r="L31">
            <v>101</v>
          </cell>
          <cell r="M31">
            <v>0</v>
          </cell>
          <cell r="N31">
            <v>961</v>
          </cell>
          <cell r="O31">
            <v>0</v>
          </cell>
          <cell r="P31">
            <v>16</v>
          </cell>
        </row>
        <row r="31">
          <cell r="R31">
            <v>3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7</v>
          </cell>
          <cell r="Z31">
            <v>7</v>
          </cell>
          <cell r="AA31">
            <v>1</v>
          </cell>
          <cell r="AB31">
            <v>1</v>
          </cell>
          <cell r="AC31">
            <v>2</v>
          </cell>
          <cell r="AD31">
            <v>0</v>
          </cell>
          <cell r="AE31">
            <v>0</v>
          </cell>
          <cell r="AF31">
            <v>1.5</v>
          </cell>
          <cell r="AG31">
            <v>9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1438</v>
          </cell>
          <cell r="AO31">
            <v>0</v>
          </cell>
          <cell r="AP31">
            <v>0</v>
          </cell>
          <cell r="AQ31">
            <v>2</v>
          </cell>
          <cell r="AR31">
            <v>864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58</v>
          </cell>
          <cell r="E35">
            <v>0</v>
          </cell>
          <cell r="F35">
            <v>291</v>
          </cell>
          <cell r="G35">
            <v>0</v>
          </cell>
          <cell r="H35">
            <v>0</v>
          </cell>
          <cell r="I35">
            <v>7</v>
          </cell>
          <cell r="J35">
            <v>18</v>
          </cell>
          <cell r="K35">
            <v>38</v>
          </cell>
          <cell r="L35">
            <v>115</v>
          </cell>
          <cell r="M35">
            <v>0</v>
          </cell>
          <cell r="N35">
            <v>527</v>
          </cell>
          <cell r="O35">
            <v>0</v>
          </cell>
          <cell r="P35">
            <v>3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3</v>
          </cell>
          <cell r="Z35">
            <v>3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5.4</v>
          </cell>
          <cell r="AG35">
            <v>29</v>
          </cell>
          <cell r="AH35">
            <v>542.5</v>
          </cell>
          <cell r="AI35">
            <v>293500</v>
          </cell>
          <cell r="AJ35">
            <v>206000</v>
          </cell>
        </row>
        <row r="35">
          <cell r="AL35">
            <v>0</v>
          </cell>
          <cell r="AM35">
            <v>0</v>
          </cell>
          <cell r="AN35">
            <v>1082</v>
          </cell>
          <cell r="AO35">
            <v>0</v>
          </cell>
          <cell r="AP35">
            <v>0</v>
          </cell>
          <cell r="AQ35">
            <v>4</v>
          </cell>
          <cell r="AR35">
            <v>541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50">
          <cell r="D50">
            <v>169</v>
          </cell>
          <cell r="E50">
            <v>0</v>
          </cell>
          <cell r="F50">
            <v>0</v>
          </cell>
          <cell r="G50">
            <v>2</v>
          </cell>
          <cell r="H50">
            <v>4</v>
          </cell>
          <cell r="I50">
            <v>3</v>
          </cell>
          <cell r="J50">
            <v>43</v>
          </cell>
          <cell r="K50">
            <v>2</v>
          </cell>
          <cell r="L50">
            <v>231</v>
          </cell>
          <cell r="M50">
            <v>0</v>
          </cell>
          <cell r="N50">
            <v>454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48</v>
          </cell>
          <cell r="AF50">
            <v>14.9</v>
          </cell>
          <cell r="AG50">
            <v>32.1</v>
          </cell>
          <cell r="AH50">
            <v>255</v>
          </cell>
          <cell r="AI50">
            <v>88000</v>
          </cell>
          <cell r="AJ50">
            <v>88000</v>
          </cell>
          <cell r="AK50">
            <v>3043.5</v>
          </cell>
          <cell r="AL50">
            <v>1050000</v>
          </cell>
          <cell r="AM50">
            <v>500000</v>
          </cell>
          <cell r="AN50">
            <v>403</v>
          </cell>
          <cell r="AO50">
            <v>191</v>
          </cell>
          <cell r="AP50">
            <v>20</v>
          </cell>
          <cell r="AQ50">
            <v>7</v>
          </cell>
          <cell r="AR50">
            <v>345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</sheetData>
      <sheetData sheetId="9">
        <row r="26">
          <cell r="D26">
            <v>275</v>
          </cell>
          <cell r="E26">
            <v>0</v>
          </cell>
          <cell r="F26">
            <v>0</v>
          </cell>
          <cell r="G26">
            <v>0</v>
          </cell>
          <cell r="H26">
            <v>54</v>
          </cell>
          <cell r="I26">
            <v>32</v>
          </cell>
          <cell r="J26">
            <v>314</v>
          </cell>
          <cell r="K26">
            <v>0</v>
          </cell>
          <cell r="L26">
            <v>129</v>
          </cell>
          <cell r="M26">
            <v>0</v>
          </cell>
          <cell r="N26">
            <v>804</v>
          </cell>
          <cell r="O26">
            <v>0</v>
          </cell>
          <cell r="P26">
            <v>27</v>
          </cell>
        </row>
        <row r="26">
          <cell r="R26">
            <v>0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1</v>
          </cell>
          <cell r="Z26">
            <v>9</v>
          </cell>
          <cell r="AA26">
            <v>1</v>
          </cell>
          <cell r="AB26">
            <v>0</v>
          </cell>
          <cell r="AC26">
            <v>1</v>
          </cell>
          <cell r="AD26">
            <v>0</v>
          </cell>
          <cell r="AE26">
            <v>459</v>
          </cell>
          <cell r="AF26">
            <v>8</v>
          </cell>
          <cell r="AG26">
            <v>45</v>
          </cell>
          <cell r="AH26">
            <v>384.4</v>
          </cell>
          <cell r="AI26">
            <v>94180</v>
          </cell>
          <cell r="AJ26">
            <v>94180</v>
          </cell>
          <cell r="AK26">
            <v>114735</v>
          </cell>
          <cell r="AL26">
            <v>28110000</v>
          </cell>
          <cell r="AM26">
            <v>19907238</v>
          </cell>
          <cell r="AN26">
            <v>735</v>
          </cell>
          <cell r="AO26">
            <v>0</v>
          </cell>
          <cell r="AP26">
            <v>0</v>
          </cell>
          <cell r="AQ26">
            <v>13</v>
          </cell>
          <cell r="AR26">
            <v>245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34">
          <cell r="D34">
            <v>9970</v>
          </cell>
          <cell r="E34">
            <v>0</v>
          </cell>
          <cell r="F34">
            <v>67391</v>
          </cell>
          <cell r="G34">
            <v>42</v>
          </cell>
          <cell r="H34">
            <v>2</v>
          </cell>
          <cell r="I34">
            <v>6</v>
          </cell>
          <cell r="J34">
            <v>188</v>
          </cell>
          <cell r="K34">
            <v>5</v>
          </cell>
          <cell r="L34">
            <v>550</v>
          </cell>
          <cell r="M34">
            <v>0</v>
          </cell>
          <cell r="N34">
            <v>78154</v>
          </cell>
          <cell r="O34">
            <v>0</v>
          </cell>
          <cell r="P34">
            <v>2</v>
          </cell>
        </row>
        <row r="34"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2</v>
          </cell>
          <cell r="Z34">
            <v>2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52499</v>
          </cell>
          <cell r="AF34">
            <v>4.7</v>
          </cell>
          <cell r="AG34">
            <v>1.3</v>
          </cell>
          <cell r="AH34">
            <v>247.2</v>
          </cell>
          <cell r="AI34">
            <v>19250490</v>
          </cell>
          <cell r="AJ34">
            <v>19250490</v>
          </cell>
          <cell r="AK34">
            <v>96.44</v>
          </cell>
          <cell r="AL34">
            <v>7510000</v>
          </cell>
          <cell r="AM34">
            <v>3810000</v>
          </cell>
          <cell r="AN34">
            <v>97055</v>
          </cell>
          <cell r="AO34">
            <v>3</v>
          </cell>
          <cell r="AP34">
            <v>0</v>
          </cell>
          <cell r="AQ34">
            <v>65</v>
          </cell>
          <cell r="AR34">
            <v>77877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</sheetData>
      <sheetData sheetId="10">
        <row r="40">
          <cell r="D40">
            <v>30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5</v>
          </cell>
          <cell r="K40">
            <v>0</v>
          </cell>
          <cell r="L40">
            <v>255</v>
          </cell>
          <cell r="M40">
            <v>0</v>
          </cell>
          <cell r="N40">
            <v>291</v>
          </cell>
          <cell r="O40">
            <v>0</v>
          </cell>
          <cell r="P40">
            <v>1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1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268</v>
          </cell>
          <cell r="AF40">
            <v>8.9</v>
          </cell>
          <cell r="AG40">
            <v>17.7</v>
          </cell>
        </row>
        <row r="40">
          <cell r="AI40">
            <v>0</v>
          </cell>
          <cell r="AJ40">
            <v>0</v>
          </cell>
        </row>
        <row r="40">
          <cell r="AL40">
            <v>0</v>
          </cell>
          <cell r="AM40">
            <v>0</v>
          </cell>
          <cell r="AN40">
            <v>161</v>
          </cell>
          <cell r="AO40">
            <v>42</v>
          </cell>
          <cell r="AP40">
            <v>3</v>
          </cell>
          <cell r="AQ40">
            <v>16</v>
          </cell>
          <cell r="AR40">
            <v>255</v>
          </cell>
          <cell r="AS40">
            <v>1</v>
          </cell>
          <cell r="AT40">
            <v>0</v>
          </cell>
          <cell r="AU40">
            <v>0</v>
          </cell>
          <cell r="AV40">
            <v>0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F"/>
      <sheetName val="Foglalkoztatási"/>
      <sheetName val="Földhivatali"/>
      <sheetName val="GyIF"/>
      <sheetName val="KTF"/>
      <sheetName val="MEFF"/>
      <sheetName val="NF"/>
      <sheetName val="ÉHOTFF"/>
      <sheetName val="ÉlbFmF"/>
      <sheetName val="Zz"/>
    </sheetNames>
    <sheetDataSet>
      <sheetData sheetId="0"/>
      <sheetData sheetId="1"/>
      <sheetData sheetId="2">
        <row r="19">
          <cell r="D19">
            <v>19317</v>
          </cell>
        </row>
        <row r="19">
          <cell r="F19">
            <v>6855</v>
          </cell>
        </row>
        <row r="19">
          <cell r="H19">
            <v>96</v>
          </cell>
          <cell r="I19">
            <v>435</v>
          </cell>
          <cell r="J19">
            <v>3383</v>
          </cell>
          <cell r="K19">
            <v>211</v>
          </cell>
          <cell r="L19">
            <v>5182</v>
          </cell>
          <cell r="M19">
            <v>550</v>
          </cell>
          <cell r="N19">
            <v>34986</v>
          </cell>
          <cell r="O19">
            <v>1043</v>
          </cell>
          <cell r="P19">
            <v>1</v>
          </cell>
        </row>
        <row r="19">
          <cell r="R19">
            <v>43</v>
          </cell>
        </row>
        <row r="19">
          <cell r="AF19">
            <v>0.6</v>
          </cell>
          <cell r="AG19">
            <v>13.8</v>
          </cell>
        </row>
        <row r="19">
          <cell r="AN19">
            <v>10681</v>
          </cell>
        </row>
        <row r="19">
          <cell r="AQ19">
            <v>20</v>
          </cell>
          <cell r="AR19">
            <v>35389</v>
          </cell>
        </row>
        <row r="19">
          <cell r="AT19">
            <v>194</v>
          </cell>
          <cell r="AU19">
            <v>28</v>
          </cell>
          <cell r="AV19">
            <v>166</v>
          </cell>
        </row>
        <row r="20">
          <cell r="D20">
            <v>54245</v>
          </cell>
        </row>
        <row r="20">
          <cell r="F20">
            <v>643</v>
          </cell>
        </row>
        <row r="20">
          <cell r="H20">
            <v>64</v>
          </cell>
          <cell r="I20">
            <v>326</v>
          </cell>
          <cell r="J20">
            <v>2522</v>
          </cell>
          <cell r="K20">
            <v>129</v>
          </cell>
          <cell r="L20">
            <v>2475</v>
          </cell>
          <cell r="M20">
            <v>0</v>
          </cell>
          <cell r="N20">
            <v>60404</v>
          </cell>
        </row>
        <row r="20">
          <cell r="P20">
            <v>12</v>
          </cell>
        </row>
        <row r="20">
          <cell r="R20">
            <v>2</v>
          </cell>
          <cell r="S20">
            <v>1</v>
          </cell>
        </row>
        <row r="20">
          <cell r="Y20">
            <v>6</v>
          </cell>
          <cell r="Z20">
            <v>6</v>
          </cell>
        </row>
        <row r="20">
          <cell r="AE20">
            <v>209</v>
          </cell>
          <cell r="AF20">
            <v>1.1</v>
          </cell>
          <cell r="AG20">
            <v>21</v>
          </cell>
          <cell r="AH20">
            <v>64</v>
          </cell>
          <cell r="AI20">
            <v>3462000</v>
          </cell>
          <cell r="AJ20">
            <v>3462000</v>
          </cell>
        </row>
        <row r="20">
          <cell r="AL20">
            <v>630000</v>
          </cell>
          <cell r="AM20">
            <v>371265</v>
          </cell>
          <cell r="AN20">
            <v>31518</v>
          </cell>
        </row>
        <row r="20">
          <cell r="AQ20">
            <v>60</v>
          </cell>
          <cell r="AR20">
            <v>53996</v>
          </cell>
        </row>
        <row r="43">
          <cell r="D43">
            <v>5122</v>
          </cell>
        </row>
        <row r="43">
          <cell r="F43">
            <v>2940</v>
          </cell>
        </row>
        <row r="43">
          <cell r="H43">
            <v>10</v>
          </cell>
          <cell r="I43">
            <v>156</v>
          </cell>
          <cell r="J43">
            <v>153</v>
          </cell>
        </row>
        <row r="43">
          <cell r="L43">
            <v>3777</v>
          </cell>
        </row>
        <row r="43">
          <cell r="N43">
            <v>12158</v>
          </cell>
        </row>
        <row r="43">
          <cell r="P43">
            <v>86</v>
          </cell>
        </row>
        <row r="43">
          <cell r="R43">
            <v>13</v>
          </cell>
        </row>
        <row r="43">
          <cell r="AA43">
            <v>8</v>
          </cell>
          <cell r="AB43">
            <v>5</v>
          </cell>
          <cell r="AC43">
            <v>106</v>
          </cell>
        </row>
        <row r="43">
          <cell r="AE43">
            <v>969</v>
          </cell>
          <cell r="AF43">
            <v>5.5</v>
          </cell>
          <cell r="AG43">
            <v>61</v>
          </cell>
        </row>
        <row r="43">
          <cell r="AN43">
            <v>8974</v>
          </cell>
        </row>
        <row r="43">
          <cell r="AQ43">
            <v>61</v>
          </cell>
          <cell r="AR43">
            <v>11399</v>
          </cell>
          <cell r="AS43">
            <v>3</v>
          </cell>
        </row>
        <row r="48">
          <cell r="D48">
            <v>4395</v>
          </cell>
        </row>
        <row r="48">
          <cell r="F48">
            <v>169</v>
          </cell>
        </row>
        <row r="48">
          <cell r="H48">
            <v>54</v>
          </cell>
          <cell r="I48">
            <v>56</v>
          </cell>
          <cell r="J48">
            <v>915</v>
          </cell>
          <cell r="K48">
            <v>2</v>
          </cell>
          <cell r="L48">
            <v>13491</v>
          </cell>
        </row>
        <row r="48">
          <cell r="N48">
            <v>19082</v>
          </cell>
        </row>
        <row r="48">
          <cell r="P48">
            <v>287</v>
          </cell>
        </row>
        <row r="48">
          <cell r="R48">
            <v>7</v>
          </cell>
        </row>
        <row r="48">
          <cell r="Y48">
            <v>166</v>
          </cell>
          <cell r="Z48">
            <v>68</v>
          </cell>
          <cell r="AA48">
            <v>59</v>
          </cell>
          <cell r="AB48">
            <v>37</v>
          </cell>
          <cell r="AC48">
            <v>59</v>
          </cell>
          <cell r="AD48">
            <v>1</v>
          </cell>
        </row>
        <row r="48">
          <cell r="AF48">
            <v>4</v>
          </cell>
          <cell r="AG48">
            <v>45</v>
          </cell>
        </row>
        <row r="48">
          <cell r="AN48">
            <v>3011</v>
          </cell>
        </row>
        <row r="48">
          <cell r="AQ48">
            <v>13</v>
          </cell>
          <cell r="AR48">
            <v>5718</v>
          </cell>
          <cell r="AS48">
            <v>24</v>
          </cell>
        </row>
      </sheetData>
      <sheetData sheetId="3">
        <row r="13">
          <cell r="D13">
            <v>61</v>
          </cell>
        </row>
        <row r="13">
          <cell r="G13">
            <v>715</v>
          </cell>
          <cell r="H13">
            <v>1</v>
          </cell>
          <cell r="I13">
            <v>8</v>
          </cell>
          <cell r="J13">
            <v>2</v>
          </cell>
        </row>
        <row r="13">
          <cell r="L13">
            <v>27</v>
          </cell>
        </row>
        <row r="13">
          <cell r="N13">
            <v>814</v>
          </cell>
        </row>
        <row r="13">
          <cell r="AE13">
            <v>91</v>
          </cell>
          <cell r="AF13">
            <v>8</v>
          </cell>
          <cell r="AG13">
            <v>20</v>
          </cell>
        </row>
        <row r="13">
          <cell r="AN13">
            <v>870</v>
          </cell>
        </row>
        <row r="13">
          <cell r="AQ13">
            <v>30</v>
          </cell>
          <cell r="AR13">
            <v>724</v>
          </cell>
        </row>
        <row r="13">
          <cell r="AT13">
            <v>36</v>
          </cell>
          <cell r="AU13">
            <v>11</v>
          </cell>
          <cell r="AV13">
            <v>25</v>
          </cell>
        </row>
        <row r="38">
          <cell r="D38">
            <v>452</v>
          </cell>
        </row>
        <row r="38">
          <cell r="H38">
            <v>8</v>
          </cell>
          <cell r="I38">
            <v>2</v>
          </cell>
        </row>
        <row r="38">
          <cell r="L38">
            <v>692</v>
          </cell>
        </row>
        <row r="38">
          <cell r="N38">
            <v>1154</v>
          </cell>
        </row>
        <row r="38">
          <cell r="P38">
            <v>5</v>
          </cell>
        </row>
        <row r="38">
          <cell r="R38">
            <v>1</v>
          </cell>
          <cell r="S38">
            <v>2</v>
          </cell>
        </row>
        <row r="38">
          <cell r="W38">
            <v>2</v>
          </cell>
        </row>
        <row r="38">
          <cell r="Z38">
            <v>2</v>
          </cell>
        </row>
        <row r="38">
          <cell r="AE38">
            <v>511</v>
          </cell>
          <cell r="AF38">
            <v>27.85</v>
          </cell>
          <cell r="AG38">
            <v>39.2</v>
          </cell>
        </row>
        <row r="38">
          <cell r="AN38">
            <v>1451</v>
          </cell>
        </row>
        <row r="38">
          <cell r="AQ38">
            <v>10</v>
          </cell>
          <cell r="AR38">
            <v>404</v>
          </cell>
        </row>
      </sheetData>
      <sheetData sheetId="4">
        <row r="30">
          <cell r="D30">
            <v>100</v>
          </cell>
        </row>
        <row r="30">
          <cell r="L30">
            <v>3041</v>
          </cell>
        </row>
        <row r="30">
          <cell r="N30">
            <v>3141</v>
          </cell>
        </row>
        <row r="30">
          <cell r="P30">
            <v>0</v>
          </cell>
        </row>
        <row r="30">
          <cell r="AF30">
            <v>1</v>
          </cell>
          <cell r="AG30">
            <v>30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150</v>
          </cell>
          <cell r="AO30">
            <v>0</v>
          </cell>
          <cell r="AP30">
            <v>0</v>
          </cell>
          <cell r="AQ30">
            <v>0</v>
          </cell>
          <cell r="AR30">
            <v>3141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6">
          <cell r="D36">
            <v>2190</v>
          </cell>
          <cell r="E36">
            <v>0</v>
          </cell>
          <cell r="F36">
            <v>822</v>
          </cell>
          <cell r="G36">
            <v>0</v>
          </cell>
          <cell r="H36">
            <v>19</v>
          </cell>
          <cell r="I36">
            <v>9</v>
          </cell>
          <cell r="J36">
            <v>33</v>
          </cell>
          <cell r="K36">
            <v>16</v>
          </cell>
          <cell r="L36">
            <v>2205</v>
          </cell>
          <cell r="M36">
            <v>0</v>
          </cell>
          <cell r="N36">
            <v>5294</v>
          </cell>
        </row>
        <row r="36">
          <cell r="P36">
            <v>22</v>
          </cell>
        </row>
        <row r="36">
          <cell r="R36">
            <v>0</v>
          </cell>
        </row>
        <row r="36">
          <cell r="AA36">
            <v>24</v>
          </cell>
          <cell r="AB36">
            <v>19</v>
          </cell>
          <cell r="AC36">
            <v>11</v>
          </cell>
          <cell r="AD36">
            <v>0</v>
          </cell>
        </row>
        <row r="36">
          <cell r="AF36">
            <v>3</v>
          </cell>
          <cell r="AG36">
            <v>150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897</v>
          </cell>
          <cell r="AO36">
            <v>0</v>
          </cell>
          <cell r="AP36">
            <v>0</v>
          </cell>
          <cell r="AQ36">
            <v>4</v>
          </cell>
          <cell r="AR36">
            <v>3846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</sheetData>
      <sheetData sheetId="5">
        <row r="12">
          <cell r="D12">
            <v>52</v>
          </cell>
        </row>
        <row r="12">
          <cell r="F12">
            <v>19</v>
          </cell>
        </row>
        <row r="12">
          <cell r="H12">
            <v>2</v>
          </cell>
          <cell r="I12">
            <v>3</v>
          </cell>
          <cell r="J12">
            <v>7</v>
          </cell>
          <cell r="K12">
            <v>1</v>
          </cell>
          <cell r="L12">
            <v>14</v>
          </cell>
        </row>
        <row r="12">
          <cell r="N12">
            <v>98</v>
          </cell>
        </row>
        <row r="12">
          <cell r="AF12">
            <v>8.3</v>
          </cell>
          <cell r="AG12">
            <v>3.3</v>
          </cell>
        </row>
        <row r="12">
          <cell r="AN12">
            <v>67</v>
          </cell>
        </row>
        <row r="12">
          <cell r="AQ12">
            <v>1</v>
          </cell>
          <cell r="AR12">
            <v>77</v>
          </cell>
        </row>
        <row r="28">
          <cell r="D28">
            <v>10</v>
          </cell>
        </row>
        <row r="28">
          <cell r="J28">
            <v>5</v>
          </cell>
        </row>
        <row r="28">
          <cell r="L28">
            <v>28</v>
          </cell>
        </row>
        <row r="28">
          <cell r="N28">
            <v>43</v>
          </cell>
        </row>
        <row r="28">
          <cell r="AE28">
            <v>12</v>
          </cell>
          <cell r="AF28">
            <v>15</v>
          </cell>
          <cell r="AG28">
            <v>35</v>
          </cell>
          <cell r="AH28">
            <v>571.4</v>
          </cell>
          <cell r="AI28">
            <v>16000</v>
          </cell>
          <cell r="AJ28">
            <v>16000</v>
          </cell>
        </row>
        <row r="28">
          <cell r="AN28">
            <v>9</v>
          </cell>
          <cell r="AO28">
            <v>1</v>
          </cell>
          <cell r="AP28">
            <v>3</v>
          </cell>
          <cell r="AQ28">
            <v>9</v>
          </cell>
          <cell r="AR28">
            <v>28</v>
          </cell>
        </row>
        <row r="31">
          <cell r="D31">
            <v>386</v>
          </cell>
        </row>
        <row r="31">
          <cell r="H31">
            <v>1</v>
          </cell>
          <cell r="I31">
            <v>16</v>
          </cell>
          <cell r="J31">
            <v>62</v>
          </cell>
          <cell r="K31">
            <v>4</v>
          </cell>
          <cell r="L31">
            <v>9</v>
          </cell>
        </row>
        <row r="31">
          <cell r="N31">
            <v>478</v>
          </cell>
        </row>
        <row r="31">
          <cell r="R31">
            <v>1</v>
          </cell>
        </row>
        <row r="31">
          <cell r="Y31">
            <v>5</v>
          </cell>
          <cell r="Z31">
            <v>4</v>
          </cell>
        </row>
        <row r="31">
          <cell r="AC31">
            <v>2</v>
          </cell>
        </row>
        <row r="31">
          <cell r="AF31">
            <v>6.7</v>
          </cell>
          <cell r="AG31">
            <v>4.9</v>
          </cell>
        </row>
        <row r="31">
          <cell r="AN31">
            <v>1330</v>
          </cell>
        </row>
        <row r="31">
          <cell r="AQ31">
            <v>2</v>
          </cell>
          <cell r="AR31">
            <v>286</v>
          </cell>
        </row>
        <row r="35">
          <cell r="D35">
            <v>19</v>
          </cell>
        </row>
        <row r="35">
          <cell r="J35">
            <v>2</v>
          </cell>
          <cell r="K35">
            <v>7</v>
          </cell>
          <cell r="L35">
            <v>4</v>
          </cell>
        </row>
        <row r="35">
          <cell r="N35">
            <v>32</v>
          </cell>
        </row>
        <row r="35">
          <cell r="S35">
            <v>1</v>
          </cell>
          <cell r="T35">
            <v>1</v>
          </cell>
        </row>
        <row r="35">
          <cell r="AF35">
            <v>6.1</v>
          </cell>
          <cell r="AG35">
            <v>18.2</v>
          </cell>
        </row>
        <row r="35">
          <cell r="AN35">
            <v>613</v>
          </cell>
        </row>
        <row r="35">
          <cell r="AQ35">
            <v>3</v>
          </cell>
          <cell r="AR35">
            <v>361</v>
          </cell>
        </row>
        <row r="35">
          <cell r="AT35">
            <v>1</v>
          </cell>
          <cell r="AU35">
            <v>1</v>
          </cell>
        </row>
        <row r="46">
          <cell r="D46">
            <v>232</v>
          </cell>
        </row>
        <row r="46">
          <cell r="N46">
            <v>232</v>
          </cell>
        </row>
        <row r="46">
          <cell r="AF46">
            <v>5.7</v>
          </cell>
          <cell r="AG46">
            <v>16.7</v>
          </cell>
        </row>
        <row r="46">
          <cell r="AN46">
            <v>2173</v>
          </cell>
        </row>
        <row r="46">
          <cell r="AQ46">
            <v>10</v>
          </cell>
          <cell r="AR46">
            <v>680</v>
          </cell>
        </row>
        <row r="50">
          <cell r="D50">
            <v>199</v>
          </cell>
        </row>
        <row r="50">
          <cell r="H50">
            <v>2</v>
          </cell>
          <cell r="I50">
            <v>46</v>
          </cell>
          <cell r="J50">
            <v>107</v>
          </cell>
          <cell r="K50">
            <v>7</v>
          </cell>
          <cell r="L50">
            <v>231</v>
          </cell>
        </row>
        <row r="50">
          <cell r="N50">
            <v>592</v>
          </cell>
        </row>
        <row r="50">
          <cell r="P50">
            <v>1</v>
          </cell>
        </row>
        <row r="50">
          <cell r="AA50">
            <v>1</v>
          </cell>
          <cell r="AB50">
            <v>1</v>
          </cell>
          <cell r="AC50">
            <v>1</v>
          </cell>
        </row>
        <row r="50">
          <cell r="AE50">
            <v>34</v>
          </cell>
          <cell r="AF50">
            <v>15</v>
          </cell>
          <cell r="AG50">
            <v>35</v>
          </cell>
          <cell r="AH50">
            <v>380</v>
          </cell>
          <cell r="AI50">
            <v>114000</v>
          </cell>
          <cell r="AJ50">
            <v>114000</v>
          </cell>
        </row>
        <row r="50">
          <cell r="AN50">
            <v>265</v>
          </cell>
          <cell r="AO50">
            <v>67</v>
          </cell>
          <cell r="AP50">
            <v>48</v>
          </cell>
        </row>
        <row r="50">
          <cell r="AR50">
            <v>300</v>
          </cell>
        </row>
        <row r="53">
          <cell r="L53">
            <v>12</v>
          </cell>
        </row>
        <row r="53">
          <cell r="N53">
            <v>12</v>
          </cell>
        </row>
        <row r="53">
          <cell r="AF53">
            <v>7.4</v>
          </cell>
          <cell r="AG53">
            <v>15.2</v>
          </cell>
        </row>
        <row r="53">
          <cell r="AN53">
            <v>25</v>
          </cell>
        </row>
        <row r="53">
          <cell r="AR53">
            <v>12</v>
          </cell>
        </row>
      </sheetData>
      <sheetData sheetId="6">
        <row r="33">
          <cell r="D33">
            <v>233</v>
          </cell>
          <cell r="E33">
            <v>0</v>
          </cell>
          <cell r="F33">
            <v>6</v>
          </cell>
          <cell r="G33">
            <v>0</v>
          </cell>
          <cell r="H33">
            <v>2</v>
          </cell>
          <cell r="I33">
            <v>44</v>
          </cell>
          <cell r="J33">
            <v>515</v>
          </cell>
          <cell r="K33">
            <v>21</v>
          </cell>
          <cell r="L33">
            <v>880</v>
          </cell>
          <cell r="M33">
            <v>2</v>
          </cell>
          <cell r="N33">
            <v>1703</v>
          </cell>
          <cell r="O33">
            <v>0</v>
          </cell>
          <cell r="P33">
            <v>5</v>
          </cell>
        </row>
        <row r="33"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6</v>
          </cell>
          <cell r="Z33">
            <v>0</v>
          </cell>
          <cell r="AA33">
            <v>7</v>
          </cell>
          <cell r="AB33">
            <v>0</v>
          </cell>
          <cell r="AC33">
            <v>0</v>
          </cell>
          <cell r="AD33">
            <v>0</v>
          </cell>
          <cell r="AE33">
            <v>1628</v>
          </cell>
          <cell r="AF33">
            <v>146.1</v>
          </cell>
          <cell r="AG33">
            <v>18.3</v>
          </cell>
          <cell r="AH33">
            <v>14177.3</v>
          </cell>
          <cell r="AI33">
            <v>24144025</v>
          </cell>
          <cell r="AJ33">
            <v>24144025</v>
          </cell>
          <cell r="AK33">
            <v>225000</v>
          </cell>
          <cell r="AL33">
            <v>675000</v>
          </cell>
        </row>
        <row r="33">
          <cell r="AN33">
            <v>4700</v>
          </cell>
          <cell r="AO33">
            <v>0</v>
          </cell>
          <cell r="AP33">
            <v>0</v>
          </cell>
          <cell r="AQ33">
            <v>16</v>
          </cell>
          <cell r="AR33">
            <v>1288</v>
          </cell>
          <cell r="AS33">
            <v>4</v>
          </cell>
          <cell r="AT33">
            <v>0</v>
          </cell>
          <cell r="AU33">
            <v>0</v>
          </cell>
          <cell r="AV33">
            <v>0</v>
          </cell>
        </row>
      </sheetData>
      <sheetData sheetId="7">
        <row r="26"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33</v>
          </cell>
          <cell r="I26">
            <v>16</v>
          </cell>
          <cell r="J26">
            <v>3</v>
          </cell>
          <cell r="K26">
            <v>0</v>
          </cell>
          <cell r="L26">
            <v>253</v>
          </cell>
          <cell r="M26">
            <v>0</v>
          </cell>
          <cell r="N26">
            <v>469</v>
          </cell>
          <cell r="O26">
            <v>0</v>
          </cell>
          <cell r="P26">
            <v>8</v>
          </cell>
        </row>
        <row r="26">
          <cell r="R26">
            <v>0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8</v>
          </cell>
          <cell r="Z26">
            <v>3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422</v>
          </cell>
          <cell r="AF26">
            <v>15</v>
          </cell>
          <cell r="AG26">
            <v>121</v>
          </cell>
        </row>
        <row r="26">
          <cell r="AI26">
            <v>0</v>
          </cell>
          <cell r="AJ26">
            <v>0</v>
          </cell>
        </row>
        <row r="26">
          <cell r="AN26">
            <v>1843</v>
          </cell>
          <cell r="AO26">
            <v>0</v>
          </cell>
          <cell r="AP26">
            <v>0</v>
          </cell>
          <cell r="AQ26">
            <v>6</v>
          </cell>
          <cell r="AR26">
            <v>131</v>
          </cell>
          <cell r="AS26">
            <v>4</v>
          </cell>
          <cell r="AT26">
            <v>0</v>
          </cell>
          <cell r="AU26">
            <v>0</v>
          </cell>
          <cell r="AV26">
            <v>0</v>
          </cell>
        </row>
        <row r="34">
          <cell r="D34">
            <v>33633</v>
          </cell>
          <cell r="E34">
            <v>0</v>
          </cell>
          <cell r="F34">
            <v>0</v>
          </cell>
          <cell r="G34">
            <v>30</v>
          </cell>
          <cell r="H34">
            <v>1</v>
          </cell>
          <cell r="I34">
            <v>19</v>
          </cell>
          <cell r="J34">
            <v>180</v>
          </cell>
          <cell r="K34">
            <v>5</v>
          </cell>
          <cell r="L34">
            <v>451</v>
          </cell>
          <cell r="M34">
            <v>0</v>
          </cell>
          <cell r="N34">
            <v>34319</v>
          </cell>
          <cell r="O34">
            <v>0</v>
          </cell>
          <cell r="P34">
            <v>5</v>
          </cell>
        </row>
        <row r="34">
          <cell r="R34">
            <v>3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6</v>
          </cell>
          <cell r="Z34">
            <v>4</v>
          </cell>
          <cell r="AA34">
            <v>0</v>
          </cell>
          <cell r="AB34">
            <v>0</v>
          </cell>
          <cell r="AC34">
            <v>2</v>
          </cell>
          <cell r="AD34">
            <v>0</v>
          </cell>
          <cell r="AE34">
            <v>883</v>
          </cell>
          <cell r="AF34">
            <v>4</v>
          </cell>
          <cell r="AG34">
            <v>10</v>
          </cell>
        </row>
        <row r="34">
          <cell r="AI34">
            <v>0</v>
          </cell>
          <cell r="AJ34">
            <v>0</v>
          </cell>
          <cell r="AK34">
            <v>1863500</v>
          </cell>
          <cell r="AL34">
            <v>5217800</v>
          </cell>
          <cell r="AM34">
            <v>5973197</v>
          </cell>
          <cell r="AN34">
            <v>38908</v>
          </cell>
          <cell r="AO34">
            <v>43</v>
          </cell>
          <cell r="AP34">
            <v>0</v>
          </cell>
          <cell r="AQ34">
            <v>68</v>
          </cell>
          <cell r="AR34">
            <v>35197</v>
          </cell>
          <cell r="AS34">
            <v>1</v>
          </cell>
          <cell r="AT34">
            <v>0</v>
          </cell>
          <cell r="AU34">
            <v>0</v>
          </cell>
          <cell r="AV34">
            <v>0</v>
          </cell>
        </row>
      </sheetData>
      <sheetData sheetId="8">
        <row r="40"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3</v>
          </cell>
          <cell r="K40">
            <v>0</v>
          </cell>
          <cell r="L40">
            <v>27</v>
          </cell>
          <cell r="M40">
            <v>0</v>
          </cell>
          <cell r="N40">
            <v>33</v>
          </cell>
          <cell r="O40">
            <v>0</v>
          </cell>
          <cell r="P40">
            <v>0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6</v>
          </cell>
          <cell r="AG40">
            <v>10</v>
          </cell>
        </row>
        <row r="40">
          <cell r="AN40">
            <v>462</v>
          </cell>
          <cell r="AO40">
            <v>0</v>
          </cell>
          <cell r="AP40">
            <v>0</v>
          </cell>
          <cell r="AQ40">
            <v>16</v>
          </cell>
          <cell r="AR40">
            <v>311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</sheetData>
      <sheetData sheetId="9">
        <row r="14">
          <cell r="L14">
            <v>13</v>
          </cell>
        </row>
        <row r="14">
          <cell r="N14">
            <v>13</v>
          </cell>
        </row>
        <row r="14">
          <cell r="AF14">
            <v>3.8</v>
          </cell>
          <cell r="AG14">
            <v>5.5</v>
          </cell>
        </row>
        <row r="14">
          <cell r="AN14">
            <v>13</v>
          </cell>
        </row>
        <row r="14">
          <cell r="AQ14">
            <v>1</v>
          </cell>
          <cell r="AR14">
            <v>13</v>
          </cell>
        </row>
        <row r="15">
          <cell r="D15">
            <v>125</v>
          </cell>
        </row>
        <row r="15">
          <cell r="N15">
            <v>125</v>
          </cell>
        </row>
        <row r="15">
          <cell r="AE15">
            <v>5</v>
          </cell>
          <cell r="AF15">
            <v>2.7</v>
          </cell>
          <cell r="AG15">
            <v>3</v>
          </cell>
        </row>
        <row r="15">
          <cell r="AN15">
            <v>9</v>
          </cell>
        </row>
        <row r="15">
          <cell r="AQ15">
            <v>1</v>
          </cell>
          <cell r="AR15">
            <v>125</v>
          </cell>
        </row>
        <row r="17">
          <cell r="D17">
            <v>695</v>
          </cell>
        </row>
        <row r="17">
          <cell r="J17">
            <v>2</v>
          </cell>
          <cell r="K17">
            <v>21</v>
          </cell>
          <cell r="L17">
            <v>101</v>
          </cell>
        </row>
        <row r="17">
          <cell r="N17">
            <v>819</v>
          </cell>
        </row>
        <row r="17">
          <cell r="P17">
            <v>1</v>
          </cell>
        </row>
        <row r="17">
          <cell r="AA17">
            <v>1</v>
          </cell>
          <cell r="AB17">
            <v>1</v>
          </cell>
        </row>
        <row r="17">
          <cell r="AF17">
            <v>1.5</v>
          </cell>
          <cell r="AG17">
            <v>11</v>
          </cell>
          <cell r="AH17">
            <v>3317</v>
          </cell>
          <cell r="AI17">
            <v>2305000</v>
          </cell>
          <cell r="AJ17">
            <v>2305000</v>
          </cell>
        </row>
        <row r="17">
          <cell r="AN17">
            <v>3449</v>
          </cell>
          <cell r="AO17">
            <v>97</v>
          </cell>
          <cell r="AP17">
            <v>20</v>
          </cell>
          <cell r="AQ17">
            <v>6</v>
          </cell>
          <cell r="AR17">
            <v>695</v>
          </cell>
        </row>
        <row r="24">
          <cell r="I24">
            <v>1</v>
          </cell>
        </row>
        <row r="24">
          <cell r="L24">
            <v>43</v>
          </cell>
        </row>
        <row r="24">
          <cell r="N24">
            <v>44</v>
          </cell>
        </row>
        <row r="24">
          <cell r="AF24">
            <v>6.5</v>
          </cell>
          <cell r="AG24">
            <v>6.5</v>
          </cell>
        </row>
        <row r="24">
          <cell r="AN24">
            <v>45</v>
          </cell>
        </row>
        <row r="24">
          <cell r="AQ24">
            <v>4</v>
          </cell>
          <cell r="AR24">
            <v>42</v>
          </cell>
        </row>
        <row r="32">
          <cell r="D32">
            <v>13</v>
          </cell>
        </row>
        <row r="32">
          <cell r="H32">
            <v>2</v>
          </cell>
        </row>
        <row r="32">
          <cell r="J32">
            <v>32</v>
          </cell>
          <cell r="K32">
            <v>3</v>
          </cell>
          <cell r="L32">
            <v>78</v>
          </cell>
        </row>
        <row r="32">
          <cell r="N32">
            <v>128</v>
          </cell>
        </row>
        <row r="32">
          <cell r="AF32">
            <v>45</v>
          </cell>
          <cell r="AG32">
            <v>92</v>
          </cell>
          <cell r="AH32">
            <v>109340</v>
          </cell>
          <cell r="AI32">
            <v>1312069</v>
          </cell>
          <cell r="AJ32">
            <v>1312069</v>
          </cell>
        </row>
        <row r="32">
          <cell r="AN32">
            <v>182</v>
          </cell>
          <cell r="AO32">
            <v>65</v>
          </cell>
          <cell r="AP32">
            <v>43</v>
          </cell>
          <cell r="AQ32">
            <v>5</v>
          </cell>
          <cell r="AR32">
            <v>13</v>
          </cell>
        </row>
        <row r="44">
          <cell r="D44">
            <v>27</v>
          </cell>
        </row>
        <row r="44">
          <cell r="F44">
            <v>10</v>
          </cell>
          <cell r="G44">
            <v>1</v>
          </cell>
        </row>
        <row r="44">
          <cell r="I44">
            <v>2</v>
          </cell>
          <cell r="J44">
            <v>18</v>
          </cell>
          <cell r="K44">
            <v>7</v>
          </cell>
          <cell r="L44">
            <v>36</v>
          </cell>
        </row>
        <row r="44">
          <cell r="N44">
            <v>101</v>
          </cell>
          <cell r="O44">
            <v>0</v>
          </cell>
          <cell r="P44">
            <v>0</v>
          </cell>
        </row>
        <row r="44"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8</v>
          </cell>
          <cell r="AF44">
            <v>69</v>
          </cell>
          <cell r="AG44">
            <v>35</v>
          </cell>
          <cell r="AH44">
            <v>8906.4</v>
          </cell>
          <cell r="AI44">
            <v>400788</v>
          </cell>
          <cell r="AJ44">
            <v>350788</v>
          </cell>
        </row>
        <row r="44">
          <cell r="AL44">
            <v>0</v>
          </cell>
          <cell r="AM44">
            <v>0</v>
          </cell>
          <cell r="AN44">
            <v>66</v>
          </cell>
          <cell r="AO44">
            <v>7</v>
          </cell>
          <cell r="AP44">
            <v>5</v>
          </cell>
          <cell r="AQ44">
            <v>8</v>
          </cell>
          <cell r="AR44">
            <v>63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53">
          <cell r="D53">
            <v>10</v>
          </cell>
        </row>
        <row r="53">
          <cell r="L53">
            <v>70</v>
          </cell>
        </row>
        <row r="53">
          <cell r="N53">
            <v>80</v>
          </cell>
        </row>
        <row r="53">
          <cell r="AF53">
            <v>1.5</v>
          </cell>
          <cell r="AG53">
            <v>4</v>
          </cell>
        </row>
        <row r="53">
          <cell r="AN53">
            <v>35</v>
          </cell>
          <cell r="AO53">
            <v>19</v>
          </cell>
        </row>
        <row r="53">
          <cell r="AQ53">
            <v>7</v>
          </cell>
          <cell r="AR53">
            <v>80</v>
          </cell>
        </row>
      </sheetData>
      <sheetData sheetId="10">
        <row r="11">
          <cell r="D11">
            <v>47</v>
          </cell>
        </row>
        <row r="11">
          <cell r="N11">
            <v>47</v>
          </cell>
        </row>
        <row r="11">
          <cell r="P11">
            <v>2</v>
          </cell>
        </row>
        <row r="11">
          <cell r="Y11">
            <v>2</v>
          </cell>
          <cell r="Z11">
            <v>2</v>
          </cell>
        </row>
        <row r="11">
          <cell r="AF11">
            <v>4</v>
          </cell>
          <cell r="AG11">
            <v>8</v>
          </cell>
        </row>
        <row r="11">
          <cell r="AN11">
            <v>47</v>
          </cell>
        </row>
        <row r="11">
          <cell r="AQ11">
            <v>1</v>
          </cell>
          <cell r="AR11">
            <v>47</v>
          </cell>
        </row>
        <row r="18">
          <cell r="AE18">
            <v>9</v>
          </cell>
        </row>
        <row r="18">
          <cell r="AG18">
            <v>1</v>
          </cell>
        </row>
        <row r="18">
          <cell r="AQ18">
            <v>1</v>
          </cell>
        </row>
        <row r="22">
          <cell r="D22">
            <v>1072</v>
          </cell>
        </row>
        <row r="22">
          <cell r="F22">
            <v>1025</v>
          </cell>
        </row>
        <row r="22">
          <cell r="N22">
            <v>2097</v>
          </cell>
        </row>
        <row r="22">
          <cell r="P22">
            <v>1</v>
          </cell>
        </row>
        <row r="22">
          <cell r="AE22">
            <v>520</v>
          </cell>
          <cell r="AF22">
            <v>6.6</v>
          </cell>
          <cell r="AG22">
            <v>12.8</v>
          </cell>
        </row>
        <row r="22">
          <cell r="AN22">
            <v>1018</v>
          </cell>
          <cell r="AO22">
            <v>2</v>
          </cell>
        </row>
        <row r="22">
          <cell r="AQ22">
            <v>25</v>
          </cell>
          <cell r="AR22">
            <v>1212</v>
          </cell>
          <cell r="AS22">
            <v>1</v>
          </cell>
        </row>
        <row r="23">
          <cell r="D23">
            <v>35</v>
          </cell>
        </row>
        <row r="23">
          <cell r="H23">
            <v>1</v>
          </cell>
          <cell r="I23">
            <v>1</v>
          </cell>
          <cell r="J23">
            <v>8</v>
          </cell>
        </row>
        <row r="23">
          <cell r="L23">
            <v>16</v>
          </cell>
        </row>
        <row r="23">
          <cell r="N23">
            <v>61</v>
          </cell>
        </row>
        <row r="23">
          <cell r="P23">
            <v>4</v>
          </cell>
        </row>
        <row r="23">
          <cell r="R23">
            <v>4</v>
          </cell>
        </row>
        <row r="23">
          <cell r="Y23">
            <v>4</v>
          </cell>
        </row>
        <row r="23">
          <cell r="AE23">
            <v>32</v>
          </cell>
          <cell r="AF23">
            <v>15</v>
          </cell>
          <cell r="AG23">
            <v>8.5</v>
          </cell>
          <cell r="AH23">
            <v>6440</v>
          </cell>
          <cell r="AI23">
            <v>6440</v>
          </cell>
          <cell r="AJ23">
            <v>6440</v>
          </cell>
          <cell r="AK23">
            <v>338750</v>
          </cell>
          <cell r="AL23">
            <v>1355000</v>
          </cell>
          <cell r="AM23">
            <v>1355000</v>
          </cell>
          <cell r="AN23">
            <v>42</v>
          </cell>
        </row>
        <row r="23">
          <cell r="AQ23">
            <v>5</v>
          </cell>
          <cell r="AR23">
            <v>21</v>
          </cell>
        </row>
        <row r="27">
          <cell r="D27">
            <v>586</v>
          </cell>
        </row>
        <row r="27">
          <cell r="F27">
            <v>208</v>
          </cell>
        </row>
        <row r="27">
          <cell r="H27">
            <v>3</v>
          </cell>
          <cell r="I27">
            <v>14</v>
          </cell>
          <cell r="J27">
            <v>294</v>
          </cell>
        </row>
        <row r="27">
          <cell r="N27">
            <v>1105</v>
          </cell>
        </row>
        <row r="27">
          <cell r="P27">
            <v>8</v>
          </cell>
        </row>
        <row r="27">
          <cell r="R27">
            <v>1</v>
          </cell>
          <cell r="S27">
            <v>4</v>
          </cell>
          <cell r="T27">
            <v>4</v>
          </cell>
        </row>
        <row r="27">
          <cell r="Y27">
            <v>2</v>
          </cell>
          <cell r="Z27">
            <v>2</v>
          </cell>
        </row>
        <row r="27">
          <cell r="AC27">
            <v>1</v>
          </cell>
        </row>
        <row r="27">
          <cell r="AE27">
            <v>42</v>
          </cell>
          <cell r="AF27">
            <v>4</v>
          </cell>
        </row>
        <row r="27">
          <cell r="AH27">
            <v>6000</v>
          </cell>
          <cell r="AI27">
            <v>723000</v>
          </cell>
          <cell r="AJ27">
            <v>723000</v>
          </cell>
        </row>
        <row r="27">
          <cell r="AN27">
            <v>1012</v>
          </cell>
          <cell r="AO27">
            <v>1</v>
          </cell>
        </row>
        <row r="27">
          <cell r="AQ27">
            <v>5</v>
          </cell>
          <cell r="AR27">
            <v>256</v>
          </cell>
          <cell r="AS27">
            <v>9</v>
          </cell>
        </row>
        <row r="29">
          <cell r="D29">
            <v>78</v>
          </cell>
        </row>
        <row r="29">
          <cell r="H29">
            <v>1</v>
          </cell>
          <cell r="I29">
            <v>2</v>
          </cell>
        </row>
        <row r="29">
          <cell r="K29">
            <v>4</v>
          </cell>
          <cell r="L29">
            <v>30</v>
          </cell>
        </row>
        <row r="29">
          <cell r="N29">
            <v>114</v>
          </cell>
          <cell r="O29">
            <v>1</v>
          </cell>
        </row>
        <row r="29">
          <cell r="AF29">
            <v>9.3</v>
          </cell>
          <cell r="AG29">
            <v>12.5</v>
          </cell>
          <cell r="AH29">
            <v>2000</v>
          </cell>
          <cell r="AI29">
            <v>104000</v>
          </cell>
          <cell r="AJ29">
            <v>84000</v>
          </cell>
          <cell r="AK29">
            <v>29839</v>
          </cell>
          <cell r="AL29">
            <v>925000</v>
          </cell>
          <cell r="AM29">
            <v>459104</v>
          </cell>
          <cell r="AN29">
            <v>10037</v>
          </cell>
        </row>
        <row r="29">
          <cell r="AQ29">
            <v>3</v>
          </cell>
          <cell r="AR29">
            <v>267</v>
          </cell>
        </row>
        <row r="41">
          <cell r="D41">
            <v>365</v>
          </cell>
        </row>
        <row r="41">
          <cell r="F41">
            <v>581</v>
          </cell>
        </row>
        <row r="41">
          <cell r="I41">
            <v>10</v>
          </cell>
          <cell r="J41">
            <v>58</v>
          </cell>
        </row>
        <row r="41">
          <cell r="L41">
            <v>48</v>
          </cell>
        </row>
        <row r="41">
          <cell r="N41">
            <v>1062</v>
          </cell>
        </row>
        <row r="41">
          <cell r="P41">
            <v>2</v>
          </cell>
        </row>
        <row r="41">
          <cell r="R41">
            <v>1</v>
          </cell>
        </row>
        <row r="41">
          <cell r="Z41">
            <v>1</v>
          </cell>
        </row>
        <row r="41">
          <cell r="AC41">
            <v>3</v>
          </cell>
        </row>
        <row r="41">
          <cell r="AE41">
            <v>1649</v>
          </cell>
          <cell r="AF41">
            <v>4.3</v>
          </cell>
          <cell r="AG41">
            <v>8</v>
          </cell>
          <cell r="AH41">
            <v>18233.7</v>
          </cell>
          <cell r="AI41">
            <v>19181838</v>
          </cell>
          <cell r="AJ41">
            <v>19174090</v>
          </cell>
          <cell r="AK41">
            <v>59477.8</v>
          </cell>
          <cell r="AL41">
            <v>2676500</v>
          </cell>
          <cell r="AM41">
            <v>1678000</v>
          </cell>
          <cell r="AN41">
            <v>786</v>
          </cell>
          <cell r="AO41">
            <v>3</v>
          </cell>
        </row>
        <row r="41">
          <cell r="AQ41">
            <v>17</v>
          </cell>
          <cell r="AR41">
            <v>1052</v>
          </cell>
        </row>
        <row r="42">
          <cell r="F42">
            <v>4174</v>
          </cell>
        </row>
        <row r="42">
          <cell r="N42">
            <v>4174</v>
          </cell>
        </row>
        <row r="42">
          <cell r="AE42">
            <v>8348</v>
          </cell>
          <cell r="AF42">
            <v>39</v>
          </cell>
          <cell r="AG42">
            <v>4.8</v>
          </cell>
        </row>
        <row r="42">
          <cell r="AN42">
            <v>602</v>
          </cell>
        </row>
        <row r="42">
          <cell r="AQ42">
            <v>18</v>
          </cell>
          <cell r="AR42">
            <v>4174</v>
          </cell>
        </row>
        <row r="52">
          <cell r="D52">
            <v>78</v>
          </cell>
        </row>
        <row r="52">
          <cell r="F52">
            <v>2143</v>
          </cell>
        </row>
        <row r="52">
          <cell r="I52">
            <v>1</v>
          </cell>
        </row>
        <row r="52">
          <cell r="L52">
            <v>11</v>
          </cell>
        </row>
        <row r="52">
          <cell r="N52">
            <v>2233</v>
          </cell>
        </row>
        <row r="52">
          <cell r="AE52">
            <v>11</v>
          </cell>
          <cell r="AF52">
            <v>0.6</v>
          </cell>
          <cell r="AG52">
            <v>8</v>
          </cell>
          <cell r="AH52">
            <v>3174</v>
          </cell>
          <cell r="AI52">
            <v>7087500</v>
          </cell>
          <cell r="AJ52">
            <v>7087500</v>
          </cell>
        </row>
        <row r="52">
          <cell r="AN52">
            <v>1388</v>
          </cell>
        </row>
        <row r="52">
          <cell r="AQ52">
            <v>2</v>
          </cell>
          <cell r="AR52">
            <v>2233</v>
          </cell>
        </row>
      </sheetData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aládtámogatási Főosztály"/>
      <sheetName val="Egészségbiztosítási Főosztály"/>
      <sheetName val="Ép.ügyi Öröks Hat Okt Törv Főo "/>
      <sheetName val="Foglalkoztatási Főosztály"/>
      <sheetName val="Földhivatali Főosztály"/>
      <sheetName val="Gyámügyi és Igazságügyi Főo"/>
      <sheetName val="Műszaki Enged és Fogyvéd Főo"/>
      <sheetName val="Népegészségügyi Főosztály"/>
      <sheetName val="Nyugdíjbiztosítási Főosztály"/>
      <sheetName val="Rehab Szakértői és Ellátási Főo"/>
      <sheetName val="Zz"/>
    </sheetNames>
    <sheetDataSet>
      <sheetData sheetId="0"/>
      <sheetData sheetId="1"/>
      <sheetData sheetId="2">
        <row r="19">
          <cell r="D19">
            <v>142755</v>
          </cell>
          <cell r="E19">
            <v>0</v>
          </cell>
          <cell r="F19">
            <v>35827</v>
          </cell>
          <cell r="G19">
            <v>0</v>
          </cell>
          <cell r="H19">
            <v>137</v>
          </cell>
          <cell r="I19">
            <v>910</v>
          </cell>
          <cell r="J19">
            <v>23263</v>
          </cell>
          <cell r="K19">
            <v>429</v>
          </cell>
          <cell r="L19">
            <v>26409</v>
          </cell>
          <cell r="M19">
            <v>1097</v>
          </cell>
          <cell r="N19">
            <v>226210</v>
          </cell>
          <cell r="O19">
            <v>4617</v>
          </cell>
          <cell r="P19">
            <v>1660</v>
          </cell>
        </row>
        <row r="19">
          <cell r="R19">
            <v>988</v>
          </cell>
          <cell r="S19">
            <v>7</v>
          </cell>
          <cell r="T19">
            <v>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284</v>
          </cell>
          <cell r="Z19">
            <v>208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18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54688</v>
          </cell>
          <cell r="AO19">
            <v>0</v>
          </cell>
          <cell r="AP19">
            <v>0</v>
          </cell>
        </row>
        <row r="19">
          <cell r="AT19">
            <v>1097</v>
          </cell>
          <cell r="AU19">
            <v>384</v>
          </cell>
          <cell r="AV19">
            <v>389</v>
          </cell>
        </row>
      </sheetData>
      <sheetData sheetId="3">
        <row r="20">
          <cell r="D20">
            <v>174194</v>
          </cell>
          <cell r="E20">
            <v>0</v>
          </cell>
          <cell r="F20">
            <v>20141</v>
          </cell>
          <cell r="G20">
            <v>0</v>
          </cell>
          <cell r="H20">
            <v>130</v>
          </cell>
          <cell r="I20">
            <v>909</v>
          </cell>
          <cell r="J20">
            <v>19668</v>
          </cell>
          <cell r="K20">
            <v>1583</v>
          </cell>
          <cell r="L20">
            <v>13527</v>
          </cell>
          <cell r="M20">
            <v>0</v>
          </cell>
          <cell r="N20">
            <v>230133</v>
          </cell>
          <cell r="O20">
            <v>19</v>
          </cell>
          <cell r="P20">
            <v>373</v>
          </cell>
        </row>
        <row r="20">
          <cell r="R20">
            <v>176</v>
          </cell>
          <cell r="S20">
            <v>15</v>
          </cell>
          <cell r="T20">
            <v>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80</v>
          </cell>
          <cell r="Z20">
            <v>67</v>
          </cell>
          <cell r="AA20">
            <v>2</v>
          </cell>
          <cell r="AB20">
            <v>1</v>
          </cell>
          <cell r="AC20">
            <v>37</v>
          </cell>
          <cell r="AD20">
            <v>15</v>
          </cell>
          <cell r="AE20">
            <v>1080</v>
          </cell>
          <cell r="AF20">
            <v>4.8</v>
          </cell>
          <cell r="AG20">
            <v>35</v>
          </cell>
          <cell r="AH20">
            <v>5126</v>
          </cell>
          <cell r="AI20">
            <v>40314364</v>
          </cell>
          <cell r="AJ20">
            <v>40159300</v>
          </cell>
          <cell r="AK20">
            <v>123627</v>
          </cell>
          <cell r="AL20">
            <v>12830000</v>
          </cell>
          <cell r="AM20">
            <v>4002402</v>
          </cell>
          <cell r="AN20">
            <v>281113</v>
          </cell>
          <cell r="AO20">
            <v>1178</v>
          </cell>
          <cell r="AP20">
            <v>31</v>
          </cell>
          <cell r="AQ20">
            <v>425</v>
          </cell>
          <cell r="AR20">
            <v>333112</v>
          </cell>
          <cell r="AS20">
            <v>230</v>
          </cell>
          <cell r="AT20">
            <v>321</v>
          </cell>
          <cell r="AU20">
            <v>251</v>
          </cell>
          <cell r="AV20">
            <v>80</v>
          </cell>
        </row>
      </sheetData>
      <sheetData sheetId="4">
        <row r="15">
          <cell r="D15">
            <v>69461</v>
          </cell>
          <cell r="E15">
            <v>0</v>
          </cell>
          <cell r="F15">
            <v>70025</v>
          </cell>
          <cell r="G15">
            <v>0</v>
          </cell>
          <cell r="H15">
            <v>0</v>
          </cell>
          <cell r="I15">
            <v>10</v>
          </cell>
          <cell r="J15">
            <v>958</v>
          </cell>
          <cell r="K15">
            <v>328</v>
          </cell>
          <cell r="L15">
            <v>14</v>
          </cell>
          <cell r="M15">
            <v>0</v>
          </cell>
          <cell r="N15">
            <v>32327</v>
          </cell>
          <cell r="O15">
            <v>108469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4</v>
          </cell>
          <cell r="Z15">
            <v>3</v>
          </cell>
          <cell r="AA15">
            <v>0</v>
          </cell>
          <cell r="AB15">
            <v>0</v>
          </cell>
          <cell r="AC15">
            <v>895</v>
          </cell>
          <cell r="AD15">
            <v>0</v>
          </cell>
          <cell r="AE15">
            <v>0</v>
          </cell>
          <cell r="AF15">
            <v>2.5</v>
          </cell>
          <cell r="AG15">
            <v>106</v>
          </cell>
          <cell r="AH15">
            <v>43</v>
          </cell>
        </row>
        <row r="15">
          <cell r="AJ15">
            <v>3050000</v>
          </cell>
        </row>
        <row r="15">
          <cell r="AL15">
            <v>0</v>
          </cell>
          <cell r="AM15">
            <v>0</v>
          </cell>
          <cell r="AN15">
            <v>12438</v>
          </cell>
          <cell r="AO15">
            <v>23</v>
          </cell>
          <cell r="AP15">
            <v>0</v>
          </cell>
          <cell r="AQ15">
            <v>42</v>
          </cell>
          <cell r="AR15">
            <v>43606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7">
          <cell r="D17">
            <v>6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3</v>
          </cell>
          <cell r="J17">
            <v>17</v>
          </cell>
          <cell r="K17">
            <v>0</v>
          </cell>
          <cell r="L17">
            <v>23</v>
          </cell>
          <cell r="M17">
            <v>0</v>
          </cell>
          <cell r="N17">
            <v>99</v>
          </cell>
          <cell r="O17">
            <v>7</v>
          </cell>
          <cell r="P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1</v>
          </cell>
          <cell r="AG17">
            <v>100</v>
          </cell>
          <cell r="AH17">
            <v>3000</v>
          </cell>
          <cell r="AI17">
            <v>0</v>
          </cell>
          <cell r="AJ17">
            <v>0</v>
          </cell>
        </row>
        <row r="17">
          <cell r="AL17">
            <v>0</v>
          </cell>
          <cell r="AM17">
            <v>0</v>
          </cell>
          <cell r="AN17">
            <v>784</v>
          </cell>
          <cell r="AO17">
            <v>16</v>
          </cell>
          <cell r="AP17">
            <v>1</v>
          </cell>
          <cell r="AQ17">
            <v>3</v>
          </cell>
          <cell r="AR17">
            <v>1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2</v>
          </cell>
          <cell r="K24">
            <v>0</v>
          </cell>
          <cell r="L24">
            <v>337</v>
          </cell>
          <cell r="M24">
            <v>0</v>
          </cell>
          <cell r="N24">
            <v>339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0.4</v>
          </cell>
          <cell r="AG24">
            <v>13.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402</v>
          </cell>
          <cell r="AO24">
            <v>314</v>
          </cell>
          <cell r="AP24">
            <v>0</v>
          </cell>
          <cell r="AQ24">
            <v>13</v>
          </cell>
          <cell r="AR24">
            <v>256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18</v>
          </cell>
          <cell r="M30">
            <v>0</v>
          </cell>
          <cell r="N30">
            <v>118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</v>
          </cell>
          <cell r="AG30">
            <v>5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97</v>
          </cell>
          <cell r="AO30">
            <v>93</v>
          </cell>
          <cell r="AP30">
            <v>0</v>
          </cell>
          <cell r="AQ30">
            <v>1</v>
          </cell>
          <cell r="AR30">
            <v>77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2">
          <cell r="D32">
            <v>33</v>
          </cell>
          <cell r="E32">
            <v>0</v>
          </cell>
          <cell r="F32">
            <v>8</v>
          </cell>
        </row>
        <row r="32">
          <cell r="H32">
            <v>0</v>
          </cell>
          <cell r="I32">
            <v>5</v>
          </cell>
          <cell r="J32">
            <v>83</v>
          </cell>
          <cell r="K32">
            <v>1</v>
          </cell>
          <cell r="L32">
            <v>192</v>
          </cell>
          <cell r="M32">
            <v>2</v>
          </cell>
          <cell r="N32">
            <v>324</v>
          </cell>
          <cell r="O32">
            <v>0</v>
          </cell>
          <cell r="P32">
            <v>0</v>
          </cell>
        </row>
        <row r="32"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</v>
          </cell>
          <cell r="AD32">
            <v>0</v>
          </cell>
          <cell r="AE32">
            <v>0</v>
          </cell>
          <cell r="AF32">
            <v>25</v>
          </cell>
          <cell r="AG32">
            <v>117</v>
          </cell>
          <cell r="AH32">
            <v>1011168</v>
          </cell>
          <cell r="AI32">
            <v>4595512</v>
          </cell>
          <cell r="AJ32">
            <v>4345512</v>
          </cell>
          <cell r="AK32">
            <v>50000</v>
          </cell>
          <cell r="AL32">
            <v>50000</v>
          </cell>
          <cell r="AM32">
            <v>50000</v>
          </cell>
          <cell r="AN32">
            <v>724</v>
          </cell>
          <cell r="AO32">
            <v>34</v>
          </cell>
          <cell r="AP32">
            <v>47</v>
          </cell>
          <cell r="AQ32">
            <v>5</v>
          </cell>
          <cell r="AR32">
            <v>10</v>
          </cell>
          <cell r="AS32">
            <v>2</v>
          </cell>
          <cell r="AT32">
            <v>1</v>
          </cell>
          <cell r="AU32">
            <v>0</v>
          </cell>
          <cell r="AV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81</v>
          </cell>
          <cell r="M33">
            <v>0</v>
          </cell>
          <cell r="N33">
            <v>81</v>
          </cell>
          <cell r="O33">
            <v>0</v>
          </cell>
          <cell r="P33">
            <v>0</v>
          </cell>
        </row>
        <row r="33"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1</v>
          </cell>
          <cell r="AG33">
            <v>8</v>
          </cell>
        </row>
        <row r="33">
          <cell r="AI33">
            <v>0</v>
          </cell>
          <cell r="AJ33">
            <v>0</v>
          </cell>
        </row>
        <row r="33">
          <cell r="AL33">
            <v>0</v>
          </cell>
          <cell r="AM33">
            <v>0</v>
          </cell>
          <cell r="AN33">
            <v>79</v>
          </cell>
          <cell r="AO33">
            <v>60</v>
          </cell>
          <cell r="AP33">
            <v>0</v>
          </cell>
          <cell r="AQ33">
            <v>1</v>
          </cell>
          <cell r="AR33">
            <v>29</v>
          </cell>
          <cell r="AS33">
            <v>20</v>
          </cell>
          <cell r="AT33">
            <v>0</v>
          </cell>
          <cell r="AU33">
            <v>0</v>
          </cell>
          <cell r="AV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36</v>
          </cell>
          <cell r="M34">
            <v>0</v>
          </cell>
          <cell r="N34">
            <v>36</v>
          </cell>
          <cell r="O34">
            <v>0</v>
          </cell>
          <cell r="P34">
            <v>0</v>
          </cell>
        </row>
        <row r="34"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1</v>
          </cell>
          <cell r="AG34">
            <v>8</v>
          </cell>
        </row>
        <row r="34">
          <cell r="AI34">
            <v>0</v>
          </cell>
          <cell r="AJ34">
            <v>0</v>
          </cell>
        </row>
        <row r="34">
          <cell r="AL34">
            <v>0</v>
          </cell>
          <cell r="AM34">
            <v>0</v>
          </cell>
          <cell r="AN34">
            <v>44</v>
          </cell>
          <cell r="AO34">
            <v>44</v>
          </cell>
          <cell r="AP34">
            <v>0</v>
          </cell>
          <cell r="AQ34">
            <v>1</v>
          </cell>
          <cell r="AR34">
            <v>36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44">
          <cell r="D44">
            <v>346</v>
          </cell>
          <cell r="E44">
            <v>0</v>
          </cell>
          <cell r="F44">
            <v>58</v>
          </cell>
          <cell r="G44">
            <v>0</v>
          </cell>
          <cell r="H44">
            <v>4</v>
          </cell>
          <cell r="I44">
            <v>53</v>
          </cell>
          <cell r="J44">
            <v>52</v>
          </cell>
          <cell r="K44">
            <v>10</v>
          </cell>
          <cell r="L44">
            <v>445</v>
          </cell>
          <cell r="M44">
            <v>0</v>
          </cell>
          <cell r="N44">
            <v>968</v>
          </cell>
          <cell r="O44">
            <v>0</v>
          </cell>
          <cell r="P44">
            <v>15</v>
          </cell>
        </row>
        <row r="44">
          <cell r="R44">
            <v>3</v>
          </cell>
          <cell r="S44">
            <v>2</v>
          </cell>
          <cell r="T44">
            <v>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5</v>
          </cell>
          <cell r="Z44">
            <v>4</v>
          </cell>
          <cell r="AA44">
            <v>2</v>
          </cell>
          <cell r="AB44">
            <v>0</v>
          </cell>
          <cell r="AC44">
            <v>2</v>
          </cell>
          <cell r="AD44">
            <v>2</v>
          </cell>
          <cell r="AE44">
            <v>82</v>
          </cell>
          <cell r="AF44">
            <v>8.5</v>
          </cell>
          <cell r="AG44">
            <v>13.4</v>
          </cell>
        </row>
        <row r="44">
          <cell r="AI44">
            <v>0</v>
          </cell>
          <cell r="AJ44">
            <v>0</v>
          </cell>
          <cell r="AK44">
            <v>525000</v>
          </cell>
          <cell r="AL44">
            <v>1050000</v>
          </cell>
          <cell r="AM44">
            <v>0</v>
          </cell>
          <cell r="AN44">
            <v>1750</v>
          </cell>
          <cell r="AO44">
            <v>12</v>
          </cell>
          <cell r="AP44">
            <v>107</v>
          </cell>
          <cell r="AQ44">
            <v>16</v>
          </cell>
          <cell r="AR44">
            <v>897</v>
          </cell>
          <cell r="AS44">
            <v>3</v>
          </cell>
          <cell r="AT44">
            <v>0</v>
          </cell>
          <cell r="AU44">
            <v>0</v>
          </cell>
          <cell r="AV44">
            <v>0</v>
          </cell>
        </row>
        <row r="50">
          <cell r="D50">
            <v>82</v>
          </cell>
          <cell r="E50">
            <v>0</v>
          </cell>
          <cell r="F50">
            <v>0</v>
          </cell>
          <cell r="G50">
            <v>0</v>
          </cell>
          <cell r="H50">
            <v>6</v>
          </cell>
          <cell r="I50">
            <v>92</v>
          </cell>
          <cell r="J50">
            <v>703</v>
          </cell>
          <cell r="K50">
            <v>17</v>
          </cell>
          <cell r="L50">
            <v>224</v>
          </cell>
          <cell r="M50">
            <v>0</v>
          </cell>
          <cell r="N50">
            <v>1099</v>
          </cell>
          <cell r="O50">
            <v>25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3</v>
          </cell>
          <cell r="AG50">
            <v>120</v>
          </cell>
        </row>
        <row r="50">
          <cell r="AI50">
            <v>0</v>
          </cell>
          <cell r="AJ50">
            <v>0</v>
          </cell>
        </row>
        <row r="50">
          <cell r="AL50">
            <v>0</v>
          </cell>
          <cell r="AM50">
            <v>0</v>
          </cell>
          <cell r="AN50">
            <v>929</v>
          </cell>
          <cell r="AO50">
            <v>114</v>
          </cell>
          <cell r="AP50">
            <v>0</v>
          </cell>
          <cell r="AQ50">
            <v>2</v>
          </cell>
          <cell r="AR50">
            <v>929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3">
          <cell r="D53">
            <v>1300</v>
          </cell>
          <cell r="E53">
            <v>0</v>
          </cell>
          <cell r="F53">
            <v>0</v>
          </cell>
          <cell r="G53">
            <v>782</v>
          </cell>
          <cell r="H53">
            <v>75</v>
          </cell>
          <cell r="I53">
            <v>94</v>
          </cell>
          <cell r="J53">
            <v>274</v>
          </cell>
          <cell r="K53">
            <v>12</v>
          </cell>
          <cell r="L53">
            <v>3256</v>
          </cell>
          <cell r="M53">
            <v>0</v>
          </cell>
          <cell r="N53">
            <v>5785</v>
          </cell>
          <cell r="O53">
            <v>8</v>
          </cell>
          <cell r="P53">
            <v>2</v>
          </cell>
        </row>
        <row r="53">
          <cell r="R53">
            <v>0</v>
          </cell>
          <cell r="S53">
            <v>0</v>
          </cell>
          <cell r="T53">
            <v>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3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44.4</v>
          </cell>
          <cell r="AG53">
            <v>64.8</v>
          </cell>
          <cell r="AH53">
            <v>15800</v>
          </cell>
          <cell r="AI53">
            <v>15640000</v>
          </cell>
          <cell r="AJ53">
            <v>15640000</v>
          </cell>
        </row>
        <row r="53">
          <cell r="AL53">
            <v>0</v>
          </cell>
          <cell r="AM53">
            <v>0</v>
          </cell>
          <cell r="AN53">
            <v>1410</v>
          </cell>
          <cell r="AO53">
            <v>1028</v>
          </cell>
          <cell r="AP53">
            <v>9</v>
          </cell>
          <cell r="AQ53">
            <v>4</v>
          </cell>
          <cell r="AR53">
            <v>948</v>
          </cell>
          <cell r="AS53">
            <v>4</v>
          </cell>
          <cell r="AT53">
            <v>0</v>
          </cell>
          <cell r="AU53">
            <v>0</v>
          </cell>
          <cell r="AV53">
            <v>0</v>
          </cell>
        </row>
      </sheetData>
      <sheetData sheetId="5">
        <row r="13">
          <cell r="D13">
            <v>4278</v>
          </cell>
        </row>
        <row r="13">
          <cell r="F13">
            <v>1697</v>
          </cell>
          <cell r="G13">
            <v>268</v>
          </cell>
          <cell r="H13">
            <v>19</v>
          </cell>
          <cell r="I13">
            <v>27</v>
          </cell>
          <cell r="J13">
            <v>858</v>
          </cell>
        </row>
        <row r="13">
          <cell r="L13">
            <v>3431</v>
          </cell>
        </row>
        <row r="13">
          <cell r="N13">
            <v>10578</v>
          </cell>
          <cell r="O13">
            <v>0</v>
          </cell>
          <cell r="P13">
            <v>232</v>
          </cell>
        </row>
        <row r="13">
          <cell r="R13">
            <v>86</v>
          </cell>
          <cell r="S13">
            <v>15</v>
          </cell>
          <cell r="T13">
            <v>15</v>
          </cell>
        </row>
        <row r="13">
          <cell r="Y13">
            <v>131</v>
          </cell>
          <cell r="Z13">
            <v>119</v>
          </cell>
          <cell r="AA13">
            <v>1</v>
          </cell>
          <cell r="AB13">
            <v>0</v>
          </cell>
          <cell r="AC13">
            <v>141</v>
          </cell>
        </row>
        <row r="13">
          <cell r="AE13">
            <v>97</v>
          </cell>
          <cell r="AF13">
            <v>4.5</v>
          </cell>
          <cell r="AG13">
            <v>9</v>
          </cell>
        </row>
        <row r="13">
          <cell r="AL13">
            <v>0</v>
          </cell>
          <cell r="AM13">
            <v>0</v>
          </cell>
          <cell r="AN13">
            <v>4500</v>
          </cell>
          <cell r="AO13">
            <v>5</v>
          </cell>
        </row>
        <row r="13">
          <cell r="AQ13">
            <v>30</v>
          </cell>
          <cell r="AR13">
            <v>4862</v>
          </cell>
        </row>
        <row r="38">
          <cell r="D38">
            <v>1878</v>
          </cell>
          <cell r="E38">
            <v>0</v>
          </cell>
          <cell r="F38">
            <v>0</v>
          </cell>
          <cell r="G38">
            <v>0</v>
          </cell>
          <cell r="H38">
            <v>7</v>
          </cell>
          <cell r="I38">
            <v>15</v>
          </cell>
          <cell r="J38">
            <v>505</v>
          </cell>
          <cell r="K38">
            <v>5</v>
          </cell>
          <cell r="L38">
            <v>3238</v>
          </cell>
          <cell r="M38">
            <v>35</v>
          </cell>
          <cell r="N38">
            <v>5655</v>
          </cell>
          <cell r="O38">
            <v>28</v>
          </cell>
          <cell r="P38">
            <v>40</v>
          </cell>
        </row>
        <row r="38">
          <cell r="R38">
            <v>2</v>
          </cell>
          <cell r="S38">
            <v>5</v>
          </cell>
          <cell r="T38">
            <v>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22</v>
          </cell>
          <cell r="Z38">
            <v>10</v>
          </cell>
          <cell r="AA38">
            <v>7</v>
          </cell>
          <cell r="AB38">
            <v>2</v>
          </cell>
          <cell r="AC38">
            <v>20</v>
          </cell>
          <cell r="AD38">
            <v>5</v>
          </cell>
          <cell r="AE38">
            <v>1861</v>
          </cell>
          <cell r="AF38">
            <v>22.1</v>
          </cell>
          <cell r="AG38">
            <v>28.7</v>
          </cell>
        </row>
        <row r="38">
          <cell r="AI38">
            <v>0</v>
          </cell>
          <cell r="AJ38">
            <v>0</v>
          </cell>
          <cell r="AK38">
            <v>237288</v>
          </cell>
          <cell r="AL38">
            <v>54101700</v>
          </cell>
          <cell r="AM38">
            <v>27620783</v>
          </cell>
          <cell r="AN38">
            <v>1871</v>
          </cell>
          <cell r="AO38">
            <v>52</v>
          </cell>
          <cell r="AP38">
            <v>0</v>
          </cell>
          <cell r="AQ38">
            <v>51</v>
          </cell>
          <cell r="AR38">
            <v>1200</v>
          </cell>
          <cell r="AS38">
            <v>16</v>
          </cell>
          <cell r="AT38">
            <v>584</v>
          </cell>
          <cell r="AU38">
            <v>85</v>
          </cell>
          <cell r="AV38">
            <v>499</v>
          </cell>
        </row>
      </sheetData>
      <sheetData sheetId="6">
        <row r="30">
          <cell r="D30">
            <v>26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8</v>
          </cell>
          <cell r="K30">
            <v>12</v>
          </cell>
          <cell r="L30">
            <v>0</v>
          </cell>
          <cell r="M30">
            <v>0</v>
          </cell>
          <cell r="N30">
            <v>333</v>
          </cell>
          <cell r="O30">
            <v>0</v>
          </cell>
          <cell r="P30">
            <v>6</v>
          </cell>
        </row>
        <row r="30">
          <cell r="AA30">
            <v>2</v>
          </cell>
          <cell r="AB30">
            <v>1</v>
          </cell>
        </row>
        <row r="30">
          <cell r="AF30">
            <v>10</v>
          </cell>
          <cell r="AG30">
            <v>45</v>
          </cell>
        </row>
        <row r="30">
          <cell r="AI30">
            <v>0</v>
          </cell>
          <cell r="AJ30">
            <v>0</v>
          </cell>
        </row>
        <row r="30">
          <cell r="AN30">
            <v>999</v>
          </cell>
          <cell r="AO30">
            <v>0</v>
          </cell>
        </row>
        <row r="30">
          <cell r="AQ30">
            <v>12</v>
          </cell>
        </row>
      </sheetData>
      <sheetData sheetId="7">
        <row r="12">
          <cell r="D12">
            <v>718</v>
          </cell>
          <cell r="E12">
            <v>0</v>
          </cell>
          <cell r="F12">
            <v>533</v>
          </cell>
          <cell r="G12">
            <v>0</v>
          </cell>
          <cell r="H12">
            <v>17</v>
          </cell>
          <cell r="I12">
            <v>58</v>
          </cell>
          <cell r="J12">
            <v>405</v>
          </cell>
          <cell r="K12">
            <v>101</v>
          </cell>
          <cell r="L12">
            <v>47</v>
          </cell>
          <cell r="M12">
            <v>0</v>
          </cell>
          <cell r="N12">
            <v>1879</v>
          </cell>
          <cell r="O12">
            <v>0</v>
          </cell>
          <cell r="P12">
            <v>21</v>
          </cell>
        </row>
        <row r="12">
          <cell r="R12">
            <v>7</v>
          </cell>
          <cell r="S12">
            <v>1</v>
          </cell>
          <cell r="T12">
            <v>1</v>
          </cell>
          <cell r="U12">
            <v>2</v>
          </cell>
          <cell r="V12">
            <v>2</v>
          </cell>
          <cell r="W12">
            <v>0</v>
          </cell>
          <cell r="X12">
            <v>0</v>
          </cell>
          <cell r="Y12">
            <v>10</v>
          </cell>
          <cell r="Z12">
            <v>8</v>
          </cell>
          <cell r="AA12">
            <v>4</v>
          </cell>
          <cell r="AB12">
            <v>4</v>
          </cell>
          <cell r="AC12">
            <v>5</v>
          </cell>
          <cell r="AD12">
            <v>0</v>
          </cell>
          <cell r="AE12">
            <v>1</v>
          </cell>
          <cell r="AF12">
            <v>17</v>
          </cell>
          <cell r="AG12">
            <v>8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3740</v>
          </cell>
          <cell r="AO12">
            <v>0</v>
          </cell>
        </row>
        <row r="12">
          <cell r="AQ12">
            <v>6</v>
          </cell>
          <cell r="AR12">
            <v>1879</v>
          </cell>
          <cell r="AS12">
            <v>2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180</v>
          </cell>
          <cell r="E28">
            <v>0</v>
          </cell>
          <cell r="F28">
            <v>0</v>
          </cell>
          <cell r="G28">
            <v>0</v>
          </cell>
          <cell r="H28">
            <v>3</v>
          </cell>
          <cell r="I28">
            <v>31</v>
          </cell>
          <cell r="J28">
            <v>162</v>
          </cell>
          <cell r="K28">
            <v>88</v>
          </cell>
          <cell r="L28">
            <v>237</v>
          </cell>
          <cell r="M28">
            <v>0</v>
          </cell>
          <cell r="N28">
            <v>660</v>
          </cell>
          <cell r="O28">
            <v>41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51</v>
          </cell>
          <cell r="AF28">
            <v>17</v>
          </cell>
          <cell r="AG28">
            <v>31</v>
          </cell>
        </row>
        <row r="28">
          <cell r="AI28">
            <v>0</v>
          </cell>
          <cell r="AJ28">
            <v>0</v>
          </cell>
        </row>
        <row r="28">
          <cell r="AL28">
            <v>100000</v>
          </cell>
          <cell r="AM28">
            <v>0</v>
          </cell>
          <cell r="AN28">
            <v>111</v>
          </cell>
          <cell r="AO28">
            <v>2</v>
          </cell>
          <cell r="AP28">
            <v>1</v>
          </cell>
          <cell r="AQ28">
            <v>6</v>
          </cell>
          <cell r="AR28">
            <v>18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1812</v>
          </cell>
          <cell r="E31">
            <v>0</v>
          </cell>
          <cell r="F31">
            <v>17</v>
          </cell>
          <cell r="G31">
            <v>0</v>
          </cell>
          <cell r="H31">
            <v>28</v>
          </cell>
          <cell r="I31">
            <v>35</v>
          </cell>
          <cell r="J31">
            <v>87</v>
          </cell>
          <cell r="K31">
            <v>0</v>
          </cell>
          <cell r="L31">
            <v>265</v>
          </cell>
          <cell r="M31">
            <v>0</v>
          </cell>
          <cell r="N31">
            <v>2140</v>
          </cell>
          <cell r="O31">
            <v>104</v>
          </cell>
          <cell r="P31">
            <v>42</v>
          </cell>
        </row>
        <row r="31">
          <cell r="R31">
            <v>8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37</v>
          </cell>
          <cell r="Z31">
            <v>32</v>
          </cell>
          <cell r="AA31">
            <v>0</v>
          </cell>
          <cell r="AB31">
            <v>0</v>
          </cell>
          <cell r="AC31">
            <v>8</v>
          </cell>
          <cell r="AD31">
            <v>0</v>
          </cell>
          <cell r="AE31">
            <v>0</v>
          </cell>
          <cell r="AF31">
            <v>2.5</v>
          </cell>
          <cell r="AG31">
            <v>15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2197</v>
          </cell>
          <cell r="AO31">
            <v>0</v>
          </cell>
          <cell r="AP31">
            <v>0</v>
          </cell>
          <cell r="AQ31">
            <v>9</v>
          </cell>
          <cell r="AR31">
            <v>2512</v>
          </cell>
          <cell r="AS31">
            <v>4</v>
          </cell>
          <cell r="AT31">
            <v>26</v>
          </cell>
          <cell r="AU31">
            <v>18</v>
          </cell>
          <cell r="AV31">
            <v>8</v>
          </cell>
        </row>
        <row r="35">
          <cell r="D35">
            <v>520</v>
          </cell>
          <cell r="E35">
            <v>0</v>
          </cell>
          <cell r="F35">
            <v>0</v>
          </cell>
          <cell r="G35">
            <v>0</v>
          </cell>
          <cell r="H35">
            <v>14</v>
          </cell>
          <cell r="I35">
            <v>34</v>
          </cell>
          <cell r="J35">
            <v>709</v>
          </cell>
          <cell r="K35">
            <v>365</v>
          </cell>
          <cell r="L35">
            <v>969</v>
          </cell>
          <cell r="M35">
            <v>9</v>
          </cell>
          <cell r="N35">
            <v>2620</v>
          </cell>
          <cell r="O35">
            <v>0</v>
          </cell>
          <cell r="P35">
            <v>16</v>
          </cell>
        </row>
        <row r="35">
          <cell r="R35">
            <v>4</v>
          </cell>
          <cell r="S35">
            <v>1</v>
          </cell>
          <cell r="T35">
            <v>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10</v>
          </cell>
          <cell r="Z35">
            <v>7</v>
          </cell>
          <cell r="AA35">
            <v>1</v>
          </cell>
          <cell r="AB35">
            <v>0</v>
          </cell>
          <cell r="AC35">
            <v>0</v>
          </cell>
          <cell r="AD35">
            <v>0</v>
          </cell>
          <cell r="AE35">
            <v>11</v>
          </cell>
          <cell r="AF35">
            <v>11.3</v>
          </cell>
          <cell r="AG35">
            <v>20.8</v>
          </cell>
          <cell r="AH35">
            <v>3000</v>
          </cell>
          <cell r="AI35" t="str">
            <v>1.635.000</v>
          </cell>
          <cell r="AJ35" t="str">
            <v>1.635.000</v>
          </cell>
        </row>
        <row r="35">
          <cell r="AL35">
            <v>0</v>
          </cell>
          <cell r="AM35">
            <v>0</v>
          </cell>
          <cell r="AN35" t="str">
            <v>11.800</v>
          </cell>
          <cell r="AO35">
            <v>0</v>
          </cell>
          <cell r="AP35">
            <v>0</v>
          </cell>
          <cell r="AQ35">
            <v>10</v>
          </cell>
          <cell r="AR35">
            <v>766</v>
          </cell>
          <cell r="AS35">
            <v>2</v>
          </cell>
          <cell r="AT35" t="str">
            <v>407 folyamatban, ebből 75 indult 2015. II. félévben</v>
          </cell>
          <cell r="AU35" t="str">
            <v>n.a.</v>
          </cell>
          <cell r="AV35" t="str">
            <v>n.a.</v>
          </cell>
        </row>
        <row r="50">
          <cell r="D50">
            <v>265</v>
          </cell>
          <cell r="E50">
            <v>0</v>
          </cell>
          <cell r="F50">
            <v>0</v>
          </cell>
          <cell r="G50">
            <v>0</v>
          </cell>
          <cell r="H50">
            <v>5</v>
          </cell>
          <cell r="I50">
            <v>41</v>
          </cell>
          <cell r="J50">
            <v>133</v>
          </cell>
          <cell r="K50">
            <v>24</v>
          </cell>
          <cell r="L50">
            <v>252</v>
          </cell>
          <cell r="M50">
            <v>0</v>
          </cell>
          <cell r="N50">
            <v>697</v>
          </cell>
          <cell r="O50">
            <v>23</v>
          </cell>
          <cell r="P50">
            <v>1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1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73</v>
          </cell>
          <cell r="AF50">
            <v>21</v>
          </cell>
          <cell r="AG50">
            <v>22</v>
          </cell>
        </row>
        <row r="50">
          <cell r="AI50">
            <v>0</v>
          </cell>
          <cell r="AJ50">
            <v>0</v>
          </cell>
        </row>
        <row r="50">
          <cell r="AL50">
            <v>250000</v>
          </cell>
          <cell r="AM50">
            <v>250000</v>
          </cell>
          <cell r="AN50">
            <v>201</v>
          </cell>
          <cell r="AO50">
            <v>1</v>
          </cell>
          <cell r="AP50">
            <v>3</v>
          </cell>
          <cell r="AQ50">
            <v>7</v>
          </cell>
          <cell r="AR50">
            <v>264</v>
          </cell>
          <cell r="AS50">
            <v>1</v>
          </cell>
          <cell r="AT50">
            <v>0</v>
          </cell>
          <cell r="AU50">
            <v>0</v>
          </cell>
          <cell r="AV50">
            <v>0</v>
          </cell>
        </row>
      </sheetData>
      <sheetData sheetId="8">
        <row r="26">
          <cell r="D26">
            <v>772</v>
          </cell>
        </row>
        <row r="26">
          <cell r="H26">
            <v>359</v>
          </cell>
          <cell r="I26">
            <v>152</v>
          </cell>
          <cell r="J26">
            <v>34</v>
          </cell>
          <cell r="K26">
            <v>2</v>
          </cell>
          <cell r="L26">
            <v>63</v>
          </cell>
          <cell r="M26">
            <v>29</v>
          </cell>
          <cell r="N26">
            <v>1407</v>
          </cell>
          <cell r="O26">
            <v>4</v>
          </cell>
          <cell r="P26">
            <v>115</v>
          </cell>
        </row>
        <row r="26">
          <cell r="R26">
            <v>7</v>
          </cell>
          <cell r="S26">
            <v>11</v>
          </cell>
          <cell r="T26">
            <v>7</v>
          </cell>
          <cell r="U26">
            <v>3</v>
          </cell>
          <cell r="V26">
            <v>2</v>
          </cell>
        </row>
        <row r="26">
          <cell r="Y26">
            <v>75</v>
          </cell>
          <cell r="Z26">
            <v>39</v>
          </cell>
          <cell r="AA26">
            <v>14</v>
          </cell>
          <cell r="AB26">
            <v>8</v>
          </cell>
          <cell r="AC26">
            <v>3</v>
          </cell>
        </row>
        <row r="26">
          <cell r="AE26">
            <v>3129</v>
          </cell>
          <cell r="AF26">
            <v>25</v>
          </cell>
          <cell r="AG26">
            <v>45</v>
          </cell>
          <cell r="AH26">
            <v>72000</v>
          </cell>
          <cell r="AI26">
            <v>1520091</v>
          </cell>
          <cell r="AJ26">
            <v>1374861</v>
          </cell>
          <cell r="AK26">
            <v>60000</v>
          </cell>
          <cell r="AL26">
            <v>46710000</v>
          </cell>
          <cell r="AM26">
            <v>34920470</v>
          </cell>
          <cell r="AN26">
            <v>1450</v>
          </cell>
        </row>
        <row r="26">
          <cell r="AQ26">
            <v>38</v>
          </cell>
          <cell r="AR26">
            <v>1472</v>
          </cell>
          <cell r="AS26">
            <v>17</v>
          </cell>
          <cell r="AT26">
            <v>39</v>
          </cell>
          <cell r="AU26">
            <v>15</v>
          </cell>
          <cell r="AV26">
            <v>24</v>
          </cell>
        </row>
        <row r="34">
          <cell r="D34">
            <v>56778</v>
          </cell>
          <cell r="E34">
            <v>12403</v>
          </cell>
          <cell r="F34">
            <v>169679</v>
          </cell>
          <cell r="G34">
            <v>93</v>
          </cell>
          <cell r="H34">
            <v>21</v>
          </cell>
          <cell r="I34">
            <v>37</v>
          </cell>
          <cell r="J34">
            <v>631</v>
          </cell>
          <cell r="K34">
            <v>5</v>
          </cell>
          <cell r="L34">
            <v>42486</v>
          </cell>
          <cell r="M34">
            <v>4</v>
          </cell>
          <cell r="N34">
            <v>282137</v>
          </cell>
          <cell r="O34">
            <v>0</v>
          </cell>
          <cell r="P34">
            <v>48</v>
          </cell>
        </row>
        <row r="34">
          <cell r="R34">
            <v>7</v>
          </cell>
          <cell r="S34">
            <v>11</v>
          </cell>
          <cell r="T34">
            <v>7</v>
          </cell>
          <cell r="U34">
            <v>3</v>
          </cell>
          <cell r="V34">
            <v>2</v>
          </cell>
        </row>
        <row r="34">
          <cell r="Y34">
            <v>75</v>
          </cell>
          <cell r="Z34">
            <v>39</v>
          </cell>
          <cell r="AA34">
            <v>14</v>
          </cell>
          <cell r="AB34">
            <v>8</v>
          </cell>
          <cell r="AC34">
            <v>3</v>
          </cell>
        </row>
        <row r="34">
          <cell r="AE34">
            <v>3129</v>
          </cell>
          <cell r="AF34">
            <v>25</v>
          </cell>
          <cell r="AG34">
            <v>45</v>
          </cell>
          <cell r="AH34">
            <v>72000</v>
          </cell>
          <cell r="AI34">
            <v>1520091</v>
          </cell>
          <cell r="AJ34">
            <v>1374861</v>
          </cell>
          <cell r="AK34">
            <v>60000</v>
          </cell>
          <cell r="AL34">
            <v>46710000</v>
          </cell>
          <cell r="AM34">
            <v>34920470</v>
          </cell>
          <cell r="AN34">
            <v>1450</v>
          </cell>
        </row>
        <row r="34">
          <cell r="AQ34">
            <v>38</v>
          </cell>
          <cell r="AR34">
            <v>1472</v>
          </cell>
          <cell r="AS34">
            <v>17</v>
          </cell>
          <cell r="AT34">
            <v>39</v>
          </cell>
          <cell r="AU34">
            <v>15</v>
          </cell>
          <cell r="AV34">
            <v>24</v>
          </cell>
        </row>
        <row r="37">
          <cell r="D37">
            <v>18</v>
          </cell>
        </row>
        <row r="37">
          <cell r="F37">
            <v>35500</v>
          </cell>
        </row>
        <row r="37">
          <cell r="N37">
            <v>35518</v>
          </cell>
        </row>
        <row r="37">
          <cell r="AE37">
            <v>32</v>
          </cell>
          <cell r="AF37">
            <v>10</v>
          </cell>
          <cell r="AG37">
            <v>14</v>
          </cell>
          <cell r="AH37">
            <v>133444</v>
          </cell>
          <cell r="AI37">
            <v>250208400</v>
          </cell>
          <cell r="AJ37">
            <v>250208400</v>
          </cell>
        </row>
        <row r="37"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7">
          <cell r="AQ37">
            <v>33</v>
          </cell>
          <cell r="AR37">
            <v>1875</v>
          </cell>
        </row>
        <row r="39">
          <cell r="D39">
            <v>1058</v>
          </cell>
        </row>
        <row r="39">
          <cell r="F39">
            <v>293</v>
          </cell>
        </row>
        <row r="39">
          <cell r="H39">
            <v>3</v>
          </cell>
        </row>
        <row r="39">
          <cell r="J39">
            <v>1075</v>
          </cell>
          <cell r="K39">
            <v>4</v>
          </cell>
          <cell r="L39">
            <v>885</v>
          </cell>
        </row>
        <row r="39">
          <cell r="N39">
            <v>3318</v>
          </cell>
        </row>
        <row r="39">
          <cell r="P39">
            <v>3</v>
          </cell>
        </row>
        <row r="39">
          <cell r="R39">
            <v>1</v>
          </cell>
          <cell r="S39">
            <v>1</v>
          </cell>
        </row>
        <row r="39">
          <cell r="Y39">
            <v>1</v>
          </cell>
          <cell r="Z39">
            <v>1</v>
          </cell>
        </row>
        <row r="39">
          <cell r="AE39">
            <v>452</v>
          </cell>
          <cell r="AF39">
            <v>8</v>
          </cell>
          <cell r="AG39">
            <v>14</v>
          </cell>
          <cell r="AH39">
            <v>93543</v>
          </cell>
          <cell r="AI39">
            <v>250351925</v>
          </cell>
          <cell r="AJ39">
            <v>251351925</v>
          </cell>
          <cell r="AK39">
            <v>726000</v>
          </cell>
          <cell r="AL39">
            <v>3630000</v>
          </cell>
          <cell r="AM39">
            <v>3630000</v>
          </cell>
          <cell r="AN39">
            <v>11384</v>
          </cell>
          <cell r="AO39">
            <v>1298</v>
          </cell>
        </row>
        <row r="39">
          <cell r="AQ39">
            <v>20</v>
          </cell>
          <cell r="AR39">
            <v>2687</v>
          </cell>
          <cell r="AS39">
            <v>2</v>
          </cell>
        </row>
      </sheetData>
      <sheetData sheetId="9">
        <row r="40">
          <cell r="D40">
            <v>24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5</v>
          </cell>
          <cell r="J40">
            <v>12</v>
          </cell>
          <cell r="K40">
            <v>0</v>
          </cell>
          <cell r="L40">
            <v>52</v>
          </cell>
          <cell r="M40">
            <v>0</v>
          </cell>
          <cell r="N40">
            <v>324</v>
          </cell>
          <cell r="O40">
            <v>1</v>
          </cell>
          <cell r="P40">
            <v>1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1</v>
          </cell>
          <cell r="Z40">
            <v>1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1241</v>
          </cell>
          <cell r="AF40">
            <v>29.7333333333333</v>
          </cell>
          <cell r="AG40">
            <v>35.3883333333333</v>
          </cell>
          <cell r="AH40">
            <v>1685.66666666667</v>
          </cell>
          <cell r="AI40">
            <v>54008</v>
          </cell>
          <cell r="AJ40">
            <v>47150</v>
          </cell>
          <cell r="AK40">
            <v>9048</v>
          </cell>
          <cell r="AL40">
            <v>190000</v>
          </cell>
          <cell r="AM40">
            <v>190000</v>
          </cell>
          <cell r="AN40">
            <v>283</v>
          </cell>
          <cell r="AO40">
            <v>0</v>
          </cell>
          <cell r="AP40">
            <v>2</v>
          </cell>
          <cell r="AQ40">
            <v>22</v>
          </cell>
          <cell r="AR40">
            <v>257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9">
          <cell r="D49">
            <v>49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19</v>
          </cell>
          <cell r="K49">
            <v>15</v>
          </cell>
          <cell r="L49">
            <v>1</v>
          </cell>
          <cell r="M49">
            <v>0</v>
          </cell>
          <cell r="N49">
            <v>537</v>
          </cell>
          <cell r="O49">
            <v>0</v>
          </cell>
          <cell r="P49">
            <v>1</v>
          </cell>
        </row>
        <row r="49"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323</v>
          </cell>
          <cell r="AF49">
            <v>11.2</v>
          </cell>
          <cell r="AG49">
            <v>1.4</v>
          </cell>
        </row>
        <row r="49">
          <cell r="AI49">
            <v>0</v>
          </cell>
          <cell r="AJ49">
            <v>0</v>
          </cell>
        </row>
        <row r="49">
          <cell r="AL49">
            <v>0</v>
          </cell>
          <cell r="AM49">
            <v>0</v>
          </cell>
          <cell r="AN49">
            <v>502</v>
          </cell>
          <cell r="AO49">
            <v>0</v>
          </cell>
          <cell r="AP49">
            <v>0</v>
          </cell>
          <cell r="AQ49">
            <v>6</v>
          </cell>
          <cell r="AR49">
            <v>489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</sheetData>
      <sheetData sheetId="10">
        <row r="43">
          <cell r="D43">
            <v>45364</v>
          </cell>
          <cell r="E43">
            <v>0</v>
          </cell>
          <cell r="F43">
            <v>2522</v>
          </cell>
          <cell r="G43">
            <v>0</v>
          </cell>
          <cell r="H43">
            <v>184</v>
          </cell>
          <cell r="I43">
            <v>463</v>
          </cell>
          <cell r="J43">
            <v>377</v>
          </cell>
          <cell r="K43">
            <v>53</v>
          </cell>
          <cell r="L43">
            <v>29865</v>
          </cell>
          <cell r="M43">
            <v>0</v>
          </cell>
          <cell r="N43">
            <v>78828</v>
          </cell>
          <cell r="O43">
            <v>0</v>
          </cell>
          <cell r="P43">
            <v>467</v>
          </cell>
        </row>
        <row r="43">
          <cell r="R43">
            <v>126</v>
          </cell>
          <cell r="S43">
            <v>13</v>
          </cell>
          <cell r="T43">
            <v>7</v>
          </cell>
          <cell r="U43">
            <v>4</v>
          </cell>
          <cell r="V43">
            <v>4</v>
          </cell>
          <cell r="W43">
            <v>0</v>
          </cell>
          <cell r="X43">
            <v>0</v>
          </cell>
          <cell r="Y43">
            <v>328</v>
          </cell>
          <cell r="Z43">
            <v>213</v>
          </cell>
          <cell r="AA43">
            <v>90</v>
          </cell>
          <cell r="AB43">
            <v>81</v>
          </cell>
          <cell r="AC43">
            <v>1195</v>
          </cell>
          <cell r="AD43">
            <v>0</v>
          </cell>
          <cell r="AE43">
            <v>8829</v>
          </cell>
        </row>
        <row r="43">
          <cell r="AI43">
            <v>0</v>
          </cell>
          <cell r="AJ43">
            <v>0</v>
          </cell>
          <cell r="AK43">
            <v>38774.9287749288</v>
          </cell>
          <cell r="AL43">
            <v>13610000</v>
          </cell>
          <cell r="AM43">
            <v>26815323</v>
          </cell>
          <cell r="AN43">
            <v>129210</v>
          </cell>
          <cell r="AO43">
            <v>0</v>
          </cell>
          <cell r="AP43">
            <v>0</v>
          </cell>
          <cell r="AQ43">
            <v>391</v>
          </cell>
          <cell r="AR43">
            <v>129210</v>
          </cell>
          <cell r="AS43">
            <v>28</v>
          </cell>
          <cell r="AT43">
            <v>336</v>
          </cell>
          <cell r="AU43">
            <v>181</v>
          </cell>
          <cell r="AV43">
            <v>155</v>
          </cell>
        </row>
      </sheetData>
      <sheetData sheetId="11">
        <row r="48">
          <cell r="D48">
            <v>21738</v>
          </cell>
          <cell r="E48">
            <v>0</v>
          </cell>
          <cell r="F48">
            <v>2934</v>
          </cell>
          <cell r="G48">
            <v>0</v>
          </cell>
          <cell r="H48">
            <v>113</v>
          </cell>
          <cell r="I48">
            <v>270</v>
          </cell>
          <cell r="J48">
            <v>1006</v>
          </cell>
          <cell r="K48">
            <v>16</v>
          </cell>
          <cell r="L48">
            <v>568</v>
          </cell>
          <cell r="M48">
            <v>0</v>
          </cell>
          <cell r="N48">
            <v>26645</v>
          </cell>
          <cell r="O48">
            <v>0</v>
          </cell>
          <cell r="P48">
            <v>854</v>
          </cell>
        </row>
        <row r="48">
          <cell r="R48">
            <v>81</v>
          </cell>
          <cell r="S48">
            <v>15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358</v>
          </cell>
          <cell r="Z48">
            <v>276</v>
          </cell>
          <cell r="AA48">
            <v>86</v>
          </cell>
          <cell r="AB48">
            <v>68</v>
          </cell>
          <cell r="AC48">
            <v>31</v>
          </cell>
          <cell r="AD48">
            <v>6</v>
          </cell>
          <cell r="AE48">
            <v>1</v>
          </cell>
          <cell r="AF48">
            <v>3.8</v>
          </cell>
          <cell r="AG48">
            <v>118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7546</v>
          </cell>
          <cell r="AO48">
            <v>0</v>
          </cell>
        </row>
        <row r="48">
          <cell r="AQ48">
            <v>37</v>
          </cell>
          <cell r="AR48">
            <v>5115</v>
          </cell>
          <cell r="AS48">
            <v>17</v>
          </cell>
          <cell r="AT48">
            <v>0</v>
          </cell>
          <cell r="AU48">
            <v>0</v>
          </cell>
          <cell r="AV48">
            <v>0</v>
          </cell>
        </row>
      </sheetData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FO"/>
      <sheetName val="ÉHOTFO"/>
      <sheetName val="ÉBFFO"/>
      <sheetName val="FFO"/>
      <sheetName val="FHFO"/>
      <sheetName val="GYIFO"/>
      <sheetName val="KTFO"/>
      <sheetName val="MEFFO"/>
      <sheetName val="NFO"/>
      <sheetName val="Zz"/>
    </sheetNames>
    <sheetDataSet>
      <sheetData sheetId="0"/>
      <sheetData sheetId="1"/>
      <sheetData sheetId="2">
        <row r="19">
          <cell r="D19">
            <v>17530</v>
          </cell>
        </row>
        <row r="19">
          <cell r="F19">
            <v>4960</v>
          </cell>
        </row>
        <row r="19">
          <cell r="H19">
            <v>15</v>
          </cell>
          <cell r="I19">
            <v>81</v>
          </cell>
          <cell r="J19">
            <v>3439</v>
          </cell>
          <cell r="K19">
            <v>64</v>
          </cell>
          <cell r="L19">
            <v>2715</v>
          </cell>
          <cell r="M19">
            <v>106</v>
          </cell>
          <cell r="N19">
            <v>28910</v>
          </cell>
        </row>
        <row r="19">
          <cell r="P19">
            <v>181</v>
          </cell>
        </row>
        <row r="19">
          <cell r="R19">
            <v>79</v>
          </cell>
        </row>
        <row r="19">
          <cell r="Y19">
            <v>122</v>
          </cell>
          <cell r="Z19">
            <v>66</v>
          </cell>
          <cell r="AA19">
            <v>2</v>
          </cell>
          <cell r="AB19">
            <v>2</v>
          </cell>
        </row>
        <row r="19">
          <cell r="AF19">
            <v>1.5</v>
          </cell>
          <cell r="AG19">
            <v>18</v>
          </cell>
        </row>
        <row r="19">
          <cell r="AN19">
            <v>25275</v>
          </cell>
          <cell r="AO19">
            <v>5</v>
          </cell>
        </row>
        <row r="19">
          <cell r="AQ19">
            <v>20</v>
          </cell>
          <cell r="AR19">
            <v>18168</v>
          </cell>
        </row>
        <row r="19">
          <cell r="AT19">
            <v>51</v>
          </cell>
          <cell r="AU19">
            <v>34</v>
          </cell>
          <cell r="AV19">
            <v>13</v>
          </cell>
        </row>
        <row r="20">
          <cell r="D20">
            <v>45559</v>
          </cell>
        </row>
        <row r="20">
          <cell r="F20">
            <v>802</v>
          </cell>
        </row>
        <row r="20">
          <cell r="H20">
            <v>17</v>
          </cell>
          <cell r="I20">
            <v>257</v>
          </cell>
          <cell r="J20">
            <v>1704</v>
          </cell>
          <cell r="K20">
            <v>733</v>
          </cell>
          <cell r="L20">
            <v>2389</v>
          </cell>
        </row>
        <row r="20">
          <cell r="N20">
            <v>51461</v>
          </cell>
        </row>
        <row r="20">
          <cell r="P20">
            <v>10</v>
          </cell>
        </row>
        <row r="20">
          <cell r="R20">
            <v>3</v>
          </cell>
        </row>
        <row r="20">
          <cell r="W20">
            <v>1</v>
          </cell>
        </row>
        <row r="20">
          <cell r="Y20">
            <v>4</v>
          </cell>
          <cell r="Z20">
            <v>3</v>
          </cell>
          <cell r="AA20">
            <v>1</v>
          </cell>
          <cell r="AB20">
            <v>1</v>
          </cell>
          <cell r="AC20">
            <v>5</v>
          </cell>
        </row>
        <row r="20">
          <cell r="AE20">
            <v>333</v>
          </cell>
          <cell r="AF20">
            <v>1</v>
          </cell>
          <cell r="AG20">
            <v>15</v>
          </cell>
        </row>
        <row r="20">
          <cell r="AN20">
            <v>79987</v>
          </cell>
          <cell r="AO20">
            <v>73</v>
          </cell>
        </row>
        <row r="20">
          <cell r="AQ20">
            <v>63</v>
          </cell>
          <cell r="AR20">
            <v>87802</v>
          </cell>
        </row>
        <row r="20">
          <cell r="AT20">
            <v>14</v>
          </cell>
          <cell r="AU20">
            <v>8</v>
          </cell>
          <cell r="AV20">
            <v>12</v>
          </cell>
        </row>
        <row r="35">
          <cell r="D35">
            <v>98</v>
          </cell>
        </row>
        <row r="35">
          <cell r="J35">
            <v>2</v>
          </cell>
        </row>
        <row r="35">
          <cell r="N35">
            <v>100</v>
          </cell>
        </row>
        <row r="35">
          <cell r="AF35">
            <v>3</v>
          </cell>
          <cell r="AG35">
            <v>18</v>
          </cell>
        </row>
        <row r="35">
          <cell r="AN35">
            <v>171</v>
          </cell>
        </row>
        <row r="35">
          <cell r="AQ35">
            <v>3</v>
          </cell>
          <cell r="AR35">
            <v>98</v>
          </cell>
        </row>
        <row r="43">
          <cell r="D43">
            <v>11509</v>
          </cell>
        </row>
        <row r="43">
          <cell r="F43">
            <v>375</v>
          </cell>
        </row>
        <row r="43">
          <cell r="H43">
            <v>12</v>
          </cell>
          <cell r="I43">
            <v>17</v>
          </cell>
        </row>
        <row r="43">
          <cell r="L43">
            <v>5523</v>
          </cell>
        </row>
        <row r="43">
          <cell r="N43">
            <v>17436</v>
          </cell>
        </row>
        <row r="43">
          <cell r="P43">
            <v>185</v>
          </cell>
        </row>
        <row r="43">
          <cell r="R43">
            <v>12</v>
          </cell>
        </row>
        <row r="43">
          <cell r="Y43">
            <v>127</v>
          </cell>
          <cell r="Z43">
            <v>101</v>
          </cell>
          <cell r="AA43">
            <v>23</v>
          </cell>
          <cell r="AB43">
            <v>16</v>
          </cell>
          <cell r="AC43">
            <v>54</v>
          </cell>
        </row>
        <row r="43">
          <cell r="AE43">
            <v>1142</v>
          </cell>
          <cell r="AF43">
            <v>3.1</v>
          </cell>
          <cell r="AG43">
            <v>85</v>
          </cell>
        </row>
        <row r="43">
          <cell r="AN43">
            <v>29581</v>
          </cell>
          <cell r="AO43">
            <v>50</v>
          </cell>
        </row>
        <row r="43">
          <cell r="AQ43">
            <v>47</v>
          </cell>
          <cell r="AR43">
            <v>15495</v>
          </cell>
          <cell r="AS43">
            <v>6</v>
          </cell>
          <cell r="AT43">
            <v>259</v>
          </cell>
          <cell r="AU43">
            <v>31</v>
          </cell>
          <cell r="AV43">
            <v>15</v>
          </cell>
        </row>
        <row r="48">
          <cell r="D48">
            <v>7729</v>
          </cell>
        </row>
        <row r="48">
          <cell r="F48">
            <v>136</v>
          </cell>
        </row>
        <row r="48">
          <cell r="H48">
            <v>33</v>
          </cell>
          <cell r="I48">
            <v>110</v>
          </cell>
          <cell r="J48">
            <v>224</v>
          </cell>
          <cell r="K48">
            <v>10</v>
          </cell>
          <cell r="L48">
            <v>9136</v>
          </cell>
        </row>
        <row r="48">
          <cell r="N48">
            <v>17378</v>
          </cell>
        </row>
        <row r="48">
          <cell r="P48">
            <v>13</v>
          </cell>
        </row>
        <row r="48">
          <cell r="Y48">
            <v>146</v>
          </cell>
          <cell r="Z48">
            <v>84</v>
          </cell>
        </row>
        <row r="48">
          <cell r="AB48">
            <v>2</v>
          </cell>
          <cell r="AC48">
            <v>56</v>
          </cell>
        </row>
        <row r="48">
          <cell r="AF48">
            <v>3</v>
          </cell>
          <cell r="AG48">
            <v>85</v>
          </cell>
        </row>
        <row r="48">
          <cell r="AN48">
            <v>7883</v>
          </cell>
          <cell r="AO48">
            <v>18</v>
          </cell>
        </row>
        <row r="48">
          <cell r="AQ48">
            <v>20</v>
          </cell>
          <cell r="AR48">
            <v>4134</v>
          </cell>
        </row>
      </sheetData>
      <sheetData sheetId="3">
        <row r="14">
          <cell r="D14">
            <v>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3</v>
          </cell>
          <cell r="AG14">
            <v>30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11</v>
          </cell>
          <cell r="AO14">
            <v>2</v>
          </cell>
          <cell r="AP14">
            <v>0</v>
          </cell>
          <cell r="AQ14">
            <v>2</v>
          </cell>
          <cell r="AR14">
            <v>3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D15">
            <v>73</v>
          </cell>
        </row>
        <row r="15">
          <cell r="N15">
            <v>73</v>
          </cell>
        </row>
        <row r="15">
          <cell r="AF15">
            <v>2</v>
          </cell>
          <cell r="AG15">
            <v>8</v>
          </cell>
        </row>
        <row r="15">
          <cell r="AN15">
            <v>84</v>
          </cell>
        </row>
        <row r="15">
          <cell r="AQ15">
            <v>1</v>
          </cell>
          <cell r="AR15">
            <v>73</v>
          </cell>
        </row>
        <row r="17">
          <cell r="D17">
            <v>855</v>
          </cell>
        </row>
        <row r="17">
          <cell r="I17">
            <v>1</v>
          </cell>
          <cell r="J17">
            <v>6</v>
          </cell>
          <cell r="K17">
            <v>1</v>
          </cell>
          <cell r="L17">
            <v>19</v>
          </cell>
        </row>
        <row r="17">
          <cell r="N17">
            <v>882</v>
          </cell>
        </row>
        <row r="17">
          <cell r="R17">
            <v>2</v>
          </cell>
        </row>
        <row r="17">
          <cell r="AA17">
            <v>8</v>
          </cell>
          <cell r="AB17">
            <v>5</v>
          </cell>
          <cell r="AC17">
            <v>1</v>
          </cell>
        </row>
        <row r="17">
          <cell r="AF17">
            <v>7.5</v>
          </cell>
          <cell r="AG17">
            <v>14</v>
          </cell>
        </row>
        <row r="17">
          <cell r="AN17">
            <v>3396</v>
          </cell>
          <cell r="AO17">
            <v>85</v>
          </cell>
          <cell r="AP17">
            <v>16</v>
          </cell>
          <cell r="AQ17">
            <v>8</v>
          </cell>
          <cell r="AR17">
            <v>829</v>
          </cell>
        </row>
        <row r="32">
          <cell r="D32">
            <v>17</v>
          </cell>
        </row>
        <row r="32">
          <cell r="I32">
            <v>2</v>
          </cell>
        </row>
        <row r="32">
          <cell r="K32">
            <v>2</v>
          </cell>
          <cell r="L32">
            <v>43</v>
          </cell>
        </row>
        <row r="32">
          <cell r="N32">
            <v>64</v>
          </cell>
        </row>
        <row r="32">
          <cell r="AA32">
            <v>4</v>
          </cell>
          <cell r="AB32">
            <v>2</v>
          </cell>
        </row>
        <row r="32">
          <cell r="AF32">
            <v>67.2</v>
          </cell>
          <cell r="AG32">
            <v>87.2</v>
          </cell>
        </row>
        <row r="32">
          <cell r="AN32">
            <v>522</v>
          </cell>
          <cell r="AO32">
            <v>13</v>
          </cell>
          <cell r="AP32">
            <v>27</v>
          </cell>
          <cell r="AQ32">
            <v>5</v>
          </cell>
          <cell r="AR32">
            <v>9</v>
          </cell>
          <cell r="AS32">
            <v>1</v>
          </cell>
        </row>
        <row r="34">
          <cell r="D34">
            <v>23</v>
          </cell>
        </row>
        <row r="34">
          <cell r="N34">
            <v>23</v>
          </cell>
        </row>
        <row r="34">
          <cell r="AF34">
            <v>2</v>
          </cell>
          <cell r="AG34">
            <v>8</v>
          </cell>
        </row>
        <row r="34">
          <cell r="AO34">
            <v>23</v>
          </cell>
        </row>
        <row r="34">
          <cell r="AQ34">
            <v>1</v>
          </cell>
          <cell r="AR34">
            <v>23</v>
          </cell>
        </row>
        <row r="44">
          <cell r="D44">
            <v>75</v>
          </cell>
        </row>
        <row r="44">
          <cell r="I44">
            <v>12</v>
          </cell>
          <cell r="J44">
            <v>14</v>
          </cell>
          <cell r="K44">
            <v>5</v>
          </cell>
          <cell r="L44">
            <v>23</v>
          </cell>
        </row>
        <row r="44">
          <cell r="N44">
            <v>129</v>
          </cell>
        </row>
        <row r="44">
          <cell r="AE44">
            <v>9</v>
          </cell>
          <cell r="AF44">
            <v>16.2</v>
          </cell>
          <cell r="AG44">
            <v>22.4</v>
          </cell>
        </row>
        <row r="44">
          <cell r="AN44">
            <v>63</v>
          </cell>
        </row>
        <row r="44">
          <cell r="AQ44">
            <v>5</v>
          </cell>
          <cell r="AR44">
            <v>75</v>
          </cell>
        </row>
        <row r="53">
          <cell r="D53">
            <v>21</v>
          </cell>
        </row>
        <row r="53">
          <cell r="J53">
            <v>1</v>
          </cell>
        </row>
        <row r="53">
          <cell r="L53">
            <v>41</v>
          </cell>
        </row>
        <row r="53">
          <cell r="N53">
            <v>63</v>
          </cell>
        </row>
        <row r="53">
          <cell r="AF53">
            <v>2.7</v>
          </cell>
          <cell r="AG53">
            <v>5</v>
          </cell>
        </row>
        <row r="53">
          <cell r="AN53">
            <v>153</v>
          </cell>
          <cell r="AO53">
            <v>0</v>
          </cell>
        </row>
        <row r="53">
          <cell r="AQ53">
            <v>7</v>
          </cell>
          <cell r="AR53">
            <v>29</v>
          </cell>
        </row>
      </sheetData>
      <sheetData sheetId="4">
        <row r="11">
          <cell r="D11">
            <v>128</v>
          </cell>
        </row>
        <row r="11">
          <cell r="L11">
            <v>1</v>
          </cell>
        </row>
        <row r="11">
          <cell r="N11">
            <v>129</v>
          </cell>
        </row>
        <row r="11">
          <cell r="AF11">
            <v>4</v>
          </cell>
          <cell r="AG11">
            <v>8</v>
          </cell>
          <cell r="AH11">
            <v>9800</v>
          </cell>
          <cell r="AI11">
            <v>1254400</v>
          </cell>
          <cell r="AJ11">
            <v>1254400</v>
          </cell>
        </row>
        <row r="11">
          <cell r="AN11">
            <v>129</v>
          </cell>
        </row>
        <row r="11">
          <cell r="AQ11">
            <v>2</v>
          </cell>
          <cell r="AR11">
            <v>129</v>
          </cell>
        </row>
        <row r="18">
          <cell r="D18">
            <v>28</v>
          </cell>
        </row>
        <row r="18">
          <cell r="J18">
            <v>8</v>
          </cell>
          <cell r="K18">
            <v>3</v>
          </cell>
        </row>
        <row r="18">
          <cell r="N18">
            <v>39</v>
          </cell>
        </row>
        <row r="18">
          <cell r="AE18">
            <v>70</v>
          </cell>
          <cell r="AF18">
            <v>20</v>
          </cell>
          <cell r="AG18">
            <v>25</v>
          </cell>
        </row>
        <row r="18">
          <cell r="AN18">
            <v>131</v>
          </cell>
        </row>
        <row r="18">
          <cell r="AQ18">
            <v>0.5</v>
          </cell>
        </row>
        <row r="22">
          <cell r="D22">
            <v>628</v>
          </cell>
        </row>
        <row r="22">
          <cell r="F22">
            <v>412</v>
          </cell>
          <cell r="G22">
            <v>28</v>
          </cell>
        </row>
        <row r="22">
          <cell r="J22">
            <v>4</v>
          </cell>
        </row>
        <row r="22">
          <cell r="L22">
            <v>8</v>
          </cell>
          <cell r="M22">
            <v>1</v>
          </cell>
          <cell r="N22">
            <v>1081</v>
          </cell>
        </row>
        <row r="22">
          <cell r="P22">
            <v>3</v>
          </cell>
        </row>
        <row r="22">
          <cell r="R22">
            <v>1</v>
          </cell>
        </row>
        <row r="22">
          <cell r="W22">
            <v>2</v>
          </cell>
        </row>
        <row r="22">
          <cell r="AE22">
            <v>602</v>
          </cell>
          <cell r="AF22">
            <v>1.5</v>
          </cell>
          <cell r="AG22">
            <v>3</v>
          </cell>
        </row>
        <row r="22">
          <cell r="AN22">
            <v>1866</v>
          </cell>
        </row>
        <row r="22">
          <cell r="AQ22">
            <v>5.5</v>
          </cell>
          <cell r="AR22">
            <v>1081</v>
          </cell>
        </row>
        <row r="23">
          <cell r="D23">
            <v>108</v>
          </cell>
        </row>
        <row r="23">
          <cell r="F23">
            <v>5</v>
          </cell>
        </row>
        <row r="23">
          <cell r="I23">
            <v>12</v>
          </cell>
          <cell r="J23">
            <v>7</v>
          </cell>
        </row>
        <row r="23">
          <cell r="L23">
            <v>18</v>
          </cell>
          <cell r="M23">
            <v>4</v>
          </cell>
          <cell r="N23">
            <v>154</v>
          </cell>
        </row>
        <row r="23">
          <cell r="P23">
            <v>1</v>
          </cell>
        </row>
        <row r="23">
          <cell r="X23">
            <v>1</v>
          </cell>
          <cell r="Y23">
            <v>4</v>
          </cell>
          <cell r="Z23">
            <v>1</v>
          </cell>
        </row>
        <row r="23">
          <cell r="AE23">
            <v>461</v>
          </cell>
          <cell r="AF23">
            <v>4</v>
          </cell>
          <cell r="AG23">
            <v>6</v>
          </cell>
        </row>
        <row r="23">
          <cell r="AN23">
            <v>748</v>
          </cell>
        </row>
        <row r="23">
          <cell r="AQ23">
            <v>6</v>
          </cell>
          <cell r="AR23">
            <v>154</v>
          </cell>
        </row>
        <row r="27">
          <cell r="D27">
            <v>252</v>
          </cell>
        </row>
        <row r="27">
          <cell r="F27">
            <v>152</v>
          </cell>
        </row>
        <row r="27">
          <cell r="L27">
            <v>56</v>
          </cell>
        </row>
        <row r="27">
          <cell r="N27">
            <v>460</v>
          </cell>
        </row>
        <row r="27">
          <cell r="AE27">
            <v>25</v>
          </cell>
          <cell r="AF27">
            <v>4.5</v>
          </cell>
          <cell r="AG27">
            <v>10</v>
          </cell>
          <cell r="AH27">
            <v>3000</v>
          </cell>
          <cell r="AI27">
            <v>456000</v>
          </cell>
          <cell r="AJ27">
            <v>456000</v>
          </cell>
        </row>
        <row r="27">
          <cell r="AN27">
            <v>675</v>
          </cell>
          <cell r="AO27">
            <v>9</v>
          </cell>
        </row>
        <row r="27">
          <cell r="AQ27">
            <v>6</v>
          </cell>
          <cell r="AR27">
            <v>460</v>
          </cell>
        </row>
        <row r="29">
          <cell r="D29">
            <v>297</v>
          </cell>
        </row>
        <row r="29">
          <cell r="F29">
            <v>18</v>
          </cell>
          <cell r="G29">
            <v>18</v>
          </cell>
        </row>
        <row r="29">
          <cell r="J29">
            <v>2</v>
          </cell>
          <cell r="K29">
            <v>1</v>
          </cell>
          <cell r="L29">
            <v>6</v>
          </cell>
          <cell r="M29">
            <v>34</v>
          </cell>
          <cell r="N29">
            <v>376</v>
          </cell>
        </row>
        <row r="29">
          <cell r="AE29">
            <v>12</v>
          </cell>
          <cell r="AF29">
            <v>2.5</v>
          </cell>
          <cell r="AG29">
            <v>12</v>
          </cell>
          <cell r="AH29">
            <v>4542</v>
          </cell>
          <cell r="AI29">
            <v>297500</v>
          </cell>
          <cell r="AJ29">
            <v>286</v>
          </cell>
          <cell r="AK29">
            <v>24000</v>
          </cell>
          <cell r="AL29">
            <v>108000</v>
          </cell>
          <cell r="AM29">
            <v>817000</v>
          </cell>
          <cell r="AN29">
            <v>436</v>
          </cell>
          <cell r="AO29">
            <v>11</v>
          </cell>
        </row>
        <row r="29">
          <cell r="AQ29">
            <v>2</v>
          </cell>
          <cell r="AR29">
            <v>376</v>
          </cell>
        </row>
        <row r="29">
          <cell r="AT29">
            <v>34</v>
          </cell>
          <cell r="AU29">
            <v>14</v>
          </cell>
          <cell r="AV29">
            <v>20</v>
          </cell>
        </row>
        <row r="41">
          <cell r="D41">
            <v>678</v>
          </cell>
        </row>
        <row r="41">
          <cell r="F41">
            <v>3898</v>
          </cell>
        </row>
        <row r="41">
          <cell r="H41">
            <v>2</v>
          </cell>
          <cell r="I41">
            <v>8</v>
          </cell>
          <cell r="J41">
            <v>47</v>
          </cell>
          <cell r="K41">
            <v>1</v>
          </cell>
          <cell r="L41">
            <v>514</v>
          </cell>
          <cell r="M41">
            <v>1</v>
          </cell>
          <cell r="N41">
            <v>5149</v>
          </cell>
        </row>
        <row r="41">
          <cell r="P41">
            <v>1</v>
          </cell>
        </row>
        <row r="41">
          <cell r="AE41">
            <v>6842</v>
          </cell>
          <cell r="AF41">
            <v>2.9</v>
          </cell>
          <cell r="AG41">
            <v>4.4</v>
          </cell>
          <cell r="AH41">
            <v>14459</v>
          </cell>
          <cell r="AI41">
            <v>7449412</v>
          </cell>
          <cell r="AJ41">
            <v>47395014</v>
          </cell>
          <cell r="AK41">
            <v>18754.9</v>
          </cell>
          <cell r="AL41">
            <v>2869500</v>
          </cell>
          <cell r="AM41">
            <v>3112166</v>
          </cell>
          <cell r="AN41">
            <v>2955</v>
          </cell>
          <cell r="AO41">
            <v>4</v>
          </cell>
        </row>
        <row r="41">
          <cell r="AQ41">
            <v>19.5</v>
          </cell>
          <cell r="AR41">
            <v>4837</v>
          </cell>
        </row>
        <row r="41">
          <cell r="AT41">
            <v>12</v>
          </cell>
          <cell r="AU41">
            <v>7</v>
          </cell>
        </row>
        <row r="45">
          <cell r="D45">
            <v>10</v>
          </cell>
        </row>
        <row r="45">
          <cell r="N45">
            <v>10</v>
          </cell>
        </row>
        <row r="45">
          <cell r="AE45">
            <v>28</v>
          </cell>
          <cell r="AF45">
            <v>20</v>
          </cell>
          <cell r="AG45">
            <v>25</v>
          </cell>
        </row>
        <row r="45">
          <cell r="AN45">
            <v>29</v>
          </cell>
        </row>
        <row r="45">
          <cell r="AQ45">
            <v>0.5</v>
          </cell>
          <cell r="AR45">
            <v>10</v>
          </cell>
        </row>
        <row r="51">
          <cell r="D51">
            <v>5</v>
          </cell>
        </row>
        <row r="51">
          <cell r="N51">
            <v>5</v>
          </cell>
        </row>
        <row r="51">
          <cell r="AE51">
            <v>30</v>
          </cell>
        </row>
        <row r="51">
          <cell r="AN51">
            <v>30</v>
          </cell>
        </row>
        <row r="51">
          <cell r="AQ51">
            <v>0.5</v>
          </cell>
          <cell r="AR51">
            <v>5</v>
          </cell>
        </row>
        <row r="52">
          <cell r="D52">
            <v>2980</v>
          </cell>
        </row>
        <row r="52">
          <cell r="F52">
            <v>35</v>
          </cell>
        </row>
        <row r="52">
          <cell r="L52">
            <v>3</v>
          </cell>
        </row>
        <row r="52">
          <cell r="N52">
            <v>3018</v>
          </cell>
        </row>
        <row r="52">
          <cell r="AE52">
            <v>95</v>
          </cell>
          <cell r="AF52">
            <v>1.2</v>
          </cell>
          <cell r="AG52">
            <v>5</v>
          </cell>
          <cell r="AH52">
            <v>5113</v>
          </cell>
          <cell r="AI52">
            <v>1078000</v>
          </cell>
          <cell r="AJ52">
            <v>10725000</v>
          </cell>
          <cell r="AK52">
            <v>10000</v>
          </cell>
          <cell r="AL52">
            <v>20000</v>
          </cell>
          <cell r="AM52">
            <v>20000</v>
          </cell>
          <cell r="AN52">
            <v>3010</v>
          </cell>
          <cell r="AO52">
            <v>8</v>
          </cell>
          <cell r="AP52">
            <v>1</v>
          </cell>
          <cell r="AQ52">
            <v>3.5</v>
          </cell>
          <cell r="AR52">
            <v>3018</v>
          </cell>
        </row>
      </sheetData>
      <sheetData sheetId="5">
        <row r="13">
          <cell r="D13">
            <v>58</v>
          </cell>
          <cell r="E13">
            <v>0</v>
          </cell>
          <cell r="F13">
            <v>0</v>
          </cell>
          <cell r="G13">
            <v>41</v>
          </cell>
          <cell r="H13">
            <v>2</v>
          </cell>
          <cell r="I13">
            <v>10</v>
          </cell>
          <cell r="J13">
            <v>62</v>
          </cell>
          <cell r="K13">
            <v>2</v>
          </cell>
          <cell r="L13">
            <v>160</v>
          </cell>
          <cell r="M13">
            <v>8</v>
          </cell>
          <cell r="N13">
            <v>343</v>
          </cell>
          <cell r="O13">
            <v>0</v>
          </cell>
        </row>
        <row r="13">
          <cell r="R13">
            <v>1</v>
          </cell>
          <cell r="S13">
            <v>8</v>
          </cell>
          <cell r="T13">
            <v>4</v>
          </cell>
          <cell r="U13">
            <v>2</v>
          </cell>
          <cell r="V13">
            <v>2</v>
          </cell>
        </row>
        <row r="13">
          <cell r="Y13">
            <v>33</v>
          </cell>
          <cell r="Z13">
            <v>20</v>
          </cell>
        </row>
        <row r="13">
          <cell r="AE13">
            <v>36</v>
          </cell>
          <cell r="AF13">
            <v>14</v>
          </cell>
          <cell r="AG13">
            <v>16</v>
          </cell>
        </row>
        <row r="13">
          <cell r="AN13">
            <v>400</v>
          </cell>
          <cell r="AO13">
            <v>0</v>
          </cell>
        </row>
        <row r="13">
          <cell r="AQ13">
            <v>11</v>
          </cell>
          <cell r="AR13">
            <v>343</v>
          </cell>
          <cell r="AS13">
            <v>0</v>
          </cell>
          <cell r="AT13">
            <v>48</v>
          </cell>
          <cell r="AU13">
            <v>2</v>
          </cell>
          <cell r="AV13">
            <v>46</v>
          </cell>
        </row>
        <row r="38">
          <cell r="D38">
            <v>300</v>
          </cell>
        </row>
        <row r="38">
          <cell r="I38">
            <v>8</v>
          </cell>
          <cell r="J38">
            <v>1</v>
          </cell>
          <cell r="K38">
            <v>1</v>
          </cell>
          <cell r="L38">
            <v>643</v>
          </cell>
        </row>
        <row r="38">
          <cell r="N38">
            <v>953</v>
          </cell>
        </row>
        <row r="38">
          <cell r="P38">
            <v>5</v>
          </cell>
        </row>
        <row r="38">
          <cell r="R38">
            <v>1</v>
          </cell>
        </row>
        <row r="38">
          <cell r="Y38">
            <v>2</v>
          </cell>
          <cell r="Z38">
            <v>1</v>
          </cell>
          <cell r="AA38">
            <v>2</v>
          </cell>
          <cell r="AB38">
            <v>1</v>
          </cell>
          <cell r="AC38">
            <v>4</v>
          </cell>
          <cell r="AD38">
            <v>6</v>
          </cell>
        </row>
        <row r="38">
          <cell r="AF38">
            <v>2.8</v>
          </cell>
          <cell r="AG38">
            <v>19.7</v>
          </cell>
        </row>
        <row r="38">
          <cell r="AK38">
            <v>48300</v>
          </cell>
          <cell r="AL38">
            <v>3286800</v>
          </cell>
          <cell r="AM38">
            <v>4737572</v>
          </cell>
          <cell r="AN38">
            <v>402</v>
          </cell>
        </row>
        <row r="38">
          <cell r="AQ38">
            <v>8</v>
          </cell>
          <cell r="AR38">
            <v>254</v>
          </cell>
          <cell r="AS38">
            <v>3</v>
          </cell>
          <cell r="AT38">
            <v>50</v>
          </cell>
          <cell r="AU38">
            <v>46</v>
          </cell>
          <cell r="AV38">
            <v>4</v>
          </cell>
        </row>
      </sheetData>
      <sheetData sheetId="6">
        <row r="30">
          <cell r="D30">
            <v>1573</v>
          </cell>
        </row>
        <row r="30">
          <cell r="F30">
            <v>698</v>
          </cell>
        </row>
        <row r="30">
          <cell r="I30">
            <v>54</v>
          </cell>
          <cell r="J30">
            <v>992</v>
          </cell>
        </row>
        <row r="30">
          <cell r="L30">
            <v>52</v>
          </cell>
        </row>
        <row r="30">
          <cell r="N30">
            <v>3369</v>
          </cell>
        </row>
        <row r="30">
          <cell r="P30">
            <v>8</v>
          </cell>
        </row>
        <row r="30">
          <cell r="AB30">
            <v>1</v>
          </cell>
          <cell r="AC30">
            <v>1</v>
          </cell>
        </row>
        <row r="30">
          <cell r="AE30">
            <v>9</v>
          </cell>
          <cell r="AF30">
            <v>2.1</v>
          </cell>
          <cell r="AG30">
            <v>42</v>
          </cell>
        </row>
        <row r="30">
          <cell r="AN30">
            <v>456</v>
          </cell>
        </row>
        <row r="30">
          <cell r="AQ30">
            <v>7</v>
          </cell>
          <cell r="AR30">
            <v>2271</v>
          </cell>
        </row>
      </sheetData>
      <sheetData sheetId="7">
        <row r="12">
          <cell r="D12">
            <v>82</v>
          </cell>
          <cell r="E12">
            <v>0</v>
          </cell>
          <cell r="F12">
            <v>237</v>
          </cell>
          <cell r="G12">
            <v>0</v>
          </cell>
          <cell r="H12">
            <v>8</v>
          </cell>
          <cell r="I12">
            <v>11</v>
          </cell>
          <cell r="J12">
            <v>9</v>
          </cell>
          <cell r="K12">
            <v>1</v>
          </cell>
          <cell r="L12">
            <v>5</v>
          </cell>
          <cell r="M12">
            <v>0</v>
          </cell>
          <cell r="N12">
            <v>353</v>
          </cell>
          <cell r="O12">
            <v>0</v>
          </cell>
          <cell r="P12">
            <v>1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1</v>
          </cell>
          <cell r="AB12">
            <v>1</v>
          </cell>
          <cell r="AC12">
            <v>0</v>
          </cell>
          <cell r="AD12">
            <v>0</v>
          </cell>
          <cell r="AE12">
            <v>0</v>
          </cell>
          <cell r="AF12">
            <v>35</v>
          </cell>
          <cell r="AG12">
            <v>4.4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245</v>
          </cell>
          <cell r="AO12">
            <v>0</v>
          </cell>
          <cell r="AP12">
            <v>0</v>
          </cell>
          <cell r="AQ12">
            <v>3</v>
          </cell>
          <cell r="AR12">
            <v>338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32</v>
          </cell>
          <cell r="E28">
            <v>0</v>
          </cell>
          <cell r="F28">
            <v>33</v>
          </cell>
          <cell r="G28">
            <v>0</v>
          </cell>
          <cell r="H28">
            <v>1</v>
          </cell>
          <cell r="I28">
            <v>37</v>
          </cell>
          <cell r="J28">
            <v>17</v>
          </cell>
          <cell r="K28">
            <v>9</v>
          </cell>
          <cell r="L28">
            <v>75</v>
          </cell>
          <cell r="M28">
            <v>0</v>
          </cell>
          <cell r="N28">
            <v>204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4</v>
          </cell>
          <cell r="T28">
            <v>4</v>
          </cell>
          <cell r="U28">
            <v>4</v>
          </cell>
          <cell r="V28">
            <v>4</v>
          </cell>
          <cell r="W28">
            <v>0</v>
          </cell>
          <cell r="X28">
            <v>0</v>
          </cell>
          <cell r="Y28">
            <v>8</v>
          </cell>
          <cell r="Z28">
            <v>8</v>
          </cell>
          <cell r="AA28">
            <v>0</v>
          </cell>
          <cell r="AB28">
            <v>0</v>
          </cell>
          <cell r="AC28">
            <v>4</v>
          </cell>
          <cell r="AD28">
            <v>0</v>
          </cell>
          <cell r="AE28">
            <v>34</v>
          </cell>
          <cell r="AF28">
            <v>10</v>
          </cell>
          <cell r="AG28">
            <v>12.4</v>
          </cell>
        </row>
        <row r="28">
          <cell r="AI28">
            <v>0</v>
          </cell>
          <cell r="AJ28">
            <v>0</v>
          </cell>
        </row>
        <row r="28">
          <cell r="AM28">
            <v>0</v>
          </cell>
          <cell r="AN28">
            <v>1834</v>
          </cell>
          <cell r="AO28">
            <v>16</v>
          </cell>
          <cell r="AP28">
            <v>33</v>
          </cell>
          <cell r="AQ28">
            <v>6</v>
          </cell>
          <cell r="AR28">
            <v>204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389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9</v>
          </cell>
          <cell r="J31">
            <v>49</v>
          </cell>
          <cell r="K31">
            <v>27</v>
          </cell>
          <cell r="L31">
            <v>47</v>
          </cell>
          <cell r="M31">
            <v>0</v>
          </cell>
          <cell r="N31">
            <v>536</v>
          </cell>
          <cell r="O31">
            <v>0</v>
          </cell>
          <cell r="P31">
            <v>0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15</v>
          </cell>
          <cell r="Z31">
            <v>14</v>
          </cell>
          <cell r="AA31">
            <v>0</v>
          </cell>
          <cell r="AB31">
            <v>0</v>
          </cell>
          <cell r="AC31">
            <v>6</v>
          </cell>
          <cell r="AD31">
            <v>0</v>
          </cell>
          <cell r="AE31">
            <v>0</v>
          </cell>
          <cell r="AF31">
            <v>42</v>
          </cell>
          <cell r="AG31">
            <v>5.2</v>
          </cell>
        </row>
        <row r="31">
          <cell r="AI31">
            <v>0</v>
          </cell>
          <cell r="AJ31">
            <v>0</v>
          </cell>
        </row>
        <row r="31">
          <cell r="AM31">
            <v>0</v>
          </cell>
          <cell r="AN31">
            <v>597</v>
          </cell>
          <cell r="AO31">
            <v>0</v>
          </cell>
          <cell r="AP31">
            <v>0</v>
          </cell>
          <cell r="AQ31">
            <v>3</v>
          </cell>
          <cell r="AR31">
            <v>446</v>
          </cell>
          <cell r="AS31">
            <v>0</v>
          </cell>
          <cell r="AT31">
            <v>17</v>
          </cell>
          <cell r="AU31">
            <v>7</v>
          </cell>
          <cell r="AV31">
            <v>1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I46">
            <v>0</v>
          </cell>
          <cell r="AJ46">
            <v>0</v>
          </cell>
        </row>
        <row r="46"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50">
          <cell r="D50">
            <v>153</v>
          </cell>
          <cell r="E50">
            <v>0</v>
          </cell>
          <cell r="F50">
            <v>59</v>
          </cell>
          <cell r="G50">
            <v>1</v>
          </cell>
          <cell r="H50">
            <v>0</v>
          </cell>
          <cell r="I50">
            <v>36</v>
          </cell>
          <cell r="J50">
            <v>45</v>
          </cell>
          <cell r="K50">
            <v>9</v>
          </cell>
          <cell r="L50">
            <v>102</v>
          </cell>
          <cell r="M50">
            <v>0</v>
          </cell>
          <cell r="N50">
            <v>405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52</v>
          </cell>
          <cell r="AF50">
            <v>11.8</v>
          </cell>
          <cell r="AG50">
            <v>15</v>
          </cell>
        </row>
        <row r="50">
          <cell r="AI50">
            <v>0</v>
          </cell>
          <cell r="AJ50">
            <v>0</v>
          </cell>
        </row>
        <row r="50">
          <cell r="AM50">
            <v>0</v>
          </cell>
          <cell r="AN50">
            <v>2850</v>
          </cell>
          <cell r="AO50">
            <v>51</v>
          </cell>
          <cell r="AP50">
            <v>60</v>
          </cell>
          <cell r="AQ50">
            <v>7</v>
          </cell>
          <cell r="AR50">
            <v>405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</sheetData>
      <sheetData sheetId="8">
        <row r="33">
          <cell r="D33">
            <v>1128</v>
          </cell>
        </row>
        <row r="33">
          <cell r="F33">
            <v>126</v>
          </cell>
        </row>
        <row r="33">
          <cell r="H33">
            <v>10</v>
          </cell>
          <cell r="I33">
            <v>43</v>
          </cell>
          <cell r="J33">
            <v>971</v>
          </cell>
          <cell r="K33">
            <v>17</v>
          </cell>
          <cell r="L33">
            <v>2413</v>
          </cell>
        </row>
        <row r="33">
          <cell r="N33">
            <v>4708</v>
          </cell>
        </row>
        <row r="33">
          <cell r="P33">
            <v>5</v>
          </cell>
        </row>
        <row r="33">
          <cell r="R33">
            <v>1</v>
          </cell>
          <cell r="S33">
            <v>3</v>
          </cell>
          <cell r="T33">
            <v>3</v>
          </cell>
        </row>
        <row r="33">
          <cell r="Y33">
            <v>21</v>
          </cell>
          <cell r="Z33">
            <v>13</v>
          </cell>
          <cell r="AA33">
            <v>1</v>
          </cell>
        </row>
        <row r="33">
          <cell r="AC33">
            <v>1</v>
          </cell>
        </row>
        <row r="33">
          <cell r="AE33">
            <v>12882</v>
          </cell>
          <cell r="AF33">
            <v>13</v>
          </cell>
          <cell r="AG33">
            <v>65</v>
          </cell>
          <cell r="AH33">
            <v>21456</v>
          </cell>
          <cell r="AI33">
            <v>101017020</v>
          </cell>
          <cell r="AJ33">
            <v>100016858</v>
          </cell>
          <cell r="AK33">
            <v>1112566</v>
          </cell>
          <cell r="AL33">
            <v>28121482</v>
          </cell>
          <cell r="AM33">
            <v>18377986</v>
          </cell>
        </row>
        <row r="33">
          <cell r="AQ33">
            <v>45</v>
          </cell>
          <cell r="AR33">
            <v>3280</v>
          </cell>
          <cell r="AS33">
            <v>1</v>
          </cell>
          <cell r="AT33">
            <v>28</v>
          </cell>
          <cell r="AU33">
            <v>20</v>
          </cell>
          <cell r="AV33">
            <v>8</v>
          </cell>
        </row>
      </sheetData>
      <sheetData sheetId="9">
        <row r="26">
          <cell r="D26">
            <v>202</v>
          </cell>
          <cell r="E26">
            <v>0</v>
          </cell>
          <cell r="F26">
            <v>0</v>
          </cell>
          <cell r="G26">
            <v>0</v>
          </cell>
          <cell r="H26">
            <v>84</v>
          </cell>
          <cell r="I26">
            <v>55</v>
          </cell>
          <cell r="J26">
            <v>6</v>
          </cell>
          <cell r="K26">
            <v>1</v>
          </cell>
          <cell r="L26">
            <v>552</v>
          </cell>
          <cell r="M26">
            <v>0</v>
          </cell>
          <cell r="N26">
            <v>900</v>
          </cell>
          <cell r="O26">
            <v>0</v>
          </cell>
          <cell r="P26">
            <v>15</v>
          </cell>
        </row>
        <row r="26">
          <cell r="R26">
            <v>3</v>
          </cell>
          <cell r="S26">
            <v>1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9</v>
          </cell>
          <cell r="Z26">
            <v>6</v>
          </cell>
          <cell r="AA26">
            <v>0</v>
          </cell>
          <cell r="AB26">
            <v>0</v>
          </cell>
          <cell r="AC26">
            <v>0</v>
          </cell>
          <cell r="AD26">
            <v>2</v>
          </cell>
          <cell r="AE26">
            <v>378</v>
          </cell>
          <cell r="AF26">
            <v>14.35</v>
          </cell>
          <cell r="AG26">
            <v>59.7</v>
          </cell>
        </row>
        <row r="26">
          <cell r="AI26">
            <v>0</v>
          </cell>
          <cell r="AJ26">
            <v>0</v>
          </cell>
          <cell r="AK26">
            <v>101170</v>
          </cell>
          <cell r="AL26">
            <v>9510000</v>
          </cell>
          <cell r="AM26">
            <v>7795000</v>
          </cell>
          <cell r="AN26">
            <v>494</v>
          </cell>
          <cell r="AO26">
            <v>0</v>
          </cell>
          <cell r="AP26">
            <v>0</v>
          </cell>
          <cell r="AQ26">
            <v>8</v>
          </cell>
          <cell r="AR26">
            <v>257</v>
          </cell>
          <cell r="AS26">
            <v>3</v>
          </cell>
          <cell r="AT26">
            <v>0</v>
          </cell>
          <cell r="AU26">
            <v>0</v>
          </cell>
          <cell r="AV26">
            <v>0</v>
          </cell>
        </row>
        <row r="34">
          <cell r="D34">
            <v>12007</v>
          </cell>
          <cell r="E34">
            <v>0</v>
          </cell>
          <cell r="F34">
            <v>5957</v>
          </cell>
          <cell r="G34">
            <v>40</v>
          </cell>
          <cell r="H34">
            <v>2</v>
          </cell>
          <cell r="I34">
            <v>19</v>
          </cell>
          <cell r="J34">
            <v>116</v>
          </cell>
          <cell r="K34">
            <v>7</v>
          </cell>
          <cell r="L34">
            <v>884</v>
          </cell>
        </row>
        <row r="34">
          <cell r="N34">
            <v>19032</v>
          </cell>
        </row>
        <row r="34">
          <cell r="P34">
            <v>2</v>
          </cell>
        </row>
        <row r="34">
          <cell r="Y34">
            <v>2</v>
          </cell>
          <cell r="Z34">
            <v>1</v>
          </cell>
        </row>
        <row r="34">
          <cell r="AC34">
            <v>1</v>
          </cell>
        </row>
        <row r="34">
          <cell r="AE34">
            <v>2378</v>
          </cell>
          <cell r="AF34">
            <v>23.8</v>
          </cell>
          <cell r="AG34">
            <v>30.2</v>
          </cell>
          <cell r="AH34">
            <v>13004</v>
          </cell>
          <cell r="AI34">
            <v>77894750</v>
          </cell>
          <cell r="AJ34">
            <v>77894750</v>
          </cell>
          <cell r="AK34">
            <v>198889</v>
          </cell>
          <cell r="AL34">
            <v>17105000</v>
          </cell>
          <cell r="AM34">
            <v>21256204</v>
          </cell>
          <cell r="AN34">
            <v>17100</v>
          </cell>
          <cell r="AO34">
            <v>68</v>
          </cell>
        </row>
        <row r="34">
          <cell r="AQ34">
            <v>35</v>
          </cell>
          <cell r="AR34">
            <v>6119</v>
          </cell>
        </row>
        <row r="34">
          <cell r="AT34">
            <v>26</v>
          </cell>
          <cell r="AU34">
            <v>18</v>
          </cell>
          <cell r="AV34">
            <v>8</v>
          </cell>
        </row>
        <row r="37">
          <cell r="D37">
            <v>0</v>
          </cell>
          <cell r="E37">
            <v>0</v>
          </cell>
          <cell r="F37">
            <v>2759</v>
          </cell>
          <cell r="G37">
            <v>0</v>
          </cell>
          <cell r="H37">
            <v>0</v>
          </cell>
          <cell r="I37">
            <v>0</v>
          </cell>
          <cell r="J37">
            <v>91</v>
          </cell>
          <cell r="K37">
            <v>0</v>
          </cell>
          <cell r="L37">
            <v>2</v>
          </cell>
          <cell r="M37">
            <v>0</v>
          </cell>
          <cell r="N37">
            <v>2852</v>
          </cell>
          <cell r="O37">
            <v>0</v>
          </cell>
          <cell r="P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6</v>
          </cell>
          <cell r="AF37">
            <v>8.5</v>
          </cell>
          <cell r="AG37">
            <v>14</v>
          </cell>
        </row>
        <row r="37">
          <cell r="AI37">
            <v>0</v>
          </cell>
          <cell r="AJ37">
            <v>0</v>
          </cell>
        </row>
        <row r="37">
          <cell r="AM37">
            <v>0</v>
          </cell>
          <cell r="AN37">
            <v>271</v>
          </cell>
          <cell r="AO37">
            <v>6</v>
          </cell>
          <cell r="AP37">
            <v>0</v>
          </cell>
          <cell r="AQ37">
            <v>16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9">
          <cell r="D39">
            <v>911</v>
          </cell>
          <cell r="E39">
            <v>0</v>
          </cell>
          <cell r="F39">
            <v>166</v>
          </cell>
          <cell r="G39">
            <v>0</v>
          </cell>
          <cell r="H39">
            <v>3</v>
          </cell>
          <cell r="I39">
            <v>6</v>
          </cell>
          <cell r="J39">
            <v>1210</v>
          </cell>
          <cell r="K39">
            <v>7</v>
          </cell>
          <cell r="L39">
            <v>1510</v>
          </cell>
          <cell r="M39">
            <v>0</v>
          </cell>
          <cell r="N39">
            <v>3813</v>
          </cell>
          <cell r="O39">
            <v>0</v>
          </cell>
          <cell r="P39">
            <v>0</v>
          </cell>
        </row>
        <row r="39">
          <cell r="R39">
            <v>0</v>
          </cell>
          <cell r="S39">
            <v>2</v>
          </cell>
          <cell r="T39">
            <v>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3</v>
          </cell>
          <cell r="Z39">
            <v>2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41</v>
          </cell>
          <cell r="AF39">
            <v>6.1</v>
          </cell>
          <cell r="AG39">
            <v>28</v>
          </cell>
        </row>
        <row r="39">
          <cell r="AI39">
            <v>0</v>
          </cell>
          <cell r="AJ39">
            <v>0</v>
          </cell>
        </row>
        <row r="39">
          <cell r="AM39">
            <v>0</v>
          </cell>
          <cell r="AN39">
            <v>1025</v>
          </cell>
          <cell r="AO39">
            <v>21</v>
          </cell>
          <cell r="AP39">
            <v>0</v>
          </cell>
          <cell r="AQ39">
            <v>8</v>
          </cell>
          <cell r="AR39">
            <v>0</v>
          </cell>
          <cell r="AS39">
            <v>0</v>
          </cell>
          <cell r="AT39">
            <v>5</v>
          </cell>
          <cell r="AU39">
            <v>5</v>
          </cell>
          <cell r="AV39">
            <v>0</v>
          </cell>
        </row>
      </sheetData>
      <sheetData sheetId="10">
        <row r="40">
          <cell r="D40">
            <v>20</v>
          </cell>
        </row>
        <row r="40">
          <cell r="J40">
            <v>7</v>
          </cell>
        </row>
        <row r="40">
          <cell r="L40">
            <v>25</v>
          </cell>
        </row>
        <row r="40">
          <cell r="N40">
            <v>52</v>
          </cell>
        </row>
        <row r="40">
          <cell r="P40">
            <v>3</v>
          </cell>
        </row>
        <row r="40">
          <cell r="AC40">
            <v>1</v>
          </cell>
        </row>
        <row r="40">
          <cell r="AE40">
            <v>183</v>
          </cell>
          <cell r="AF40">
            <v>7.5</v>
          </cell>
          <cell r="AG40">
            <v>43.2</v>
          </cell>
          <cell r="AH40">
            <v>2150</v>
          </cell>
          <cell r="AI40">
            <v>30000</v>
          </cell>
          <cell r="AJ40">
            <v>30000</v>
          </cell>
        </row>
        <row r="40">
          <cell r="AN40">
            <v>84</v>
          </cell>
          <cell r="AO40">
            <v>35</v>
          </cell>
          <cell r="AP40">
            <v>6</v>
          </cell>
          <cell r="AQ40">
            <v>12</v>
          </cell>
          <cell r="AR40">
            <v>46</v>
          </cell>
          <cell r="AS40">
            <v>1</v>
          </cell>
        </row>
        <row r="49">
          <cell r="D49">
            <v>159</v>
          </cell>
        </row>
        <row r="49">
          <cell r="I49">
            <v>1</v>
          </cell>
          <cell r="J49">
            <v>31</v>
          </cell>
          <cell r="K49">
            <v>1</v>
          </cell>
          <cell r="L49">
            <v>4</v>
          </cell>
        </row>
        <row r="49">
          <cell r="N49">
            <v>196</v>
          </cell>
        </row>
        <row r="49">
          <cell r="AE49">
            <v>98</v>
          </cell>
          <cell r="AF49">
            <v>9.6</v>
          </cell>
          <cell r="AG49">
            <v>18</v>
          </cell>
          <cell r="AH49">
            <v>29849</v>
          </cell>
          <cell r="AI49">
            <v>4746100</v>
          </cell>
          <cell r="AJ49">
            <v>4746100</v>
          </cell>
        </row>
        <row r="49">
          <cell r="AN49">
            <v>64</v>
          </cell>
          <cell r="AO49">
            <v>5</v>
          </cell>
        </row>
        <row r="49">
          <cell r="AQ49">
            <v>3</v>
          </cell>
          <cell r="AR49">
            <v>132</v>
          </cell>
        </row>
      </sheetData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Műszaki EFF"/>
      <sheetName val="Élelmiszerlánc BFF"/>
      <sheetName val="Népegészségügyi Főo"/>
      <sheetName val="Családtámogatási TFőo"/>
      <sheetName val="Gyámügyi IFőo"/>
      <sheetName val="Foglalkoztatási Főo"/>
      <sheetName val="Környzetvédelmi Főo"/>
      <sheetName val="Földhivatali Főo"/>
      <sheetName val="Építésügyi HOTFőo"/>
      <sheetName val="Zz"/>
    </sheetNames>
    <sheetDataSet>
      <sheetData sheetId="0"/>
      <sheetData sheetId="1"/>
      <sheetData sheetId="2">
        <row r="26">
          <cell r="D26">
            <v>209</v>
          </cell>
          <cell r="E26">
            <v>0</v>
          </cell>
          <cell r="F26">
            <v>0</v>
          </cell>
          <cell r="G26">
            <v>0</v>
          </cell>
          <cell r="H26">
            <v>76</v>
          </cell>
          <cell r="I26">
            <v>115</v>
          </cell>
          <cell r="J26">
            <v>89</v>
          </cell>
          <cell r="K26">
            <v>4</v>
          </cell>
          <cell r="L26">
            <v>795</v>
          </cell>
          <cell r="M26">
            <v>6</v>
          </cell>
          <cell r="N26">
            <v>1294</v>
          </cell>
          <cell r="O26">
            <v>0</v>
          </cell>
          <cell r="P26">
            <v>30</v>
          </cell>
        </row>
        <row r="26">
          <cell r="R26">
            <v>3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9</v>
          </cell>
          <cell r="Z26">
            <v>9</v>
          </cell>
          <cell r="AA26">
            <v>1</v>
          </cell>
          <cell r="AB26">
            <v>1</v>
          </cell>
          <cell r="AC26">
            <v>0</v>
          </cell>
          <cell r="AD26">
            <v>0</v>
          </cell>
          <cell r="AE26">
            <v>980</v>
          </cell>
          <cell r="AF26">
            <v>10.6</v>
          </cell>
          <cell r="AG26">
            <v>41</v>
          </cell>
          <cell r="AH26">
            <v>105140</v>
          </cell>
          <cell r="AI26">
            <v>420559</v>
          </cell>
          <cell r="AJ26">
            <v>138099</v>
          </cell>
          <cell r="AK26">
            <v>112559</v>
          </cell>
          <cell r="AL26">
            <v>13750000</v>
          </cell>
          <cell r="AM26">
            <v>9600000</v>
          </cell>
          <cell r="AN26">
            <v>616</v>
          </cell>
          <cell r="AO26">
            <v>0</v>
          </cell>
          <cell r="AP26">
            <v>0</v>
          </cell>
          <cell r="AQ26">
            <v>12</v>
          </cell>
          <cell r="AR26">
            <v>419</v>
          </cell>
          <cell r="AS26">
            <v>4</v>
          </cell>
          <cell r="AT26">
            <v>10</v>
          </cell>
          <cell r="AU26">
            <v>3</v>
          </cell>
          <cell r="AV26">
            <v>7</v>
          </cell>
        </row>
        <row r="34">
          <cell r="D34">
            <v>4478</v>
          </cell>
          <cell r="E34">
            <v>1</v>
          </cell>
          <cell r="F34">
            <v>17</v>
          </cell>
          <cell r="G34">
            <v>32</v>
          </cell>
          <cell r="H34">
            <v>2</v>
          </cell>
          <cell r="I34">
            <v>3</v>
          </cell>
          <cell r="J34">
            <v>201</v>
          </cell>
          <cell r="K34">
            <v>7</v>
          </cell>
          <cell r="L34">
            <v>803</v>
          </cell>
          <cell r="M34">
            <v>0</v>
          </cell>
          <cell r="N34">
            <v>5544</v>
          </cell>
          <cell r="O34">
            <v>0</v>
          </cell>
          <cell r="P34">
            <v>9</v>
          </cell>
        </row>
        <row r="34">
          <cell r="R34">
            <v>3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6</v>
          </cell>
          <cell r="Z34">
            <v>1</v>
          </cell>
          <cell r="AA34">
            <v>0</v>
          </cell>
          <cell r="AB34">
            <v>0</v>
          </cell>
          <cell r="AC34">
            <v>3</v>
          </cell>
          <cell r="AD34">
            <v>0</v>
          </cell>
          <cell r="AE34">
            <v>2995</v>
          </cell>
          <cell r="AF34">
            <v>18</v>
          </cell>
          <cell r="AG34">
            <v>28.75</v>
          </cell>
          <cell r="AH34">
            <v>75228</v>
          </cell>
          <cell r="AI34">
            <v>207611078</v>
          </cell>
          <cell r="AJ34">
            <v>207548478</v>
          </cell>
          <cell r="AK34">
            <v>244714</v>
          </cell>
          <cell r="AL34">
            <v>856500</v>
          </cell>
          <cell r="AM34">
            <v>5049092</v>
          </cell>
          <cell r="AN34">
            <v>14684</v>
          </cell>
          <cell r="AO34">
            <v>6</v>
          </cell>
          <cell r="AP34">
            <v>1</v>
          </cell>
          <cell r="AQ34">
            <v>35</v>
          </cell>
          <cell r="AR34">
            <v>5217</v>
          </cell>
          <cell r="AS34">
            <v>0</v>
          </cell>
          <cell r="AT34">
            <v>2</v>
          </cell>
          <cell r="AU34">
            <v>0</v>
          </cell>
          <cell r="AV34">
            <v>0</v>
          </cell>
        </row>
        <row r="37">
          <cell r="D37">
            <v>2816</v>
          </cell>
          <cell r="E37">
            <v>0</v>
          </cell>
          <cell r="F37">
            <v>66</v>
          </cell>
          <cell r="G37">
            <v>0</v>
          </cell>
          <cell r="H37">
            <v>0</v>
          </cell>
          <cell r="I37">
            <v>0</v>
          </cell>
          <cell r="J37">
            <v>12</v>
          </cell>
          <cell r="K37">
            <v>0</v>
          </cell>
          <cell r="L37">
            <v>0</v>
          </cell>
          <cell r="M37">
            <v>0</v>
          </cell>
          <cell r="N37">
            <v>2894</v>
          </cell>
          <cell r="O37">
            <v>0</v>
          </cell>
          <cell r="P37">
            <v>1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</v>
          </cell>
          <cell r="AD37">
            <v>0</v>
          </cell>
          <cell r="AE37">
            <v>42</v>
          </cell>
          <cell r="AF37">
            <v>8</v>
          </cell>
          <cell r="AG37">
            <v>10</v>
          </cell>
          <cell r="AH37">
            <v>15823</v>
          </cell>
          <cell r="AI37">
            <v>45793026</v>
          </cell>
          <cell r="AJ37">
            <v>43529928</v>
          </cell>
        </row>
        <row r="37">
          <cell r="AL37">
            <v>0</v>
          </cell>
          <cell r="AM37">
            <v>0</v>
          </cell>
          <cell r="AN37">
            <v>961</v>
          </cell>
          <cell r="AO37">
            <v>1</v>
          </cell>
          <cell r="AP37">
            <v>0</v>
          </cell>
          <cell r="AQ37">
            <v>10</v>
          </cell>
          <cell r="AR37">
            <v>734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9">
          <cell r="D39">
            <v>1368</v>
          </cell>
          <cell r="E39">
            <v>0</v>
          </cell>
          <cell r="F39">
            <v>78</v>
          </cell>
          <cell r="G39">
            <v>0</v>
          </cell>
          <cell r="H39">
            <v>5</v>
          </cell>
          <cell r="I39">
            <v>99</v>
          </cell>
          <cell r="J39">
            <v>894</v>
          </cell>
          <cell r="K39">
            <v>17</v>
          </cell>
          <cell r="L39">
            <v>224</v>
          </cell>
          <cell r="M39">
            <v>5</v>
          </cell>
          <cell r="N39">
            <v>2690</v>
          </cell>
          <cell r="O39">
            <v>0</v>
          </cell>
          <cell r="P39">
            <v>4</v>
          </cell>
        </row>
        <row r="39">
          <cell r="R39">
            <v>3</v>
          </cell>
          <cell r="S39">
            <v>1</v>
          </cell>
          <cell r="T39">
            <v>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</row>
        <row r="39">
          <cell r="AC39">
            <v>2</v>
          </cell>
          <cell r="AD39">
            <v>0</v>
          </cell>
          <cell r="AE39">
            <v>620</v>
          </cell>
          <cell r="AF39">
            <v>11</v>
          </cell>
          <cell r="AG39">
            <v>24</v>
          </cell>
          <cell r="AH39">
            <v>54590</v>
          </cell>
          <cell r="AI39">
            <v>146847618</v>
          </cell>
          <cell r="AJ39">
            <v>144903228</v>
          </cell>
        </row>
        <row r="39">
          <cell r="AL39">
            <v>0</v>
          </cell>
          <cell r="AM39">
            <v>0</v>
          </cell>
          <cell r="AN39">
            <v>2487</v>
          </cell>
          <cell r="AO39">
            <v>6</v>
          </cell>
          <cell r="AP39">
            <v>0</v>
          </cell>
          <cell r="AQ39">
            <v>13</v>
          </cell>
          <cell r="AR39">
            <v>1023</v>
          </cell>
          <cell r="AS39">
            <v>2</v>
          </cell>
          <cell r="AT39">
            <v>5</v>
          </cell>
          <cell r="AU39">
            <v>0</v>
          </cell>
          <cell r="AV39">
            <v>0</v>
          </cell>
        </row>
      </sheetData>
      <sheetData sheetId="3">
        <row r="11">
          <cell r="D11">
            <v>216</v>
          </cell>
        </row>
        <row r="11">
          <cell r="F11">
            <v>245</v>
          </cell>
        </row>
        <row r="11">
          <cell r="I11">
            <v>1</v>
          </cell>
        </row>
        <row r="11">
          <cell r="N11">
            <v>462</v>
          </cell>
        </row>
        <row r="11">
          <cell r="AE11">
            <v>216</v>
          </cell>
          <cell r="AF11">
            <v>23</v>
          </cell>
          <cell r="AG11">
            <v>12</v>
          </cell>
        </row>
        <row r="11">
          <cell r="AN11">
            <v>217</v>
          </cell>
        </row>
        <row r="11">
          <cell r="AQ11">
            <v>2</v>
          </cell>
          <cell r="AR11">
            <v>217</v>
          </cell>
        </row>
        <row r="18">
          <cell r="D18">
            <v>8</v>
          </cell>
        </row>
        <row r="18">
          <cell r="J18">
            <v>4</v>
          </cell>
        </row>
        <row r="18">
          <cell r="L18">
            <v>2</v>
          </cell>
        </row>
        <row r="18">
          <cell r="N18">
            <v>14</v>
          </cell>
        </row>
        <row r="18">
          <cell r="AE18">
            <v>44</v>
          </cell>
          <cell r="AF18">
            <v>15</v>
          </cell>
          <cell r="AG18">
            <v>16</v>
          </cell>
          <cell r="AH18">
            <v>8</v>
          </cell>
        </row>
        <row r="18">
          <cell r="AN18">
            <v>76</v>
          </cell>
        </row>
        <row r="18">
          <cell r="AQ18">
            <v>1</v>
          </cell>
        </row>
        <row r="22">
          <cell r="D22">
            <v>391</v>
          </cell>
        </row>
        <row r="22">
          <cell r="F22">
            <v>141</v>
          </cell>
        </row>
        <row r="22">
          <cell r="I22">
            <v>3</v>
          </cell>
          <cell r="J22">
            <v>101</v>
          </cell>
        </row>
        <row r="22">
          <cell r="L22">
            <v>61</v>
          </cell>
        </row>
        <row r="22">
          <cell r="N22">
            <v>697</v>
          </cell>
        </row>
        <row r="22">
          <cell r="AE22">
            <v>1290</v>
          </cell>
          <cell r="AF22">
            <v>6.5</v>
          </cell>
          <cell r="AG22">
            <v>14</v>
          </cell>
        </row>
        <row r="22">
          <cell r="AK22">
            <v>136123</v>
          </cell>
          <cell r="AL22">
            <v>5172670</v>
          </cell>
        </row>
        <row r="22">
          <cell r="AN22">
            <v>3250</v>
          </cell>
        </row>
        <row r="22">
          <cell r="AQ22">
            <v>20</v>
          </cell>
          <cell r="AR22">
            <v>697</v>
          </cell>
        </row>
        <row r="27">
          <cell r="D27">
            <v>289</v>
          </cell>
        </row>
        <row r="27">
          <cell r="F27">
            <v>2587</v>
          </cell>
        </row>
        <row r="27">
          <cell r="I27">
            <v>6</v>
          </cell>
          <cell r="J27">
            <v>1</v>
          </cell>
          <cell r="K27">
            <v>1</v>
          </cell>
          <cell r="L27">
            <v>14</v>
          </cell>
        </row>
        <row r="27">
          <cell r="N27">
            <v>2898</v>
          </cell>
        </row>
        <row r="27">
          <cell r="P27">
            <v>6</v>
          </cell>
        </row>
        <row r="27">
          <cell r="Y27">
            <v>2</v>
          </cell>
          <cell r="Z27">
            <v>2</v>
          </cell>
        </row>
        <row r="27">
          <cell r="AE27">
            <v>210</v>
          </cell>
          <cell r="AF27">
            <v>35</v>
          </cell>
          <cell r="AG27">
            <v>33</v>
          </cell>
        </row>
        <row r="27">
          <cell r="AN27">
            <v>2625</v>
          </cell>
        </row>
        <row r="27">
          <cell r="AQ27">
            <v>8</v>
          </cell>
          <cell r="AR27">
            <v>2837</v>
          </cell>
          <cell r="AS27">
            <v>51</v>
          </cell>
        </row>
        <row r="29">
          <cell r="D29">
            <v>143</v>
          </cell>
        </row>
        <row r="29">
          <cell r="F29">
            <v>346</v>
          </cell>
        </row>
        <row r="29">
          <cell r="I29">
            <v>1</v>
          </cell>
          <cell r="J29">
            <v>2</v>
          </cell>
        </row>
        <row r="29">
          <cell r="M29">
            <v>90</v>
          </cell>
          <cell r="N29">
            <v>582</v>
          </cell>
        </row>
        <row r="29">
          <cell r="P29">
            <v>3</v>
          </cell>
        </row>
        <row r="29">
          <cell r="AE29">
            <v>31</v>
          </cell>
          <cell r="AF29">
            <v>13</v>
          </cell>
          <cell r="AG29">
            <v>2</v>
          </cell>
          <cell r="AH29">
            <v>2000</v>
          </cell>
          <cell r="AI29">
            <v>8000</v>
          </cell>
          <cell r="AJ29">
            <v>8000</v>
          </cell>
          <cell r="AK29">
            <v>26000</v>
          </cell>
          <cell r="AL29">
            <v>2150000</v>
          </cell>
          <cell r="AM29">
            <v>505000</v>
          </cell>
          <cell r="AN29">
            <v>489</v>
          </cell>
        </row>
        <row r="29">
          <cell r="AQ29">
            <v>2</v>
          </cell>
          <cell r="AR29">
            <v>489</v>
          </cell>
        </row>
        <row r="36">
          <cell r="F36">
            <v>1251</v>
          </cell>
        </row>
        <row r="36">
          <cell r="L36">
            <v>1171</v>
          </cell>
        </row>
        <row r="36">
          <cell r="N36">
            <v>2422</v>
          </cell>
        </row>
        <row r="36">
          <cell r="AN36">
            <v>202</v>
          </cell>
        </row>
        <row r="36">
          <cell r="AQ36">
            <v>10</v>
          </cell>
        </row>
        <row r="41">
          <cell r="D41">
            <v>265</v>
          </cell>
        </row>
        <row r="41">
          <cell r="F41">
            <v>891</v>
          </cell>
        </row>
        <row r="41">
          <cell r="H41">
            <v>1</v>
          </cell>
          <cell r="I41">
            <v>8</v>
          </cell>
          <cell r="J41">
            <v>15</v>
          </cell>
        </row>
        <row r="41">
          <cell r="L41">
            <v>264</v>
          </cell>
          <cell r="M41">
            <v>1</v>
          </cell>
          <cell r="N41">
            <v>1445</v>
          </cell>
        </row>
        <row r="41">
          <cell r="P41">
            <v>2</v>
          </cell>
        </row>
        <row r="41">
          <cell r="Y41">
            <v>2</v>
          </cell>
        </row>
        <row r="41">
          <cell r="AE41">
            <v>1691</v>
          </cell>
          <cell r="AF41">
            <v>4.4</v>
          </cell>
          <cell r="AG41">
            <v>9.3</v>
          </cell>
          <cell r="AH41">
            <v>16053</v>
          </cell>
          <cell r="AI41">
            <v>1958503</v>
          </cell>
          <cell r="AJ41">
            <v>1870473</v>
          </cell>
          <cell r="AK41">
            <v>33428</v>
          </cell>
          <cell r="AL41">
            <v>2406800</v>
          </cell>
          <cell r="AM41">
            <v>1518000</v>
          </cell>
          <cell r="AN41">
            <v>1595</v>
          </cell>
          <cell r="AO41">
            <v>26</v>
          </cell>
        </row>
        <row r="41">
          <cell r="AQ41">
            <v>11</v>
          </cell>
          <cell r="AR41">
            <v>2184</v>
          </cell>
        </row>
        <row r="41">
          <cell r="AT41">
            <v>2</v>
          </cell>
          <cell r="AU41">
            <v>1</v>
          </cell>
          <cell r="AV41">
            <v>1</v>
          </cell>
        </row>
        <row r="42">
          <cell r="F42">
            <v>68</v>
          </cell>
        </row>
        <row r="42">
          <cell r="L42">
            <v>54</v>
          </cell>
        </row>
        <row r="42">
          <cell r="N42">
            <v>122</v>
          </cell>
        </row>
        <row r="42">
          <cell r="AE42">
            <v>45</v>
          </cell>
        </row>
        <row r="42">
          <cell r="AN42">
            <v>17</v>
          </cell>
        </row>
        <row r="42">
          <cell r="AQ42">
            <v>4</v>
          </cell>
        </row>
        <row r="45">
          <cell r="J45">
            <v>8</v>
          </cell>
        </row>
        <row r="45">
          <cell r="L45">
            <v>2</v>
          </cell>
        </row>
        <row r="45">
          <cell r="N45">
            <v>10</v>
          </cell>
        </row>
        <row r="45">
          <cell r="AE45">
            <v>15</v>
          </cell>
          <cell r="AF45">
            <v>15</v>
          </cell>
          <cell r="AG45">
            <v>16</v>
          </cell>
          <cell r="AH45">
            <v>26</v>
          </cell>
        </row>
        <row r="45">
          <cell r="AN45">
            <v>24</v>
          </cell>
        </row>
        <row r="45">
          <cell r="AQ45">
            <v>1</v>
          </cell>
        </row>
        <row r="51">
          <cell r="D51">
            <v>7</v>
          </cell>
        </row>
        <row r="51">
          <cell r="F51">
            <v>49</v>
          </cell>
        </row>
        <row r="51">
          <cell r="N51">
            <v>56</v>
          </cell>
        </row>
        <row r="51">
          <cell r="AE51">
            <v>56</v>
          </cell>
        </row>
        <row r="52">
          <cell r="D52">
            <v>47</v>
          </cell>
        </row>
        <row r="52">
          <cell r="F52">
            <v>3663</v>
          </cell>
        </row>
        <row r="52">
          <cell r="I52">
            <v>1</v>
          </cell>
        </row>
        <row r="52">
          <cell r="L52">
            <v>7</v>
          </cell>
        </row>
        <row r="52">
          <cell r="N52">
            <v>3718</v>
          </cell>
        </row>
        <row r="52">
          <cell r="AE52">
            <v>1</v>
          </cell>
          <cell r="AF52">
            <v>0.4</v>
          </cell>
          <cell r="AG52">
            <v>1</v>
          </cell>
        </row>
        <row r="52">
          <cell r="AN52">
            <v>64</v>
          </cell>
        </row>
        <row r="52">
          <cell r="AQ52">
            <v>3</v>
          </cell>
          <cell r="AR52">
            <v>929</v>
          </cell>
        </row>
      </sheetData>
      <sheetData sheetId="4">
        <row r="21">
          <cell r="D21">
            <v>1</v>
          </cell>
        </row>
        <row r="21">
          <cell r="J21">
            <v>1</v>
          </cell>
        </row>
        <row r="21">
          <cell r="L21">
            <v>28</v>
          </cell>
        </row>
        <row r="21">
          <cell r="N21">
            <v>30</v>
          </cell>
        </row>
        <row r="21">
          <cell r="AE21">
            <v>29</v>
          </cell>
          <cell r="AF21">
            <v>8</v>
          </cell>
          <cell r="AG21">
            <v>3</v>
          </cell>
        </row>
        <row r="21">
          <cell r="AN21">
            <v>59</v>
          </cell>
        </row>
        <row r="21">
          <cell r="AQ21">
            <v>5</v>
          </cell>
          <cell r="AR21">
            <v>131</v>
          </cell>
        </row>
        <row r="40">
          <cell r="D40">
            <v>22</v>
          </cell>
        </row>
        <row r="40">
          <cell r="F40">
            <v>16</v>
          </cell>
        </row>
        <row r="40">
          <cell r="I40">
            <v>3</v>
          </cell>
          <cell r="J40">
            <v>5</v>
          </cell>
        </row>
        <row r="40">
          <cell r="L40">
            <v>65</v>
          </cell>
        </row>
        <row r="40">
          <cell r="N40">
            <v>111</v>
          </cell>
        </row>
        <row r="40">
          <cell r="AE40">
            <v>139</v>
          </cell>
          <cell r="AF40">
            <v>7.49036144578313</v>
          </cell>
          <cell r="AG40">
            <v>11.7957831325301</v>
          </cell>
          <cell r="AH40">
            <v>3666</v>
          </cell>
          <cell r="AI40">
            <v>608700</v>
          </cell>
          <cell r="AJ40">
            <v>608700</v>
          </cell>
          <cell r="AK40">
            <v>240</v>
          </cell>
          <cell r="AL40">
            <v>40000</v>
          </cell>
          <cell r="AM40">
            <v>40000</v>
          </cell>
          <cell r="AN40">
            <v>203</v>
          </cell>
          <cell r="AO40">
            <v>3</v>
          </cell>
        </row>
        <row r="40">
          <cell r="AQ40">
            <v>10</v>
          </cell>
          <cell r="AR40">
            <v>166</v>
          </cell>
        </row>
      </sheetData>
      <sheetData sheetId="5">
        <row r="19">
          <cell r="D19">
            <v>23757</v>
          </cell>
          <cell r="E19">
            <v>0</v>
          </cell>
          <cell r="F19">
            <v>4834</v>
          </cell>
          <cell r="G19">
            <v>0</v>
          </cell>
          <cell r="H19">
            <v>26</v>
          </cell>
          <cell r="I19">
            <v>140</v>
          </cell>
          <cell r="J19">
            <v>3392</v>
          </cell>
          <cell r="K19">
            <v>86</v>
          </cell>
          <cell r="L19">
            <v>3055</v>
          </cell>
          <cell r="M19">
            <v>298</v>
          </cell>
          <cell r="N19">
            <v>35555</v>
          </cell>
          <cell r="O19">
            <v>33</v>
          </cell>
          <cell r="P19">
            <v>108</v>
          </cell>
        </row>
        <row r="19">
          <cell r="R19">
            <v>33</v>
          </cell>
          <cell r="S19">
            <v>3</v>
          </cell>
          <cell r="T19">
            <v>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71</v>
          </cell>
          <cell r="Z19">
            <v>42</v>
          </cell>
          <cell r="AA19">
            <v>0</v>
          </cell>
          <cell r="AB19">
            <v>0</v>
          </cell>
          <cell r="AC19">
            <v>323</v>
          </cell>
          <cell r="AD19">
            <v>0</v>
          </cell>
          <cell r="AE19">
            <v>0</v>
          </cell>
          <cell r="AF19">
            <v>0.6</v>
          </cell>
          <cell r="AG19">
            <v>15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29475</v>
          </cell>
          <cell r="AO19">
            <v>0</v>
          </cell>
          <cell r="AP19">
            <v>0</v>
          </cell>
          <cell r="AQ19">
            <v>22</v>
          </cell>
          <cell r="AR19">
            <v>32110</v>
          </cell>
          <cell r="AS19">
            <v>3</v>
          </cell>
          <cell r="AT19">
            <v>259</v>
          </cell>
          <cell r="AU19">
            <v>27</v>
          </cell>
          <cell r="AV19">
            <v>232</v>
          </cell>
        </row>
        <row r="20">
          <cell r="D20">
            <v>54514</v>
          </cell>
          <cell r="E20">
            <v>0</v>
          </cell>
          <cell r="F20">
            <v>1898</v>
          </cell>
          <cell r="G20">
            <v>1</v>
          </cell>
          <cell r="H20">
            <v>25</v>
          </cell>
          <cell r="I20">
            <v>2374</v>
          </cell>
          <cell r="J20">
            <v>2456</v>
          </cell>
          <cell r="K20">
            <v>31</v>
          </cell>
          <cell r="L20">
            <v>1227</v>
          </cell>
          <cell r="M20">
            <v>16</v>
          </cell>
          <cell r="N20">
            <v>62542</v>
          </cell>
          <cell r="O20">
            <v>0</v>
          </cell>
          <cell r="P20">
            <v>11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5</v>
          </cell>
          <cell r="Z20">
            <v>3</v>
          </cell>
          <cell r="AA20">
            <v>3</v>
          </cell>
          <cell r="AB20">
            <v>3</v>
          </cell>
          <cell r="AC20">
            <v>0</v>
          </cell>
          <cell r="AD20">
            <v>0</v>
          </cell>
          <cell r="AE20">
            <v>74</v>
          </cell>
          <cell r="AF20">
            <v>4</v>
          </cell>
          <cell r="AG20">
            <v>17.2</v>
          </cell>
        </row>
        <row r="20">
          <cell r="AI20">
            <v>0</v>
          </cell>
          <cell r="AJ20">
            <v>0</v>
          </cell>
        </row>
        <row r="20">
          <cell r="AL20">
            <v>0</v>
          </cell>
          <cell r="AM20">
            <v>0</v>
          </cell>
          <cell r="AN20">
            <v>28642</v>
          </cell>
          <cell r="AO20">
            <v>0</v>
          </cell>
          <cell r="AP20">
            <v>0</v>
          </cell>
          <cell r="AQ20">
            <v>47</v>
          </cell>
          <cell r="AR20">
            <v>60039</v>
          </cell>
          <cell r="AS20">
            <v>0</v>
          </cell>
          <cell r="AT20">
            <v>17</v>
          </cell>
          <cell r="AU20">
            <v>0</v>
          </cell>
          <cell r="AV20">
            <v>3</v>
          </cell>
        </row>
        <row r="43">
          <cell r="D43">
            <v>7913</v>
          </cell>
          <cell r="E43">
            <v>0</v>
          </cell>
          <cell r="F43">
            <v>141</v>
          </cell>
          <cell r="G43">
            <v>0</v>
          </cell>
          <cell r="H43">
            <v>19</v>
          </cell>
          <cell r="I43">
            <v>226</v>
          </cell>
          <cell r="J43">
            <v>0</v>
          </cell>
          <cell r="K43">
            <v>85</v>
          </cell>
          <cell r="L43">
            <v>4740</v>
          </cell>
          <cell r="M43">
            <v>0</v>
          </cell>
          <cell r="N43">
            <v>13124</v>
          </cell>
          <cell r="O43">
            <v>0</v>
          </cell>
          <cell r="P43">
            <v>68</v>
          </cell>
        </row>
        <row r="43">
          <cell r="R43">
            <v>84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10</v>
          </cell>
          <cell r="Z43">
            <v>0</v>
          </cell>
          <cell r="AA43">
            <v>32</v>
          </cell>
          <cell r="AB43">
            <v>28</v>
          </cell>
          <cell r="AC43">
            <v>148</v>
          </cell>
          <cell r="AD43">
            <v>0</v>
          </cell>
          <cell r="AE43">
            <v>1970</v>
          </cell>
          <cell r="AF43">
            <v>3.5</v>
          </cell>
          <cell r="AG43">
            <v>120</v>
          </cell>
        </row>
        <row r="43">
          <cell r="AI43">
            <v>0</v>
          </cell>
          <cell r="AJ43">
            <v>0</v>
          </cell>
        </row>
        <row r="43">
          <cell r="AL43">
            <v>100000</v>
          </cell>
          <cell r="AM43">
            <v>0</v>
          </cell>
          <cell r="AN43">
            <v>7008</v>
          </cell>
          <cell r="AO43">
            <v>0</v>
          </cell>
          <cell r="AP43">
            <v>0</v>
          </cell>
          <cell r="AQ43">
            <v>59</v>
          </cell>
          <cell r="AR43">
            <v>6726</v>
          </cell>
          <cell r="AS43">
            <v>2</v>
          </cell>
          <cell r="AT43">
            <v>71</v>
          </cell>
          <cell r="AU43">
            <v>9</v>
          </cell>
          <cell r="AV43">
            <v>7</v>
          </cell>
        </row>
        <row r="48">
          <cell r="D48">
            <v>5561</v>
          </cell>
          <cell r="E48">
            <v>0</v>
          </cell>
          <cell r="F48">
            <v>93</v>
          </cell>
          <cell r="G48">
            <v>0</v>
          </cell>
          <cell r="H48">
            <v>12</v>
          </cell>
          <cell r="I48">
            <v>43</v>
          </cell>
          <cell r="J48">
            <v>816</v>
          </cell>
          <cell r="K48">
            <v>1</v>
          </cell>
          <cell r="L48">
            <v>60</v>
          </cell>
          <cell r="M48">
            <v>0</v>
          </cell>
          <cell r="N48">
            <v>6586</v>
          </cell>
          <cell r="O48">
            <v>0</v>
          </cell>
          <cell r="P48">
            <v>296</v>
          </cell>
        </row>
        <row r="48">
          <cell r="R48">
            <v>4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204</v>
          </cell>
          <cell r="Z48">
            <v>113</v>
          </cell>
          <cell r="AA48">
            <v>60</v>
          </cell>
          <cell r="AB48">
            <v>42</v>
          </cell>
          <cell r="AC48">
            <v>0</v>
          </cell>
          <cell r="AD48">
            <v>0</v>
          </cell>
          <cell r="AE48">
            <v>0</v>
          </cell>
          <cell r="AF48">
            <v>5.2</v>
          </cell>
          <cell r="AG48">
            <v>45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5769</v>
          </cell>
          <cell r="AO48">
            <v>0</v>
          </cell>
          <cell r="AP48">
            <v>0</v>
          </cell>
          <cell r="AQ48">
            <v>18</v>
          </cell>
          <cell r="AR48">
            <v>5654</v>
          </cell>
          <cell r="AS48">
            <v>0</v>
          </cell>
          <cell r="AT48">
            <v>57</v>
          </cell>
          <cell r="AU48">
            <v>6</v>
          </cell>
          <cell r="AV48">
            <v>0</v>
          </cell>
        </row>
      </sheetData>
      <sheetData sheetId="6">
        <row r="12">
          <cell r="D12">
            <v>86</v>
          </cell>
          <cell r="E12">
            <v>0</v>
          </cell>
          <cell r="F12">
            <v>180</v>
          </cell>
          <cell r="G12">
            <v>0</v>
          </cell>
          <cell r="H12">
            <v>0</v>
          </cell>
          <cell r="I12">
            <v>14</v>
          </cell>
          <cell r="J12">
            <v>2</v>
          </cell>
          <cell r="K12">
            <v>14</v>
          </cell>
          <cell r="L12">
            <v>0</v>
          </cell>
          <cell r="M12">
            <v>0</v>
          </cell>
          <cell r="N12">
            <v>296</v>
          </cell>
          <cell r="O12">
            <v>0</v>
          </cell>
          <cell r="P12">
            <v>1</v>
          </cell>
        </row>
        <row r="12">
          <cell r="R12">
            <v>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3</v>
          </cell>
          <cell r="AG12">
            <v>1.5</v>
          </cell>
        </row>
        <row r="12">
          <cell r="AI12">
            <v>0</v>
          </cell>
          <cell r="AJ12">
            <v>0</v>
          </cell>
        </row>
        <row r="12">
          <cell r="AM12">
            <v>0</v>
          </cell>
          <cell r="AN12">
            <v>266</v>
          </cell>
          <cell r="AO12">
            <v>0</v>
          </cell>
          <cell r="AP12">
            <v>0</v>
          </cell>
          <cell r="AQ12">
            <v>1</v>
          </cell>
          <cell r="AR12">
            <v>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1</v>
          </cell>
        </row>
        <row r="28">
          <cell r="L28">
            <v>61</v>
          </cell>
        </row>
        <row r="28">
          <cell r="N28">
            <v>62</v>
          </cell>
        </row>
        <row r="28">
          <cell r="P28">
            <v>1</v>
          </cell>
        </row>
        <row r="28">
          <cell r="S28">
            <v>1</v>
          </cell>
          <cell r="T28">
            <v>1</v>
          </cell>
        </row>
        <row r="28">
          <cell r="AF28">
            <v>11.2</v>
          </cell>
          <cell r="AG28">
            <v>8</v>
          </cell>
        </row>
        <row r="28">
          <cell r="AN28">
            <v>84</v>
          </cell>
        </row>
        <row r="28">
          <cell r="AQ28">
            <v>3</v>
          </cell>
          <cell r="AR28">
            <v>62</v>
          </cell>
        </row>
        <row r="31">
          <cell r="D31">
            <v>37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9</v>
          </cell>
          <cell r="J31">
            <v>9</v>
          </cell>
          <cell r="K31">
            <v>0</v>
          </cell>
          <cell r="L31">
            <v>117</v>
          </cell>
          <cell r="M31">
            <v>0</v>
          </cell>
          <cell r="N31">
            <v>507</v>
          </cell>
          <cell r="O31">
            <v>0</v>
          </cell>
          <cell r="P31">
            <v>1</v>
          </cell>
        </row>
        <row r="31">
          <cell r="R31">
            <v>1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6</v>
          </cell>
          <cell r="AG31">
            <v>3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454</v>
          </cell>
          <cell r="AO31">
            <v>2</v>
          </cell>
          <cell r="AP31">
            <v>0</v>
          </cell>
          <cell r="AQ31">
            <v>3</v>
          </cell>
          <cell r="AR31">
            <v>432</v>
          </cell>
          <cell r="AS31">
            <v>1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67</v>
          </cell>
        </row>
        <row r="35">
          <cell r="I35">
            <v>2</v>
          </cell>
          <cell r="J35">
            <v>24</v>
          </cell>
          <cell r="K35">
            <v>8</v>
          </cell>
          <cell r="L35">
            <v>324</v>
          </cell>
        </row>
        <row r="35">
          <cell r="N35">
            <v>425</v>
          </cell>
        </row>
        <row r="35">
          <cell r="P35">
            <v>8</v>
          </cell>
        </row>
        <row r="35">
          <cell r="S35">
            <v>2</v>
          </cell>
          <cell r="T35">
            <v>2</v>
          </cell>
        </row>
        <row r="35">
          <cell r="Y35">
            <v>5</v>
          </cell>
          <cell r="Z35">
            <v>4</v>
          </cell>
          <cell r="AA35">
            <v>3</v>
          </cell>
          <cell r="AB35">
            <v>3</v>
          </cell>
          <cell r="AC35">
            <v>4</v>
          </cell>
        </row>
        <row r="35">
          <cell r="AE35">
            <v>2</v>
          </cell>
          <cell r="AF35">
            <v>6</v>
          </cell>
          <cell r="AG35">
            <v>45</v>
          </cell>
        </row>
        <row r="35">
          <cell r="AN35">
            <v>201</v>
          </cell>
        </row>
        <row r="35">
          <cell r="AQ35">
            <v>2</v>
          </cell>
          <cell r="AR35">
            <v>94</v>
          </cell>
          <cell r="AS35">
            <v>1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50">
          <cell r="D50">
            <v>168</v>
          </cell>
        </row>
        <row r="50">
          <cell r="F50">
            <v>66</v>
          </cell>
          <cell r="G50">
            <v>2</v>
          </cell>
          <cell r="H50">
            <v>4</v>
          </cell>
          <cell r="I50">
            <v>2</v>
          </cell>
          <cell r="J50">
            <v>85</v>
          </cell>
          <cell r="K50">
            <v>2</v>
          </cell>
          <cell r="L50">
            <v>382</v>
          </cell>
          <cell r="M50">
            <v>4</v>
          </cell>
          <cell r="N50">
            <v>715</v>
          </cell>
        </row>
        <row r="50">
          <cell r="Y50">
            <v>4</v>
          </cell>
          <cell r="Z50">
            <v>3</v>
          </cell>
        </row>
        <row r="50">
          <cell r="AC50">
            <v>5</v>
          </cell>
        </row>
        <row r="50">
          <cell r="AE50">
            <v>95</v>
          </cell>
          <cell r="AF50">
            <v>200</v>
          </cell>
          <cell r="AG50">
            <v>143</v>
          </cell>
          <cell r="AH50">
            <v>1078</v>
          </cell>
          <cell r="AI50">
            <v>344000</v>
          </cell>
          <cell r="AJ50">
            <v>344000</v>
          </cell>
          <cell r="AK50">
            <v>4075</v>
          </cell>
          <cell r="AL50">
            <v>1300000</v>
          </cell>
          <cell r="AM50">
            <v>2100000</v>
          </cell>
          <cell r="AN50">
            <v>418</v>
          </cell>
          <cell r="AO50">
            <v>178</v>
          </cell>
          <cell r="AP50">
            <v>146</v>
          </cell>
          <cell r="AQ50">
            <v>6</v>
          </cell>
          <cell r="AR50">
            <v>230</v>
          </cell>
        </row>
        <row r="50">
          <cell r="AT50">
            <v>1</v>
          </cell>
        </row>
        <row r="50">
          <cell r="AV50">
            <v>1</v>
          </cell>
        </row>
      </sheetData>
      <sheetData sheetId="7">
        <row r="13">
          <cell r="D13">
            <v>232</v>
          </cell>
        </row>
        <row r="13">
          <cell r="G13">
            <v>343</v>
          </cell>
          <cell r="H13">
            <v>2</v>
          </cell>
          <cell r="I13">
            <v>12</v>
          </cell>
          <cell r="J13">
            <v>53</v>
          </cell>
          <cell r="K13">
            <v>1</v>
          </cell>
          <cell r="L13">
            <v>239</v>
          </cell>
        </row>
        <row r="13">
          <cell r="N13">
            <v>882</v>
          </cell>
        </row>
        <row r="13">
          <cell r="R13">
            <v>2</v>
          </cell>
        </row>
        <row r="13">
          <cell r="AC13">
            <v>5</v>
          </cell>
        </row>
        <row r="13">
          <cell r="AE13">
            <v>46</v>
          </cell>
          <cell r="AF13">
            <v>13</v>
          </cell>
          <cell r="AG13">
            <v>25</v>
          </cell>
        </row>
        <row r="13">
          <cell r="AK13">
            <v>10000</v>
          </cell>
          <cell r="AL13">
            <v>10000</v>
          </cell>
        </row>
        <row r="13">
          <cell r="AN13">
            <v>769</v>
          </cell>
          <cell r="AO13">
            <v>49</v>
          </cell>
        </row>
        <row r="13">
          <cell r="AQ13">
            <v>15</v>
          </cell>
          <cell r="AR13">
            <v>777</v>
          </cell>
        </row>
        <row r="13">
          <cell r="AT13">
            <v>13</v>
          </cell>
        </row>
        <row r="38">
          <cell r="D38">
            <v>810</v>
          </cell>
        </row>
        <row r="38">
          <cell r="H38">
            <v>3</v>
          </cell>
          <cell r="I38">
            <v>6</v>
          </cell>
          <cell r="J38">
            <v>63</v>
          </cell>
          <cell r="K38">
            <v>2</v>
          </cell>
          <cell r="L38">
            <v>2082</v>
          </cell>
          <cell r="M38">
            <v>4</v>
          </cell>
          <cell r="N38">
            <v>2970</v>
          </cell>
        </row>
        <row r="38">
          <cell r="P38">
            <v>26</v>
          </cell>
        </row>
        <row r="38">
          <cell r="R38">
            <v>4</v>
          </cell>
          <cell r="S38">
            <v>3</v>
          </cell>
          <cell r="T38">
            <v>2</v>
          </cell>
        </row>
        <row r="38">
          <cell r="Y38">
            <v>18</v>
          </cell>
          <cell r="Z38">
            <v>8</v>
          </cell>
          <cell r="AA38">
            <v>10</v>
          </cell>
          <cell r="AB38">
            <v>8</v>
          </cell>
        </row>
        <row r="38">
          <cell r="AD38">
            <v>1</v>
          </cell>
          <cell r="AE38">
            <v>803</v>
          </cell>
          <cell r="AF38">
            <v>11</v>
          </cell>
          <cell r="AG38">
            <v>107.4</v>
          </cell>
        </row>
        <row r="38">
          <cell r="AK38">
            <v>158524</v>
          </cell>
          <cell r="AL38">
            <v>23303060</v>
          </cell>
          <cell r="AM38">
            <v>9798571</v>
          </cell>
          <cell r="AN38">
            <v>878</v>
          </cell>
          <cell r="AO38">
            <v>18</v>
          </cell>
        </row>
        <row r="38">
          <cell r="AQ38">
            <v>27</v>
          </cell>
          <cell r="AR38">
            <v>1079</v>
          </cell>
        </row>
        <row r="38">
          <cell r="AT38">
            <v>2099</v>
          </cell>
          <cell r="AU38">
            <v>72</v>
          </cell>
          <cell r="AV38">
            <v>160</v>
          </cell>
        </row>
      </sheetData>
      <sheetData sheetId="8">
        <row r="33">
          <cell r="D33">
            <v>1038</v>
          </cell>
          <cell r="E33">
            <v>0</v>
          </cell>
          <cell r="F33">
            <v>4</v>
          </cell>
          <cell r="G33">
            <v>0</v>
          </cell>
          <cell r="H33">
            <v>94</v>
          </cell>
          <cell r="I33">
            <v>80</v>
          </cell>
          <cell r="J33">
            <v>1150</v>
          </cell>
          <cell r="K33">
            <v>30</v>
          </cell>
          <cell r="L33">
            <v>163</v>
          </cell>
          <cell r="M33">
            <v>0</v>
          </cell>
          <cell r="N33">
            <v>2559</v>
          </cell>
          <cell r="O33">
            <v>0</v>
          </cell>
          <cell r="P33">
            <v>77</v>
          </cell>
        </row>
        <row r="33">
          <cell r="R33">
            <v>25</v>
          </cell>
          <cell r="S33">
            <v>12</v>
          </cell>
          <cell r="T33">
            <v>10</v>
          </cell>
          <cell r="U33">
            <v>2</v>
          </cell>
          <cell r="V33">
            <v>1</v>
          </cell>
          <cell r="W33">
            <v>0</v>
          </cell>
          <cell r="X33">
            <v>0</v>
          </cell>
          <cell r="Y33">
            <v>29</v>
          </cell>
          <cell r="Z33">
            <v>19</v>
          </cell>
          <cell r="AA33">
            <v>11</v>
          </cell>
          <cell r="AB33">
            <v>6</v>
          </cell>
          <cell r="AC33">
            <v>0</v>
          </cell>
          <cell r="AD33">
            <v>0</v>
          </cell>
          <cell r="AE33">
            <v>6720</v>
          </cell>
          <cell r="AF33">
            <v>12.6</v>
          </cell>
          <cell r="AG33">
            <v>3</v>
          </cell>
        </row>
        <row r="33">
          <cell r="AK33">
            <v>195690.7</v>
          </cell>
          <cell r="AL33">
            <v>30919123</v>
          </cell>
          <cell r="AM33">
            <v>7452354</v>
          </cell>
          <cell r="AN33">
            <v>5774</v>
          </cell>
          <cell r="AO33">
            <v>11</v>
          </cell>
          <cell r="AP33">
            <v>1</v>
          </cell>
          <cell r="AQ33">
            <v>105</v>
          </cell>
          <cell r="AR33">
            <v>5433</v>
          </cell>
          <cell r="AS33">
            <v>17</v>
          </cell>
          <cell r="AT33">
            <v>60</v>
          </cell>
          <cell r="AU33">
            <v>20</v>
          </cell>
          <cell r="AV33">
            <v>0</v>
          </cell>
        </row>
      </sheetData>
      <sheetData sheetId="9">
        <row r="30">
          <cell r="D30">
            <v>1471</v>
          </cell>
        </row>
        <row r="30">
          <cell r="F30">
            <v>1481</v>
          </cell>
        </row>
        <row r="30">
          <cell r="H30">
            <v>11</v>
          </cell>
          <cell r="I30">
            <v>4</v>
          </cell>
          <cell r="J30">
            <v>3</v>
          </cell>
        </row>
        <row r="30">
          <cell r="L30">
            <v>1934</v>
          </cell>
        </row>
        <row r="30">
          <cell r="N30">
            <v>4904</v>
          </cell>
        </row>
        <row r="30">
          <cell r="P30">
            <v>1</v>
          </cell>
        </row>
        <row r="30">
          <cell r="AF30">
            <v>9.5</v>
          </cell>
          <cell r="AG30">
            <v>9</v>
          </cell>
        </row>
        <row r="30">
          <cell r="AN30">
            <v>125</v>
          </cell>
          <cell r="AO30">
            <v>3</v>
          </cell>
        </row>
      </sheetData>
      <sheetData sheetId="10">
        <row r="14">
          <cell r="D14">
            <v>1</v>
          </cell>
        </row>
        <row r="14">
          <cell r="L14">
            <v>26</v>
          </cell>
        </row>
        <row r="14">
          <cell r="N14">
            <v>27</v>
          </cell>
        </row>
        <row r="14">
          <cell r="AF14">
            <v>4</v>
          </cell>
          <cell r="AG14">
            <v>7</v>
          </cell>
        </row>
        <row r="14">
          <cell r="AN14">
            <v>27</v>
          </cell>
        </row>
        <row r="14">
          <cell r="AQ14">
            <v>2</v>
          </cell>
          <cell r="AR14">
            <v>25</v>
          </cell>
        </row>
        <row r="15">
          <cell r="D15">
            <v>36</v>
          </cell>
        </row>
        <row r="15">
          <cell r="L15">
            <v>1</v>
          </cell>
        </row>
        <row r="15">
          <cell r="N15">
            <v>37</v>
          </cell>
        </row>
        <row r="15">
          <cell r="AF15">
            <v>3</v>
          </cell>
          <cell r="AG15">
            <v>18</v>
          </cell>
        </row>
        <row r="15">
          <cell r="AN15">
            <v>87</v>
          </cell>
        </row>
        <row r="15">
          <cell r="AQ15">
            <v>1</v>
          </cell>
          <cell r="AR15">
            <v>36</v>
          </cell>
        </row>
        <row r="17">
          <cell r="D17">
            <v>5</v>
          </cell>
        </row>
        <row r="17">
          <cell r="N17">
            <v>5</v>
          </cell>
        </row>
        <row r="17">
          <cell r="AF17">
            <v>5.2</v>
          </cell>
          <cell r="AG17">
            <v>5.8</v>
          </cell>
          <cell r="AH17">
            <v>3000</v>
          </cell>
          <cell r="AI17">
            <v>3000</v>
          </cell>
        </row>
        <row r="17">
          <cell r="AN17">
            <v>21</v>
          </cell>
        </row>
        <row r="17">
          <cell r="AQ17">
            <v>1</v>
          </cell>
          <cell r="AR17">
            <v>5</v>
          </cell>
        </row>
        <row r="24">
          <cell r="K24">
            <v>3</v>
          </cell>
          <cell r="L24">
            <v>168</v>
          </cell>
          <cell r="M24">
            <v>0</v>
          </cell>
          <cell r="N24">
            <v>171</v>
          </cell>
        </row>
        <row r="24">
          <cell r="AF24">
            <v>1.7</v>
          </cell>
          <cell r="AG24">
            <v>4.8</v>
          </cell>
        </row>
        <row r="24">
          <cell r="AN24">
            <v>208</v>
          </cell>
        </row>
        <row r="24">
          <cell r="AQ24">
            <v>5</v>
          </cell>
          <cell r="AR24">
            <v>168</v>
          </cell>
        </row>
        <row r="32">
          <cell r="D32">
            <v>17</v>
          </cell>
        </row>
        <row r="32">
          <cell r="I32">
            <v>1</v>
          </cell>
          <cell r="J32">
            <v>1</v>
          </cell>
          <cell r="K32">
            <v>2</v>
          </cell>
          <cell r="L32">
            <v>127</v>
          </cell>
        </row>
        <row r="32">
          <cell r="N32">
            <v>148</v>
          </cell>
        </row>
        <row r="32">
          <cell r="AA32">
            <v>8</v>
          </cell>
          <cell r="AB32">
            <v>4</v>
          </cell>
        </row>
        <row r="32">
          <cell r="AG32">
            <v>181</v>
          </cell>
          <cell r="AH32">
            <v>181625</v>
          </cell>
          <cell r="AI32">
            <v>2179491</v>
          </cell>
          <cell r="AJ32">
            <v>2179491</v>
          </cell>
        </row>
        <row r="32">
          <cell r="AN32">
            <v>229</v>
          </cell>
        </row>
        <row r="32">
          <cell r="AP32">
            <v>6</v>
          </cell>
          <cell r="AQ32">
            <v>1</v>
          </cell>
          <cell r="AR32">
            <v>7</v>
          </cell>
        </row>
        <row r="44">
          <cell r="D44">
            <v>47</v>
          </cell>
        </row>
        <row r="44">
          <cell r="F44">
            <v>6</v>
          </cell>
        </row>
        <row r="44">
          <cell r="J44">
            <v>8</v>
          </cell>
        </row>
        <row r="44">
          <cell r="L44">
            <v>77</v>
          </cell>
        </row>
        <row r="44">
          <cell r="O44">
            <v>138</v>
          </cell>
        </row>
        <row r="44">
          <cell r="AE44">
            <v>21</v>
          </cell>
          <cell r="AF44">
            <v>15.5</v>
          </cell>
          <cell r="AG44">
            <v>50.5</v>
          </cell>
          <cell r="AH44">
            <v>38959</v>
          </cell>
        </row>
        <row r="44">
          <cell r="AN44">
            <v>48</v>
          </cell>
        </row>
        <row r="44">
          <cell r="AP44">
            <v>25</v>
          </cell>
          <cell r="AQ44">
            <v>4</v>
          </cell>
          <cell r="AR44">
            <v>48</v>
          </cell>
          <cell r="AS44">
            <v>1</v>
          </cell>
        </row>
        <row r="53">
          <cell r="D53">
            <v>36</v>
          </cell>
        </row>
        <row r="53">
          <cell r="G53">
            <v>2</v>
          </cell>
          <cell r="H53">
            <v>1</v>
          </cell>
          <cell r="I53">
            <v>1</v>
          </cell>
        </row>
        <row r="53">
          <cell r="L53">
            <v>132</v>
          </cell>
          <cell r="M53">
            <v>15</v>
          </cell>
          <cell r="N53">
            <v>187</v>
          </cell>
        </row>
        <row r="53">
          <cell r="P53">
            <v>2</v>
          </cell>
        </row>
        <row r="53">
          <cell r="S53">
            <v>1</v>
          </cell>
        </row>
        <row r="53">
          <cell r="AF53">
            <v>3.2</v>
          </cell>
          <cell r="AG53">
            <v>14</v>
          </cell>
          <cell r="AH53">
            <v>4049</v>
          </cell>
          <cell r="AI53">
            <v>498100</v>
          </cell>
          <cell r="AJ53">
            <v>498100</v>
          </cell>
        </row>
        <row r="53">
          <cell r="AN53">
            <v>193</v>
          </cell>
        </row>
        <row r="53">
          <cell r="AQ53">
            <v>7</v>
          </cell>
          <cell r="AR53">
            <v>123</v>
          </cell>
        </row>
      </sheetData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FF"/>
      <sheetName val="FOGLF"/>
      <sheetName val="FÖLDHF"/>
      <sheetName val="GYIF"/>
      <sheetName val="KTF"/>
      <sheetName val="MEFF"/>
      <sheetName val="NÉPEGF"/>
      <sheetName val="OKTO"/>
      <sheetName val="ÉPO"/>
      <sheetName val="HATO"/>
      <sheetName val="Zz"/>
    </sheetNames>
    <sheetDataSet>
      <sheetData sheetId="0"/>
      <sheetData sheetId="1"/>
      <sheetData sheetId="2">
        <row r="19">
          <cell r="D19">
            <v>16926</v>
          </cell>
        </row>
        <row r="19">
          <cell r="F19">
            <v>2317</v>
          </cell>
        </row>
        <row r="19">
          <cell r="H19">
            <v>40</v>
          </cell>
          <cell r="I19">
            <v>89</v>
          </cell>
          <cell r="J19">
            <v>10322</v>
          </cell>
          <cell r="K19">
            <v>14</v>
          </cell>
          <cell r="L19">
            <v>2569</v>
          </cell>
          <cell r="M19">
            <v>72</v>
          </cell>
          <cell r="N19">
            <v>28925</v>
          </cell>
          <cell r="O19">
            <v>3424</v>
          </cell>
        </row>
        <row r="19">
          <cell r="R19">
            <v>28</v>
          </cell>
        </row>
        <row r="19">
          <cell r="Y19">
            <v>46</v>
          </cell>
          <cell r="Z19">
            <v>28</v>
          </cell>
        </row>
        <row r="19">
          <cell r="AE19">
            <v>2</v>
          </cell>
          <cell r="AF19">
            <v>1.5</v>
          </cell>
          <cell r="AG19">
            <v>50</v>
          </cell>
        </row>
        <row r="19">
          <cell r="AN19">
            <v>10135</v>
          </cell>
        </row>
        <row r="19">
          <cell r="AQ19">
            <v>31</v>
          </cell>
        </row>
        <row r="20">
          <cell r="D20">
            <v>35167</v>
          </cell>
        </row>
        <row r="20">
          <cell r="F20">
            <v>18554</v>
          </cell>
        </row>
        <row r="20">
          <cell r="H20">
            <v>24</v>
          </cell>
          <cell r="I20">
            <v>394</v>
          </cell>
          <cell r="J20">
            <v>2413</v>
          </cell>
          <cell r="K20">
            <v>192</v>
          </cell>
          <cell r="L20">
            <v>1433</v>
          </cell>
          <cell r="M20">
            <v>1</v>
          </cell>
          <cell r="N20">
            <v>58178</v>
          </cell>
        </row>
        <row r="20">
          <cell r="P20">
            <v>28</v>
          </cell>
        </row>
        <row r="20">
          <cell r="R20">
            <v>6</v>
          </cell>
        </row>
        <row r="20">
          <cell r="Y20">
            <v>15</v>
          </cell>
          <cell r="Z20">
            <v>9</v>
          </cell>
          <cell r="AA20">
            <v>9</v>
          </cell>
          <cell r="AB20">
            <v>7</v>
          </cell>
          <cell r="AC20">
            <v>8</v>
          </cell>
          <cell r="AD20">
            <v>3</v>
          </cell>
          <cell r="AE20">
            <v>45</v>
          </cell>
          <cell r="AF20">
            <v>1.5</v>
          </cell>
          <cell r="AG20">
            <v>16.6</v>
          </cell>
        </row>
        <row r="20">
          <cell r="AN20">
            <v>91994</v>
          </cell>
          <cell r="AO20">
            <v>20150</v>
          </cell>
        </row>
        <row r="20">
          <cell r="AQ20">
            <v>58</v>
          </cell>
          <cell r="AR20">
            <v>96074</v>
          </cell>
          <cell r="AS20">
            <v>1</v>
          </cell>
          <cell r="AT20">
            <v>16</v>
          </cell>
          <cell r="AU20">
            <v>2</v>
          </cell>
          <cell r="AV20">
            <v>14</v>
          </cell>
        </row>
        <row r="43">
          <cell r="D43">
            <v>8169</v>
          </cell>
          <cell r="E43">
            <v>0</v>
          </cell>
          <cell r="F43">
            <v>1114</v>
          </cell>
          <cell r="G43">
            <v>0</v>
          </cell>
          <cell r="H43">
            <v>4</v>
          </cell>
          <cell r="I43">
            <v>131</v>
          </cell>
          <cell r="J43">
            <v>0</v>
          </cell>
          <cell r="K43">
            <v>0</v>
          </cell>
          <cell r="L43">
            <v>440</v>
          </cell>
          <cell r="M43">
            <v>0</v>
          </cell>
          <cell r="N43">
            <v>9858</v>
          </cell>
          <cell r="O43">
            <v>0</v>
          </cell>
          <cell r="P43">
            <v>179</v>
          </cell>
        </row>
        <row r="43">
          <cell r="R43">
            <v>89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179</v>
          </cell>
          <cell r="Z43">
            <v>175</v>
          </cell>
          <cell r="AA43">
            <v>9</v>
          </cell>
          <cell r="AB43">
            <v>5</v>
          </cell>
          <cell r="AC43">
            <v>210</v>
          </cell>
          <cell r="AD43">
            <v>0</v>
          </cell>
          <cell r="AE43">
            <v>4</v>
          </cell>
          <cell r="AF43">
            <v>8.4</v>
          </cell>
          <cell r="AG43">
            <v>30</v>
          </cell>
        </row>
        <row r="43">
          <cell r="AI43">
            <v>0</v>
          </cell>
          <cell r="AJ43">
            <v>0</v>
          </cell>
          <cell r="AK43">
            <v>83333.3</v>
          </cell>
          <cell r="AL43">
            <v>250000</v>
          </cell>
          <cell r="AM43">
            <v>100000</v>
          </cell>
          <cell r="AN43">
            <v>10175</v>
          </cell>
          <cell r="AO43">
            <v>0</v>
          </cell>
          <cell r="AP43">
            <v>0</v>
          </cell>
          <cell r="AQ43">
            <v>70</v>
          </cell>
          <cell r="AR43">
            <v>20252</v>
          </cell>
          <cell r="AS43">
            <v>5</v>
          </cell>
          <cell r="AT43">
            <v>0</v>
          </cell>
          <cell r="AU43">
            <v>0</v>
          </cell>
          <cell r="AV43">
            <v>0</v>
          </cell>
        </row>
        <row r="48">
          <cell r="D48">
            <v>8368</v>
          </cell>
          <cell r="E48">
            <v>0</v>
          </cell>
          <cell r="F48">
            <v>351</v>
          </cell>
          <cell r="G48">
            <v>0</v>
          </cell>
          <cell r="H48">
            <v>109</v>
          </cell>
          <cell r="I48">
            <v>22</v>
          </cell>
          <cell r="J48">
            <v>4290</v>
          </cell>
          <cell r="K48">
            <v>4</v>
          </cell>
          <cell r="L48">
            <v>10</v>
          </cell>
          <cell r="M48">
            <v>0</v>
          </cell>
          <cell r="N48">
            <v>13154</v>
          </cell>
          <cell r="O48">
            <v>0</v>
          </cell>
          <cell r="P48">
            <v>0</v>
          </cell>
        </row>
        <row r="48"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154</v>
          </cell>
          <cell r="Z48">
            <v>106</v>
          </cell>
          <cell r="AA48">
            <v>65</v>
          </cell>
          <cell r="AB48">
            <v>27</v>
          </cell>
          <cell r="AC48">
            <v>40</v>
          </cell>
          <cell r="AD48">
            <v>0</v>
          </cell>
          <cell r="AE48">
            <v>0</v>
          </cell>
          <cell r="AF48">
            <v>62</v>
          </cell>
          <cell r="AG48">
            <v>32</v>
          </cell>
        </row>
        <row r="48">
          <cell r="AI48">
            <v>0</v>
          </cell>
          <cell r="AJ48">
            <v>0</v>
          </cell>
        </row>
        <row r="48">
          <cell r="AL48">
            <v>0</v>
          </cell>
          <cell r="AM48">
            <v>0</v>
          </cell>
          <cell r="AN48">
            <v>7680</v>
          </cell>
          <cell r="AO48">
            <v>0</v>
          </cell>
          <cell r="AP48">
            <v>0</v>
          </cell>
          <cell r="AQ48">
            <v>7</v>
          </cell>
          <cell r="AR48">
            <v>8286</v>
          </cell>
          <cell r="AS48">
            <v>43</v>
          </cell>
          <cell r="AT48">
            <v>0</v>
          </cell>
          <cell r="AU48">
            <v>0</v>
          </cell>
          <cell r="AV48">
            <v>0</v>
          </cell>
        </row>
      </sheetData>
      <sheetData sheetId="3">
        <row r="11">
          <cell r="D11">
            <v>62</v>
          </cell>
        </row>
        <row r="11">
          <cell r="N11">
            <v>62</v>
          </cell>
        </row>
        <row r="11">
          <cell r="AE11">
            <v>62</v>
          </cell>
          <cell r="AF11">
            <v>5</v>
          </cell>
          <cell r="AG11">
            <v>15.7</v>
          </cell>
        </row>
        <row r="11">
          <cell r="AN11">
            <v>62</v>
          </cell>
        </row>
        <row r="11">
          <cell r="AQ11">
            <v>1</v>
          </cell>
        </row>
        <row r="18">
          <cell r="D18">
            <v>18</v>
          </cell>
        </row>
        <row r="18">
          <cell r="J18">
            <v>4</v>
          </cell>
        </row>
        <row r="18">
          <cell r="L18">
            <v>3</v>
          </cell>
        </row>
        <row r="18">
          <cell r="N18">
            <v>25</v>
          </cell>
        </row>
        <row r="18">
          <cell r="P18">
            <v>3</v>
          </cell>
        </row>
        <row r="18">
          <cell r="R18">
            <v>2</v>
          </cell>
        </row>
        <row r="18">
          <cell r="Y18">
            <v>1</v>
          </cell>
          <cell r="Z18">
            <v>1</v>
          </cell>
        </row>
        <row r="18">
          <cell r="AE18">
            <v>26</v>
          </cell>
          <cell r="AF18">
            <v>8</v>
          </cell>
          <cell r="AG18">
            <v>12</v>
          </cell>
          <cell r="AH18">
            <v>48904</v>
          </cell>
          <cell r="AI18">
            <v>48904</v>
          </cell>
          <cell r="AJ18">
            <v>48904</v>
          </cell>
          <cell r="AK18">
            <v>185556</v>
          </cell>
          <cell r="AL18">
            <v>1670000</v>
          </cell>
          <cell r="AM18">
            <v>484000</v>
          </cell>
          <cell r="AN18">
            <v>21</v>
          </cell>
        </row>
        <row r="18">
          <cell r="AQ18">
            <v>0.95</v>
          </cell>
        </row>
        <row r="22">
          <cell r="D22">
            <v>546</v>
          </cell>
        </row>
        <row r="22">
          <cell r="F22">
            <v>612</v>
          </cell>
        </row>
        <row r="22">
          <cell r="H22">
            <v>4</v>
          </cell>
          <cell r="I22">
            <v>1</v>
          </cell>
        </row>
        <row r="22">
          <cell r="L22">
            <v>66</v>
          </cell>
        </row>
        <row r="22">
          <cell r="N22">
            <v>1229</v>
          </cell>
        </row>
        <row r="22">
          <cell r="P22">
            <v>4</v>
          </cell>
        </row>
        <row r="22">
          <cell r="Y22">
            <v>2</v>
          </cell>
          <cell r="Z22">
            <v>1</v>
          </cell>
        </row>
        <row r="22">
          <cell r="AE22">
            <v>153</v>
          </cell>
          <cell r="AF22">
            <v>8</v>
          </cell>
          <cell r="AG22">
            <v>5</v>
          </cell>
          <cell r="AH22">
            <v>9820</v>
          </cell>
          <cell r="AI22">
            <v>117840</v>
          </cell>
          <cell r="AJ22">
            <v>34920</v>
          </cell>
          <cell r="AK22">
            <v>164297</v>
          </cell>
          <cell r="AL22">
            <v>2135860</v>
          </cell>
          <cell r="AM22">
            <v>1124800</v>
          </cell>
          <cell r="AN22">
            <v>1229</v>
          </cell>
        </row>
        <row r="22">
          <cell r="AQ22">
            <v>8.7</v>
          </cell>
        </row>
        <row r="23">
          <cell r="D23">
            <v>108480</v>
          </cell>
        </row>
        <row r="23">
          <cell r="J23">
            <v>5</v>
          </cell>
        </row>
        <row r="23">
          <cell r="L23">
            <v>30</v>
          </cell>
        </row>
        <row r="23">
          <cell r="N23">
            <v>108515</v>
          </cell>
        </row>
        <row r="23">
          <cell r="P23">
            <v>1</v>
          </cell>
        </row>
        <row r="23">
          <cell r="AA23">
            <v>1</v>
          </cell>
          <cell r="AB23">
            <v>1</v>
          </cell>
        </row>
        <row r="23">
          <cell r="AE23">
            <v>1338</v>
          </cell>
          <cell r="AF23">
            <v>0.1</v>
          </cell>
          <cell r="AG23">
            <v>1</v>
          </cell>
          <cell r="AH23">
            <v>2449</v>
          </cell>
          <cell r="AI23">
            <v>3250223</v>
          </cell>
          <cell r="AJ23">
            <v>3250223</v>
          </cell>
        </row>
        <row r="23">
          <cell r="AN23">
            <v>1372</v>
          </cell>
          <cell r="AO23">
            <v>3</v>
          </cell>
        </row>
        <row r="23">
          <cell r="AQ23">
            <v>5</v>
          </cell>
        </row>
        <row r="27">
          <cell r="D27">
            <v>171</v>
          </cell>
        </row>
        <row r="27">
          <cell r="F27">
            <v>240</v>
          </cell>
        </row>
        <row r="27">
          <cell r="J27">
            <v>4</v>
          </cell>
        </row>
        <row r="27">
          <cell r="L27">
            <v>15</v>
          </cell>
        </row>
        <row r="27">
          <cell r="N27">
            <v>430</v>
          </cell>
        </row>
        <row r="27">
          <cell r="AE27">
            <v>363</v>
          </cell>
          <cell r="AF27">
            <v>3.1</v>
          </cell>
          <cell r="AG27">
            <v>74.9</v>
          </cell>
        </row>
        <row r="27">
          <cell r="AN27">
            <v>251</v>
          </cell>
          <cell r="AO27">
            <v>1</v>
          </cell>
        </row>
        <row r="27">
          <cell r="AQ27">
            <v>3</v>
          </cell>
        </row>
        <row r="29">
          <cell r="D29">
            <v>66</v>
          </cell>
        </row>
        <row r="29">
          <cell r="H29">
            <v>1</v>
          </cell>
        </row>
        <row r="29">
          <cell r="J29">
            <v>3</v>
          </cell>
        </row>
        <row r="29">
          <cell r="L29">
            <v>35</v>
          </cell>
        </row>
        <row r="29">
          <cell r="N29">
            <v>105</v>
          </cell>
        </row>
        <row r="29">
          <cell r="AE29">
            <v>6</v>
          </cell>
          <cell r="AF29">
            <v>13.2</v>
          </cell>
          <cell r="AG29">
            <v>20.9</v>
          </cell>
          <cell r="AH29">
            <v>2000</v>
          </cell>
          <cell r="AI29">
            <v>8000</v>
          </cell>
          <cell r="AJ29">
            <v>8000</v>
          </cell>
          <cell r="AK29">
            <v>24138</v>
          </cell>
          <cell r="AL29">
            <v>1400000</v>
          </cell>
          <cell r="AM29">
            <v>840000</v>
          </cell>
          <cell r="AN29">
            <v>72</v>
          </cell>
          <cell r="AO29">
            <v>1</v>
          </cell>
        </row>
        <row r="29">
          <cell r="AQ29">
            <v>1</v>
          </cell>
        </row>
        <row r="29">
          <cell r="AT29">
            <v>86</v>
          </cell>
          <cell r="AU29">
            <v>22</v>
          </cell>
          <cell r="AV29">
            <v>13</v>
          </cell>
        </row>
        <row r="41">
          <cell r="D41">
            <v>296</v>
          </cell>
        </row>
        <row r="41">
          <cell r="F41">
            <v>1151</v>
          </cell>
        </row>
        <row r="41">
          <cell r="I41">
            <v>88</v>
          </cell>
          <cell r="J41">
            <v>43</v>
          </cell>
          <cell r="K41">
            <v>6</v>
          </cell>
          <cell r="L41">
            <v>121</v>
          </cell>
        </row>
        <row r="41">
          <cell r="N41">
            <v>1705</v>
          </cell>
        </row>
        <row r="41">
          <cell r="P41">
            <v>3</v>
          </cell>
        </row>
        <row r="41">
          <cell r="S41">
            <v>1</v>
          </cell>
        </row>
        <row r="41">
          <cell r="Y41">
            <v>3</v>
          </cell>
          <cell r="Z41">
            <v>1</v>
          </cell>
          <cell r="AA41">
            <v>2</v>
          </cell>
          <cell r="AB41">
            <v>1</v>
          </cell>
          <cell r="AC41">
            <v>3</v>
          </cell>
        </row>
        <row r="41">
          <cell r="AE41">
            <v>1452</v>
          </cell>
          <cell r="AF41">
            <v>4</v>
          </cell>
          <cell r="AG41">
            <v>3</v>
          </cell>
          <cell r="AH41">
            <v>7126.65</v>
          </cell>
          <cell r="AI41">
            <v>9257516</v>
          </cell>
          <cell r="AJ41">
            <v>10782735</v>
          </cell>
          <cell r="AK41">
            <v>142649</v>
          </cell>
          <cell r="AL41">
            <v>13694312</v>
          </cell>
          <cell r="AM41">
            <v>23448493</v>
          </cell>
          <cell r="AN41">
            <v>2027</v>
          </cell>
          <cell r="AO41">
            <v>33</v>
          </cell>
          <cell r="AP41">
            <v>1</v>
          </cell>
          <cell r="AQ41">
            <v>19</v>
          </cell>
        </row>
        <row r="41">
          <cell r="AT41">
            <v>104</v>
          </cell>
          <cell r="AU41">
            <v>43</v>
          </cell>
          <cell r="AV41">
            <v>15</v>
          </cell>
        </row>
        <row r="42">
          <cell r="F42">
            <v>1090</v>
          </cell>
        </row>
        <row r="42">
          <cell r="N42">
            <v>1090</v>
          </cell>
        </row>
        <row r="42">
          <cell r="AF42">
            <v>5</v>
          </cell>
          <cell r="AG42">
            <v>1</v>
          </cell>
          <cell r="AH42">
            <v>25100</v>
          </cell>
          <cell r="AI42">
            <v>27359000</v>
          </cell>
        </row>
        <row r="42">
          <cell r="AN42">
            <v>49</v>
          </cell>
        </row>
        <row r="42">
          <cell r="AQ42">
            <v>8</v>
          </cell>
        </row>
        <row r="45">
          <cell r="D45">
            <v>1</v>
          </cell>
        </row>
        <row r="45">
          <cell r="N45">
            <v>1</v>
          </cell>
        </row>
        <row r="45">
          <cell r="AE45">
            <v>1</v>
          </cell>
          <cell r="AF45">
            <v>8</v>
          </cell>
          <cell r="AG45">
            <v>60</v>
          </cell>
          <cell r="AH45">
            <v>37908</v>
          </cell>
          <cell r="AI45">
            <v>37908</v>
          </cell>
        </row>
        <row r="45">
          <cell r="AK45">
            <v>200000</v>
          </cell>
          <cell r="AL45">
            <v>200000</v>
          </cell>
        </row>
        <row r="45">
          <cell r="AN45">
            <v>1</v>
          </cell>
        </row>
        <row r="45">
          <cell r="AQ45">
            <v>0.05</v>
          </cell>
        </row>
        <row r="51">
          <cell r="D51">
            <v>3</v>
          </cell>
        </row>
        <row r="51">
          <cell r="N51">
            <v>3</v>
          </cell>
        </row>
        <row r="51">
          <cell r="AE51">
            <v>34</v>
          </cell>
          <cell r="AF51">
            <v>12</v>
          </cell>
          <cell r="AG51">
            <v>10</v>
          </cell>
        </row>
        <row r="51">
          <cell r="AN51">
            <v>3</v>
          </cell>
        </row>
        <row r="51">
          <cell r="AQ51">
            <v>0.3</v>
          </cell>
        </row>
        <row r="52">
          <cell r="D52">
            <v>93</v>
          </cell>
        </row>
        <row r="52">
          <cell r="F52">
            <v>2404</v>
          </cell>
        </row>
        <row r="52">
          <cell r="H52">
            <v>1</v>
          </cell>
          <cell r="I52">
            <v>7</v>
          </cell>
          <cell r="J52">
            <v>4</v>
          </cell>
        </row>
        <row r="52">
          <cell r="L52">
            <v>39</v>
          </cell>
        </row>
        <row r="52">
          <cell r="N52">
            <v>2548</v>
          </cell>
        </row>
        <row r="52">
          <cell r="P52">
            <v>2</v>
          </cell>
        </row>
        <row r="52">
          <cell r="Y52">
            <v>1</v>
          </cell>
        </row>
        <row r="52">
          <cell r="AE52">
            <v>73</v>
          </cell>
          <cell r="AF52">
            <v>1</v>
          </cell>
          <cell r="AG52">
            <v>2.4</v>
          </cell>
          <cell r="AH52">
            <v>3028</v>
          </cell>
          <cell r="AI52">
            <v>7450000</v>
          </cell>
          <cell r="AJ52">
            <v>7450000</v>
          </cell>
          <cell r="AK52">
            <v>150000</v>
          </cell>
          <cell r="AL52">
            <v>450000</v>
          </cell>
          <cell r="AM52">
            <v>950000</v>
          </cell>
          <cell r="AN52">
            <v>365</v>
          </cell>
          <cell r="AO52">
            <v>8</v>
          </cell>
        </row>
        <row r="52">
          <cell r="AQ52">
            <v>4</v>
          </cell>
        </row>
        <row r="52">
          <cell r="AT52">
            <v>2</v>
          </cell>
          <cell r="AU52">
            <v>1</v>
          </cell>
          <cell r="AV52">
            <v>1</v>
          </cell>
        </row>
      </sheetData>
      <sheetData sheetId="4">
        <row r="13">
          <cell r="D13">
            <v>156</v>
          </cell>
          <cell r="E13">
            <v>0</v>
          </cell>
          <cell r="F13">
            <v>0</v>
          </cell>
          <cell r="G13">
            <v>10</v>
          </cell>
          <cell r="H13">
            <v>0</v>
          </cell>
          <cell r="I13">
            <v>3</v>
          </cell>
          <cell r="J13">
            <v>63</v>
          </cell>
          <cell r="K13">
            <v>2</v>
          </cell>
          <cell r="L13">
            <v>25</v>
          </cell>
          <cell r="M13">
            <v>0</v>
          </cell>
          <cell r="N13">
            <v>259</v>
          </cell>
          <cell r="O13">
            <v>0</v>
          </cell>
          <cell r="P13">
            <v>9</v>
          </cell>
        </row>
        <row r="13"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8</v>
          </cell>
          <cell r="Z13">
            <v>8</v>
          </cell>
          <cell r="AA13">
            <v>1</v>
          </cell>
          <cell r="AB13">
            <v>1</v>
          </cell>
          <cell r="AC13">
            <v>0</v>
          </cell>
          <cell r="AD13">
            <v>0</v>
          </cell>
          <cell r="AE13">
            <v>45</v>
          </cell>
          <cell r="AF13">
            <v>5.15</v>
          </cell>
          <cell r="AG13">
            <v>9.25</v>
          </cell>
        </row>
        <row r="13">
          <cell r="AI13">
            <v>0</v>
          </cell>
          <cell r="AJ13">
            <v>0</v>
          </cell>
          <cell r="AK13">
            <v>50000</v>
          </cell>
          <cell r="AL13">
            <v>50000</v>
          </cell>
          <cell r="AM13">
            <v>0</v>
          </cell>
          <cell r="AN13">
            <v>357</v>
          </cell>
          <cell r="AO13">
            <v>2</v>
          </cell>
          <cell r="AP13">
            <v>0</v>
          </cell>
          <cell r="AQ13">
            <v>29</v>
          </cell>
          <cell r="AR13">
            <v>238</v>
          </cell>
          <cell r="AS13">
            <v>0</v>
          </cell>
          <cell r="AT13">
            <v>3</v>
          </cell>
          <cell r="AU13">
            <v>0</v>
          </cell>
          <cell r="AV13">
            <v>0</v>
          </cell>
        </row>
        <row r="38">
          <cell r="D38">
            <v>3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4</v>
          </cell>
          <cell r="J38">
            <v>3</v>
          </cell>
          <cell r="K38">
            <v>1</v>
          </cell>
          <cell r="L38">
            <v>836</v>
          </cell>
          <cell r="M38">
            <v>6</v>
          </cell>
          <cell r="N38">
            <v>1197</v>
          </cell>
          <cell r="O38">
            <v>4</v>
          </cell>
          <cell r="P38">
            <v>7</v>
          </cell>
        </row>
        <row r="38">
          <cell r="R38">
            <v>2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5</v>
          </cell>
          <cell r="Z38">
            <v>3</v>
          </cell>
          <cell r="AA38">
            <v>3</v>
          </cell>
          <cell r="AB38">
            <v>2</v>
          </cell>
          <cell r="AC38">
            <v>0</v>
          </cell>
          <cell r="AD38">
            <v>0</v>
          </cell>
          <cell r="AE38">
            <v>499</v>
          </cell>
          <cell r="AF38">
            <v>20</v>
          </cell>
          <cell r="AG38">
            <v>18</v>
          </cell>
        </row>
        <row r="38">
          <cell r="AI38">
            <v>0</v>
          </cell>
          <cell r="AJ38">
            <v>0</v>
          </cell>
          <cell r="AK38">
            <v>366000</v>
          </cell>
          <cell r="AL38">
            <v>10614000</v>
          </cell>
          <cell r="AM38">
            <v>3871892</v>
          </cell>
          <cell r="AN38">
            <v>628</v>
          </cell>
          <cell r="AO38">
            <v>0</v>
          </cell>
          <cell r="AP38">
            <v>0</v>
          </cell>
          <cell r="AQ38">
            <v>22</v>
          </cell>
          <cell r="AR38">
            <v>499</v>
          </cell>
          <cell r="AS38">
            <v>3</v>
          </cell>
          <cell r="AT38">
            <v>14</v>
          </cell>
          <cell r="AU38">
            <v>1</v>
          </cell>
          <cell r="AV38">
            <v>16</v>
          </cell>
        </row>
      </sheetData>
      <sheetData sheetId="5">
        <row r="30">
          <cell r="D30">
            <v>19</v>
          </cell>
          <cell r="E30">
            <v>0</v>
          </cell>
          <cell r="F30">
            <v>85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71</v>
          </cell>
          <cell r="M30">
            <v>0</v>
          </cell>
          <cell r="N30">
            <v>275</v>
          </cell>
          <cell r="O30">
            <v>0</v>
          </cell>
          <cell r="P30">
            <v>0</v>
          </cell>
        </row>
        <row r="30"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6</v>
          </cell>
          <cell r="AG30">
            <v>8</v>
          </cell>
        </row>
        <row r="30">
          <cell r="AI30">
            <v>0</v>
          </cell>
          <cell r="AJ30">
            <v>0</v>
          </cell>
        </row>
        <row r="30">
          <cell r="AL30">
            <v>0</v>
          </cell>
          <cell r="AM30">
            <v>0</v>
          </cell>
          <cell r="AN30">
            <v>449</v>
          </cell>
          <cell r="AO30">
            <v>16</v>
          </cell>
          <cell r="AP30">
            <v>0</v>
          </cell>
          <cell r="AQ30">
            <v>1</v>
          </cell>
          <cell r="AR30">
            <v>275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6">
          <cell r="D36">
            <v>1328</v>
          </cell>
          <cell r="E36">
            <v>0</v>
          </cell>
          <cell r="F36">
            <v>521</v>
          </cell>
          <cell r="G36">
            <v>0</v>
          </cell>
          <cell r="H36">
            <v>2</v>
          </cell>
          <cell r="I36">
            <v>13</v>
          </cell>
          <cell r="J36">
            <v>29</v>
          </cell>
          <cell r="K36">
            <v>30</v>
          </cell>
          <cell r="L36">
            <v>1141</v>
          </cell>
          <cell r="M36">
            <v>0</v>
          </cell>
          <cell r="N36">
            <v>715</v>
          </cell>
          <cell r="O36">
            <v>2349</v>
          </cell>
          <cell r="P36">
            <v>9</v>
          </cell>
        </row>
        <row r="36"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56</v>
          </cell>
          <cell r="AD36">
            <v>0</v>
          </cell>
          <cell r="AE36">
            <v>0</v>
          </cell>
          <cell r="AF36">
            <v>3</v>
          </cell>
          <cell r="AG36">
            <v>90</v>
          </cell>
        </row>
        <row r="36">
          <cell r="AI36">
            <v>0</v>
          </cell>
          <cell r="AJ36">
            <v>0</v>
          </cell>
        </row>
        <row r="36">
          <cell r="AL36">
            <v>0</v>
          </cell>
          <cell r="AM36">
            <v>0</v>
          </cell>
          <cell r="AN36">
            <v>5694</v>
          </cell>
          <cell r="AO36">
            <v>5</v>
          </cell>
          <cell r="AP36">
            <v>0</v>
          </cell>
          <cell r="AQ36">
            <v>3</v>
          </cell>
          <cell r="AR36">
            <v>1627</v>
          </cell>
          <cell r="AS36">
            <v>61</v>
          </cell>
          <cell r="AT36">
            <v>0</v>
          </cell>
          <cell r="AU36">
            <v>0</v>
          </cell>
          <cell r="AV36">
            <v>0</v>
          </cell>
        </row>
      </sheetData>
      <sheetData sheetId="6">
        <row r="12">
          <cell r="D12">
            <v>151</v>
          </cell>
          <cell r="E12">
            <v>0</v>
          </cell>
          <cell r="F12">
            <v>104</v>
          </cell>
          <cell r="G12">
            <v>0</v>
          </cell>
          <cell r="H12">
            <v>27</v>
          </cell>
          <cell r="I12">
            <v>9</v>
          </cell>
          <cell r="J12">
            <v>18</v>
          </cell>
          <cell r="K12">
            <v>0</v>
          </cell>
          <cell r="L12">
            <v>38</v>
          </cell>
          <cell r="M12">
            <v>0</v>
          </cell>
          <cell r="N12">
            <v>347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3.8</v>
          </cell>
          <cell r="AG12">
            <v>0.47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90</v>
          </cell>
          <cell r="AO12">
            <v>0</v>
          </cell>
          <cell r="AP12">
            <v>0</v>
          </cell>
          <cell r="AQ12">
            <v>1</v>
          </cell>
          <cell r="AR12">
            <v>27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60</v>
          </cell>
          <cell r="E28">
            <v>0</v>
          </cell>
          <cell r="F28">
            <v>30</v>
          </cell>
          <cell r="G28">
            <v>0</v>
          </cell>
          <cell r="H28">
            <v>0</v>
          </cell>
          <cell r="I28">
            <v>4</v>
          </cell>
          <cell r="J28">
            <v>25</v>
          </cell>
          <cell r="K28">
            <v>3</v>
          </cell>
          <cell r="L28">
            <v>163</v>
          </cell>
          <cell r="M28">
            <v>0</v>
          </cell>
          <cell r="N28">
            <v>285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49</v>
          </cell>
          <cell r="AF28">
            <v>7.5</v>
          </cell>
          <cell r="AG28">
            <v>11.1</v>
          </cell>
        </row>
        <row r="28">
          <cell r="AI28">
            <v>160000</v>
          </cell>
          <cell r="AJ28">
            <v>0</v>
          </cell>
        </row>
        <row r="28">
          <cell r="AL28">
            <v>0</v>
          </cell>
          <cell r="AM28">
            <v>0</v>
          </cell>
          <cell r="AN28">
            <v>237</v>
          </cell>
          <cell r="AO28">
            <v>184</v>
          </cell>
          <cell r="AP28">
            <v>40</v>
          </cell>
          <cell r="AQ28">
            <v>2</v>
          </cell>
          <cell r="AR28">
            <v>232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398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3</v>
          </cell>
          <cell r="J31">
            <v>26</v>
          </cell>
          <cell r="K31">
            <v>5</v>
          </cell>
          <cell r="L31">
            <v>67</v>
          </cell>
          <cell r="M31">
            <v>0</v>
          </cell>
          <cell r="N31">
            <v>508</v>
          </cell>
          <cell r="O31">
            <v>0</v>
          </cell>
          <cell r="P31">
            <v>0</v>
          </cell>
        </row>
        <row r="31">
          <cell r="R31">
            <v>1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3</v>
          </cell>
          <cell r="Z31">
            <v>2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2.5</v>
          </cell>
          <cell r="AG31">
            <v>0.3</v>
          </cell>
        </row>
        <row r="31">
          <cell r="AI31">
            <v>0</v>
          </cell>
          <cell r="AJ31">
            <v>0</v>
          </cell>
        </row>
        <row r="31">
          <cell r="AL31">
            <v>0</v>
          </cell>
          <cell r="AM31">
            <v>0</v>
          </cell>
          <cell r="AN31">
            <v>1183</v>
          </cell>
          <cell r="AO31">
            <v>0</v>
          </cell>
          <cell r="AP31">
            <v>0</v>
          </cell>
          <cell r="AQ31">
            <v>2</v>
          </cell>
          <cell r="AR31">
            <v>414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175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9</v>
          </cell>
          <cell r="J35">
            <v>81</v>
          </cell>
          <cell r="K35">
            <v>9</v>
          </cell>
          <cell r="L35">
            <v>33</v>
          </cell>
          <cell r="M35">
            <v>0</v>
          </cell>
          <cell r="N35">
            <v>246</v>
          </cell>
          <cell r="O35">
            <v>63</v>
          </cell>
          <cell r="P35">
            <v>5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1</v>
          </cell>
          <cell r="X35">
            <v>1</v>
          </cell>
          <cell r="Y35">
            <v>2</v>
          </cell>
          <cell r="Z35">
            <v>2</v>
          </cell>
          <cell r="AA35">
            <v>0</v>
          </cell>
          <cell r="AB35">
            <v>0</v>
          </cell>
          <cell r="AC35">
            <v>2</v>
          </cell>
          <cell r="AD35">
            <v>0</v>
          </cell>
          <cell r="AE35">
            <v>2</v>
          </cell>
          <cell r="AF35">
            <v>8.1</v>
          </cell>
          <cell r="AG35">
            <v>68.546</v>
          </cell>
          <cell r="AH35">
            <v>1356</v>
          </cell>
          <cell r="AI35">
            <v>267000</v>
          </cell>
          <cell r="AJ35">
            <v>264000</v>
          </cell>
        </row>
        <row r="35">
          <cell r="AL35">
            <v>0</v>
          </cell>
          <cell r="AM35">
            <v>0</v>
          </cell>
          <cell r="AN35">
            <v>260</v>
          </cell>
          <cell r="AO35">
            <v>0</v>
          </cell>
          <cell r="AP35">
            <v>0</v>
          </cell>
          <cell r="AQ35">
            <v>6</v>
          </cell>
          <cell r="AR35">
            <v>186</v>
          </cell>
          <cell r="AS35">
            <v>0</v>
          </cell>
          <cell r="AT35">
            <v>3</v>
          </cell>
          <cell r="AU35">
            <v>8</v>
          </cell>
          <cell r="AV35">
            <v>4</v>
          </cell>
        </row>
        <row r="50">
          <cell r="D50">
            <v>112</v>
          </cell>
          <cell r="E50">
            <v>0</v>
          </cell>
          <cell r="F50">
            <v>38</v>
          </cell>
          <cell r="G50">
            <v>0</v>
          </cell>
          <cell r="H50">
            <v>1</v>
          </cell>
          <cell r="I50">
            <v>8</v>
          </cell>
          <cell r="J50">
            <v>28</v>
          </cell>
          <cell r="K50">
            <v>4</v>
          </cell>
          <cell r="L50">
            <v>144</v>
          </cell>
          <cell r="M50">
            <v>0</v>
          </cell>
          <cell r="N50">
            <v>335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7</v>
          </cell>
          <cell r="AF50">
            <v>5.64</v>
          </cell>
          <cell r="AG50">
            <v>48.76</v>
          </cell>
          <cell r="AH50">
            <v>21.33</v>
          </cell>
          <cell r="AI50">
            <v>64</v>
          </cell>
          <cell r="AJ50">
            <v>0</v>
          </cell>
        </row>
        <row r="50">
          <cell r="AL50">
            <v>0</v>
          </cell>
          <cell r="AM50">
            <v>0</v>
          </cell>
          <cell r="AN50">
            <v>192</v>
          </cell>
          <cell r="AO50">
            <v>98</v>
          </cell>
          <cell r="AP50">
            <v>47</v>
          </cell>
          <cell r="AQ50">
            <v>4</v>
          </cell>
          <cell r="AR50">
            <v>196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</sheetData>
      <sheetData sheetId="7">
        <row r="33">
          <cell r="D33">
            <v>595</v>
          </cell>
        </row>
        <row r="33">
          <cell r="H33">
            <v>3</v>
          </cell>
          <cell r="I33">
            <v>32</v>
          </cell>
          <cell r="J33">
            <v>1105</v>
          </cell>
          <cell r="K33">
            <v>9</v>
          </cell>
          <cell r="L33">
            <v>3421</v>
          </cell>
        </row>
        <row r="33">
          <cell r="N33">
            <v>5165</v>
          </cell>
        </row>
        <row r="33">
          <cell r="P33">
            <v>14</v>
          </cell>
        </row>
        <row r="33">
          <cell r="R33">
            <v>5</v>
          </cell>
          <cell r="S33">
            <v>5</v>
          </cell>
          <cell r="T33">
            <v>1</v>
          </cell>
        </row>
        <row r="33">
          <cell r="Y33">
            <v>21</v>
          </cell>
          <cell r="Z33">
            <v>10</v>
          </cell>
        </row>
        <row r="33">
          <cell r="AC33">
            <v>14</v>
          </cell>
        </row>
        <row r="33">
          <cell r="AE33">
            <v>6014</v>
          </cell>
          <cell r="AF33">
            <v>3.9</v>
          </cell>
          <cell r="AG33">
            <v>50.65</v>
          </cell>
          <cell r="AH33">
            <v>51796</v>
          </cell>
          <cell r="AI33">
            <v>69665817</v>
          </cell>
          <cell r="AJ33">
            <v>74373200</v>
          </cell>
          <cell r="AK33">
            <v>6846666</v>
          </cell>
          <cell r="AL33">
            <v>61620000</v>
          </cell>
          <cell r="AM33" t="str">
            <v>nincs adat</v>
          </cell>
          <cell r="AN33">
            <v>9533</v>
          </cell>
          <cell r="AO33">
            <v>76</v>
          </cell>
        </row>
        <row r="33">
          <cell r="AQ33">
            <v>49</v>
          </cell>
          <cell r="AR33">
            <v>9533</v>
          </cell>
          <cell r="AS33">
            <v>8</v>
          </cell>
        </row>
      </sheetData>
      <sheetData sheetId="8">
        <row r="26">
          <cell r="D26">
            <v>193</v>
          </cell>
          <cell r="E26">
            <v>0</v>
          </cell>
          <cell r="F26">
            <v>0</v>
          </cell>
          <cell r="G26">
            <v>0</v>
          </cell>
          <cell r="H26">
            <v>27</v>
          </cell>
          <cell r="I26">
            <v>32</v>
          </cell>
          <cell r="J26">
            <v>99</v>
          </cell>
          <cell r="K26">
            <v>0</v>
          </cell>
          <cell r="L26">
            <v>298</v>
          </cell>
          <cell r="M26">
            <v>13</v>
          </cell>
          <cell r="N26">
            <v>662</v>
          </cell>
          <cell r="O26">
            <v>0</v>
          </cell>
          <cell r="P26">
            <v>13</v>
          </cell>
        </row>
        <row r="26">
          <cell r="R26">
            <v>1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2</v>
          </cell>
          <cell r="Z26">
            <v>8</v>
          </cell>
          <cell r="AA26">
            <v>0</v>
          </cell>
          <cell r="AB26">
            <v>0</v>
          </cell>
          <cell r="AC26">
            <v>0</v>
          </cell>
          <cell r="AD26">
            <v>2</v>
          </cell>
          <cell r="AE26">
            <v>532</v>
          </cell>
          <cell r="AF26">
            <v>11</v>
          </cell>
          <cell r="AG26">
            <v>19</v>
          </cell>
        </row>
        <row r="26">
          <cell r="AI26">
            <v>0</v>
          </cell>
          <cell r="AJ26">
            <v>0</v>
          </cell>
          <cell r="AK26">
            <v>109722</v>
          </cell>
          <cell r="AL26">
            <v>5925000</v>
          </cell>
          <cell r="AM26">
            <v>13845021</v>
          </cell>
          <cell r="AN26">
            <v>698</v>
          </cell>
          <cell r="AO26">
            <v>0</v>
          </cell>
          <cell r="AP26">
            <v>0</v>
          </cell>
          <cell r="AQ26">
            <v>10</v>
          </cell>
          <cell r="AR26">
            <v>0</v>
          </cell>
          <cell r="AS26">
            <v>0</v>
          </cell>
          <cell r="AT26">
            <v>13</v>
          </cell>
          <cell r="AU26">
            <v>0</v>
          </cell>
          <cell r="AV26">
            <v>13</v>
          </cell>
        </row>
        <row r="34">
          <cell r="D34">
            <v>9373</v>
          </cell>
          <cell r="E34">
            <v>0</v>
          </cell>
          <cell r="F34">
            <v>0</v>
          </cell>
          <cell r="G34">
            <v>12</v>
          </cell>
          <cell r="H34">
            <v>4</v>
          </cell>
          <cell r="I34">
            <v>21</v>
          </cell>
          <cell r="J34">
            <v>716</v>
          </cell>
          <cell r="K34">
            <v>7</v>
          </cell>
          <cell r="L34">
            <v>236</v>
          </cell>
          <cell r="M34">
            <v>0</v>
          </cell>
          <cell r="N34">
            <v>10369</v>
          </cell>
          <cell r="O34">
            <v>0</v>
          </cell>
          <cell r="P34">
            <v>18</v>
          </cell>
        </row>
        <row r="34">
          <cell r="R34">
            <v>2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10</v>
          </cell>
          <cell r="Z34">
            <v>3</v>
          </cell>
          <cell r="AA34">
            <v>0</v>
          </cell>
          <cell r="AB34">
            <v>0</v>
          </cell>
          <cell r="AC34">
            <v>9</v>
          </cell>
          <cell r="AD34">
            <v>0</v>
          </cell>
          <cell r="AE34">
            <v>33587</v>
          </cell>
          <cell r="AF34">
            <v>14.616</v>
          </cell>
          <cell r="AG34">
            <v>102.73</v>
          </cell>
          <cell r="AH34">
            <v>29601.4</v>
          </cell>
          <cell r="AI34">
            <v>134698850</v>
          </cell>
          <cell r="AJ34">
            <v>134101705</v>
          </cell>
          <cell r="AK34">
            <v>141900</v>
          </cell>
          <cell r="AL34">
            <v>35230000</v>
          </cell>
          <cell r="AM34">
            <v>28840815</v>
          </cell>
          <cell r="AN34">
            <v>13168</v>
          </cell>
          <cell r="AO34">
            <v>710</v>
          </cell>
          <cell r="AP34">
            <v>0</v>
          </cell>
          <cell r="AQ34">
            <v>27</v>
          </cell>
          <cell r="AR34">
            <v>4534</v>
          </cell>
          <cell r="AS34">
            <v>0</v>
          </cell>
          <cell r="AT34">
            <v>39</v>
          </cell>
          <cell r="AU34">
            <v>8</v>
          </cell>
          <cell r="AV34">
            <v>31</v>
          </cell>
        </row>
        <row r="37">
          <cell r="D37">
            <v>7440</v>
          </cell>
          <cell r="E37">
            <v>0</v>
          </cell>
          <cell r="F37">
            <v>78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7518</v>
          </cell>
          <cell r="O37">
            <v>0</v>
          </cell>
          <cell r="P37">
            <v>0</v>
          </cell>
        </row>
        <row r="37"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10</v>
          </cell>
          <cell r="AF37">
            <v>13.7</v>
          </cell>
          <cell r="AG37">
            <v>15</v>
          </cell>
          <cell r="AH37">
            <v>58037</v>
          </cell>
          <cell r="AI37">
            <v>57108765</v>
          </cell>
          <cell r="AJ37">
            <v>56000000</v>
          </cell>
        </row>
        <row r="37">
          <cell r="AL37">
            <v>0</v>
          </cell>
          <cell r="AM37">
            <v>0</v>
          </cell>
          <cell r="AN37">
            <v>1600</v>
          </cell>
          <cell r="AO37">
            <v>0</v>
          </cell>
          <cell r="AP37">
            <v>0</v>
          </cell>
          <cell r="AQ37">
            <v>13</v>
          </cell>
          <cell r="AR37">
            <v>984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9">
          <cell r="D39">
            <v>737</v>
          </cell>
          <cell r="E39">
            <v>0</v>
          </cell>
          <cell r="F39">
            <v>47</v>
          </cell>
          <cell r="G39">
            <v>0</v>
          </cell>
          <cell r="H39">
            <v>0</v>
          </cell>
          <cell r="I39">
            <v>25</v>
          </cell>
          <cell r="J39">
            <v>308</v>
          </cell>
          <cell r="K39">
            <v>27</v>
          </cell>
          <cell r="L39">
            <v>283</v>
          </cell>
          <cell r="M39">
            <v>7</v>
          </cell>
          <cell r="N39">
            <v>1434</v>
          </cell>
          <cell r="O39">
            <v>0</v>
          </cell>
          <cell r="P39">
            <v>2</v>
          </cell>
        </row>
        <row r="39"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1</v>
          </cell>
          <cell r="Z39">
            <v>1</v>
          </cell>
          <cell r="AA39">
            <v>0</v>
          </cell>
          <cell r="AB39">
            <v>0</v>
          </cell>
          <cell r="AC39">
            <v>3</v>
          </cell>
          <cell r="AD39">
            <v>0</v>
          </cell>
          <cell r="AE39">
            <v>118</v>
          </cell>
          <cell r="AF39">
            <v>14.27</v>
          </cell>
          <cell r="AG39">
            <v>32</v>
          </cell>
          <cell r="AH39">
            <v>86370</v>
          </cell>
          <cell r="AI39">
            <v>94403280</v>
          </cell>
          <cell r="AJ39">
            <v>94000000</v>
          </cell>
        </row>
        <row r="39">
          <cell r="AL39">
            <v>0</v>
          </cell>
          <cell r="AM39">
            <v>0</v>
          </cell>
          <cell r="AN39">
            <v>20000</v>
          </cell>
          <cell r="AO39">
            <v>11</v>
          </cell>
          <cell r="AP39">
            <v>0</v>
          </cell>
          <cell r="AQ39">
            <v>13</v>
          </cell>
          <cell r="AR39">
            <v>1093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</sheetData>
      <sheetData sheetId="9">
        <row r="21">
          <cell r="AE21">
            <v>54</v>
          </cell>
        </row>
        <row r="21">
          <cell r="AQ21">
            <v>3</v>
          </cell>
        </row>
        <row r="40">
          <cell r="D40">
            <v>19</v>
          </cell>
        </row>
        <row r="40">
          <cell r="J40">
            <v>2</v>
          </cell>
        </row>
        <row r="40">
          <cell r="L40">
            <v>151</v>
          </cell>
        </row>
        <row r="40">
          <cell r="N40">
            <v>172</v>
          </cell>
        </row>
        <row r="40">
          <cell r="AE40">
            <v>50</v>
          </cell>
          <cell r="AF40">
            <v>15.8</v>
          </cell>
          <cell r="AG40">
            <v>20.9</v>
          </cell>
          <cell r="AH40">
            <v>1937</v>
          </cell>
          <cell r="AI40">
            <v>36810</v>
          </cell>
          <cell r="AJ40">
            <v>36810</v>
          </cell>
        </row>
        <row r="40">
          <cell r="AN40">
            <v>15</v>
          </cell>
          <cell r="AO40">
            <v>2</v>
          </cell>
        </row>
        <row r="40">
          <cell r="AQ40">
            <v>8</v>
          </cell>
          <cell r="AR40">
            <v>19</v>
          </cell>
        </row>
        <row r="49">
          <cell r="D49">
            <v>225</v>
          </cell>
        </row>
        <row r="49">
          <cell r="I49">
            <v>4</v>
          </cell>
          <cell r="J49">
            <v>165</v>
          </cell>
          <cell r="K49">
            <v>1</v>
          </cell>
          <cell r="L49">
            <v>10</v>
          </cell>
        </row>
        <row r="49">
          <cell r="N49">
            <v>405</v>
          </cell>
        </row>
        <row r="49">
          <cell r="AE49">
            <v>105</v>
          </cell>
          <cell r="AF49">
            <v>15.8</v>
          </cell>
          <cell r="AG49">
            <v>20.9</v>
          </cell>
          <cell r="AH49">
            <v>25374</v>
          </cell>
          <cell r="AI49">
            <v>5709100</v>
          </cell>
          <cell r="AJ49">
            <v>5582200</v>
          </cell>
        </row>
        <row r="49">
          <cell r="AN49">
            <v>99</v>
          </cell>
          <cell r="AO49">
            <v>9</v>
          </cell>
        </row>
        <row r="49">
          <cell r="AQ49">
            <v>4</v>
          </cell>
          <cell r="AR49">
            <v>225</v>
          </cell>
        </row>
      </sheetData>
      <sheetData sheetId="10">
        <row r="44">
          <cell r="D44">
            <v>30</v>
          </cell>
        </row>
        <row r="44">
          <cell r="I44">
            <v>3</v>
          </cell>
          <cell r="J44">
            <v>1</v>
          </cell>
          <cell r="K44">
            <v>3</v>
          </cell>
          <cell r="L44">
            <v>10</v>
          </cell>
        </row>
        <row r="44">
          <cell r="N44">
            <v>47</v>
          </cell>
        </row>
        <row r="44">
          <cell r="AC44">
            <v>1</v>
          </cell>
        </row>
        <row r="44">
          <cell r="AE44">
            <v>20</v>
          </cell>
          <cell r="AF44">
            <v>59</v>
          </cell>
          <cell r="AG44">
            <v>7</v>
          </cell>
        </row>
        <row r="44">
          <cell r="AN44">
            <v>47</v>
          </cell>
          <cell r="AO44">
            <v>11</v>
          </cell>
        </row>
        <row r="44">
          <cell r="AQ44">
            <v>3</v>
          </cell>
          <cell r="AR44">
            <v>47</v>
          </cell>
        </row>
      </sheetData>
      <sheetData sheetId="11"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2</v>
          </cell>
          <cell r="M14">
            <v>0</v>
          </cell>
          <cell r="N14">
            <v>2</v>
          </cell>
          <cell r="O14">
            <v>0</v>
          </cell>
          <cell r="P14">
            <v>0</v>
          </cell>
        </row>
        <row r="14"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8</v>
          </cell>
          <cell r="AG14">
            <v>5</v>
          </cell>
        </row>
        <row r="14">
          <cell r="AI14">
            <v>0</v>
          </cell>
          <cell r="AJ14">
            <v>0</v>
          </cell>
        </row>
        <row r="14">
          <cell r="AL14">
            <v>0</v>
          </cell>
          <cell r="AM14">
            <v>0</v>
          </cell>
          <cell r="AN14">
            <v>2</v>
          </cell>
          <cell r="AO14">
            <v>2</v>
          </cell>
          <cell r="AP14">
            <v>0</v>
          </cell>
          <cell r="AQ14">
            <v>2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24">
          <cell r="D24">
            <v>15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101</v>
          </cell>
          <cell r="M24">
            <v>0</v>
          </cell>
          <cell r="N24">
            <v>116</v>
          </cell>
          <cell r="O24">
            <v>0</v>
          </cell>
          <cell r="P24">
            <v>0</v>
          </cell>
        </row>
        <row r="24"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24</v>
          </cell>
          <cell r="AG24">
            <v>3</v>
          </cell>
        </row>
        <row r="24">
          <cell r="AI24">
            <v>0</v>
          </cell>
          <cell r="AJ24">
            <v>0</v>
          </cell>
        </row>
        <row r="24">
          <cell r="AL24">
            <v>0</v>
          </cell>
          <cell r="AM24">
            <v>0</v>
          </cell>
          <cell r="AN24">
            <v>50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</sheetData>
      <sheetData sheetId="12">
        <row r="15">
          <cell r="D15">
            <v>53</v>
          </cell>
        </row>
        <row r="15">
          <cell r="F15">
            <v>14</v>
          </cell>
        </row>
        <row r="15">
          <cell r="J15">
            <v>5</v>
          </cell>
        </row>
        <row r="15">
          <cell r="L15">
            <v>2</v>
          </cell>
        </row>
        <row r="15">
          <cell r="N15">
            <v>74</v>
          </cell>
        </row>
        <row r="15">
          <cell r="AF15">
            <v>2</v>
          </cell>
          <cell r="AG15">
            <v>8</v>
          </cell>
        </row>
        <row r="15">
          <cell r="AN15">
            <v>67</v>
          </cell>
        </row>
        <row r="15">
          <cell r="AQ15">
            <v>1</v>
          </cell>
          <cell r="AR15">
            <v>67</v>
          </cell>
        </row>
        <row r="17">
          <cell r="D17">
            <v>40</v>
          </cell>
        </row>
        <row r="17">
          <cell r="K17">
            <v>4</v>
          </cell>
          <cell r="L17">
            <v>12</v>
          </cell>
          <cell r="M17">
            <v>56</v>
          </cell>
          <cell r="N17">
            <v>112</v>
          </cell>
        </row>
        <row r="17">
          <cell r="AF17">
            <v>5</v>
          </cell>
          <cell r="AG17">
            <v>22</v>
          </cell>
          <cell r="AH17">
            <v>8875</v>
          </cell>
          <cell r="AI17">
            <v>355000</v>
          </cell>
          <cell r="AJ17">
            <v>355000</v>
          </cell>
        </row>
        <row r="17">
          <cell r="AN17">
            <v>96</v>
          </cell>
          <cell r="AO17">
            <v>2</v>
          </cell>
        </row>
        <row r="17">
          <cell r="AQ17">
            <v>1</v>
          </cell>
          <cell r="AR17">
            <v>40</v>
          </cell>
        </row>
        <row r="32">
          <cell r="D32">
            <v>23</v>
          </cell>
        </row>
        <row r="32">
          <cell r="I32">
            <v>11</v>
          </cell>
          <cell r="J32">
            <v>13</v>
          </cell>
          <cell r="K32">
            <v>1</v>
          </cell>
          <cell r="L32">
            <v>50</v>
          </cell>
        </row>
        <row r="32">
          <cell r="N32">
            <v>98</v>
          </cell>
        </row>
        <row r="32">
          <cell r="P32">
            <v>2</v>
          </cell>
        </row>
        <row r="32">
          <cell r="AA32">
            <v>2</v>
          </cell>
          <cell r="AB32">
            <v>0</v>
          </cell>
        </row>
        <row r="32">
          <cell r="AF32">
            <v>15</v>
          </cell>
          <cell r="AG32">
            <v>43</v>
          </cell>
          <cell r="AH32">
            <v>24941</v>
          </cell>
          <cell r="AI32">
            <v>847995</v>
          </cell>
        </row>
        <row r="32">
          <cell r="AN32">
            <v>76</v>
          </cell>
          <cell r="AO32">
            <v>28</v>
          </cell>
          <cell r="AP32">
            <v>23</v>
          </cell>
          <cell r="AQ32">
            <v>3</v>
          </cell>
          <cell r="AR32">
            <v>32</v>
          </cell>
          <cell r="AS32">
            <v>2</v>
          </cell>
        </row>
        <row r="53">
          <cell r="D53">
            <v>54</v>
          </cell>
        </row>
        <row r="53">
          <cell r="I53">
            <v>5</v>
          </cell>
          <cell r="J53">
            <v>11</v>
          </cell>
        </row>
        <row r="53">
          <cell r="L53">
            <v>195</v>
          </cell>
        </row>
        <row r="53">
          <cell r="N53">
            <v>265</v>
          </cell>
        </row>
        <row r="53">
          <cell r="AF53">
            <v>1</v>
          </cell>
          <cell r="AG53">
            <v>10</v>
          </cell>
          <cell r="AH53">
            <v>18790</v>
          </cell>
        </row>
        <row r="53">
          <cell r="AN53">
            <v>328</v>
          </cell>
          <cell r="AO53">
            <v>95</v>
          </cell>
        </row>
        <row r="53">
          <cell r="AQ53">
            <v>2</v>
          </cell>
          <cell r="AR53">
            <v>59</v>
          </cell>
        </row>
      </sheetData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dél"/>
      <sheetName val="Barta"/>
      <sheetName val="Braun"/>
      <sheetName val="Csobáné"/>
      <sheetName val="Gacsályi"/>
      <sheetName val="Hegedűs"/>
      <sheetName val="Kocsis"/>
      <sheetName val="Laci"/>
      <sheetName val="Madar"/>
      <sheetName val="Márton"/>
      <sheetName val="Családtámogatás"/>
      <sheetName val="Egészségbiztosítás"/>
      <sheetName val="ÉLBNTFO"/>
      <sheetName val="Építés"/>
      <sheetName val="FEFO"/>
      <sheetName val="Foglalkoztatás"/>
      <sheetName val="Földhivatal"/>
      <sheetName val="Igazságügy"/>
      <sheetName val="Körneyzet és term. véd."/>
      <sheetName val="Műszakfogyvéd."/>
      <sheetName val="Népegészségügy"/>
      <sheetName val="Nyugdíj"/>
      <sheetName val="Oktatás"/>
      <sheetName val="Rehab"/>
      <sheetName val="Szoc. gyám"/>
      <sheetName val="Zz"/>
    </sheetNames>
    <sheetDataSet>
      <sheetData sheetId="0"/>
      <sheetData sheetId="1"/>
      <sheetData sheetId="2">
        <row r="17">
          <cell r="D17">
            <v>50</v>
          </cell>
        </row>
        <row r="17">
          <cell r="J17">
            <v>10</v>
          </cell>
          <cell r="K17">
            <v>3</v>
          </cell>
          <cell r="L17">
            <v>120</v>
          </cell>
        </row>
        <row r="17">
          <cell r="N17">
            <v>183</v>
          </cell>
        </row>
        <row r="17">
          <cell r="AF17">
            <v>3</v>
          </cell>
          <cell r="AG17">
            <v>30</v>
          </cell>
        </row>
        <row r="17">
          <cell r="AN17">
            <v>250</v>
          </cell>
          <cell r="AO17">
            <v>8</v>
          </cell>
        </row>
        <row r="17">
          <cell r="AQ17">
            <v>1</v>
          </cell>
          <cell r="AR17">
            <v>69</v>
          </cell>
        </row>
        <row r="32">
          <cell r="D32">
            <v>15</v>
          </cell>
        </row>
        <row r="32">
          <cell r="J32">
            <v>32</v>
          </cell>
        </row>
        <row r="32">
          <cell r="L32">
            <v>20</v>
          </cell>
        </row>
        <row r="32">
          <cell r="N32">
            <v>67</v>
          </cell>
        </row>
        <row r="32">
          <cell r="AF32">
            <v>17</v>
          </cell>
          <cell r="AG32">
            <v>75</v>
          </cell>
          <cell r="AH32">
            <v>220000</v>
          </cell>
          <cell r="AI32">
            <v>3300000</v>
          </cell>
          <cell r="AJ32">
            <v>3300000</v>
          </cell>
        </row>
        <row r="32">
          <cell r="AN32">
            <v>45</v>
          </cell>
          <cell r="AO32">
            <v>2</v>
          </cell>
          <cell r="AP32">
            <v>2</v>
          </cell>
        </row>
        <row r="32">
          <cell r="AR32">
            <v>15</v>
          </cell>
        </row>
      </sheetData>
      <sheetData sheetId="3">
        <row r="11">
          <cell r="M11" t="str">
            <v> </v>
          </cell>
          <cell r="N11" t="str">
            <v> </v>
          </cell>
        </row>
        <row r="15">
          <cell r="D15">
            <v>3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</v>
          </cell>
          <cell r="M15">
            <v>0</v>
          </cell>
          <cell r="N15">
            <v>34</v>
          </cell>
          <cell r="O15">
            <v>0</v>
          </cell>
          <cell r="P15">
            <v>0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</v>
          </cell>
          <cell r="AF15">
            <v>12</v>
          </cell>
          <cell r="AG15">
            <v>20</v>
          </cell>
        </row>
        <row r="15">
          <cell r="AL15">
            <v>0</v>
          </cell>
          <cell r="AM15">
            <v>0</v>
          </cell>
          <cell r="AN15">
            <v>68</v>
          </cell>
          <cell r="AO15">
            <v>20</v>
          </cell>
          <cell r="AP15">
            <v>0</v>
          </cell>
          <cell r="AQ15">
            <v>1</v>
          </cell>
          <cell r="AR15">
            <v>34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53">
          <cell r="J53">
            <v>2</v>
          </cell>
          <cell r="K53">
            <v>2</v>
          </cell>
          <cell r="L53">
            <v>2</v>
          </cell>
          <cell r="M53">
            <v>4</v>
          </cell>
          <cell r="N53">
            <v>10</v>
          </cell>
        </row>
        <row r="53">
          <cell r="AF53">
            <v>6</v>
          </cell>
          <cell r="AG53">
            <v>20</v>
          </cell>
        </row>
        <row r="53">
          <cell r="AN53">
            <v>20</v>
          </cell>
        </row>
        <row r="53">
          <cell r="AQ53">
            <v>1</v>
          </cell>
          <cell r="AR53">
            <v>10</v>
          </cell>
        </row>
      </sheetData>
      <sheetData sheetId="4">
        <row r="17">
          <cell r="D17">
            <v>32</v>
          </cell>
        </row>
        <row r="17">
          <cell r="I17">
            <v>1</v>
          </cell>
          <cell r="J17">
            <v>6</v>
          </cell>
          <cell r="K17">
            <v>2</v>
          </cell>
          <cell r="L17">
            <v>27</v>
          </cell>
        </row>
        <row r="17">
          <cell r="N17">
            <v>68</v>
          </cell>
        </row>
        <row r="17">
          <cell r="AC17">
            <v>10</v>
          </cell>
        </row>
        <row r="17">
          <cell r="AF17">
            <v>4</v>
          </cell>
          <cell r="AG17">
            <v>14</v>
          </cell>
          <cell r="AH17" t="str">
            <v>18.818</v>
          </cell>
          <cell r="AI17" t="str">
            <v>621.000</v>
          </cell>
          <cell r="AJ17" t="str">
            <v>99.000</v>
          </cell>
        </row>
        <row r="17">
          <cell r="AN17">
            <v>408</v>
          </cell>
          <cell r="AO17">
            <v>33</v>
          </cell>
          <cell r="AP17">
            <v>4</v>
          </cell>
          <cell r="AQ17">
            <v>1</v>
          </cell>
          <cell r="AR17">
            <v>40</v>
          </cell>
        </row>
        <row r="32">
          <cell r="D32">
            <v>19</v>
          </cell>
        </row>
        <row r="32">
          <cell r="H32">
            <v>2</v>
          </cell>
          <cell r="I32">
            <v>1</v>
          </cell>
          <cell r="J32">
            <v>4</v>
          </cell>
          <cell r="K32">
            <v>3</v>
          </cell>
          <cell r="L32">
            <v>89</v>
          </cell>
        </row>
        <row r="32">
          <cell r="N32">
            <v>118</v>
          </cell>
        </row>
        <row r="32">
          <cell r="P32">
            <v>3</v>
          </cell>
        </row>
        <row r="32">
          <cell r="AC32">
            <v>6</v>
          </cell>
        </row>
        <row r="32">
          <cell r="AF32">
            <v>16</v>
          </cell>
          <cell r="AG32">
            <v>55</v>
          </cell>
          <cell r="AH32" t="str">
            <v>202.000</v>
          </cell>
          <cell r="AI32" t="str">
            <v>10.865.000</v>
          </cell>
        </row>
        <row r="32">
          <cell r="AN32">
            <v>455</v>
          </cell>
          <cell r="AO32">
            <v>31</v>
          </cell>
          <cell r="AP32">
            <v>106</v>
          </cell>
        </row>
        <row r="32">
          <cell r="AR32">
            <v>19</v>
          </cell>
        </row>
      </sheetData>
      <sheetData sheetId="5">
        <row r="17">
          <cell r="D17">
            <v>31</v>
          </cell>
        </row>
        <row r="17">
          <cell r="K17">
            <v>5</v>
          </cell>
          <cell r="L17">
            <v>16</v>
          </cell>
        </row>
        <row r="17">
          <cell r="N17">
            <v>52</v>
          </cell>
        </row>
        <row r="17">
          <cell r="AF17">
            <v>5</v>
          </cell>
          <cell r="AG17">
            <v>15</v>
          </cell>
          <cell r="AH17">
            <v>13231</v>
          </cell>
          <cell r="AI17">
            <v>502793</v>
          </cell>
          <cell r="AJ17">
            <v>502793</v>
          </cell>
        </row>
        <row r="17">
          <cell r="AN17">
            <v>382</v>
          </cell>
          <cell r="AO17">
            <v>9</v>
          </cell>
          <cell r="AP17">
            <v>8</v>
          </cell>
          <cell r="AQ17">
            <v>1</v>
          </cell>
          <cell r="AR17">
            <v>38</v>
          </cell>
        </row>
        <row r="32">
          <cell r="D32">
            <v>14</v>
          </cell>
        </row>
        <row r="32">
          <cell r="I32">
            <v>5</v>
          </cell>
          <cell r="J32">
            <v>2</v>
          </cell>
          <cell r="K32">
            <v>4</v>
          </cell>
          <cell r="L32">
            <v>84</v>
          </cell>
        </row>
        <row r="32">
          <cell r="N32">
            <v>109</v>
          </cell>
        </row>
        <row r="32">
          <cell r="AA32">
            <v>7</v>
          </cell>
          <cell r="AB32">
            <v>3</v>
          </cell>
          <cell r="AC32">
            <v>5</v>
          </cell>
        </row>
        <row r="32">
          <cell r="AF32">
            <v>16</v>
          </cell>
          <cell r="AG32">
            <v>75</v>
          </cell>
          <cell r="AH32">
            <v>187851</v>
          </cell>
          <cell r="AI32">
            <v>6950479</v>
          </cell>
          <cell r="AJ32">
            <v>6950479</v>
          </cell>
        </row>
        <row r="32">
          <cell r="AN32">
            <v>111</v>
          </cell>
          <cell r="AO32">
            <v>12</v>
          </cell>
          <cell r="AP32">
            <v>24</v>
          </cell>
        </row>
        <row r="32">
          <cell r="AR32">
            <v>7</v>
          </cell>
        </row>
        <row r="53">
          <cell r="D53">
            <v>1</v>
          </cell>
        </row>
        <row r="53">
          <cell r="I53">
            <v>2</v>
          </cell>
        </row>
        <row r="53">
          <cell r="L53">
            <v>15</v>
          </cell>
        </row>
        <row r="53">
          <cell r="N53">
            <v>18</v>
          </cell>
        </row>
        <row r="53">
          <cell r="AF53">
            <v>16</v>
          </cell>
          <cell r="AG53">
            <v>80</v>
          </cell>
        </row>
        <row r="53">
          <cell r="AN53">
            <v>18</v>
          </cell>
        </row>
        <row r="53">
          <cell r="AQ53">
            <v>1</v>
          </cell>
          <cell r="AR53">
            <v>17</v>
          </cell>
        </row>
      </sheetData>
      <sheetData sheetId="6">
        <row r="17">
          <cell r="D17">
            <v>7</v>
          </cell>
        </row>
        <row r="17">
          <cell r="L17">
            <v>7</v>
          </cell>
        </row>
        <row r="17">
          <cell r="N17">
            <v>14</v>
          </cell>
        </row>
        <row r="17">
          <cell r="AF17">
            <v>7</v>
          </cell>
          <cell r="AG17">
            <v>21</v>
          </cell>
          <cell r="AH17">
            <v>73000</v>
          </cell>
          <cell r="AI17">
            <v>511000</v>
          </cell>
          <cell r="AJ17">
            <v>511000</v>
          </cell>
        </row>
        <row r="17">
          <cell r="AQ17">
            <v>1</v>
          </cell>
        </row>
        <row r="32">
          <cell r="D32">
            <v>1</v>
          </cell>
        </row>
        <row r="32">
          <cell r="K32">
            <v>1</v>
          </cell>
        </row>
        <row r="32">
          <cell r="N32">
            <v>2</v>
          </cell>
        </row>
        <row r="32">
          <cell r="AF32">
            <v>40</v>
          </cell>
          <cell r="AG32">
            <v>70</v>
          </cell>
        </row>
        <row r="53">
          <cell r="D53">
            <v>20</v>
          </cell>
        </row>
        <row r="53">
          <cell r="I53">
            <v>1</v>
          </cell>
        </row>
        <row r="53">
          <cell r="L53">
            <v>55</v>
          </cell>
        </row>
        <row r="53">
          <cell r="N53">
            <v>76</v>
          </cell>
        </row>
        <row r="53">
          <cell r="AF53">
            <v>15</v>
          </cell>
          <cell r="AG53">
            <v>60</v>
          </cell>
        </row>
        <row r="53">
          <cell r="AQ53">
            <v>1</v>
          </cell>
          <cell r="AR53">
            <v>20</v>
          </cell>
        </row>
      </sheetData>
      <sheetData sheetId="7">
        <row r="17">
          <cell r="D17">
            <v>29</v>
          </cell>
        </row>
        <row r="17">
          <cell r="I17">
            <v>2</v>
          </cell>
          <cell r="J17">
            <v>2</v>
          </cell>
        </row>
        <row r="17">
          <cell r="L17">
            <v>19</v>
          </cell>
        </row>
        <row r="17">
          <cell r="N17">
            <v>52</v>
          </cell>
        </row>
        <row r="17">
          <cell r="AF17">
            <v>6</v>
          </cell>
          <cell r="AG17">
            <v>30</v>
          </cell>
          <cell r="AH17">
            <v>3600</v>
          </cell>
          <cell r="AI17">
            <v>226314</v>
          </cell>
          <cell r="AJ17">
            <v>226314</v>
          </cell>
        </row>
        <row r="17">
          <cell r="AN17">
            <v>458</v>
          </cell>
          <cell r="AO17">
            <v>6</v>
          </cell>
          <cell r="AP17">
            <v>3</v>
          </cell>
          <cell r="AQ17">
            <v>1</v>
          </cell>
          <cell r="AR17">
            <v>50</v>
          </cell>
        </row>
        <row r="32">
          <cell r="K32">
            <v>79</v>
          </cell>
        </row>
        <row r="32">
          <cell r="N32">
            <v>79</v>
          </cell>
        </row>
        <row r="32">
          <cell r="AF32">
            <v>18</v>
          </cell>
          <cell r="AG32">
            <v>80</v>
          </cell>
          <cell r="AH32">
            <v>150000</v>
          </cell>
          <cell r="AI32">
            <v>5800000</v>
          </cell>
          <cell r="AJ32">
            <v>5800000</v>
          </cell>
        </row>
        <row r="32">
          <cell r="AN32">
            <v>6</v>
          </cell>
        </row>
        <row r="32">
          <cell r="AP32">
            <v>59</v>
          </cell>
        </row>
        <row r="32">
          <cell r="AR32">
            <v>6</v>
          </cell>
        </row>
        <row r="53">
          <cell r="I53">
            <v>1</v>
          </cell>
          <cell r="J53">
            <v>2</v>
          </cell>
        </row>
        <row r="53">
          <cell r="L53">
            <v>4</v>
          </cell>
        </row>
        <row r="53">
          <cell r="N53">
            <v>7</v>
          </cell>
        </row>
        <row r="53">
          <cell r="AF53">
            <v>6</v>
          </cell>
          <cell r="AG53">
            <v>15</v>
          </cell>
        </row>
        <row r="53">
          <cell r="AN53">
            <v>12</v>
          </cell>
        </row>
        <row r="53">
          <cell r="AQ53">
            <v>1</v>
          </cell>
          <cell r="AR53">
            <v>6</v>
          </cell>
        </row>
      </sheetData>
      <sheetData sheetId="8">
        <row r="17">
          <cell r="D17">
            <v>344</v>
          </cell>
        </row>
        <row r="17">
          <cell r="I17">
            <v>2</v>
          </cell>
          <cell r="J17">
            <v>15</v>
          </cell>
        </row>
        <row r="17">
          <cell r="L17">
            <v>40</v>
          </cell>
        </row>
        <row r="17">
          <cell r="N17">
            <v>401</v>
          </cell>
        </row>
        <row r="17">
          <cell r="AF17">
            <v>24</v>
          </cell>
          <cell r="AG17">
            <v>20</v>
          </cell>
          <cell r="AH17">
            <v>3872</v>
          </cell>
          <cell r="AI17">
            <v>1332000</v>
          </cell>
          <cell r="AJ17">
            <v>1332000</v>
          </cell>
        </row>
        <row r="17">
          <cell r="AN17">
            <v>2752</v>
          </cell>
        </row>
        <row r="17">
          <cell r="AP17">
            <v>2</v>
          </cell>
        </row>
        <row r="17">
          <cell r="AR17">
            <v>344</v>
          </cell>
        </row>
        <row r="53">
          <cell r="E53">
            <v>6</v>
          </cell>
        </row>
        <row r="53">
          <cell r="J53">
            <v>1</v>
          </cell>
        </row>
        <row r="53">
          <cell r="L53">
            <v>1</v>
          </cell>
        </row>
        <row r="53">
          <cell r="N53">
            <v>8</v>
          </cell>
        </row>
        <row r="53">
          <cell r="AF53">
            <v>8</v>
          </cell>
          <cell r="AG53">
            <v>21</v>
          </cell>
        </row>
        <row r="53">
          <cell r="AN53">
            <v>9</v>
          </cell>
        </row>
        <row r="53">
          <cell r="AR53">
            <v>7</v>
          </cell>
        </row>
      </sheetData>
      <sheetData sheetId="9">
        <row r="17">
          <cell r="D17">
            <v>59</v>
          </cell>
        </row>
        <row r="17">
          <cell r="J17">
            <v>9</v>
          </cell>
        </row>
        <row r="17">
          <cell r="L17">
            <v>6</v>
          </cell>
        </row>
        <row r="17">
          <cell r="N17">
            <v>74</v>
          </cell>
        </row>
        <row r="17">
          <cell r="AF17">
            <v>6</v>
          </cell>
          <cell r="AG17">
            <v>14</v>
          </cell>
          <cell r="AH17">
            <v>6881</v>
          </cell>
          <cell r="AI17">
            <v>406000</v>
          </cell>
          <cell r="AJ17">
            <v>406000</v>
          </cell>
        </row>
        <row r="17">
          <cell r="AP17">
            <v>4</v>
          </cell>
          <cell r="AQ17">
            <v>1</v>
          </cell>
          <cell r="AR17">
            <v>48</v>
          </cell>
        </row>
        <row r="32">
          <cell r="D32">
            <v>9</v>
          </cell>
        </row>
        <row r="32">
          <cell r="L32">
            <v>57</v>
          </cell>
        </row>
        <row r="32">
          <cell r="N32">
            <v>66</v>
          </cell>
        </row>
        <row r="33">
          <cell r="AF33">
            <v>17</v>
          </cell>
          <cell r="AG33">
            <v>84</v>
          </cell>
          <cell r="AH33">
            <v>210000</v>
          </cell>
          <cell r="AI33">
            <v>4832000</v>
          </cell>
          <cell r="AJ33">
            <v>4832000</v>
          </cell>
        </row>
        <row r="33">
          <cell r="AN33">
            <v>26</v>
          </cell>
        </row>
        <row r="33">
          <cell r="AP33">
            <v>16</v>
          </cell>
          <cell r="AQ33">
            <v>1</v>
          </cell>
          <cell r="AR33">
            <v>9</v>
          </cell>
        </row>
        <row r="53">
          <cell r="L53">
            <v>4</v>
          </cell>
        </row>
        <row r="53">
          <cell r="N53">
            <v>4</v>
          </cell>
        </row>
        <row r="53">
          <cell r="AF53">
            <v>1</v>
          </cell>
          <cell r="AG53">
            <v>7</v>
          </cell>
        </row>
        <row r="53">
          <cell r="AN53">
            <v>6</v>
          </cell>
        </row>
        <row r="53">
          <cell r="AQ53">
            <v>1</v>
          </cell>
          <cell r="AR53">
            <v>4</v>
          </cell>
        </row>
      </sheetData>
      <sheetData sheetId="10">
        <row r="17">
          <cell r="D17">
            <v>24</v>
          </cell>
        </row>
        <row r="17">
          <cell r="H17">
            <v>1</v>
          </cell>
          <cell r="I17">
            <v>5</v>
          </cell>
          <cell r="J17">
            <v>16</v>
          </cell>
          <cell r="K17">
            <v>5</v>
          </cell>
          <cell r="L17">
            <v>21</v>
          </cell>
        </row>
        <row r="17">
          <cell r="N17">
            <v>72</v>
          </cell>
        </row>
        <row r="17">
          <cell r="P17">
            <v>1</v>
          </cell>
        </row>
        <row r="17">
          <cell r="AA17">
            <v>1</v>
          </cell>
          <cell r="AB17">
            <v>1</v>
          </cell>
        </row>
        <row r="17">
          <cell r="AF17">
            <v>10</v>
          </cell>
          <cell r="AG17">
            <v>12</v>
          </cell>
          <cell r="AH17">
            <v>18000</v>
          </cell>
          <cell r="AI17">
            <v>486000</v>
          </cell>
          <cell r="AJ17">
            <v>486000</v>
          </cell>
        </row>
        <row r="17">
          <cell r="AN17">
            <v>145</v>
          </cell>
        </row>
        <row r="17">
          <cell r="AP17">
            <v>5</v>
          </cell>
          <cell r="AQ17">
            <v>1</v>
          </cell>
          <cell r="AR17">
            <v>24</v>
          </cell>
        </row>
        <row r="32">
          <cell r="D32">
            <v>5</v>
          </cell>
        </row>
        <row r="32">
          <cell r="I32">
            <v>1</v>
          </cell>
        </row>
        <row r="32">
          <cell r="L32">
            <v>79</v>
          </cell>
        </row>
        <row r="32">
          <cell r="N32">
            <v>85</v>
          </cell>
        </row>
        <row r="32">
          <cell r="P32">
            <v>3</v>
          </cell>
        </row>
        <row r="32">
          <cell r="AA32">
            <v>2</v>
          </cell>
          <cell r="AB32">
            <v>2</v>
          </cell>
        </row>
        <row r="32">
          <cell r="AF32">
            <v>20</v>
          </cell>
          <cell r="AG32">
            <v>53</v>
          </cell>
          <cell r="AH32">
            <v>190000</v>
          </cell>
          <cell r="AI32">
            <v>7030000</v>
          </cell>
          <cell r="AJ32">
            <v>7030000</v>
          </cell>
        </row>
        <row r="32">
          <cell r="AN32">
            <v>84</v>
          </cell>
        </row>
        <row r="32">
          <cell r="AP32">
            <v>2</v>
          </cell>
        </row>
        <row r="32">
          <cell r="AR32">
            <v>5</v>
          </cell>
        </row>
        <row r="53">
          <cell r="D53">
            <v>11</v>
          </cell>
        </row>
        <row r="53">
          <cell r="I53">
            <v>1</v>
          </cell>
          <cell r="J53">
            <v>3</v>
          </cell>
        </row>
        <row r="53">
          <cell r="L53">
            <v>27</v>
          </cell>
        </row>
        <row r="53">
          <cell r="N53">
            <v>42</v>
          </cell>
        </row>
        <row r="53">
          <cell r="AF53">
            <v>10</v>
          </cell>
          <cell r="AG53">
            <v>40</v>
          </cell>
          <cell r="AH53">
            <v>50000</v>
          </cell>
          <cell r="AI53">
            <v>550000</v>
          </cell>
          <cell r="AJ53">
            <v>550000</v>
          </cell>
        </row>
        <row r="53">
          <cell r="AN53">
            <v>70</v>
          </cell>
        </row>
        <row r="53">
          <cell r="AQ53">
            <v>1</v>
          </cell>
          <cell r="AR53">
            <v>11</v>
          </cell>
        </row>
      </sheetData>
      <sheetData sheetId="11">
        <row r="17">
          <cell r="D17">
            <v>26</v>
          </cell>
        </row>
        <row r="17">
          <cell r="I17">
            <v>2</v>
          </cell>
          <cell r="J17">
            <v>18</v>
          </cell>
          <cell r="K17">
            <v>6</v>
          </cell>
          <cell r="L17">
            <v>34</v>
          </cell>
        </row>
        <row r="17">
          <cell r="N17">
            <v>86</v>
          </cell>
        </row>
        <row r="17">
          <cell r="AF17">
            <v>4</v>
          </cell>
          <cell r="AG17">
            <v>15</v>
          </cell>
          <cell r="AH17">
            <v>24524</v>
          </cell>
          <cell r="AI17">
            <v>1226226</v>
          </cell>
          <cell r="AJ17">
            <v>150000</v>
          </cell>
        </row>
        <row r="17">
          <cell r="AN17">
            <v>469</v>
          </cell>
          <cell r="AO17">
            <v>50</v>
          </cell>
          <cell r="AP17">
            <v>17</v>
          </cell>
          <cell r="AQ17">
            <v>1</v>
          </cell>
          <cell r="AR17">
            <v>51</v>
          </cell>
        </row>
        <row r="32">
          <cell r="K32">
            <v>3</v>
          </cell>
          <cell r="L32">
            <v>49</v>
          </cell>
        </row>
        <row r="32">
          <cell r="N32">
            <v>52</v>
          </cell>
        </row>
        <row r="32">
          <cell r="AF32">
            <v>15</v>
          </cell>
          <cell r="AG32">
            <v>56</v>
          </cell>
          <cell r="AH32">
            <v>90218</v>
          </cell>
          <cell r="AI32">
            <v>4601120</v>
          </cell>
        </row>
        <row r="32">
          <cell r="AN32">
            <v>117</v>
          </cell>
          <cell r="AO32">
            <v>44</v>
          </cell>
          <cell r="AP32">
            <v>45</v>
          </cell>
        </row>
        <row r="32">
          <cell r="AR32">
            <v>10</v>
          </cell>
        </row>
        <row r="53">
          <cell r="L53">
            <v>9</v>
          </cell>
        </row>
        <row r="53">
          <cell r="N53">
            <v>9</v>
          </cell>
        </row>
        <row r="53">
          <cell r="AF53">
            <v>3</v>
          </cell>
          <cell r="AG53">
            <v>1</v>
          </cell>
        </row>
        <row r="53">
          <cell r="AN53">
            <v>27</v>
          </cell>
        </row>
        <row r="53">
          <cell r="AQ53">
            <v>1</v>
          </cell>
          <cell r="AR53">
            <v>10</v>
          </cell>
        </row>
      </sheetData>
      <sheetData sheetId="12">
        <row r="19">
          <cell r="D19">
            <v>25562</v>
          </cell>
          <cell r="E19">
            <v>0</v>
          </cell>
          <cell r="F19">
            <v>7828</v>
          </cell>
          <cell r="G19">
            <v>0</v>
          </cell>
          <cell r="H19">
            <v>20</v>
          </cell>
          <cell r="I19">
            <v>235</v>
          </cell>
          <cell r="J19">
            <v>5499</v>
          </cell>
          <cell r="K19">
            <v>123</v>
          </cell>
          <cell r="L19">
            <v>5233</v>
          </cell>
          <cell r="M19">
            <v>1406</v>
          </cell>
          <cell r="N19">
            <v>35671</v>
          </cell>
          <cell r="O19">
            <v>10235</v>
          </cell>
          <cell r="P19">
            <v>149</v>
          </cell>
        </row>
        <row r="19">
          <cell r="R19">
            <v>1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81</v>
          </cell>
          <cell r="Z19">
            <v>43</v>
          </cell>
          <cell r="AA19">
            <v>16</v>
          </cell>
          <cell r="AB19">
            <v>11</v>
          </cell>
          <cell r="AC19">
            <v>10</v>
          </cell>
          <cell r="AD19">
            <v>0</v>
          </cell>
          <cell r="AE19">
            <v>8</v>
          </cell>
          <cell r="AF19">
            <v>1</v>
          </cell>
          <cell r="AG19">
            <v>23.9</v>
          </cell>
        </row>
        <row r="19"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30049</v>
          </cell>
          <cell r="AO19">
            <v>0</v>
          </cell>
          <cell r="AP19">
            <v>0</v>
          </cell>
          <cell r="AQ19">
            <v>33</v>
          </cell>
          <cell r="AR19">
            <v>55857</v>
          </cell>
          <cell r="AS19">
            <v>8</v>
          </cell>
          <cell r="AT19">
            <v>559</v>
          </cell>
          <cell r="AU19">
            <v>182</v>
          </cell>
          <cell r="AV19">
            <v>377</v>
          </cell>
        </row>
        <row r="35">
          <cell r="D35">
            <v>11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29</v>
          </cell>
          <cell r="K35">
            <v>53</v>
          </cell>
          <cell r="L35">
            <v>127</v>
          </cell>
          <cell r="M35">
            <v>0</v>
          </cell>
          <cell r="N35">
            <v>302</v>
          </cell>
          <cell r="O35">
            <v>25</v>
          </cell>
          <cell r="P35">
            <v>6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2</v>
          </cell>
          <cell r="Z35">
            <v>3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42</v>
          </cell>
          <cell r="AF35">
            <v>31.3</v>
          </cell>
          <cell r="AG35">
            <v>13.5</v>
          </cell>
          <cell r="AH35">
            <v>1074</v>
          </cell>
          <cell r="AI35">
            <v>246000</v>
          </cell>
          <cell r="AJ35">
            <v>246000</v>
          </cell>
        </row>
        <row r="35">
          <cell r="AL35">
            <v>0</v>
          </cell>
          <cell r="AM35">
            <v>0</v>
          </cell>
          <cell r="AN35">
            <v>2491</v>
          </cell>
          <cell r="AO35">
            <v>0</v>
          </cell>
          <cell r="AP35">
            <v>0</v>
          </cell>
          <cell r="AQ35">
            <v>6</v>
          </cell>
          <cell r="AR35">
            <v>229</v>
          </cell>
          <cell r="AS35">
            <v>1</v>
          </cell>
          <cell r="AT35">
            <v>27</v>
          </cell>
          <cell r="AU35">
            <v>0</v>
          </cell>
          <cell r="AV35">
            <v>27</v>
          </cell>
        </row>
      </sheetData>
      <sheetData sheetId="13">
        <row r="20">
          <cell r="D20">
            <v>55824</v>
          </cell>
          <cell r="E20">
            <v>0</v>
          </cell>
          <cell r="F20">
            <v>1750</v>
          </cell>
          <cell r="G20">
            <v>3</v>
          </cell>
          <cell r="H20">
            <v>87</v>
          </cell>
          <cell r="I20">
            <v>378</v>
          </cell>
          <cell r="J20">
            <v>6785</v>
          </cell>
          <cell r="K20">
            <v>13</v>
          </cell>
          <cell r="L20">
            <v>941</v>
          </cell>
          <cell r="M20">
            <v>2</v>
          </cell>
          <cell r="N20">
            <v>65783</v>
          </cell>
          <cell r="O20">
            <v>0</v>
          </cell>
          <cell r="P20">
            <v>1</v>
          </cell>
        </row>
        <row r="20">
          <cell r="R20">
            <v>14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11</v>
          </cell>
          <cell r="Z20">
            <v>9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86</v>
          </cell>
          <cell r="AF20">
            <v>1.75</v>
          </cell>
          <cell r="AG20">
            <v>19</v>
          </cell>
          <cell r="AH20">
            <v>3000</v>
          </cell>
          <cell r="AI20">
            <v>4926300</v>
          </cell>
          <cell r="AJ20">
            <v>4926300</v>
          </cell>
        </row>
        <row r="20">
          <cell r="AL20">
            <v>0</v>
          </cell>
          <cell r="AM20">
            <v>0</v>
          </cell>
          <cell r="AN20">
            <v>76275</v>
          </cell>
          <cell r="AO20">
            <v>92</v>
          </cell>
          <cell r="AP20">
            <v>0</v>
          </cell>
          <cell r="AQ20">
            <v>64</v>
          </cell>
          <cell r="AR20">
            <v>98794</v>
          </cell>
          <cell r="AS20">
            <v>0</v>
          </cell>
          <cell r="AT20">
            <v>26</v>
          </cell>
          <cell r="AU20">
            <v>18</v>
          </cell>
          <cell r="AV20">
            <v>6</v>
          </cell>
        </row>
      </sheetData>
      <sheetData sheetId="14">
        <row r="18">
          <cell r="D18">
            <v>81</v>
          </cell>
        </row>
        <row r="18">
          <cell r="N18">
            <v>81</v>
          </cell>
        </row>
        <row r="18">
          <cell r="AE18">
            <v>22</v>
          </cell>
          <cell r="AF18">
            <v>6</v>
          </cell>
          <cell r="AG18">
            <v>18</v>
          </cell>
        </row>
        <row r="18">
          <cell r="AN18">
            <v>12</v>
          </cell>
        </row>
        <row r="18">
          <cell r="AQ18">
            <v>1</v>
          </cell>
          <cell r="AR18">
            <v>20</v>
          </cell>
        </row>
        <row r="18">
          <cell r="AT18">
            <v>2</v>
          </cell>
        </row>
        <row r="22">
          <cell r="D22">
            <v>1316</v>
          </cell>
          <cell r="E22">
            <v>0</v>
          </cell>
          <cell r="F22">
            <v>3573</v>
          </cell>
          <cell r="G22">
            <v>0</v>
          </cell>
          <cell r="H22">
            <v>0</v>
          </cell>
          <cell r="I22">
            <v>0</v>
          </cell>
          <cell r="J22">
            <v>89</v>
          </cell>
          <cell r="K22">
            <v>0</v>
          </cell>
          <cell r="L22">
            <v>0</v>
          </cell>
          <cell r="M22">
            <v>0</v>
          </cell>
          <cell r="N22">
            <v>4978</v>
          </cell>
          <cell r="O22">
            <v>0</v>
          </cell>
          <cell r="P22">
            <v>4</v>
          </cell>
        </row>
        <row r="22"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4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7</v>
          </cell>
          <cell r="AF22">
            <v>0.8</v>
          </cell>
          <cell r="AG22">
            <v>14</v>
          </cell>
        </row>
        <row r="22">
          <cell r="AI22">
            <v>0</v>
          </cell>
          <cell r="AJ22">
            <v>0</v>
          </cell>
        </row>
        <row r="22">
          <cell r="AL22">
            <v>0</v>
          </cell>
          <cell r="AM22">
            <v>0</v>
          </cell>
          <cell r="AN22">
            <v>1721</v>
          </cell>
          <cell r="AO22">
            <v>0</v>
          </cell>
          <cell r="AP22">
            <v>0</v>
          </cell>
          <cell r="AQ22">
            <v>8</v>
          </cell>
          <cell r="AR22">
            <v>411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D23">
            <v>104</v>
          </cell>
        </row>
        <row r="23">
          <cell r="J23">
            <v>8</v>
          </cell>
        </row>
        <row r="23">
          <cell r="L23">
            <v>83</v>
          </cell>
        </row>
        <row r="23">
          <cell r="N23">
            <v>195</v>
          </cell>
        </row>
        <row r="23">
          <cell r="P23">
            <v>9</v>
          </cell>
        </row>
        <row r="23">
          <cell r="Z23">
            <v>9</v>
          </cell>
        </row>
        <row r="23">
          <cell r="AE23">
            <v>582</v>
          </cell>
          <cell r="AF23">
            <v>13</v>
          </cell>
          <cell r="AG23">
            <v>17</v>
          </cell>
        </row>
        <row r="23">
          <cell r="AN23">
            <v>375</v>
          </cell>
        </row>
        <row r="23">
          <cell r="AQ23">
            <v>10</v>
          </cell>
          <cell r="AR23">
            <v>238</v>
          </cell>
        </row>
        <row r="41">
          <cell r="D41">
            <v>186</v>
          </cell>
        </row>
        <row r="41">
          <cell r="F41">
            <v>288</v>
          </cell>
        </row>
        <row r="41">
          <cell r="I41">
            <v>32</v>
          </cell>
          <cell r="J41">
            <v>27</v>
          </cell>
          <cell r="K41">
            <v>2</v>
          </cell>
          <cell r="L41">
            <v>108</v>
          </cell>
        </row>
        <row r="41">
          <cell r="N41">
            <v>643</v>
          </cell>
        </row>
        <row r="41">
          <cell r="P41">
            <v>2</v>
          </cell>
        </row>
        <row r="41">
          <cell r="W41">
            <v>2</v>
          </cell>
        </row>
        <row r="41">
          <cell r="Z41">
            <v>2</v>
          </cell>
        </row>
        <row r="41">
          <cell r="AC41">
            <v>1</v>
          </cell>
        </row>
        <row r="41">
          <cell r="AE41">
            <v>1578</v>
          </cell>
          <cell r="AF41">
            <v>8</v>
          </cell>
          <cell r="AG41">
            <v>12</v>
          </cell>
          <cell r="AH41">
            <v>41281</v>
          </cell>
          <cell r="AI41">
            <v>4657774</v>
          </cell>
          <cell r="AJ41">
            <v>4653728</v>
          </cell>
          <cell r="AK41">
            <v>565473</v>
          </cell>
          <cell r="AL41">
            <v>2824090</v>
          </cell>
          <cell r="AM41">
            <v>2484090</v>
          </cell>
          <cell r="AN41">
            <v>1627</v>
          </cell>
          <cell r="AO41">
            <v>19</v>
          </cell>
        </row>
        <row r="41">
          <cell r="AQ41">
            <v>13</v>
          </cell>
          <cell r="AR41" t="str">
            <v>1920+229</v>
          </cell>
        </row>
        <row r="41">
          <cell r="AT41">
            <v>6</v>
          </cell>
        </row>
        <row r="42">
          <cell r="D42">
            <v>0</v>
          </cell>
          <cell r="E42">
            <v>0</v>
          </cell>
          <cell r="F42">
            <v>672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16</v>
          </cell>
          <cell r="M42">
            <v>0</v>
          </cell>
          <cell r="N42">
            <v>688</v>
          </cell>
          <cell r="O42">
            <v>0</v>
          </cell>
          <cell r="P42">
            <v>0</v>
          </cell>
        </row>
        <row r="42"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28</v>
          </cell>
          <cell r="AF42">
            <v>6</v>
          </cell>
          <cell r="AG42">
            <v>12</v>
          </cell>
          <cell r="AH42">
            <v>24211</v>
          </cell>
          <cell r="AI42">
            <v>16657669</v>
          </cell>
          <cell r="AJ42">
            <v>16526076</v>
          </cell>
        </row>
        <row r="42">
          <cell r="AL42">
            <v>0</v>
          </cell>
          <cell r="AM42">
            <v>0</v>
          </cell>
          <cell r="AN42">
            <v>78</v>
          </cell>
          <cell r="AO42">
            <v>0</v>
          </cell>
          <cell r="AP42">
            <v>0</v>
          </cell>
          <cell r="AQ42">
            <v>8</v>
          </cell>
          <cell r="AR42">
            <v>2429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5">
          <cell r="D45">
            <v>18</v>
          </cell>
        </row>
        <row r="45">
          <cell r="N45">
            <v>18</v>
          </cell>
        </row>
        <row r="45">
          <cell r="AC45">
            <v>1</v>
          </cell>
        </row>
        <row r="45">
          <cell r="AE45">
            <v>9</v>
          </cell>
          <cell r="AF45">
            <v>6</v>
          </cell>
          <cell r="AG45">
            <v>11</v>
          </cell>
        </row>
        <row r="45">
          <cell r="AN45">
            <v>10</v>
          </cell>
        </row>
        <row r="45">
          <cell r="AQ45">
            <v>0.5</v>
          </cell>
          <cell r="AR45">
            <v>10</v>
          </cell>
        </row>
        <row r="51"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2</v>
          </cell>
          <cell r="O51">
            <v>0</v>
          </cell>
          <cell r="P51">
            <v>0</v>
          </cell>
        </row>
        <row r="51"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106</v>
          </cell>
          <cell r="AF51">
            <v>9</v>
          </cell>
          <cell r="AG51">
            <v>17</v>
          </cell>
        </row>
        <row r="51">
          <cell r="AL51">
            <v>0</v>
          </cell>
          <cell r="AM51">
            <v>0</v>
          </cell>
          <cell r="AN51">
            <v>42</v>
          </cell>
          <cell r="AO51">
            <v>0</v>
          </cell>
        </row>
        <row r="51">
          <cell r="AQ51">
            <v>1</v>
          </cell>
          <cell r="AR51">
            <v>91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</sheetData>
      <sheetData sheetId="15">
        <row r="14">
          <cell r="H14">
            <v>2</v>
          </cell>
        </row>
        <row r="14">
          <cell r="N14">
            <v>2</v>
          </cell>
        </row>
        <row r="14">
          <cell r="AF14">
            <v>4</v>
          </cell>
          <cell r="AG14">
            <v>0.5</v>
          </cell>
        </row>
        <row r="14">
          <cell r="AN14">
            <v>2</v>
          </cell>
        </row>
        <row r="14">
          <cell r="AQ14">
            <v>1</v>
          </cell>
          <cell r="AR14">
            <v>2</v>
          </cell>
        </row>
        <row r="24">
          <cell r="D24">
            <v>462</v>
          </cell>
        </row>
        <row r="24">
          <cell r="H24">
            <v>1</v>
          </cell>
        </row>
        <row r="24">
          <cell r="K24">
            <v>1</v>
          </cell>
          <cell r="L24">
            <v>172</v>
          </cell>
        </row>
        <row r="24">
          <cell r="N24">
            <v>636</v>
          </cell>
        </row>
        <row r="24">
          <cell r="AF24">
            <v>6</v>
          </cell>
          <cell r="AG24">
            <v>6</v>
          </cell>
        </row>
        <row r="24">
          <cell r="AN24">
            <v>135</v>
          </cell>
        </row>
        <row r="24">
          <cell r="AQ24">
            <v>8</v>
          </cell>
          <cell r="AR24">
            <v>463</v>
          </cell>
        </row>
      </sheetData>
      <sheetData sheetId="16">
        <row r="11">
          <cell r="D11">
            <v>536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536</v>
          </cell>
          <cell r="O11">
            <v>0</v>
          </cell>
          <cell r="P11">
            <v>0</v>
          </cell>
        </row>
        <row r="11"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260</v>
          </cell>
          <cell r="AF11">
            <v>3</v>
          </cell>
          <cell r="AG11">
            <v>30</v>
          </cell>
        </row>
        <row r="11">
          <cell r="AN11">
            <v>97</v>
          </cell>
        </row>
        <row r="11">
          <cell r="AQ11">
            <v>1</v>
          </cell>
          <cell r="AR11">
            <v>536</v>
          </cell>
        </row>
        <row r="25">
          <cell r="D25">
            <v>3148</v>
          </cell>
          <cell r="E25">
            <v>0</v>
          </cell>
          <cell r="F25">
            <v>784</v>
          </cell>
          <cell r="G25">
            <v>0</v>
          </cell>
          <cell r="H25">
            <v>15</v>
          </cell>
          <cell r="I25">
            <v>172</v>
          </cell>
          <cell r="J25">
            <v>1165</v>
          </cell>
          <cell r="K25">
            <v>24</v>
          </cell>
          <cell r="L25">
            <v>1844</v>
          </cell>
          <cell r="M25">
            <v>0</v>
          </cell>
          <cell r="N25">
            <v>6541</v>
          </cell>
          <cell r="O25">
            <v>611</v>
          </cell>
          <cell r="P25">
            <v>48</v>
          </cell>
        </row>
        <row r="25">
          <cell r="R25">
            <v>6</v>
          </cell>
          <cell r="S25">
            <v>1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6</v>
          </cell>
          <cell r="Z25">
            <v>6</v>
          </cell>
          <cell r="AA25">
            <v>0</v>
          </cell>
          <cell r="AB25">
            <v>0</v>
          </cell>
          <cell r="AC25">
            <v>22</v>
          </cell>
          <cell r="AD25">
            <v>0</v>
          </cell>
          <cell r="AE25">
            <v>6212</v>
          </cell>
          <cell r="AF25">
            <v>2.5</v>
          </cell>
          <cell r="AG25">
            <v>55</v>
          </cell>
        </row>
        <row r="25">
          <cell r="AN25">
            <v>3810</v>
          </cell>
          <cell r="AO25">
            <v>74</v>
          </cell>
        </row>
        <row r="25">
          <cell r="AQ25">
            <v>24</v>
          </cell>
          <cell r="AR25">
            <v>7803</v>
          </cell>
          <cell r="AS25">
            <v>7</v>
          </cell>
          <cell r="AT25">
            <v>266</v>
          </cell>
          <cell r="AU25">
            <v>82</v>
          </cell>
          <cell r="AV25">
            <v>184</v>
          </cell>
        </row>
        <row r="27">
          <cell r="D27">
            <v>1296</v>
          </cell>
          <cell r="E27">
            <v>0</v>
          </cell>
          <cell r="F27">
            <v>698</v>
          </cell>
          <cell r="G27">
            <v>0</v>
          </cell>
          <cell r="H27">
            <v>0</v>
          </cell>
          <cell r="I27">
            <v>80</v>
          </cell>
          <cell r="J27">
            <v>659</v>
          </cell>
          <cell r="K27">
            <v>0</v>
          </cell>
          <cell r="L27">
            <v>6</v>
          </cell>
          <cell r="M27">
            <v>0</v>
          </cell>
          <cell r="N27">
            <v>2739</v>
          </cell>
          <cell r="O27">
            <v>0</v>
          </cell>
          <cell r="P27">
            <v>1</v>
          </cell>
        </row>
        <row r="27"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173</v>
          </cell>
          <cell r="AF27">
            <v>3</v>
          </cell>
          <cell r="AG27">
            <v>30</v>
          </cell>
        </row>
        <row r="27">
          <cell r="AN27">
            <v>263</v>
          </cell>
          <cell r="AO27">
            <v>20</v>
          </cell>
        </row>
        <row r="27">
          <cell r="AQ27">
            <v>7</v>
          </cell>
          <cell r="AR27">
            <v>2074</v>
          </cell>
        </row>
        <row r="29">
          <cell r="D29">
            <v>7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9</v>
          </cell>
          <cell r="J29">
            <v>1</v>
          </cell>
          <cell r="K29">
            <v>0</v>
          </cell>
          <cell r="L29">
            <v>0</v>
          </cell>
          <cell r="M29">
            <v>0</v>
          </cell>
          <cell r="N29">
            <v>91</v>
          </cell>
          <cell r="O29">
            <v>0</v>
          </cell>
          <cell r="P29">
            <v>0</v>
          </cell>
        </row>
        <row r="29">
          <cell r="R29">
            <v>1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4</v>
          </cell>
          <cell r="AF29">
            <v>3</v>
          </cell>
          <cell r="AG29">
            <v>30</v>
          </cell>
        </row>
        <row r="29">
          <cell r="AN29">
            <v>57</v>
          </cell>
        </row>
        <row r="29">
          <cell r="AQ29">
            <v>2</v>
          </cell>
          <cell r="AR29">
            <v>90</v>
          </cell>
        </row>
        <row r="52">
          <cell r="D52">
            <v>44</v>
          </cell>
          <cell r="E52">
            <v>0</v>
          </cell>
          <cell r="F52">
            <v>27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12</v>
          </cell>
          <cell r="M52">
            <v>0</v>
          </cell>
          <cell r="N52">
            <v>326</v>
          </cell>
          <cell r="O52">
            <v>0</v>
          </cell>
          <cell r="P52">
            <v>1</v>
          </cell>
        </row>
        <row r="52"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1</v>
          </cell>
          <cell r="Z52">
            <v>1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26</v>
          </cell>
          <cell r="AF52">
            <v>3</v>
          </cell>
          <cell r="AG52">
            <v>30</v>
          </cell>
        </row>
        <row r="52">
          <cell r="AN52">
            <v>117</v>
          </cell>
        </row>
        <row r="52">
          <cell r="AQ52">
            <v>3</v>
          </cell>
          <cell r="AR52">
            <v>314</v>
          </cell>
        </row>
      </sheetData>
      <sheetData sheetId="17">
        <row r="13">
          <cell r="D13">
            <v>434</v>
          </cell>
        </row>
        <row r="13">
          <cell r="G13">
            <v>1</v>
          </cell>
        </row>
        <row r="13">
          <cell r="I13">
            <v>4</v>
          </cell>
          <cell r="J13">
            <v>86</v>
          </cell>
        </row>
        <row r="13">
          <cell r="L13">
            <v>2</v>
          </cell>
          <cell r="M13">
            <v>1</v>
          </cell>
          <cell r="N13">
            <v>528</v>
          </cell>
        </row>
        <row r="13">
          <cell r="P13">
            <v>1</v>
          </cell>
        </row>
        <row r="13">
          <cell r="AC13">
            <v>1</v>
          </cell>
        </row>
        <row r="13">
          <cell r="AE13">
            <v>121</v>
          </cell>
          <cell r="AF13">
            <v>13</v>
          </cell>
          <cell r="AG13">
            <v>16</v>
          </cell>
          <cell r="AH13">
            <v>10</v>
          </cell>
          <cell r="AI13">
            <v>3000</v>
          </cell>
          <cell r="AJ13">
            <v>3000</v>
          </cell>
          <cell r="AK13">
            <v>10000</v>
          </cell>
          <cell r="AL13">
            <v>20000</v>
          </cell>
          <cell r="AM13">
            <v>20000</v>
          </cell>
          <cell r="AN13">
            <v>546</v>
          </cell>
          <cell r="AO13">
            <v>2</v>
          </cell>
        </row>
        <row r="13">
          <cell r="AQ13">
            <v>25</v>
          </cell>
          <cell r="AR13">
            <v>560</v>
          </cell>
        </row>
        <row r="13">
          <cell r="AT13">
            <v>1</v>
          </cell>
        </row>
        <row r="38">
          <cell r="D38">
            <v>851</v>
          </cell>
        </row>
        <row r="38">
          <cell r="I38">
            <v>3</v>
          </cell>
          <cell r="J38">
            <v>4</v>
          </cell>
          <cell r="K38">
            <v>3</v>
          </cell>
          <cell r="L38">
            <v>1521</v>
          </cell>
          <cell r="M38">
            <v>3</v>
          </cell>
          <cell r="N38">
            <v>2385</v>
          </cell>
        </row>
        <row r="38">
          <cell r="P38">
            <v>2</v>
          </cell>
        </row>
        <row r="38">
          <cell r="Y38">
            <v>2</v>
          </cell>
          <cell r="Z38">
            <v>1</v>
          </cell>
          <cell r="AA38">
            <v>3</v>
          </cell>
          <cell r="AB38">
            <v>2</v>
          </cell>
        </row>
        <row r="38">
          <cell r="AD38">
            <v>4</v>
          </cell>
          <cell r="AE38">
            <v>828</v>
          </cell>
          <cell r="AF38">
            <v>26</v>
          </cell>
          <cell r="AG38">
            <v>45</v>
          </cell>
        </row>
        <row r="38">
          <cell r="AK38">
            <v>75684</v>
          </cell>
          <cell r="AL38">
            <v>4314000</v>
          </cell>
          <cell r="AM38">
            <v>7320359</v>
          </cell>
          <cell r="AN38">
            <v>828</v>
          </cell>
          <cell r="AO38">
            <v>29</v>
          </cell>
        </row>
        <row r="38">
          <cell r="AQ38">
            <v>20</v>
          </cell>
          <cell r="AR38">
            <v>828</v>
          </cell>
          <cell r="AS38">
            <v>6</v>
          </cell>
          <cell r="AT38">
            <v>45</v>
          </cell>
          <cell r="AU38">
            <v>45</v>
          </cell>
        </row>
        <row r="53">
          <cell r="L53">
            <v>321</v>
          </cell>
        </row>
        <row r="53">
          <cell r="N53">
            <v>321</v>
          </cell>
        </row>
        <row r="53">
          <cell r="AF53">
            <v>2</v>
          </cell>
          <cell r="AG53">
            <v>6</v>
          </cell>
        </row>
        <row r="53">
          <cell r="AN53">
            <v>400</v>
          </cell>
        </row>
        <row r="53">
          <cell r="AQ53">
            <v>1</v>
          </cell>
          <cell r="AR53">
            <v>321</v>
          </cell>
        </row>
      </sheetData>
      <sheetData sheetId="18">
        <row r="36">
          <cell r="D36">
            <v>1954</v>
          </cell>
        </row>
        <row r="36">
          <cell r="F36">
            <v>2181</v>
          </cell>
        </row>
        <row r="36">
          <cell r="H36">
            <v>9</v>
          </cell>
          <cell r="I36">
            <v>13</v>
          </cell>
        </row>
        <row r="36">
          <cell r="L36">
            <v>75</v>
          </cell>
        </row>
        <row r="36">
          <cell r="N36">
            <v>4232</v>
          </cell>
        </row>
        <row r="36">
          <cell r="P36">
            <v>9</v>
          </cell>
        </row>
        <row r="36">
          <cell r="AA36">
            <v>9</v>
          </cell>
          <cell r="AB36">
            <v>3</v>
          </cell>
          <cell r="AC36">
            <v>2</v>
          </cell>
        </row>
        <row r="36">
          <cell r="AE36">
            <v>0</v>
          </cell>
          <cell r="AF36">
            <v>1.2</v>
          </cell>
          <cell r="AG36">
            <v>76</v>
          </cell>
        </row>
        <row r="36">
          <cell r="AN36">
            <v>12120</v>
          </cell>
          <cell r="AO36">
            <v>3908</v>
          </cell>
        </row>
        <row r="36">
          <cell r="AQ36">
            <v>8</v>
          </cell>
          <cell r="AR36">
            <v>4246</v>
          </cell>
          <cell r="AS36">
            <v>2</v>
          </cell>
        </row>
      </sheetData>
      <sheetData sheetId="19">
        <row r="12">
          <cell r="D12">
            <v>143</v>
          </cell>
        </row>
        <row r="12">
          <cell r="F12">
            <v>105</v>
          </cell>
        </row>
        <row r="12">
          <cell r="H12">
            <v>3</v>
          </cell>
          <cell r="I12">
            <v>7</v>
          </cell>
          <cell r="J12">
            <v>10</v>
          </cell>
        </row>
        <row r="12">
          <cell r="L12">
            <v>32</v>
          </cell>
        </row>
        <row r="12">
          <cell r="N12">
            <v>300</v>
          </cell>
        </row>
        <row r="12">
          <cell r="AF12">
            <v>8</v>
          </cell>
          <cell r="AG12">
            <v>1</v>
          </cell>
        </row>
        <row r="12">
          <cell r="AN12">
            <v>198</v>
          </cell>
        </row>
        <row r="12">
          <cell r="AQ12">
            <v>1</v>
          </cell>
          <cell r="AR12">
            <v>178</v>
          </cell>
        </row>
        <row r="31">
          <cell r="D31">
            <v>754</v>
          </cell>
        </row>
        <row r="31">
          <cell r="H31">
            <v>10</v>
          </cell>
          <cell r="I31">
            <v>3</v>
          </cell>
          <cell r="J31">
            <v>31</v>
          </cell>
        </row>
        <row r="31">
          <cell r="L31">
            <v>62</v>
          </cell>
        </row>
        <row r="31">
          <cell r="R31">
            <v>8</v>
          </cell>
        </row>
        <row r="31">
          <cell r="Y31">
            <v>8</v>
          </cell>
          <cell r="Z31">
            <v>1</v>
          </cell>
        </row>
        <row r="31">
          <cell r="AF31">
            <v>3</v>
          </cell>
          <cell r="AG31">
            <v>5</v>
          </cell>
        </row>
        <row r="31">
          <cell r="AN31">
            <v>1421</v>
          </cell>
        </row>
        <row r="31">
          <cell r="AQ31">
            <v>3</v>
          </cell>
          <cell r="AR31">
            <v>641</v>
          </cell>
        </row>
      </sheetData>
      <sheetData sheetId="20">
        <row r="33">
          <cell r="D33">
            <v>480</v>
          </cell>
        </row>
        <row r="33">
          <cell r="F33">
            <v>308</v>
          </cell>
        </row>
        <row r="33">
          <cell r="H33">
            <v>1</v>
          </cell>
          <cell r="I33">
            <v>39</v>
          </cell>
          <cell r="J33">
            <v>423</v>
          </cell>
          <cell r="K33">
            <v>3</v>
          </cell>
          <cell r="L33">
            <v>412</v>
          </cell>
          <cell r="M33">
            <v>4</v>
          </cell>
          <cell r="N33">
            <v>1670</v>
          </cell>
        </row>
        <row r="33">
          <cell r="P33">
            <v>15</v>
          </cell>
        </row>
        <row r="33">
          <cell r="R33">
            <v>7</v>
          </cell>
          <cell r="S33">
            <v>1</v>
          </cell>
          <cell r="T33">
            <v>1</v>
          </cell>
        </row>
        <row r="33">
          <cell r="Y33">
            <v>15</v>
          </cell>
          <cell r="Z33">
            <v>4</v>
          </cell>
        </row>
        <row r="33">
          <cell r="AC33">
            <v>1</v>
          </cell>
          <cell r="AD33">
            <v>1</v>
          </cell>
          <cell r="AE33">
            <v>261</v>
          </cell>
          <cell r="AF33">
            <v>12</v>
          </cell>
          <cell r="AG33">
            <v>49</v>
          </cell>
          <cell r="AH33">
            <v>72634</v>
          </cell>
          <cell r="AI33">
            <v>34864437</v>
          </cell>
          <cell r="AJ33">
            <v>34864437</v>
          </cell>
          <cell r="AK33">
            <v>2552365</v>
          </cell>
          <cell r="AL33">
            <v>19771205</v>
          </cell>
          <cell r="AM33">
            <v>650000</v>
          </cell>
          <cell r="AN33">
            <v>740</v>
          </cell>
          <cell r="AO33">
            <v>5</v>
          </cell>
        </row>
        <row r="33">
          <cell r="AQ33">
            <v>27</v>
          </cell>
          <cell r="AR33">
            <v>761</v>
          </cell>
          <cell r="AS33">
            <v>8</v>
          </cell>
        </row>
      </sheetData>
      <sheetData sheetId="21">
        <row r="26">
          <cell r="D26">
            <v>273</v>
          </cell>
        </row>
        <row r="26">
          <cell r="H26">
            <v>84</v>
          </cell>
          <cell r="I26">
            <v>115</v>
          </cell>
          <cell r="J26">
            <v>420</v>
          </cell>
          <cell r="K26">
            <v>2</v>
          </cell>
          <cell r="L26">
            <v>857</v>
          </cell>
        </row>
        <row r="26">
          <cell r="N26">
            <v>1751</v>
          </cell>
        </row>
        <row r="26">
          <cell r="P26">
            <v>32</v>
          </cell>
        </row>
        <row r="26">
          <cell r="R26">
            <v>2</v>
          </cell>
          <cell r="S26">
            <v>9</v>
          </cell>
          <cell r="T26">
            <v>6</v>
          </cell>
        </row>
        <row r="26">
          <cell r="Y26">
            <v>20</v>
          </cell>
          <cell r="Z26">
            <v>11</v>
          </cell>
          <cell r="AA26">
            <v>1</v>
          </cell>
        </row>
        <row r="26">
          <cell r="AC26">
            <v>1</v>
          </cell>
        </row>
        <row r="26">
          <cell r="AE26">
            <v>673</v>
          </cell>
          <cell r="AF26">
            <v>4.3</v>
          </cell>
          <cell r="AG26">
            <v>38</v>
          </cell>
          <cell r="AH26">
            <v>63</v>
          </cell>
          <cell r="AI26">
            <v>42849</v>
          </cell>
          <cell r="AJ26">
            <v>151449</v>
          </cell>
          <cell r="AK26">
            <v>190105</v>
          </cell>
          <cell r="AL26">
            <v>27185000</v>
          </cell>
          <cell r="AM26">
            <v>16982889</v>
          </cell>
          <cell r="AN26">
            <v>866</v>
          </cell>
        </row>
        <row r="26">
          <cell r="AQ26">
            <v>12</v>
          </cell>
          <cell r="AR26">
            <v>682</v>
          </cell>
          <cell r="AS26">
            <v>4</v>
          </cell>
          <cell r="AT26">
            <v>31</v>
          </cell>
          <cell r="AU26">
            <v>9</v>
          </cell>
          <cell r="AV26">
            <v>22</v>
          </cell>
        </row>
        <row r="34">
          <cell r="D34">
            <v>18984</v>
          </cell>
        </row>
        <row r="34">
          <cell r="F34">
            <v>60418</v>
          </cell>
          <cell r="G34">
            <v>4</v>
          </cell>
          <cell r="H34">
            <v>2</v>
          </cell>
          <cell r="I34">
            <v>46</v>
          </cell>
          <cell r="J34">
            <v>334</v>
          </cell>
          <cell r="K34">
            <v>22</v>
          </cell>
          <cell r="L34">
            <v>828</v>
          </cell>
          <cell r="M34">
            <v>0</v>
          </cell>
          <cell r="N34">
            <v>80638</v>
          </cell>
        </row>
        <row r="34">
          <cell r="Y34">
            <v>4</v>
          </cell>
          <cell r="Z34">
            <v>4</v>
          </cell>
        </row>
        <row r="34">
          <cell r="AC34">
            <v>4</v>
          </cell>
        </row>
        <row r="34">
          <cell r="AE34">
            <v>4332</v>
          </cell>
          <cell r="AF34">
            <v>1.42</v>
          </cell>
          <cell r="AG34">
            <v>7.5</v>
          </cell>
        </row>
        <row r="34">
          <cell r="AK34">
            <v>72320.4</v>
          </cell>
          <cell r="AL34">
            <v>13090000</v>
          </cell>
          <cell r="AM34">
            <v>7612146</v>
          </cell>
          <cell r="AN34">
            <v>73162</v>
          </cell>
          <cell r="AO34">
            <v>129</v>
          </cell>
        </row>
        <row r="34">
          <cell r="AQ34">
            <v>50</v>
          </cell>
          <cell r="AR34">
            <v>80638</v>
          </cell>
        </row>
        <row r="37">
          <cell r="D37">
            <v>10060</v>
          </cell>
        </row>
        <row r="37">
          <cell r="F37">
            <v>36</v>
          </cell>
        </row>
        <row r="37">
          <cell r="N37">
            <v>10096</v>
          </cell>
        </row>
        <row r="37">
          <cell r="R37">
            <v>0</v>
          </cell>
        </row>
        <row r="37">
          <cell r="AE37">
            <v>8</v>
          </cell>
        </row>
        <row r="37">
          <cell r="AH37">
            <v>89459</v>
          </cell>
          <cell r="AI37">
            <v>125154020</v>
          </cell>
          <cell r="AJ37">
            <v>115493679</v>
          </cell>
        </row>
        <row r="37">
          <cell r="AN37">
            <v>1399</v>
          </cell>
        </row>
        <row r="37">
          <cell r="AQ37">
            <v>17</v>
          </cell>
          <cell r="AR37">
            <v>1399</v>
          </cell>
        </row>
        <row r="39">
          <cell r="D39">
            <v>595</v>
          </cell>
        </row>
        <row r="39">
          <cell r="F39">
            <v>240</v>
          </cell>
        </row>
        <row r="39">
          <cell r="I39">
            <v>13</v>
          </cell>
          <cell r="J39">
            <v>373</v>
          </cell>
          <cell r="K39">
            <v>14</v>
          </cell>
          <cell r="L39">
            <v>223</v>
          </cell>
        </row>
        <row r="39">
          <cell r="N39">
            <v>1458</v>
          </cell>
        </row>
        <row r="39">
          <cell r="P39">
            <v>3</v>
          </cell>
        </row>
        <row r="39">
          <cell r="R39">
            <v>1</v>
          </cell>
        </row>
        <row r="39">
          <cell r="Y39">
            <v>2</v>
          </cell>
          <cell r="Z39">
            <v>2</v>
          </cell>
        </row>
        <row r="39">
          <cell r="AE39">
            <v>15</v>
          </cell>
        </row>
        <row r="39">
          <cell r="AH39">
            <v>89899</v>
          </cell>
          <cell r="AI39">
            <v>104373446</v>
          </cell>
          <cell r="AJ39">
            <v>97912859</v>
          </cell>
        </row>
        <row r="39">
          <cell r="AN39">
            <v>1161</v>
          </cell>
        </row>
        <row r="39">
          <cell r="AQ39">
            <v>11</v>
          </cell>
          <cell r="AR39">
            <v>1161</v>
          </cell>
        </row>
      </sheetData>
      <sheetData sheetId="22">
        <row r="40">
          <cell r="D40">
            <v>93</v>
          </cell>
        </row>
        <row r="40">
          <cell r="J40">
            <v>103</v>
          </cell>
          <cell r="K40">
            <v>1</v>
          </cell>
          <cell r="L40">
            <v>94</v>
          </cell>
        </row>
        <row r="40">
          <cell r="N40">
            <v>291</v>
          </cell>
        </row>
        <row r="40">
          <cell r="AE40">
            <v>207</v>
          </cell>
          <cell r="AF40">
            <v>11</v>
          </cell>
          <cell r="AG40">
            <v>4.1</v>
          </cell>
          <cell r="AH40">
            <v>2169.53</v>
          </cell>
          <cell r="AI40">
            <v>555400</v>
          </cell>
          <cell r="AJ40">
            <v>555400</v>
          </cell>
        </row>
        <row r="40">
          <cell r="AN40">
            <v>274</v>
          </cell>
        </row>
        <row r="40">
          <cell r="AP40">
            <v>6</v>
          </cell>
          <cell r="AQ40">
            <v>10</v>
          </cell>
          <cell r="AR40">
            <v>93</v>
          </cell>
        </row>
        <row r="49">
          <cell r="D49">
            <v>158</v>
          </cell>
        </row>
        <row r="49">
          <cell r="J49">
            <v>41</v>
          </cell>
        </row>
        <row r="49">
          <cell r="N49">
            <v>199</v>
          </cell>
        </row>
        <row r="49">
          <cell r="AE49">
            <v>149</v>
          </cell>
          <cell r="AF49">
            <v>12</v>
          </cell>
          <cell r="AG49">
            <v>6.5</v>
          </cell>
        </row>
        <row r="49">
          <cell r="AN49">
            <v>88</v>
          </cell>
          <cell r="AO49">
            <v>6</v>
          </cell>
        </row>
        <row r="49">
          <cell r="AQ49">
            <v>4</v>
          </cell>
          <cell r="AR49">
            <v>158</v>
          </cell>
        </row>
      </sheetData>
      <sheetData sheetId="23">
        <row r="43">
          <cell r="D43">
            <v>8115</v>
          </cell>
        </row>
        <row r="43">
          <cell r="F43">
            <v>164</v>
          </cell>
        </row>
        <row r="43">
          <cell r="H43">
            <v>17</v>
          </cell>
          <cell r="I43">
            <v>219</v>
          </cell>
          <cell r="J43">
            <v>10226</v>
          </cell>
        </row>
        <row r="43">
          <cell r="L43">
            <v>635</v>
          </cell>
        </row>
        <row r="43">
          <cell r="N43">
            <v>19376</v>
          </cell>
        </row>
        <row r="43">
          <cell r="P43">
            <v>125</v>
          </cell>
        </row>
        <row r="43">
          <cell r="R43">
            <v>10</v>
          </cell>
          <cell r="S43">
            <v>9</v>
          </cell>
          <cell r="T43">
            <v>9</v>
          </cell>
        </row>
        <row r="43">
          <cell r="Y43">
            <v>52</v>
          </cell>
          <cell r="Z43">
            <v>58</v>
          </cell>
          <cell r="AA43">
            <v>18</v>
          </cell>
          <cell r="AB43">
            <v>6</v>
          </cell>
          <cell r="AC43">
            <v>730</v>
          </cell>
          <cell r="AD43">
            <v>25</v>
          </cell>
          <cell r="AE43">
            <v>1576</v>
          </cell>
          <cell r="AF43">
            <v>3</v>
          </cell>
          <cell r="AG43">
            <v>15</v>
          </cell>
        </row>
        <row r="43">
          <cell r="AN43">
            <v>46739</v>
          </cell>
        </row>
        <row r="43">
          <cell r="AQ43">
            <v>78</v>
          </cell>
          <cell r="AR43">
            <v>23056</v>
          </cell>
        </row>
        <row r="43">
          <cell r="AT43">
            <v>175</v>
          </cell>
          <cell r="AU43">
            <v>13</v>
          </cell>
          <cell r="AV43">
            <v>11</v>
          </cell>
        </row>
      </sheetData>
      <sheetData sheetId="24">
        <row r="44">
          <cell r="D44">
            <v>99</v>
          </cell>
        </row>
        <row r="44">
          <cell r="F44">
            <v>36</v>
          </cell>
        </row>
        <row r="44">
          <cell r="H44">
            <v>1</v>
          </cell>
          <cell r="I44">
            <v>49</v>
          </cell>
          <cell r="J44">
            <v>35</v>
          </cell>
          <cell r="K44">
            <v>14</v>
          </cell>
          <cell r="L44">
            <v>54</v>
          </cell>
          <cell r="M44">
            <v>6</v>
          </cell>
          <cell r="N44">
            <v>294</v>
          </cell>
        </row>
        <row r="44">
          <cell r="AE44">
            <v>42</v>
          </cell>
          <cell r="AF44">
            <v>44</v>
          </cell>
          <cell r="AG44">
            <v>30</v>
          </cell>
        </row>
        <row r="44">
          <cell r="AI44">
            <v>4547000</v>
          </cell>
          <cell r="AJ44">
            <v>1427000</v>
          </cell>
        </row>
        <row r="44">
          <cell r="AN44">
            <v>260</v>
          </cell>
        </row>
        <row r="44">
          <cell r="AP44">
            <v>8</v>
          </cell>
          <cell r="AQ44">
            <v>7</v>
          </cell>
          <cell r="AR44">
            <v>110</v>
          </cell>
        </row>
      </sheetData>
      <sheetData sheetId="25">
        <row r="48">
          <cell r="D48">
            <v>8332</v>
          </cell>
        </row>
        <row r="48">
          <cell r="F48">
            <v>542</v>
          </cell>
        </row>
        <row r="48">
          <cell r="H48">
            <v>7</v>
          </cell>
          <cell r="I48">
            <v>681</v>
          </cell>
          <cell r="J48">
            <v>284</v>
          </cell>
          <cell r="K48">
            <v>1</v>
          </cell>
          <cell r="L48">
            <v>10049</v>
          </cell>
        </row>
        <row r="48">
          <cell r="N48">
            <v>19896</v>
          </cell>
        </row>
        <row r="48">
          <cell r="P48">
            <v>537</v>
          </cell>
        </row>
        <row r="48">
          <cell r="Y48">
            <v>330</v>
          </cell>
          <cell r="Z48">
            <v>170</v>
          </cell>
          <cell r="AA48">
            <v>43</v>
          </cell>
          <cell r="AB48">
            <v>32</v>
          </cell>
          <cell r="AC48">
            <v>93</v>
          </cell>
        </row>
        <row r="48">
          <cell r="AF48">
            <v>2.5</v>
          </cell>
          <cell r="AG48">
            <v>90</v>
          </cell>
        </row>
        <row r="48">
          <cell r="AN48">
            <v>9263</v>
          </cell>
        </row>
        <row r="48">
          <cell r="AP48">
            <v>3</v>
          </cell>
          <cell r="AQ48">
            <v>9</v>
          </cell>
          <cell r="AR48">
            <v>13828</v>
          </cell>
        </row>
      </sheetData>
      <sheetData sheetId="26">
        <row r="28">
          <cell r="D28">
            <v>34</v>
          </cell>
        </row>
        <row r="28">
          <cell r="F28">
            <v>27</v>
          </cell>
        </row>
        <row r="28">
          <cell r="I28">
            <v>16</v>
          </cell>
          <cell r="J28">
            <v>20</v>
          </cell>
        </row>
        <row r="28">
          <cell r="L28">
            <v>207</v>
          </cell>
        </row>
        <row r="28">
          <cell r="N28">
            <v>304</v>
          </cell>
        </row>
        <row r="28">
          <cell r="AE28">
            <v>47</v>
          </cell>
          <cell r="AF28">
            <v>3</v>
          </cell>
          <cell r="AG28">
            <v>8</v>
          </cell>
          <cell r="AH28">
            <v>21667</v>
          </cell>
          <cell r="AI28">
            <v>520000</v>
          </cell>
          <cell r="AJ28">
            <v>520000</v>
          </cell>
        </row>
        <row r="28">
          <cell r="AN28">
            <v>154</v>
          </cell>
          <cell r="AO28">
            <v>43</v>
          </cell>
          <cell r="AP28">
            <v>51</v>
          </cell>
          <cell r="AQ28">
            <v>2</v>
          </cell>
          <cell r="AR28">
            <v>138</v>
          </cell>
        </row>
        <row r="50">
          <cell r="D50">
            <v>142</v>
          </cell>
        </row>
        <row r="50">
          <cell r="F50">
            <v>44</v>
          </cell>
          <cell r="G50">
            <v>1</v>
          </cell>
          <cell r="H50">
            <v>4</v>
          </cell>
          <cell r="I50">
            <v>71</v>
          </cell>
          <cell r="J50">
            <v>70</v>
          </cell>
          <cell r="K50">
            <v>11</v>
          </cell>
          <cell r="L50">
            <v>257</v>
          </cell>
        </row>
        <row r="50">
          <cell r="N50">
            <v>599</v>
          </cell>
          <cell r="O50">
            <v>1</v>
          </cell>
          <cell r="P50">
            <v>1</v>
          </cell>
        </row>
        <row r="50">
          <cell r="R50">
            <v>1</v>
          </cell>
          <cell r="S50">
            <v>1</v>
          </cell>
        </row>
        <row r="50">
          <cell r="Y50">
            <v>1</v>
          </cell>
          <cell r="Z50">
            <v>2</v>
          </cell>
        </row>
        <row r="50">
          <cell r="AE50">
            <v>44</v>
          </cell>
          <cell r="AF50">
            <v>17.6</v>
          </cell>
          <cell r="AG50">
            <v>68</v>
          </cell>
          <cell r="AH50">
            <v>25818</v>
          </cell>
          <cell r="AI50">
            <v>568000</v>
          </cell>
          <cell r="AJ50">
            <v>488000</v>
          </cell>
          <cell r="AK50">
            <v>400000</v>
          </cell>
          <cell r="AL50">
            <v>800000</v>
          </cell>
          <cell r="AM50">
            <v>300000</v>
          </cell>
          <cell r="AN50">
            <v>386</v>
          </cell>
          <cell r="AO50">
            <v>82</v>
          </cell>
          <cell r="AP50">
            <v>58</v>
          </cell>
          <cell r="AQ50">
            <v>1</v>
          </cell>
          <cell r="AR50">
            <v>227</v>
          </cell>
        </row>
      </sheetData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Műszaki Enged. és Fogyasztóvéd."/>
      <sheetName val="Népegészségügyi Főosztály"/>
      <sheetName val="Földhivatali Főosztály"/>
      <sheetName val="Családtám. és Társadalombizt. F"/>
      <sheetName val="Gyámügyi és Igazságügyi Főo."/>
      <sheetName val="Élelmiszerlánc-bizt., Növény T."/>
      <sheetName val="Foglalkoztatási Főo."/>
      <sheetName val="Földműv. és Erdőgazd. F"/>
      <sheetName val="Építésügyi, Hat.  Okt. és Törv."/>
      <sheetName val="Zz"/>
    </sheetNames>
    <sheetDataSet>
      <sheetData sheetId="0"/>
      <sheetData sheetId="1"/>
      <sheetData sheetId="2">
        <row r="26">
          <cell r="D26">
            <v>187</v>
          </cell>
          <cell r="E26">
            <v>0</v>
          </cell>
          <cell r="F26">
            <v>0</v>
          </cell>
          <cell r="G26">
            <v>0</v>
          </cell>
          <cell r="H26">
            <v>39</v>
          </cell>
          <cell r="I26">
            <v>59</v>
          </cell>
          <cell r="J26">
            <v>34</v>
          </cell>
          <cell r="K26">
            <v>2</v>
          </cell>
          <cell r="L26">
            <v>643</v>
          </cell>
          <cell r="M26">
            <v>0</v>
          </cell>
          <cell r="N26">
            <v>953</v>
          </cell>
          <cell r="O26">
            <v>11</v>
          </cell>
          <cell r="P26">
            <v>33</v>
          </cell>
        </row>
        <row r="26">
          <cell r="R26">
            <v>8</v>
          </cell>
          <cell r="S26">
            <v>1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13</v>
          </cell>
          <cell r="Z26">
            <v>8</v>
          </cell>
          <cell r="AA26">
            <v>15</v>
          </cell>
          <cell r="AB26">
            <v>12</v>
          </cell>
          <cell r="AC26">
            <v>1</v>
          </cell>
          <cell r="AD26">
            <v>1</v>
          </cell>
          <cell r="AE26">
            <v>374</v>
          </cell>
          <cell r="AF26">
            <v>7</v>
          </cell>
          <cell r="AG26">
            <v>35</v>
          </cell>
        </row>
        <row r="26">
          <cell r="AI26">
            <v>0</v>
          </cell>
          <cell r="AJ26">
            <v>0</v>
          </cell>
          <cell r="AK26">
            <v>1675833</v>
          </cell>
          <cell r="AL26">
            <v>10055000</v>
          </cell>
          <cell r="AM26">
            <v>4655000</v>
          </cell>
          <cell r="AN26">
            <v>623</v>
          </cell>
          <cell r="AO26">
            <v>0</v>
          </cell>
          <cell r="AP26">
            <v>0</v>
          </cell>
          <cell r="AQ26">
            <v>0</v>
          </cell>
          <cell r="AR26">
            <v>373</v>
          </cell>
          <cell r="AS26">
            <v>6</v>
          </cell>
          <cell r="AT26">
            <v>18</v>
          </cell>
          <cell r="AU26">
            <v>5</v>
          </cell>
          <cell r="AV26">
            <v>13</v>
          </cell>
        </row>
        <row r="34">
          <cell r="D34">
            <v>11208</v>
          </cell>
          <cell r="E34">
            <v>0</v>
          </cell>
          <cell r="F34">
            <v>1147</v>
          </cell>
          <cell r="G34">
            <v>1</v>
          </cell>
          <cell r="H34">
            <v>3</v>
          </cell>
          <cell r="I34">
            <v>22</v>
          </cell>
          <cell r="J34">
            <v>452</v>
          </cell>
          <cell r="K34">
            <v>3</v>
          </cell>
          <cell r="L34">
            <v>568</v>
          </cell>
          <cell r="M34">
            <v>16</v>
          </cell>
          <cell r="N34">
            <v>1342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16</v>
          </cell>
          <cell r="Z34">
            <v>9</v>
          </cell>
          <cell r="AA34">
            <v>4</v>
          </cell>
          <cell r="AB34">
            <v>4</v>
          </cell>
          <cell r="AC34">
            <v>4</v>
          </cell>
          <cell r="AD34">
            <v>0</v>
          </cell>
          <cell r="AE34">
            <v>59610</v>
          </cell>
          <cell r="AF34">
            <v>313</v>
          </cell>
          <cell r="AG34">
            <v>15</v>
          </cell>
          <cell r="AH34">
            <v>53429.6</v>
          </cell>
          <cell r="AI34">
            <v>14586285</v>
          </cell>
          <cell r="AJ34">
            <v>14729230</v>
          </cell>
          <cell r="AK34">
            <v>260028</v>
          </cell>
          <cell r="AL34">
            <v>24182625</v>
          </cell>
          <cell r="AM34">
            <v>14733137</v>
          </cell>
          <cell r="AN34">
            <v>9376</v>
          </cell>
          <cell r="AO34">
            <v>0</v>
          </cell>
          <cell r="AP34">
            <v>0</v>
          </cell>
          <cell r="AQ34">
            <v>21.2</v>
          </cell>
          <cell r="AR34">
            <v>366</v>
          </cell>
          <cell r="AS34">
            <v>0</v>
          </cell>
          <cell r="AT34">
            <v>16</v>
          </cell>
          <cell r="AU34">
            <v>4</v>
          </cell>
          <cell r="AV34">
            <v>0</v>
          </cell>
        </row>
      </sheetData>
      <sheetData sheetId="3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13</v>
          </cell>
        </row>
        <row r="21">
          <cell r="AI21">
            <v>0</v>
          </cell>
          <cell r="AJ21">
            <v>0</v>
          </cell>
        </row>
        <row r="21">
          <cell r="AL21">
            <v>0</v>
          </cell>
          <cell r="AM21">
            <v>0</v>
          </cell>
          <cell r="AN21">
            <v>13</v>
          </cell>
          <cell r="AO21">
            <v>0</v>
          </cell>
          <cell r="AP21">
            <v>0</v>
          </cell>
          <cell r="AQ21">
            <v>4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40">
          <cell r="D40">
            <v>3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</v>
          </cell>
          <cell r="J40">
            <v>8</v>
          </cell>
          <cell r="K40">
            <v>0</v>
          </cell>
          <cell r="L40">
            <v>43</v>
          </cell>
          <cell r="M40">
            <v>0</v>
          </cell>
          <cell r="N40">
            <v>88</v>
          </cell>
          <cell r="O40">
            <v>0</v>
          </cell>
          <cell r="P40">
            <v>2</v>
          </cell>
        </row>
        <row r="40"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2</v>
          </cell>
          <cell r="AA40">
            <v>0</v>
          </cell>
          <cell r="AB40">
            <v>0</v>
          </cell>
          <cell r="AC40">
            <v>1</v>
          </cell>
          <cell r="AD40">
            <v>0</v>
          </cell>
          <cell r="AE40">
            <v>101</v>
          </cell>
          <cell r="AF40">
            <v>6</v>
          </cell>
          <cell r="AG40">
            <v>6</v>
          </cell>
          <cell r="AH40">
            <v>5433</v>
          </cell>
          <cell r="AI40">
            <v>907340</v>
          </cell>
          <cell r="AJ40">
            <v>907340</v>
          </cell>
          <cell r="AK40">
            <v>307500</v>
          </cell>
          <cell r="AL40">
            <v>1230000</v>
          </cell>
          <cell r="AM40">
            <v>1230000</v>
          </cell>
          <cell r="AN40">
            <v>265</v>
          </cell>
          <cell r="AO40">
            <v>0</v>
          </cell>
          <cell r="AP40">
            <v>0</v>
          </cell>
          <cell r="AQ40">
            <v>12</v>
          </cell>
          <cell r="AR40">
            <v>167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</sheetData>
      <sheetData sheetId="4">
        <row r="30">
          <cell r="R30">
            <v>44</v>
          </cell>
        </row>
        <row r="30">
          <cell r="Y30">
            <v>16</v>
          </cell>
          <cell r="Z30">
            <v>14</v>
          </cell>
        </row>
        <row r="30">
          <cell r="AE30">
            <v>23</v>
          </cell>
          <cell r="AF30">
            <v>320</v>
          </cell>
          <cell r="AG30">
            <v>30</v>
          </cell>
        </row>
        <row r="30">
          <cell r="AN30">
            <v>343</v>
          </cell>
        </row>
        <row r="30">
          <cell r="AQ30">
            <v>6</v>
          </cell>
        </row>
        <row r="36">
          <cell r="D36">
            <v>1454</v>
          </cell>
        </row>
        <row r="36">
          <cell r="F36">
            <v>614</v>
          </cell>
        </row>
        <row r="36">
          <cell r="H36">
            <v>6</v>
          </cell>
        </row>
        <row r="36">
          <cell r="L36">
            <v>968</v>
          </cell>
        </row>
        <row r="36">
          <cell r="N36">
            <v>2971</v>
          </cell>
          <cell r="O36">
            <v>71</v>
          </cell>
        </row>
        <row r="36">
          <cell r="AA36">
            <v>11</v>
          </cell>
          <cell r="AB36">
            <v>9</v>
          </cell>
        </row>
        <row r="36">
          <cell r="AF36">
            <v>240</v>
          </cell>
          <cell r="AG36">
            <v>11</v>
          </cell>
        </row>
        <row r="36">
          <cell r="AN36">
            <v>6235</v>
          </cell>
        </row>
        <row r="36">
          <cell r="AQ36">
            <v>8</v>
          </cell>
        </row>
      </sheetData>
      <sheetData sheetId="5">
        <row r="19">
          <cell r="D19">
            <v>14820</v>
          </cell>
        </row>
        <row r="19">
          <cell r="F19">
            <v>4667</v>
          </cell>
        </row>
        <row r="19">
          <cell r="H19">
            <v>46</v>
          </cell>
          <cell r="I19">
            <v>207</v>
          </cell>
          <cell r="J19">
            <v>3514</v>
          </cell>
          <cell r="K19">
            <v>174</v>
          </cell>
          <cell r="L19">
            <v>3066</v>
          </cell>
          <cell r="M19">
            <v>378</v>
          </cell>
          <cell r="N19">
            <v>26872</v>
          </cell>
        </row>
        <row r="19">
          <cell r="P19">
            <v>151</v>
          </cell>
        </row>
        <row r="19">
          <cell r="R19">
            <v>59</v>
          </cell>
          <cell r="S19">
            <v>2</v>
          </cell>
          <cell r="T19">
            <v>2</v>
          </cell>
        </row>
        <row r="19">
          <cell r="Y19">
            <v>29</v>
          </cell>
          <cell r="Z19">
            <v>25</v>
          </cell>
          <cell r="AA19">
            <v>5</v>
          </cell>
          <cell r="AB19">
            <v>5</v>
          </cell>
          <cell r="AC19">
            <v>3</v>
          </cell>
        </row>
        <row r="19">
          <cell r="AF19">
            <v>0.7</v>
          </cell>
          <cell r="AG19">
            <v>24</v>
          </cell>
        </row>
        <row r="19">
          <cell r="AN19">
            <v>16542</v>
          </cell>
        </row>
        <row r="19">
          <cell r="AQ19">
            <v>18</v>
          </cell>
          <cell r="AR19">
            <v>19740</v>
          </cell>
        </row>
        <row r="19">
          <cell r="AT19">
            <v>255</v>
          </cell>
          <cell r="AU19">
            <v>18</v>
          </cell>
          <cell r="AV19">
            <v>237</v>
          </cell>
        </row>
        <row r="20">
          <cell r="D20">
            <v>58923</v>
          </cell>
        </row>
        <row r="20">
          <cell r="F20">
            <v>1902</v>
          </cell>
        </row>
        <row r="20">
          <cell r="H20">
            <v>139</v>
          </cell>
          <cell r="I20">
            <v>374</v>
          </cell>
          <cell r="J20">
            <v>1892</v>
          </cell>
          <cell r="K20">
            <v>236</v>
          </cell>
          <cell r="L20">
            <v>931</v>
          </cell>
        </row>
        <row r="20">
          <cell r="N20">
            <v>64397</v>
          </cell>
        </row>
        <row r="20">
          <cell r="P20">
            <v>75</v>
          </cell>
        </row>
        <row r="20">
          <cell r="R20">
            <v>49</v>
          </cell>
        </row>
        <row r="20">
          <cell r="Y20">
            <v>22</v>
          </cell>
          <cell r="Z20">
            <v>16</v>
          </cell>
          <cell r="AA20">
            <v>3</v>
          </cell>
          <cell r="AB20">
            <v>3</v>
          </cell>
          <cell r="AC20">
            <v>7</v>
          </cell>
        </row>
        <row r="20">
          <cell r="AE20">
            <v>112</v>
          </cell>
          <cell r="AF20">
            <v>0.7</v>
          </cell>
          <cell r="AG20">
            <v>14</v>
          </cell>
        </row>
        <row r="20">
          <cell r="AN20">
            <v>25202</v>
          </cell>
          <cell r="AO20">
            <v>2405</v>
          </cell>
        </row>
        <row r="20">
          <cell r="AQ20">
            <v>54</v>
          </cell>
          <cell r="AR20">
            <v>78911</v>
          </cell>
        </row>
        <row r="43">
          <cell r="D43">
            <v>7624</v>
          </cell>
        </row>
        <row r="43">
          <cell r="H43">
            <v>5</v>
          </cell>
          <cell r="I43">
            <v>114</v>
          </cell>
          <cell r="J43">
            <v>3754</v>
          </cell>
          <cell r="K43">
            <v>35</v>
          </cell>
          <cell r="L43">
            <v>2976</v>
          </cell>
        </row>
        <row r="43">
          <cell r="N43">
            <v>14508</v>
          </cell>
        </row>
        <row r="43">
          <cell r="P43">
            <v>66</v>
          </cell>
        </row>
        <row r="43">
          <cell r="Y43">
            <v>51</v>
          </cell>
          <cell r="Z43">
            <v>37</v>
          </cell>
          <cell r="AA43">
            <v>8</v>
          </cell>
          <cell r="AB43">
            <v>1</v>
          </cell>
          <cell r="AC43">
            <v>110</v>
          </cell>
        </row>
        <row r="43">
          <cell r="AE43">
            <v>1726</v>
          </cell>
          <cell r="AF43">
            <v>3.9</v>
          </cell>
          <cell r="AG43">
            <v>35</v>
          </cell>
        </row>
        <row r="43">
          <cell r="AN43">
            <v>24088</v>
          </cell>
          <cell r="AO43">
            <v>230</v>
          </cell>
        </row>
        <row r="43">
          <cell r="AQ43">
            <v>50</v>
          </cell>
          <cell r="AR43">
            <v>7569</v>
          </cell>
          <cell r="AS43">
            <v>13</v>
          </cell>
        </row>
        <row r="48">
          <cell r="D48">
            <v>5053</v>
          </cell>
        </row>
        <row r="48">
          <cell r="F48">
            <v>140</v>
          </cell>
        </row>
        <row r="48">
          <cell r="H48">
            <v>10</v>
          </cell>
          <cell r="I48">
            <v>122</v>
          </cell>
          <cell r="J48">
            <v>256</v>
          </cell>
        </row>
        <row r="48">
          <cell r="L48">
            <v>2871</v>
          </cell>
        </row>
        <row r="48">
          <cell r="N48">
            <v>8452</v>
          </cell>
        </row>
        <row r="48">
          <cell r="P48">
            <v>483</v>
          </cell>
        </row>
        <row r="48">
          <cell r="R48">
            <v>15</v>
          </cell>
        </row>
        <row r="48">
          <cell r="Y48">
            <v>434</v>
          </cell>
          <cell r="Z48">
            <v>165</v>
          </cell>
          <cell r="AA48">
            <v>21</v>
          </cell>
          <cell r="AB48">
            <v>19</v>
          </cell>
          <cell r="AC48">
            <v>37</v>
          </cell>
        </row>
        <row r="48">
          <cell r="AF48">
            <v>5</v>
          </cell>
          <cell r="AG48">
            <v>52</v>
          </cell>
        </row>
        <row r="48">
          <cell r="AN48">
            <v>4108</v>
          </cell>
        </row>
        <row r="48">
          <cell r="AQ48">
            <v>6</v>
          </cell>
          <cell r="AR48">
            <v>3327</v>
          </cell>
          <cell r="AS48">
            <v>21</v>
          </cell>
        </row>
      </sheetData>
      <sheetData sheetId="6">
        <row r="12">
          <cell r="D12">
            <v>106</v>
          </cell>
          <cell r="E12">
            <v>0</v>
          </cell>
          <cell r="F12">
            <v>98</v>
          </cell>
          <cell r="G12">
            <v>0</v>
          </cell>
          <cell r="H12">
            <v>1</v>
          </cell>
          <cell r="I12">
            <v>15</v>
          </cell>
          <cell r="J12">
            <v>31</v>
          </cell>
          <cell r="K12">
            <v>0</v>
          </cell>
          <cell r="L12">
            <v>28</v>
          </cell>
          <cell r="M12">
            <v>0</v>
          </cell>
          <cell r="N12">
            <v>279</v>
          </cell>
          <cell r="O12">
            <v>0</v>
          </cell>
          <cell r="P12">
            <v>0</v>
          </cell>
        </row>
        <row r="12"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8</v>
          </cell>
          <cell r="AD12">
            <v>0</v>
          </cell>
          <cell r="AE12">
            <v>0</v>
          </cell>
          <cell r="AF12">
            <v>4</v>
          </cell>
          <cell r="AG12">
            <v>10</v>
          </cell>
        </row>
        <row r="12">
          <cell r="AI12">
            <v>0</v>
          </cell>
          <cell r="AJ12">
            <v>0</v>
          </cell>
        </row>
        <row r="12">
          <cell r="AL12">
            <v>0</v>
          </cell>
          <cell r="AM12">
            <v>0</v>
          </cell>
          <cell r="AN12">
            <v>185</v>
          </cell>
          <cell r="AO12">
            <v>0</v>
          </cell>
          <cell r="AP12">
            <v>0</v>
          </cell>
          <cell r="AQ12">
            <v>2</v>
          </cell>
          <cell r="AR12">
            <v>211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28">
          <cell r="D28">
            <v>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4</v>
          </cell>
          <cell r="J28">
            <v>15</v>
          </cell>
          <cell r="K28">
            <v>1</v>
          </cell>
          <cell r="L28">
            <v>131</v>
          </cell>
          <cell r="M28">
            <v>0</v>
          </cell>
          <cell r="N28">
            <v>183</v>
          </cell>
          <cell r="O28">
            <v>0</v>
          </cell>
          <cell r="P28">
            <v>0</v>
          </cell>
        </row>
        <row r="28"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40</v>
          </cell>
          <cell r="AF28">
            <v>18</v>
          </cell>
          <cell r="AG28">
            <v>27</v>
          </cell>
          <cell r="AH28">
            <v>20000</v>
          </cell>
          <cell r="AI28">
            <v>120000</v>
          </cell>
          <cell r="AJ28">
            <v>120000</v>
          </cell>
        </row>
        <row r="28">
          <cell r="AL28">
            <v>0</v>
          </cell>
          <cell r="AM28">
            <v>0</v>
          </cell>
          <cell r="AN28">
            <v>93</v>
          </cell>
          <cell r="AO28">
            <v>58</v>
          </cell>
          <cell r="AP28">
            <v>37</v>
          </cell>
          <cell r="AQ28">
            <v>5</v>
          </cell>
          <cell r="AR28">
            <v>95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31">
          <cell r="D31">
            <v>390</v>
          </cell>
          <cell r="E31">
            <v>0</v>
          </cell>
          <cell r="F31">
            <v>1</v>
          </cell>
          <cell r="G31">
            <v>0</v>
          </cell>
          <cell r="H31">
            <v>11</v>
          </cell>
          <cell r="I31">
            <v>5</v>
          </cell>
          <cell r="J31">
            <v>48</v>
          </cell>
          <cell r="K31">
            <v>1</v>
          </cell>
          <cell r="L31">
            <v>64</v>
          </cell>
          <cell r="M31">
            <v>0</v>
          </cell>
          <cell r="N31">
            <v>520</v>
          </cell>
          <cell r="O31">
            <v>0</v>
          </cell>
          <cell r="P31">
            <v>8</v>
          </cell>
        </row>
        <row r="31"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8</v>
          </cell>
          <cell r="Z31">
            <v>7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</row>
        <row r="31">
          <cell r="AI31">
            <v>0</v>
          </cell>
          <cell r="AJ31">
            <v>0</v>
          </cell>
        </row>
        <row r="31">
          <cell r="AL31">
            <v>404</v>
          </cell>
          <cell r="AM31">
            <v>0</v>
          </cell>
          <cell r="AN31">
            <v>0</v>
          </cell>
          <cell r="AO31">
            <v>2</v>
          </cell>
          <cell r="AP31">
            <v>424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5">
          <cell r="D35">
            <v>85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25</v>
          </cell>
          <cell r="K35">
            <v>73</v>
          </cell>
          <cell r="L35">
            <v>0</v>
          </cell>
          <cell r="M35">
            <v>0</v>
          </cell>
          <cell r="N35">
            <v>185</v>
          </cell>
          <cell r="O35">
            <v>0</v>
          </cell>
          <cell r="P35">
            <v>0</v>
          </cell>
        </row>
        <row r="35"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5</v>
          </cell>
          <cell r="AG35">
            <v>20</v>
          </cell>
        </row>
        <row r="35">
          <cell r="AI35">
            <v>0</v>
          </cell>
          <cell r="AJ35">
            <v>0</v>
          </cell>
        </row>
        <row r="35">
          <cell r="AL35">
            <v>0</v>
          </cell>
          <cell r="AM35">
            <v>0</v>
          </cell>
          <cell r="AN35">
            <v>380</v>
          </cell>
          <cell r="AO35">
            <v>0</v>
          </cell>
          <cell r="AP35">
            <v>0</v>
          </cell>
          <cell r="AQ35">
            <v>2</v>
          </cell>
          <cell r="AR35">
            <v>652</v>
          </cell>
          <cell r="AS35">
            <v>0</v>
          </cell>
          <cell r="AT35">
            <v>29</v>
          </cell>
          <cell r="AU35">
            <v>0</v>
          </cell>
          <cell r="AV3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</row>
        <row r="46">
          <cell r="AI46">
            <v>0</v>
          </cell>
          <cell r="AJ46">
            <v>0</v>
          </cell>
        </row>
        <row r="46"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15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50">
          <cell r="D50">
            <v>91</v>
          </cell>
          <cell r="E50">
            <v>0</v>
          </cell>
          <cell r="F50">
            <v>0</v>
          </cell>
          <cell r="G50">
            <v>0</v>
          </cell>
          <cell r="H50">
            <v>16</v>
          </cell>
          <cell r="I50">
            <v>10</v>
          </cell>
          <cell r="J50">
            <v>79</v>
          </cell>
          <cell r="K50">
            <v>2</v>
          </cell>
          <cell r="L50">
            <v>156</v>
          </cell>
          <cell r="M50">
            <v>0</v>
          </cell>
          <cell r="N50">
            <v>354</v>
          </cell>
          <cell r="O50">
            <v>0</v>
          </cell>
          <cell r="P50">
            <v>0</v>
          </cell>
        </row>
        <row r="50"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62</v>
          </cell>
          <cell r="AF50">
            <v>20</v>
          </cell>
          <cell r="AG50">
            <v>28</v>
          </cell>
          <cell r="AH50">
            <v>21150</v>
          </cell>
          <cell r="AI50">
            <v>423000</v>
          </cell>
          <cell r="AJ50">
            <v>423000</v>
          </cell>
        </row>
        <row r="50">
          <cell r="AL50">
            <v>0</v>
          </cell>
          <cell r="AM50">
            <v>0</v>
          </cell>
          <cell r="AN50">
            <v>230</v>
          </cell>
          <cell r="AO50">
            <v>123</v>
          </cell>
          <cell r="AP50">
            <v>75</v>
          </cell>
          <cell r="AQ50">
            <v>3</v>
          </cell>
          <cell r="AR50">
            <v>227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</sheetData>
      <sheetData sheetId="7">
        <row r="22">
          <cell r="D22">
            <v>383</v>
          </cell>
          <cell r="E22">
            <v>0</v>
          </cell>
          <cell r="F22">
            <v>133</v>
          </cell>
          <cell r="G22">
            <v>7</v>
          </cell>
          <cell r="H22">
            <v>0</v>
          </cell>
          <cell r="I22">
            <v>2</v>
          </cell>
          <cell r="J22">
            <v>1</v>
          </cell>
          <cell r="K22">
            <v>0</v>
          </cell>
          <cell r="L22">
            <v>11</v>
          </cell>
          <cell r="M22">
            <v>0</v>
          </cell>
          <cell r="N22">
            <v>537</v>
          </cell>
          <cell r="O22">
            <v>0</v>
          </cell>
          <cell r="P22">
            <v>2</v>
          </cell>
        </row>
        <row r="22">
          <cell r="R22">
            <v>2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327</v>
          </cell>
          <cell r="AF22">
            <v>25</v>
          </cell>
          <cell r="AG22">
            <v>15</v>
          </cell>
          <cell r="AH22">
            <v>366</v>
          </cell>
          <cell r="AI22">
            <v>191540</v>
          </cell>
          <cell r="AJ22">
            <v>134080</v>
          </cell>
          <cell r="AK22">
            <v>9351</v>
          </cell>
          <cell r="AL22">
            <v>4890600</v>
          </cell>
          <cell r="AM22">
            <v>3423420</v>
          </cell>
          <cell r="AN22">
            <v>523</v>
          </cell>
          <cell r="AO22">
            <v>0</v>
          </cell>
          <cell r="AP22">
            <v>0</v>
          </cell>
          <cell r="AQ22">
            <v>12</v>
          </cell>
          <cell r="AR22">
            <v>523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42">
          <cell r="D42">
            <v>1412</v>
          </cell>
        </row>
        <row r="42">
          <cell r="F42">
            <v>11</v>
          </cell>
        </row>
        <row r="42">
          <cell r="H42">
            <v>15</v>
          </cell>
        </row>
        <row r="42">
          <cell r="J42">
            <v>13</v>
          </cell>
        </row>
        <row r="42">
          <cell r="L42">
            <v>57</v>
          </cell>
          <cell r="M42">
            <v>8</v>
          </cell>
          <cell r="N42">
            <v>1516</v>
          </cell>
        </row>
        <row r="42">
          <cell r="P42">
            <v>1</v>
          </cell>
        </row>
        <row r="42">
          <cell r="Y42">
            <v>1</v>
          </cell>
          <cell r="Z42">
            <v>1</v>
          </cell>
        </row>
        <row r="42">
          <cell r="AE42">
            <v>1327</v>
          </cell>
          <cell r="AF42">
            <v>6</v>
          </cell>
          <cell r="AG42">
            <v>10</v>
          </cell>
        </row>
        <row r="42">
          <cell r="AK42">
            <v>81363.63</v>
          </cell>
          <cell r="AL42">
            <v>8095000</v>
          </cell>
          <cell r="AM42">
            <v>5900000</v>
          </cell>
          <cell r="AN42">
            <v>2210</v>
          </cell>
          <cell r="AO42">
            <v>1</v>
          </cell>
        </row>
        <row r="42">
          <cell r="AQ42">
            <v>7</v>
          </cell>
          <cell r="AR42">
            <v>1420</v>
          </cell>
        </row>
        <row r="42">
          <cell r="AT42">
            <v>8</v>
          </cell>
          <cell r="AU42">
            <v>4</v>
          </cell>
        </row>
        <row r="47">
          <cell r="R47">
            <v>0</v>
          </cell>
        </row>
      </sheetData>
      <sheetData sheetId="8">
        <row r="13">
          <cell r="D13">
            <v>57</v>
          </cell>
        </row>
        <row r="13">
          <cell r="G13">
            <v>32</v>
          </cell>
          <cell r="H13">
            <v>3</v>
          </cell>
          <cell r="I13">
            <v>2</v>
          </cell>
          <cell r="J13">
            <v>32</v>
          </cell>
          <cell r="K13">
            <v>2</v>
          </cell>
          <cell r="L13">
            <v>95</v>
          </cell>
        </row>
        <row r="13">
          <cell r="N13">
            <v>223</v>
          </cell>
        </row>
        <row r="13">
          <cell r="P13">
            <v>5</v>
          </cell>
        </row>
        <row r="13">
          <cell r="Y13">
            <v>5</v>
          </cell>
          <cell r="Z13">
            <v>4</v>
          </cell>
          <cell r="AA13">
            <v>1</v>
          </cell>
          <cell r="AB13">
            <v>1</v>
          </cell>
        </row>
        <row r="13">
          <cell r="AE13">
            <v>82</v>
          </cell>
          <cell r="AF13">
            <v>36</v>
          </cell>
          <cell r="AG13">
            <v>15</v>
          </cell>
        </row>
        <row r="13">
          <cell r="AN13">
            <v>209</v>
          </cell>
          <cell r="AO13">
            <v>1</v>
          </cell>
        </row>
        <row r="13">
          <cell r="AQ13">
            <v>10</v>
          </cell>
          <cell r="AR13">
            <v>209</v>
          </cell>
        </row>
        <row r="13">
          <cell r="AT13">
            <v>8</v>
          </cell>
        </row>
        <row r="13">
          <cell r="AV13">
            <v>8</v>
          </cell>
        </row>
        <row r="38">
          <cell r="D38">
            <v>474</v>
          </cell>
        </row>
        <row r="38">
          <cell r="I38">
            <v>16</v>
          </cell>
          <cell r="J38">
            <v>12</v>
          </cell>
        </row>
        <row r="38">
          <cell r="L38">
            <v>905</v>
          </cell>
          <cell r="M38">
            <v>26</v>
          </cell>
          <cell r="N38">
            <v>1412</v>
          </cell>
          <cell r="O38">
            <v>21</v>
          </cell>
          <cell r="P38">
            <v>5</v>
          </cell>
        </row>
        <row r="38">
          <cell r="R38">
            <v>1</v>
          </cell>
          <cell r="S38">
            <v>3</v>
          </cell>
        </row>
        <row r="38">
          <cell r="Y38">
            <v>6</v>
          </cell>
          <cell r="Z38">
            <v>4</v>
          </cell>
          <cell r="AA38">
            <v>2</v>
          </cell>
          <cell r="AB38">
            <v>1</v>
          </cell>
          <cell r="AC38">
            <v>3</v>
          </cell>
          <cell r="AD38">
            <v>1</v>
          </cell>
          <cell r="AE38">
            <v>601</v>
          </cell>
          <cell r="AF38">
            <v>0.5</v>
          </cell>
          <cell r="AG38">
            <v>47</v>
          </cell>
        </row>
        <row r="38">
          <cell r="AL38">
            <v>6053100</v>
          </cell>
          <cell r="AM38">
            <v>7190580</v>
          </cell>
          <cell r="AN38">
            <v>693</v>
          </cell>
          <cell r="AO38">
            <v>3</v>
          </cell>
        </row>
        <row r="38">
          <cell r="AQ38">
            <v>14</v>
          </cell>
          <cell r="AR38">
            <v>342</v>
          </cell>
          <cell r="AS38">
            <v>3</v>
          </cell>
          <cell r="AT38">
            <v>13</v>
          </cell>
          <cell r="AU38">
            <v>13</v>
          </cell>
        </row>
      </sheetData>
      <sheetData sheetId="9">
        <row r="11">
          <cell r="D11">
            <v>41</v>
          </cell>
        </row>
        <row r="11">
          <cell r="L11">
            <v>47</v>
          </cell>
        </row>
        <row r="11">
          <cell r="N11">
            <v>88</v>
          </cell>
        </row>
        <row r="11">
          <cell r="AE11">
            <v>77</v>
          </cell>
          <cell r="AF11">
            <v>10.5</v>
          </cell>
          <cell r="AG11">
            <v>15</v>
          </cell>
        </row>
        <row r="11">
          <cell r="AN11">
            <v>26</v>
          </cell>
        </row>
        <row r="11">
          <cell r="AQ11">
            <v>4</v>
          </cell>
          <cell r="AR11">
            <v>26</v>
          </cell>
        </row>
        <row r="25">
          <cell r="D25">
            <v>960</v>
          </cell>
          <cell r="E25">
            <v>0</v>
          </cell>
          <cell r="F25">
            <v>399</v>
          </cell>
          <cell r="G25">
            <v>0</v>
          </cell>
          <cell r="H25">
            <v>55</v>
          </cell>
          <cell r="I25">
            <v>48</v>
          </cell>
          <cell r="J25">
            <v>379</v>
          </cell>
          <cell r="K25">
            <v>10</v>
          </cell>
          <cell r="L25">
            <v>375</v>
          </cell>
          <cell r="M25">
            <v>7</v>
          </cell>
          <cell r="N25">
            <v>2209</v>
          </cell>
          <cell r="O25">
            <v>24</v>
          </cell>
          <cell r="P25">
            <v>48</v>
          </cell>
        </row>
        <row r="25">
          <cell r="R25">
            <v>3</v>
          </cell>
          <cell r="S25">
            <v>8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18</v>
          </cell>
          <cell r="Z25">
            <v>13</v>
          </cell>
          <cell r="AA25">
            <v>3</v>
          </cell>
          <cell r="AB25">
            <v>3</v>
          </cell>
          <cell r="AC25">
            <v>1</v>
          </cell>
          <cell r="AD25">
            <v>0</v>
          </cell>
          <cell r="AE25">
            <v>2361</v>
          </cell>
          <cell r="AF25">
            <v>8.5</v>
          </cell>
          <cell r="AG25">
            <v>23</v>
          </cell>
          <cell r="AH25">
            <v>1878</v>
          </cell>
          <cell r="AI25">
            <v>7248184</v>
          </cell>
          <cell r="AJ25">
            <v>7248184</v>
          </cell>
          <cell r="AK25">
            <v>468572</v>
          </cell>
          <cell r="AL25">
            <v>60445766</v>
          </cell>
          <cell r="AM25">
            <v>7546681</v>
          </cell>
          <cell r="AN25">
            <v>2246</v>
          </cell>
          <cell r="AO25">
            <v>106</v>
          </cell>
          <cell r="AP25">
            <v>0</v>
          </cell>
          <cell r="AQ25">
            <v>32</v>
          </cell>
          <cell r="AR25">
            <v>3802</v>
          </cell>
          <cell r="AS25">
            <v>5</v>
          </cell>
          <cell r="AT25">
            <v>0</v>
          </cell>
          <cell r="AU25">
            <v>0</v>
          </cell>
          <cell r="AV25">
            <v>0</v>
          </cell>
        </row>
        <row r="27">
          <cell r="D27">
            <v>339</v>
          </cell>
        </row>
        <row r="27">
          <cell r="F27">
            <v>7</v>
          </cell>
        </row>
        <row r="27">
          <cell r="H27">
            <v>1</v>
          </cell>
          <cell r="I27">
            <v>1</v>
          </cell>
          <cell r="J27">
            <v>7</v>
          </cell>
          <cell r="K27">
            <v>1</v>
          </cell>
          <cell r="L27">
            <v>269</v>
          </cell>
        </row>
        <row r="27">
          <cell r="N27">
            <v>625</v>
          </cell>
        </row>
        <row r="27">
          <cell r="P27">
            <v>2</v>
          </cell>
        </row>
        <row r="27">
          <cell r="Y27">
            <v>2</v>
          </cell>
          <cell r="Z27">
            <v>2</v>
          </cell>
        </row>
        <row r="27">
          <cell r="AC27">
            <v>2</v>
          </cell>
        </row>
        <row r="27">
          <cell r="AE27">
            <v>88</v>
          </cell>
          <cell r="AF27">
            <v>3</v>
          </cell>
          <cell r="AG27">
            <v>8</v>
          </cell>
        </row>
        <row r="27">
          <cell r="AN27">
            <v>615</v>
          </cell>
          <cell r="AO27">
            <v>5</v>
          </cell>
        </row>
        <row r="27">
          <cell r="AQ27">
            <v>2</v>
          </cell>
          <cell r="AR27">
            <v>700</v>
          </cell>
        </row>
        <row r="29">
          <cell r="D29">
            <v>65</v>
          </cell>
        </row>
        <row r="29">
          <cell r="H29">
            <v>1</v>
          </cell>
          <cell r="I29">
            <v>4</v>
          </cell>
          <cell r="J29">
            <v>5</v>
          </cell>
        </row>
        <row r="29">
          <cell r="L29">
            <v>84</v>
          </cell>
          <cell r="M29">
            <v>11</v>
          </cell>
          <cell r="N29">
            <v>170</v>
          </cell>
        </row>
        <row r="29">
          <cell r="AC29">
            <v>1</v>
          </cell>
        </row>
        <row r="29">
          <cell r="AE29">
            <v>9</v>
          </cell>
          <cell r="AF29">
            <v>6.33</v>
          </cell>
          <cell r="AG29">
            <v>8.6</v>
          </cell>
        </row>
        <row r="29">
          <cell r="AK29">
            <v>22960</v>
          </cell>
          <cell r="AL29">
            <v>872500</v>
          </cell>
          <cell r="AM29">
            <v>360000</v>
          </cell>
          <cell r="AN29">
            <v>270</v>
          </cell>
        </row>
        <row r="29">
          <cell r="AQ29">
            <v>1</v>
          </cell>
          <cell r="AR29">
            <v>220</v>
          </cell>
        </row>
        <row r="29">
          <cell r="AT29">
            <v>11</v>
          </cell>
        </row>
        <row r="29">
          <cell r="AV29">
            <v>11</v>
          </cell>
        </row>
        <row r="36">
          <cell r="D36">
            <v>360</v>
          </cell>
        </row>
        <row r="36">
          <cell r="F36">
            <v>985</v>
          </cell>
        </row>
        <row r="36">
          <cell r="J36">
            <v>20</v>
          </cell>
        </row>
        <row r="36">
          <cell r="L36">
            <v>289</v>
          </cell>
        </row>
        <row r="36">
          <cell r="N36">
            <v>1654</v>
          </cell>
        </row>
        <row r="36">
          <cell r="P36">
            <v>2</v>
          </cell>
        </row>
        <row r="36">
          <cell r="Y36">
            <v>2</v>
          </cell>
          <cell r="Z36">
            <v>2</v>
          </cell>
        </row>
        <row r="36">
          <cell r="AC36">
            <v>3</v>
          </cell>
        </row>
        <row r="36">
          <cell r="AE36">
            <v>978</v>
          </cell>
          <cell r="AF36">
            <v>10.2</v>
          </cell>
          <cell r="AG36">
            <v>7.9</v>
          </cell>
        </row>
        <row r="36">
          <cell r="AN36">
            <v>1025</v>
          </cell>
        </row>
        <row r="36">
          <cell r="AQ36">
            <v>3</v>
          </cell>
          <cell r="AR36">
            <v>1005</v>
          </cell>
        </row>
        <row r="52">
          <cell r="D52">
            <v>205</v>
          </cell>
        </row>
        <row r="52">
          <cell r="F52">
            <v>1670</v>
          </cell>
        </row>
        <row r="52">
          <cell r="I52">
            <v>1</v>
          </cell>
          <cell r="J52">
            <v>2</v>
          </cell>
        </row>
        <row r="52">
          <cell r="L52">
            <v>172</v>
          </cell>
          <cell r="M52">
            <v>2</v>
          </cell>
          <cell r="N52">
            <v>2052</v>
          </cell>
        </row>
        <row r="52">
          <cell r="P52">
            <v>2</v>
          </cell>
        </row>
        <row r="52">
          <cell r="Y52">
            <v>2</v>
          </cell>
          <cell r="Z52">
            <v>2</v>
          </cell>
        </row>
        <row r="52">
          <cell r="AD52">
            <v>2</v>
          </cell>
          <cell r="AE52">
            <v>6</v>
          </cell>
          <cell r="AF52">
            <v>0.73</v>
          </cell>
          <cell r="AG52">
            <v>9.9</v>
          </cell>
        </row>
        <row r="52">
          <cell r="AK52">
            <v>137500</v>
          </cell>
          <cell r="AL52">
            <v>1100000</v>
          </cell>
          <cell r="AM52">
            <v>650000</v>
          </cell>
          <cell r="AN52">
            <v>670</v>
          </cell>
        </row>
        <row r="52">
          <cell r="AQ52">
            <v>3</v>
          </cell>
          <cell r="AR52">
            <v>720</v>
          </cell>
        </row>
        <row r="52">
          <cell r="AT52">
            <v>2</v>
          </cell>
        </row>
        <row r="52">
          <cell r="AV52">
            <v>2</v>
          </cell>
        </row>
      </sheetData>
      <sheetData sheetId="10">
        <row r="15">
          <cell r="D15">
            <v>15</v>
          </cell>
        </row>
        <row r="15">
          <cell r="H15">
            <v>2</v>
          </cell>
        </row>
        <row r="15">
          <cell r="N15">
            <v>17</v>
          </cell>
        </row>
        <row r="15">
          <cell r="AF15">
            <v>14</v>
          </cell>
          <cell r="AG15">
            <v>13</v>
          </cell>
        </row>
        <row r="15">
          <cell r="AN15">
            <v>34</v>
          </cell>
        </row>
        <row r="15">
          <cell r="AQ15">
            <v>1</v>
          </cell>
          <cell r="AR15">
            <v>17</v>
          </cell>
        </row>
        <row r="17">
          <cell r="D17">
            <v>10</v>
          </cell>
        </row>
        <row r="17">
          <cell r="I17">
            <v>166</v>
          </cell>
          <cell r="J17">
            <v>45</v>
          </cell>
          <cell r="K17">
            <v>5</v>
          </cell>
          <cell r="L17">
            <v>63</v>
          </cell>
        </row>
        <row r="17">
          <cell r="N17">
            <v>289</v>
          </cell>
        </row>
        <row r="17">
          <cell r="AF17">
            <v>3.2</v>
          </cell>
          <cell r="AG17">
            <v>96.6</v>
          </cell>
          <cell r="AH17">
            <v>3000</v>
          </cell>
        </row>
        <row r="17">
          <cell r="AJ17">
            <v>135000</v>
          </cell>
        </row>
        <row r="17">
          <cell r="AN17">
            <v>1078</v>
          </cell>
        </row>
        <row r="17">
          <cell r="AQ17">
            <v>7</v>
          </cell>
          <cell r="AR17">
            <v>45</v>
          </cell>
        </row>
        <row r="24">
          <cell r="F24">
            <v>321</v>
          </cell>
        </row>
        <row r="24">
          <cell r="L24">
            <v>96</v>
          </cell>
        </row>
        <row r="24">
          <cell r="N24">
            <v>417</v>
          </cell>
        </row>
        <row r="24">
          <cell r="AF24">
            <v>3</v>
          </cell>
          <cell r="AG24">
            <v>3</v>
          </cell>
        </row>
        <row r="24">
          <cell r="AN24">
            <v>435</v>
          </cell>
          <cell r="AO24">
            <v>210</v>
          </cell>
        </row>
        <row r="24">
          <cell r="AQ24">
            <v>3</v>
          </cell>
        </row>
        <row r="32">
          <cell r="D32">
            <v>13</v>
          </cell>
        </row>
        <row r="32">
          <cell r="J32">
            <v>2</v>
          </cell>
          <cell r="K32">
            <v>7</v>
          </cell>
          <cell r="L32">
            <v>37</v>
          </cell>
        </row>
        <row r="32">
          <cell r="N32">
            <v>59</v>
          </cell>
        </row>
        <row r="32">
          <cell r="AA32">
            <v>7</v>
          </cell>
          <cell r="AB32">
            <v>4</v>
          </cell>
        </row>
        <row r="32">
          <cell r="AF32">
            <v>16</v>
          </cell>
          <cell r="AG32">
            <v>37</v>
          </cell>
          <cell r="AH32">
            <v>92710</v>
          </cell>
          <cell r="AI32">
            <v>1112520</v>
          </cell>
          <cell r="AJ32">
            <v>1112520</v>
          </cell>
        </row>
        <row r="32">
          <cell r="AN32">
            <v>58</v>
          </cell>
        </row>
        <row r="32">
          <cell r="AP32">
            <v>10</v>
          </cell>
          <cell r="AQ32">
            <v>2</v>
          </cell>
          <cell r="AR32">
            <v>12</v>
          </cell>
        </row>
        <row r="44">
          <cell r="D44">
            <v>25</v>
          </cell>
        </row>
        <row r="44">
          <cell r="I44">
            <v>3</v>
          </cell>
          <cell r="J44">
            <v>5</v>
          </cell>
        </row>
        <row r="44">
          <cell r="L44">
            <v>21</v>
          </cell>
        </row>
        <row r="44">
          <cell r="N44">
            <v>54</v>
          </cell>
        </row>
        <row r="44">
          <cell r="AE44">
            <v>18</v>
          </cell>
          <cell r="AF44">
            <v>24</v>
          </cell>
          <cell r="AG44">
            <v>48</v>
          </cell>
        </row>
        <row r="44">
          <cell r="AN44">
            <v>45</v>
          </cell>
        </row>
        <row r="44">
          <cell r="AQ44">
            <v>2</v>
          </cell>
          <cell r="AR44">
            <v>45</v>
          </cell>
        </row>
        <row r="53">
          <cell r="D53">
            <v>19</v>
          </cell>
        </row>
        <row r="53">
          <cell r="H53">
            <v>2</v>
          </cell>
          <cell r="I53">
            <v>2</v>
          </cell>
          <cell r="J53">
            <v>3</v>
          </cell>
        </row>
        <row r="53">
          <cell r="L53">
            <v>144</v>
          </cell>
        </row>
        <row r="53">
          <cell r="N53">
            <v>170</v>
          </cell>
        </row>
        <row r="53">
          <cell r="AF53">
            <v>2.2</v>
          </cell>
          <cell r="AG53">
            <v>4.45</v>
          </cell>
        </row>
        <row r="53">
          <cell r="AN53">
            <v>305</v>
          </cell>
        </row>
        <row r="53">
          <cell r="AQ53">
            <v>7</v>
          </cell>
          <cell r="AR53">
            <v>142</v>
          </cell>
        </row>
      </sheetData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true" showOutlineSymbols="true" defaultGridColor="true" view="normal" topLeftCell="A34" colorId="64" zoomScale="68" zoomScaleNormal="68" zoomScalePageLayoutView="100" workbookViewId="0">
      <selection pane="topLeft" activeCell="AG31" activeCellId="0" sqref="AG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8.7"/>
    <col collapsed="false" customWidth="true" hidden="false" outlineLevel="0" max="6" min="6" style="1" width="11.56"/>
    <col collapsed="false" customWidth="true" hidden="false" outlineLevel="0" max="8" min="7" style="1" width="7.14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true" hidden="false" outlineLevel="0" max="13" min="13" style="1" width="9.56"/>
    <col collapsed="false" customWidth="true" hidden="false" outlineLevel="0" max="14" min="14" style="1" width="11.42"/>
    <col collapsed="false" customWidth="true" hidden="false" outlineLevel="0" max="15" min="15" style="1" width="11.28"/>
    <col collapsed="false" customWidth="true" hidden="false" outlineLevel="0" max="16" min="16" style="1" width="8.14"/>
    <col collapsed="false" customWidth="false" hidden="false" outlineLevel="0" max="17" min="17" style="1" width="9.14"/>
    <col collapsed="false" customWidth="true" hidden="false" outlineLevel="0" max="28" min="18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2.28"/>
    <col collapsed="false" customWidth="true" hidden="false" outlineLevel="0" max="33" min="33" style="1" width="11.56"/>
    <col collapsed="false" customWidth="true" hidden="false" outlineLevel="0" max="34" min="34" style="2" width="18.56"/>
    <col collapsed="false" customWidth="true" hidden="false" outlineLevel="0" max="35" min="35" style="2" width="19.28"/>
    <col collapsed="false" customWidth="true" hidden="false" outlineLevel="0" max="36" min="36" style="3" width="22.99"/>
    <col collapsed="false" customWidth="true" hidden="false" outlineLevel="0" max="37" min="37" style="4" width="22.42"/>
    <col collapsed="false" customWidth="true" hidden="false" outlineLevel="0" max="39" min="38" style="2" width="25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4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 t="s">
        <v>5</v>
      </c>
      <c r="AF4" s="10" t="s">
        <v>6</v>
      </c>
      <c r="AG4" s="10"/>
      <c r="AH4" s="10" t="s">
        <v>7</v>
      </c>
      <c r="AI4" s="10"/>
      <c r="AJ4" s="10"/>
      <c r="AK4" s="10" t="s">
        <v>8</v>
      </c>
      <c r="AL4" s="10"/>
      <c r="AM4" s="10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5" t="s">
        <v>18</v>
      </c>
      <c r="Q5" s="15" t="s">
        <v>19</v>
      </c>
      <c r="R5" s="16" t="s">
        <v>20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21</v>
      </c>
      <c r="AD5" s="17"/>
      <c r="AE5" s="9"/>
      <c r="AF5" s="18" t="s">
        <v>22</v>
      </c>
      <c r="AG5" s="18" t="s">
        <v>23</v>
      </c>
      <c r="AH5" s="19" t="s">
        <v>24</v>
      </c>
      <c r="AI5" s="20" t="s">
        <v>25</v>
      </c>
      <c r="AJ5" s="21" t="s">
        <v>26</v>
      </c>
      <c r="AK5" s="22" t="s">
        <v>27</v>
      </c>
      <c r="AL5" s="21" t="s">
        <v>28</v>
      </c>
      <c r="AM5" s="23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5"/>
      <c r="Q6" s="15"/>
      <c r="R6" s="37" t="s">
        <v>48</v>
      </c>
      <c r="S6" s="38" t="s">
        <v>49</v>
      </c>
      <c r="T6" s="38"/>
      <c r="U6" s="38"/>
      <c r="V6" s="38"/>
      <c r="W6" s="39" t="s">
        <v>50</v>
      </c>
      <c r="X6" s="39"/>
      <c r="Y6" s="39"/>
      <c r="Z6" s="39"/>
      <c r="AA6" s="39"/>
      <c r="AB6" s="39"/>
      <c r="AC6" s="15" t="s">
        <v>51</v>
      </c>
      <c r="AD6" s="15" t="s">
        <v>52</v>
      </c>
      <c r="AE6" s="9"/>
      <c r="AF6" s="9"/>
      <c r="AG6" s="9"/>
      <c r="AH6" s="19"/>
      <c r="AI6" s="20"/>
      <c r="AJ6" s="21"/>
      <c r="AK6" s="22"/>
      <c r="AL6" s="21"/>
      <c r="AM6" s="21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5"/>
      <c r="Q7" s="15"/>
      <c r="R7" s="37"/>
      <c r="S7" s="42" t="s">
        <v>55</v>
      </c>
      <c r="T7" s="43" t="s">
        <v>56</v>
      </c>
      <c r="U7" s="44" t="s">
        <v>55</v>
      </c>
      <c r="V7" s="44" t="s">
        <v>57</v>
      </c>
      <c r="W7" s="44" t="s">
        <v>58</v>
      </c>
      <c r="X7" s="44" t="s">
        <v>59</v>
      </c>
      <c r="Y7" s="44" t="s">
        <v>55</v>
      </c>
      <c r="Z7" s="44" t="s">
        <v>56</v>
      </c>
      <c r="AA7" s="45" t="s">
        <v>55</v>
      </c>
      <c r="AB7" s="46" t="s">
        <v>60</v>
      </c>
      <c r="AC7" s="15"/>
      <c r="AD7" s="15"/>
      <c r="AE7" s="9"/>
      <c r="AF7" s="9"/>
      <c r="AG7" s="9"/>
      <c r="AH7" s="19"/>
      <c r="AI7" s="20"/>
      <c r="AJ7" s="21"/>
      <c r="AK7" s="22"/>
      <c r="AL7" s="21"/>
      <c r="AM7" s="21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5"/>
      <c r="Q8" s="15"/>
      <c r="R8" s="37"/>
      <c r="S8" s="42"/>
      <c r="T8" s="43"/>
      <c r="U8" s="44"/>
      <c r="V8" s="44"/>
      <c r="W8" s="44"/>
      <c r="X8" s="44"/>
      <c r="Y8" s="44"/>
      <c r="Z8" s="44"/>
      <c r="AA8" s="45"/>
      <c r="AB8" s="46"/>
      <c r="AC8" s="15"/>
      <c r="AD8" s="15"/>
      <c r="AE8" s="9"/>
      <c r="AF8" s="9"/>
      <c r="AG8" s="9"/>
      <c r="AH8" s="19"/>
      <c r="AI8" s="20"/>
      <c r="AJ8" s="21"/>
      <c r="AK8" s="22"/>
      <c r="AL8" s="21"/>
      <c r="AM8" s="21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5"/>
      <c r="Q9" s="15"/>
      <c r="R9" s="37"/>
      <c r="S9" s="49" t="s">
        <v>63</v>
      </c>
      <c r="T9" s="49"/>
      <c r="U9" s="50" t="s">
        <v>64</v>
      </c>
      <c r="V9" s="50"/>
      <c r="W9" s="50" t="s">
        <v>65</v>
      </c>
      <c r="X9" s="50"/>
      <c r="Y9" s="50" t="s">
        <v>63</v>
      </c>
      <c r="Z9" s="50"/>
      <c r="AA9" s="50" t="s">
        <v>66</v>
      </c>
      <c r="AB9" s="50"/>
      <c r="AC9" s="15"/>
      <c r="AD9" s="15"/>
      <c r="AE9" s="9"/>
      <c r="AF9" s="18"/>
      <c r="AG9" s="18"/>
      <c r="AH9" s="19"/>
      <c r="AI9" s="20"/>
      <c r="AJ9" s="21"/>
      <c r="AK9" s="22"/>
      <c r="AL9" s="21"/>
      <c r="AM9" s="23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1" t="n">
        <v>33</v>
      </c>
      <c r="AI10" s="61" t="n">
        <v>34</v>
      </c>
      <c r="AJ10" s="62" t="n">
        <v>35</v>
      </c>
      <c r="AK10" s="63" t="n">
        <v>36</v>
      </c>
      <c r="AL10" s="61" t="n">
        <v>37</v>
      </c>
      <c r="AM10" s="61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Aa:Zz!D11:D11)</f>
        <v>#VALUE!</v>
      </c>
      <c r="E11" s="69" t="e">
        <f aca="false">SUM(Aa:Zz!E11:E11)</f>
        <v>#VALUE!</v>
      </c>
      <c r="F11" s="70" t="e">
        <f aca="false">SUM(Aa:Zz!F11:F11)</f>
        <v>#VALUE!</v>
      </c>
      <c r="G11" s="71" t="e">
        <f aca="false">SUM(Aa:Zz!G11:G11)</f>
        <v>#VALUE!</v>
      </c>
      <c r="H11" s="68" t="e">
        <f aca="false">SUM(Aa:Zz!H11:H11)</f>
        <v>#VALUE!</v>
      </c>
      <c r="I11" s="69" t="e">
        <f aca="false">SUM(Aa:Zz!I11:I11)</f>
        <v>#VALUE!</v>
      </c>
      <c r="J11" s="69" t="e">
        <f aca="false">SUM(Aa:Zz!J11:J11)</f>
        <v>#VALUE!</v>
      </c>
      <c r="K11" s="69" t="e">
        <f aca="false">SUM(Aa:Zz!K11:K11)</f>
        <v>#VALUE!</v>
      </c>
      <c r="L11" s="69" t="e">
        <f aca="false">SUM(Aa:Zz!L11:L11)</f>
        <v>#VALUE!</v>
      </c>
      <c r="M11" s="71" t="e">
        <f aca="false">SUM(Aa:Zz!M11:M11)</f>
        <v>#VALUE!</v>
      </c>
      <c r="N11" s="68" t="e">
        <f aca="false">SUM(Aa:Zz!N11:N11)</f>
        <v>#VALUE!</v>
      </c>
      <c r="O11" s="70" t="e">
        <f aca="false">SUM(Aa:Zz!O11:O11)</f>
        <v>#VALUE!</v>
      </c>
      <c r="P11" s="72" t="e">
        <f aca="false">SUM(Aa:Zz!P11:P11)</f>
        <v>#VALUE!</v>
      </c>
      <c r="Q11" s="67" t="e">
        <f aca="false">SUM(R11,S11,U11,W11,Y11,AA11,AC11,AD11)</f>
        <v>#VALUE!</v>
      </c>
      <c r="R11" s="73" t="e">
        <f aca="false">SUM(Aa:Zz!R11:R11)</f>
        <v>#VALUE!</v>
      </c>
      <c r="S11" s="68" t="e">
        <f aca="false">SUM(Aa:Zz!S11:S11)</f>
        <v>#VALUE!</v>
      </c>
      <c r="T11" s="71" t="e">
        <f aca="false">SUM(Aa:Zz!T11:T11)</f>
        <v>#VALUE!</v>
      </c>
      <c r="U11" s="68" t="e">
        <f aca="false">SUM(Aa:Zz!U11:U11)</f>
        <v>#VALUE!</v>
      </c>
      <c r="V11" s="71" t="e">
        <f aca="false">SUM(Aa:Zz!V11:V11)</f>
        <v>#VALUE!</v>
      </c>
      <c r="W11" s="68" t="e">
        <f aca="false">SUM(Aa:Zz!W11:W11)</f>
        <v>#VALUE!</v>
      </c>
      <c r="X11" s="69" t="e">
        <f aca="false">SUM(Aa:Zz!X11:X11)</f>
        <v>#VALUE!</v>
      </c>
      <c r="Y11" s="74" t="e">
        <f aca="false">SUM(Aa:Zz!Y11:Y11)</f>
        <v>#VALUE!</v>
      </c>
      <c r="Z11" s="70" t="e">
        <f aca="false">SUM(Aa:Zz!Z11:Z11)</f>
        <v>#VALUE!</v>
      </c>
      <c r="AA11" s="69" t="e">
        <f aca="false">SUM(Aa:Zz!AA11:AA11)</f>
        <v>#VALUE!</v>
      </c>
      <c r="AB11" s="69" t="e">
        <f aca="false">SUM(Aa:Zz!AB11:AB11)</f>
        <v>#VALUE!</v>
      </c>
      <c r="AC11" s="75" t="e">
        <f aca="false">SUM(Aa:Zz!AC11:AC11)</f>
        <v>#VALUE!</v>
      </c>
      <c r="AD11" s="76" t="e">
        <f aca="false">SUM(Aa:Zz!AD11:AD11)</f>
        <v>#VALUE!</v>
      </c>
      <c r="AE11" s="77" t="e">
        <f aca="false">SUM(Aa:Zz!AE11:AE11)</f>
        <v>#VALUE!</v>
      </c>
      <c r="AF11" s="78" t="e">
        <f aca="false">AVERAGE(Aa:Zz!AF11:AF11)</f>
        <v>#VALUE!</v>
      </c>
      <c r="AG11" s="79" t="e">
        <f aca="false">AVERAGE(Aa:Zz!AG11:AG11)</f>
        <v>#VALUE!</v>
      </c>
      <c r="AH11" s="80" t="e">
        <f aca="false">AVERAGE(Aa:Zz!AH11:AH11)</f>
        <v>#VALUE!</v>
      </c>
      <c r="AI11" s="81" t="e">
        <f aca="false">SUM(Aa:Zz!AI11:AI11)</f>
        <v>#VALUE!</v>
      </c>
      <c r="AJ11" s="82" t="e">
        <f aca="false">SUM(Aa:Zz!AJ11:AJ11)</f>
        <v>#VALUE!</v>
      </c>
      <c r="AK11" s="83"/>
      <c r="AL11" s="81" t="e">
        <f aca="false">SUM(Aa:Zz!AL11:AL11)</f>
        <v>#VALUE!</v>
      </c>
      <c r="AM11" s="84" t="e">
        <f aca="false">SUM(Aa:Zz!AM11:AM11)</f>
        <v>#VALUE!</v>
      </c>
      <c r="AN11" s="85" t="e">
        <f aca="false">SUM(Aa:Zz!AN11:AN11)</f>
        <v>#VALUE!</v>
      </c>
      <c r="AO11" s="86" t="e">
        <f aca="false">SUM(Aa:Zz!AO11:AO11)</f>
        <v>#VALUE!</v>
      </c>
      <c r="AP11" s="87" t="e">
        <f aca="false">SUM(Aa:Zz!AP11:AP11)</f>
        <v>#VALUE!</v>
      </c>
      <c r="AQ11" s="87" t="e">
        <f aca="false">SUM(Aa:Zz!AQ11:AQ11)</f>
        <v>#VALUE!</v>
      </c>
      <c r="AR11" s="88" t="e">
        <f aca="false">SUM(Aa:Zz!AR11:AR11)</f>
        <v>#VALUE!</v>
      </c>
      <c r="AS11" s="89" t="e">
        <f aca="false">SUM(Aa:Zz!AS11:AS11)</f>
        <v>#VALUE!</v>
      </c>
      <c r="AT11" s="90" t="e">
        <f aca="false">SUM(Aa:Zz!AT11:AT11)</f>
        <v>#VALUE!</v>
      </c>
      <c r="AU11" s="91" t="e">
        <f aca="false">SUM(Aa:Zz!AU11:AU11)</f>
        <v>#VALUE!</v>
      </c>
      <c r="AV11" s="89" t="e">
        <f aca="false">SUM(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Aa:Zz!D12:D12)</f>
        <v>#VALUE!</v>
      </c>
      <c r="E12" s="93" t="e">
        <f aca="false">SUM(Aa:Zz!E12:E12)</f>
        <v>#VALUE!</v>
      </c>
      <c r="F12" s="94" t="e">
        <f aca="false">SUM(Aa:Zz!F12:F12)</f>
        <v>#VALUE!</v>
      </c>
      <c r="G12" s="95" t="e">
        <f aca="false">SUM(Aa:Zz!G12:G12)</f>
        <v>#VALUE!</v>
      </c>
      <c r="H12" s="92" t="e">
        <f aca="false">SUM(Aa:Zz!H12:H12)</f>
        <v>#VALUE!</v>
      </c>
      <c r="I12" s="93" t="e">
        <f aca="false">SUM(Aa:Zz!I12:I12)</f>
        <v>#VALUE!</v>
      </c>
      <c r="J12" s="93" t="e">
        <f aca="false">SUM(Aa:Zz!J12:J12)</f>
        <v>#VALUE!</v>
      </c>
      <c r="K12" s="93" t="e">
        <f aca="false">SUM(Aa:Zz!K12:K12)</f>
        <v>#VALUE!</v>
      </c>
      <c r="L12" s="93" t="e">
        <f aca="false">SUM(Aa:Zz!L12:L12)</f>
        <v>#VALUE!</v>
      </c>
      <c r="M12" s="95" t="e">
        <f aca="false">SUM(Aa:Zz!M12:M12)</f>
        <v>#VALUE!</v>
      </c>
      <c r="N12" s="96" t="e">
        <f aca="false">SUM(Aa:Zz!N12:N12)</f>
        <v>#VALUE!</v>
      </c>
      <c r="O12" s="97" t="e">
        <f aca="false">SUM(Aa:Zz!O12:O12)</f>
        <v>#VALUE!</v>
      </c>
      <c r="P12" s="98" t="e">
        <f aca="false">SUM(Aa:Zz!P12:P12)</f>
        <v>#VALUE!</v>
      </c>
      <c r="Q12" s="67" t="e">
        <f aca="false">SUM(R12,S12,U12,W12,Y12,AA12,AC12,AD12)</f>
        <v>#VALUE!</v>
      </c>
      <c r="R12" s="99" t="e">
        <f aca="false">SUM(Aa:Zz!R12:R12)</f>
        <v>#VALUE!</v>
      </c>
      <c r="S12" s="92" t="e">
        <f aca="false">SUM(Aa:Zz!S12:S12)</f>
        <v>#VALUE!</v>
      </c>
      <c r="T12" s="95" t="e">
        <f aca="false">SUM(Aa:Zz!T12:T12)</f>
        <v>#VALUE!</v>
      </c>
      <c r="U12" s="92" t="e">
        <f aca="false">SUM(Aa:Zz!U12:U12)</f>
        <v>#VALUE!</v>
      </c>
      <c r="V12" s="95" t="e">
        <f aca="false">SUM(Aa:Zz!V12:V12)</f>
        <v>#VALUE!</v>
      </c>
      <c r="W12" s="92" t="e">
        <f aca="false">SUM(Aa:Zz!W12:W12)</f>
        <v>#VALUE!</v>
      </c>
      <c r="X12" s="93" t="e">
        <f aca="false">SUM(Aa:Zz!X12:X12)</f>
        <v>#VALUE!</v>
      </c>
      <c r="Y12" s="100" t="e">
        <f aca="false">SUM(Aa:Zz!Y12:Y12)</f>
        <v>#VALUE!</v>
      </c>
      <c r="Z12" s="94" t="e">
        <f aca="false">SUM(Aa:Zz!Z12:Z12)</f>
        <v>#VALUE!</v>
      </c>
      <c r="AA12" s="93" t="e">
        <f aca="false">SUM(Aa:Zz!AA12:AA12)</f>
        <v>#VALUE!</v>
      </c>
      <c r="AB12" s="95" t="e">
        <f aca="false">SUM(Aa:Zz!AB12:AB12)</f>
        <v>#VALUE!</v>
      </c>
      <c r="AC12" s="101" t="e">
        <f aca="false">SUM(Aa:Zz!AC12:AC12)</f>
        <v>#VALUE!</v>
      </c>
      <c r="AD12" s="102" t="e">
        <f aca="false">SUM(Aa:Zz!AD12:AD12)</f>
        <v>#VALUE!</v>
      </c>
      <c r="AE12" s="103" t="e">
        <f aca="false">SUM(Aa:Zz!AE12:AE12)</f>
        <v>#VALUE!</v>
      </c>
      <c r="AF12" s="104" t="e">
        <f aca="false">AVERAGE(Aa:Zz!AF12:AF12)</f>
        <v>#VALUE!</v>
      </c>
      <c r="AG12" s="105" t="e">
        <f aca="false">AVERAGE(Aa:Zz!AG12:AG12)</f>
        <v>#VALUE!</v>
      </c>
      <c r="AH12" s="106"/>
      <c r="AI12" s="107" t="e">
        <f aca="false">SUM(Aa:Zz!AI12:AI12)</f>
        <v>#VALUE!</v>
      </c>
      <c r="AJ12" s="108" t="e">
        <f aca="false">SUM(Aa:Zz!AJ12:AJ12)</f>
        <v>#VALUE!</v>
      </c>
      <c r="AK12" s="109"/>
      <c r="AL12" s="110" t="e">
        <f aca="false">SUM(Aa:Zz!AL12:AL12)</f>
        <v>#VALUE!</v>
      </c>
      <c r="AM12" s="111" t="e">
        <f aca="false">SUM(Aa:Zz!AM12:AM12)</f>
        <v>#VALUE!</v>
      </c>
      <c r="AN12" s="112" t="e">
        <f aca="false">SUM(Aa:Zz!AN12:AN12)</f>
        <v>#VALUE!</v>
      </c>
      <c r="AO12" s="113" t="e">
        <f aca="false">SUM(Aa:Zz!AO12:AO12)</f>
        <v>#VALUE!</v>
      </c>
      <c r="AP12" s="114" t="e">
        <f aca="false">SUM(Aa:Zz!AP12:AP12)</f>
        <v>#VALUE!</v>
      </c>
      <c r="AQ12" s="115" t="e">
        <f aca="false">SUM(Aa:Zz!AQ12:AQ12)</f>
        <v>#VALUE!</v>
      </c>
      <c r="AR12" s="116" t="e">
        <f aca="false">SUM(Aa:Zz!AR12:AR12)</f>
        <v>#VALUE!</v>
      </c>
      <c r="AS12" s="117" t="e">
        <f aca="false">SUM(Aa:Zz!AS12:AS12)</f>
        <v>#VALUE!</v>
      </c>
      <c r="AT12" s="112" t="e">
        <f aca="false">SUM(Aa:Zz!AT12:AT12)</f>
        <v>#VALUE!</v>
      </c>
      <c r="AU12" s="118" t="e">
        <f aca="false">SUM(Aa:Zz!AU12:AU12)</f>
        <v>#VALUE!</v>
      </c>
      <c r="AV12" s="117" t="e">
        <f aca="false">SUM(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Aa:Zz!D13:D13)</f>
        <v>#VALUE!</v>
      </c>
      <c r="E13" s="119" t="e">
        <f aca="false">SUM(Aa:Zz!E13:E13)</f>
        <v>#VALUE!</v>
      </c>
      <c r="F13" s="97" t="e">
        <f aca="false">SUM(Aa:Zz!F13:F13)</f>
        <v>#VALUE!</v>
      </c>
      <c r="G13" s="120" t="e">
        <f aca="false">SUM(Aa:Zz!G13:G13)</f>
        <v>#VALUE!</v>
      </c>
      <c r="H13" s="96" t="e">
        <f aca="false">SUM(Aa:Zz!H13:H13)</f>
        <v>#VALUE!</v>
      </c>
      <c r="I13" s="93" t="e">
        <f aca="false">SUM(Aa:Zz!I13:I13)</f>
        <v>#VALUE!</v>
      </c>
      <c r="J13" s="93" t="e">
        <f aca="false">SUM(Aa:Zz!J13:J13)</f>
        <v>#VALUE!</v>
      </c>
      <c r="K13" s="93" t="e">
        <f aca="false">SUM(Aa:Zz!K13:K13)</f>
        <v>#VALUE!</v>
      </c>
      <c r="L13" s="93" t="e">
        <f aca="false">SUM(Aa:Zz!L13:L13)</f>
        <v>#VALUE!</v>
      </c>
      <c r="M13" s="95" t="e">
        <f aca="false">SUM(Aa:Zz!M13:M13)</f>
        <v>#VALUE!</v>
      </c>
      <c r="N13" s="92" t="e">
        <f aca="false">SUM(Aa:Zz!N13:N13)</f>
        <v>#VALUE!</v>
      </c>
      <c r="O13" s="95" t="e">
        <f aca="false">SUM(Aa:Zz!O13:O13)</f>
        <v>#VALUE!</v>
      </c>
      <c r="P13" s="98" t="e">
        <f aca="false">SUM(Aa:Zz!P13:P13)</f>
        <v>#VALUE!</v>
      </c>
      <c r="Q13" s="67" t="e">
        <f aca="false">SUM(R13,S13,U13,W13,Y13,AA13,AC13,AD13)</f>
        <v>#VALUE!</v>
      </c>
      <c r="R13" s="98" t="e">
        <f aca="false">SUM(Aa:Zz!R13:R13)</f>
        <v>#VALUE!</v>
      </c>
      <c r="S13" s="92" t="e">
        <f aca="false">SUM(Aa:Zz!S13:S13)</f>
        <v>#VALUE!</v>
      </c>
      <c r="T13" s="119" t="e">
        <f aca="false">SUM(Aa:Zz!T13:T13)</f>
        <v>#VALUE!</v>
      </c>
      <c r="U13" s="92" t="e">
        <f aca="false">SUM(Aa:Zz!U13:U13)</f>
        <v>#VALUE!</v>
      </c>
      <c r="V13" s="95" t="e">
        <f aca="false">SUM(Aa:Zz!V13:V13)</f>
        <v>#VALUE!</v>
      </c>
      <c r="W13" s="92" t="e">
        <f aca="false">SUM(Aa:Zz!W13:W13)</f>
        <v>#VALUE!</v>
      </c>
      <c r="X13" s="93" t="e">
        <f aca="false">SUM(Aa:Zz!X13:X13)</f>
        <v>#VALUE!</v>
      </c>
      <c r="Y13" s="100" t="e">
        <f aca="false">SUM(Aa:Zz!Y13:Y13)</f>
        <v>#VALUE!</v>
      </c>
      <c r="Z13" s="94" t="e">
        <f aca="false">SUM(Aa:Zz!Z13:Z13)</f>
        <v>#VALUE!</v>
      </c>
      <c r="AA13" s="93" t="e">
        <f aca="false">SUM(Aa:Zz!AA13:AA13)</f>
        <v>#VALUE!</v>
      </c>
      <c r="AB13" s="95" t="e">
        <f aca="false">SUM(Aa:Zz!AB13:AB13)</f>
        <v>#VALUE!</v>
      </c>
      <c r="AC13" s="101" t="e">
        <f aca="false">SUM(Aa:Zz!AC13:AC13)</f>
        <v>#VALUE!</v>
      </c>
      <c r="AD13" s="102" t="e">
        <f aca="false">SUM(Aa:Zz!AD13:AD13)</f>
        <v>#VALUE!</v>
      </c>
      <c r="AE13" s="114" t="e">
        <f aca="false">SUM(Aa:Zz!AE13:AE13)</f>
        <v>#VALUE!</v>
      </c>
      <c r="AF13" s="121" t="e">
        <f aca="false">AVERAGE(Aa:Zz!AF13:AF13)</f>
        <v>#VALUE!</v>
      </c>
      <c r="AG13" s="122" t="e">
        <f aca="false">AVERAGE(Aa:Zz!AG13:AG13)</f>
        <v>#VALUE!</v>
      </c>
      <c r="AH13" s="106" t="e">
        <f aca="false">AVERAGE(Aa:Zz!AH13:AH13)</f>
        <v>#VALUE!</v>
      </c>
      <c r="AI13" s="107" t="e">
        <f aca="false">SUM(Aa:Zz!AI13:AI13)</f>
        <v>#VALUE!</v>
      </c>
      <c r="AJ13" s="108" t="e">
        <f aca="false">SUM(Aa:Zz!AJ13:AJ13)</f>
        <v>#VALUE!</v>
      </c>
      <c r="AK13" s="123" t="e">
        <f aca="false">AVERAGE(Aa:Zz!AK13:AK13)</f>
        <v>#VALUE!</v>
      </c>
      <c r="AL13" s="107" t="e">
        <f aca="false">SUM(Aa:Zz!AL13:AL13)</f>
        <v>#VALUE!</v>
      </c>
      <c r="AM13" s="124" t="e">
        <f aca="false">SUM(Aa:Zz!AM13:AM13)</f>
        <v>#VALUE!</v>
      </c>
      <c r="AN13" s="112" t="e">
        <f aca="false">SUM(Aa:Zz!AN13:AN13)</f>
        <v>#VALUE!</v>
      </c>
      <c r="AO13" s="118" t="e">
        <f aca="false">SUM(Aa:Zz!AO13:AO13)</f>
        <v>#VALUE!</v>
      </c>
      <c r="AP13" s="114" t="e">
        <f aca="false">SUM(Aa:Zz!AP13:AP13)</f>
        <v>#VALUE!</v>
      </c>
      <c r="AQ13" s="114" t="e">
        <f aca="false">SUM(Aa:Zz!AQ13:AQ13)</f>
        <v>#VALUE!</v>
      </c>
      <c r="AR13" s="116" t="e">
        <f aca="false">SUM(Aa:Zz!AR13:AR13)</f>
        <v>#VALUE!</v>
      </c>
      <c r="AS13" s="117" t="e">
        <f aca="false">SUM(Aa:Zz!AS13:AS13)</f>
        <v>#VALUE!</v>
      </c>
      <c r="AT13" s="125" t="e">
        <f aca="false">SUM(Aa:Zz!AT13:AT13)</f>
        <v>#VALUE!</v>
      </c>
      <c r="AU13" s="126" t="e">
        <f aca="false">SUM(Aa:Zz!AU13:AU13)</f>
        <v>#VALUE!</v>
      </c>
      <c r="AV13" s="117" t="e">
        <f aca="false">SUM(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Aa:Zz!D14:D14)</f>
        <v>#VALUE!</v>
      </c>
      <c r="E14" s="128" t="e">
        <f aca="false">SUM(Aa:Zz!E14:E14)</f>
        <v>#VALUE!</v>
      </c>
      <c r="F14" s="128" t="e">
        <f aca="false">SUM(Aa:Zz!F14:F14)</f>
        <v>#VALUE!</v>
      </c>
      <c r="G14" s="129" t="e">
        <f aca="false">SUM(Aa:Zz!G14:G14)</f>
        <v>#VALUE!</v>
      </c>
      <c r="H14" s="92" t="e">
        <f aca="false">SUM(Aa:Zz!H14:H14)</f>
        <v>#VALUE!</v>
      </c>
      <c r="I14" s="93" t="e">
        <f aca="false">SUM(Aa:Zz!I14:I14)</f>
        <v>#VALUE!</v>
      </c>
      <c r="J14" s="119" t="e">
        <f aca="false">SUM(Aa:Zz!J14:J14)</f>
        <v>#VALUE!</v>
      </c>
      <c r="K14" s="119" t="e">
        <f aca="false">SUM(Aa:Zz!K14:K14)</f>
        <v>#VALUE!</v>
      </c>
      <c r="L14" s="93" t="e">
        <f aca="false">SUM(Aa:Zz!L14:L14)</f>
        <v>#VALUE!</v>
      </c>
      <c r="M14" s="95" t="e">
        <f aca="false">SUM(Aa:Zz!M14:M14)</f>
        <v>#VALUE!</v>
      </c>
      <c r="N14" s="96" t="e">
        <f aca="false">SUM(Aa:Zz!N14:N14)</f>
        <v>#VALUE!</v>
      </c>
      <c r="O14" s="97" t="e">
        <f aca="false">SUM(Aa:Zz!O14:O14)</f>
        <v>#VALUE!</v>
      </c>
      <c r="P14" s="130" t="e">
        <f aca="false">SUM(Aa:Zz!P14:P14)</f>
        <v>#VALUE!</v>
      </c>
      <c r="Q14" s="67" t="e">
        <f aca="false">SUM(R14,S14,U14,W14,Y14,AA14,AC14,AD14)</f>
        <v>#VALUE!</v>
      </c>
      <c r="R14" s="131" t="e">
        <f aca="false">SUM(Aa:Zz!R14:R14)</f>
        <v>#VALUE!</v>
      </c>
      <c r="S14" s="92" t="e">
        <f aca="false">SUM(Aa:Zz!S14:S14)</f>
        <v>#VALUE!</v>
      </c>
      <c r="T14" s="95" t="e">
        <f aca="false">SUM(Aa:Zz!T14:T14)</f>
        <v>#VALUE!</v>
      </c>
      <c r="U14" s="92" t="e">
        <f aca="false">SUM(Aa:Zz!U14:U14)</f>
        <v>#VALUE!</v>
      </c>
      <c r="V14" s="95" t="e">
        <f aca="false">SUM(Aa:Zz!V14:V14)</f>
        <v>#VALUE!</v>
      </c>
      <c r="W14" s="92" t="e">
        <f aca="false">SUM(Aa:Zz!W14:W14)</f>
        <v>#VALUE!</v>
      </c>
      <c r="X14" s="93" t="e">
        <f aca="false">SUM(Aa:Zz!X14:X14)</f>
        <v>#VALUE!</v>
      </c>
      <c r="Y14" s="100" t="e">
        <f aca="false">SUM(Aa:Zz!Y14:Y14)</f>
        <v>#VALUE!</v>
      </c>
      <c r="Z14" s="94" t="e">
        <f aca="false">SUM(Aa:Zz!Z14:Z14)</f>
        <v>#VALUE!</v>
      </c>
      <c r="AA14" s="93" t="e">
        <f aca="false">SUM(Aa:Zz!AA14:AA14)</f>
        <v>#VALUE!</v>
      </c>
      <c r="AB14" s="95" t="e">
        <f aca="false">SUM(Aa:Zz!AB14:AB14)</f>
        <v>#VALUE!</v>
      </c>
      <c r="AC14" s="101" t="e">
        <f aca="false">SUM(Aa:Zz!AC14:AC14)</f>
        <v>#VALUE!</v>
      </c>
      <c r="AD14" s="102" t="e">
        <f aca="false">SUM(Aa:Zz!AD14:AD14)</f>
        <v>#VALUE!</v>
      </c>
      <c r="AE14" s="132" t="e">
        <f aca="false">SUM(Aa:Zz!AE14:AE14)</f>
        <v>#VALUE!</v>
      </c>
      <c r="AF14" s="133" t="e">
        <f aca="false">AVERAGE(Aa:Zz!AF14:AF14)</f>
        <v>#VALUE!</v>
      </c>
      <c r="AG14" s="122" t="e">
        <f aca="false">AVERAGE(Aa:Zz!AG14:AG14)</f>
        <v>#VALUE!</v>
      </c>
      <c r="AH14" s="106"/>
      <c r="AI14" s="107" t="e">
        <f aca="false">SUM(Aa:Zz!AI14:AI14)</f>
        <v>#VALUE!</v>
      </c>
      <c r="AJ14" s="108" t="e">
        <f aca="false">SUM(Aa:Zz!AJ14:AJ14)</f>
        <v>#VALUE!</v>
      </c>
      <c r="AK14" s="134"/>
      <c r="AL14" s="107" t="e">
        <f aca="false">SUM(Aa:Zz!AL14:AL14)</f>
        <v>#VALUE!</v>
      </c>
      <c r="AM14" s="124" t="e">
        <f aca="false">SUM(Aa:Zz!AM14:AM14)</f>
        <v>#VALUE!</v>
      </c>
      <c r="AN14" s="112" t="e">
        <f aca="false">SUM(Aa:Zz!AN14:AN14)</f>
        <v>#VALUE!</v>
      </c>
      <c r="AO14" s="113" t="e">
        <f aca="false">SUM(Aa:Zz!AO14:AO14)</f>
        <v>#VALUE!</v>
      </c>
      <c r="AP14" s="132" t="e">
        <f aca="false">SUM(Aa:Zz!AP14:AP14)</f>
        <v>#VALUE!</v>
      </c>
      <c r="AQ14" s="135" t="e">
        <f aca="false">SUM(Aa:Zz!AQ14:AQ14)</f>
        <v>#VALUE!</v>
      </c>
      <c r="AR14" s="116" t="e">
        <f aca="false">SUM(Aa:Zz!AR14:AR14)</f>
        <v>#VALUE!</v>
      </c>
      <c r="AS14" s="117" t="e">
        <f aca="false">SUM(Aa:Zz!AS14:AS14)</f>
        <v>#VALUE!</v>
      </c>
      <c r="AT14" s="112" t="e">
        <f aca="false">SUM(Aa:Zz!AT14:AT14)</f>
        <v>#VALUE!</v>
      </c>
      <c r="AU14" s="136" t="e">
        <f aca="false">SUM(Aa:Zz!AU14:AU14)</f>
        <v>#VALUE!</v>
      </c>
      <c r="AV14" s="117" t="e">
        <f aca="false">SUM(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Aa:Zz!D15:D15)</f>
        <v>#VALUE!</v>
      </c>
      <c r="E15" s="93" t="e">
        <f aca="false">SUM(Aa:Zz!E15:E15)</f>
        <v>#VALUE!</v>
      </c>
      <c r="F15" s="93" t="e">
        <f aca="false">SUM(Aa:Zz!F15:F15)</f>
        <v>#VALUE!</v>
      </c>
      <c r="G15" s="95" t="e">
        <f aca="false">SUM(Aa:Zz!G15:G15)</f>
        <v>#VALUE!</v>
      </c>
      <c r="H15" s="96" t="e">
        <f aca="false">SUM(Aa:Zz!H15:H15)</f>
        <v>#VALUE!</v>
      </c>
      <c r="I15" s="119" t="e">
        <f aca="false">SUM(Aa:Zz!I15:I15)</f>
        <v>#VALUE!</v>
      </c>
      <c r="J15" s="128" t="e">
        <f aca="false">SUM(Aa:Zz!J15:J15)</f>
        <v>#VALUE!</v>
      </c>
      <c r="K15" s="93" t="e">
        <f aca="false">SUM(Aa:Zz!K15:K15)</f>
        <v>#VALUE!</v>
      </c>
      <c r="L15" s="93" t="e">
        <f aca="false">SUM(Aa:Zz!L15:L15)</f>
        <v>#VALUE!</v>
      </c>
      <c r="M15" s="97" t="e">
        <f aca="false">SUM(Aa:Zz!M15:M15)</f>
        <v>#VALUE!</v>
      </c>
      <c r="N15" s="127" t="e">
        <f aca="false">SUM(Aa:Zz!N15:N15)</f>
        <v>#VALUE!</v>
      </c>
      <c r="O15" s="129" t="e">
        <f aca="false">SUM(Aa:Zz!O15:O15)</f>
        <v>#VALUE!</v>
      </c>
      <c r="P15" s="99" t="e">
        <f aca="false">SUM(Aa:Zz!P15:P15)</f>
        <v>#VALUE!</v>
      </c>
      <c r="Q15" s="67" t="e">
        <f aca="false">SUM(R15,S15,U15,W15,Y15,AA15,AC15,AD15)</f>
        <v>#VALUE!</v>
      </c>
      <c r="R15" s="98" t="e">
        <f aca="false">SUM(Aa:Zz!R15:R15)</f>
        <v>#VALUE!</v>
      </c>
      <c r="S15" s="92" t="e">
        <f aca="false">SUM(Aa:Zz!S15:S15)</f>
        <v>#VALUE!</v>
      </c>
      <c r="T15" s="95" t="e">
        <f aca="false">SUM(Aa:Zz!T15:T15)</f>
        <v>#VALUE!</v>
      </c>
      <c r="U15" s="92" t="e">
        <f aca="false">SUM(Aa:Zz!U15:U15)</f>
        <v>#VALUE!</v>
      </c>
      <c r="V15" s="95" t="e">
        <f aca="false">SUM(Aa:Zz!V15:V15)</f>
        <v>#VALUE!</v>
      </c>
      <c r="W15" s="96" t="e">
        <f aca="false">SUM(Aa:Zz!W15:W15)</f>
        <v>#VALUE!</v>
      </c>
      <c r="X15" s="119" t="e">
        <f aca="false">SUM(Aa:Zz!X15:X15)</f>
        <v>#VALUE!</v>
      </c>
      <c r="Y15" s="137" t="e">
        <f aca="false">SUM(Aa:Zz!Y15:Y15)</f>
        <v>#VALUE!</v>
      </c>
      <c r="Z15" s="97" t="e">
        <f aca="false">SUM(Aa:Zz!Z15:Z15)</f>
        <v>#VALUE!</v>
      </c>
      <c r="AA15" s="93" t="e">
        <f aca="false">SUM(Aa:Zz!AA15:AA15)</f>
        <v>#VALUE!</v>
      </c>
      <c r="AB15" s="119" t="e">
        <f aca="false">SUM(Aa:Zz!AB15:AB15)</f>
        <v>#VALUE!</v>
      </c>
      <c r="AC15" s="101" t="e">
        <f aca="false">SUM(Aa:Zz!AC15:AC15)</f>
        <v>#VALUE!</v>
      </c>
      <c r="AD15" s="102" t="e">
        <f aca="false">SUM(Aa:Zz!AD15:AD15)</f>
        <v>#VALUE!</v>
      </c>
      <c r="AE15" s="103" t="e">
        <f aca="false">SUM(Aa:Zz!AE15:AE15)</f>
        <v>#VALUE!</v>
      </c>
      <c r="AF15" s="133" t="e">
        <f aca="false">AVERAGE(Aa:Zz!AF15:AF15)</f>
        <v>#VALUE!</v>
      </c>
      <c r="AG15" s="138" t="e">
        <f aca="false">AVERAGE(Aa:Zz!AG15:AG15)</f>
        <v>#VALUE!</v>
      </c>
      <c r="AH15" s="106" t="e">
        <f aca="false">AVERAGE(Aa:Zz!AH15:AH15)</f>
        <v>#VALUE!</v>
      </c>
      <c r="AI15" s="110" t="e">
        <f aca="false">SUM(Aa:Zz!AI15:AI15)</f>
        <v>#VALUE!</v>
      </c>
      <c r="AJ15" s="139" t="e">
        <f aca="false">SUM(Aa:Zz!AJ15:AJ15)</f>
        <v>#VALUE!</v>
      </c>
      <c r="AK15" s="140"/>
      <c r="AL15" s="141" t="e">
        <f aca="false">SUM(Aa:Zz!AL15:AL15)</f>
        <v>#VALUE!</v>
      </c>
      <c r="AM15" s="142" t="e">
        <f aca="false">SUM(Aa:Zz!AM15:AM15)</f>
        <v>#VALUE!</v>
      </c>
      <c r="AN15" s="143" t="e">
        <f aca="false">SUM(Aa:Zz!AN15:AN15)</f>
        <v>#VALUE!</v>
      </c>
      <c r="AO15" s="125" t="e">
        <f aca="false">SUM(Aa:Zz!AO15:AO15)</f>
        <v>#VALUE!</v>
      </c>
      <c r="AP15" s="114" t="e">
        <f aca="false">SUM(Aa:Zz!AP15:AP15)</f>
        <v>#VALUE!</v>
      </c>
      <c r="AQ15" s="115" t="e">
        <f aca="false">SUM(Aa:Zz!AQ15:AQ15)</f>
        <v>#VALUE!</v>
      </c>
      <c r="AR15" s="144" t="e">
        <f aca="false">SUM(Aa:Zz!AR15:AR15)</f>
        <v>#VALUE!</v>
      </c>
      <c r="AS15" s="117" t="e">
        <f aca="false">SUM(Aa:Zz!AS15:AS15)</f>
        <v>#VALUE!</v>
      </c>
      <c r="AT15" s="125" t="e">
        <f aca="false">SUM(Aa:Zz!AT15:AT15)</f>
        <v>#VALUE!</v>
      </c>
      <c r="AU15" s="145" t="e">
        <f aca="false">SUM(Aa:Zz!AU15:AU15)</f>
        <v>#VALUE!</v>
      </c>
      <c r="AV15" s="146" t="e">
        <f aca="false">SUM(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Aa:Zz!D16:D16)</f>
        <v>#VALUE!</v>
      </c>
      <c r="E16" s="149" t="e">
        <f aca="false">SUM(Aa:Zz!E16:E16)</f>
        <v>#VALUE!</v>
      </c>
      <c r="F16" s="150" t="e">
        <f aca="false">SUM(Aa:Zz!F16:F16)</f>
        <v>#VALUE!</v>
      </c>
      <c r="G16" s="151" t="e">
        <f aca="false">SUM(Aa:Zz!G16:G16)</f>
        <v>#VALUE!</v>
      </c>
      <c r="H16" s="152" t="e">
        <f aca="false">SUM(Aa:Zz!H16:H16)</f>
        <v>#VALUE!</v>
      </c>
      <c r="I16" s="153" t="e">
        <f aca="false">SUM(Aa:Zz!I16:I16)</f>
        <v>#VALUE!</v>
      </c>
      <c r="J16" s="153" t="e">
        <f aca="false">SUM(Aa:Zz!J16:J16)</f>
        <v>#VALUE!</v>
      </c>
      <c r="K16" s="149" t="e">
        <f aca="false">SUM(Aa:Zz!K16:K16)</f>
        <v>#VALUE!</v>
      </c>
      <c r="L16" s="149" t="e">
        <f aca="false">SUM(Aa:Zz!L16:L16)</f>
        <v>#VALUE!</v>
      </c>
      <c r="M16" s="154" t="e">
        <f aca="false">SUM(Aa:Zz!M16:M16)</f>
        <v>#VALUE!</v>
      </c>
      <c r="N16" s="152" t="e">
        <f aca="false">SUM(Aa:Zz!N16:N16)</f>
        <v>#VALUE!</v>
      </c>
      <c r="O16" s="154" t="e">
        <f aca="false">SUM(Aa:Zz!O16:O16)</f>
        <v>#VALUE!</v>
      </c>
      <c r="P16" s="155" t="e">
        <f aca="false">SUM(Aa:Zz!P16:P16)</f>
        <v>#VALUE!</v>
      </c>
      <c r="Q16" s="67" t="e">
        <f aca="false">SUM(R16,S16,U16,W16,Y16,AA16,AC16,AD16)</f>
        <v>#VALUE!</v>
      </c>
      <c r="R16" s="156" t="e">
        <f aca="false">SUM(Aa:Zz!R16:R16)</f>
        <v>#VALUE!</v>
      </c>
      <c r="S16" s="148" t="e">
        <f aca="false">SUM(Aa:Zz!S16:S16)</f>
        <v>#VALUE!</v>
      </c>
      <c r="T16" s="149" t="e">
        <f aca="false">SUM(Aa:Zz!T16:T16)</f>
        <v>#VALUE!</v>
      </c>
      <c r="U16" s="148" t="e">
        <f aca="false">SUM(Aa:Zz!U16:U16)</f>
        <v>#VALUE!</v>
      </c>
      <c r="V16" s="149" t="e">
        <f aca="false">SUM(Aa:Zz!V16:V16)</f>
        <v>#VALUE!</v>
      </c>
      <c r="W16" s="152" t="e">
        <f aca="false">SUM(Aa:Zz!W16:W16)</f>
        <v>#VALUE!</v>
      </c>
      <c r="X16" s="153" t="e">
        <f aca="false">SUM(Aa:Zz!X16:X16)</f>
        <v>#VALUE!</v>
      </c>
      <c r="Y16" s="153" t="e">
        <f aca="false">SUM(Aa:Zz!Y16:Y16)</f>
        <v>#VALUE!</v>
      </c>
      <c r="Z16" s="153" t="e">
        <f aca="false">SUM(Aa:Zz!Z16:Z16)</f>
        <v>#VALUE!</v>
      </c>
      <c r="AA16" s="157" t="e">
        <f aca="false">SUM(Aa:Zz!AA16:AA16)</f>
        <v>#VALUE!</v>
      </c>
      <c r="AB16" s="154" t="e">
        <f aca="false">SUM(Aa:Zz!AB16:AB16)</f>
        <v>#VALUE!</v>
      </c>
      <c r="AC16" s="148" t="e">
        <f aca="false">SUM(Aa:Zz!AC16:AC16)</f>
        <v>#VALUE!</v>
      </c>
      <c r="AD16" s="157" t="e">
        <f aca="false">SUM(Aa:Zz!AD16:AD16)</f>
        <v>#VALUE!</v>
      </c>
      <c r="AE16" s="158" t="e">
        <f aca="false">SUM(Aa:Zz!AE16:AE16)</f>
        <v>#VALUE!</v>
      </c>
      <c r="AF16" s="159" t="e">
        <f aca="false">AVERAGE(Aa:Zz!AF16:AF16)</f>
        <v>#VALUE!</v>
      </c>
      <c r="AG16" s="160" t="e">
        <f aca="false">AVERAGE(Aa:Zz!AG16:AG16)</f>
        <v>#VALUE!</v>
      </c>
      <c r="AH16" s="161" t="e">
        <f aca="false">AVERAGE(Aa:Zz!AH16:AH16)</f>
        <v>#VALUE!</v>
      </c>
      <c r="AI16" s="162" t="e">
        <f aca="false">SUM(Aa:Zz!AI16:AI16)</f>
        <v>#VALUE!</v>
      </c>
      <c r="AJ16" s="163" t="e">
        <f aca="false">SUM(Aa:Zz!AJ16:AJ16)</f>
        <v>#VALUE!</v>
      </c>
      <c r="AK16" s="164" t="e">
        <f aca="false">AVERAGE(Aa:Zz!AK16:AK16)</f>
        <v>#VALUE!</v>
      </c>
      <c r="AL16" s="165" t="e">
        <f aca="false">SUM(Aa:Zz!AL16:AL16)</f>
        <v>#VALUE!</v>
      </c>
      <c r="AM16" s="166" t="e">
        <f aca="false">SUM(Aa:Zz!AM16:AM16)</f>
        <v>#VALUE!</v>
      </c>
      <c r="AN16" s="167" t="e">
        <f aca="false">SUM(Aa:Zz!AN16:AN16)</f>
        <v>#VALUE!</v>
      </c>
      <c r="AO16" s="168" t="e">
        <f aca="false">SUM(Aa:Zz!AO16:AO16)</f>
        <v>#VALUE!</v>
      </c>
      <c r="AP16" s="169" t="e">
        <f aca="false">SUM(Aa:Zz!AP16:AP16)</f>
        <v>#VALUE!</v>
      </c>
      <c r="AQ16" s="169" t="e">
        <f aca="false">SUM(Aa:Zz!AQ16:AQ16)</f>
        <v>#VALUE!</v>
      </c>
      <c r="AR16" s="167" t="e">
        <f aca="false">SUM(Aa:Zz!AR16:AR16)</f>
        <v>#VALUE!</v>
      </c>
      <c r="AS16" s="170" t="e">
        <f aca="false">SUM(Aa:Zz!AS16:AS16)</f>
        <v>#VALUE!</v>
      </c>
      <c r="AT16" s="167" t="e">
        <f aca="false">SUM(Aa:Zz!AT16:AT16)</f>
        <v>#VALUE!</v>
      </c>
      <c r="AU16" s="168" t="e">
        <f aca="false">SUM(Aa:Zz!AU16:AU16)</f>
        <v>#VALUE!</v>
      </c>
      <c r="AV16" s="171" t="e">
        <f aca="false">SUM(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Aa:Zz!D17:D17)</f>
        <v>#VALUE!</v>
      </c>
      <c r="E17" s="149" t="e">
        <f aca="false">SUM(Aa:Zz!E17:E17)</f>
        <v>#VALUE!</v>
      </c>
      <c r="F17" s="150" t="e">
        <f aca="false">SUM(Aa:Zz!F17:F17)</f>
        <v>#VALUE!</v>
      </c>
      <c r="G17" s="151" t="e">
        <f aca="false">SUM(Aa:Zz!G17:G17)</f>
        <v>#VALUE!</v>
      </c>
      <c r="H17" s="148" t="e">
        <f aca="false">SUM(Aa:Zz!H17:H17)</f>
        <v>#VALUE!</v>
      </c>
      <c r="I17" s="149" t="e">
        <f aca="false">SUM(Aa:Zz!I17:I17)</f>
        <v>#VALUE!</v>
      </c>
      <c r="J17" s="149" t="e">
        <f aca="false">SUM(Aa:Zz!J17:J17)</f>
        <v>#VALUE!</v>
      </c>
      <c r="K17" s="149" t="e">
        <f aca="false">SUM(Aa:Zz!K17:K17)</f>
        <v>#VALUE!</v>
      </c>
      <c r="L17" s="149" t="e">
        <f aca="false">SUM(Aa:Zz!L17:L17)</f>
        <v>#VALUE!</v>
      </c>
      <c r="M17" s="150" t="e">
        <f aca="false">SUM(Aa:Zz!M17:M17)</f>
        <v>#VALUE!</v>
      </c>
      <c r="N17" s="148" t="e">
        <f aca="false">SUM(Aa:Zz!N17:N17)</f>
        <v>#VALUE!</v>
      </c>
      <c r="O17" s="151" t="e">
        <f aca="false">SUM(Aa:Zz!O17:O17)</f>
        <v>#VALUE!</v>
      </c>
      <c r="P17" s="156" t="e">
        <f aca="false">SUM(Aa:Zz!P17:P17)</f>
        <v>#VALUE!</v>
      </c>
      <c r="Q17" s="67" t="e">
        <f aca="false">SUM(R17,S17,U17,W17,Y17,AA17,AC17,AD17)</f>
        <v>#VALUE!</v>
      </c>
      <c r="R17" s="156" t="e">
        <f aca="false">SUM(Aa:Zz!R17:R17)</f>
        <v>#VALUE!</v>
      </c>
      <c r="S17" s="148" t="e">
        <f aca="false">SUM(Aa:Zz!S17:S17)</f>
        <v>#VALUE!</v>
      </c>
      <c r="T17" s="149" t="e">
        <f aca="false">SUM(Aa:Zz!T17:T17)</f>
        <v>#VALUE!</v>
      </c>
      <c r="U17" s="148" t="e">
        <f aca="false">SUM(Aa:Zz!U17:U17)</f>
        <v>#VALUE!</v>
      </c>
      <c r="V17" s="149" t="e">
        <f aca="false">SUM(Aa:Zz!V17:V17)</f>
        <v>#VALUE!</v>
      </c>
      <c r="W17" s="148" t="e">
        <f aca="false">SUM(Aa:Zz!W17:W17)</f>
        <v>#VALUE!</v>
      </c>
      <c r="X17" s="149" t="e">
        <f aca="false">SUM(Aa:Zz!X17:X17)</f>
        <v>#VALUE!</v>
      </c>
      <c r="Y17" s="157" t="e">
        <f aca="false">SUM(Aa:Zz!Y17:Y17)</f>
        <v>#VALUE!</v>
      </c>
      <c r="Z17" s="149" t="e">
        <f aca="false">SUM(Aa:Zz!Z17:Z17)</f>
        <v>#VALUE!</v>
      </c>
      <c r="AA17" s="157" t="e">
        <f aca="false">SUM(Aa:Zz!AA17:AA17)</f>
        <v>#VALUE!</v>
      </c>
      <c r="AB17" s="149" t="e">
        <f aca="false">SUM(Aa:Zz!AB17:AB17)</f>
        <v>#VALUE!</v>
      </c>
      <c r="AC17" s="148" t="e">
        <f aca="false">SUM(Aa:Zz!AC17:AC17)</f>
        <v>#VALUE!</v>
      </c>
      <c r="AD17" s="157" t="e">
        <f aca="false">SUM(Aa:Zz!AD17:AD17)</f>
        <v>#VALUE!</v>
      </c>
      <c r="AE17" s="173" t="e">
        <f aca="false">SUM(Aa:Zz!AE17:AE17)</f>
        <v>#VALUE!</v>
      </c>
      <c r="AF17" s="174" t="e">
        <f aca="false">AVERAGE(Aa:Zz!AF17:AF17)</f>
        <v>#VALUE!</v>
      </c>
      <c r="AG17" s="175" t="e">
        <f aca="false">AVERAGE(Aa:Zz!AG17:AG17)</f>
        <v>#VALUE!</v>
      </c>
      <c r="AH17" s="161" t="e">
        <f aca="false">AVERAGE(Aa:Zz!AH17:AH17)</f>
        <v>#VALUE!</v>
      </c>
      <c r="AI17" s="176" t="e">
        <f aca="false">SUM(Aa:Zz!AI17:AI17)</f>
        <v>#VALUE!</v>
      </c>
      <c r="AJ17" s="163" t="e">
        <f aca="false">SUM(Aa:Zz!AJ17:AJ17)</f>
        <v>#VALUE!</v>
      </c>
      <c r="AK17" s="164"/>
      <c r="AL17" s="165" t="e">
        <f aca="false">SUM(Aa:Zz!AL17:AL17)</f>
        <v>#VALUE!</v>
      </c>
      <c r="AM17" s="166" t="e">
        <f aca="false">SUM(Aa:Zz!AM17:AM17)</f>
        <v>#VALUE!</v>
      </c>
      <c r="AN17" s="167" t="e">
        <f aca="false">SUM(Aa:Zz!AN17:AN17)</f>
        <v>#VALUE!</v>
      </c>
      <c r="AO17" s="168" t="e">
        <f aca="false">SUM(Aa:Zz!AO17:AO17)</f>
        <v>#VALUE!</v>
      </c>
      <c r="AP17" s="169" t="e">
        <f aca="false">SUM(Aa:Zz!AP17:AP17)</f>
        <v>#VALUE!</v>
      </c>
      <c r="AQ17" s="177" t="e">
        <f aca="false">SUM(Aa:Zz!AQ17:AQ17)</f>
        <v>#VALUE!</v>
      </c>
      <c r="AR17" s="167" t="e">
        <f aca="false">SUM(Aa:Zz!AR17:AR17)</f>
        <v>#VALUE!</v>
      </c>
      <c r="AS17" s="178" t="e">
        <f aca="false">SUM(Aa:Zz!AS17:AS17)</f>
        <v>#VALUE!</v>
      </c>
      <c r="AT17" s="167" t="e">
        <f aca="false">SUM(Aa:Zz!AT17:AT17)</f>
        <v>#VALUE!</v>
      </c>
      <c r="AU17" s="168" t="e">
        <f aca="false">SUM(Aa:Zz!AU17:AU17)</f>
        <v>#VALUE!</v>
      </c>
      <c r="AV17" s="171" t="e">
        <f aca="false">SUM(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Aa:Zz!D18:D18)</f>
        <v>#VALUE!</v>
      </c>
      <c r="E18" s="149" t="e">
        <f aca="false">SUM(Aa:Zz!E18:E18)</f>
        <v>#VALUE!</v>
      </c>
      <c r="F18" s="150" t="e">
        <f aca="false">SUM(Aa:Zz!F18:F18)</f>
        <v>#VALUE!</v>
      </c>
      <c r="G18" s="151" t="e">
        <f aca="false">SUM(Aa:Zz!G18:G18)</f>
        <v>#VALUE!</v>
      </c>
      <c r="H18" s="148" t="e">
        <f aca="false">SUM(Aa:Zz!H18:H18)</f>
        <v>#VALUE!</v>
      </c>
      <c r="I18" s="149" t="e">
        <f aca="false">SUM(Aa:Zz!I18:I18)</f>
        <v>#VALUE!</v>
      </c>
      <c r="J18" s="149" t="e">
        <f aca="false">SUM(Aa:Zz!J18:J18)</f>
        <v>#VALUE!</v>
      </c>
      <c r="K18" s="149" t="e">
        <f aca="false">SUM(Aa:Zz!K18:K18)</f>
        <v>#VALUE!</v>
      </c>
      <c r="L18" s="149" t="e">
        <f aca="false">SUM(Aa:Zz!L18:L18)</f>
        <v>#VALUE!</v>
      </c>
      <c r="M18" s="150" t="e">
        <f aca="false">SUM(Aa:Zz!M18:M18)</f>
        <v>#VALUE!</v>
      </c>
      <c r="N18" s="148" t="e">
        <f aca="false">SUM(Aa:Zz!N18:N18)</f>
        <v>#VALUE!</v>
      </c>
      <c r="O18" s="151" t="e">
        <f aca="false">SUM(Aa:Zz!O18:O18)</f>
        <v>#VALUE!</v>
      </c>
      <c r="P18" s="156" t="e">
        <f aca="false">SUM(Aa:Zz!P18:P18)</f>
        <v>#VALUE!</v>
      </c>
      <c r="Q18" s="67" t="e">
        <f aca="false">SUM(R18,S18,U18,W18,Y18,AA18,AC18,AD18)</f>
        <v>#VALUE!</v>
      </c>
      <c r="R18" s="156" t="e">
        <f aca="false">SUM(Aa:Zz!R18:R18)</f>
        <v>#VALUE!</v>
      </c>
      <c r="S18" s="148" t="e">
        <f aca="false">SUM(Aa:Zz!S18:S18)</f>
        <v>#VALUE!</v>
      </c>
      <c r="T18" s="149" t="e">
        <f aca="false">SUM(Aa:Zz!T18:T18)</f>
        <v>#VALUE!</v>
      </c>
      <c r="U18" s="148" t="e">
        <f aca="false">SUM(Aa:Zz!U18:U18)</f>
        <v>#VALUE!</v>
      </c>
      <c r="V18" s="149" t="e">
        <f aca="false">SUM(Aa:Zz!V18:V18)</f>
        <v>#VALUE!</v>
      </c>
      <c r="W18" s="148" t="e">
        <f aca="false">SUM(Aa:Zz!W18:W18)</f>
        <v>#VALUE!</v>
      </c>
      <c r="X18" s="149" t="e">
        <f aca="false">SUM(Aa:Zz!X18:X18)</f>
        <v>#VALUE!</v>
      </c>
      <c r="Y18" s="157" t="e">
        <f aca="false">SUM(Aa:Zz!Y18:Y18)</f>
        <v>#VALUE!</v>
      </c>
      <c r="Z18" s="149" t="e">
        <f aca="false">SUM(Aa:Zz!Z18:Z18)</f>
        <v>#VALUE!</v>
      </c>
      <c r="AA18" s="157" t="e">
        <f aca="false">SUM(Aa:Zz!AA18:AA18)</f>
        <v>#VALUE!</v>
      </c>
      <c r="AB18" s="149" t="e">
        <f aca="false">SUM(Aa:Zz!AB18:AB18)</f>
        <v>#VALUE!</v>
      </c>
      <c r="AC18" s="148" t="e">
        <f aca="false">SUM(Aa:Zz!AC18:AC18)</f>
        <v>#VALUE!</v>
      </c>
      <c r="AD18" s="157" t="e">
        <f aca="false">SUM(Aa:Zz!AD18:AD18)</f>
        <v>#VALUE!</v>
      </c>
      <c r="AE18" s="173" t="e">
        <f aca="false">SUM(Aa:Zz!AE18:AE18)</f>
        <v>#VALUE!</v>
      </c>
      <c r="AF18" s="159" t="e">
        <f aca="false">AVERAGE(Aa:Zz!AF18:AF18)</f>
        <v>#VALUE!</v>
      </c>
      <c r="AG18" s="175" t="e">
        <f aca="false">AVERAGE(Aa:Zz!AG18:AG18)</f>
        <v>#VALUE!</v>
      </c>
      <c r="AH18" s="161" t="e">
        <f aca="false">AVERAGE(Aa:Zz!AH18:AH18)</f>
        <v>#VALUE!</v>
      </c>
      <c r="AI18" s="176" t="e">
        <f aca="false">SUM(Aa:Zz!AI18:AI18)</f>
        <v>#VALUE!</v>
      </c>
      <c r="AJ18" s="163" t="e">
        <f aca="false">SUM(Aa:Zz!AJ18:AJ18)</f>
        <v>#VALUE!</v>
      </c>
      <c r="AK18" s="164" t="e">
        <f aca="false">AVERAGE(Aa:Zz!AK18:AK18)</f>
        <v>#VALUE!</v>
      </c>
      <c r="AL18" s="165" t="e">
        <f aca="false">SUM(Aa:Zz!AL18:AL18)</f>
        <v>#VALUE!</v>
      </c>
      <c r="AM18" s="166" t="e">
        <f aca="false">SUM(Aa:Zz!AM18:AM18)</f>
        <v>#VALUE!</v>
      </c>
      <c r="AN18" s="167" t="e">
        <f aca="false">SUM(Aa:Zz!AN18:AN18)</f>
        <v>#VALUE!</v>
      </c>
      <c r="AO18" s="168" t="e">
        <f aca="false">SUM(Aa:Zz!AO18:AO18)</f>
        <v>#VALUE!</v>
      </c>
      <c r="AP18" s="169" t="e">
        <f aca="false">SUM(Aa:Zz!AP18:AP18)</f>
        <v>#VALUE!</v>
      </c>
      <c r="AQ18" s="177" t="e">
        <f aca="false">SUM(Aa:Zz!AQ18:AQ18)</f>
        <v>#VALUE!</v>
      </c>
      <c r="AR18" s="167" t="e">
        <f aca="false">SUM(Aa:Zz!AR18:AR18)</f>
        <v>#VALUE!</v>
      </c>
      <c r="AS18" s="178" t="e">
        <f aca="false">SUM(Aa:Zz!AS18:AS18)</f>
        <v>#VALUE!</v>
      </c>
      <c r="AT18" s="167" t="e">
        <f aca="false">SUM(Aa:Zz!AT18:AT18)</f>
        <v>#VALUE!</v>
      </c>
      <c r="AU18" s="168" t="e">
        <f aca="false">SUM(Aa:Zz!AU18:AU18)</f>
        <v>#VALUE!</v>
      </c>
      <c r="AV18" s="171" t="e">
        <f aca="false">SUM(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Aa:Zz!D19:D19)</f>
        <v>#VALUE!</v>
      </c>
      <c r="E19" s="149" t="e">
        <f aca="false">SUM(Aa:Zz!E19:E19)</f>
        <v>#VALUE!</v>
      </c>
      <c r="F19" s="150" t="e">
        <f aca="false">SUM(Aa:Zz!F19:F19)</f>
        <v>#VALUE!</v>
      </c>
      <c r="G19" s="151" t="e">
        <f aca="false">SUM(Aa:Zz!G19:G19)</f>
        <v>#VALUE!</v>
      </c>
      <c r="H19" s="148" t="e">
        <f aca="false">SUM(Aa:Zz!H19:H19)</f>
        <v>#VALUE!</v>
      </c>
      <c r="I19" s="149" t="e">
        <f aca="false">SUM(Aa:Zz!I19:I19)</f>
        <v>#VALUE!</v>
      </c>
      <c r="J19" s="149" t="e">
        <f aca="false">SUM(Aa:Zz!J19:J19)</f>
        <v>#VALUE!</v>
      </c>
      <c r="K19" s="149" t="e">
        <f aca="false">SUM(Aa:Zz!K19:K19)</f>
        <v>#VALUE!</v>
      </c>
      <c r="L19" s="149" t="e">
        <f aca="false">SUM(Aa:Zz!L19:L19)</f>
        <v>#VALUE!</v>
      </c>
      <c r="M19" s="150" t="e">
        <f aca="false">SUM(Aa:Zz!M19:M19)</f>
        <v>#VALUE!</v>
      </c>
      <c r="N19" s="148" t="e">
        <f aca="false">SUM(Aa:Zz!N19:N19)</f>
        <v>#VALUE!</v>
      </c>
      <c r="O19" s="151" t="e">
        <f aca="false">SUM(Aa:Zz!O19:O19)</f>
        <v>#VALUE!</v>
      </c>
      <c r="P19" s="155" t="e">
        <f aca="false">SUM(Aa:Zz!P19:P19)</f>
        <v>#VALUE!</v>
      </c>
      <c r="Q19" s="67" t="e">
        <f aca="false">SUM(R19,S19,U19,W19,Y19,AA19,AC19,AD19)</f>
        <v>#VALUE!</v>
      </c>
      <c r="R19" s="156" t="e">
        <f aca="false">SUM(Aa:Zz!R19:R19)</f>
        <v>#VALUE!</v>
      </c>
      <c r="S19" s="148" t="e">
        <f aca="false">SUM(Aa:Zz!S19:S19)</f>
        <v>#VALUE!</v>
      </c>
      <c r="T19" s="149" t="e">
        <f aca="false">SUM(Aa:Zz!T19:T19)</f>
        <v>#VALUE!</v>
      </c>
      <c r="U19" s="148" t="e">
        <f aca="false">SUM(Aa:Zz!U19:U19)</f>
        <v>#VALUE!</v>
      </c>
      <c r="V19" s="149" t="e">
        <f aca="false">SUM(Aa:Zz!V19:V19)</f>
        <v>#VALUE!</v>
      </c>
      <c r="W19" s="148" t="e">
        <f aca="false">SUM(Aa:Zz!W19:W19)</f>
        <v>#VALUE!</v>
      </c>
      <c r="X19" s="149" t="e">
        <f aca="false">SUM(Aa:Zz!X19:X19)</f>
        <v>#VALUE!</v>
      </c>
      <c r="Y19" s="157" t="e">
        <f aca="false">SUM(Aa:Zz!Y19:Y19)</f>
        <v>#VALUE!</v>
      </c>
      <c r="Z19" s="149" t="e">
        <f aca="false">SUM(Aa:Zz!Z19:Z19)</f>
        <v>#VALUE!</v>
      </c>
      <c r="AA19" s="157" t="e">
        <f aca="false">SUM(Aa:Zz!AA19:AA19)</f>
        <v>#VALUE!</v>
      </c>
      <c r="AB19" s="149" t="e">
        <f aca="false">SUM(Aa:Zz!AB19:AB19)</f>
        <v>#VALUE!</v>
      </c>
      <c r="AC19" s="148" t="e">
        <f aca="false">SUM(Aa:Zz!AC19:AC19)</f>
        <v>#VALUE!</v>
      </c>
      <c r="AD19" s="157" t="e">
        <f aca="false">SUM(Aa:Zz!AD19:AD19)</f>
        <v>#VALUE!</v>
      </c>
      <c r="AE19" s="173" t="e">
        <f aca="false">SUM(Aa:Zz!AE19:AE19)</f>
        <v>#VALUE!</v>
      </c>
      <c r="AF19" s="179" t="e">
        <f aca="false">AVERAGE(Aa:Zz!AF19:AF19)</f>
        <v>#VALUE!</v>
      </c>
      <c r="AG19" s="175" t="e">
        <f aca="false">AVERAGE(Aa:Zz!AG19:AG19)</f>
        <v>#VALUE!</v>
      </c>
      <c r="AH19" s="161"/>
      <c r="AI19" s="176" t="e">
        <f aca="false">SUM(Aa:Zz!AI19:AI19)</f>
        <v>#VALUE!</v>
      </c>
      <c r="AJ19" s="163" t="e">
        <f aca="false">SUM(Aa:Zz!AJ19:AJ19)</f>
        <v>#VALUE!</v>
      </c>
      <c r="AK19" s="164"/>
      <c r="AL19" s="165" t="e">
        <f aca="false">SUM(Aa:Zz!AL19:AL19)</f>
        <v>#VALUE!</v>
      </c>
      <c r="AM19" s="166" t="e">
        <f aca="false">SUM(Aa:Zz!AM19:AM19)</f>
        <v>#VALUE!</v>
      </c>
      <c r="AN19" s="167" t="e">
        <f aca="false">SUM(Aa:Zz!AN19:AN19)</f>
        <v>#VALUE!</v>
      </c>
      <c r="AO19" s="168" t="e">
        <f aca="false">SUM(Aa:Zz!AO19:AO19)</f>
        <v>#VALUE!</v>
      </c>
      <c r="AP19" s="169" t="e">
        <f aca="false">SUM(Aa:Zz!AP19:AP19)</f>
        <v>#VALUE!</v>
      </c>
      <c r="AQ19" s="169" t="e">
        <f aca="false">SUM(Aa:Zz!AQ19:AQ19)</f>
        <v>#VALUE!</v>
      </c>
      <c r="AR19" s="167" t="e">
        <f aca="false">SUM(Aa:Zz!AR19:AR19)</f>
        <v>#VALUE!</v>
      </c>
      <c r="AS19" s="178" t="e">
        <f aca="false">SUM(Aa:Zz!AS19:AS19)</f>
        <v>#VALUE!</v>
      </c>
      <c r="AT19" s="167" t="e">
        <f aca="false">SUM(Aa:Zz!AT19:AT19)</f>
        <v>#VALUE!</v>
      </c>
      <c r="AU19" s="168" t="e">
        <f aca="false">SUM(Aa:Zz!AU19:AU19)</f>
        <v>#VALUE!</v>
      </c>
      <c r="AV19" s="171" t="e">
        <f aca="false">SUM(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Aa:Zz!D20:D20)</f>
        <v>#VALUE!</v>
      </c>
      <c r="E20" s="149" t="e">
        <f aca="false">SUM(Aa:Zz!E20:E20)</f>
        <v>#VALUE!</v>
      </c>
      <c r="F20" s="150" t="e">
        <f aca="false">SUM(Aa:Zz!F20:F20)</f>
        <v>#VALUE!</v>
      </c>
      <c r="G20" s="151" t="e">
        <f aca="false">SUM(Aa:Zz!G20:G20)</f>
        <v>#VALUE!</v>
      </c>
      <c r="H20" s="148" t="e">
        <f aca="false">SUM(Aa:Zz!H20:H20)</f>
        <v>#VALUE!</v>
      </c>
      <c r="I20" s="149" t="e">
        <f aca="false">SUM(Aa:Zz!I20:I20)</f>
        <v>#VALUE!</v>
      </c>
      <c r="J20" s="149" t="e">
        <f aca="false">SUM(Aa:Zz!J20:J20)</f>
        <v>#VALUE!</v>
      </c>
      <c r="K20" s="149" t="e">
        <f aca="false">SUM(Aa:Zz!K20:K20)</f>
        <v>#VALUE!</v>
      </c>
      <c r="L20" s="149" t="e">
        <f aca="false">SUM(Aa:Zz!L20:L20)</f>
        <v>#VALUE!</v>
      </c>
      <c r="M20" s="150" t="e">
        <f aca="false">SUM(Aa:Zz!M20:M20)</f>
        <v>#VALUE!</v>
      </c>
      <c r="N20" s="148" t="e">
        <f aca="false">SUM(Aa:Zz!N20:N20)</f>
        <v>#VALUE!</v>
      </c>
      <c r="O20" s="150" t="e">
        <f aca="false">SUM(Aa:Zz!O20:O20)</f>
        <v>#VALUE!</v>
      </c>
      <c r="P20" s="180" t="e">
        <f aca="false">SUM(Aa:Zz!P20:P20)</f>
        <v>#VALUE!</v>
      </c>
      <c r="Q20" s="67" t="e">
        <f aca="false">SUM(R20,S20,U20,W20,Y20,AA20,AC20,AD20)</f>
        <v>#VALUE!</v>
      </c>
      <c r="R20" s="156" t="e">
        <f aca="false">SUM(Aa:Zz!R20:R20)</f>
        <v>#VALUE!</v>
      </c>
      <c r="S20" s="148" t="e">
        <f aca="false">SUM(Aa:Zz!S20:S20)</f>
        <v>#VALUE!</v>
      </c>
      <c r="T20" s="149" t="e">
        <f aca="false">SUM(Aa:Zz!T20:T20)</f>
        <v>#VALUE!</v>
      </c>
      <c r="U20" s="148" t="e">
        <f aca="false">SUM(Aa:Zz!U20:U20)</f>
        <v>#VALUE!</v>
      </c>
      <c r="V20" s="149" t="e">
        <f aca="false">SUM(Aa:Zz!V20:V20)</f>
        <v>#VALUE!</v>
      </c>
      <c r="W20" s="148" t="e">
        <f aca="false">SUM(Aa:Zz!W20:W20)</f>
        <v>#VALUE!</v>
      </c>
      <c r="X20" s="149" t="e">
        <f aca="false">SUM(Aa:Zz!X20:X20)</f>
        <v>#VALUE!</v>
      </c>
      <c r="Y20" s="157" t="e">
        <f aca="false">SUM(Aa:Zz!Y20:Y20)</f>
        <v>#VALUE!</v>
      </c>
      <c r="Z20" s="149" t="e">
        <f aca="false">SUM(Aa:Zz!Z20:Z20)</f>
        <v>#VALUE!</v>
      </c>
      <c r="AA20" s="157" t="e">
        <f aca="false">SUM(Aa:Zz!AA20:AA20)</f>
        <v>#VALUE!</v>
      </c>
      <c r="AB20" s="149" t="e">
        <f aca="false">SUM(Aa:Zz!AB20:AB20)</f>
        <v>#VALUE!</v>
      </c>
      <c r="AC20" s="148" t="e">
        <f aca="false">SUM(Aa:Zz!AC20:AC20)</f>
        <v>#VALUE!</v>
      </c>
      <c r="AD20" s="157" t="e">
        <f aca="false">SUM(Aa:Zz!AD20:AD20)</f>
        <v>#VALUE!</v>
      </c>
      <c r="AE20" s="173" t="e">
        <f aca="false">SUM(Aa:Zz!AE20:AE20)</f>
        <v>#VALUE!</v>
      </c>
      <c r="AF20" s="179" t="e">
        <f aca="false">AVERAGE(Aa:Zz!AF20:AF20)</f>
        <v>#VALUE!</v>
      </c>
      <c r="AG20" s="175" t="e">
        <f aca="false">AVERAGE(Aa:Zz!AG20:AG20)</f>
        <v>#VALUE!</v>
      </c>
      <c r="AH20" s="161" t="e">
        <f aca="false">AVERAGE(Aa:Zz!AH20:AH20)</f>
        <v>#VALUE!</v>
      </c>
      <c r="AI20" s="176" t="e">
        <f aca="false">SUM(Aa:Zz!AI20:AI20)</f>
        <v>#VALUE!</v>
      </c>
      <c r="AJ20" s="163" t="e">
        <f aca="false">SUM(Aa:Zz!AJ20:AJ20)</f>
        <v>#VALUE!</v>
      </c>
      <c r="AK20" s="164" t="e">
        <f aca="false">AVERAGE(Aa:Zz!AK20:AK20)</f>
        <v>#VALUE!</v>
      </c>
      <c r="AL20" s="165" t="e">
        <f aca="false">SUM(Aa:Zz!AL20:AL20)</f>
        <v>#VALUE!</v>
      </c>
      <c r="AM20" s="166" t="e">
        <f aca="false">SUM(Aa:Zz!AM20:AM20)</f>
        <v>#VALUE!</v>
      </c>
      <c r="AN20" s="167" t="e">
        <f aca="false">SUM(Aa:Zz!AN20:AN20)</f>
        <v>#VALUE!</v>
      </c>
      <c r="AO20" s="168" t="e">
        <f aca="false">SUM(Aa:Zz!AO20:AO20)</f>
        <v>#VALUE!</v>
      </c>
      <c r="AP20" s="169" t="e">
        <f aca="false">SUM(Aa:Zz!AP20:AP20)</f>
        <v>#VALUE!</v>
      </c>
      <c r="AQ20" s="169" t="e">
        <f aca="false">SUM(Aa:Zz!AQ20:AQ20)</f>
        <v>#VALUE!</v>
      </c>
      <c r="AR20" s="167" t="e">
        <f aca="false">SUM(Aa:Zz!AR20:AR20)</f>
        <v>#VALUE!</v>
      </c>
      <c r="AS20" s="178" t="e">
        <f aca="false">SUM(Aa:Zz!AS20:AS20)</f>
        <v>#VALUE!</v>
      </c>
      <c r="AT20" s="167" t="e">
        <f aca="false">SUM(Aa:Zz!AT20:AT20)</f>
        <v>#VALUE!</v>
      </c>
      <c r="AU20" s="168" t="e">
        <f aca="false">SUM(Aa:Zz!AU20:AU20)</f>
        <v>#VALUE!</v>
      </c>
      <c r="AV20" s="171" t="e">
        <f aca="false">SUM(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Aa:Zz!D21:D21)</f>
        <v>#VALUE!</v>
      </c>
      <c r="E21" s="149" t="e">
        <f aca="false">SUM(Aa:Zz!E21:E21)</f>
        <v>#VALUE!</v>
      </c>
      <c r="F21" s="150" t="e">
        <f aca="false">SUM(Aa:Zz!F21:F21)</f>
        <v>#VALUE!</v>
      </c>
      <c r="G21" s="151" t="e">
        <f aca="false">SUM(Aa:Zz!G21:G21)</f>
        <v>#VALUE!</v>
      </c>
      <c r="H21" s="148" t="e">
        <f aca="false">SUM(Aa:Zz!H21:H21)</f>
        <v>#VALUE!</v>
      </c>
      <c r="I21" s="149" t="e">
        <f aca="false">SUM(Aa:Zz!I21:I21)</f>
        <v>#VALUE!</v>
      </c>
      <c r="J21" s="149" t="e">
        <f aca="false">SUM(Aa:Zz!J21:J21)</f>
        <v>#VALUE!</v>
      </c>
      <c r="K21" s="149" t="e">
        <f aca="false">SUM(Aa:Zz!K21:K21)</f>
        <v>#VALUE!</v>
      </c>
      <c r="L21" s="149" t="e">
        <f aca="false">SUM(Aa:Zz!L21:L21)</f>
        <v>#VALUE!</v>
      </c>
      <c r="M21" s="150" t="e">
        <f aca="false">SUM(Aa:Zz!M21:M21)</f>
        <v>#VALUE!</v>
      </c>
      <c r="N21" s="148" t="e">
        <f aca="false">SUM(Aa:Zz!N21:N21)</f>
        <v>#VALUE!</v>
      </c>
      <c r="O21" s="150" t="e">
        <f aca="false">SUM(Aa:Zz!O21:O21)</f>
        <v>#VALUE!</v>
      </c>
      <c r="P21" s="180" t="e">
        <f aca="false">SUM(Aa:Zz!P21:P21)</f>
        <v>#VALUE!</v>
      </c>
      <c r="Q21" s="67" t="e">
        <f aca="false">SUM(R21,S21,U21,W21,Y21,AA21,AC21,AD21)</f>
        <v>#VALUE!</v>
      </c>
      <c r="R21" s="156" t="e">
        <f aca="false">SUM(Aa:Zz!R21:R21)</f>
        <v>#VALUE!</v>
      </c>
      <c r="S21" s="148" t="e">
        <f aca="false">SUM(Aa:Zz!S21:S21)</f>
        <v>#VALUE!</v>
      </c>
      <c r="T21" s="149" t="e">
        <f aca="false">SUM(Aa:Zz!T21:T21)</f>
        <v>#VALUE!</v>
      </c>
      <c r="U21" s="148" t="e">
        <f aca="false">SUM(Aa:Zz!U21:U21)</f>
        <v>#VALUE!</v>
      </c>
      <c r="V21" s="149" t="e">
        <f aca="false">SUM(Aa:Zz!V21:V21)</f>
        <v>#VALUE!</v>
      </c>
      <c r="W21" s="148" t="e">
        <f aca="false">SUM(Aa:Zz!W21:W21)</f>
        <v>#VALUE!</v>
      </c>
      <c r="X21" s="149" t="e">
        <f aca="false">SUM(Aa:Zz!X21:X21)</f>
        <v>#VALUE!</v>
      </c>
      <c r="Y21" s="157" t="e">
        <f aca="false">SUM(Aa:Zz!Y21:Y21)</f>
        <v>#VALUE!</v>
      </c>
      <c r="Z21" s="149" t="e">
        <f aca="false">SUM(Aa:Zz!Z21:Z21)</f>
        <v>#VALUE!</v>
      </c>
      <c r="AA21" s="157" t="e">
        <f aca="false">SUM(Aa:Zz!AA21:AA21)</f>
        <v>#VALUE!</v>
      </c>
      <c r="AB21" s="149" t="e">
        <f aca="false">SUM(Aa:Zz!AB21:AB21)</f>
        <v>#VALUE!</v>
      </c>
      <c r="AC21" s="152" t="e">
        <f aca="false">SUM(Aa:Zz!AC21:AC21)</f>
        <v>#VALUE!</v>
      </c>
      <c r="AD21" s="157" t="e">
        <f aca="false">SUM(Aa:Zz!AD21:AD21)</f>
        <v>#VALUE!</v>
      </c>
      <c r="AE21" s="173" t="e">
        <f aca="false">SUM(Aa:Zz!AE21:AE21)</f>
        <v>#VALUE!</v>
      </c>
      <c r="AF21" s="179" t="e">
        <f aca="false">AVERAGE(Aa:Zz!AF21:AF21)</f>
        <v>#VALUE!</v>
      </c>
      <c r="AG21" s="175" t="e">
        <f aca="false">AVERAGE(Aa:Zz!AG21:AG21)</f>
        <v>#VALUE!</v>
      </c>
      <c r="AH21" s="161"/>
      <c r="AI21" s="176" t="e">
        <f aca="false">SUM(Aa:Zz!AI21:AI21)</f>
        <v>#VALUE!</v>
      </c>
      <c r="AJ21" s="163" t="e">
        <f aca="false">SUM(Aa:Zz!AJ21:AJ21)</f>
        <v>#VALUE!</v>
      </c>
      <c r="AK21" s="164"/>
      <c r="AL21" s="165" t="e">
        <f aca="false">SUM(Aa:Zz!AL21:AL21)</f>
        <v>#VALUE!</v>
      </c>
      <c r="AM21" s="166" t="e">
        <f aca="false">SUM(Aa:Zz!AM21:AM21)</f>
        <v>#VALUE!</v>
      </c>
      <c r="AN21" s="167" t="e">
        <f aca="false">SUM(Aa:Zz!AN21:AN21)</f>
        <v>#VALUE!</v>
      </c>
      <c r="AO21" s="168" t="e">
        <f aca="false">SUM(Aa:Zz!AO21:AO21)</f>
        <v>#VALUE!</v>
      </c>
      <c r="AP21" s="169" t="e">
        <f aca="false">SUM(Aa:Zz!AP21:AP21)</f>
        <v>#VALUE!</v>
      </c>
      <c r="AQ21" s="177" t="e">
        <f aca="false">SUM(Aa:Zz!AQ21:AQ21)</f>
        <v>#VALUE!</v>
      </c>
      <c r="AR21" s="167" t="e">
        <f aca="false">SUM(Aa:Zz!AR21:AR21)</f>
        <v>#VALUE!</v>
      </c>
      <c r="AS21" s="178" t="e">
        <f aca="false">SUM(Aa:Zz!AS21:AS21)</f>
        <v>#VALUE!</v>
      </c>
      <c r="AT21" s="167" t="e">
        <f aca="false">SUM(Aa:Zz!AT21:AT21)</f>
        <v>#VALUE!</v>
      </c>
      <c r="AU21" s="168" t="e">
        <f aca="false">SUM(Aa:Zz!AU21:AU21)</f>
        <v>#VALUE!</v>
      </c>
      <c r="AV21" s="171" t="e">
        <f aca="false">SUM(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Aa:Zz!D22:D22)</f>
        <v>#VALUE!</v>
      </c>
      <c r="E22" s="149" t="e">
        <f aca="false">SUM(Aa:Zz!E22:E22)</f>
        <v>#VALUE!</v>
      </c>
      <c r="F22" s="150" t="e">
        <f aca="false">SUM(Aa:Zz!F22:F22)</f>
        <v>#VALUE!</v>
      </c>
      <c r="G22" s="151" t="e">
        <f aca="false">SUM(Aa:Zz!G22:G22)</f>
        <v>#VALUE!</v>
      </c>
      <c r="H22" s="148" t="e">
        <f aca="false">SUM(Aa:Zz!H22:H22)</f>
        <v>#VALUE!</v>
      </c>
      <c r="I22" s="149" t="e">
        <f aca="false">SUM(Aa:Zz!I22:I22)</f>
        <v>#VALUE!</v>
      </c>
      <c r="J22" s="149" t="e">
        <f aca="false">SUM(Aa:Zz!J22:J22)</f>
        <v>#VALUE!</v>
      </c>
      <c r="K22" s="149" t="e">
        <f aca="false">SUM(Aa:Zz!K22:K22)</f>
        <v>#VALUE!</v>
      </c>
      <c r="L22" s="149" t="e">
        <f aca="false">SUM(Aa:Zz!L22:L22)</f>
        <v>#VALUE!</v>
      </c>
      <c r="M22" s="150" t="e">
        <f aca="false">SUM(Aa:Zz!M22:M22)</f>
        <v>#VALUE!</v>
      </c>
      <c r="N22" s="148" t="e">
        <f aca="false">SUM(Aa:Zz!N22:N22)</f>
        <v>#VALUE!</v>
      </c>
      <c r="O22" s="150" t="e">
        <f aca="false">SUM(Aa:Zz!O22:O22)</f>
        <v>#VALUE!</v>
      </c>
      <c r="P22" s="180" t="e">
        <f aca="false">SUM(Aa:Zz!P22:P22)</f>
        <v>#VALUE!</v>
      </c>
      <c r="Q22" s="67" t="e">
        <f aca="false">SUM(R22,S22,U22,W22,Y22,AA22,AC22,AD22)</f>
        <v>#VALUE!</v>
      </c>
      <c r="R22" s="156" t="e">
        <f aca="false">SUM(Aa:Zz!R22:R22)</f>
        <v>#VALUE!</v>
      </c>
      <c r="S22" s="148" t="e">
        <f aca="false">SUM(Aa:Zz!S22:S22)</f>
        <v>#VALUE!</v>
      </c>
      <c r="T22" s="149" t="e">
        <f aca="false">SUM(Aa:Zz!T22:T22)</f>
        <v>#VALUE!</v>
      </c>
      <c r="U22" s="148" t="e">
        <f aca="false">SUM(Aa:Zz!U22:U22)</f>
        <v>#VALUE!</v>
      </c>
      <c r="V22" s="149" t="e">
        <f aca="false">SUM(Aa:Zz!V22:V22)</f>
        <v>#VALUE!</v>
      </c>
      <c r="W22" s="148" t="e">
        <f aca="false">SUM(Aa:Zz!W22:W22)</f>
        <v>#VALUE!</v>
      </c>
      <c r="X22" s="149" t="e">
        <f aca="false">SUM(Aa:Zz!X22:X22)</f>
        <v>#VALUE!</v>
      </c>
      <c r="Y22" s="157" t="e">
        <f aca="false">SUM(Aa:Zz!Y22:Y22)</f>
        <v>#VALUE!</v>
      </c>
      <c r="Z22" s="149" t="e">
        <f aca="false">SUM(Aa:Zz!Z22:Z22)</f>
        <v>#VALUE!</v>
      </c>
      <c r="AA22" s="157" t="e">
        <f aca="false">SUM(Aa:Zz!AA22:AA22)</f>
        <v>#VALUE!</v>
      </c>
      <c r="AB22" s="149" t="e">
        <f aca="false">SUM(Aa:Zz!AB22:AB22)</f>
        <v>#VALUE!</v>
      </c>
      <c r="AC22" s="148" t="e">
        <f aca="false">SUM(Aa:Zz!AC22:AC22)</f>
        <v>#VALUE!</v>
      </c>
      <c r="AD22" s="157" t="e">
        <f aca="false">SUM(Aa:Zz!AD22:AD22)</f>
        <v>#VALUE!</v>
      </c>
      <c r="AE22" s="173" t="e">
        <f aca="false">SUM(Aa:Zz!AE22:AE22)</f>
        <v>#VALUE!</v>
      </c>
      <c r="AF22" s="179" t="e">
        <f aca="false">AVERAGE(Aa:Zz!AF22:AF22)</f>
        <v>#VALUE!</v>
      </c>
      <c r="AG22" s="175" t="e">
        <f aca="false">AVERAGE(Aa:Zz!AG22:AG22)</f>
        <v>#VALUE!</v>
      </c>
      <c r="AH22" s="161" t="e">
        <f aca="false">AVERAGE(Aa:Zz!AH22:AH22)</f>
        <v>#VALUE!</v>
      </c>
      <c r="AI22" s="181" t="e">
        <f aca="false">SUM(Aa:Zz!AI22:AI22)</f>
        <v>#VALUE!</v>
      </c>
      <c r="AJ22" s="163" t="e">
        <f aca="false">SUM(Aa:Zz!AJ22:AJ22)</f>
        <v>#VALUE!</v>
      </c>
      <c r="AK22" s="164" t="e">
        <f aca="false">AVERAGE(Aa:Zz!AK22:AK22)</f>
        <v>#VALUE!</v>
      </c>
      <c r="AL22" s="165" t="e">
        <f aca="false">SUM(Aa:Zz!AL22:AL22)</f>
        <v>#VALUE!</v>
      </c>
      <c r="AM22" s="166" t="e">
        <f aca="false">SUM(Aa:Zz!AM22:AM22)</f>
        <v>#VALUE!</v>
      </c>
      <c r="AN22" s="167" t="e">
        <f aca="false">SUM(Aa:Zz!AN22:AN22)</f>
        <v>#VALUE!</v>
      </c>
      <c r="AO22" s="168" t="e">
        <f aca="false">SUM(Aa:Zz!AO22:AO22)</f>
        <v>#VALUE!</v>
      </c>
      <c r="AP22" s="169" t="e">
        <f aca="false">SUM(Aa:Zz!AP22:AP22)</f>
        <v>#VALUE!</v>
      </c>
      <c r="AQ22" s="177" t="e">
        <f aca="false">SUM(Aa:Zz!AQ22:AQ22)</f>
        <v>#VALUE!</v>
      </c>
      <c r="AR22" s="167" t="e">
        <f aca="false">SUM(Aa:Zz!AR22:AR22)</f>
        <v>#VALUE!</v>
      </c>
      <c r="AS22" s="178" t="e">
        <f aca="false">SUM(Aa:Zz!AS22:AS22)</f>
        <v>#VALUE!</v>
      </c>
      <c r="AT22" s="167" t="e">
        <f aca="false">SUM(Aa:Zz!AT22:AT22)</f>
        <v>#VALUE!</v>
      </c>
      <c r="AU22" s="168" t="e">
        <f aca="false">SUM(Aa:Zz!AU22:AU22)</f>
        <v>#VALUE!</v>
      </c>
      <c r="AV22" s="171" t="e">
        <f aca="false">SUM(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Aa:Zz!D23:D23)</f>
        <v>#VALUE!</v>
      </c>
      <c r="E23" s="149" t="e">
        <f aca="false">SUM(Aa:Zz!E23:E23)</f>
        <v>#VALUE!</v>
      </c>
      <c r="F23" s="150" t="e">
        <f aca="false">SUM(Aa:Zz!F23:F23)</f>
        <v>#VALUE!</v>
      </c>
      <c r="G23" s="151" t="e">
        <f aca="false">SUM(Aa:Zz!G23:G23)</f>
        <v>#VALUE!</v>
      </c>
      <c r="H23" s="148" t="e">
        <f aca="false">SUM(Aa:Zz!H23:H23)</f>
        <v>#VALUE!</v>
      </c>
      <c r="I23" s="149" t="e">
        <f aca="false">SUM(Aa:Zz!I23:I23)</f>
        <v>#VALUE!</v>
      </c>
      <c r="J23" s="149" t="e">
        <f aca="false">SUM(Aa:Zz!J23:J23)</f>
        <v>#VALUE!</v>
      </c>
      <c r="K23" s="149" t="e">
        <f aca="false">SUM(Aa:Zz!K23:K23)</f>
        <v>#VALUE!</v>
      </c>
      <c r="L23" s="149" t="e">
        <f aca="false">SUM(Aa:Zz!L23:L23)</f>
        <v>#VALUE!</v>
      </c>
      <c r="M23" s="150" t="e">
        <f aca="false">SUM(Aa:Zz!M23:M23)</f>
        <v>#VALUE!</v>
      </c>
      <c r="N23" s="148" t="e">
        <f aca="false">SUM(Aa:Zz!N23:N23)</f>
        <v>#VALUE!</v>
      </c>
      <c r="O23" s="150" t="e">
        <f aca="false">SUM(Aa:Zz!O23:O23)</f>
        <v>#VALUE!</v>
      </c>
      <c r="P23" s="180" t="e">
        <f aca="false">SUM(Aa:Zz!P23:P23)</f>
        <v>#VALUE!</v>
      </c>
      <c r="Q23" s="67" t="e">
        <f aca="false">SUM(R23,S23,U23,W23,Y23,AA23,AC23,AD23)</f>
        <v>#VALUE!</v>
      </c>
      <c r="R23" s="156" t="e">
        <f aca="false">SUM(Aa:Zz!R23:R23)</f>
        <v>#VALUE!</v>
      </c>
      <c r="S23" s="148" t="e">
        <f aca="false">SUM(Aa:Zz!S23:S23)</f>
        <v>#VALUE!</v>
      </c>
      <c r="T23" s="149" t="e">
        <f aca="false">SUM(Aa:Zz!T23:T23)</f>
        <v>#VALUE!</v>
      </c>
      <c r="U23" s="148" t="e">
        <f aca="false">SUM(Aa:Zz!U23:U23)</f>
        <v>#VALUE!</v>
      </c>
      <c r="V23" s="149" t="e">
        <f aca="false">SUM(Aa:Zz!V23:V23)</f>
        <v>#VALUE!</v>
      </c>
      <c r="W23" s="148" t="e">
        <f aca="false">SUM(Aa:Zz!W23:W23)</f>
        <v>#VALUE!</v>
      </c>
      <c r="X23" s="149" t="e">
        <f aca="false">SUM(Aa:Zz!X23:X23)</f>
        <v>#VALUE!</v>
      </c>
      <c r="Y23" s="157" t="e">
        <f aca="false">SUM(Aa:Zz!Y23:Y23)</f>
        <v>#VALUE!</v>
      </c>
      <c r="Z23" s="149" t="e">
        <f aca="false">SUM(Aa:Zz!Z23:Z23)</f>
        <v>#VALUE!</v>
      </c>
      <c r="AA23" s="157" t="e">
        <f aca="false">SUM(Aa:Zz!AA23:AA23)</f>
        <v>#VALUE!</v>
      </c>
      <c r="AB23" s="149" t="e">
        <f aca="false">SUM(Aa:Zz!AB23:AB23)</f>
        <v>#VALUE!</v>
      </c>
      <c r="AC23" s="148" t="e">
        <f aca="false">SUM(Aa:Zz!AC23:AC23)</f>
        <v>#VALUE!</v>
      </c>
      <c r="AD23" s="157" t="e">
        <f aca="false">SUM(Aa:Zz!AD23:AD23)</f>
        <v>#VALUE!</v>
      </c>
      <c r="AE23" s="173" t="e">
        <f aca="false">SUM(Aa:Zz!AE23:AE23)</f>
        <v>#VALUE!</v>
      </c>
      <c r="AF23" s="174" t="e">
        <f aca="false">AVERAGE(Aa:Zz!AF23:AF23)</f>
        <v>#VALUE!</v>
      </c>
      <c r="AG23" s="175" t="e">
        <f aca="false">AVERAGE(Aa:Zz!AG23:AG23)</f>
        <v>#VALUE!</v>
      </c>
      <c r="AH23" s="161" t="e">
        <f aca="false">AVERAGE(Aa:Zz!AH23:AH23)</f>
        <v>#VALUE!</v>
      </c>
      <c r="AI23" s="181" t="e">
        <f aca="false">SUM(Aa:Zz!AI23:AI23)</f>
        <v>#VALUE!</v>
      </c>
      <c r="AJ23" s="163" t="e">
        <f aca="false">SUM(Aa:Zz!AJ23:AJ23)</f>
        <v>#VALUE!</v>
      </c>
      <c r="AK23" s="164" t="e">
        <f aca="false">AVERAGE(Aa:Zz!AK23:AK23)</f>
        <v>#VALUE!</v>
      </c>
      <c r="AL23" s="165" t="e">
        <f aca="false">SUM(Aa:Zz!AL23:AL23)</f>
        <v>#VALUE!</v>
      </c>
      <c r="AM23" s="166" t="e">
        <f aca="false">SUM(Aa:Zz!AM23:AM23)</f>
        <v>#VALUE!</v>
      </c>
      <c r="AN23" s="167" t="e">
        <f aca="false">SUM(Aa:Zz!AN23:AN23)</f>
        <v>#VALUE!</v>
      </c>
      <c r="AO23" s="168" t="e">
        <f aca="false">SUM(Aa:Zz!AO23:AO23)</f>
        <v>#VALUE!</v>
      </c>
      <c r="AP23" s="169" t="e">
        <f aca="false">SUM(Aa:Zz!AP23:AP23)</f>
        <v>#VALUE!</v>
      </c>
      <c r="AQ23" s="177" t="e">
        <f aca="false">SUM(Aa:Zz!AQ23:AQ23)</f>
        <v>#VALUE!</v>
      </c>
      <c r="AR23" s="167" t="e">
        <f aca="false">SUM(Aa:Zz!AR23:AR23)</f>
        <v>#VALUE!</v>
      </c>
      <c r="AS23" s="178" t="e">
        <f aca="false">SUM(Aa:Zz!AS23:AS23)</f>
        <v>#VALUE!</v>
      </c>
      <c r="AT23" s="167" t="e">
        <f aca="false">SUM(Aa:Zz!AT23:AT23)</f>
        <v>#VALUE!</v>
      </c>
      <c r="AU23" s="168" t="e">
        <f aca="false">SUM(Aa:Zz!AU23:AU23)</f>
        <v>#VALUE!</v>
      </c>
      <c r="AV23" s="171" t="e">
        <f aca="false">SUM(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Aa:Zz!D24:D24)</f>
        <v>#VALUE!</v>
      </c>
      <c r="E24" s="149" t="e">
        <f aca="false">SUM(Aa:Zz!E24:E24)</f>
        <v>#VALUE!</v>
      </c>
      <c r="F24" s="150" t="e">
        <f aca="false">SUM(Aa:Zz!F24:F24)</f>
        <v>#VALUE!</v>
      </c>
      <c r="G24" s="151" t="e">
        <f aca="false">SUM(Aa:Zz!G24:G24)</f>
        <v>#VALUE!</v>
      </c>
      <c r="H24" s="148" t="e">
        <f aca="false">SUM(Aa:Zz!H24:H24)</f>
        <v>#VALUE!</v>
      </c>
      <c r="I24" s="149" t="e">
        <f aca="false">SUM(Aa:Zz!I24:I24)</f>
        <v>#VALUE!</v>
      </c>
      <c r="J24" s="149" t="e">
        <f aca="false">SUM(Aa:Zz!J24:J24)</f>
        <v>#VALUE!</v>
      </c>
      <c r="K24" s="149" t="e">
        <f aca="false">SUM(Aa:Zz!K24:K24)</f>
        <v>#VALUE!</v>
      </c>
      <c r="L24" s="149" t="e">
        <f aca="false">SUM(Aa:Zz!L24:L24)</f>
        <v>#VALUE!</v>
      </c>
      <c r="M24" s="150" t="e">
        <f aca="false">SUM(Aa:Zz!M24:M24)</f>
        <v>#VALUE!</v>
      </c>
      <c r="N24" s="148" t="e">
        <f aca="false">SUM(Aa:Zz!N24:N24)</f>
        <v>#VALUE!</v>
      </c>
      <c r="O24" s="150" t="e">
        <f aca="false">SUM(Aa:Zz!O24:O24)</f>
        <v>#VALUE!</v>
      </c>
      <c r="P24" s="180" t="e">
        <f aca="false">SUM(Aa:Zz!P24:P24)</f>
        <v>#VALUE!</v>
      </c>
      <c r="Q24" s="67" t="e">
        <f aca="false">SUM(R24,S24,U24,W24,Y24,AA24,AC24,AD24)</f>
        <v>#VALUE!</v>
      </c>
      <c r="R24" s="156" t="e">
        <f aca="false">SUM(Aa:Zz!R24:R24)</f>
        <v>#VALUE!</v>
      </c>
      <c r="S24" s="148" t="e">
        <f aca="false">SUM(Aa:Zz!S24:S24)</f>
        <v>#VALUE!</v>
      </c>
      <c r="T24" s="149" t="e">
        <f aca="false">SUM(Aa:Zz!T24:T24)</f>
        <v>#VALUE!</v>
      </c>
      <c r="U24" s="148" t="e">
        <f aca="false">SUM(Aa:Zz!U24:U24)</f>
        <v>#VALUE!</v>
      </c>
      <c r="V24" s="149" t="e">
        <f aca="false">SUM(Aa:Zz!V24:V24)</f>
        <v>#VALUE!</v>
      </c>
      <c r="W24" s="148" t="e">
        <f aca="false">SUM(Aa:Zz!W24:W24)</f>
        <v>#VALUE!</v>
      </c>
      <c r="X24" s="149" t="e">
        <f aca="false">SUM(Aa:Zz!X24:X24)</f>
        <v>#VALUE!</v>
      </c>
      <c r="Y24" s="157" t="e">
        <f aca="false">SUM(Aa:Zz!Y24:Y24)</f>
        <v>#VALUE!</v>
      </c>
      <c r="Z24" s="149" t="e">
        <f aca="false">SUM(Aa:Zz!Z24:Z24)</f>
        <v>#VALUE!</v>
      </c>
      <c r="AA24" s="157" t="e">
        <f aca="false">SUM(Aa:Zz!AA24:AA24)</f>
        <v>#VALUE!</v>
      </c>
      <c r="AB24" s="149" t="e">
        <f aca="false">SUM(Aa:Zz!AB24:AB24)</f>
        <v>#VALUE!</v>
      </c>
      <c r="AC24" s="148" t="e">
        <f aca="false">SUM(Aa:Zz!AC24:AC24)</f>
        <v>#VALUE!</v>
      </c>
      <c r="AD24" s="157" t="e">
        <f aca="false">SUM(Aa:Zz!AD24:AD24)</f>
        <v>#VALUE!</v>
      </c>
      <c r="AE24" s="173" t="e">
        <f aca="false">SUM(Aa:Zz!AE24:AE24)</f>
        <v>#VALUE!</v>
      </c>
      <c r="AF24" s="174" t="e">
        <f aca="false">AVERAGE(Aa:Zz!AF24:AF24)</f>
        <v>#VALUE!</v>
      </c>
      <c r="AG24" s="175" t="e">
        <f aca="false">AVERAGE(Aa:Zz!AG24:AG24)</f>
        <v>#VALUE!</v>
      </c>
      <c r="AH24" s="161"/>
      <c r="AI24" s="181" t="e">
        <f aca="false">SUM(Aa:Zz!AI24:AI24)</f>
        <v>#VALUE!</v>
      </c>
      <c r="AJ24" s="163" t="e">
        <f aca="false">SUM(Aa:Zz!AJ24:AJ24)</f>
        <v>#VALUE!</v>
      </c>
      <c r="AK24" s="164"/>
      <c r="AL24" s="165" t="e">
        <f aca="false">SUM(Aa:Zz!AL24:AL24)</f>
        <v>#VALUE!</v>
      </c>
      <c r="AM24" s="166" t="e">
        <f aca="false">SUM(Aa:Zz!AM24:AM24)</f>
        <v>#VALUE!</v>
      </c>
      <c r="AN24" s="167" t="e">
        <f aca="false">SUM(Aa:Zz!AN24:AN24)</f>
        <v>#VALUE!</v>
      </c>
      <c r="AO24" s="168" t="e">
        <f aca="false">SUM(Aa:Zz!AO24:AO24)</f>
        <v>#VALUE!</v>
      </c>
      <c r="AP24" s="169" t="e">
        <f aca="false">SUM(Aa:Zz!AP24:AP24)</f>
        <v>#VALUE!</v>
      </c>
      <c r="AQ24" s="169" t="e">
        <f aca="false">SUM(Aa:Zz!AQ24:AQ24)</f>
        <v>#VALUE!</v>
      </c>
      <c r="AR24" s="167" t="e">
        <f aca="false">SUM(Aa:Zz!AR24:AR24)</f>
        <v>#VALUE!</v>
      </c>
      <c r="AS24" s="178" t="e">
        <f aca="false">SUM(Aa:Zz!AS24:AS24)</f>
        <v>#VALUE!</v>
      </c>
      <c r="AT24" s="167" t="e">
        <f aca="false">SUM(Aa:Zz!AT24:AT24)</f>
        <v>#VALUE!</v>
      </c>
      <c r="AU24" s="168" t="e">
        <f aca="false">SUM(Aa:Zz!AU24:AU24)</f>
        <v>#VALUE!</v>
      </c>
      <c r="AV24" s="171" t="e">
        <f aca="false">SUM(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Aa:Zz!D25:D25)</f>
        <v>#VALUE!</v>
      </c>
      <c r="E25" s="149" t="e">
        <f aca="false">SUM(Aa:Zz!E25:E25)</f>
        <v>#VALUE!</v>
      </c>
      <c r="F25" s="150" t="e">
        <f aca="false">SUM(Aa:Zz!F25:F25)</f>
        <v>#VALUE!</v>
      </c>
      <c r="G25" s="151" t="e">
        <f aca="false">SUM(Aa:Zz!G25:G25)</f>
        <v>#VALUE!</v>
      </c>
      <c r="H25" s="148" t="e">
        <f aca="false">SUM(Aa:Zz!H25:H25)</f>
        <v>#VALUE!</v>
      </c>
      <c r="I25" s="149" t="e">
        <f aca="false">SUM(Aa:Zz!I25:I25)</f>
        <v>#VALUE!</v>
      </c>
      <c r="J25" s="149" t="e">
        <f aca="false">SUM(Aa:Zz!J25:J25)</f>
        <v>#VALUE!</v>
      </c>
      <c r="K25" s="149" t="e">
        <f aca="false">SUM(Aa:Zz!K25:K25)</f>
        <v>#VALUE!</v>
      </c>
      <c r="L25" s="149" t="e">
        <f aca="false">SUM(Aa:Zz!L25:L25)</f>
        <v>#VALUE!</v>
      </c>
      <c r="M25" s="150" t="e">
        <f aca="false">SUM(Aa:Zz!M25:M25)</f>
        <v>#VALUE!</v>
      </c>
      <c r="N25" s="148" t="e">
        <f aca="false">SUM(Aa:Zz!N25:N25)</f>
        <v>#VALUE!</v>
      </c>
      <c r="O25" s="150" t="e">
        <f aca="false">SUM(Aa:Zz!O25:O25)</f>
        <v>#VALUE!</v>
      </c>
      <c r="P25" s="180" t="e">
        <f aca="false">SUM(Aa:Zz!P25:P25)</f>
        <v>#VALUE!</v>
      </c>
      <c r="Q25" s="67" t="e">
        <f aca="false">SUM(R25,S25,U25,W25,Y25,AA25,AC25,AD25)</f>
        <v>#VALUE!</v>
      </c>
      <c r="R25" s="156" t="e">
        <f aca="false">SUM(Aa:Zz!R25:R25)</f>
        <v>#VALUE!</v>
      </c>
      <c r="S25" s="148" t="e">
        <f aca="false">SUM(Aa:Zz!S25:S25)</f>
        <v>#VALUE!</v>
      </c>
      <c r="T25" s="149" t="e">
        <f aca="false">SUM(Aa:Zz!T25:T25)</f>
        <v>#VALUE!</v>
      </c>
      <c r="U25" s="148" t="e">
        <f aca="false">SUM(Aa:Zz!U25:U25)</f>
        <v>#VALUE!</v>
      </c>
      <c r="V25" s="149" t="e">
        <f aca="false">SUM(Aa:Zz!V25:V25)</f>
        <v>#VALUE!</v>
      </c>
      <c r="W25" s="148" t="e">
        <f aca="false">SUM(Aa:Zz!W25:W25)</f>
        <v>#VALUE!</v>
      </c>
      <c r="X25" s="149" t="e">
        <f aca="false">SUM(Aa:Zz!X25:X25)</f>
        <v>#VALUE!</v>
      </c>
      <c r="Y25" s="157" t="e">
        <f aca="false">SUM(Aa:Zz!Y25:Y25)</f>
        <v>#VALUE!</v>
      </c>
      <c r="Z25" s="149" t="e">
        <f aca="false">SUM(Aa:Zz!Z25:Z25)</f>
        <v>#VALUE!</v>
      </c>
      <c r="AA25" s="157" t="e">
        <f aca="false">SUM(Aa:Zz!AA25:AA25)</f>
        <v>#VALUE!</v>
      </c>
      <c r="AB25" s="149" t="e">
        <f aca="false">SUM(Aa:Zz!AB25:AB25)</f>
        <v>#VALUE!</v>
      </c>
      <c r="AC25" s="148" t="e">
        <f aca="false">SUM(Aa:Zz!AC25:AC25)</f>
        <v>#VALUE!</v>
      </c>
      <c r="AD25" s="157" t="e">
        <f aca="false">SUM(Aa:Zz!AD25:AD25)</f>
        <v>#VALUE!</v>
      </c>
      <c r="AE25" s="173" t="e">
        <f aca="false">SUM(Aa:Zz!AE25:AE25)</f>
        <v>#VALUE!</v>
      </c>
      <c r="AF25" s="174" t="e">
        <f aca="false">AVERAGE(Aa:Zz!AF25:AF25)</f>
        <v>#VALUE!</v>
      </c>
      <c r="AG25" s="175" t="e">
        <f aca="false">AVERAGE(Aa:Zz!AG25:AG25)</f>
        <v>#VALUE!</v>
      </c>
      <c r="AH25" s="161" t="e">
        <f aca="false">AVERAGE(Aa:Zz!AH25:AH25)</f>
        <v>#VALUE!</v>
      </c>
      <c r="AI25" s="181" t="e">
        <f aca="false">SUM(Aa:Zz!AI25:AI25)</f>
        <v>#VALUE!</v>
      </c>
      <c r="AJ25" s="163" t="e">
        <f aca="false">SUM(Aa:Zz!AJ25:AJ25)</f>
        <v>#VALUE!</v>
      </c>
      <c r="AK25" s="164" t="e">
        <f aca="false">AVERAGE(Aa:Zz!AK25:AK25)</f>
        <v>#VALUE!</v>
      </c>
      <c r="AL25" s="165" t="e">
        <f aca="false">SUM(Aa:Zz!AL25:AL25)</f>
        <v>#VALUE!</v>
      </c>
      <c r="AM25" s="166" t="e">
        <f aca="false">SUM(Aa:Zz!AM25:AM25)</f>
        <v>#VALUE!</v>
      </c>
      <c r="AN25" s="167" t="e">
        <f aca="false">SUM(Aa:Zz!AN25:AN25)</f>
        <v>#VALUE!</v>
      </c>
      <c r="AO25" s="168" t="e">
        <f aca="false">SUM(Aa:Zz!AO25:AO25)</f>
        <v>#VALUE!</v>
      </c>
      <c r="AP25" s="169" t="e">
        <f aca="false">SUM(Aa:Zz!AP25:AP25)</f>
        <v>#VALUE!</v>
      </c>
      <c r="AQ25" s="177" t="e">
        <f aca="false">SUM(Aa:Zz!AQ25:AQ25)</f>
        <v>#VALUE!</v>
      </c>
      <c r="AR25" s="167" t="e">
        <f aca="false">SUM(Aa:Zz!AR25:AR25)</f>
        <v>#VALUE!</v>
      </c>
      <c r="AS25" s="178" t="e">
        <f aca="false">SUM(Aa:Zz!AS25:AS25)</f>
        <v>#VALUE!</v>
      </c>
      <c r="AT25" s="167" t="e">
        <f aca="false">SUM(Aa:Zz!AT25:AT25)</f>
        <v>#VALUE!</v>
      </c>
      <c r="AU25" s="168" t="e">
        <f aca="false">SUM(Aa:Zz!AU25:AU25)</f>
        <v>#VALUE!</v>
      </c>
      <c r="AV25" s="171" t="e">
        <f aca="false">SUM(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Aa:Zz!D26:D26)</f>
        <v>#VALUE!</v>
      </c>
      <c r="E26" s="149" t="e">
        <f aca="false">SUM(Aa:Zz!E26:E26)</f>
        <v>#VALUE!</v>
      </c>
      <c r="F26" s="150" t="e">
        <f aca="false">SUM(Aa:Zz!F26:F26)</f>
        <v>#VALUE!</v>
      </c>
      <c r="G26" s="151" t="e">
        <f aca="false">SUM(Aa:Zz!G26:G26)</f>
        <v>#VALUE!</v>
      </c>
      <c r="H26" s="148" t="e">
        <f aca="false">SUM(Aa:Zz!H26:H26)</f>
        <v>#VALUE!</v>
      </c>
      <c r="I26" s="149" t="e">
        <f aca="false">SUM(Aa:Zz!I26:I26)</f>
        <v>#VALUE!</v>
      </c>
      <c r="J26" s="149" t="e">
        <f aca="false">SUM(Aa:Zz!J26:J26)</f>
        <v>#VALUE!</v>
      </c>
      <c r="K26" s="149" t="e">
        <f aca="false">SUM(Aa:Zz!K26:K26)</f>
        <v>#VALUE!</v>
      </c>
      <c r="L26" s="149" t="e">
        <f aca="false">SUM(Aa:Zz!L26:L26)</f>
        <v>#VALUE!</v>
      </c>
      <c r="M26" s="150" t="e">
        <f aca="false">SUM(Aa:Zz!M26:M26)</f>
        <v>#VALUE!</v>
      </c>
      <c r="N26" s="148" t="e">
        <f aca="false">SUM(Aa:Zz!N26:N26)</f>
        <v>#VALUE!</v>
      </c>
      <c r="O26" s="150" t="e">
        <f aca="false">SUM(Aa:Zz!O26:O26)</f>
        <v>#VALUE!</v>
      </c>
      <c r="P26" s="180" t="e">
        <f aca="false">SUM(Aa:Zz!P26:P26)</f>
        <v>#VALUE!</v>
      </c>
      <c r="Q26" s="67" t="e">
        <f aca="false">SUM(R26,S26,U26,W26,Y26,AA26,AC26,AD26)</f>
        <v>#VALUE!</v>
      </c>
      <c r="R26" s="156" t="e">
        <f aca="false">SUM(Aa:Zz!R26:R26)</f>
        <v>#VALUE!</v>
      </c>
      <c r="S26" s="148" t="e">
        <f aca="false">SUM(Aa:Zz!S26:S26)</f>
        <v>#VALUE!</v>
      </c>
      <c r="T26" s="149" t="e">
        <f aca="false">SUM(Aa:Zz!T26:T26)</f>
        <v>#VALUE!</v>
      </c>
      <c r="U26" s="148" t="e">
        <f aca="false">SUM(Aa:Zz!U26:U26)</f>
        <v>#VALUE!</v>
      </c>
      <c r="V26" s="149" t="e">
        <f aca="false">SUM(Aa:Zz!V26:V26)</f>
        <v>#VALUE!</v>
      </c>
      <c r="W26" s="148" t="e">
        <f aca="false">SUM(Aa:Zz!W26:W26)</f>
        <v>#VALUE!</v>
      </c>
      <c r="X26" s="149" t="e">
        <f aca="false">SUM(Aa:Zz!X26:X26)</f>
        <v>#VALUE!</v>
      </c>
      <c r="Y26" s="157" t="e">
        <f aca="false">SUM(Aa:Zz!Y26:Y26)</f>
        <v>#VALUE!</v>
      </c>
      <c r="Z26" s="149" t="e">
        <f aca="false">SUM(Aa:Zz!Z26:Z26)</f>
        <v>#VALUE!</v>
      </c>
      <c r="AA26" s="157" t="e">
        <f aca="false">SUM(Aa:Zz!AA26:AA26)</f>
        <v>#VALUE!</v>
      </c>
      <c r="AB26" s="149" t="e">
        <f aca="false">SUM(Aa:Zz!AB26:AB26)</f>
        <v>#VALUE!</v>
      </c>
      <c r="AC26" s="148" t="e">
        <f aca="false">SUM(Aa:Zz!AC26:AC26)</f>
        <v>#VALUE!</v>
      </c>
      <c r="AD26" s="157" t="e">
        <f aca="false">SUM(Aa:Zz!AD26:AD26)</f>
        <v>#VALUE!</v>
      </c>
      <c r="AE26" s="173" t="e">
        <f aca="false">SUM(Aa:Zz!AE26:AE26)</f>
        <v>#VALUE!</v>
      </c>
      <c r="AF26" s="174" t="e">
        <f aca="false">AVERAGE(Aa:Zz!AF26:AF26)</f>
        <v>#VALUE!</v>
      </c>
      <c r="AG26" s="175" t="e">
        <f aca="false">AVERAGE(Aa:Zz!AG26:AG26)</f>
        <v>#VALUE!</v>
      </c>
      <c r="AH26" s="161" t="e">
        <f aca="false">AVERAGE(Aa:Zz!AH26:AH26)</f>
        <v>#VALUE!</v>
      </c>
      <c r="AI26" s="181" t="e">
        <f aca="false">SUM(Aa:Zz!AI26:AI26)</f>
        <v>#VALUE!</v>
      </c>
      <c r="AJ26" s="163" t="e">
        <f aca="false">SUM(Aa:Zz!AJ26:AJ26)</f>
        <v>#VALUE!</v>
      </c>
      <c r="AK26" s="164" t="e">
        <f aca="false">AVERAGE(Aa:Zz!AK26:AK26)</f>
        <v>#VALUE!</v>
      </c>
      <c r="AL26" s="165" t="e">
        <f aca="false">SUM(Aa:Zz!AL26:AL26)</f>
        <v>#VALUE!</v>
      </c>
      <c r="AM26" s="166" t="e">
        <f aca="false">SUM(Aa:Zz!AM26:AM26)</f>
        <v>#VALUE!</v>
      </c>
      <c r="AN26" s="167" t="e">
        <f aca="false">SUM(Aa:Zz!AN26:AN26)</f>
        <v>#VALUE!</v>
      </c>
      <c r="AO26" s="168" t="e">
        <f aca="false">SUM(Aa:Zz!AO26:AO26)</f>
        <v>#VALUE!</v>
      </c>
      <c r="AP26" s="169" t="e">
        <f aca="false">SUM(Aa:Zz!AP26:AP26)</f>
        <v>#VALUE!</v>
      </c>
      <c r="AQ26" s="177" t="e">
        <f aca="false">SUM(Aa:Zz!AQ26:AQ26)</f>
        <v>#VALUE!</v>
      </c>
      <c r="AR26" s="167" t="e">
        <f aca="false">SUM(Aa:Zz!AR26:AR26)</f>
        <v>#VALUE!</v>
      </c>
      <c r="AS26" s="178" t="e">
        <f aca="false">SUM(Aa:Zz!AS26:AS26)</f>
        <v>#VALUE!</v>
      </c>
      <c r="AT26" s="167" t="e">
        <f aca="false">SUM(Aa:Zz!AT26:AT26)</f>
        <v>#VALUE!</v>
      </c>
      <c r="AU26" s="168" t="e">
        <f aca="false">SUM(Aa:Zz!AU26:AU26)</f>
        <v>#VALUE!</v>
      </c>
      <c r="AV26" s="171" t="e">
        <f aca="false">SUM(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Aa:Zz!D27:D27)</f>
        <v>#VALUE!</v>
      </c>
      <c r="E27" s="149" t="e">
        <f aca="false">SUM(Aa:Zz!E27:E27)</f>
        <v>#VALUE!</v>
      </c>
      <c r="F27" s="150" t="e">
        <f aca="false">SUM(Aa:Zz!F27:F27)</f>
        <v>#VALUE!</v>
      </c>
      <c r="G27" s="151" t="e">
        <f aca="false">SUM(Aa:Zz!G27:G27)</f>
        <v>#VALUE!</v>
      </c>
      <c r="H27" s="148" t="e">
        <f aca="false">SUM(Aa:Zz!H27:H27)</f>
        <v>#VALUE!</v>
      </c>
      <c r="I27" s="149" t="e">
        <f aca="false">SUM(Aa:Zz!I27:I27)</f>
        <v>#VALUE!</v>
      </c>
      <c r="J27" s="149" t="e">
        <f aca="false">SUM(Aa:Zz!J27:J27)</f>
        <v>#VALUE!</v>
      </c>
      <c r="K27" s="149" t="e">
        <f aca="false">SUM(Aa:Zz!K27:K27)</f>
        <v>#VALUE!</v>
      </c>
      <c r="L27" s="149" t="e">
        <f aca="false">SUM(Aa:Zz!L27:L27)</f>
        <v>#VALUE!</v>
      </c>
      <c r="M27" s="150" t="e">
        <f aca="false">SUM(Aa:Zz!M27:M27)</f>
        <v>#VALUE!</v>
      </c>
      <c r="N27" s="148" t="e">
        <f aca="false">SUM(Aa:Zz!N27:N27)</f>
        <v>#VALUE!</v>
      </c>
      <c r="O27" s="150" t="e">
        <f aca="false">SUM(Aa:Zz!O27:O27)</f>
        <v>#VALUE!</v>
      </c>
      <c r="P27" s="180" t="e">
        <f aca="false">SUM(Aa:Zz!P27:P27)</f>
        <v>#VALUE!</v>
      </c>
      <c r="Q27" s="67" t="e">
        <f aca="false">SUM(R27,S27,U27,W27,Y27,AA27,AC27,AD27)</f>
        <v>#VALUE!</v>
      </c>
      <c r="R27" s="156" t="e">
        <f aca="false">SUM(Aa:Zz!R27:R27)</f>
        <v>#VALUE!</v>
      </c>
      <c r="S27" s="148" t="e">
        <f aca="false">SUM(Aa:Zz!S27:S27)</f>
        <v>#VALUE!</v>
      </c>
      <c r="T27" s="149" t="e">
        <f aca="false">SUM(Aa:Zz!T27:T27)</f>
        <v>#VALUE!</v>
      </c>
      <c r="U27" s="148" t="e">
        <f aca="false">SUM(Aa:Zz!U27:U27)</f>
        <v>#VALUE!</v>
      </c>
      <c r="V27" s="149" t="e">
        <f aca="false">SUM(Aa:Zz!V27:V27)</f>
        <v>#VALUE!</v>
      </c>
      <c r="W27" s="148" t="e">
        <f aca="false">SUM(Aa:Zz!W27:W27)</f>
        <v>#VALUE!</v>
      </c>
      <c r="X27" s="149" t="e">
        <f aca="false">SUM(Aa:Zz!X27:X27)</f>
        <v>#VALUE!</v>
      </c>
      <c r="Y27" s="157" t="e">
        <f aca="false">SUM(Aa:Zz!Y27:Y27)</f>
        <v>#VALUE!</v>
      </c>
      <c r="Z27" s="153" t="e">
        <f aca="false">SUM(Aa:Zz!Z27:Z27)</f>
        <v>#VALUE!</v>
      </c>
      <c r="AA27" s="157" t="e">
        <f aca="false">SUM(Aa:Zz!AA27:AA27)</f>
        <v>#VALUE!</v>
      </c>
      <c r="AB27" s="149" t="e">
        <f aca="false">SUM(Aa:Zz!AB27:AB27)</f>
        <v>#VALUE!</v>
      </c>
      <c r="AC27" s="148" t="e">
        <f aca="false">SUM(Aa:Zz!AC27:AC27)</f>
        <v>#VALUE!</v>
      </c>
      <c r="AD27" s="157" t="e">
        <f aca="false">SUM(Aa:Zz!AD27:AD27)</f>
        <v>#VALUE!</v>
      </c>
      <c r="AE27" s="173" t="e">
        <f aca="false">SUM(Aa:Zz!AE27:AE27)</f>
        <v>#VALUE!</v>
      </c>
      <c r="AF27" s="159" t="e">
        <f aca="false">AVERAGE(Aa:Zz!AF27:AF27)</f>
        <v>#VALUE!</v>
      </c>
      <c r="AG27" s="175" t="e">
        <f aca="false">AVERAGE(Aa:Zz!AG27:AG27)</f>
        <v>#VALUE!</v>
      </c>
      <c r="AH27" s="161" t="e">
        <f aca="false">AVERAGE(Aa:Zz!AH27:AH27)</f>
        <v>#VALUE!</v>
      </c>
      <c r="AI27" s="181" t="e">
        <f aca="false">SUM(Aa:Zz!AI27:AI27)</f>
        <v>#VALUE!</v>
      </c>
      <c r="AJ27" s="163" t="e">
        <f aca="false">SUM(Aa:Zz!AJ27:AJ27)</f>
        <v>#VALUE!</v>
      </c>
      <c r="AK27" s="164"/>
      <c r="AL27" s="165" t="e">
        <f aca="false">SUM(Aa:Zz!AL27:AL27)</f>
        <v>#VALUE!</v>
      </c>
      <c r="AM27" s="166" t="e">
        <f aca="false">SUM(Aa:Zz!AM27:AM27)</f>
        <v>#VALUE!</v>
      </c>
      <c r="AN27" s="167" t="e">
        <f aca="false">SUM(Aa:Zz!AN27:AN27)</f>
        <v>#VALUE!</v>
      </c>
      <c r="AO27" s="168" t="e">
        <f aca="false">SUM(Aa:Zz!AO27:AO27)</f>
        <v>#VALUE!</v>
      </c>
      <c r="AP27" s="169" t="e">
        <f aca="false">SUM(Aa:Zz!AP27:AP27)</f>
        <v>#VALUE!</v>
      </c>
      <c r="AQ27" s="169" t="e">
        <f aca="false">SUM(Aa:Zz!AQ27:AQ27)</f>
        <v>#VALUE!</v>
      </c>
      <c r="AR27" s="167" t="e">
        <f aca="false">SUM(Aa:Zz!AR27:AR27)</f>
        <v>#VALUE!</v>
      </c>
      <c r="AS27" s="178" t="e">
        <f aca="false">SUM(Aa:Zz!AS27:AS27)</f>
        <v>#VALUE!</v>
      </c>
      <c r="AT27" s="167" t="e">
        <f aca="false">SUM(Aa:Zz!AT27:AT27)</f>
        <v>#VALUE!</v>
      </c>
      <c r="AU27" s="168" t="e">
        <f aca="false">SUM(Aa:Zz!AU27:AU27)</f>
        <v>#VALUE!</v>
      </c>
      <c r="AV27" s="171" t="e">
        <f aca="false">SUM(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Aa:Zz!D28:D28)</f>
        <v>#VALUE!</v>
      </c>
      <c r="E28" s="149" t="e">
        <f aca="false">SUM(Aa:Zz!E28:E28)</f>
        <v>#VALUE!</v>
      </c>
      <c r="F28" s="150" t="e">
        <f aca="false">SUM(Aa:Zz!F28:F28)</f>
        <v>#VALUE!</v>
      </c>
      <c r="G28" s="151" t="e">
        <f aca="false">SUM(Aa:Zz!G28:G28)</f>
        <v>#VALUE!</v>
      </c>
      <c r="H28" s="148" t="e">
        <f aca="false">SUM(Aa:Zz!H28:H28)</f>
        <v>#VALUE!</v>
      </c>
      <c r="I28" s="149" t="e">
        <f aca="false">SUM(Aa:Zz!I28:I28)</f>
        <v>#VALUE!</v>
      </c>
      <c r="J28" s="149" t="e">
        <f aca="false">SUM(Aa:Zz!J28:J28)</f>
        <v>#VALUE!</v>
      </c>
      <c r="K28" s="149" t="e">
        <f aca="false">SUM(Aa:Zz!K28:K28)</f>
        <v>#VALUE!</v>
      </c>
      <c r="L28" s="149" t="e">
        <f aca="false">SUM(Aa:Zz!L28:L28)</f>
        <v>#VALUE!</v>
      </c>
      <c r="M28" s="150" t="e">
        <f aca="false">SUM(Aa:Zz!M28:M28)</f>
        <v>#VALUE!</v>
      </c>
      <c r="N28" s="148" t="e">
        <f aca="false">SUM(Aa:Zz!N28:N28)</f>
        <v>#VALUE!</v>
      </c>
      <c r="O28" s="150" t="e">
        <f aca="false">SUM(Aa:Zz!O28:O28)</f>
        <v>#VALUE!</v>
      </c>
      <c r="P28" s="180" t="e">
        <f aca="false">SUM(Aa:Zz!P28:P28)</f>
        <v>#VALUE!</v>
      </c>
      <c r="Q28" s="67" t="e">
        <f aca="false">SUM(R28,S28,U28,W28,Y28,AA28,AC28,AD28)</f>
        <v>#VALUE!</v>
      </c>
      <c r="R28" s="156" t="e">
        <f aca="false">SUM(Aa:Zz!R28:R28)</f>
        <v>#VALUE!</v>
      </c>
      <c r="S28" s="148" t="e">
        <f aca="false">SUM(Aa:Zz!S28:S28)</f>
        <v>#VALUE!</v>
      </c>
      <c r="T28" s="149" t="e">
        <f aca="false">SUM(Aa:Zz!T28:T28)</f>
        <v>#VALUE!</v>
      </c>
      <c r="U28" s="148" t="e">
        <f aca="false">SUM(Aa:Zz!U28:U28)</f>
        <v>#VALUE!</v>
      </c>
      <c r="V28" s="149" t="e">
        <f aca="false">SUM(Aa:Zz!V28:V28)</f>
        <v>#VALUE!</v>
      </c>
      <c r="W28" s="148" t="e">
        <f aca="false">SUM(Aa:Zz!W28:W28)</f>
        <v>#VALUE!</v>
      </c>
      <c r="X28" s="149" t="e">
        <f aca="false">SUM(Aa:Zz!X28:X28)</f>
        <v>#VALUE!</v>
      </c>
      <c r="Y28" s="157" t="e">
        <f aca="false">SUM(Aa:Zz!Y28:Y28)</f>
        <v>#VALUE!</v>
      </c>
      <c r="Z28" s="149" t="e">
        <f aca="false">SUM(Aa:Zz!Z28:Z28)</f>
        <v>#VALUE!</v>
      </c>
      <c r="AA28" s="157" t="e">
        <f aca="false">SUM(Aa:Zz!AA28:AA28)</f>
        <v>#VALUE!</v>
      </c>
      <c r="AB28" s="149" t="e">
        <f aca="false">SUM(Aa:Zz!AB28:AB28)</f>
        <v>#VALUE!</v>
      </c>
      <c r="AC28" s="148" t="e">
        <f aca="false">SUM(Aa:Zz!AC28:AC28)</f>
        <v>#VALUE!</v>
      </c>
      <c r="AD28" s="157" t="e">
        <f aca="false">SUM(Aa:Zz!AD28:AD28)</f>
        <v>#VALUE!</v>
      </c>
      <c r="AE28" s="173" t="e">
        <f aca="false">SUM(Aa:Zz!AE28:AE28)</f>
        <v>#VALUE!</v>
      </c>
      <c r="AF28" s="179" t="e">
        <f aca="false">AVERAGE(Aa:Zz!AF28:AF28)</f>
        <v>#VALUE!</v>
      </c>
      <c r="AG28" s="175" t="e">
        <f aca="false">AVERAGE(Aa:Zz!AG28:AG28)</f>
        <v>#VALUE!</v>
      </c>
      <c r="AH28" s="161" t="e">
        <f aca="false">AVERAGE(Aa:Zz!AH28:AH28)</f>
        <v>#VALUE!</v>
      </c>
      <c r="AI28" s="181" t="e">
        <f aca="false">SUM(Aa:Zz!AI28:AI28)</f>
        <v>#VALUE!</v>
      </c>
      <c r="AJ28" s="163" t="e">
        <f aca="false">SUM(Aa:Zz!AJ28:AJ28)</f>
        <v>#VALUE!</v>
      </c>
      <c r="AK28" s="164"/>
      <c r="AL28" s="165" t="e">
        <f aca="false">SUM(Aa:Zz!AL28:AL28)</f>
        <v>#VALUE!</v>
      </c>
      <c r="AM28" s="166" t="e">
        <f aca="false">SUM(Aa:Zz!AM28:AM28)</f>
        <v>#VALUE!</v>
      </c>
      <c r="AN28" s="167" t="e">
        <f aca="false">SUM(Aa:Zz!AN28:AN28)</f>
        <v>#VALUE!</v>
      </c>
      <c r="AO28" s="168" t="e">
        <f aca="false">SUM(Aa:Zz!AO28:AO28)</f>
        <v>#VALUE!</v>
      </c>
      <c r="AP28" s="169" t="e">
        <f aca="false">SUM(Aa:Zz!AP28:AP28)</f>
        <v>#VALUE!</v>
      </c>
      <c r="AQ28" s="169" t="e">
        <f aca="false">SUM(Aa:Zz!AQ28:AQ28)</f>
        <v>#VALUE!</v>
      </c>
      <c r="AR28" s="167" t="e">
        <f aca="false">SUM(Aa:Zz!AR28:AR28)</f>
        <v>#VALUE!</v>
      </c>
      <c r="AS28" s="178" t="e">
        <f aca="false">SUM(Aa:Zz!AS28:AS28)</f>
        <v>#VALUE!</v>
      </c>
      <c r="AT28" s="167" t="e">
        <f aca="false">SUM(Aa:Zz!AT28:AT28)</f>
        <v>#VALUE!</v>
      </c>
      <c r="AU28" s="168" t="e">
        <f aca="false">SUM(Aa:Zz!AU28:AU28)</f>
        <v>#VALUE!</v>
      </c>
      <c r="AV28" s="171" t="e">
        <f aca="false">SUM(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Aa:Zz!D29:D29)</f>
        <v>#VALUE!</v>
      </c>
      <c r="E29" s="149" t="e">
        <f aca="false">SUM(Aa:Zz!E29:E29)</f>
        <v>#VALUE!</v>
      </c>
      <c r="F29" s="150" t="e">
        <f aca="false">SUM(Aa:Zz!F29:F29)</f>
        <v>#VALUE!</v>
      </c>
      <c r="G29" s="151" t="e">
        <f aca="false">SUM(Aa:Zz!G29:G29)</f>
        <v>#VALUE!</v>
      </c>
      <c r="H29" s="148" t="e">
        <f aca="false">SUM(Aa:Zz!H29:H29)</f>
        <v>#VALUE!</v>
      </c>
      <c r="I29" s="149" t="e">
        <f aca="false">SUM(Aa:Zz!I29:I29)</f>
        <v>#VALUE!</v>
      </c>
      <c r="J29" s="149" t="e">
        <f aca="false">SUM(Aa:Zz!J29:J29)</f>
        <v>#VALUE!</v>
      </c>
      <c r="K29" s="149" t="e">
        <f aca="false">SUM(Aa:Zz!K29:K29)</f>
        <v>#VALUE!</v>
      </c>
      <c r="L29" s="149" t="e">
        <f aca="false">SUM(Aa:Zz!L29:L29)</f>
        <v>#VALUE!</v>
      </c>
      <c r="M29" s="150" t="e">
        <f aca="false">SUM(Aa:Zz!M29:M29)</f>
        <v>#VALUE!</v>
      </c>
      <c r="N29" s="148" t="e">
        <f aca="false">SUM(Aa:Zz!N29:N29)</f>
        <v>#VALUE!</v>
      </c>
      <c r="O29" s="150" t="e">
        <f aca="false">SUM(Aa:Zz!O29:O29)</f>
        <v>#VALUE!</v>
      </c>
      <c r="P29" s="180" t="e">
        <f aca="false">SUM(Aa:Zz!P29:P29)</f>
        <v>#VALUE!</v>
      </c>
      <c r="Q29" s="67" t="e">
        <f aca="false">SUM(R29,S29,U29,W29,Y29,AA29,AC29,AD29)</f>
        <v>#VALUE!</v>
      </c>
      <c r="R29" s="156" t="e">
        <f aca="false">SUM(Aa:Zz!R29:R29)</f>
        <v>#VALUE!</v>
      </c>
      <c r="S29" s="148" t="e">
        <f aca="false">SUM(Aa:Zz!S29:S29)</f>
        <v>#VALUE!</v>
      </c>
      <c r="T29" s="149" t="e">
        <f aca="false">SUM(Aa:Zz!T29:T29)</f>
        <v>#VALUE!</v>
      </c>
      <c r="U29" s="148" t="e">
        <f aca="false">SUM(Aa:Zz!U29:U29)</f>
        <v>#VALUE!</v>
      </c>
      <c r="V29" s="149" t="e">
        <f aca="false">SUM(Aa:Zz!V29:V29)</f>
        <v>#VALUE!</v>
      </c>
      <c r="W29" s="148" t="e">
        <f aca="false">SUM(Aa:Zz!W29:W29)</f>
        <v>#VALUE!</v>
      </c>
      <c r="X29" s="149" t="e">
        <f aca="false">SUM(Aa:Zz!X29:X29)</f>
        <v>#VALUE!</v>
      </c>
      <c r="Y29" s="157" t="e">
        <f aca="false">SUM(Aa:Zz!Y29:Y29)</f>
        <v>#VALUE!</v>
      </c>
      <c r="Z29" s="149" t="e">
        <f aca="false">SUM(Aa:Zz!Z29:Z29)</f>
        <v>#VALUE!</v>
      </c>
      <c r="AA29" s="157" t="e">
        <f aca="false">SUM(Aa:Zz!AA29:AA29)</f>
        <v>#VALUE!</v>
      </c>
      <c r="AB29" s="149" t="e">
        <f aca="false">SUM(Aa:Zz!AB29:AB29)</f>
        <v>#VALUE!</v>
      </c>
      <c r="AC29" s="148" t="e">
        <f aca="false">SUM(Aa:Zz!AC29:AC29)</f>
        <v>#VALUE!</v>
      </c>
      <c r="AD29" s="157" t="e">
        <f aca="false">SUM(Aa:Zz!AD29:AD29)</f>
        <v>#VALUE!</v>
      </c>
      <c r="AE29" s="173" t="e">
        <f aca="false">SUM(Aa:Zz!AE29:AE29)</f>
        <v>#VALUE!</v>
      </c>
      <c r="AF29" s="179" t="e">
        <f aca="false">AVERAGE(Aa:Zz!AF29:AF29)</f>
        <v>#VALUE!</v>
      </c>
      <c r="AG29" s="175" t="e">
        <f aca="false">AVERAGE(Aa:Zz!AG29:AG29)</f>
        <v>#VALUE!</v>
      </c>
      <c r="AH29" s="161" t="e">
        <f aca="false">AVERAGE(Aa:Zz!AH29:AH29)</f>
        <v>#VALUE!</v>
      </c>
      <c r="AI29" s="181" t="e">
        <f aca="false">SUM(Aa:Zz!AI29:AI29)</f>
        <v>#VALUE!</v>
      </c>
      <c r="AJ29" s="163" t="e">
        <f aca="false">SUM(Aa:Zz!AJ29:AJ29)</f>
        <v>#VALUE!</v>
      </c>
      <c r="AK29" s="164" t="e">
        <f aca="false">AVERAGE(Aa:Zz!AK29:AK29)</f>
        <v>#VALUE!</v>
      </c>
      <c r="AL29" s="165" t="e">
        <f aca="false">SUM(Aa:Zz!AL29:AL29)</f>
        <v>#VALUE!</v>
      </c>
      <c r="AM29" s="166" t="e">
        <f aca="false">SUM(Aa:Zz!AM29:AM29)</f>
        <v>#VALUE!</v>
      </c>
      <c r="AN29" s="167" t="e">
        <f aca="false">SUM(Aa:Zz!AN29:AN29)</f>
        <v>#VALUE!</v>
      </c>
      <c r="AO29" s="168" t="e">
        <f aca="false">SUM(Aa:Zz!AO29:AO29)</f>
        <v>#VALUE!</v>
      </c>
      <c r="AP29" s="169" t="e">
        <f aca="false">SUM(Aa:Zz!AP29:AP29)</f>
        <v>#VALUE!</v>
      </c>
      <c r="AQ29" s="177" t="e">
        <f aca="false">SUM(Aa:Zz!AQ29:AQ29)</f>
        <v>#VALUE!</v>
      </c>
      <c r="AR29" s="167" t="e">
        <f aca="false">SUM(Aa:Zz!AR29:AR29)</f>
        <v>#VALUE!</v>
      </c>
      <c r="AS29" s="178" t="e">
        <f aca="false">SUM(Aa:Zz!AS29:AS29)</f>
        <v>#VALUE!</v>
      </c>
      <c r="AT29" s="167" t="e">
        <f aca="false">SUM(Aa:Zz!AT29:AT29)</f>
        <v>#VALUE!</v>
      </c>
      <c r="AU29" s="168" t="e">
        <f aca="false">SUM(Aa:Zz!AU29:AU29)</f>
        <v>#VALUE!</v>
      </c>
      <c r="AV29" s="171" t="e">
        <f aca="false">SUM(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Aa:Zz!D30:D30)</f>
        <v>#VALUE!</v>
      </c>
      <c r="E30" s="149" t="e">
        <f aca="false">SUM(Aa:Zz!E30:E30)</f>
        <v>#VALUE!</v>
      </c>
      <c r="F30" s="150" t="e">
        <f aca="false">SUM(Aa:Zz!F30:F30)</f>
        <v>#VALUE!</v>
      </c>
      <c r="G30" s="151" t="e">
        <f aca="false">SUM(Aa:Zz!G30:G30)</f>
        <v>#VALUE!</v>
      </c>
      <c r="H30" s="148" t="e">
        <f aca="false">SUM(Aa:Zz!H30:H30)</f>
        <v>#VALUE!</v>
      </c>
      <c r="I30" s="149" t="e">
        <f aca="false">SUM(Aa:Zz!I30:I30)</f>
        <v>#VALUE!</v>
      </c>
      <c r="J30" s="149" t="e">
        <f aca="false">SUM(Aa:Zz!J30:J30)</f>
        <v>#VALUE!</v>
      </c>
      <c r="K30" s="149" t="e">
        <f aca="false">SUM(Aa:Zz!K30:K30)</f>
        <v>#VALUE!</v>
      </c>
      <c r="L30" s="149" t="e">
        <f aca="false">SUM(Aa:Zz!L30:L30)</f>
        <v>#VALUE!</v>
      </c>
      <c r="M30" s="150" t="e">
        <f aca="false">SUM(Aa:Zz!M30:M30)</f>
        <v>#VALUE!</v>
      </c>
      <c r="N30" s="148" t="e">
        <f aca="false">SUM(Aa:Zz!N30:N30)</f>
        <v>#VALUE!</v>
      </c>
      <c r="O30" s="150" t="e">
        <f aca="false">SUM(Aa:Zz!O30:O30)</f>
        <v>#VALUE!</v>
      </c>
      <c r="P30" s="180" t="e">
        <f aca="false">SUM(Aa:Zz!P30:P30)</f>
        <v>#VALUE!</v>
      </c>
      <c r="Q30" s="67" t="e">
        <f aca="false">SUM(R30,S30,U30,W30,Y30,AA30,AC30,AD30)</f>
        <v>#VALUE!</v>
      </c>
      <c r="R30" s="156" t="e">
        <f aca="false">SUM(Aa:Zz!R30:R30)</f>
        <v>#VALUE!</v>
      </c>
      <c r="S30" s="148" t="e">
        <f aca="false">SUM(Aa:Zz!S30:S30)</f>
        <v>#VALUE!</v>
      </c>
      <c r="T30" s="149" t="e">
        <f aca="false">SUM(Aa:Zz!T30:T30)</f>
        <v>#VALUE!</v>
      </c>
      <c r="U30" s="148" t="e">
        <f aca="false">SUM(Aa:Zz!U30:U30)</f>
        <v>#VALUE!</v>
      </c>
      <c r="V30" s="149" t="e">
        <f aca="false">SUM(Aa:Zz!V30:V30)</f>
        <v>#VALUE!</v>
      </c>
      <c r="W30" s="148" t="e">
        <f aca="false">SUM(Aa:Zz!W30:W30)</f>
        <v>#VALUE!</v>
      </c>
      <c r="X30" s="149" t="e">
        <f aca="false">SUM(Aa:Zz!X30:X30)</f>
        <v>#VALUE!</v>
      </c>
      <c r="Y30" s="157" t="e">
        <f aca="false">SUM(Aa:Zz!Y30:Y30)</f>
        <v>#VALUE!</v>
      </c>
      <c r="Z30" s="149" t="e">
        <f aca="false">SUM(Aa:Zz!Z30:Z30)</f>
        <v>#VALUE!</v>
      </c>
      <c r="AA30" s="157" t="e">
        <f aca="false">SUM(Aa:Zz!AA30:AA30)</f>
        <v>#VALUE!</v>
      </c>
      <c r="AB30" s="149" t="e">
        <f aca="false">SUM(Aa:Zz!AB30:AB30)</f>
        <v>#VALUE!</v>
      </c>
      <c r="AC30" s="148" t="e">
        <f aca="false">SUM(Aa:Zz!AC30:AC30)</f>
        <v>#VALUE!</v>
      </c>
      <c r="AD30" s="157" t="e">
        <f aca="false">SUM(Aa:Zz!AD30:AD30)</f>
        <v>#VALUE!</v>
      </c>
      <c r="AE30" s="173" t="e">
        <f aca="false">SUM(Aa:Zz!AE30:AE30)</f>
        <v>#VALUE!</v>
      </c>
      <c r="AF30" s="179" t="e">
        <f aca="false">AVERAGE(Aa:Zz!AF30:AF30)</f>
        <v>#VALUE!</v>
      </c>
      <c r="AG30" s="175" t="e">
        <f aca="false">AVERAGE(Aa:Zz!AG30:AG30)</f>
        <v>#VALUE!</v>
      </c>
      <c r="AH30" s="161" t="e">
        <f aca="false">AVERAGE(Aa:Zz!AH30:AH30)</f>
        <v>#VALUE!</v>
      </c>
      <c r="AI30" s="181" t="e">
        <f aca="false">SUM(Aa:Zz!AI30:AI30)</f>
        <v>#VALUE!</v>
      </c>
      <c r="AJ30" s="163" t="e">
        <f aca="false">SUM(Aa:Zz!AJ30:AJ30)</f>
        <v>#VALUE!</v>
      </c>
      <c r="AK30" s="164"/>
      <c r="AL30" s="165" t="e">
        <f aca="false">SUM(Aa:Zz!AL30:AL30)</f>
        <v>#VALUE!</v>
      </c>
      <c r="AM30" s="166" t="e">
        <f aca="false">SUM(Aa:Zz!AM30:AM30)</f>
        <v>#VALUE!</v>
      </c>
      <c r="AN30" s="167" t="e">
        <f aca="false">SUM(Aa:Zz!AN30:AN30)</f>
        <v>#VALUE!</v>
      </c>
      <c r="AO30" s="168" t="e">
        <f aca="false">SUM(Aa:Zz!AO30:AO30)</f>
        <v>#VALUE!</v>
      </c>
      <c r="AP30" s="169" t="e">
        <f aca="false">SUM(Aa:Zz!AP30:AP30)</f>
        <v>#VALUE!</v>
      </c>
      <c r="AQ30" s="177" t="e">
        <f aca="false">SUM(Aa:Zz!AQ30:AQ30)</f>
        <v>#VALUE!</v>
      </c>
      <c r="AR30" s="167" t="e">
        <f aca="false">SUM(Aa:Zz!AR30:AR30)</f>
        <v>#VALUE!</v>
      </c>
      <c r="AS30" s="178" t="e">
        <f aca="false">SUM(Aa:Zz!AS30:AS30)</f>
        <v>#VALUE!</v>
      </c>
      <c r="AT30" s="167" t="e">
        <f aca="false">SUM(Aa:Zz!AT30:AT30)</f>
        <v>#VALUE!</v>
      </c>
      <c r="AU30" s="168" t="e">
        <f aca="false">SUM(Aa:Zz!AU30:AU30)</f>
        <v>#VALUE!</v>
      </c>
      <c r="AV30" s="171" t="e">
        <f aca="false">SUM(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Aa:Zz!D31:D31)</f>
        <v>#VALUE!</v>
      </c>
      <c r="E31" s="149" t="e">
        <f aca="false">SUM(Aa:Zz!E31:E31)</f>
        <v>#VALUE!</v>
      </c>
      <c r="F31" s="150" t="e">
        <f aca="false">SUM(Aa:Zz!F31:F31)</f>
        <v>#VALUE!</v>
      </c>
      <c r="G31" s="151" t="e">
        <f aca="false">SUM(Aa:Zz!G31:G31)</f>
        <v>#VALUE!</v>
      </c>
      <c r="H31" s="148" t="e">
        <f aca="false">SUM(Aa:Zz!H31:H31)</f>
        <v>#VALUE!</v>
      </c>
      <c r="I31" s="149" t="e">
        <f aca="false">SUM(Aa:Zz!I31:I31)</f>
        <v>#VALUE!</v>
      </c>
      <c r="J31" s="149" t="e">
        <f aca="false">SUM(Aa:Zz!J31:J31)</f>
        <v>#VALUE!</v>
      </c>
      <c r="K31" s="149" t="e">
        <f aca="false">SUM(Aa:Zz!K31:K31)</f>
        <v>#VALUE!</v>
      </c>
      <c r="L31" s="149" t="e">
        <f aca="false">SUM(Aa:Zz!L31:L31)</f>
        <v>#VALUE!</v>
      </c>
      <c r="M31" s="150" t="e">
        <f aca="false">SUM(Aa:Zz!M31:M31)</f>
        <v>#VALUE!</v>
      </c>
      <c r="N31" s="148" t="e">
        <f aca="false">SUM(Aa:Zz!N31:N31)</f>
        <v>#VALUE!</v>
      </c>
      <c r="O31" s="150" t="e">
        <f aca="false">SUM(Aa:Zz!O31:O31)</f>
        <v>#VALUE!</v>
      </c>
      <c r="P31" s="182" t="e">
        <f aca="false">SUM(Aa:Zz!P31:P31)</f>
        <v>#VALUE!</v>
      </c>
      <c r="Q31" s="67" t="e">
        <f aca="false">SUM(R31,S31,U31,W31,Y31,AA31,AC31,AD31)</f>
        <v>#VALUE!</v>
      </c>
      <c r="R31" s="156" t="e">
        <f aca="false">SUM(Aa:Zz!R31:R31)</f>
        <v>#VALUE!</v>
      </c>
      <c r="S31" s="148" t="e">
        <f aca="false">SUM(Aa:Zz!S31:S31)</f>
        <v>#VALUE!</v>
      </c>
      <c r="T31" s="149" t="e">
        <f aca="false">SUM(Aa:Zz!T31:T31)</f>
        <v>#VALUE!</v>
      </c>
      <c r="U31" s="148" t="e">
        <f aca="false">SUM(Aa:Zz!U31:U31)</f>
        <v>#VALUE!</v>
      </c>
      <c r="V31" s="149" t="e">
        <f aca="false">SUM(Aa:Zz!V31:V31)</f>
        <v>#VALUE!</v>
      </c>
      <c r="W31" s="148" t="e">
        <f aca="false">SUM(Aa:Zz!W31:W31)</f>
        <v>#VALUE!</v>
      </c>
      <c r="X31" s="149" t="e">
        <f aca="false">SUM(Aa:Zz!X31:X31)</f>
        <v>#VALUE!</v>
      </c>
      <c r="Y31" s="157" t="e">
        <f aca="false">SUM(Aa:Zz!Y31:Y31)</f>
        <v>#VALUE!</v>
      </c>
      <c r="Z31" s="149" t="e">
        <f aca="false">SUM(Aa:Zz!Z31:Z31)</f>
        <v>#VALUE!</v>
      </c>
      <c r="AA31" s="157" t="e">
        <f aca="false">SUM(Aa:Zz!AA31:AA31)</f>
        <v>#VALUE!</v>
      </c>
      <c r="AB31" s="149" t="e">
        <f aca="false">SUM(Aa:Zz!AB31:AB31)</f>
        <v>#VALUE!</v>
      </c>
      <c r="AC31" s="148" t="e">
        <f aca="false">SUM(Aa:Zz!AC31:AC31)</f>
        <v>#VALUE!</v>
      </c>
      <c r="AD31" s="157" t="e">
        <f aca="false">SUM(Aa:Zz!AD31:AD31)</f>
        <v>#VALUE!</v>
      </c>
      <c r="AE31" s="173" t="e">
        <f aca="false">SUM(Aa:Zz!AE31:AE31)</f>
        <v>#VALUE!</v>
      </c>
      <c r="AF31" s="179" t="e">
        <f aca="false">AVERAGE(Aa:Zz!AF31:AF31)</f>
        <v>#VALUE!</v>
      </c>
      <c r="AG31" s="183" t="e">
        <f aca="false">AVERAGE(Aa:Zz!AG31:AG31)</f>
        <v>#VALUE!</v>
      </c>
      <c r="AH31" s="184" t="e">
        <f aca="false">AVERAGE(Aa:Zz!AH31:AH31)</f>
        <v>#VALUE!</v>
      </c>
      <c r="AI31" s="181" t="e">
        <f aca="false">SUM(Aa:Zz!AI31:AI31)</f>
        <v>#VALUE!</v>
      </c>
      <c r="AJ31" s="163" t="e">
        <f aca="false">SUM(Aa:Zz!AJ31:AJ31)</f>
        <v>#VALUE!</v>
      </c>
      <c r="AK31" s="164"/>
      <c r="AL31" s="165" t="e">
        <f aca="false">SUM(Aa:Zz!AL31:AL31)</f>
        <v>#VALUE!</v>
      </c>
      <c r="AM31" s="166" t="e">
        <f aca="false">SUM(Aa:Zz!AM31:AM31)</f>
        <v>#VALUE!</v>
      </c>
      <c r="AN31" s="167" t="e">
        <f aca="false">SUM(Aa:Zz!AN31:AN31)</f>
        <v>#VALUE!</v>
      </c>
      <c r="AO31" s="168" t="e">
        <f aca="false">SUM(Aa:Zz!AO31:AO31)</f>
        <v>#VALUE!</v>
      </c>
      <c r="AP31" s="169" t="e">
        <f aca="false">SUM(Aa:Zz!AP31:AP31)</f>
        <v>#VALUE!</v>
      </c>
      <c r="AQ31" s="169" t="e">
        <f aca="false">SUM(Aa:Zz!AQ31:AQ31)</f>
        <v>#VALUE!</v>
      </c>
      <c r="AR31" s="167" t="e">
        <f aca="false">SUM(Aa:Zz!AR31:AR31)</f>
        <v>#VALUE!</v>
      </c>
      <c r="AS31" s="178" t="e">
        <f aca="false">SUM(Aa:Zz!AS31:AS31)</f>
        <v>#VALUE!</v>
      </c>
      <c r="AT31" s="167" t="e">
        <f aca="false">SUM(Aa:Zz!AT31:AT31)</f>
        <v>#VALUE!</v>
      </c>
      <c r="AU31" s="168" t="e">
        <f aca="false">SUM(Aa:Zz!AU31:AU31)</f>
        <v>#VALUE!</v>
      </c>
      <c r="AV31" s="171" t="e">
        <f aca="false">SUM(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Aa:Zz!D32:D32)</f>
        <v>#VALUE!</v>
      </c>
      <c r="E32" s="149" t="e">
        <f aca="false">SUM(Aa:Zz!E32:E32)</f>
        <v>#VALUE!</v>
      </c>
      <c r="F32" s="150" t="e">
        <f aca="false">SUM(Aa:Zz!F32:F32)</f>
        <v>#VALUE!</v>
      </c>
      <c r="G32" s="151" t="e">
        <f aca="false">SUM(Aa:Zz!G32:G32)</f>
        <v>#VALUE!</v>
      </c>
      <c r="H32" s="148" t="e">
        <f aca="false">SUM(Aa:Zz!H32:H32)</f>
        <v>#VALUE!</v>
      </c>
      <c r="I32" s="149" t="e">
        <f aca="false">SUM(Aa:Zz!I32:I32)</f>
        <v>#VALUE!</v>
      </c>
      <c r="J32" s="149" t="e">
        <f aca="false">SUM(Aa:Zz!J32:J32)</f>
        <v>#VALUE!</v>
      </c>
      <c r="K32" s="149" t="e">
        <f aca="false">SUM(Aa:Zz!K32:K32)</f>
        <v>#VALUE!</v>
      </c>
      <c r="L32" s="149" t="e">
        <f aca="false">SUM(Aa:Zz!L32:L32)</f>
        <v>#VALUE!</v>
      </c>
      <c r="M32" s="150" t="e">
        <f aca="false">SUM(Aa:Zz!M32:M32)</f>
        <v>#VALUE!</v>
      </c>
      <c r="N32" s="148" t="e">
        <f aca="false">SUM(Aa:Zz!N32:N32)</f>
        <v>#VALUE!</v>
      </c>
      <c r="O32" s="154" t="e">
        <f aca="false">SUM(Aa:Zz!O32:O32)</f>
        <v>#VALUE!</v>
      </c>
      <c r="P32" s="155" t="e">
        <f aca="false">SUM(Aa:Zz!P32:P32)</f>
        <v>#VALUE!</v>
      </c>
      <c r="Q32" s="67" t="e">
        <f aca="false">SUM(R32,S32,U32,W32,Y32,AA32,AC32,AD32)</f>
        <v>#VALUE!</v>
      </c>
      <c r="R32" s="156" t="e">
        <f aca="false">SUM(Aa:Zz!R32:R32)</f>
        <v>#VALUE!</v>
      </c>
      <c r="S32" s="148" t="e">
        <f aca="false">SUM(Aa:Zz!S32:S32)</f>
        <v>#VALUE!</v>
      </c>
      <c r="T32" s="149" t="e">
        <f aca="false">SUM(Aa:Zz!T32:T32)</f>
        <v>#VALUE!</v>
      </c>
      <c r="U32" s="148" t="e">
        <f aca="false">SUM(Aa:Zz!U32:U32)</f>
        <v>#VALUE!</v>
      </c>
      <c r="V32" s="149" t="e">
        <f aca="false">SUM(Aa:Zz!V32:V32)</f>
        <v>#VALUE!</v>
      </c>
      <c r="W32" s="148" t="e">
        <f aca="false">SUM(Aa:Zz!W32:W32)</f>
        <v>#VALUE!</v>
      </c>
      <c r="X32" s="149" t="e">
        <f aca="false">SUM(Aa:Zz!X32:X32)</f>
        <v>#VALUE!</v>
      </c>
      <c r="Y32" s="157" t="e">
        <f aca="false">SUM(Aa:Zz!Y32:Y32)</f>
        <v>#VALUE!</v>
      </c>
      <c r="Z32" s="149" t="e">
        <f aca="false">SUM(Aa:Zz!Z32:Z32)</f>
        <v>#VALUE!</v>
      </c>
      <c r="AA32" s="157" t="e">
        <f aca="false">SUM(Aa:Zz!AA32:AA32)</f>
        <v>#VALUE!</v>
      </c>
      <c r="AB32" s="149" t="e">
        <f aca="false">SUM(Aa:Zz!AB32:AB32)</f>
        <v>#VALUE!</v>
      </c>
      <c r="AC32" s="148" t="e">
        <f aca="false">SUM(Aa:Zz!AC32:AC32)</f>
        <v>#VALUE!</v>
      </c>
      <c r="AD32" s="157" t="e">
        <f aca="false">SUM(Aa:Zz!AD32:AD32)</f>
        <v>#VALUE!</v>
      </c>
      <c r="AE32" s="173" t="e">
        <f aca="false">SUM(Aa:Zz!AE32:AE32)</f>
        <v>#VALUE!</v>
      </c>
      <c r="AF32" s="179" t="e">
        <f aca="false">AVERAGE(Aa:Zz!AF32:AF32)</f>
        <v>#VALUE!</v>
      </c>
      <c r="AG32" s="183" t="e">
        <f aca="false">AVERAGE(Aa:Zz!AG32:AG32)</f>
        <v>#VALUE!</v>
      </c>
      <c r="AH32" s="184" t="e">
        <f aca="false">AVERAGE(Aa:Zz!AH32:AH32)</f>
        <v>#VALUE!</v>
      </c>
      <c r="AI32" s="181" t="e">
        <f aca="false">SUM(Aa:Zz!AI32:AI32)</f>
        <v>#VALUE!</v>
      </c>
      <c r="AJ32" s="163" t="e">
        <f aca="false">SUM(Aa:Zz!AJ32:AJ32)</f>
        <v>#VALUE!</v>
      </c>
      <c r="AK32" s="164"/>
      <c r="AL32" s="165" t="e">
        <f aca="false">SUM(Aa:Zz!AL32:AL32)</f>
        <v>#VALUE!</v>
      </c>
      <c r="AM32" s="166" t="e">
        <f aca="false">SUM(Aa:Zz!AM32:AM32)</f>
        <v>#VALUE!</v>
      </c>
      <c r="AN32" s="167" t="e">
        <f aca="false">SUM(Aa:Zz!AN32:AN32)</f>
        <v>#VALUE!</v>
      </c>
      <c r="AO32" s="168" t="e">
        <f aca="false">SUM(Aa:Zz!AO32:AO32)</f>
        <v>#VALUE!</v>
      </c>
      <c r="AP32" s="169" t="e">
        <f aca="false">SUM(Aa:Zz!AP32:AP32)</f>
        <v>#VALUE!</v>
      </c>
      <c r="AQ32" s="177" t="e">
        <f aca="false">SUM(Aa:Zz!AQ32:AQ32)</f>
        <v>#VALUE!</v>
      </c>
      <c r="AR32" s="167" t="e">
        <f aca="false">SUM(Aa:Zz!AR32:AR32)</f>
        <v>#VALUE!</v>
      </c>
      <c r="AS32" s="178" t="e">
        <f aca="false">SUM(Aa:Zz!AS32:AS32)</f>
        <v>#VALUE!</v>
      </c>
      <c r="AT32" s="167" t="e">
        <f aca="false">SUM(Aa:Zz!AT32:AT32)</f>
        <v>#VALUE!</v>
      </c>
      <c r="AU32" s="168" t="e">
        <f aca="false">SUM(Aa:Zz!AU32:AU32)</f>
        <v>#VALUE!</v>
      </c>
      <c r="AV32" s="171" t="e">
        <f aca="false">SUM(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Aa:Zz!D33:D33)</f>
        <v>#VALUE!</v>
      </c>
      <c r="E33" s="149" t="e">
        <f aca="false">SUM(Aa:Zz!E33:E33)</f>
        <v>#VALUE!</v>
      </c>
      <c r="F33" s="150" t="e">
        <f aca="false">SUM(Aa:Zz!F33:F33)</f>
        <v>#VALUE!</v>
      </c>
      <c r="G33" s="151" t="e">
        <f aca="false">SUM(Aa:Zz!G33:G33)</f>
        <v>#VALUE!</v>
      </c>
      <c r="H33" s="148" t="e">
        <f aca="false">SUM(Aa:Zz!H33:H33)</f>
        <v>#VALUE!</v>
      </c>
      <c r="I33" s="149" t="e">
        <f aca="false">SUM(Aa:Zz!I33:I33)</f>
        <v>#VALUE!</v>
      </c>
      <c r="J33" s="149" t="e">
        <f aca="false">SUM(Aa:Zz!J33:J33)</f>
        <v>#VALUE!</v>
      </c>
      <c r="K33" s="149" t="e">
        <f aca="false">SUM(Aa:Zz!K33:K33)</f>
        <v>#VALUE!</v>
      </c>
      <c r="L33" s="149" t="e">
        <f aca="false">SUM(Aa:Zz!L33:L33)</f>
        <v>#VALUE!</v>
      </c>
      <c r="M33" s="150" t="e">
        <f aca="false">SUM(Aa:Zz!M33:M33)</f>
        <v>#VALUE!</v>
      </c>
      <c r="N33" s="148" t="e">
        <f aca="false">SUM(Aa:Zz!N33:N33)</f>
        <v>#VALUE!</v>
      </c>
      <c r="O33" s="151" t="e">
        <f aca="false">SUM(Aa:Zz!O33:O33)</f>
        <v>#VALUE!</v>
      </c>
      <c r="P33" s="156" t="e">
        <f aca="false">SUM(Aa:Zz!P33:P33)</f>
        <v>#VALUE!</v>
      </c>
      <c r="Q33" s="67" t="e">
        <f aca="false">SUM(R33,S33,U33,W33,Y33,AA33,AC33,AD33)</f>
        <v>#VALUE!</v>
      </c>
      <c r="R33" s="156" t="e">
        <f aca="false">SUM(Aa:Zz!R33:R33)</f>
        <v>#VALUE!</v>
      </c>
      <c r="S33" s="148" t="e">
        <f aca="false">SUM(Aa:Zz!S33:S33)</f>
        <v>#VALUE!</v>
      </c>
      <c r="T33" s="149" t="e">
        <f aca="false">SUM(Aa:Zz!T33:T33)</f>
        <v>#VALUE!</v>
      </c>
      <c r="U33" s="148" t="e">
        <f aca="false">SUM(Aa:Zz!U33:U33)</f>
        <v>#VALUE!</v>
      </c>
      <c r="V33" s="149" t="e">
        <f aca="false">SUM(Aa:Zz!V33:V33)</f>
        <v>#VALUE!</v>
      </c>
      <c r="W33" s="148" t="e">
        <f aca="false">SUM(Aa:Zz!W33:W33)</f>
        <v>#VALUE!</v>
      </c>
      <c r="X33" s="149" t="e">
        <f aca="false">SUM(Aa:Zz!X33:X33)</f>
        <v>#VALUE!</v>
      </c>
      <c r="Y33" s="157" t="e">
        <f aca="false">SUM(Aa:Zz!Y33:Y33)</f>
        <v>#VALUE!</v>
      </c>
      <c r="Z33" s="149" t="e">
        <f aca="false">SUM(Aa:Zz!Z33:Z33)</f>
        <v>#VALUE!</v>
      </c>
      <c r="AA33" s="157" t="e">
        <f aca="false">SUM(Aa:Zz!AA33:AA33)</f>
        <v>#VALUE!</v>
      </c>
      <c r="AB33" s="149" t="e">
        <f aca="false">SUM(Aa:Zz!AB33:AB33)</f>
        <v>#VALUE!</v>
      </c>
      <c r="AC33" s="148" t="e">
        <f aca="false">SUM(Aa:Zz!AC33:AC33)</f>
        <v>#VALUE!</v>
      </c>
      <c r="AD33" s="157" t="e">
        <f aca="false">SUM(Aa:Zz!AD33:AD33)</f>
        <v>#VALUE!</v>
      </c>
      <c r="AE33" s="173" t="e">
        <f aca="false">SUM(Aa:Zz!AE33:AE33)</f>
        <v>#VALUE!</v>
      </c>
      <c r="AF33" s="174" t="e">
        <f aca="false">AVERAGE(Aa:Zz!AF33:AF33)</f>
        <v>#VALUE!</v>
      </c>
      <c r="AG33" s="175" t="e">
        <f aca="false">AVERAGE(Aa:Zz!AG33:AG33)</f>
        <v>#VALUE!</v>
      </c>
      <c r="AH33" s="184" t="e">
        <f aca="false">AVERAGE(Aa:Zz!AH33:AH33)</f>
        <v>#VALUE!</v>
      </c>
      <c r="AI33" s="181" t="e">
        <f aca="false">SUM(Aa:Zz!AI33:AI33)</f>
        <v>#VALUE!</v>
      </c>
      <c r="AJ33" s="163" t="e">
        <f aca="false">SUM(Aa:Zz!AJ33:AJ33)</f>
        <v>#VALUE!</v>
      </c>
      <c r="AK33" s="164" t="e">
        <f aca="false">AVERAGE(Aa:Zz!AK33:AK33)</f>
        <v>#VALUE!</v>
      </c>
      <c r="AL33" s="165" t="e">
        <f aca="false">SUM(Aa:Zz!AL33:AL33)</f>
        <v>#VALUE!</v>
      </c>
      <c r="AM33" s="166" t="e">
        <f aca="false">SUM(Aa:Zz!AM33:AM33)</f>
        <v>#VALUE!</v>
      </c>
      <c r="AN33" s="167" t="e">
        <f aca="false">SUM(Aa:Zz!AN33:AN33)</f>
        <v>#VALUE!</v>
      </c>
      <c r="AO33" s="168" t="e">
        <f aca="false">SUM(Aa:Zz!AO33:AO33)</f>
        <v>#VALUE!</v>
      </c>
      <c r="AP33" s="169" t="e">
        <f aca="false">SUM(Aa:Zz!AP33:AP33)</f>
        <v>#VALUE!</v>
      </c>
      <c r="AQ33" s="177" t="e">
        <f aca="false">SUM(Aa:Zz!AQ33:AQ33)</f>
        <v>#VALUE!</v>
      </c>
      <c r="AR33" s="167" t="e">
        <f aca="false">SUM(Aa:Zz!AR33:AR33)</f>
        <v>#VALUE!</v>
      </c>
      <c r="AS33" s="178" t="e">
        <f aca="false">SUM(Aa:Zz!AS33:AS33)</f>
        <v>#VALUE!</v>
      </c>
      <c r="AT33" s="167" t="e">
        <f aca="false">SUM(Aa:Zz!AT33:AT33)</f>
        <v>#VALUE!</v>
      </c>
      <c r="AU33" s="168" t="e">
        <f aca="false">SUM(Aa:Zz!AU33:AU33)</f>
        <v>#VALUE!</v>
      </c>
      <c r="AV33" s="171" t="e">
        <f aca="false">SUM(Aa:Zz!AV33:AV33)</f>
        <v>#VALUE!</v>
      </c>
    </row>
    <row r="34" s="172" customFormat="true" ht="31.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Aa:Zz!D34:D34)</f>
        <v>#VALUE!</v>
      </c>
      <c r="E34" s="149" t="e">
        <f aca="false">SUM(Aa:Zz!E34:E34)</f>
        <v>#VALUE!</v>
      </c>
      <c r="F34" s="150" t="e">
        <f aca="false">SUM(Aa:Zz!F34:F34)</f>
        <v>#VALUE!</v>
      </c>
      <c r="G34" s="151" t="e">
        <f aca="false">SUM(Aa:Zz!G34:G34)</f>
        <v>#VALUE!</v>
      </c>
      <c r="H34" s="148" t="e">
        <f aca="false">SUM(Aa:Zz!H34:H34)</f>
        <v>#VALUE!</v>
      </c>
      <c r="I34" s="149" t="e">
        <f aca="false">SUM(Aa:Zz!I34:I34)</f>
        <v>#VALUE!</v>
      </c>
      <c r="J34" s="149" t="e">
        <f aca="false">SUM(Aa:Zz!J34:J34)</f>
        <v>#VALUE!</v>
      </c>
      <c r="K34" s="149" t="e">
        <f aca="false">SUM(Aa:Zz!K34:K34)</f>
        <v>#VALUE!</v>
      </c>
      <c r="L34" s="149" t="e">
        <f aca="false">SUM(Aa:Zz!L34:L34)</f>
        <v>#VALUE!</v>
      </c>
      <c r="M34" s="150" t="e">
        <f aca="false">SUM(Aa:Zz!M34:M34)</f>
        <v>#VALUE!</v>
      </c>
      <c r="N34" s="148" t="e">
        <f aca="false">SUM(Aa:Zz!N34:N34)</f>
        <v>#VALUE!</v>
      </c>
      <c r="O34" s="151" t="e">
        <f aca="false">SUM(Aa:Zz!O34:O34)</f>
        <v>#VALUE!</v>
      </c>
      <c r="P34" s="156" t="e">
        <f aca="false">SUM(Aa:Zz!P34:P34)</f>
        <v>#VALUE!</v>
      </c>
      <c r="Q34" s="67" t="e">
        <f aca="false">SUM(R34,S34,U34,W34,Y34,AA34,AC34,AD34)</f>
        <v>#VALUE!</v>
      </c>
      <c r="R34" s="156" t="e">
        <f aca="false">SUM(Aa:Zz!R34:R34)</f>
        <v>#VALUE!</v>
      </c>
      <c r="S34" s="148" t="e">
        <f aca="false">SUM(Aa:Zz!S34:S34)</f>
        <v>#VALUE!</v>
      </c>
      <c r="T34" s="149" t="e">
        <f aca="false">SUM(Aa:Zz!T34:T34)</f>
        <v>#VALUE!</v>
      </c>
      <c r="U34" s="148" t="e">
        <f aca="false">SUM(Aa:Zz!U34:U34)</f>
        <v>#VALUE!</v>
      </c>
      <c r="V34" s="149" t="e">
        <f aca="false">SUM(Aa:Zz!V34:V34)</f>
        <v>#VALUE!</v>
      </c>
      <c r="W34" s="148" t="e">
        <f aca="false">SUM(Aa:Zz!W34:W34)</f>
        <v>#VALUE!</v>
      </c>
      <c r="X34" s="149" t="e">
        <f aca="false">SUM(Aa:Zz!X34:X34)</f>
        <v>#VALUE!</v>
      </c>
      <c r="Y34" s="157" t="e">
        <f aca="false">SUM(Aa:Zz!Y34:Y34)</f>
        <v>#VALUE!</v>
      </c>
      <c r="Z34" s="149" t="e">
        <f aca="false">SUM(Aa:Zz!Z34:Z34)</f>
        <v>#VALUE!</v>
      </c>
      <c r="AA34" s="157" t="e">
        <f aca="false">SUM(Aa:Zz!AA34:AA34)</f>
        <v>#VALUE!</v>
      </c>
      <c r="AB34" s="149" t="e">
        <f aca="false">SUM(Aa:Zz!AB34:AB34)</f>
        <v>#VALUE!</v>
      </c>
      <c r="AC34" s="152" t="e">
        <f aca="false">SUM(Aa:Zz!AC34:AC34)</f>
        <v>#VALUE!</v>
      </c>
      <c r="AD34" s="157" t="e">
        <f aca="false">SUM(Aa:Zz!AD34:AD34)</f>
        <v>#VALUE!</v>
      </c>
      <c r="AE34" s="173" t="e">
        <f aca="false">SUM(Aa:Zz!AE34:AE34)</f>
        <v>#VALUE!</v>
      </c>
      <c r="AF34" s="159" t="e">
        <f aca="false">AVERAGE(Aa:Zz!AF34:AF34)</f>
        <v>#VALUE!</v>
      </c>
      <c r="AG34" s="175" t="e">
        <f aca="false">AVERAGE(Aa:Zz!AG34:AG34)</f>
        <v>#VALUE!</v>
      </c>
      <c r="AH34" s="184" t="e">
        <f aca="false">AVERAGE(Aa:Zz!AH34:AH34)</f>
        <v>#VALUE!</v>
      </c>
      <c r="AI34" s="181" t="e">
        <f aca="false">SUM(Aa:Zz!AI34:AI34)</f>
        <v>#VALUE!</v>
      </c>
      <c r="AJ34" s="163" t="e">
        <f aca="false">SUM(Aa:Zz!AJ34:AJ34)</f>
        <v>#VALUE!</v>
      </c>
      <c r="AK34" s="164" t="e">
        <f aca="false">AVERAGE(Aa:Zz!AK34:AK34)</f>
        <v>#VALUE!</v>
      </c>
      <c r="AL34" s="165" t="e">
        <f aca="false">SUM(Aa:Zz!AL34:AL34)</f>
        <v>#VALUE!</v>
      </c>
      <c r="AM34" s="166" t="e">
        <f aca="false">SUM(Aa:Zz!AM34:AM34)</f>
        <v>#VALUE!</v>
      </c>
      <c r="AN34" s="167" t="e">
        <f aca="false">SUM(Aa:Zz!AN34:AN34)</f>
        <v>#VALUE!</v>
      </c>
      <c r="AO34" s="168" t="e">
        <f aca="false">SUM(Aa:Zz!AO34:AO34)</f>
        <v>#VALUE!</v>
      </c>
      <c r="AP34" s="169" t="e">
        <f aca="false">SUM(Aa:Zz!AP34:AP34)</f>
        <v>#VALUE!</v>
      </c>
      <c r="AQ34" s="177" t="e">
        <f aca="false">SUM(Aa:Zz!AQ34:AQ34)</f>
        <v>#VALUE!</v>
      </c>
      <c r="AR34" s="167" t="e">
        <f aca="false">SUM(Aa:Zz!AR34:AR34)</f>
        <v>#VALUE!</v>
      </c>
      <c r="AS34" s="178" t="e">
        <f aca="false">SUM(Aa:Zz!AS34:AS34)</f>
        <v>#VALUE!</v>
      </c>
      <c r="AT34" s="167" t="e">
        <f aca="false">SUM(Aa:Zz!AT34:AT34)</f>
        <v>#VALUE!</v>
      </c>
      <c r="AU34" s="168" t="e">
        <f aca="false">SUM(Aa:Zz!AU34:AU34)</f>
        <v>#VALUE!</v>
      </c>
      <c r="AV34" s="171" t="e">
        <f aca="false">SUM(Aa:Zz!AV34:AV34)</f>
        <v>#VALUE!</v>
      </c>
    </row>
    <row r="35" s="172" customFormat="true" ht="48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Aa:Zz!D35:D35)</f>
        <v>#VALUE!</v>
      </c>
      <c r="E35" s="153" t="e">
        <f aca="false">SUM(Aa:Zz!E35:E35)</f>
        <v>#VALUE!</v>
      </c>
      <c r="F35" s="185" t="e">
        <f aca="false">SUM(Aa:Zz!F35:F35)</f>
        <v>#VALUE!</v>
      </c>
      <c r="G35" s="154" t="e">
        <f aca="false">SUM(Aa:Zz!G35:G35)</f>
        <v>#VALUE!</v>
      </c>
      <c r="H35" s="152" t="e">
        <f aca="false">SUM(Aa:Zz!H35:H35)</f>
        <v>#VALUE!</v>
      </c>
      <c r="I35" s="153" t="e">
        <f aca="false">SUM(Aa:Zz!I35:I35)</f>
        <v>#VALUE!</v>
      </c>
      <c r="J35" s="153" t="e">
        <f aca="false">SUM(Aa:Zz!J35:J35)</f>
        <v>#VALUE!</v>
      </c>
      <c r="K35" s="153" t="e">
        <f aca="false">SUM(Aa:Zz!K35:K35)</f>
        <v>#VALUE!</v>
      </c>
      <c r="L35" s="153" t="e">
        <f aca="false">SUM(Aa:Zz!L35:L35)</f>
        <v>#VALUE!</v>
      </c>
      <c r="M35" s="185" t="e">
        <f aca="false">SUM(Aa:Zz!M35:M35)</f>
        <v>#VALUE!</v>
      </c>
      <c r="N35" s="152" t="e">
        <f aca="false">SUM(Aa:Zz!N35:N35)</f>
        <v>#VALUE!</v>
      </c>
      <c r="O35" s="154" t="e">
        <f aca="false">SUM(Aa:Zz!O35:O35)</f>
        <v>#VALUE!</v>
      </c>
      <c r="P35" s="186" t="e">
        <f aca="false">SUM(Aa:Zz!P35:P35)</f>
        <v>#VALUE!</v>
      </c>
      <c r="Q35" s="67" t="e">
        <f aca="false">SUM(R35,S35,U35,W35,Y35,AA35,AC35,AD35)</f>
        <v>#VALUE!</v>
      </c>
      <c r="R35" s="186" t="e">
        <f aca="false">SUM(Aa:Zz!R35:R35)</f>
        <v>#VALUE!</v>
      </c>
      <c r="S35" s="152" t="e">
        <f aca="false">SUM(Aa:Zz!S35:S35)</f>
        <v>#VALUE!</v>
      </c>
      <c r="T35" s="153" t="e">
        <f aca="false">SUM(Aa:Zz!T35:T35)</f>
        <v>#VALUE!</v>
      </c>
      <c r="U35" s="152" t="e">
        <f aca="false">SUM(Aa:Zz!U35:U35)</f>
        <v>#VALUE!</v>
      </c>
      <c r="V35" s="153" t="e">
        <f aca="false">SUM(Aa:Zz!V35:V35)</f>
        <v>#VALUE!</v>
      </c>
      <c r="W35" s="152" t="e">
        <f aca="false">SUM(Aa:Zz!W35:W35)</f>
        <v>#VALUE!</v>
      </c>
      <c r="X35" s="153" t="e">
        <f aca="false">SUM(Aa:Zz!X35:X35)</f>
        <v>#VALUE!</v>
      </c>
      <c r="Y35" s="187" t="e">
        <f aca="false">SUM(Aa:Zz!Y35:Y35)</f>
        <v>#VALUE!</v>
      </c>
      <c r="Z35" s="153" t="e">
        <f aca="false">SUM(Aa:Zz!Z35:Z35)</f>
        <v>#VALUE!</v>
      </c>
      <c r="AA35" s="187" t="e">
        <f aca="false">SUM(Aa:Zz!AA35:AA35)</f>
        <v>#VALUE!</v>
      </c>
      <c r="AB35" s="153" t="e">
        <f aca="false">SUM(Aa:Zz!AB35:AB35)</f>
        <v>#VALUE!</v>
      </c>
      <c r="AC35" s="152" t="e">
        <f aca="false">SUM(Aa:Zz!AC35:AC35)</f>
        <v>#VALUE!</v>
      </c>
      <c r="AD35" s="187" t="e">
        <f aca="false">SUM(Aa:Zz!AD35:AD35)</f>
        <v>#VALUE!</v>
      </c>
      <c r="AE35" s="188" t="e">
        <f aca="false">SUM(Aa:Zz!AE35:AE35)</f>
        <v>#VALUE!</v>
      </c>
      <c r="AF35" s="179" t="e">
        <f aca="false">AVERAGE(Aa:Zz!AF35:AF35)</f>
        <v>#VALUE!</v>
      </c>
      <c r="AG35" s="175" t="e">
        <f aca="false">AVERAGE(Aa:Zz!AG35:AG35)</f>
        <v>#VALUE!</v>
      </c>
      <c r="AH35" s="189" t="e">
        <f aca="false">AVERAGE(Aa:Zz!AH35:AH35)</f>
        <v>#VALUE!</v>
      </c>
      <c r="AI35" s="165" t="e">
        <f aca="false">SUM(Aa:Zz!AI35:AI35)</f>
        <v>#VALUE!</v>
      </c>
      <c r="AJ35" s="190" t="e">
        <f aca="false">SUM(Aa:Zz!AJ35:AJ35)</f>
        <v>#VALUE!</v>
      </c>
      <c r="AK35" s="164"/>
      <c r="AL35" s="165" t="e">
        <f aca="false">SUM(Aa:Zz!AL35:AL35)</f>
        <v>#VALUE!</v>
      </c>
      <c r="AM35" s="166" t="e">
        <f aca="false">SUM(Aa:Zz!AM35:AM35)</f>
        <v>#VALUE!</v>
      </c>
      <c r="AN35" s="167" t="e">
        <f aca="false">SUM(Aa:Zz!AN35:AN35)</f>
        <v>#VALUE!</v>
      </c>
      <c r="AO35" s="168" t="e">
        <f aca="false">SUM(Aa:Zz!AO35:AO35)</f>
        <v>#VALUE!</v>
      </c>
      <c r="AP35" s="169" t="e">
        <f aca="false">SUM(Aa:Zz!AP35:AP35)</f>
        <v>#VALUE!</v>
      </c>
      <c r="AQ35" s="169" t="e">
        <f aca="false">SUM(Aa:Zz!AQ35:AQ35)</f>
        <v>#VALUE!</v>
      </c>
      <c r="AR35" s="167" t="e">
        <f aca="false">SUM(Aa:Zz!AR35:AR35)</f>
        <v>#VALUE!</v>
      </c>
      <c r="AS35" s="178" t="e">
        <f aca="false">SUM(Aa:Zz!AS35:AS35)</f>
        <v>#VALUE!</v>
      </c>
      <c r="AT35" s="167" t="e">
        <f aca="false">SUM(Aa:Zz!AT35:AT35)</f>
        <v>#VALUE!</v>
      </c>
      <c r="AU35" s="168" t="e">
        <f aca="false">SUM(Aa:Zz!AU35:AU35)</f>
        <v>#VALUE!</v>
      </c>
      <c r="AV35" s="171" t="e">
        <f aca="false">SUM(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Aa:Zz!D36:D36)</f>
        <v>#VALUE!</v>
      </c>
      <c r="E36" s="153" t="e">
        <f aca="false">SUM(Aa:Zz!E36:E36)</f>
        <v>#VALUE!</v>
      </c>
      <c r="F36" s="185" t="e">
        <f aca="false">SUM(Aa:Zz!F36:F36)</f>
        <v>#VALUE!</v>
      </c>
      <c r="G36" s="154" t="e">
        <f aca="false">SUM(Aa:Zz!G36:G36)</f>
        <v>#VALUE!</v>
      </c>
      <c r="H36" s="152" t="e">
        <f aca="false">SUM(Aa:Zz!H36:H36)</f>
        <v>#VALUE!</v>
      </c>
      <c r="I36" s="153" t="e">
        <f aca="false">SUM(Aa:Zz!I36:I36)</f>
        <v>#VALUE!</v>
      </c>
      <c r="J36" s="153" t="e">
        <f aca="false">SUM(Aa:Zz!J36:J36)</f>
        <v>#VALUE!</v>
      </c>
      <c r="K36" s="153" t="e">
        <f aca="false">SUM(Aa:Zz!K36:K36)</f>
        <v>#VALUE!</v>
      </c>
      <c r="L36" s="153" t="e">
        <f aca="false">SUM(Aa:Zz!L36:L36)</f>
        <v>#VALUE!</v>
      </c>
      <c r="M36" s="185" t="e">
        <f aca="false">SUM(Aa:Zz!M36:M36)</f>
        <v>#VALUE!</v>
      </c>
      <c r="N36" s="152" t="e">
        <f aca="false">SUM(Aa:Zz!N36:N36)</f>
        <v>#VALUE!</v>
      </c>
      <c r="O36" s="154" t="e">
        <f aca="false">SUM(Aa:Zz!O36:O36)</f>
        <v>#VALUE!</v>
      </c>
      <c r="P36" s="186" t="e">
        <f aca="false">SUM(Aa:Zz!P36:P36)</f>
        <v>#VALUE!</v>
      </c>
      <c r="Q36" s="67" t="e">
        <f aca="false">SUM(R36,S36,U36,W36,Y36,AA36,AC36,AD36)</f>
        <v>#VALUE!</v>
      </c>
      <c r="R36" s="186" t="e">
        <f aca="false">SUM(Aa:Zz!R36:R36)</f>
        <v>#VALUE!</v>
      </c>
      <c r="S36" s="152" t="e">
        <f aca="false">SUM(Aa:Zz!S36:S36)</f>
        <v>#VALUE!</v>
      </c>
      <c r="T36" s="153" t="e">
        <f aca="false">SUM(Aa:Zz!T36:T36)</f>
        <v>#VALUE!</v>
      </c>
      <c r="U36" s="152" t="e">
        <f aca="false">SUM(Aa:Zz!U36:U36)</f>
        <v>#VALUE!</v>
      </c>
      <c r="V36" s="153" t="e">
        <f aca="false">SUM(Aa:Zz!V36:V36)</f>
        <v>#VALUE!</v>
      </c>
      <c r="W36" s="152" t="e">
        <f aca="false">SUM(Aa:Zz!W36:W36)</f>
        <v>#VALUE!</v>
      </c>
      <c r="X36" s="153" t="e">
        <f aca="false">SUM(Aa:Zz!X36:X36)</f>
        <v>#VALUE!</v>
      </c>
      <c r="Y36" s="187" t="e">
        <f aca="false">SUM(Aa:Zz!Y36:Y36)</f>
        <v>#VALUE!</v>
      </c>
      <c r="Z36" s="153" t="e">
        <f aca="false">SUM(Aa:Zz!Z36:Z36)</f>
        <v>#VALUE!</v>
      </c>
      <c r="AA36" s="187" t="e">
        <f aca="false">SUM(Aa:Zz!AA36:AA36)</f>
        <v>#VALUE!</v>
      </c>
      <c r="AB36" s="153" t="e">
        <f aca="false">SUM(Aa:Zz!AB36:AB36)</f>
        <v>#VALUE!</v>
      </c>
      <c r="AC36" s="152" t="e">
        <f aca="false">SUM(Aa:Zz!AC36:AC36)</f>
        <v>#VALUE!</v>
      </c>
      <c r="AD36" s="187" t="e">
        <f aca="false">SUM(Aa:Zz!AD36:AD36)</f>
        <v>#VALUE!</v>
      </c>
      <c r="AE36" s="188" t="e">
        <f aca="false">SUM(Aa:Zz!AE36:AE36)</f>
        <v>#VALUE!</v>
      </c>
      <c r="AF36" s="179" t="e">
        <f aca="false">AVERAGE(Aa:Zz!AF36:AF36)</f>
        <v>#VALUE!</v>
      </c>
      <c r="AG36" s="160" t="e">
        <f aca="false">AVERAGE(Aa:Zz!AG36:AG36)</f>
        <v>#VALUE!</v>
      </c>
      <c r="AH36" s="191" t="e">
        <f aca="false">AVERAGE(Aa:Zz!AH36:AH36)</f>
        <v>#VALUE!</v>
      </c>
      <c r="AI36" s="165" t="e">
        <f aca="false">SUM(Aa:Zz!AI36:AI36)</f>
        <v>#VALUE!</v>
      </c>
      <c r="AJ36" s="190" t="e">
        <f aca="false">SUM(Aa:Zz!AJ36:AJ36)</f>
        <v>#VALUE!</v>
      </c>
      <c r="AK36" s="164"/>
      <c r="AL36" s="165" t="e">
        <f aca="false">SUM(Aa:Zz!AL36:AL36)</f>
        <v>#VALUE!</v>
      </c>
      <c r="AM36" s="166" t="e">
        <f aca="false">SUM(Aa:Zz!AM36:AM36)</f>
        <v>#VALUE!</v>
      </c>
      <c r="AN36" s="167" t="e">
        <f aca="false">SUM(Aa:Zz!AN36:AN36)</f>
        <v>#VALUE!</v>
      </c>
      <c r="AO36" s="168" t="e">
        <f aca="false">SUM(Aa:Zz!AO36:AO36)</f>
        <v>#VALUE!</v>
      </c>
      <c r="AP36" s="169" t="e">
        <f aca="false">SUM(Aa:Zz!AP36:AP36)</f>
        <v>#VALUE!</v>
      </c>
      <c r="AQ36" s="169" t="e">
        <f aca="false">SUM(Aa:Zz!AQ36:AQ36)</f>
        <v>#VALUE!</v>
      </c>
      <c r="AR36" s="167" t="e">
        <f aca="false">SUM(Aa:Zz!AR36:AR36)</f>
        <v>#VALUE!</v>
      </c>
      <c r="AS36" s="178" t="e">
        <f aca="false">SUM(Aa:Zz!AS36:AS36)</f>
        <v>#VALUE!</v>
      </c>
      <c r="AT36" s="167" t="e">
        <f aca="false">SUM(Aa:Zz!AT36:AT36)</f>
        <v>#VALUE!</v>
      </c>
      <c r="AU36" s="168" t="e">
        <f aca="false">SUM(Aa:Zz!AU36:AU36)</f>
        <v>#VALUE!</v>
      </c>
      <c r="AV36" s="171" t="e">
        <f aca="false">SUM(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Aa:Zz!D37:D37)</f>
        <v>#VALUE!</v>
      </c>
      <c r="E37" s="153" t="e">
        <f aca="false">SUM(Aa:Zz!E37:E37)</f>
        <v>#VALUE!</v>
      </c>
      <c r="F37" s="185" t="e">
        <f aca="false">SUM(Aa:Zz!F37:F37)</f>
        <v>#VALUE!</v>
      </c>
      <c r="G37" s="154" t="e">
        <f aca="false">SUM(Aa:Zz!G37:G37)</f>
        <v>#VALUE!</v>
      </c>
      <c r="H37" s="152" t="e">
        <f aca="false">SUM(Aa:Zz!H37:H37)</f>
        <v>#VALUE!</v>
      </c>
      <c r="I37" s="153" t="e">
        <f aca="false">SUM(Aa:Zz!I37:I37)</f>
        <v>#VALUE!</v>
      </c>
      <c r="J37" s="153" t="e">
        <f aca="false">SUM(Aa:Zz!J37:J37)</f>
        <v>#VALUE!</v>
      </c>
      <c r="K37" s="153" t="e">
        <f aca="false">SUM(Aa:Zz!K37:K37)</f>
        <v>#VALUE!</v>
      </c>
      <c r="L37" s="153" t="e">
        <f aca="false">SUM(Aa:Zz!L37:L37)</f>
        <v>#VALUE!</v>
      </c>
      <c r="M37" s="185" t="e">
        <f aca="false">SUM(Aa:Zz!M37:M37)</f>
        <v>#VALUE!</v>
      </c>
      <c r="N37" s="152" t="e">
        <f aca="false">SUM(Aa:Zz!N37:N37)</f>
        <v>#VALUE!</v>
      </c>
      <c r="O37" s="154" t="e">
        <f aca="false">SUM(Aa:Zz!O37:O37)</f>
        <v>#VALUE!</v>
      </c>
      <c r="P37" s="186" t="e">
        <f aca="false">SUM(Aa:Zz!P37:P37)</f>
        <v>#VALUE!</v>
      </c>
      <c r="Q37" s="67" t="e">
        <f aca="false">SUM(R37,S37,U37,W37,Y37,AA37,AC37,AD37)</f>
        <v>#VALUE!</v>
      </c>
      <c r="R37" s="186" t="e">
        <f aca="false">SUM(Aa:Zz!R37:R37)</f>
        <v>#VALUE!</v>
      </c>
      <c r="S37" s="152" t="e">
        <f aca="false">SUM(Aa:Zz!S37:S37)</f>
        <v>#VALUE!</v>
      </c>
      <c r="T37" s="153" t="e">
        <f aca="false">SUM(Aa:Zz!T37:T37)</f>
        <v>#VALUE!</v>
      </c>
      <c r="U37" s="152" t="e">
        <f aca="false">SUM(Aa:Zz!U37:U37)</f>
        <v>#VALUE!</v>
      </c>
      <c r="V37" s="153" t="e">
        <f aca="false">SUM(Aa:Zz!V37:V37)</f>
        <v>#VALUE!</v>
      </c>
      <c r="W37" s="152" t="e">
        <f aca="false">SUM(Aa:Zz!W37:W37)</f>
        <v>#VALUE!</v>
      </c>
      <c r="X37" s="153" t="e">
        <f aca="false">SUM(Aa:Zz!X37:X37)</f>
        <v>#VALUE!</v>
      </c>
      <c r="Y37" s="187" t="e">
        <f aca="false">SUM(Aa:Zz!Y37:Y37)</f>
        <v>#VALUE!</v>
      </c>
      <c r="Z37" s="153" t="e">
        <f aca="false">SUM(Aa:Zz!Z37:Z37)</f>
        <v>#VALUE!</v>
      </c>
      <c r="AA37" s="187" t="e">
        <f aca="false">SUM(Aa:Zz!AA37:AA37)</f>
        <v>#VALUE!</v>
      </c>
      <c r="AB37" s="153" t="e">
        <f aca="false">SUM(Aa:Zz!AB37:AB37)</f>
        <v>#VALUE!</v>
      </c>
      <c r="AC37" s="152" t="e">
        <f aca="false">SUM(Aa:Zz!AC37:AC37)</f>
        <v>#VALUE!</v>
      </c>
      <c r="AD37" s="187" t="e">
        <f aca="false">SUM(Aa:Zz!AD37:AD37)</f>
        <v>#VALUE!</v>
      </c>
      <c r="AE37" s="188" t="e">
        <f aca="false">SUM(Aa:Zz!AE37:AE37)</f>
        <v>#VALUE!</v>
      </c>
      <c r="AF37" s="179" t="e">
        <f aca="false">AVERAGE(Aa:Zz!AF37:AF37)</f>
        <v>#VALUE!</v>
      </c>
      <c r="AG37" s="192" t="e">
        <f aca="false">AVERAGE(Aa:Zz!AG37:AG37)</f>
        <v>#VALUE!</v>
      </c>
      <c r="AH37" s="191" t="e">
        <f aca="false">AVERAGE(Aa:Zz!AH37:AH37)</f>
        <v>#VALUE!</v>
      </c>
      <c r="AI37" s="165" t="e">
        <f aca="false">SUM(Aa:Zz!AI37:AI37)</f>
        <v>#VALUE!</v>
      </c>
      <c r="AJ37" s="190" t="e">
        <f aca="false">SUM(Aa:Zz!AJ37:AJ37)</f>
        <v>#VALUE!</v>
      </c>
      <c r="AK37" s="164"/>
      <c r="AL37" s="165" t="e">
        <f aca="false">SUM(Aa:Zz!AL37:AL37)</f>
        <v>#VALUE!</v>
      </c>
      <c r="AM37" s="166" t="e">
        <f aca="false">SUM(Aa:Zz!AM37:AM37)</f>
        <v>#VALUE!</v>
      </c>
      <c r="AN37" s="167" t="e">
        <f aca="false">SUM(Aa:Zz!AN37:AN37)</f>
        <v>#VALUE!</v>
      </c>
      <c r="AO37" s="168" t="e">
        <f aca="false">SUM(Aa:Zz!AO37:AO37)</f>
        <v>#VALUE!</v>
      </c>
      <c r="AP37" s="169" t="e">
        <f aca="false">SUM(Aa:Zz!AP37:AP37)</f>
        <v>#VALUE!</v>
      </c>
      <c r="AQ37" s="169" t="e">
        <f aca="false">SUM(Aa:Zz!AQ37:AQ37)</f>
        <v>#VALUE!</v>
      </c>
      <c r="AR37" s="167" t="e">
        <f aca="false">SUM(Aa:Zz!AR37:AR37)</f>
        <v>#VALUE!</v>
      </c>
      <c r="AS37" s="178" t="e">
        <f aca="false">SUM(Aa:Zz!AS37:AS37)</f>
        <v>#VALUE!</v>
      </c>
      <c r="AT37" s="167" t="e">
        <f aca="false">SUM(Aa:Zz!AT37:AT37)</f>
        <v>#VALUE!</v>
      </c>
      <c r="AU37" s="168" t="e">
        <f aca="false">SUM(Aa:Zz!AU37:AU37)</f>
        <v>#VALUE!</v>
      </c>
      <c r="AV37" s="171" t="e">
        <f aca="false">SUM(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Aa:Zz!D38:D38)</f>
        <v>#VALUE!</v>
      </c>
      <c r="E38" s="153" t="e">
        <f aca="false">SUM(Aa:Zz!E38:E38)</f>
        <v>#VALUE!</v>
      </c>
      <c r="F38" s="185" t="e">
        <f aca="false">SUM(Aa:Zz!F38:F38)</f>
        <v>#VALUE!</v>
      </c>
      <c r="G38" s="154" t="e">
        <f aca="false">SUM(Aa:Zz!G38:G38)</f>
        <v>#VALUE!</v>
      </c>
      <c r="H38" s="152" t="e">
        <f aca="false">SUM(Aa:Zz!H38:H38)</f>
        <v>#VALUE!</v>
      </c>
      <c r="I38" s="153" t="e">
        <f aca="false">SUM(Aa:Zz!I38:I38)</f>
        <v>#VALUE!</v>
      </c>
      <c r="J38" s="153" t="e">
        <f aca="false">SUM(Aa:Zz!J38:J38)</f>
        <v>#VALUE!</v>
      </c>
      <c r="K38" s="153" t="e">
        <f aca="false">SUM(Aa:Zz!K38:K38)</f>
        <v>#VALUE!</v>
      </c>
      <c r="L38" s="153" t="e">
        <f aca="false">SUM(Aa:Zz!L38:L38)</f>
        <v>#VALUE!</v>
      </c>
      <c r="M38" s="185" t="e">
        <f aca="false">SUM(Aa:Zz!M38:M38)</f>
        <v>#VALUE!</v>
      </c>
      <c r="N38" s="152" t="e">
        <f aca="false">SUM(Aa:Zz!N38:N38)</f>
        <v>#VALUE!</v>
      </c>
      <c r="O38" s="154" t="e">
        <f aca="false">SUM(Aa:Zz!O38:O38)</f>
        <v>#VALUE!</v>
      </c>
      <c r="P38" s="186" t="e">
        <f aca="false">SUM(Aa:Zz!P38:P38)</f>
        <v>#VALUE!</v>
      </c>
      <c r="Q38" s="67" t="e">
        <f aca="false">SUM(R38,S38,U38,W38,Y38,AA38,AC38,AD38)</f>
        <v>#VALUE!</v>
      </c>
      <c r="R38" s="186" t="e">
        <f aca="false">SUM(Aa:Zz!R38:R38)</f>
        <v>#VALUE!</v>
      </c>
      <c r="S38" s="152" t="e">
        <f aca="false">SUM(Aa:Zz!S38:S38)</f>
        <v>#VALUE!</v>
      </c>
      <c r="T38" s="153" t="e">
        <f aca="false">SUM(Aa:Zz!T38:T38)</f>
        <v>#VALUE!</v>
      </c>
      <c r="U38" s="152" t="e">
        <f aca="false">SUM(Aa:Zz!U38:U38)</f>
        <v>#VALUE!</v>
      </c>
      <c r="V38" s="153" t="e">
        <f aca="false">SUM(Aa:Zz!V38:V38)</f>
        <v>#VALUE!</v>
      </c>
      <c r="W38" s="152" t="e">
        <f aca="false">SUM(Aa:Zz!W38:W38)</f>
        <v>#VALUE!</v>
      </c>
      <c r="X38" s="153" t="e">
        <f aca="false">SUM(Aa:Zz!X38:X38)</f>
        <v>#VALUE!</v>
      </c>
      <c r="Y38" s="187" t="e">
        <f aca="false">SUM(Aa:Zz!Y38:Y38)</f>
        <v>#VALUE!</v>
      </c>
      <c r="Z38" s="153" t="e">
        <f aca="false">SUM(Aa:Zz!Z38:Z38)</f>
        <v>#VALUE!</v>
      </c>
      <c r="AA38" s="187" t="e">
        <f aca="false">SUM(Aa:Zz!AA38:AA38)</f>
        <v>#VALUE!</v>
      </c>
      <c r="AB38" s="153" t="e">
        <f aca="false">SUM(Aa:Zz!AB38:AB38)</f>
        <v>#VALUE!</v>
      </c>
      <c r="AC38" s="152" t="e">
        <f aca="false">SUM(Aa:Zz!AC38:AC38)</f>
        <v>#VALUE!</v>
      </c>
      <c r="AD38" s="187" t="e">
        <f aca="false">SUM(Aa:Zz!AD38:AD38)</f>
        <v>#VALUE!</v>
      </c>
      <c r="AE38" s="188" t="e">
        <f aca="false">SUM(Aa:Zz!AE38:AE38)</f>
        <v>#VALUE!</v>
      </c>
      <c r="AF38" s="193" t="e">
        <f aca="false">AVERAGE(Aa:Zz!AF38:AF38)</f>
        <v>#VALUE!</v>
      </c>
      <c r="AG38" s="160" t="e">
        <f aca="false">AVERAGE(Aa:Zz!AG38:AG38)</f>
        <v>#VALUE!</v>
      </c>
      <c r="AH38" s="191" t="e">
        <f aca="false">AVERAGE(Aa:Zz!AH38:AH38)</f>
        <v>#VALUE!</v>
      </c>
      <c r="AI38" s="165" t="e">
        <f aca="false">SUM(Aa:Zz!AI38:AI38)</f>
        <v>#VALUE!</v>
      </c>
      <c r="AJ38" s="190" t="e">
        <f aca="false">SUM(Aa:Zz!AJ38:AJ38)</f>
        <v>#VALUE!</v>
      </c>
      <c r="AK38" s="164" t="e">
        <f aca="false">AVERAGE(Aa:Zz!AK38:AK38)</f>
        <v>#VALUE!</v>
      </c>
      <c r="AL38" s="165" t="e">
        <f aca="false">SUM(Aa:Zz!AL38:AL38)</f>
        <v>#VALUE!</v>
      </c>
      <c r="AM38" s="166" t="e">
        <f aca="false">SUM(Aa:Zz!AM38:AM38)</f>
        <v>#VALUE!</v>
      </c>
      <c r="AN38" s="167" t="e">
        <f aca="false">SUM(Aa:Zz!AN38:AN38)</f>
        <v>#VALUE!</v>
      </c>
      <c r="AO38" s="168" t="e">
        <f aca="false">SUM(Aa:Zz!AO38:AO38)</f>
        <v>#VALUE!</v>
      </c>
      <c r="AP38" s="169" t="e">
        <f aca="false">SUM(Aa:Zz!AP38:AP38)</f>
        <v>#VALUE!</v>
      </c>
      <c r="AQ38" s="177" t="e">
        <f aca="false">SUM(Aa:Zz!AQ38:AQ38)</f>
        <v>#VALUE!</v>
      </c>
      <c r="AR38" s="167" t="e">
        <f aca="false">SUM(Aa:Zz!AR38:AR38)</f>
        <v>#VALUE!</v>
      </c>
      <c r="AS38" s="178" t="e">
        <f aca="false">SUM(Aa:Zz!AS38:AS38)</f>
        <v>#VALUE!</v>
      </c>
      <c r="AT38" s="167" t="e">
        <f aca="false">SUM(Aa:Zz!AT38:AT38)</f>
        <v>#VALUE!</v>
      </c>
      <c r="AU38" s="168" t="e">
        <f aca="false">SUM(Aa:Zz!AU38:AU38)</f>
        <v>#VALUE!</v>
      </c>
      <c r="AV38" s="171" t="e">
        <f aca="false">SUM(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Aa:Zz!D39:D39)</f>
        <v>#VALUE!</v>
      </c>
      <c r="E39" s="153" t="e">
        <f aca="false">SUM(Aa:Zz!E39:E39)</f>
        <v>#VALUE!</v>
      </c>
      <c r="F39" s="185" t="e">
        <f aca="false">SUM(Aa:Zz!F39:F39)</f>
        <v>#VALUE!</v>
      </c>
      <c r="G39" s="154" t="e">
        <f aca="false">SUM(Aa:Zz!G39:G39)</f>
        <v>#VALUE!</v>
      </c>
      <c r="H39" s="152" t="e">
        <f aca="false">SUM(Aa:Zz!H39:H39)</f>
        <v>#VALUE!</v>
      </c>
      <c r="I39" s="153" t="e">
        <f aca="false">SUM(Aa:Zz!I39:I39)</f>
        <v>#VALUE!</v>
      </c>
      <c r="J39" s="153" t="e">
        <f aca="false">SUM(Aa:Zz!J39:J39)</f>
        <v>#VALUE!</v>
      </c>
      <c r="K39" s="153" t="e">
        <f aca="false">SUM(Aa:Zz!K39:K39)</f>
        <v>#VALUE!</v>
      </c>
      <c r="L39" s="153" t="e">
        <f aca="false">SUM(Aa:Zz!L39:L39)</f>
        <v>#VALUE!</v>
      </c>
      <c r="M39" s="185" t="e">
        <f aca="false">SUM(Aa:Zz!M39:M39)</f>
        <v>#VALUE!</v>
      </c>
      <c r="N39" s="152" t="e">
        <f aca="false">SUM(Aa:Zz!N39:N39)</f>
        <v>#VALUE!</v>
      </c>
      <c r="O39" s="154" t="e">
        <f aca="false">SUM(Aa:Zz!O39:O39)</f>
        <v>#VALUE!</v>
      </c>
      <c r="P39" s="186" t="e">
        <f aca="false">SUM(Aa:Zz!P39:P39)</f>
        <v>#VALUE!</v>
      </c>
      <c r="Q39" s="67" t="e">
        <f aca="false">SUM(R39,S39,U39,W39,Y39,AA39,AC39,AD39)</f>
        <v>#VALUE!</v>
      </c>
      <c r="R39" s="186" t="e">
        <f aca="false">SUM(Aa:Zz!R39:R39)</f>
        <v>#VALUE!</v>
      </c>
      <c r="S39" s="152" t="e">
        <f aca="false">SUM(Aa:Zz!S39:S39)</f>
        <v>#VALUE!</v>
      </c>
      <c r="T39" s="153" t="e">
        <f aca="false">SUM(Aa:Zz!T39:T39)</f>
        <v>#VALUE!</v>
      </c>
      <c r="U39" s="152" t="e">
        <f aca="false">SUM(Aa:Zz!U39:U39)</f>
        <v>#VALUE!</v>
      </c>
      <c r="V39" s="153" t="e">
        <f aca="false">SUM(Aa:Zz!V39:V39)</f>
        <v>#VALUE!</v>
      </c>
      <c r="W39" s="152" t="e">
        <f aca="false">SUM(Aa:Zz!W39:W39)</f>
        <v>#VALUE!</v>
      </c>
      <c r="X39" s="153" t="e">
        <f aca="false">SUM(Aa:Zz!X39:X39)</f>
        <v>#VALUE!</v>
      </c>
      <c r="Y39" s="187" t="e">
        <f aca="false">SUM(Aa:Zz!Y39:Y39)</f>
        <v>#VALUE!</v>
      </c>
      <c r="Z39" s="153" t="e">
        <f aca="false">SUM(Aa:Zz!Z39:Z39)</f>
        <v>#VALUE!</v>
      </c>
      <c r="AA39" s="187" t="e">
        <f aca="false">SUM(Aa:Zz!AA39:AA39)</f>
        <v>#VALUE!</v>
      </c>
      <c r="AB39" s="153" t="e">
        <f aca="false">SUM(Aa:Zz!AB39:AB39)</f>
        <v>#VALUE!</v>
      </c>
      <c r="AC39" s="152" t="e">
        <f aca="false">SUM(Aa:Zz!AC39:AC39)</f>
        <v>#VALUE!</v>
      </c>
      <c r="AD39" s="187" t="e">
        <f aca="false">SUM(Aa:Zz!AD39:AD39)</f>
        <v>#VALUE!</v>
      </c>
      <c r="AE39" s="188" t="e">
        <f aca="false">SUM(Aa:Zz!AE39:AE39)</f>
        <v>#VALUE!</v>
      </c>
      <c r="AF39" s="179" t="e">
        <f aca="false">AVERAGE(Aa:Zz!AF39:AF39)</f>
        <v>#VALUE!</v>
      </c>
      <c r="AG39" s="160" t="e">
        <f aca="false">AVERAGE(Aa:Zz!AG39:AG39)</f>
        <v>#VALUE!</v>
      </c>
      <c r="AH39" s="191" t="e">
        <f aca="false">AVERAGE(Aa:Zz!AH39:AH39)</f>
        <v>#VALUE!</v>
      </c>
      <c r="AI39" s="165" t="e">
        <f aca="false">SUM(Aa:Zz!AI39:AI39)</f>
        <v>#VALUE!</v>
      </c>
      <c r="AJ39" s="190" t="e">
        <f aca="false">SUM(Aa:Zz!AJ39:AJ39)</f>
        <v>#VALUE!</v>
      </c>
      <c r="AK39" s="164" t="e">
        <f aca="false">AVERAGE(Aa:Zz!AK39:AK39)</f>
        <v>#VALUE!</v>
      </c>
      <c r="AL39" s="165" t="e">
        <f aca="false">SUM(Aa:Zz!AL39:AL39)</f>
        <v>#VALUE!</v>
      </c>
      <c r="AM39" s="166" t="e">
        <f aca="false">SUM(Aa:Zz!AM39:AM39)</f>
        <v>#VALUE!</v>
      </c>
      <c r="AN39" s="167" t="e">
        <f aca="false">SUM(Aa:Zz!AN39:AN39)</f>
        <v>#VALUE!</v>
      </c>
      <c r="AO39" s="168" t="e">
        <f aca="false">SUM(Aa:Zz!AO39:AO39)</f>
        <v>#VALUE!</v>
      </c>
      <c r="AP39" s="169" t="e">
        <f aca="false">SUM(Aa:Zz!AP39:AP39)</f>
        <v>#VALUE!</v>
      </c>
      <c r="AQ39" s="169" t="e">
        <f aca="false">SUM(Aa:Zz!AQ39:AQ39)</f>
        <v>#VALUE!</v>
      </c>
      <c r="AR39" s="167" t="e">
        <f aca="false">SUM(Aa:Zz!AR39:AR39)</f>
        <v>#VALUE!</v>
      </c>
      <c r="AS39" s="178" t="e">
        <f aca="false">SUM(Aa:Zz!AS39:AS39)</f>
        <v>#VALUE!</v>
      </c>
      <c r="AT39" s="167" t="e">
        <f aca="false">SUM(Aa:Zz!AT39:AT39)</f>
        <v>#VALUE!</v>
      </c>
      <c r="AU39" s="168" t="e">
        <f aca="false">SUM(Aa:Zz!AU39:AU39)</f>
        <v>#VALUE!</v>
      </c>
      <c r="AV39" s="171" t="e">
        <f aca="false">SUM(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Aa:Zz!D40:D40)</f>
        <v>#VALUE!</v>
      </c>
      <c r="E40" s="153" t="e">
        <f aca="false">SUM(Aa:Zz!E40:E40)</f>
        <v>#VALUE!</v>
      </c>
      <c r="F40" s="185" t="e">
        <f aca="false">SUM(Aa:Zz!F40:F40)</f>
        <v>#VALUE!</v>
      </c>
      <c r="G40" s="154" t="e">
        <f aca="false">SUM(Aa:Zz!G40:G40)</f>
        <v>#VALUE!</v>
      </c>
      <c r="H40" s="152" t="e">
        <f aca="false">SUM(Aa:Zz!H40:H40)</f>
        <v>#VALUE!</v>
      </c>
      <c r="I40" s="153" t="e">
        <f aca="false">SUM(Aa:Zz!I40:I40)</f>
        <v>#VALUE!</v>
      </c>
      <c r="J40" s="153" t="e">
        <f aca="false">SUM(Aa:Zz!J40:J40)</f>
        <v>#VALUE!</v>
      </c>
      <c r="K40" s="153" t="e">
        <f aca="false">SUM(Aa:Zz!K40:K40)</f>
        <v>#VALUE!</v>
      </c>
      <c r="L40" s="153" t="e">
        <f aca="false">SUM(Aa:Zz!L40:L40)</f>
        <v>#VALUE!</v>
      </c>
      <c r="M40" s="185" t="e">
        <f aca="false">SUM(Aa:Zz!M40:M40)</f>
        <v>#VALUE!</v>
      </c>
      <c r="N40" s="152" t="e">
        <f aca="false">SUM(Aa:Zz!N40:N40)</f>
        <v>#VALUE!</v>
      </c>
      <c r="O40" s="154" t="e">
        <f aca="false">SUM(Aa:Zz!O40:O40)</f>
        <v>#VALUE!</v>
      </c>
      <c r="P40" s="186" t="e">
        <f aca="false">SUM(Aa:Zz!P40:P40)</f>
        <v>#VALUE!</v>
      </c>
      <c r="Q40" s="67" t="e">
        <f aca="false">SUM(R40,S40,U40,W40,Y40,AA40,AC40,AD40)</f>
        <v>#VALUE!</v>
      </c>
      <c r="R40" s="186" t="e">
        <f aca="false">SUM(Aa:Zz!R40:R40)</f>
        <v>#VALUE!</v>
      </c>
      <c r="S40" s="152" t="e">
        <f aca="false">SUM(Aa:Zz!S40:S40)</f>
        <v>#VALUE!</v>
      </c>
      <c r="T40" s="153" t="e">
        <f aca="false">SUM(Aa:Zz!T40:T40)</f>
        <v>#VALUE!</v>
      </c>
      <c r="U40" s="152" t="e">
        <f aca="false">SUM(Aa:Zz!U40:U40)</f>
        <v>#VALUE!</v>
      </c>
      <c r="V40" s="153" t="e">
        <f aca="false">SUM(Aa:Zz!V40:V40)</f>
        <v>#VALUE!</v>
      </c>
      <c r="W40" s="152" t="e">
        <f aca="false">SUM(Aa:Zz!W40:W40)</f>
        <v>#VALUE!</v>
      </c>
      <c r="X40" s="153" t="e">
        <f aca="false">SUM(Aa:Zz!X40:X40)</f>
        <v>#VALUE!</v>
      </c>
      <c r="Y40" s="187" t="e">
        <f aca="false">SUM(Aa:Zz!Y40:Y40)</f>
        <v>#VALUE!</v>
      </c>
      <c r="Z40" s="153" t="e">
        <f aca="false">SUM(Aa:Zz!Z40:Z40)</f>
        <v>#VALUE!</v>
      </c>
      <c r="AA40" s="187" t="e">
        <f aca="false">SUM(Aa:Zz!AA40:AA40)</f>
        <v>#VALUE!</v>
      </c>
      <c r="AB40" s="153" t="e">
        <f aca="false">SUM(Aa:Zz!AB40:AB40)</f>
        <v>#VALUE!</v>
      </c>
      <c r="AC40" s="152" t="e">
        <f aca="false">SUM(Aa:Zz!AC40:AC40)</f>
        <v>#VALUE!</v>
      </c>
      <c r="AD40" s="187" t="e">
        <f aca="false">SUM(Aa:Zz!AD40:AD40)</f>
        <v>#VALUE!</v>
      </c>
      <c r="AE40" s="188" t="e">
        <f aca="false">SUM(Aa:Zz!AE40:AE40)</f>
        <v>#VALUE!</v>
      </c>
      <c r="AF40" s="179" t="e">
        <f aca="false">AVERAGE(Aa:Zz!AF40:AF40)</f>
        <v>#VALUE!</v>
      </c>
      <c r="AG40" s="192" t="e">
        <f aca="false">AVERAGE(Aa:Zz!AG40:AG40)</f>
        <v>#VALUE!</v>
      </c>
      <c r="AH40" s="191" t="e">
        <f aca="false">AVERAGE(Aa:Zz!AH40:AH40)</f>
        <v>#VALUE!</v>
      </c>
      <c r="AI40" s="165" t="e">
        <f aca="false">SUM(Aa:Zz!AI40:AI40)</f>
        <v>#VALUE!</v>
      </c>
      <c r="AJ40" s="190" t="e">
        <f aca="false">SUM(Aa:Zz!AJ40:AJ40)</f>
        <v>#VALUE!</v>
      </c>
      <c r="AK40" s="164" t="e">
        <f aca="false">AVERAGE(Aa:Zz!AK40:AK40)</f>
        <v>#VALUE!</v>
      </c>
      <c r="AL40" s="165" t="e">
        <f aca="false">SUM(Aa:Zz!AL40:AL40)</f>
        <v>#VALUE!</v>
      </c>
      <c r="AM40" s="166" t="e">
        <f aca="false">SUM(Aa:Zz!AM40:AM40)</f>
        <v>#VALUE!</v>
      </c>
      <c r="AN40" s="167" t="e">
        <f aca="false">SUM(Aa:Zz!AN40:AN40)</f>
        <v>#VALUE!</v>
      </c>
      <c r="AO40" s="168" t="e">
        <f aca="false">SUM(Aa:Zz!AO40:AO40)</f>
        <v>#VALUE!</v>
      </c>
      <c r="AP40" s="169" t="e">
        <f aca="false">SUM(Aa:Zz!AP40:AP40)</f>
        <v>#VALUE!</v>
      </c>
      <c r="AQ40" s="169" t="e">
        <f aca="false">SUM(Aa:Zz!AQ40:AQ40)</f>
        <v>#VALUE!</v>
      </c>
      <c r="AR40" s="167" t="e">
        <f aca="false">SUM(Aa:Zz!AR40:AR40)</f>
        <v>#VALUE!</v>
      </c>
      <c r="AS40" s="178" t="e">
        <f aca="false">SUM(Aa:Zz!AS40:AS40)</f>
        <v>#VALUE!</v>
      </c>
      <c r="AT40" s="167" t="e">
        <f aca="false">SUM(Aa:Zz!AT40:AT40)</f>
        <v>#VALUE!</v>
      </c>
      <c r="AU40" s="168" t="e">
        <f aca="false">SUM(Aa:Zz!AU40:AU40)</f>
        <v>#VALUE!</v>
      </c>
      <c r="AV40" s="171" t="e">
        <f aca="false">SUM(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Aa:Zz!D41:D41)</f>
        <v>#VALUE!</v>
      </c>
      <c r="E41" s="153" t="e">
        <f aca="false">SUM(Aa:Zz!E41:E41)</f>
        <v>#VALUE!</v>
      </c>
      <c r="F41" s="185" t="e">
        <f aca="false">SUM(Aa:Zz!F41:F41)</f>
        <v>#VALUE!</v>
      </c>
      <c r="G41" s="154" t="e">
        <f aca="false">SUM(Aa:Zz!G41:G41)</f>
        <v>#VALUE!</v>
      </c>
      <c r="H41" s="152" t="e">
        <f aca="false">SUM(Aa:Zz!H41:H41)</f>
        <v>#VALUE!</v>
      </c>
      <c r="I41" s="153" t="e">
        <f aca="false">SUM(Aa:Zz!I41:I41)</f>
        <v>#VALUE!</v>
      </c>
      <c r="J41" s="153" t="e">
        <f aca="false">SUM(Aa:Zz!J41:J41)</f>
        <v>#VALUE!</v>
      </c>
      <c r="K41" s="153" t="e">
        <f aca="false">SUM(Aa:Zz!K41:K41)</f>
        <v>#VALUE!</v>
      </c>
      <c r="L41" s="153" t="e">
        <f aca="false">SUM(Aa:Zz!L41:L41)</f>
        <v>#VALUE!</v>
      </c>
      <c r="M41" s="185" t="e">
        <f aca="false">SUM(Aa:Zz!M41:M41)</f>
        <v>#VALUE!</v>
      </c>
      <c r="N41" s="152" t="e">
        <f aca="false">SUM(Aa:Zz!N41:N41)</f>
        <v>#VALUE!</v>
      </c>
      <c r="O41" s="154" t="e">
        <f aca="false">SUM(Aa:Zz!O41:O41)</f>
        <v>#VALUE!</v>
      </c>
      <c r="P41" s="186" t="e">
        <f aca="false">SUM(Aa:Zz!P41:P41)</f>
        <v>#VALUE!</v>
      </c>
      <c r="Q41" s="67" t="e">
        <f aca="false">SUM(R41,S41,U41,W41,Y41,AA41,AC41,AD41)</f>
        <v>#VALUE!</v>
      </c>
      <c r="R41" s="186" t="e">
        <f aca="false">SUM(Aa:Zz!R41:R41)</f>
        <v>#VALUE!</v>
      </c>
      <c r="S41" s="152" t="e">
        <f aca="false">SUM(Aa:Zz!S41:S41)</f>
        <v>#VALUE!</v>
      </c>
      <c r="T41" s="153" t="e">
        <f aca="false">SUM(Aa:Zz!T41:T41)</f>
        <v>#VALUE!</v>
      </c>
      <c r="U41" s="152" t="e">
        <f aca="false">SUM(Aa:Zz!U41:U41)</f>
        <v>#VALUE!</v>
      </c>
      <c r="V41" s="153" t="e">
        <f aca="false">SUM(Aa:Zz!V41:V41)</f>
        <v>#VALUE!</v>
      </c>
      <c r="W41" s="152" t="e">
        <f aca="false">SUM(Aa:Zz!W41:W41)</f>
        <v>#VALUE!</v>
      </c>
      <c r="X41" s="153" t="e">
        <f aca="false">SUM(Aa:Zz!X41:X41)</f>
        <v>#VALUE!</v>
      </c>
      <c r="Y41" s="187" t="e">
        <f aca="false">SUM(Aa:Zz!Y41:Y41)</f>
        <v>#VALUE!</v>
      </c>
      <c r="Z41" s="153" t="e">
        <f aca="false">SUM(Aa:Zz!Z41:Z41)</f>
        <v>#VALUE!</v>
      </c>
      <c r="AA41" s="187" t="e">
        <f aca="false">SUM(Aa:Zz!AA41:AA41)</f>
        <v>#VALUE!</v>
      </c>
      <c r="AB41" s="153" t="e">
        <f aca="false">SUM(Aa:Zz!AB41:AB41)</f>
        <v>#VALUE!</v>
      </c>
      <c r="AC41" s="152" t="e">
        <f aca="false">SUM(Aa:Zz!AC41:AC41)</f>
        <v>#VALUE!</v>
      </c>
      <c r="AD41" s="187" t="e">
        <f aca="false">SUM(Aa:Zz!AD41:AD41)</f>
        <v>#VALUE!</v>
      </c>
      <c r="AE41" s="188" t="e">
        <f aca="false">SUM(Aa:Zz!AE41:AE41)</f>
        <v>#VALUE!</v>
      </c>
      <c r="AF41" s="179" t="e">
        <f aca="false">AVERAGE(Aa:Zz!AF41:AF41)</f>
        <v>#VALUE!</v>
      </c>
      <c r="AG41" s="194" t="e">
        <f aca="false">AVERAGE(Aa:Zz!AG41:AG41)</f>
        <v>#VALUE!</v>
      </c>
      <c r="AH41" s="191" t="e">
        <f aca="false">AVERAGE(Aa:Zz!AH41:AH41)</f>
        <v>#VALUE!</v>
      </c>
      <c r="AI41" s="165" t="e">
        <f aca="false">SUM(Aa:Zz!AI41:AI41)</f>
        <v>#VALUE!</v>
      </c>
      <c r="AJ41" s="190" t="e">
        <f aca="false">SUM(Aa:Zz!AJ41:AJ41)</f>
        <v>#VALUE!</v>
      </c>
      <c r="AK41" s="164" t="e">
        <f aca="false">AVERAGE(Aa:Zz!AK41:AK41)</f>
        <v>#VALUE!</v>
      </c>
      <c r="AL41" s="165" t="e">
        <f aca="false">SUM(Aa:Zz!AL41:AL41)</f>
        <v>#VALUE!</v>
      </c>
      <c r="AM41" s="166" t="e">
        <f aca="false">SUM(Aa:Zz!AM41:AM41)</f>
        <v>#VALUE!</v>
      </c>
      <c r="AN41" s="167" t="e">
        <f aca="false">SUM(Aa:Zz!AN41:AN41)</f>
        <v>#VALUE!</v>
      </c>
      <c r="AO41" s="168" t="e">
        <f aca="false">SUM(Aa:Zz!AO41:AO41)</f>
        <v>#VALUE!</v>
      </c>
      <c r="AP41" s="169" t="e">
        <f aca="false">SUM(Aa:Zz!AP41:AP41)</f>
        <v>#VALUE!</v>
      </c>
      <c r="AQ41" s="177" t="e">
        <f aca="false">SUM(Aa:Zz!AQ41:AQ41)</f>
        <v>#VALUE!</v>
      </c>
      <c r="AR41" s="167" t="e">
        <f aca="false">SUM(Aa:Zz!AR41:AR41)</f>
        <v>#VALUE!</v>
      </c>
      <c r="AS41" s="178" t="e">
        <f aca="false">SUM(Aa:Zz!AS41:AS41)</f>
        <v>#VALUE!</v>
      </c>
      <c r="AT41" s="167" t="e">
        <f aca="false">SUM(Aa:Zz!AT41:AT41)</f>
        <v>#VALUE!</v>
      </c>
      <c r="AU41" s="168" t="e">
        <f aca="false">SUM(Aa:Zz!AU41:AU41)</f>
        <v>#VALUE!</v>
      </c>
      <c r="AV41" s="171" t="e">
        <f aca="false">SUM(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Aa:Zz!D42:D42)</f>
        <v>#VALUE!</v>
      </c>
      <c r="E42" s="153" t="e">
        <f aca="false">SUM(Aa:Zz!E42:E42)</f>
        <v>#VALUE!</v>
      </c>
      <c r="F42" s="185" t="e">
        <f aca="false">SUM(Aa:Zz!F42:F42)</f>
        <v>#VALUE!</v>
      </c>
      <c r="G42" s="154" t="e">
        <f aca="false">SUM(Aa:Zz!G42:G42)</f>
        <v>#VALUE!</v>
      </c>
      <c r="H42" s="152" t="e">
        <f aca="false">SUM(Aa:Zz!H42:H42)</f>
        <v>#VALUE!</v>
      </c>
      <c r="I42" s="153" t="e">
        <f aca="false">SUM(Aa:Zz!I42:I42)</f>
        <v>#VALUE!</v>
      </c>
      <c r="J42" s="153" t="e">
        <f aca="false">SUM(Aa:Zz!J42:J42)</f>
        <v>#VALUE!</v>
      </c>
      <c r="K42" s="153" t="e">
        <f aca="false">SUM(Aa:Zz!K42:K42)</f>
        <v>#VALUE!</v>
      </c>
      <c r="L42" s="153" t="e">
        <f aca="false">SUM(Aa:Zz!L42:L42)</f>
        <v>#VALUE!</v>
      </c>
      <c r="M42" s="185" t="e">
        <f aca="false">SUM(Aa:Zz!M42:M42)</f>
        <v>#VALUE!</v>
      </c>
      <c r="N42" s="152" t="e">
        <f aca="false">SUM(Aa:Zz!N42:N42)</f>
        <v>#VALUE!</v>
      </c>
      <c r="O42" s="154" t="e">
        <f aca="false">SUM(Aa:Zz!O42:O42)</f>
        <v>#VALUE!</v>
      </c>
      <c r="P42" s="186" t="e">
        <f aca="false">SUM(Aa:Zz!P42:P42)</f>
        <v>#VALUE!</v>
      </c>
      <c r="Q42" s="67" t="e">
        <f aca="false">SUM(R42,S42,U42,W42,Y42,AA42,AC42,AD42)</f>
        <v>#VALUE!</v>
      </c>
      <c r="R42" s="186" t="e">
        <f aca="false">SUM(Aa:Zz!R42:R42)</f>
        <v>#VALUE!</v>
      </c>
      <c r="S42" s="152" t="e">
        <f aca="false">SUM(Aa:Zz!S42:S42)</f>
        <v>#VALUE!</v>
      </c>
      <c r="T42" s="153" t="e">
        <f aca="false">SUM(Aa:Zz!T42:T42)</f>
        <v>#VALUE!</v>
      </c>
      <c r="U42" s="152" t="e">
        <f aca="false">SUM(Aa:Zz!U42:U42)</f>
        <v>#VALUE!</v>
      </c>
      <c r="V42" s="153" t="e">
        <f aca="false">SUM(Aa:Zz!V42:V42)</f>
        <v>#VALUE!</v>
      </c>
      <c r="W42" s="152" t="e">
        <f aca="false">SUM(Aa:Zz!W42:W42)</f>
        <v>#VALUE!</v>
      </c>
      <c r="X42" s="153" t="e">
        <f aca="false">SUM(Aa:Zz!X42:X42)</f>
        <v>#VALUE!</v>
      </c>
      <c r="Y42" s="187" t="e">
        <f aca="false">SUM(Aa:Zz!Y42:Y42)</f>
        <v>#VALUE!</v>
      </c>
      <c r="Z42" s="153" t="e">
        <f aca="false">SUM(Aa:Zz!Z42:Z42)</f>
        <v>#VALUE!</v>
      </c>
      <c r="AA42" s="187" t="e">
        <f aca="false">SUM(Aa:Zz!AA42:AA42)</f>
        <v>#VALUE!</v>
      </c>
      <c r="AB42" s="153" t="e">
        <f aca="false">SUM(Aa:Zz!AB42:AB42)</f>
        <v>#VALUE!</v>
      </c>
      <c r="AC42" s="152" t="e">
        <f aca="false">SUM(Aa:Zz!AC42:AC42)</f>
        <v>#VALUE!</v>
      </c>
      <c r="AD42" s="187" t="e">
        <f aca="false">SUM(Aa:Zz!AD42:AD42)</f>
        <v>#VALUE!</v>
      </c>
      <c r="AE42" s="188" t="e">
        <f aca="false">SUM(Aa:Zz!AE42:AE42)</f>
        <v>#VALUE!</v>
      </c>
      <c r="AF42" s="179" t="e">
        <f aca="false">AVERAGE(Aa:Zz!AF42:AF42)</f>
        <v>#VALUE!</v>
      </c>
      <c r="AG42" s="194" t="e">
        <f aca="false">AVERAGE(Aa:Zz!AG42:AG42)</f>
        <v>#VALUE!</v>
      </c>
      <c r="AH42" s="191" t="e">
        <f aca="false">AVERAGE(Aa:Zz!AH42:AH42)</f>
        <v>#VALUE!</v>
      </c>
      <c r="AI42" s="165" t="e">
        <f aca="false">SUM(Aa:Zz!AI42:AI42)</f>
        <v>#VALUE!</v>
      </c>
      <c r="AJ42" s="190" t="e">
        <f aca="false">SUM(Aa:Zz!AJ42:AJ42)</f>
        <v>#VALUE!</v>
      </c>
      <c r="AK42" s="164" t="e">
        <f aca="false">AVERAGE(Aa:Zz!AK42:AK42)</f>
        <v>#VALUE!</v>
      </c>
      <c r="AL42" s="165" t="e">
        <f aca="false">SUM(Aa:Zz!AL42:AL42)</f>
        <v>#VALUE!</v>
      </c>
      <c r="AM42" s="166" t="e">
        <f aca="false">SUM(Aa:Zz!AM42:AM42)</f>
        <v>#VALUE!</v>
      </c>
      <c r="AN42" s="167" t="e">
        <f aca="false">SUM(Aa:Zz!AN42:AN42)</f>
        <v>#VALUE!</v>
      </c>
      <c r="AO42" s="168" t="e">
        <f aca="false">SUM(Aa:Zz!AO42:AO42)</f>
        <v>#VALUE!</v>
      </c>
      <c r="AP42" s="169" t="e">
        <f aca="false">SUM(Aa:Zz!AP42:AP42)</f>
        <v>#VALUE!</v>
      </c>
      <c r="AQ42" s="169" t="e">
        <f aca="false">SUM(Aa:Zz!AQ42:AQ42)</f>
        <v>#VALUE!</v>
      </c>
      <c r="AR42" s="167" t="e">
        <f aca="false">SUM(Aa:Zz!AR42:AR42)</f>
        <v>#VALUE!</v>
      </c>
      <c r="AS42" s="178" t="e">
        <f aca="false">SUM(Aa:Zz!AS42:AS42)</f>
        <v>#VALUE!</v>
      </c>
      <c r="AT42" s="167" t="e">
        <f aca="false">SUM(Aa:Zz!AT42:AT42)</f>
        <v>#VALUE!</v>
      </c>
      <c r="AU42" s="168" t="e">
        <f aca="false">SUM(Aa:Zz!AU42:AU42)</f>
        <v>#VALUE!</v>
      </c>
      <c r="AV42" s="171" t="e">
        <f aca="false">SUM(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Aa:Zz!D43:D43)</f>
        <v>#VALUE!</v>
      </c>
      <c r="E43" s="153" t="e">
        <f aca="false">SUM(Aa:Zz!E43:E43)</f>
        <v>#VALUE!</v>
      </c>
      <c r="F43" s="185" t="e">
        <f aca="false">SUM(Aa:Zz!F43:F43)</f>
        <v>#VALUE!</v>
      </c>
      <c r="G43" s="154" t="e">
        <f aca="false">SUM(Aa:Zz!G43:G43)</f>
        <v>#VALUE!</v>
      </c>
      <c r="H43" s="152" t="e">
        <f aca="false">SUM(Aa:Zz!H43:H43)</f>
        <v>#VALUE!</v>
      </c>
      <c r="I43" s="153" t="e">
        <f aca="false">SUM(Aa:Zz!I43:I43)</f>
        <v>#VALUE!</v>
      </c>
      <c r="J43" s="153" t="e">
        <f aca="false">SUM(Aa:Zz!J43:J43)</f>
        <v>#VALUE!</v>
      </c>
      <c r="K43" s="153" t="e">
        <f aca="false">SUM(Aa:Zz!K43:K43)</f>
        <v>#VALUE!</v>
      </c>
      <c r="L43" s="153" t="e">
        <f aca="false">SUM(Aa:Zz!L43:L43)</f>
        <v>#VALUE!</v>
      </c>
      <c r="M43" s="185" t="e">
        <f aca="false">SUM(Aa:Zz!M43:M43)</f>
        <v>#VALUE!</v>
      </c>
      <c r="N43" s="152" t="e">
        <f aca="false">SUM(Aa:Zz!N43:N43)</f>
        <v>#VALUE!</v>
      </c>
      <c r="O43" s="154" t="e">
        <f aca="false">SUM(Aa:Zz!O43:O43)</f>
        <v>#VALUE!</v>
      </c>
      <c r="P43" s="186" t="e">
        <f aca="false">SUM(Aa:Zz!P43:P43)</f>
        <v>#VALUE!</v>
      </c>
      <c r="Q43" s="67" t="e">
        <f aca="false">SUM(R43,S43,U43,W43,Y43,AA43,AC43,AD43)</f>
        <v>#VALUE!</v>
      </c>
      <c r="R43" s="186" t="e">
        <f aca="false">SUM(Aa:Zz!R43:R43)</f>
        <v>#VALUE!</v>
      </c>
      <c r="S43" s="152" t="e">
        <f aca="false">SUM(Aa:Zz!S43:S43)</f>
        <v>#VALUE!</v>
      </c>
      <c r="T43" s="153" t="e">
        <f aca="false">SUM(Aa:Zz!T43:T43)</f>
        <v>#VALUE!</v>
      </c>
      <c r="U43" s="152" t="e">
        <f aca="false">SUM(Aa:Zz!U43:U43)</f>
        <v>#VALUE!</v>
      </c>
      <c r="V43" s="153" t="e">
        <f aca="false">SUM(Aa:Zz!V43:V43)</f>
        <v>#VALUE!</v>
      </c>
      <c r="W43" s="152" t="e">
        <f aca="false">SUM(Aa:Zz!W43:W43)</f>
        <v>#VALUE!</v>
      </c>
      <c r="X43" s="153" t="e">
        <f aca="false">SUM(Aa:Zz!X43:X43)</f>
        <v>#VALUE!</v>
      </c>
      <c r="Y43" s="187" t="e">
        <f aca="false">SUM(Aa:Zz!Y43:Y43)</f>
        <v>#VALUE!</v>
      </c>
      <c r="Z43" s="153" t="e">
        <f aca="false">SUM(Aa:Zz!Z43:Z43)</f>
        <v>#VALUE!</v>
      </c>
      <c r="AA43" s="187" t="e">
        <f aca="false">SUM(Aa:Zz!AA43:AA43)</f>
        <v>#VALUE!</v>
      </c>
      <c r="AB43" s="153" t="e">
        <f aca="false">SUM(Aa:Zz!AB43:AB43)</f>
        <v>#VALUE!</v>
      </c>
      <c r="AC43" s="152" t="e">
        <f aca="false">SUM(Aa:Zz!AC43:AC43)</f>
        <v>#VALUE!</v>
      </c>
      <c r="AD43" s="187" t="e">
        <f aca="false">SUM(Aa:Zz!AD43:AD43)</f>
        <v>#VALUE!</v>
      </c>
      <c r="AE43" s="188" t="e">
        <f aca="false">SUM(Aa:Zz!AE43:AE43)</f>
        <v>#VALUE!</v>
      </c>
      <c r="AF43" s="179" t="e">
        <f aca="false">AVERAGE(Aa:Zz!AF43:AF43)</f>
        <v>#VALUE!</v>
      </c>
      <c r="AG43" s="194" t="e">
        <f aca="false">AVERAGE(Aa:Zz!AG43:AG43)</f>
        <v>#VALUE!</v>
      </c>
      <c r="AH43" s="191" t="e">
        <f aca="false">AVERAGE(Aa:Zz!AH43:AH43)</f>
        <v>#VALUE!</v>
      </c>
      <c r="AI43" s="165" t="e">
        <f aca="false">SUM(Aa:Zz!AI43:AI43)</f>
        <v>#VALUE!</v>
      </c>
      <c r="AJ43" s="190" t="e">
        <f aca="false">SUM(Aa:Zz!AJ43:AJ43)</f>
        <v>#VALUE!</v>
      </c>
      <c r="AK43" s="164" t="e">
        <f aca="false">AVERAGE(Aa:Zz!AK43:AK43)</f>
        <v>#VALUE!</v>
      </c>
      <c r="AL43" s="165" t="e">
        <f aca="false">SUM(Aa:Zz!AL43:AL43)</f>
        <v>#VALUE!</v>
      </c>
      <c r="AM43" s="166" t="e">
        <f aca="false">SUM(Aa:Zz!AM43:AM43)</f>
        <v>#VALUE!</v>
      </c>
      <c r="AN43" s="167" t="e">
        <f aca="false">SUM(Aa:Zz!AN43:AN43)</f>
        <v>#VALUE!</v>
      </c>
      <c r="AO43" s="168" t="e">
        <f aca="false">SUM(Aa:Zz!AO43:AO43)</f>
        <v>#VALUE!</v>
      </c>
      <c r="AP43" s="169" t="e">
        <f aca="false">SUM(Aa:Zz!AP43:AP43)</f>
        <v>#VALUE!</v>
      </c>
      <c r="AQ43" s="169" t="e">
        <f aca="false">SUM(Aa:Zz!AQ43:AQ43)</f>
        <v>#VALUE!</v>
      </c>
      <c r="AR43" s="167" t="e">
        <f aca="false">SUM(Aa:Zz!AR43:AR43)</f>
        <v>#VALUE!</v>
      </c>
      <c r="AS43" s="178" t="e">
        <f aca="false">SUM(Aa:Zz!AS43:AS43)</f>
        <v>#VALUE!</v>
      </c>
      <c r="AT43" s="167" t="e">
        <f aca="false">SUM(Aa:Zz!AT43:AT43)</f>
        <v>#VALUE!</v>
      </c>
      <c r="AU43" s="168" t="e">
        <f aca="false">SUM(Aa:Zz!AU43:AU43)</f>
        <v>#VALUE!</v>
      </c>
      <c r="AV43" s="171" t="e">
        <f aca="false">SUM(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Aa:Zz!D44:D44)</f>
        <v>#VALUE!</v>
      </c>
      <c r="E44" s="153" t="e">
        <f aca="false">SUM(Aa:Zz!E44:E44)</f>
        <v>#VALUE!</v>
      </c>
      <c r="F44" s="185" t="e">
        <f aca="false">SUM(Aa:Zz!F44:F44)</f>
        <v>#VALUE!</v>
      </c>
      <c r="G44" s="154" t="e">
        <f aca="false">SUM(Aa:Zz!G44:G44)</f>
        <v>#VALUE!</v>
      </c>
      <c r="H44" s="152" t="e">
        <f aca="false">SUM(Aa:Zz!H44:H44)</f>
        <v>#VALUE!</v>
      </c>
      <c r="I44" s="153" t="e">
        <f aca="false">SUM(Aa:Zz!I44:I44)</f>
        <v>#VALUE!</v>
      </c>
      <c r="J44" s="153" t="e">
        <f aca="false">SUM(Aa:Zz!J44:J44)</f>
        <v>#VALUE!</v>
      </c>
      <c r="K44" s="153" t="e">
        <f aca="false">SUM(Aa:Zz!K44:K44)</f>
        <v>#VALUE!</v>
      </c>
      <c r="L44" s="153" t="e">
        <f aca="false">SUM(Aa:Zz!L44:L44)</f>
        <v>#VALUE!</v>
      </c>
      <c r="M44" s="185" t="e">
        <f aca="false">SUM(Aa:Zz!M44:M44)</f>
        <v>#VALUE!</v>
      </c>
      <c r="N44" s="152" t="e">
        <f aca="false">SUM(Aa:Zz!N44:N44)</f>
        <v>#VALUE!</v>
      </c>
      <c r="O44" s="154" t="e">
        <f aca="false">SUM(Aa:Zz!O44:O44)</f>
        <v>#VALUE!</v>
      </c>
      <c r="P44" s="186" t="e">
        <f aca="false">SUM(Aa:Zz!P44:P44)</f>
        <v>#VALUE!</v>
      </c>
      <c r="Q44" s="67" t="e">
        <f aca="false">SUM(R44,S44,U44,W44,Y44,AA44,AC44,AD44)</f>
        <v>#VALUE!</v>
      </c>
      <c r="R44" s="186" t="e">
        <f aca="false">SUM(Aa:Zz!R44:R44)</f>
        <v>#VALUE!</v>
      </c>
      <c r="S44" s="152" t="e">
        <f aca="false">SUM(Aa:Zz!S44:S44)</f>
        <v>#VALUE!</v>
      </c>
      <c r="T44" s="153" t="e">
        <f aca="false">SUM(Aa:Zz!T44:T44)</f>
        <v>#VALUE!</v>
      </c>
      <c r="U44" s="152" t="e">
        <f aca="false">SUM(Aa:Zz!U44:U44)</f>
        <v>#VALUE!</v>
      </c>
      <c r="V44" s="153" t="e">
        <f aca="false">SUM(Aa:Zz!V44:V44)</f>
        <v>#VALUE!</v>
      </c>
      <c r="W44" s="152" t="e">
        <f aca="false">SUM(Aa:Zz!W44:W44)</f>
        <v>#VALUE!</v>
      </c>
      <c r="X44" s="153" t="e">
        <f aca="false">SUM(Aa:Zz!X44:X44)</f>
        <v>#VALUE!</v>
      </c>
      <c r="Y44" s="187" t="e">
        <f aca="false">SUM(Aa:Zz!Y44:Y44)</f>
        <v>#VALUE!</v>
      </c>
      <c r="Z44" s="153" t="e">
        <f aca="false">SUM(Aa:Zz!Z44:Z44)</f>
        <v>#VALUE!</v>
      </c>
      <c r="AA44" s="187" t="e">
        <f aca="false">SUM(Aa:Zz!AA44:AA44)</f>
        <v>#VALUE!</v>
      </c>
      <c r="AB44" s="153" t="e">
        <f aca="false">SUM(Aa:Zz!AB44:AB44)</f>
        <v>#VALUE!</v>
      </c>
      <c r="AC44" s="152" t="e">
        <f aca="false">SUM(Aa:Zz!AC44:AC44)</f>
        <v>#VALUE!</v>
      </c>
      <c r="AD44" s="187" t="e">
        <f aca="false">SUM(Aa:Zz!AD44:AD44)</f>
        <v>#VALUE!</v>
      </c>
      <c r="AE44" s="188" t="e">
        <f aca="false">SUM(Aa:Zz!AE44:AE44)</f>
        <v>#VALUE!</v>
      </c>
      <c r="AF44" s="179" t="e">
        <f aca="false">AVERAGE(Aa:Zz!AF44:AF44)</f>
        <v>#VALUE!</v>
      </c>
      <c r="AG44" s="194" t="e">
        <f aca="false">AVERAGE(Aa:Zz!AG44:AG44)</f>
        <v>#VALUE!</v>
      </c>
      <c r="AH44" s="191" t="e">
        <f aca="false">AVERAGE(Aa:Zz!AH44:AH44)</f>
        <v>#VALUE!</v>
      </c>
      <c r="AI44" s="165" t="e">
        <f aca="false">SUM(Aa:Zz!AI44:AI44)</f>
        <v>#VALUE!</v>
      </c>
      <c r="AJ44" s="190" t="e">
        <f aca="false">SUM(Aa:Zz!AJ44:AJ44)</f>
        <v>#VALUE!</v>
      </c>
      <c r="AK44" s="164" t="e">
        <f aca="false">AVERAGE(Aa:Zz!AK44:AK44)</f>
        <v>#VALUE!</v>
      </c>
      <c r="AL44" s="165" t="e">
        <f aca="false">SUM(Aa:Zz!AL44:AL44)</f>
        <v>#VALUE!</v>
      </c>
      <c r="AM44" s="166" t="e">
        <f aca="false">SUM(Aa:Zz!AM44:AM44)</f>
        <v>#VALUE!</v>
      </c>
      <c r="AN44" s="167" t="e">
        <f aca="false">SUM(Aa:Zz!AN44:AN44)</f>
        <v>#VALUE!</v>
      </c>
      <c r="AO44" s="168" t="e">
        <f aca="false">SUM(Aa:Zz!AO44:AO44)</f>
        <v>#VALUE!</v>
      </c>
      <c r="AP44" s="169" t="e">
        <f aca="false">SUM(Aa:Zz!AP44:AP44)</f>
        <v>#VALUE!</v>
      </c>
      <c r="AQ44" s="177" t="e">
        <f aca="false">SUM(Aa:Zz!AQ44:AQ44)</f>
        <v>#VALUE!</v>
      </c>
      <c r="AR44" s="167" t="e">
        <f aca="false">SUM(Aa:Zz!AR44:AR44)</f>
        <v>#VALUE!</v>
      </c>
      <c r="AS44" s="178" t="e">
        <f aca="false">SUM(Aa:Zz!AS44:AS44)</f>
        <v>#VALUE!</v>
      </c>
      <c r="AT44" s="167" t="e">
        <f aca="false">SUM(Aa:Zz!AT44:AT44)</f>
        <v>#VALUE!</v>
      </c>
      <c r="AU44" s="168" t="e">
        <f aca="false">SUM(Aa:Zz!AU44:AU44)</f>
        <v>#VALUE!</v>
      </c>
      <c r="AV44" s="171" t="e">
        <f aca="false">SUM(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Aa:Zz!D45:D45)</f>
        <v>#VALUE!</v>
      </c>
      <c r="E45" s="153" t="e">
        <f aca="false">SUM(Aa:Zz!E45:E45)</f>
        <v>#VALUE!</v>
      </c>
      <c r="F45" s="185" t="e">
        <f aca="false">SUM(Aa:Zz!F45:F45)</f>
        <v>#VALUE!</v>
      </c>
      <c r="G45" s="154" t="e">
        <f aca="false">SUM(Aa:Zz!G45:G45)</f>
        <v>#VALUE!</v>
      </c>
      <c r="H45" s="152" t="e">
        <f aca="false">SUM(Aa:Zz!H45:H45)</f>
        <v>#VALUE!</v>
      </c>
      <c r="I45" s="153" t="e">
        <f aca="false">SUM(Aa:Zz!I45:I45)</f>
        <v>#VALUE!</v>
      </c>
      <c r="J45" s="153" t="e">
        <f aca="false">SUM(Aa:Zz!J45:J45)</f>
        <v>#VALUE!</v>
      </c>
      <c r="K45" s="153" t="e">
        <f aca="false">SUM(Aa:Zz!K45:K45)</f>
        <v>#VALUE!</v>
      </c>
      <c r="L45" s="153" t="e">
        <f aca="false">SUM(Aa:Zz!L45:L45)</f>
        <v>#VALUE!</v>
      </c>
      <c r="M45" s="185" t="e">
        <f aca="false">SUM(Aa:Zz!M45:M45)</f>
        <v>#VALUE!</v>
      </c>
      <c r="N45" s="152" t="e">
        <f aca="false">SUM(Aa:Zz!N45:N45)</f>
        <v>#VALUE!</v>
      </c>
      <c r="O45" s="154" t="e">
        <f aca="false">SUM(Aa:Zz!O45:O45)</f>
        <v>#VALUE!</v>
      </c>
      <c r="P45" s="186" t="e">
        <f aca="false">SUM(Aa:Zz!P45:P45)</f>
        <v>#VALUE!</v>
      </c>
      <c r="Q45" s="67" t="e">
        <f aca="false">SUM(R45,S45,U45,W45,Y45,AA45,AC45,AD45)</f>
        <v>#VALUE!</v>
      </c>
      <c r="R45" s="186" t="e">
        <f aca="false">SUM(Aa:Zz!R45:R45)</f>
        <v>#VALUE!</v>
      </c>
      <c r="S45" s="152" t="e">
        <f aca="false">SUM(Aa:Zz!S45:S45)</f>
        <v>#VALUE!</v>
      </c>
      <c r="T45" s="153" t="e">
        <f aca="false">SUM(Aa:Zz!T45:T45)</f>
        <v>#VALUE!</v>
      </c>
      <c r="U45" s="152" t="e">
        <f aca="false">SUM(Aa:Zz!U45:U45)</f>
        <v>#VALUE!</v>
      </c>
      <c r="V45" s="153" t="e">
        <f aca="false">SUM(Aa:Zz!V45:V45)</f>
        <v>#VALUE!</v>
      </c>
      <c r="W45" s="152" t="e">
        <f aca="false">SUM(Aa:Zz!W45:W45)</f>
        <v>#VALUE!</v>
      </c>
      <c r="X45" s="153" t="e">
        <f aca="false">SUM(Aa:Zz!X45:X45)</f>
        <v>#VALUE!</v>
      </c>
      <c r="Y45" s="187" t="e">
        <f aca="false">SUM(Aa:Zz!Y45:Y45)</f>
        <v>#VALUE!</v>
      </c>
      <c r="Z45" s="153" t="e">
        <f aca="false">SUM(Aa:Zz!Z45:Z45)</f>
        <v>#VALUE!</v>
      </c>
      <c r="AA45" s="187" t="e">
        <f aca="false">SUM(Aa:Zz!AA45:AA45)</f>
        <v>#VALUE!</v>
      </c>
      <c r="AB45" s="153" t="e">
        <f aca="false">SUM(Aa:Zz!AB45:AB45)</f>
        <v>#VALUE!</v>
      </c>
      <c r="AC45" s="152" t="e">
        <f aca="false">SUM(Aa:Zz!AC45:AC45)</f>
        <v>#VALUE!</v>
      </c>
      <c r="AD45" s="187" t="e">
        <f aca="false">SUM(Aa:Zz!AD45:AD45)</f>
        <v>#VALUE!</v>
      </c>
      <c r="AE45" s="188" t="e">
        <f aca="false">SUM(Aa:Zz!AE45:AE45)</f>
        <v>#VALUE!</v>
      </c>
      <c r="AF45" s="179" t="e">
        <f aca="false">AVERAGE(Aa:Zz!AF45:AF45)</f>
        <v>#VALUE!</v>
      </c>
      <c r="AG45" s="160" t="e">
        <f aca="false">AVERAGE(Aa:Zz!AG45:AG45)</f>
        <v>#VALUE!</v>
      </c>
      <c r="AH45" s="191" t="e">
        <f aca="false">AVERAGE(Aa:Zz!AH45:AH45)</f>
        <v>#VALUE!</v>
      </c>
      <c r="AI45" s="165" t="e">
        <f aca="false">SUM(Aa:Zz!AI45:AI45)</f>
        <v>#VALUE!</v>
      </c>
      <c r="AJ45" s="190" t="e">
        <f aca="false">SUM(Aa:Zz!AJ45:AJ45)</f>
        <v>#VALUE!</v>
      </c>
      <c r="AK45" s="164" t="e">
        <f aca="false">AVERAGE(Aa:Zz!AK45:AK45)</f>
        <v>#VALUE!</v>
      </c>
      <c r="AL45" s="165" t="e">
        <f aca="false">SUM(Aa:Zz!AL45:AL45)</f>
        <v>#VALUE!</v>
      </c>
      <c r="AM45" s="166" t="e">
        <f aca="false">SUM(Aa:Zz!AM45:AM45)</f>
        <v>#VALUE!</v>
      </c>
      <c r="AN45" s="167" t="e">
        <f aca="false">SUM(Aa:Zz!AN45:AN45)</f>
        <v>#VALUE!</v>
      </c>
      <c r="AO45" s="168" t="e">
        <f aca="false">SUM(Aa:Zz!AO45:AO45)</f>
        <v>#VALUE!</v>
      </c>
      <c r="AP45" s="169" t="e">
        <f aca="false">SUM(Aa:Zz!AP45:AP45)</f>
        <v>#VALUE!</v>
      </c>
      <c r="AQ45" s="177" t="e">
        <f aca="false">SUM(Aa:Zz!AQ45:AQ45)</f>
        <v>#VALUE!</v>
      </c>
      <c r="AR45" s="167" t="e">
        <f aca="false">SUM(Aa:Zz!AR45:AR45)</f>
        <v>#VALUE!</v>
      </c>
      <c r="AS45" s="178" t="e">
        <f aca="false">SUM(Aa:Zz!AS45:AS45)</f>
        <v>#VALUE!</v>
      </c>
      <c r="AT45" s="167" t="e">
        <f aca="false">SUM(Aa:Zz!AT45:AT45)</f>
        <v>#VALUE!</v>
      </c>
      <c r="AU45" s="168" t="e">
        <f aca="false">SUM(Aa:Zz!AU45:AU45)</f>
        <v>#VALUE!</v>
      </c>
      <c r="AV45" s="171" t="e">
        <f aca="false">SUM(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Aa:Zz!D46:D46)</f>
        <v>#VALUE!</v>
      </c>
      <c r="E46" s="153" t="e">
        <f aca="false">SUM(Aa:Zz!E46:E46)</f>
        <v>#VALUE!</v>
      </c>
      <c r="F46" s="185" t="e">
        <f aca="false">SUM(Aa:Zz!F46:F46)</f>
        <v>#VALUE!</v>
      </c>
      <c r="G46" s="154" t="e">
        <f aca="false">SUM(Aa:Zz!G46:G46)</f>
        <v>#VALUE!</v>
      </c>
      <c r="H46" s="152" t="e">
        <f aca="false">SUM(Aa:Zz!H46:H46)</f>
        <v>#VALUE!</v>
      </c>
      <c r="I46" s="153" t="e">
        <f aca="false">SUM(Aa:Zz!I46:I46)</f>
        <v>#VALUE!</v>
      </c>
      <c r="J46" s="153" t="e">
        <f aca="false">SUM(Aa:Zz!J46:J46)</f>
        <v>#VALUE!</v>
      </c>
      <c r="K46" s="153" t="e">
        <f aca="false">SUM(Aa:Zz!K46:K46)</f>
        <v>#VALUE!</v>
      </c>
      <c r="L46" s="153" t="e">
        <f aca="false">SUM(Aa:Zz!L46:L46)</f>
        <v>#VALUE!</v>
      </c>
      <c r="M46" s="185" t="e">
        <f aca="false">SUM(Aa:Zz!M46:M46)</f>
        <v>#VALUE!</v>
      </c>
      <c r="N46" s="152" t="e">
        <f aca="false">SUM(Aa:Zz!N46:N46)</f>
        <v>#VALUE!</v>
      </c>
      <c r="O46" s="154" t="e">
        <f aca="false">SUM(Aa:Zz!O46:O46)</f>
        <v>#VALUE!</v>
      </c>
      <c r="P46" s="186" t="e">
        <f aca="false">SUM(Aa:Zz!P46:P46)</f>
        <v>#VALUE!</v>
      </c>
      <c r="Q46" s="67" t="e">
        <f aca="false">SUM(R46,S46,U46,W46,Y46,AA46,AC46,AD46)</f>
        <v>#VALUE!</v>
      </c>
      <c r="R46" s="186" t="e">
        <f aca="false">SUM(Aa:Zz!R46:R46)</f>
        <v>#VALUE!</v>
      </c>
      <c r="S46" s="152" t="e">
        <f aca="false">SUM(Aa:Zz!S46:S46)</f>
        <v>#VALUE!</v>
      </c>
      <c r="T46" s="153" t="e">
        <f aca="false">SUM(Aa:Zz!T46:T46)</f>
        <v>#VALUE!</v>
      </c>
      <c r="U46" s="152" t="e">
        <f aca="false">SUM(Aa:Zz!U46:U46)</f>
        <v>#VALUE!</v>
      </c>
      <c r="V46" s="153" t="e">
        <f aca="false">SUM(Aa:Zz!V46:V46)</f>
        <v>#VALUE!</v>
      </c>
      <c r="W46" s="152" t="e">
        <f aca="false">SUM(Aa:Zz!W46:W46)</f>
        <v>#VALUE!</v>
      </c>
      <c r="X46" s="153" t="e">
        <f aca="false">SUM(Aa:Zz!X46:X46)</f>
        <v>#VALUE!</v>
      </c>
      <c r="Y46" s="187" t="e">
        <f aca="false">SUM(Aa:Zz!Y46:Y46)</f>
        <v>#VALUE!</v>
      </c>
      <c r="Z46" s="153" t="e">
        <f aca="false">SUM(Aa:Zz!Z46:Z46)</f>
        <v>#VALUE!</v>
      </c>
      <c r="AA46" s="187" t="e">
        <f aca="false">SUM(Aa:Zz!AA46:AA46)</f>
        <v>#VALUE!</v>
      </c>
      <c r="AB46" s="153" t="e">
        <f aca="false">SUM(Aa:Zz!AB46:AB46)</f>
        <v>#VALUE!</v>
      </c>
      <c r="AC46" s="152" t="e">
        <f aca="false">SUM(Aa:Zz!AC46:AC46)</f>
        <v>#VALUE!</v>
      </c>
      <c r="AD46" s="187" t="e">
        <f aca="false">SUM(Aa:Zz!AD46:AD46)</f>
        <v>#VALUE!</v>
      </c>
      <c r="AE46" s="188" t="e">
        <f aca="false">SUM(Aa:Zz!AE46:AE46)</f>
        <v>#VALUE!</v>
      </c>
      <c r="AF46" s="179" t="e">
        <f aca="false">AVERAGE(Aa:Zz!AF46:AF46)</f>
        <v>#VALUE!</v>
      </c>
      <c r="AG46" s="192" t="e">
        <f aca="false">AVERAGE(Aa:Zz!AG46:AG46)</f>
        <v>#VALUE!</v>
      </c>
      <c r="AH46" s="191"/>
      <c r="AI46" s="165" t="e">
        <f aca="false">SUM(Aa:Zz!AI46:AI46)</f>
        <v>#VALUE!</v>
      </c>
      <c r="AJ46" s="190" t="e">
        <f aca="false">SUM(Aa:Zz!AJ46:AJ46)</f>
        <v>#VALUE!</v>
      </c>
      <c r="AK46" s="164"/>
      <c r="AL46" s="165" t="e">
        <f aca="false">SUM(Aa:Zz!AL46:AL46)</f>
        <v>#VALUE!</v>
      </c>
      <c r="AM46" s="166" t="e">
        <f aca="false">SUM(Aa:Zz!AM46:AM46)</f>
        <v>#VALUE!</v>
      </c>
      <c r="AN46" s="167" t="e">
        <f aca="false">SUM(Aa:Zz!AN46:AN46)</f>
        <v>#VALUE!</v>
      </c>
      <c r="AO46" s="168" t="e">
        <f aca="false">SUM(Aa:Zz!AO46:AO46)</f>
        <v>#VALUE!</v>
      </c>
      <c r="AP46" s="169" t="e">
        <f aca="false">SUM(Aa:Zz!AP46:AP46)</f>
        <v>#VALUE!</v>
      </c>
      <c r="AQ46" s="177" t="e">
        <f aca="false">SUM(Aa:Zz!AQ46:AQ46)</f>
        <v>#VALUE!</v>
      </c>
      <c r="AR46" s="167" t="e">
        <f aca="false">SUM(Aa:Zz!AR46:AR46)</f>
        <v>#VALUE!</v>
      </c>
      <c r="AS46" s="178" t="e">
        <f aca="false">SUM(Aa:Zz!AS46:AS46)</f>
        <v>#VALUE!</v>
      </c>
      <c r="AT46" s="167" t="e">
        <f aca="false">SUM(Aa:Zz!AT46:AT46)</f>
        <v>#VALUE!</v>
      </c>
      <c r="AU46" s="168" t="e">
        <f aca="false">SUM(Aa:Zz!AU46:AU46)</f>
        <v>#VALUE!</v>
      </c>
      <c r="AV46" s="171" t="e">
        <f aca="false">SUM(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Aa:Zz!D47:D47)</f>
        <v>#VALUE!</v>
      </c>
      <c r="E47" s="153" t="e">
        <f aca="false">SUM(Aa:Zz!E47:E47)</f>
        <v>#VALUE!</v>
      </c>
      <c r="F47" s="185" t="e">
        <f aca="false">SUM(Aa:Zz!F47:F47)</f>
        <v>#VALUE!</v>
      </c>
      <c r="G47" s="154" t="e">
        <f aca="false">SUM(Aa:Zz!G47:G47)</f>
        <v>#VALUE!</v>
      </c>
      <c r="H47" s="152" t="e">
        <f aca="false">SUM(Aa:Zz!H47:H47)</f>
        <v>#VALUE!</v>
      </c>
      <c r="I47" s="153" t="e">
        <f aca="false">SUM(Aa:Zz!I47:I47)</f>
        <v>#VALUE!</v>
      </c>
      <c r="J47" s="153" t="e">
        <f aca="false">SUM(Aa:Zz!J47:J47)</f>
        <v>#VALUE!</v>
      </c>
      <c r="K47" s="153" t="e">
        <f aca="false">SUM(Aa:Zz!K47:K47)</f>
        <v>#VALUE!</v>
      </c>
      <c r="L47" s="153" t="e">
        <f aca="false">SUM(Aa:Zz!L47:L47)</f>
        <v>#VALUE!</v>
      </c>
      <c r="M47" s="185" t="e">
        <f aca="false">SUM(Aa:Zz!M47:M47)</f>
        <v>#VALUE!</v>
      </c>
      <c r="N47" s="152" t="e">
        <f aca="false">SUM(Aa:Zz!N47:N47)</f>
        <v>#VALUE!</v>
      </c>
      <c r="O47" s="154" t="e">
        <f aca="false">SUM(Aa:Zz!O47:O47)</f>
        <v>#VALUE!</v>
      </c>
      <c r="P47" s="186" t="e">
        <f aca="false">SUM(Aa:Zz!P47:P47)</f>
        <v>#VALUE!</v>
      </c>
      <c r="Q47" s="67" t="e">
        <f aca="false">SUM(R47,S47,U47,W47,Y47,AA47,AC47,AD47)</f>
        <v>#VALUE!</v>
      </c>
      <c r="R47" s="186" t="e">
        <f aca="false">SUM(Aa:Zz!R47:R47)</f>
        <v>#VALUE!</v>
      </c>
      <c r="S47" s="152" t="e">
        <f aca="false">SUM(Aa:Zz!S47:S47)</f>
        <v>#VALUE!</v>
      </c>
      <c r="T47" s="153" t="e">
        <f aca="false">SUM(Aa:Zz!T47:T47)</f>
        <v>#VALUE!</v>
      </c>
      <c r="U47" s="152" t="e">
        <f aca="false">SUM(Aa:Zz!U47:U47)</f>
        <v>#VALUE!</v>
      </c>
      <c r="V47" s="153" t="e">
        <f aca="false">SUM(Aa:Zz!V47:V47)</f>
        <v>#VALUE!</v>
      </c>
      <c r="W47" s="152" t="e">
        <f aca="false">SUM(Aa:Zz!W47:W47)</f>
        <v>#VALUE!</v>
      </c>
      <c r="X47" s="153" t="e">
        <f aca="false">SUM(Aa:Zz!X47:X47)</f>
        <v>#VALUE!</v>
      </c>
      <c r="Y47" s="187" t="e">
        <f aca="false">SUM(Aa:Zz!Y47:Y47)</f>
        <v>#VALUE!</v>
      </c>
      <c r="Z47" s="153" t="e">
        <f aca="false">SUM(Aa:Zz!Z47:Z47)</f>
        <v>#VALUE!</v>
      </c>
      <c r="AA47" s="187" t="e">
        <f aca="false">SUM(Aa:Zz!AA47:AA47)</f>
        <v>#VALUE!</v>
      </c>
      <c r="AB47" s="153" t="e">
        <f aca="false">SUM(Aa:Zz!AB47:AB47)</f>
        <v>#VALUE!</v>
      </c>
      <c r="AC47" s="152" t="e">
        <f aca="false">SUM(Aa:Zz!AC47:AC47)</f>
        <v>#VALUE!</v>
      </c>
      <c r="AD47" s="187" t="e">
        <f aca="false">SUM(Aa:Zz!AD47:AD47)</f>
        <v>#VALUE!</v>
      </c>
      <c r="AE47" s="188" t="e">
        <f aca="false">SUM(Aa:Zz!AE47:AE47)</f>
        <v>#VALUE!</v>
      </c>
      <c r="AF47" s="179" t="e">
        <f aca="false">AVERAGE(Aa:Zz!AF47:AF47)</f>
        <v>#VALUE!</v>
      </c>
      <c r="AG47" s="194" t="e">
        <f aca="false">AVERAGE(Aa:Zz!AG47:AG47)</f>
        <v>#VALUE!</v>
      </c>
      <c r="AH47" s="191" t="e">
        <f aca="false">AVERAGE(Aa:Zz!AH47:AH47)</f>
        <v>#VALUE!</v>
      </c>
      <c r="AI47" s="165" t="e">
        <f aca="false">SUM(Aa:Zz!AI47:AI47)</f>
        <v>#VALUE!</v>
      </c>
      <c r="AJ47" s="190" t="e">
        <f aca="false">SUM(Aa:Zz!AJ47:AJ47)</f>
        <v>#VALUE!</v>
      </c>
      <c r="AK47" s="164" t="e">
        <f aca="false">AVERAGE(Aa:Zz!AK47:AK47)</f>
        <v>#VALUE!</v>
      </c>
      <c r="AL47" s="165" t="e">
        <f aca="false">SUM(Aa:Zz!AL47:AL47)</f>
        <v>#VALUE!</v>
      </c>
      <c r="AM47" s="166" t="e">
        <f aca="false">SUM(Aa:Zz!AM47:AM47)</f>
        <v>#VALUE!</v>
      </c>
      <c r="AN47" s="167" t="e">
        <f aca="false">SUM(Aa:Zz!AN47:AN47)</f>
        <v>#VALUE!</v>
      </c>
      <c r="AO47" s="168" t="e">
        <f aca="false">SUM(Aa:Zz!AO47:AO47)</f>
        <v>#VALUE!</v>
      </c>
      <c r="AP47" s="169" t="e">
        <f aca="false">SUM(Aa:Zz!AP47:AP47)</f>
        <v>#VALUE!</v>
      </c>
      <c r="AQ47" s="177" t="e">
        <f aca="false">SUM(Aa:Zz!AQ47:AQ47)</f>
        <v>#VALUE!</v>
      </c>
      <c r="AR47" s="167" t="e">
        <f aca="false">SUM(Aa:Zz!AR47:AR47)</f>
        <v>#VALUE!</v>
      </c>
      <c r="AS47" s="178" t="e">
        <f aca="false">SUM(Aa:Zz!AS47:AS47)</f>
        <v>#VALUE!</v>
      </c>
      <c r="AT47" s="167" t="e">
        <f aca="false">SUM(Aa:Zz!AT47:AT47)</f>
        <v>#VALUE!</v>
      </c>
      <c r="AU47" s="168" t="e">
        <f aca="false">SUM(Aa:Zz!AU47:AU47)</f>
        <v>#VALUE!</v>
      </c>
      <c r="AV47" s="171" t="e">
        <f aca="false">SUM(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Aa:Zz!D48:D48)</f>
        <v>#VALUE!</v>
      </c>
      <c r="E48" s="153" t="e">
        <f aca="false">SUM(Aa:Zz!E48:E48)</f>
        <v>#VALUE!</v>
      </c>
      <c r="F48" s="185" t="e">
        <f aca="false">SUM(Aa:Zz!F48:F48)</f>
        <v>#VALUE!</v>
      </c>
      <c r="G48" s="154" t="e">
        <f aca="false">SUM(Aa:Zz!G48:G48)</f>
        <v>#VALUE!</v>
      </c>
      <c r="H48" s="152" t="e">
        <f aca="false">SUM(Aa:Zz!H48:H48)</f>
        <v>#VALUE!</v>
      </c>
      <c r="I48" s="153" t="e">
        <f aca="false">SUM(Aa:Zz!I48:I48)</f>
        <v>#VALUE!</v>
      </c>
      <c r="J48" s="153" t="e">
        <f aca="false">SUM(Aa:Zz!J48:J48)</f>
        <v>#VALUE!</v>
      </c>
      <c r="K48" s="153" t="e">
        <f aca="false">SUM(Aa:Zz!K48:K48)</f>
        <v>#VALUE!</v>
      </c>
      <c r="L48" s="153" t="e">
        <f aca="false">SUM(Aa:Zz!L48:L48)</f>
        <v>#VALUE!</v>
      </c>
      <c r="M48" s="185" t="e">
        <f aca="false">SUM(Aa:Zz!M48:M48)</f>
        <v>#VALUE!</v>
      </c>
      <c r="N48" s="152" t="e">
        <f aca="false">SUM(Aa:Zz!N48:N48)</f>
        <v>#VALUE!</v>
      </c>
      <c r="O48" s="154" t="e">
        <f aca="false">SUM(Aa:Zz!O48:O48)</f>
        <v>#VALUE!</v>
      </c>
      <c r="P48" s="186" t="e">
        <f aca="false">SUM(Aa:Zz!P48:P48)</f>
        <v>#VALUE!</v>
      </c>
      <c r="Q48" s="67" t="e">
        <f aca="false">SUM(R48,S48,U48,W48,Y48,AA48,AC48,AD48)</f>
        <v>#VALUE!</v>
      </c>
      <c r="R48" s="186" t="e">
        <f aca="false">SUM(Aa:Zz!R48:R48)</f>
        <v>#VALUE!</v>
      </c>
      <c r="S48" s="152" t="e">
        <f aca="false">SUM(Aa:Zz!S48:S48)</f>
        <v>#VALUE!</v>
      </c>
      <c r="T48" s="153" t="e">
        <f aca="false">SUM(Aa:Zz!T48:T48)</f>
        <v>#VALUE!</v>
      </c>
      <c r="U48" s="152" t="e">
        <f aca="false">SUM(Aa:Zz!U48:U48)</f>
        <v>#VALUE!</v>
      </c>
      <c r="V48" s="153" t="e">
        <f aca="false">SUM(Aa:Zz!V48:V48)</f>
        <v>#VALUE!</v>
      </c>
      <c r="W48" s="152" t="e">
        <f aca="false">SUM(Aa:Zz!W48:W48)</f>
        <v>#VALUE!</v>
      </c>
      <c r="X48" s="153" t="e">
        <f aca="false">SUM(Aa:Zz!X48:X48)</f>
        <v>#VALUE!</v>
      </c>
      <c r="Y48" s="187" t="e">
        <f aca="false">SUM(Aa:Zz!Y48:Y48)</f>
        <v>#VALUE!</v>
      </c>
      <c r="Z48" s="153" t="e">
        <f aca="false">SUM(Aa:Zz!Z48:Z48)</f>
        <v>#VALUE!</v>
      </c>
      <c r="AA48" s="187" t="e">
        <f aca="false">SUM(Aa:Zz!AA48:AA48)</f>
        <v>#VALUE!</v>
      </c>
      <c r="AB48" s="153" t="e">
        <f aca="false">SUM(Aa:Zz!AB48:AB48)</f>
        <v>#VALUE!</v>
      </c>
      <c r="AC48" s="152" t="e">
        <f aca="false">SUM(Aa:Zz!AC48:AC48)</f>
        <v>#VALUE!</v>
      </c>
      <c r="AD48" s="187" t="e">
        <f aca="false">SUM(Aa:Zz!AD48:AD48)</f>
        <v>#VALUE!</v>
      </c>
      <c r="AE48" s="188" t="e">
        <f aca="false">SUM(Aa:Zz!AE48:AE48)</f>
        <v>#VALUE!</v>
      </c>
      <c r="AF48" s="179" t="e">
        <f aca="false">AVERAGE(Aa:Zz!AF48:AF48)</f>
        <v>#VALUE!</v>
      </c>
      <c r="AG48" s="194" t="e">
        <f aca="false">AVERAGE(Aa:Zz!AG48:AG48)</f>
        <v>#VALUE!</v>
      </c>
      <c r="AH48" s="191"/>
      <c r="AI48" s="165" t="e">
        <f aca="false">SUM(Aa:Zz!AI48:AI48)</f>
        <v>#VALUE!</v>
      </c>
      <c r="AJ48" s="190" t="e">
        <f aca="false">SUM(Aa:Zz!AJ48:AJ48)</f>
        <v>#VALUE!</v>
      </c>
      <c r="AK48" s="164"/>
      <c r="AL48" s="165" t="e">
        <f aca="false">SUM(Aa:Zz!AL48:AL48)</f>
        <v>#VALUE!</v>
      </c>
      <c r="AM48" s="166" t="e">
        <f aca="false">SUM(Aa:Zz!AM48:AM48)</f>
        <v>#VALUE!</v>
      </c>
      <c r="AN48" s="167" t="e">
        <f aca="false">SUM(Aa:Zz!AN48:AN48)</f>
        <v>#VALUE!</v>
      </c>
      <c r="AO48" s="168" t="e">
        <f aca="false">SUM(Aa:Zz!AO48:AO48)</f>
        <v>#VALUE!</v>
      </c>
      <c r="AP48" s="169" t="e">
        <f aca="false">SUM(Aa:Zz!AP48:AP48)</f>
        <v>#VALUE!</v>
      </c>
      <c r="AQ48" s="177" t="e">
        <f aca="false">SUM(Aa:Zz!AQ48:AQ48)</f>
        <v>#VALUE!</v>
      </c>
      <c r="AR48" s="167" t="e">
        <f aca="false">SUM(Aa:Zz!AR48:AR48)</f>
        <v>#VALUE!</v>
      </c>
      <c r="AS48" s="178" t="e">
        <f aca="false">SUM(Aa:Zz!AS48:AS48)</f>
        <v>#VALUE!</v>
      </c>
      <c r="AT48" s="167" t="e">
        <f aca="false">SUM(Aa:Zz!AT48:AT48)</f>
        <v>#VALUE!</v>
      </c>
      <c r="AU48" s="168" t="e">
        <f aca="false">SUM(Aa:Zz!AU48:AU48)</f>
        <v>#VALUE!</v>
      </c>
      <c r="AV48" s="171" t="e">
        <f aca="false">SUM(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Aa:Zz!D49:D49)</f>
        <v>#VALUE!</v>
      </c>
      <c r="E49" s="153" t="e">
        <f aca="false">SUM(Aa:Zz!E49:E49)</f>
        <v>#VALUE!</v>
      </c>
      <c r="F49" s="185" t="e">
        <f aca="false">SUM(Aa:Zz!F49:F49)</f>
        <v>#VALUE!</v>
      </c>
      <c r="G49" s="154" t="e">
        <f aca="false">SUM(Aa:Zz!G49:G49)</f>
        <v>#VALUE!</v>
      </c>
      <c r="H49" s="152" t="e">
        <f aca="false">SUM(Aa:Zz!H49:H49)</f>
        <v>#VALUE!</v>
      </c>
      <c r="I49" s="153" t="e">
        <f aca="false">SUM(Aa:Zz!I49:I49)</f>
        <v>#VALUE!</v>
      </c>
      <c r="J49" s="153" t="e">
        <f aca="false">SUM(Aa:Zz!J49:J49)</f>
        <v>#VALUE!</v>
      </c>
      <c r="K49" s="153" t="e">
        <f aca="false">SUM(Aa:Zz!K49:K49)</f>
        <v>#VALUE!</v>
      </c>
      <c r="L49" s="153" t="e">
        <f aca="false">SUM(Aa:Zz!L49:L49)</f>
        <v>#VALUE!</v>
      </c>
      <c r="M49" s="185" t="e">
        <f aca="false">SUM(Aa:Zz!M49:M49)</f>
        <v>#VALUE!</v>
      </c>
      <c r="N49" s="152" t="e">
        <f aca="false">SUM(Aa:Zz!N49:N49)</f>
        <v>#VALUE!</v>
      </c>
      <c r="O49" s="154" t="e">
        <f aca="false">SUM(Aa:Zz!O49:O49)</f>
        <v>#VALUE!</v>
      </c>
      <c r="P49" s="186" t="e">
        <f aca="false">SUM(Aa:Zz!P49:P49)</f>
        <v>#VALUE!</v>
      </c>
      <c r="Q49" s="67" t="e">
        <f aca="false">SUM(R49,S49,U49,W49,Y49,AA49,AC49,AD49)</f>
        <v>#VALUE!</v>
      </c>
      <c r="R49" s="186" t="e">
        <f aca="false">SUM(Aa:Zz!R49:R49)</f>
        <v>#VALUE!</v>
      </c>
      <c r="S49" s="152" t="e">
        <f aca="false">SUM(Aa:Zz!S49:S49)</f>
        <v>#VALUE!</v>
      </c>
      <c r="T49" s="153" t="e">
        <f aca="false">SUM(Aa:Zz!T49:T49)</f>
        <v>#VALUE!</v>
      </c>
      <c r="U49" s="152" t="e">
        <f aca="false">SUM(Aa:Zz!U49:U49)</f>
        <v>#VALUE!</v>
      </c>
      <c r="V49" s="153" t="e">
        <f aca="false">SUM(Aa:Zz!V49:V49)</f>
        <v>#VALUE!</v>
      </c>
      <c r="W49" s="152" t="e">
        <f aca="false">SUM(Aa:Zz!W49:W49)</f>
        <v>#VALUE!</v>
      </c>
      <c r="X49" s="153" t="e">
        <f aca="false">SUM(Aa:Zz!X49:X49)</f>
        <v>#VALUE!</v>
      </c>
      <c r="Y49" s="187" t="e">
        <f aca="false">SUM(Aa:Zz!Y49:Y49)</f>
        <v>#VALUE!</v>
      </c>
      <c r="Z49" s="153" t="e">
        <f aca="false">SUM(Aa:Zz!Z49:Z49)</f>
        <v>#VALUE!</v>
      </c>
      <c r="AA49" s="187" t="e">
        <f aca="false">SUM(Aa:Zz!AA49:AA49)</f>
        <v>#VALUE!</v>
      </c>
      <c r="AB49" s="153" t="e">
        <f aca="false">SUM(Aa:Zz!AB49:AB49)</f>
        <v>#VALUE!</v>
      </c>
      <c r="AC49" s="152" t="e">
        <f aca="false">SUM(Aa:Zz!AC49:AC49)</f>
        <v>#VALUE!</v>
      </c>
      <c r="AD49" s="187" t="e">
        <f aca="false">SUM(Aa:Zz!AD49:AD49)</f>
        <v>#VALUE!</v>
      </c>
      <c r="AE49" s="188" t="e">
        <f aca="false">SUM(Aa:Zz!AE49:AE49)</f>
        <v>#VALUE!</v>
      </c>
      <c r="AF49" s="179" t="e">
        <f aca="false">AVERAGE(Aa:Zz!AF49:AF49)</f>
        <v>#VALUE!</v>
      </c>
      <c r="AG49" s="194" t="e">
        <f aca="false">AVERAGE(Aa:Zz!AG49:AG49)</f>
        <v>#VALUE!</v>
      </c>
      <c r="AH49" s="191" t="e">
        <f aca="false">AVERAGE(Aa:Zz!AH49:AH49)</f>
        <v>#VALUE!</v>
      </c>
      <c r="AI49" s="165" t="e">
        <f aca="false">SUM(Aa:Zz!AI49:AI49)</f>
        <v>#VALUE!</v>
      </c>
      <c r="AJ49" s="190" t="e">
        <f aca="false">SUM(Aa:Zz!AJ49:AJ49)</f>
        <v>#VALUE!</v>
      </c>
      <c r="AK49" s="164"/>
      <c r="AL49" s="165" t="e">
        <f aca="false">SUM(Aa:Zz!AL49:AL49)</f>
        <v>#VALUE!</v>
      </c>
      <c r="AM49" s="166" t="e">
        <f aca="false">SUM(Aa:Zz!AM49:AM49)</f>
        <v>#VALUE!</v>
      </c>
      <c r="AN49" s="167" t="e">
        <f aca="false">SUM(Aa:Zz!AN49:AN49)</f>
        <v>#VALUE!</v>
      </c>
      <c r="AO49" s="168" t="e">
        <f aca="false">SUM(Aa:Zz!AO49:AO49)</f>
        <v>#VALUE!</v>
      </c>
      <c r="AP49" s="169" t="e">
        <f aca="false">SUM(Aa:Zz!AP49:AP49)</f>
        <v>#VALUE!</v>
      </c>
      <c r="AQ49" s="169" t="e">
        <f aca="false">SUM(Aa:Zz!AQ49:AQ49)</f>
        <v>#VALUE!</v>
      </c>
      <c r="AR49" s="167" t="e">
        <f aca="false">SUM(Aa:Zz!AR49:AR49)</f>
        <v>#VALUE!</v>
      </c>
      <c r="AS49" s="178" t="e">
        <f aca="false">SUM(Aa:Zz!AS49:AS49)</f>
        <v>#VALUE!</v>
      </c>
      <c r="AT49" s="167" t="e">
        <f aca="false">SUM(Aa:Zz!AT49:AT49)</f>
        <v>#VALUE!</v>
      </c>
      <c r="AU49" s="168" t="e">
        <f aca="false">SUM(Aa:Zz!AU49:AU49)</f>
        <v>#VALUE!</v>
      </c>
      <c r="AV49" s="171" t="e">
        <f aca="false">SUM(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Aa:Zz!D50:D50)</f>
        <v>#VALUE!</v>
      </c>
      <c r="E50" s="153" t="e">
        <f aca="false">SUM(Aa:Zz!E50:E50)</f>
        <v>#VALUE!</v>
      </c>
      <c r="F50" s="185" t="e">
        <f aca="false">SUM(Aa:Zz!F50:F50)</f>
        <v>#VALUE!</v>
      </c>
      <c r="G50" s="154" t="e">
        <f aca="false">SUM(Aa:Zz!G50:G50)</f>
        <v>#VALUE!</v>
      </c>
      <c r="H50" s="152" t="e">
        <f aca="false">SUM(Aa:Zz!H50:H50)</f>
        <v>#VALUE!</v>
      </c>
      <c r="I50" s="153" t="e">
        <f aca="false">SUM(Aa:Zz!I50:I50)</f>
        <v>#VALUE!</v>
      </c>
      <c r="J50" s="153" t="e">
        <f aca="false">SUM(Aa:Zz!J50:J50)</f>
        <v>#VALUE!</v>
      </c>
      <c r="K50" s="153" t="e">
        <f aca="false">SUM(Aa:Zz!K50:K50)</f>
        <v>#VALUE!</v>
      </c>
      <c r="L50" s="153" t="e">
        <f aca="false">SUM(Aa:Zz!L50:L50)</f>
        <v>#VALUE!</v>
      </c>
      <c r="M50" s="185" t="e">
        <f aca="false">SUM(Aa:Zz!M50:M50)</f>
        <v>#VALUE!</v>
      </c>
      <c r="N50" s="152" t="e">
        <f aca="false">SUM(Aa:Zz!N50:N50)</f>
        <v>#VALUE!</v>
      </c>
      <c r="O50" s="154" t="e">
        <f aca="false">SUM(Aa:Zz!O50:O50)</f>
        <v>#VALUE!</v>
      </c>
      <c r="P50" s="186" t="e">
        <f aca="false">SUM(Aa:Zz!P50:P50)</f>
        <v>#VALUE!</v>
      </c>
      <c r="Q50" s="67" t="e">
        <f aca="false">SUM(R50,S50,U50,W50,Y50,AA50,AC50,AD50)</f>
        <v>#VALUE!</v>
      </c>
      <c r="R50" s="186" t="e">
        <f aca="false">SUM(Aa:Zz!R50:R50)</f>
        <v>#VALUE!</v>
      </c>
      <c r="S50" s="152" t="e">
        <f aca="false">SUM(Aa:Zz!S50:S50)</f>
        <v>#VALUE!</v>
      </c>
      <c r="T50" s="153" t="e">
        <f aca="false">SUM(Aa:Zz!T50:T50)</f>
        <v>#VALUE!</v>
      </c>
      <c r="U50" s="152" t="e">
        <f aca="false">SUM(Aa:Zz!U50:U50)</f>
        <v>#VALUE!</v>
      </c>
      <c r="V50" s="153" t="e">
        <f aca="false">SUM(Aa:Zz!V50:V50)</f>
        <v>#VALUE!</v>
      </c>
      <c r="W50" s="152" t="e">
        <f aca="false">SUM(Aa:Zz!W50:W50)</f>
        <v>#VALUE!</v>
      </c>
      <c r="X50" s="153" t="e">
        <f aca="false">SUM(Aa:Zz!X50:X50)</f>
        <v>#VALUE!</v>
      </c>
      <c r="Y50" s="187" t="e">
        <f aca="false">SUM(Aa:Zz!Y50:Y50)</f>
        <v>#VALUE!</v>
      </c>
      <c r="Z50" s="153" t="e">
        <f aca="false">SUM(Aa:Zz!Z50:Z50)</f>
        <v>#VALUE!</v>
      </c>
      <c r="AA50" s="187" t="e">
        <f aca="false">SUM(Aa:Zz!AA50:AA50)</f>
        <v>#VALUE!</v>
      </c>
      <c r="AB50" s="153" t="e">
        <f aca="false">SUM(Aa:Zz!AB50:AB50)</f>
        <v>#VALUE!</v>
      </c>
      <c r="AC50" s="152" t="e">
        <f aca="false">SUM(Aa:Zz!AC50:AC50)</f>
        <v>#VALUE!</v>
      </c>
      <c r="AD50" s="187" t="e">
        <f aca="false">SUM(Aa:Zz!AD50:AD50)</f>
        <v>#VALUE!</v>
      </c>
      <c r="AE50" s="188" t="e">
        <f aca="false">SUM(Aa:Zz!AE50:AE50)</f>
        <v>#VALUE!</v>
      </c>
      <c r="AF50" s="179" t="e">
        <f aca="false">AVERAGE(Aa:Zz!AF50:AF50)</f>
        <v>#VALUE!</v>
      </c>
      <c r="AG50" s="160" t="e">
        <f aca="false">AVERAGE(Aa:Zz!AG50:AG50)</f>
        <v>#VALUE!</v>
      </c>
      <c r="AH50" s="191" t="e">
        <f aca="false">AVERAGE(Aa:Zz!AH50:AH50)</f>
        <v>#VALUE!</v>
      </c>
      <c r="AI50" s="165" t="e">
        <f aca="false">SUM(Aa:Zz!AI50:AI50)</f>
        <v>#VALUE!</v>
      </c>
      <c r="AJ50" s="190" t="e">
        <f aca="false">SUM(Aa:Zz!AJ50:AJ50)</f>
        <v>#VALUE!</v>
      </c>
      <c r="AK50" s="164" t="e">
        <f aca="false">AVERAGE(Aa:Zz!AK50:AK50)</f>
        <v>#VALUE!</v>
      </c>
      <c r="AL50" s="165" t="e">
        <f aca="false">SUM(Aa:Zz!AL50:AL50)</f>
        <v>#VALUE!</v>
      </c>
      <c r="AM50" s="166" t="e">
        <f aca="false">SUM(Aa:Zz!AM50:AM50)</f>
        <v>#VALUE!</v>
      </c>
      <c r="AN50" s="167" t="e">
        <f aca="false">SUM(Aa:Zz!AN50:AN50)</f>
        <v>#VALUE!</v>
      </c>
      <c r="AO50" s="168" t="e">
        <f aca="false">SUM(Aa:Zz!AO50:AO50)</f>
        <v>#VALUE!</v>
      </c>
      <c r="AP50" s="169" t="e">
        <f aca="false">SUM(Aa:Zz!AP50:AP50)</f>
        <v>#VALUE!</v>
      </c>
      <c r="AQ50" s="169" t="e">
        <f aca="false">SUM(Aa:Zz!AQ50:AQ50)</f>
        <v>#VALUE!</v>
      </c>
      <c r="AR50" s="167" t="e">
        <f aca="false">SUM(Aa:Zz!AR50:AR50)</f>
        <v>#VALUE!</v>
      </c>
      <c r="AS50" s="178" t="e">
        <f aca="false">SUM(Aa:Zz!AS50:AS50)</f>
        <v>#VALUE!</v>
      </c>
      <c r="AT50" s="167" t="e">
        <f aca="false">SUM(Aa:Zz!AT50:AT50)</f>
        <v>#VALUE!</v>
      </c>
      <c r="AU50" s="168" t="e">
        <f aca="false">SUM(Aa:Zz!AU50:AU50)</f>
        <v>#VALUE!</v>
      </c>
      <c r="AV50" s="171" t="e">
        <f aca="false">SUM(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Aa:Zz!D51:D51)</f>
        <v>#VALUE!</v>
      </c>
      <c r="E51" s="153" t="e">
        <f aca="false">SUM(Aa:Zz!E51:E51)</f>
        <v>#VALUE!</v>
      </c>
      <c r="F51" s="185" t="e">
        <f aca="false">SUM(Aa:Zz!F51:F51)</f>
        <v>#VALUE!</v>
      </c>
      <c r="G51" s="154" t="e">
        <f aca="false">SUM(Aa:Zz!G51:G51)</f>
        <v>#VALUE!</v>
      </c>
      <c r="H51" s="152" t="e">
        <f aca="false">SUM(Aa:Zz!H51:H51)</f>
        <v>#VALUE!</v>
      </c>
      <c r="I51" s="153" t="e">
        <f aca="false">SUM(Aa:Zz!I51:I51)</f>
        <v>#VALUE!</v>
      </c>
      <c r="J51" s="153" t="e">
        <f aca="false">SUM(Aa:Zz!J51:J51)</f>
        <v>#VALUE!</v>
      </c>
      <c r="K51" s="153" t="e">
        <f aca="false">SUM(Aa:Zz!K51:K51)</f>
        <v>#VALUE!</v>
      </c>
      <c r="L51" s="153" t="e">
        <f aca="false">SUM(Aa:Zz!L51:L51)</f>
        <v>#VALUE!</v>
      </c>
      <c r="M51" s="185" t="e">
        <f aca="false">SUM(Aa:Zz!M51:M51)</f>
        <v>#VALUE!</v>
      </c>
      <c r="N51" s="152" t="e">
        <f aca="false">SUM(Aa:Zz!N51:N51)</f>
        <v>#VALUE!</v>
      </c>
      <c r="O51" s="154" t="e">
        <f aca="false">SUM(Aa:Zz!O51:O51)</f>
        <v>#VALUE!</v>
      </c>
      <c r="P51" s="186" t="e">
        <f aca="false">SUM(Aa:Zz!P51:P51)</f>
        <v>#VALUE!</v>
      </c>
      <c r="Q51" s="67" t="e">
        <f aca="false">SUM(R51,S51,U51,W51,Y51,AA51,AC51,AD51)</f>
        <v>#VALUE!</v>
      </c>
      <c r="R51" s="186" t="e">
        <f aca="false">SUM(Aa:Zz!R51:R51)</f>
        <v>#VALUE!</v>
      </c>
      <c r="S51" s="152" t="e">
        <f aca="false">SUM(Aa:Zz!S51:S51)</f>
        <v>#VALUE!</v>
      </c>
      <c r="T51" s="153" t="e">
        <f aca="false">SUM(Aa:Zz!T51:T51)</f>
        <v>#VALUE!</v>
      </c>
      <c r="U51" s="152" t="e">
        <f aca="false">SUM(Aa:Zz!U51:U51)</f>
        <v>#VALUE!</v>
      </c>
      <c r="V51" s="153" t="e">
        <f aca="false">SUM(Aa:Zz!V51:V51)</f>
        <v>#VALUE!</v>
      </c>
      <c r="W51" s="152" t="e">
        <f aca="false">SUM(Aa:Zz!W51:W51)</f>
        <v>#VALUE!</v>
      </c>
      <c r="X51" s="153" t="e">
        <f aca="false">SUM(Aa:Zz!X51:X51)</f>
        <v>#VALUE!</v>
      </c>
      <c r="Y51" s="187" t="e">
        <f aca="false">SUM(Aa:Zz!Y51:Y51)</f>
        <v>#VALUE!</v>
      </c>
      <c r="Z51" s="153" t="e">
        <f aca="false">SUM(Aa:Zz!Z51:Z51)</f>
        <v>#VALUE!</v>
      </c>
      <c r="AA51" s="187" t="e">
        <f aca="false">SUM(Aa:Zz!AA51:AA51)</f>
        <v>#VALUE!</v>
      </c>
      <c r="AB51" s="153" t="e">
        <f aca="false">SUM(Aa:Zz!AB51:AB51)</f>
        <v>#VALUE!</v>
      </c>
      <c r="AC51" s="152" t="e">
        <f aca="false">SUM(Aa:Zz!AC51:AC51)</f>
        <v>#VALUE!</v>
      </c>
      <c r="AD51" s="187" t="e">
        <f aca="false">SUM(Aa:Zz!AD51:AD51)</f>
        <v>#VALUE!</v>
      </c>
      <c r="AE51" s="188" t="e">
        <f aca="false">SUM(Aa:Zz!AE51:AE51)</f>
        <v>#VALUE!</v>
      </c>
      <c r="AF51" s="174" t="e">
        <f aca="false">AVERAGE(Aa:Zz!AF51:AF51)</f>
        <v>#VALUE!</v>
      </c>
      <c r="AG51" s="196" t="e">
        <f aca="false">AVERAGE(Aa:Zz!AG51:AG51)</f>
        <v>#VALUE!</v>
      </c>
      <c r="AH51" s="191" t="e">
        <f aca="false">AVERAGE(Aa:Zz!AH51:AH51)</f>
        <v>#VALUE!</v>
      </c>
      <c r="AI51" s="165" t="e">
        <f aca="false">SUM(Aa:Zz!AI51:AI51)</f>
        <v>#VALUE!</v>
      </c>
      <c r="AJ51" s="190" t="e">
        <f aca="false">SUM(Aa:Zz!AJ51:AJ51)</f>
        <v>#VALUE!</v>
      </c>
      <c r="AK51" s="164"/>
      <c r="AL51" s="165" t="e">
        <f aca="false">SUM(Aa:Zz!AL51:AL51)</f>
        <v>#VALUE!</v>
      </c>
      <c r="AM51" s="166" t="e">
        <f aca="false">SUM(Aa:Zz!AM51:AM51)</f>
        <v>#VALUE!</v>
      </c>
      <c r="AN51" s="167" t="e">
        <f aca="false">SUM(Aa:Zz!AN51:AN51)</f>
        <v>#VALUE!</v>
      </c>
      <c r="AO51" s="168" t="e">
        <f aca="false">SUM(Aa:Zz!AO51:AO51)</f>
        <v>#VALUE!</v>
      </c>
      <c r="AP51" s="169" t="e">
        <f aca="false">SUM(Aa:Zz!AP51:AP51)</f>
        <v>#VALUE!</v>
      </c>
      <c r="AQ51" s="177" t="e">
        <f aca="false">SUM(Aa:Zz!AQ51:AQ51)</f>
        <v>#VALUE!</v>
      </c>
      <c r="AR51" s="167" t="e">
        <f aca="false">SUM(Aa:Zz!AR51:AR51)</f>
        <v>#VALUE!</v>
      </c>
      <c r="AS51" s="178" t="e">
        <f aca="false">SUM(Aa:Zz!AS51:AS51)</f>
        <v>#VALUE!</v>
      </c>
      <c r="AT51" s="167" t="e">
        <f aca="false">SUM(Aa:Zz!AT51:AT51)</f>
        <v>#VALUE!</v>
      </c>
      <c r="AU51" s="168" t="e">
        <f aca="false">SUM(Aa:Zz!AU51:AU51)</f>
        <v>#VALUE!</v>
      </c>
      <c r="AV51" s="171" t="e">
        <f aca="false">SUM(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Aa:Zz!D52:D52)</f>
        <v>#VALUE!</v>
      </c>
      <c r="E52" s="153" t="e">
        <f aca="false">SUM(Aa:Zz!E52:E52)</f>
        <v>#VALUE!</v>
      </c>
      <c r="F52" s="185" t="e">
        <f aca="false">SUM(Aa:Zz!F52:F52)</f>
        <v>#VALUE!</v>
      </c>
      <c r="G52" s="154" t="e">
        <f aca="false">SUM(Aa:Zz!G52:G52)</f>
        <v>#VALUE!</v>
      </c>
      <c r="H52" s="152" t="e">
        <f aca="false">SUM(Aa:Zz!H52:H52)</f>
        <v>#VALUE!</v>
      </c>
      <c r="I52" s="153" t="e">
        <f aca="false">SUM(Aa:Zz!I52:I52)</f>
        <v>#VALUE!</v>
      </c>
      <c r="J52" s="153" t="e">
        <f aca="false">SUM(Aa:Zz!J52:J52)</f>
        <v>#VALUE!</v>
      </c>
      <c r="K52" s="153" t="e">
        <f aca="false">SUM(Aa:Zz!K52:K52)</f>
        <v>#VALUE!</v>
      </c>
      <c r="L52" s="153" t="e">
        <f aca="false">SUM(Aa:Zz!L52:L52)</f>
        <v>#VALUE!</v>
      </c>
      <c r="M52" s="185" t="e">
        <f aca="false">SUM(Aa:Zz!M52:M52)</f>
        <v>#VALUE!</v>
      </c>
      <c r="N52" s="152" t="e">
        <f aca="false">SUM(Aa:Zz!N52:N52)</f>
        <v>#VALUE!</v>
      </c>
      <c r="O52" s="154" t="e">
        <f aca="false">SUM(Aa:Zz!O52:O52)</f>
        <v>#VALUE!</v>
      </c>
      <c r="P52" s="186" t="e">
        <f aca="false">SUM(Aa:Zz!P52:P52)</f>
        <v>#VALUE!</v>
      </c>
      <c r="Q52" s="67" t="e">
        <f aca="false">SUM(R52,S52,U52,W52,Y52,AA52,AC52,AD52)</f>
        <v>#VALUE!</v>
      </c>
      <c r="R52" s="186" t="e">
        <f aca="false">SUM(Aa:Zz!R52:R52)</f>
        <v>#VALUE!</v>
      </c>
      <c r="S52" s="152" t="e">
        <f aca="false">SUM(Aa:Zz!S52:S52)</f>
        <v>#VALUE!</v>
      </c>
      <c r="T52" s="153" t="e">
        <f aca="false">SUM(Aa:Zz!T52:T52)</f>
        <v>#VALUE!</v>
      </c>
      <c r="U52" s="152" t="e">
        <f aca="false">SUM(Aa:Zz!U52:U52)</f>
        <v>#VALUE!</v>
      </c>
      <c r="V52" s="153" t="e">
        <f aca="false">SUM(Aa:Zz!V52:V52)</f>
        <v>#VALUE!</v>
      </c>
      <c r="W52" s="152" t="e">
        <f aca="false">SUM(Aa:Zz!W52:W52)</f>
        <v>#VALUE!</v>
      </c>
      <c r="X52" s="153" t="e">
        <f aca="false">SUM(Aa:Zz!X52:X52)</f>
        <v>#VALUE!</v>
      </c>
      <c r="Y52" s="187" t="e">
        <f aca="false">SUM(Aa:Zz!Y52:Y52)</f>
        <v>#VALUE!</v>
      </c>
      <c r="Z52" s="153" t="e">
        <f aca="false">SUM(Aa:Zz!Z52:Z52)</f>
        <v>#VALUE!</v>
      </c>
      <c r="AA52" s="187" t="e">
        <f aca="false">SUM(Aa:Zz!AA52:AA52)</f>
        <v>#VALUE!</v>
      </c>
      <c r="AB52" s="153" t="e">
        <f aca="false">SUM(Aa:Zz!AB52:AB52)</f>
        <v>#VALUE!</v>
      </c>
      <c r="AC52" s="152" t="e">
        <f aca="false">SUM(Aa:Zz!AC52:AC52)</f>
        <v>#VALUE!</v>
      </c>
      <c r="AD52" s="187" t="e">
        <f aca="false">SUM(Aa:Zz!AD52:AD52)</f>
        <v>#VALUE!</v>
      </c>
      <c r="AE52" s="188" t="e">
        <f aca="false">SUM(Aa:Zz!AE52:AE52)</f>
        <v>#VALUE!</v>
      </c>
      <c r="AF52" s="159" t="e">
        <f aca="false">AVERAGE(Aa:Zz!AF52:AF52)</f>
        <v>#VALUE!</v>
      </c>
      <c r="AG52" s="196" t="e">
        <f aca="false">AVERAGE(Aa:Zz!AG52:AG52)</f>
        <v>#VALUE!</v>
      </c>
      <c r="AH52" s="191" t="e">
        <f aca="false">AVERAGE(Aa:Zz!AH52:AH52)</f>
        <v>#VALUE!</v>
      </c>
      <c r="AI52" s="165" t="e">
        <f aca="false">SUM(Aa:Zz!AI52:AI52)</f>
        <v>#VALUE!</v>
      </c>
      <c r="AJ52" s="190" t="e">
        <f aca="false">SUM(Aa:Zz!AJ52:AJ52)</f>
        <v>#VALUE!</v>
      </c>
      <c r="AK52" s="164" t="e">
        <f aca="false">AVERAGE(Aa:Zz!AK52:AK52)</f>
        <v>#VALUE!</v>
      </c>
      <c r="AL52" s="165" t="e">
        <f aca="false">SUM(Aa:Zz!AL52:AL52)</f>
        <v>#VALUE!</v>
      </c>
      <c r="AM52" s="166" t="e">
        <f aca="false">SUM(Aa:Zz!AM52:AM52)</f>
        <v>#VALUE!</v>
      </c>
      <c r="AN52" s="167" t="e">
        <f aca="false">SUM(Aa:Zz!AN52:AN52)</f>
        <v>#VALUE!</v>
      </c>
      <c r="AO52" s="168" t="e">
        <f aca="false">SUM(Aa:Zz!AO52:AO52)</f>
        <v>#VALUE!</v>
      </c>
      <c r="AP52" s="169" t="e">
        <f aca="false">SUM(Aa:Zz!AP52:AP52)</f>
        <v>#VALUE!</v>
      </c>
      <c r="AQ52" s="177" t="e">
        <f aca="false">SUM(Aa:Zz!AQ52:AQ52)</f>
        <v>#VALUE!</v>
      </c>
      <c r="AR52" s="167" t="e">
        <f aca="false">SUM(Aa:Zz!AR52:AR52)</f>
        <v>#VALUE!</v>
      </c>
      <c r="AS52" s="178" t="e">
        <f aca="false">SUM(Aa:Zz!AS52:AS52)</f>
        <v>#VALUE!</v>
      </c>
      <c r="AT52" s="167" t="e">
        <f aca="false">SUM(Aa:Zz!AT52:AT52)</f>
        <v>#VALUE!</v>
      </c>
      <c r="AU52" s="168" t="e">
        <f aca="false">SUM(Aa:Zz!AU52:AU52)</f>
        <v>#VALUE!</v>
      </c>
      <c r="AV52" s="171" t="e">
        <f aca="false">SUM(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Aa:Zz!D53:D53)</f>
        <v>#VALUE!</v>
      </c>
      <c r="E53" s="153" t="e">
        <f aca="false">SUM(Aa:Zz!E53:E53)</f>
        <v>#VALUE!</v>
      </c>
      <c r="F53" s="185" t="e">
        <f aca="false">SUM(Aa:Zz!F53:F53)</f>
        <v>#VALUE!</v>
      </c>
      <c r="G53" s="154" t="e">
        <f aca="false">SUM(Aa:Zz!G53:G53)</f>
        <v>#VALUE!</v>
      </c>
      <c r="H53" s="152" t="e">
        <f aca="false">SUM(Aa:Zz!H53:H53)</f>
        <v>#VALUE!</v>
      </c>
      <c r="I53" s="153" t="e">
        <f aca="false">SUM(Aa:Zz!I53:I53)</f>
        <v>#VALUE!</v>
      </c>
      <c r="J53" s="153" t="e">
        <f aca="false">SUM(Aa:Zz!J53:J53)</f>
        <v>#VALUE!</v>
      </c>
      <c r="K53" s="153" t="e">
        <f aca="false">SUM(Aa:Zz!K53:K53)</f>
        <v>#VALUE!</v>
      </c>
      <c r="L53" s="153" t="e">
        <f aca="false">SUM(Aa:Zz!L53:L53)</f>
        <v>#VALUE!</v>
      </c>
      <c r="M53" s="185" t="e">
        <f aca="false">SUM(Aa:Zz!M53:M53)</f>
        <v>#VALUE!</v>
      </c>
      <c r="N53" s="152" t="e">
        <f aca="false">SUM(Aa:Zz!N53:N53)</f>
        <v>#VALUE!</v>
      </c>
      <c r="O53" s="197" t="e">
        <f aca="false">SUM(Aa:Zz!O53:O53)</f>
        <v>#VALUE!</v>
      </c>
      <c r="P53" s="186" t="e">
        <f aca="false">SUM(Aa:Zz!P53:P53)</f>
        <v>#VALUE!</v>
      </c>
      <c r="Q53" s="67" t="e">
        <f aca="false">SUM(R53,S53,U53,W53,Y53,AA53,AC53,AD53)</f>
        <v>#VALUE!</v>
      </c>
      <c r="R53" s="186" t="e">
        <f aca="false">SUM(Aa:Zz!R53:R53)</f>
        <v>#VALUE!</v>
      </c>
      <c r="S53" s="152" t="e">
        <f aca="false">SUM(Aa:Zz!S53:S53)</f>
        <v>#VALUE!</v>
      </c>
      <c r="T53" s="153" t="e">
        <f aca="false">SUM(Aa:Zz!T53:T53)</f>
        <v>#VALUE!</v>
      </c>
      <c r="U53" s="152" t="e">
        <f aca="false">SUM(Aa:Zz!U53:U53)</f>
        <v>#VALUE!</v>
      </c>
      <c r="V53" s="153" t="e">
        <f aca="false">SUM(Aa:Zz!V53:V53)</f>
        <v>#VALUE!</v>
      </c>
      <c r="W53" s="152" t="e">
        <f aca="false">SUM(Aa:Zz!W53:W53)</f>
        <v>#VALUE!</v>
      </c>
      <c r="X53" s="153" t="e">
        <f aca="false">SUM(Aa:Zz!X53:X53)</f>
        <v>#VALUE!</v>
      </c>
      <c r="Y53" s="187" t="e">
        <f aca="false">SUM(Aa:Zz!Y53:Y53)</f>
        <v>#VALUE!</v>
      </c>
      <c r="Z53" s="198" t="e">
        <f aca="false">SUM(Aa:Zz!Z53:Z53)</f>
        <v>#VALUE!</v>
      </c>
      <c r="AA53" s="187" t="e">
        <f aca="false">SUM(Aa:Zz!AA53:AA53)</f>
        <v>#VALUE!</v>
      </c>
      <c r="AB53" s="153" t="e">
        <f aca="false">SUM(Aa:Zz!AB53:AB53)</f>
        <v>#VALUE!</v>
      </c>
      <c r="AC53" s="199" t="e">
        <f aca="false">SUM(Aa:Zz!AC53:AC53)</f>
        <v>#VALUE!</v>
      </c>
      <c r="AD53" s="187" t="e">
        <f aca="false">SUM(Aa:Zz!AD53:AD53)</f>
        <v>#VALUE!</v>
      </c>
      <c r="AE53" s="188" t="e">
        <f aca="false">SUM(Aa:Zz!AE53:AE53)</f>
        <v>#VALUE!</v>
      </c>
      <c r="AF53" s="174" t="e">
        <f aca="false">AVERAGE(Aa:Zz!AF53:AF53)</f>
        <v>#VALUE!</v>
      </c>
      <c r="AG53" s="200" t="e">
        <f aca="false">AVERAGE(Aa:Zz!AG53:AG53)</f>
        <v>#VALUE!</v>
      </c>
      <c r="AH53" s="191" t="e">
        <f aca="false">AVERAGE(Aa:Zz!AH53:AH53)</f>
        <v>#VALUE!</v>
      </c>
      <c r="AI53" s="165" t="e">
        <f aca="false">SUM(Aa:Zz!AI53:AI53)</f>
        <v>#VALUE!</v>
      </c>
      <c r="AJ53" s="190" t="e">
        <f aca="false">SUM(Aa:Zz!AJ53:AJ53)</f>
        <v>#VALUE!</v>
      </c>
      <c r="AK53" s="164" t="e">
        <f aca="false">AVERAGE(Aa:Zz!AK53:AK53)</f>
        <v>#VALUE!</v>
      </c>
      <c r="AL53" s="165" t="e">
        <f aca="false">SUM(Aa:Zz!AL53:AL53)</f>
        <v>#VALUE!</v>
      </c>
      <c r="AM53" s="166" t="e">
        <f aca="false">SUM(Aa:Zz!AM53:AM53)</f>
        <v>#VALUE!</v>
      </c>
      <c r="AN53" s="167" t="e">
        <f aca="false">SUM(Aa:Zz!AN53:AN53)</f>
        <v>#VALUE!</v>
      </c>
      <c r="AO53" s="168" t="e">
        <f aca="false">SUM(Aa:Zz!AO53:AO53)</f>
        <v>#VALUE!</v>
      </c>
      <c r="AP53" s="169" t="e">
        <f aca="false">SUM(Aa:Zz!AP53:AP53)</f>
        <v>#VALUE!</v>
      </c>
      <c r="AQ53" s="177" t="e">
        <f aca="false">SUM(Aa:Zz!AQ53:AQ53)</f>
        <v>#VALUE!</v>
      </c>
      <c r="AR53" s="167" t="e">
        <f aca="false">SUM(Aa:Zz!AR53:AR53)</f>
        <v>#VALUE!</v>
      </c>
      <c r="AS53" s="178" t="e">
        <f aca="false">SUM(Aa:Zz!AS53:AS53)</f>
        <v>#VALUE!</v>
      </c>
      <c r="AT53" s="167" t="e">
        <f aca="false">SUM(Aa:Zz!AT53:AT53)</f>
        <v>#VALUE!</v>
      </c>
      <c r="AU53" s="168" t="e">
        <f aca="false">SUM(Aa:Zz!AU53:AU53)</f>
        <v>#VALUE!</v>
      </c>
      <c r="AV53" s="171" t="e">
        <f aca="false">SUM(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6" t="e">
        <f aca="false">AVERAGE(AH11:AH53)</f>
        <v>#VALUE!</v>
      </c>
      <c r="AI54" s="206" t="e">
        <f aca="false">SUM(AI11:AI53)</f>
        <v>#VALUE!</v>
      </c>
      <c r="AJ54" s="207" t="e">
        <f aca="false">SUM(AJ11:AJ53)</f>
        <v>#VALUE!</v>
      </c>
      <c r="AK54" s="208" t="e">
        <f aca="false">AVERAGE(AK11:AK53)</f>
        <v>#VALUE!</v>
      </c>
      <c r="AL54" s="206" t="e">
        <f aca="false">SUM(AL11:AL53)</f>
        <v>#VALUE!</v>
      </c>
      <c r="AM54" s="206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9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  <c r="AF58" s="213"/>
      <c r="AG58" s="213"/>
      <c r="AH58" s="215"/>
      <c r="AI58" s="215"/>
      <c r="AJ58" s="216"/>
      <c r="AK58" s="217"/>
      <c r="AL58" s="218"/>
      <c r="AM58" s="218"/>
      <c r="AN58" s="219"/>
      <c r="AO58" s="219"/>
      <c r="AP58" s="219"/>
      <c r="AQ58" s="220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213"/>
      <c r="P59" s="213"/>
      <c r="Q59" s="219"/>
      <c r="R59" s="219"/>
      <c r="S59" s="219"/>
      <c r="T59" s="219"/>
      <c r="U59" s="219"/>
      <c r="V59" s="219"/>
      <c r="W59" s="213"/>
      <c r="X59" s="213"/>
      <c r="Y59" s="213"/>
      <c r="Z59" s="213"/>
      <c r="AA59" s="213"/>
      <c r="AB59" s="213"/>
      <c r="AC59" s="213"/>
      <c r="AD59" s="213"/>
      <c r="AF59" s="213"/>
      <c r="AG59" s="213"/>
      <c r="AH59" s="215"/>
      <c r="AI59" s="215"/>
      <c r="AJ59" s="216"/>
      <c r="AK59" s="217"/>
      <c r="AL59" s="218"/>
      <c r="AM59" s="218"/>
      <c r="AN59" s="219"/>
      <c r="AO59" s="219"/>
      <c r="AP59" s="219"/>
      <c r="AQ59" s="220"/>
    </row>
    <row r="60" customFormat="false" ht="14.25" hidden="false" customHeight="false" outlineLevel="0" collapsed="false">
      <c r="Q60" s="219"/>
      <c r="R60" s="219"/>
      <c r="S60" s="219"/>
      <c r="T60" s="219"/>
      <c r="U60" s="219"/>
      <c r="V60" s="219"/>
      <c r="AK60" s="217"/>
      <c r="AL60" s="218"/>
      <c r="AM60" s="218"/>
      <c r="AN60" s="219"/>
      <c r="AO60" s="219"/>
      <c r="AP60" s="219"/>
      <c r="AQ60" s="220"/>
    </row>
    <row r="63" customFormat="false" ht="14.25" hidden="false" customHeight="false" outlineLevel="0" collapsed="false">
      <c r="V63" s="222"/>
    </row>
  </sheetData>
  <sheetProtection sheet="true" password="cce5" objects="true" scenarios="true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4" colorId="64" zoomScale="68" zoomScaleNormal="68" zoomScalePageLayoutView="100" workbookViewId="0">
      <selection pane="topLeft" activeCell="AB59" activeCellId="0" sqref="AB5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14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13.56"/>
    <col collapsed="false" customWidth="true" hidden="false" outlineLevel="0" max="9" min="7" style="1" width="7.14"/>
    <col collapsed="false" customWidth="true" hidden="false" outlineLevel="0" max="10" min="10" style="1" width="14.56"/>
    <col collapsed="false" customWidth="true" hidden="false" outlineLevel="0" max="11" min="11" style="1" width="7.14"/>
    <col collapsed="false" customWidth="true" hidden="false" outlineLevel="0" max="12" min="12" style="1" width="17.99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3" min="32" style="1" width="16.13"/>
    <col collapsed="false" customWidth="true" hidden="false" outlineLevel="0" max="34" min="34" style="1" width="17.14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0.28"/>
    <col collapsed="false" customWidth="true" hidden="false" outlineLevel="0" max="38" min="38" style="1" width="25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7]Aa:Zz!D11:D11)</f>
        <v>#VALUE!</v>
      </c>
      <c r="E11" s="69" t="e">
        <f aca="false">SUM([7]Aa:Zz!E11:E11)</f>
        <v>#VALUE!</v>
      </c>
      <c r="F11" s="70" t="e">
        <f aca="false">SUM([7]Aa:Zz!F11:F11)</f>
        <v>#VALUE!</v>
      </c>
      <c r="G11" s="71" t="e">
        <f aca="false">SUM([7]Aa:Zz!G11:G11)</f>
        <v>#VALUE!</v>
      </c>
      <c r="H11" s="68" t="e">
        <f aca="false">SUM([7]Aa:Zz!H11:H11)</f>
        <v>#VALUE!</v>
      </c>
      <c r="I11" s="69" t="e">
        <f aca="false">SUM([7]Aa:Zz!I11:I11)</f>
        <v>#VALUE!</v>
      </c>
      <c r="J11" s="69" t="e">
        <f aca="false">SUM([7]Aa:Zz!J11:J11)</f>
        <v>#VALUE!</v>
      </c>
      <c r="K11" s="69" t="e">
        <f aca="false">SUM([7]Aa:Zz!K11:K11)</f>
        <v>#VALUE!</v>
      </c>
      <c r="L11" s="69" t="e">
        <f aca="false">SUM([7]Aa:Zz!L11:L11)</f>
        <v>#VALUE!</v>
      </c>
      <c r="M11" s="71" t="e">
        <f aca="false">SUM([7]Aa:Zz!M11:M11)</f>
        <v>#VALUE!</v>
      </c>
      <c r="N11" s="68" t="e">
        <f aca="false">SUM([7]Aa:Zz!N11:N11)</f>
        <v>#VALUE!</v>
      </c>
      <c r="O11" s="70" t="e">
        <f aca="false">SUM([7]Aa:Zz!O11:O11)</f>
        <v>#VALUE!</v>
      </c>
      <c r="P11" s="72" t="e">
        <f aca="false">SUM([7]Aa:Zz!P11:P11)</f>
        <v>#VALUE!</v>
      </c>
      <c r="Q11" s="67" t="e">
        <f aca="false">SUM(R11,S11,U11,W11,Y11,AA11,AC11,AD11)</f>
        <v>#VALUE!</v>
      </c>
      <c r="R11" s="73" t="e">
        <f aca="false">SUM([7]Aa:Zz!R11:R11)</f>
        <v>#VALUE!</v>
      </c>
      <c r="S11" s="68" t="e">
        <f aca="false">SUM([7]Aa:Zz!S11:S11)</f>
        <v>#VALUE!</v>
      </c>
      <c r="T11" s="71" t="e">
        <f aca="false">SUM([7]Aa:Zz!T11:T11)</f>
        <v>#VALUE!</v>
      </c>
      <c r="U11" s="68" t="e">
        <f aca="false">SUM([7]Aa:Zz!U11:U11)</f>
        <v>#VALUE!</v>
      </c>
      <c r="V11" s="71" t="e">
        <f aca="false">SUM([7]Aa:Zz!V11:V11)</f>
        <v>#VALUE!</v>
      </c>
      <c r="W11" s="68" t="e">
        <f aca="false">SUM([7]Aa:Zz!W11:W11)</f>
        <v>#VALUE!</v>
      </c>
      <c r="X11" s="69" t="e">
        <f aca="false">SUM([7]Aa:Zz!X11:X11)</f>
        <v>#VALUE!</v>
      </c>
      <c r="Y11" s="74" t="e">
        <f aca="false">SUM([7]Aa:Zz!Y11:Y11)</f>
        <v>#VALUE!</v>
      </c>
      <c r="Z11" s="70" t="e">
        <f aca="false">SUM([7]Aa:Zz!Z11:Z11)</f>
        <v>#VALUE!</v>
      </c>
      <c r="AA11" s="69" t="e">
        <f aca="false">SUM([7]Aa:Zz!AA11:AA11)</f>
        <v>#VALUE!</v>
      </c>
      <c r="AB11" s="69" t="e">
        <f aca="false">SUM([7]Aa:Zz!AB11:AB11)</f>
        <v>#VALUE!</v>
      </c>
      <c r="AC11" s="75" t="e">
        <f aca="false">SUM([7]Aa:Zz!AC11:AC11)</f>
        <v>#VALUE!</v>
      </c>
      <c r="AD11" s="76" t="e">
        <f aca="false">SUM([7]Aa:Zz!AD11:AD11)</f>
        <v>#VALUE!</v>
      </c>
      <c r="AE11" s="77" t="e">
        <f aca="false">SUM([7]Aa:Zz!AE11:AE11)</f>
        <v>#VALUE!</v>
      </c>
      <c r="AF11" s="78" t="e">
        <f aca="false">AVERAGE([7]Aa:Zz!AF11:AF11)</f>
        <v>#VALUE!</v>
      </c>
      <c r="AG11" s="79" t="e">
        <f aca="false">AVERAGE([7]Aa:Zz!AG11:AG11)</f>
        <v>#VALUE!</v>
      </c>
      <c r="AH11" s="239"/>
      <c r="AI11" s="240" t="e">
        <f aca="false">SUM([7]Aa:Zz!AI11:AI11)</f>
        <v>#VALUE!</v>
      </c>
      <c r="AJ11" s="241" t="e">
        <f aca="false">SUM([7]Aa:Zz!AJ11:AJ11)</f>
        <v>#VALUE!</v>
      </c>
      <c r="AK11" s="239"/>
      <c r="AL11" s="242" t="e">
        <f aca="false">SUM([7]Aa:Zz!AL11:AL11)</f>
        <v>#VALUE!</v>
      </c>
      <c r="AM11" s="86" t="e">
        <f aca="false">SUM([7]Aa:Zz!AM11:AM11)</f>
        <v>#VALUE!</v>
      </c>
      <c r="AN11" s="85" t="e">
        <f aca="false">SUM([7]Aa:Zz!AN11:AN11)</f>
        <v>#VALUE!</v>
      </c>
      <c r="AO11" s="86" t="e">
        <f aca="false">SUM([7]Aa:Zz!AO11:AO11)</f>
        <v>#VALUE!</v>
      </c>
      <c r="AP11" s="87" t="e">
        <f aca="false">SUM([7]Aa:Zz!AP11:AP11)</f>
        <v>#VALUE!</v>
      </c>
      <c r="AQ11" s="87" t="e">
        <f aca="false">SUM([7]Aa:Zz!AQ11:AQ11)</f>
        <v>#VALUE!</v>
      </c>
      <c r="AR11" s="88" t="e">
        <f aca="false">SUM([7]Aa:Zz!AR11:AR11)</f>
        <v>#VALUE!</v>
      </c>
      <c r="AS11" s="89" t="e">
        <f aca="false">SUM([7]Aa:Zz!AS11:AS11)</f>
        <v>#VALUE!</v>
      </c>
      <c r="AT11" s="90" t="e">
        <f aca="false">SUM([7]Aa:Zz!AT11:AT11)</f>
        <v>#VALUE!</v>
      </c>
      <c r="AU11" s="91" t="e">
        <f aca="false">SUM([7]Aa:Zz!AU11:AU11)</f>
        <v>#VALUE!</v>
      </c>
      <c r="AV11" s="89" t="e">
        <f aca="false">SUM([7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7]Aa:Zz!D12:D12)</f>
        <v>#VALUE!</v>
      </c>
      <c r="E12" s="93" t="e">
        <f aca="false">SUM([7]Aa:Zz!E12:E12)</f>
        <v>#VALUE!</v>
      </c>
      <c r="F12" s="94" t="e">
        <f aca="false">SUM([7]Aa:Zz!F12:F12)</f>
        <v>#VALUE!</v>
      </c>
      <c r="G12" s="95" t="e">
        <f aca="false">SUM([7]Aa:Zz!G12:G12)</f>
        <v>#VALUE!</v>
      </c>
      <c r="H12" s="92" t="e">
        <f aca="false">SUM([7]Aa:Zz!H12:H12)</f>
        <v>#VALUE!</v>
      </c>
      <c r="I12" s="93" t="e">
        <f aca="false">SUM([7]Aa:Zz!I12:I12)</f>
        <v>#VALUE!</v>
      </c>
      <c r="J12" s="93" t="e">
        <f aca="false">SUM([7]Aa:Zz!J12:J12)</f>
        <v>#VALUE!</v>
      </c>
      <c r="K12" s="93" t="e">
        <f aca="false">SUM([7]Aa:Zz!K12:K12)</f>
        <v>#VALUE!</v>
      </c>
      <c r="L12" s="93" t="e">
        <f aca="false">SUM([7]Aa:Zz!L12:L12)</f>
        <v>#VALUE!</v>
      </c>
      <c r="M12" s="95" t="e">
        <f aca="false">SUM([7]Aa:Zz!M12:M12)</f>
        <v>#VALUE!</v>
      </c>
      <c r="N12" s="96" t="e">
        <f aca="false">SUM([7]Aa:Zz!N12:N12)</f>
        <v>#VALUE!</v>
      </c>
      <c r="O12" s="97" t="e">
        <f aca="false">SUM([7]Aa:Zz!O12:O12)</f>
        <v>#VALUE!</v>
      </c>
      <c r="P12" s="98" t="e">
        <f aca="false">SUM([7]Aa:Zz!P12:P12)</f>
        <v>#VALUE!</v>
      </c>
      <c r="Q12" s="67" t="e">
        <f aca="false">SUM(R12,S12,U12,W12,Y12,AA12,AC12,AD12)</f>
        <v>#VALUE!</v>
      </c>
      <c r="R12" s="99" t="e">
        <f aca="false">SUM([7]Aa:Zz!R12:R12)</f>
        <v>#VALUE!</v>
      </c>
      <c r="S12" s="92" t="e">
        <f aca="false">SUM([7]Aa:Zz!S12:S12)</f>
        <v>#VALUE!</v>
      </c>
      <c r="T12" s="95" t="e">
        <f aca="false">SUM([7]Aa:Zz!T12:T12)</f>
        <v>#VALUE!</v>
      </c>
      <c r="U12" s="92" t="e">
        <f aca="false">SUM([7]Aa:Zz!U12:U12)</f>
        <v>#VALUE!</v>
      </c>
      <c r="V12" s="95" t="e">
        <f aca="false">SUM([7]Aa:Zz!V12:V12)</f>
        <v>#VALUE!</v>
      </c>
      <c r="W12" s="92" t="e">
        <f aca="false">SUM([7]Aa:Zz!W12:W12)</f>
        <v>#VALUE!</v>
      </c>
      <c r="X12" s="93" t="e">
        <f aca="false">SUM([7]Aa:Zz!X12:X12)</f>
        <v>#VALUE!</v>
      </c>
      <c r="Y12" s="100" t="e">
        <f aca="false">SUM([7]Aa:Zz!Y12:Y12)</f>
        <v>#VALUE!</v>
      </c>
      <c r="Z12" s="94" t="e">
        <f aca="false">SUM([7]Aa:Zz!Z12:Z12)</f>
        <v>#VALUE!</v>
      </c>
      <c r="AA12" s="93" t="e">
        <f aca="false">SUM([7]Aa:Zz!AA12:AA12)</f>
        <v>#VALUE!</v>
      </c>
      <c r="AB12" s="95" t="e">
        <f aca="false">SUM([7]Aa:Zz!AB12:AB12)</f>
        <v>#VALUE!</v>
      </c>
      <c r="AC12" s="101" t="e">
        <f aca="false">SUM([7]Aa:Zz!AC12:AC12)</f>
        <v>#VALUE!</v>
      </c>
      <c r="AD12" s="102" t="e">
        <f aca="false">SUM([7]Aa:Zz!AD12:AD12)</f>
        <v>#VALUE!</v>
      </c>
      <c r="AE12" s="103" t="e">
        <f aca="false">SUM([7]Aa:Zz!AE12:AE12)</f>
        <v>#VALUE!</v>
      </c>
      <c r="AF12" s="104" t="e">
        <f aca="false">AVERAGE([7]Aa:Zz!AF12:AF12)</f>
        <v>#VALUE!</v>
      </c>
      <c r="AG12" s="105" t="e">
        <f aca="false">AVERAGE([7]Aa:Zz!AG12:AG12)</f>
        <v>#VALUE!</v>
      </c>
      <c r="AH12" s="133"/>
      <c r="AI12" s="243" t="e">
        <f aca="false">SUM([7]Aa:Zz!AI12:AI12)</f>
        <v>#VALUE!</v>
      </c>
      <c r="AJ12" s="244" t="e">
        <f aca="false">SUM([7]Aa:Zz!AJ12:AJ12)</f>
        <v>#VALUE!</v>
      </c>
      <c r="AK12" s="245"/>
      <c r="AL12" s="246" t="e">
        <f aca="false">SUM([7]Aa:Zz!AL12:AL12)</f>
        <v>#VALUE!</v>
      </c>
      <c r="AM12" s="117" t="e">
        <f aca="false">SUM([7]Aa:Zz!AM12:AM12)</f>
        <v>#VALUE!</v>
      </c>
      <c r="AN12" s="112" t="e">
        <f aca="false">SUM([7]Aa:Zz!AN12:AN12)</f>
        <v>#VALUE!</v>
      </c>
      <c r="AO12" s="113" t="e">
        <f aca="false">SUM([7]Aa:Zz!AO12:AO12)</f>
        <v>#VALUE!</v>
      </c>
      <c r="AP12" s="114" t="e">
        <f aca="false">SUM([7]Aa:Zz!AP12:AP12)</f>
        <v>#VALUE!</v>
      </c>
      <c r="AQ12" s="132" t="e">
        <f aca="false">SUM([7]Aa:Zz!AQ12:AQ12)</f>
        <v>#VALUE!</v>
      </c>
      <c r="AR12" s="116" t="e">
        <f aca="false">SUM([7]Aa:Zz!AR12:AR12)</f>
        <v>#VALUE!</v>
      </c>
      <c r="AS12" s="117" t="e">
        <f aca="false">SUM([7]Aa:Zz!AS12:AS12)</f>
        <v>#VALUE!</v>
      </c>
      <c r="AT12" s="112" t="e">
        <f aca="false">SUM([7]Aa:Zz!AT12:AT12)</f>
        <v>#VALUE!</v>
      </c>
      <c r="AU12" s="118" t="e">
        <f aca="false">SUM([7]Aa:Zz!AU12:AU12)</f>
        <v>#VALUE!</v>
      </c>
      <c r="AV12" s="117" t="e">
        <f aca="false">SUM([7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7]Aa:Zz!D13:D13)</f>
        <v>#VALUE!</v>
      </c>
      <c r="E13" s="119" t="e">
        <f aca="false">SUM([7]Aa:Zz!E13:E13)</f>
        <v>#VALUE!</v>
      </c>
      <c r="F13" s="97" t="e">
        <f aca="false">SUM([7]Aa:Zz!F13:F13)</f>
        <v>#VALUE!</v>
      </c>
      <c r="G13" s="120" t="e">
        <f aca="false">SUM([7]Aa:Zz!G13:G13)</f>
        <v>#VALUE!</v>
      </c>
      <c r="H13" s="96" t="e">
        <f aca="false">SUM([7]Aa:Zz!H13:H13)</f>
        <v>#VALUE!</v>
      </c>
      <c r="I13" s="93" t="e">
        <f aca="false">SUM([7]Aa:Zz!I13:I13)</f>
        <v>#VALUE!</v>
      </c>
      <c r="J13" s="93" t="e">
        <f aca="false">SUM([7]Aa:Zz!J13:J13)</f>
        <v>#VALUE!</v>
      </c>
      <c r="K13" s="93" t="e">
        <f aca="false">SUM([7]Aa:Zz!K13:K13)</f>
        <v>#VALUE!</v>
      </c>
      <c r="L13" s="93" t="e">
        <f aca="false">SUM([7]Aa:Zz!L13:L13)</f>
        <v>#VALUE!</v>
      </c>
      <c r="M13" s="95" t="e">
        <f aca="false">SUM([7]Aa:Zz!M13:M13)</f>
        <v>#VALUE!</v>
      </c>
      <c r="N13" s="92" t="e">
        <f aca="false">SUM([7]Aa:Zz!N13:N13)</f>
        <v>#VALUE!</v>
      </c>
      <c r="O13" s="95" t="e">
        <f aca="false">SUM([7]Aa:Zz!O13:O13)</f>
        <v>#VALUE!</v>
      </c>
      <c r="P13" s="98" t="e">
        <f aca="false">SUM([7]Aa:Zz!P13:P13)</f>
        <v>#VALUE!</v>
      </c>
      <c r="Q13" s="67" t="e">
        <f aca="false">SUM(R13,S13,U13,W13,Y13,AA13,AC13,AD13)</f>
        <v>#VALUE!</v>
      </c>
      <c r="R13" s="98" t="e">
        <f aca="false">SUM([7]Aa:Zz!R13:R13)</f>
        <v>#VALUE!</v>
      </c>
      <c r="S13" s="92" t="e">
        <f aca="false">SUM([7]Aa:Zz!S13:S13)</f>
        <v>#VALUE!</v>
      </c>
      <c r="T13" s="119" t="e">
        <f aca="false">SUM([7]Aa:Zz!T13:T13)</f>
        <v>#VALUE!</v>
      </c>
      <c r="U13" s="92" t="e">
        <f aca="false">SUM([7]Aa:Zz!U13:U13)</f>
        <v>#VALUE!</v>
      </c>
      <c r="V13" s="95" t="e">
        <f aca="false">SUM([7]Aa:Zz!V13:V13)</f>
        <v>#VALUE!</v>
      </c>
      <c r="W13" s="92" t="e">
        <f aca="false">SUM([7]Aa:Zz!W13:W13)</f>
        <v>#VALUE!</v>
      </c>
      <c r="X13" s="93" t="e">
        <f aca="false">SUM([7]Aa:Zz!X13:X13)</f>
        <v>#VALUE!</v>
      </c>
      <c r="Y13" s="100" t="e">
        <f aca="false">SUM([7]Aa:Zz!Y13:Y13)</f>
        <v>#VALUE!</v>
      </c>
      <c r="Z13" s="94" t="e">
        <f aca="false">SUM([7]Aa:Zz!Z13:Z13)</f>
        <v>#VALUE!</v>
      </c>
      <c r="AA13" s="93" t="e">
        <f aca="false">SUM([7]Aa:Zz!AA13:AA13)</f>
        <v>#VALUE!</v>
      </c>
      <c r="AB13" s="95" t="e">
        <f aca="false">SUM([7]Aa:Zz!AB13:AB13)</f>
        <v>#VALUE!</v>
      </c>
      <c r="AC13" s="101" t="e">
        <f aca="false">SUM([7]Aa:Zz!AC13:AC13)</f>
        <v>#VALUE!</v>
      </c>
      <c r="AD13" s="102" t="e">
        <f aca="false">SUM([7]Aa:Zz!AD13:AD13)</f>
        <v>#VALUE!</v>
      </c>
      <c r="AE13" s="114" t="e">
        <f aca="false">SUM([7]Aa:Zz!AE13:AE13)</f>
        <v>#VALUE!</v>
      </c>
      <c r="AF13" s="133" t="e">
        <f aca="false">AVERAGE([7]Aa:Zz!AF13:AF13)</f>
        <v>#VALUE!</v>
      </c>
      <c r="AG13" s="122" t="e">
        <f aca="false">AVERAGE([7]Aa:Zz!AG13:AG13)</f>
        <v>#VALUE!</v>
      </c>
      <c r="AH13" s="133"/>
      <c r="AI13" s="243" t="e">
        <f aca="false">SUM([7]Aa:Zz!AI13:AI13)</f>
        <v>#VALUE!</v>
      </c>
      <c r="AJ13" s="244" t="e">
        <f aca="false">SUM([7]Aa:Zz!AJ13:AJ13)</f>
        <v>#VALUE!</v>
      </c>
      <c r="AK13" s="104" t="e">
        <f aca="false">AVERAGE([7]Aa:Zz!AK13:AK13)</f>
        <v>#VALUE!</v>
      </c>
      <c r="AL13" s="136" t="e">
        <f aca="false">SUM([7]Aa:Zz!AL13:AL13)</f>
        <v>#VALUE!</v>
      </c>
      <c r="AM13" s="113" t="e">
        <f aca="false">SUM([7]Aa:Zz!AM13:AM13)</f>
        <v>#VALUE!</v>
      </c>
      <c r="AN13" s="112" t="e">
        <f aca="false">SUM([7]Aa:Zz!AN13:AN13)</f>
        <v>#VALUE!</v>
      </c>
      <c r="AO13" s="118" t="e">
        <f aca="false">SUM([7]Aa:Zz!AO13:AO13)</f>
        <v>#VALUE!</v>
      </c>
      <c r="AP13" s="114" t="e">
        <f aca="false">SUM([7]Aa:Zz!AP13:AP13)</f>
        <v>#VALUE!</v>
      </c>
      <c r="AQ13" s="114" t="e">
        <f aca="false">SUM([7]Aa:Zz!AQ13:AQ13)</f>
        <v>#VALUE!</v>
      </c>
      <c r="AR13" s="116" t="e">
        <f aca="false">SUM([7]Aa:Zz!AR13:AR13)</f>
        <v>#VALUE!</v>
      </c>
      <c r="AS13" s="117" t="e">
        <f aca="false">SUM([7]Aa:Zz!AS13:AS13)</f>
        <v>#VALUE!</v>
      </c>
      <c r="AT13" s="125" t="e">
        <f aca="false">SUM([7]Aa:Zz!AT13:AT13)</f>
        <v>#VALUE!</v>
      </c>
      <c r="AU13" s="126" t="e">
        <f aca="false">SUM([7]Aa:Zz!AU13:AU13)</f>
        <v>#VALUE!</v>
      </c>
      <c r="AV13" s="117" t="e">
        <f aca="false">SUM([7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7]Aa:Zz!D14:D14)</f>
        <v>#VALUE!</v>
      </c>
      <c r="E14" s="128" t="e">
        <f aca="false">SUM([7]Aa:Zz!E14:E14)</f>
        <v>#VALUE!</v>
      </c>
      <c r="F14" s="128" t="e">
        <f aca="false">SUM([7]Aa:Zz!F14:F14)</f>
        <v>#VALUE!</v>
      </c>
      <c r="G14" s="129" t="e">
        <f aca="false">SUM([7]Aa:Zz!G14:G14)</f>
        <v>#VALUE!</v>
      </c>
      <c r="H14" s="92" t="e">
        <f aca="false">SUM([7]Aa:Zz!H14:H14)</f>
        <v>#VALUE!</v>
      </c>
      <c r="I14" s="93" t="e">
        <f aca="false">SUM([7]Aa:Zz!I14:I14)</f>
        <v>#VALUE!</v>
      </c>
      <c r="J14" s="119" t="e">
        <f aca="false">SUM([7]Aa:Zz!J14:J14)</f>
        <v>#VALUE!</v>
      </c>
      <c r="K14" s="119" t="e">
        <f aca="false">SUM([7]Aa:Zz!K14:K14)</f>
        <v>#VALUE!</v>
      </c>
      <c r="L14" s="93" t="e">
        <f aca="false">SUM([7]Aa:Zz!L14:L14)</f>
        <v>#VALUE!</v>
      </c>
      <c r="M14" s="95" t="e">
        <f aca="false">SUM([7]Aa:Zz!M14:M14)</f>
        <v>#VALUE!</v>
      </c>
      <c r="N14" s="96" t="e">
        <f aca="false">SUM([7]Aa:Zz!N14:N14)</f>
        <v>#VALUE!</v>
      </c>
      <c r="O14" s="97" t="e">
        <f aca="false">SUM([7]Aa:Zz!O14:O14)</f>
        <v>#VALUE!</v>
      </c>
      <c r="P14" s="130" t="e">
        <f aca="false">SUM([7]Aa:Zz!P14:P14)</f>
        <v>#VALUE!</v>
      </c>
      <c r="Q14" s="67" t="e">
        <f aca="false">SUM(R14,S14,U14,W14,Y14,AA14,AC14,AD14)</f>
        <v>#VALUE!</v>
      </c>
      <c r="R14" s="131" t="e">
        <f aca="false">SUM([7]Aa:Zz!R14:R14)</f>
        <v>#VALUE!</v>
      </c>
      <c r="S14" s="92" t="e">
        <f aca="false">SUM([7]Aa:Zz!S14:S14)</f>
        <v>#VALUE!</v>
      </c>
      <c r="T14" s="95" t="e">
        <f aca="false">SUM([7]Aa:Zz!T14:T14)</f>
        <v>#VALUE!</v>
      </c>
      <c r="U14" s="92" t="e">
        <f aca="false">SUM([7]Aa:Zz!U14:U14)</f>
        <v>#VALUE!</v>
      </c>
      <c r="V14" s="95" t="e">
        <f aca="false">SUM([7]Aa:Zz!V14:V14)</f>
        <v>#VALUE!</v>
      </c>
      <c r="W14" s="92" t="e">
        <f aca="false">SUM([7]Aa:Zz!W14:W14)</f>
        <v>#VALUE!</v>
      </c>
      <c r="X14" s="93" t="e">
        <f aca="false">SUM([7]Aa:Zz!X14:X14)</f>
        <v>#VALUE!</v>
      </c>
      <c r="Y14" s="100" t="e">
        <f aca="false">SUM([7]Aa:Zz!Y14:Y14)</f>
        <v>#VALUE!</v>
      </c>
      <c r="Z14" s="94" t="e">
        <f aca="false">SUM([7]Aa:Zz!Z14:Z14)</f>
        <v>#VALUE!</v>
      </c>
      <c r="AA14" s="93" t="e">
        <f aca="false">SUM([7]Aa:Zz!AA14:AA14)</f>
        <v>#VALUE!</v>
      </c>
      <c r="AB14" s="95" t="e">
        <f aca="false">SUM([7]Aa:Zz!AB14:AB14)</f>
        <v>#VALUE!</v>
      </c>
      <c r="AC14" s="101" t="e">
        <f aca="false">SUM([7]Aa:Zz!AC14:AC14)</f>
        <v>#VALUE!</v>
      </c>
      <c r="AD14" s="102" t="e">
        <f aca="false">SUM([7]Aa:Zz!AD14:AD14)</f>
        <v>#VALUE!</v>
      </c>
      <c r="AE14" s="132" t="e">
        <f aca="false">SUM([7]Aa:Zz!AE14:AE14)</f>
        <v>#VALUE!</v>
      </c>
      <c r="AF14" s="133" t="e">
        <f aca="false">AVERAGE([7]Aa:Zz!AF14:AF14)</f>
        <v>#VALUE!</v>
      </c>
      <c r="AG14" s="122" t="e">
        <f aca="false">AVERAGE([7]Aa:Zz!AG14:AG14)</f>
        <v>#VALUE!</v>
      </c>
      <c r="AH14" s="133"/>
      <c r="AI14" s="243" t="e">
        <f aca="false">SUM([7]Aa:Zz!AI14:AI14)</f>
        <v>#VALUE!</v>
      </c>
      <c r="AJ14" s="244" t="e">
        <f aca="false">SUM([7]Aa:Zz!AJ14:AJ14)</f>
        <v>#VALUE!</v>
      </c>
      <c r="AK14" s="133"/>
      <c r="AL14" s="136" t="e">
        <f aca="false">SUM([7]Aa:Zz!AL14:AL14)</f>
        <v>#VALUE!</v>
      </c>
      <c r="AM14" s="113" t="e">
        <f aca="false">SUM([7]Aa:Zz!AM14:AM14)</f>
        <v>#VALUE!</v>
      </c>
      <c r="AN14" s="112" t="e">
        <f aca="false">SUM([7]Aa:Zz!AN14:AN14)</f>
        <v>#VALUE!</v>
      </c>
      <c r="AO14" s="113" t="e">
        <f aca="false">SUM([7]Aa:Zz!AO14:AO14)</f>
        <v>#VALUE!</v>
      </c>
      <c r="AP14" s="132" t="e">
        <f aca="false">SUM([7]Aa:Zz!AP14:AP14)</f>
        <v>#VALUE!</v>
      </c>
      <c r="AQ14" s="114" t="e">
        <f aca="false">SUM([7]Aa:Zz!AQ14:AQ14)</f>
        <v>#VALUE!</v>
      </c>
      <c r="AR14" s="116" t="e">
        <f aca="false">SUM([7]Aa:Zz!AR14:AR14)</f>
        <v>#VALUE!</v>
      </c>
      <c r="AS14" s="117" t="e">
        <f aca="false">SUM([7]Aa:Zz!AS14:AS14)</f>
        <v>#VALUE!</v>
      </c>
      <c r="AT14" s="112" t="e">
        <f aca="false">SUM([7]Aa:Zz!AT14:AT14)</f>
        <v>#VALUE!</v>
      </c>
      <c r="AU14" s="136" t="e">
        <f aca="false">SUM([7]Aa:Zz!AU14:AU14)</f>
        <v>#VALUE!</v>
      </c>
      <c r="AV14" s="117" t="e">
        <f aca="false">SUM([7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7]Aa:Zz!D15:D15)</f>
        <v>#VALUE!</v>
      </c>
      <c r="E15" s="93" t="e">
        <f aca="false">SUM([7]Aa:Zz!E15:E15)</f>
        <v>#VALUE!</v>
      </c>
      <c r="F15" s="93" t="e">
        <f aca="false">SUM([7]Aa:Zz!F15:F15)</f>
        <v>#VALUE!</v>
      </c>
      <c r="G15" s="95" t="e">
        <f aca="false">SUM([7]Aa:Zz!G15:G15)</f>
        <v>#VALUE!</v>
      </c>
      <c r="H15" s="96" t="e">
        <f aca="false">SUM([7]Aa:Zz!H15:H15)</f>
        <v>#VALUE!</v>
      </c>
      <c r="I15" s="119" t="e">
        <f aca="false">SUM([7]Aa:Zz!I15:I15)</f>
        <v>#VALUE!</v>
      </c>
      <c r="J15" s="128" t="e">
        <f aca="false">SUM([7]Aa:Zz!J15:J15)</f>
        <v>#VALUE!</v>
      </c>
      <c r="K15" s="93" t="e">
        <f aca="false">SUM([7]Aa:Zz!K15:K15)</f>
        <v>#VALUE!</v>
      </c>
      <c r="L15" s="93" t="e">
        <f aca="false">SUM([7]Aa:Zz!L15:L15)</f>
        <v>#VALUE!</v>
      </c>
      <c r="M15" s="97" t="e">
        <f aca="false">SUM([7]Aa:Zz!M15:M15)</f>
        <v>#VALUE!</v>
      </c>
      <c r="N15" s="127" t="e">
        <f aca="false">SUM([7]Aa:Zz!N15:N15)</f>
        <v>#VALUE!</v>
      </c>
      <c r="O15" s="129" t="e">
        <f aca="false">SUM([7]Aa:Zz!O15:O15)</f>
        <v>#VALUE!</v>
      </c>
      <c r="P15" s="99" t="e">
        <f aca="false">SUM([7]Aa:Zz!P15:P15)</f>
        <v>#VALUE!</v>
      </c>
      <c r="Q15" s="67" t="e">
        <f aca="false">SUM(R15,S15,U15,W15,Y15,AA15,AC15,AD15)</f>
        <v>#VALUE!</v>
      </c>
      <c r="R15" s="98" t="e">
        <f aca="false">SUM([7]Aa:Zz!R15:R15)</f>
        <v>#VALUE!</v>
      </c>
      <c r="S15" s="92" t="e">
        <f aca="false">SUM([7]Aa:Zz!S15:S15)</f>
        <v>#VALUE!</v>
      </c>
      <c r="T15" s="95" t="e">
        <f aca="false">SUM([7]Aa:Zz!T15:T15)</f>
        <v>#VALUE!</v>
      </c>
      <c r="U15" s="92" t="e">
        <f aca="false">SUM([7]Aa:Zz!U15:U15)</f>
        <v>#VALUE!</v>
      </c>
      <c r="V15" s="95" t="e">
        <f aca="false">SUM([7]Aa:Zz!V15:V15)</f>
        <v>#VALUE!</v>
      </c>
      <c r="W15" s="96" t="e">
        <f aca="false">SUM([7]Aa:Zz!W15:W15)</f>
        <v>#VALUE!</v>
      </c>
      <c r="X15" s="119" t="e">
        <f aca="false">SUM([7]Aa:Zz!X15:X15)</f>
        <v>#VALUE!</v>
      </c>
      <c r="Y15" s="137" t="e">
        <f aca="false">SUM([7]Aa:Zz!Y15:Y15)</f>
        <v>#VALUE!</v>
      </c>
      <c r="Z15" s="97" t="e">
        <f aca="false">SUM([7]Aa:Zz!Z15:Z15)</f>
        <v>#VALUE!</v>
      </c>
      <c r="AA15" s="93" t="e">
        <f aca="false">SUM([7]Aa:Zz!AA15:AA15)</f>
        <v>#VALUE!</v>
      </c>
      <c r="AB15" s="119" t="e">
        <f aca="false">SUM([7]Aa:Zz!AB15:AB15)</f>
        <v>#VALUE!</v>
      </c>
      <c r="AC15" s="101" t="e">
        <f aca="false">SUM([7]Aa:Zz!AC15:AC15)</f>
        <v>#VALUE!</v>
      </c>
      <c r="AD15" s="102" t="e">
        <f aca="false">SUM([7]Aa:Zz!AD15:AD15)</f>
        <v>#VALUE!</v>
      </c>
      <c r="AE15" s="103" t="e">
        <f aca="false">SUM([7]Aa:Zz!AE15:AE15)</f>
        <v>#VALUE!</v>
      </c>
      <c r="AF15" s="133" t="e">
        <f aca="false">AVERAGE([7]Aa:Zz!AF15:AF15)</f>
        <v>#VALUE!</v>
      </c>
      <c r="AG15" s="138" t="e">
        <f aca="false">AVERAGE([7]Aa:Zz!AG15:AG15)</f>
        <v>#VALUE!</v>
      </c>
      <c r="AH15" s="133"/>
      <c r="AI15" s="247" t="e">
        <f aca="false">SUM([7]Aa:Zz!AI15:AI15)</f>
        <v>#VALUE!</v>
      </c>
      <c r="AJ15" s="248" t="e">
        <f aca="false">SUM([7]Aa:Zz!AJ15:AJ15)</f>
        <v>#VALUE!</v>
      </c>
      <c r="AK15" s="249"/>
      <c r="AL15" s="145" t="e">
        <f aca="false">SUM([7]Aa:Zz!AL15:AL15)</f>
        <v>#VALUE!</v>
      </c>
      <c r="AM15" s="146" t="e">
        <f aca="false">SUM([7]Aa:Zz!AM15:AM15)</f>
        <v>#VALUE!</v>
      </c>
      <c r="AN15" s="143" t="e">
        <f aca="false">SUM([7]Aa:Zz!AN15:AN15)</f>
        <v>#VALUE!</v>
      </c>
      <c r="AO15" s="125" t="e">
        <f aca="false">SUM([7]Aa:Zz!AO15:AO15)</f>
        <v>#VALUE!</v>
      </c>
      <c r="AP15" s="114" t="e">
        <f aca="false">SUM([7]Aa:Zz!AP15:AP15)</f>
        <v>#VALUE!</v>
      </c>
      <c r="AQ15" s="132" t="e">
        <f aca="false">SUM([7]Aa:Zz!AQ15:AQ15)</f>
        <v>#VALUE!</v>
      </c>
      <c r="AR15" s="144" t="e">
        <f aca="false">SUM([7]Aa:Zz!AR15:AR15)</f>
        <v>#VALUE!</v>
      </c>
      <c r="AS15" s="117" t="e">
        <f aca="false">SUM([7]Aa:Zz!AS15:AS15)</f>
        <v>#VALUE!</v>
      </c>
      <c r="AT15" s="125" t="e">
        <f aca="false">SUM([7]Aa:Zz!AT15:AT15)</f>
        <v>#VALUE!</v>
      </c>
      <c r="AU15" s="145" t="e">
        <f aca="false">SUM([7]Aa:Zz!AU15:AU15)</f>
        <v>#VALUE!</v>
      </c>
      <c r="AV15" s="146" t="e">
        <f aca="false">SUM([7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7]Aa:Zz!D16:D16)</f>
        <v>#VALUE!</v>
      </c>
      <c r="E16" s="149" t="e">
        <f aca="false">SUM([7]Aa:Zz!E16:E16)</f>
        <v>#VALUE!</v>
      </c>
      <c r="F16" s="150" t="e">
        <f aca="false">SUM([7]Aa:Zz!F16:F16)</f>
        <v>#VALUE!</v>
      </c>
      <c r="G16" s="151" t="e">
        <f aca="false">SUM([7]Aa:Zz!G16:G16)</f>
        <v>#VALUE!</v>
      </c>
      <c r="H16" s="152" t="e">
        <f aca="false">SUM([7]Aa:Zz!H16:H16)</f>
        <v>#VALUE!</v>
      </c>
      <c r="I16" s="153" t="e">
        <f aca="false">SUM([7]Aa:Zz!I16:I16)</f>
        <v>#VALUE!</v>
      </c>
      <c r="J16" s="153" t="e">
        <f aca="false">SUM([7]Aa:Zz!J16:J16)</f>
        <v>#VALUE!</v>
      </c>
      <c r="K16" s="149" t="e">
        <f aca="false">SUM([7]Aa:Zz!K16:K16)</f>
        <v>#VALUE!</v>
      </c>
      <c r="L16" s="149" t="e">
        <f aca="false">SUM([7]Aa:Zz!L16:L16)</f>
        <v>#VALUE!</v>
      </c>
      <c r="M16" s="154" t="e">
        <f aca="false">SUM([7]Aa:Zz!M16:M16)</f>
        <v>#VALUE!</v>
      </c>
      <c r="N16" s="152" t="e">
        <f aca="false">SUM([7]Aa:Zz!N16:N16)</f>
        <v>#VALUE!</v>
      </c>
      <c r="O16" s="154" t="e">
        <f aca="false">SUM([7]Aa:Zz!O16:O16)</f>
        <v>#VALUE!</v>
      </c>
      <c r="P16" s="155" t="e">
        <f aca="false">SUM([7]Aa:Zz!P16:P16)</f>
        <v>#VALUE!</v>
      </c>
      <c r="Q16" s="67" t="e">
        <f aca="false">SUM(R16,S16,U16,W16,Y16,AA16,AC16,AD16)</f>
        <v>#VALUE!</v>
      </c>
      <c r="R16" s="156" t="e">
        <f aca="false">SUM([7]Aa:Zz!R16:R16)</f>
        <v>#VALUE!</v>
      </c>
      <c r="S16" s="148" t="e">
        <f aca="false">SUM([7]Aa:Zz!S16:S16)</f>
        <v>#VALUE!</v>
      </c>
      <c r="T16" s="149" t="e">
        <f aca="false">SUM([7]Aa:Zz!T16:T16)</f>
        <v>#VALUE!</v>
      </c>
      <c r="U16" s="148" t="e">
        <f aca="false">SUM([7]Aa:Zz!U16:U16)</f>
        <v>#VALUE!</v>
      </c>
      <c r="V16" s="149" t="e">
        <f aca="false">SUM([7]Aa:Zz!V16:V16)</f>
        <v>#VALUE!</v>
      </c>
      <c r="W16" s="152" t="e">
        <f aca="false">SUM([7]Aa:Zz!W16:W16)</f>
        <v>#VALUE!</v>
      </c>
      <c r="X16" s="153" t="e">
        <f aca="false">SUM([7]Aa:Zz!X16:X16)</f>
        <v>#VALUE!</v>
      </c>
      <c r="Y16" s="153" t="e">
        <f aca="false">SUM([7]Aa:Zz!Y16:Y16)</f>
        <v>#VALUE!</v>
      </c>
      <c r="Z16" s="153" t="e">
        <f aca="false">SUM([7]Aa:Zz!Z16:Z16)</f>
        <v>#VALUE!</v>
      </c>
      <c r="AA16" s="157" t="e">
        <f aca="false">SUM([7]Aa:Zz!AA16:AA16)</f>
        <v>#VALUE!</v>
      </c>
      <c r="AB16" s="154" t="e">
        <f aca="false">SUM([7]Aa:Zz!AB16:AB16)</f>
        <v>#VALUE!</v>
      </c>
      <c r="AC16" s="148" t="e">
        <f aca="false">SUM([7]Aa:Zz!AC16:AC16)</f>
        <v>#VALUE!</v>
      </c>
      <c r="AD16" s="157" t="e">
        <f aca="false">SUM([7]Aa:Zz!AD16:AD16)</f>
        <v>#VALUE!</v>
      </c>
      <c r="AE16" s="158" t="e">
        <f aca="false">SUM([7]Aa:Zz!AE16:AE16)</f>
        <v>#VALUE!</v>
      </c>
      <c r="AF16" s="159"/>
      <c r="AG16" s="160"/>
      <c r="AH16" s="250"/>
      <c r="AI16" s="251" t="e">
        <f aca="false">SUM([7]Aa:Zz!AI16:AI16)</f>
        <v>#VALUE!</v>
      </c>
      <c r="AJ16" s="252" t="e">
        <f aca="false">SUM([7]Aa:Zz!AJ16:AJ16)</f>
        <v>#VALUE!</v>
      </c>
      <c r="AK16" s="174"/>
      <c r="AL16" s="168" t="e">
        <f aca="false">SUM([7]Aa:Zz!AL16:AL16)</f>
        <v>#VALUE!</v>
      </c>
      <c r="AM16" s="171" t="e">
        <f aca="false">SUM([7]Aa:Zz!AM16:AM16)</f>
        <v>#VALUE!</v>
      </c>
      <c r="AN16" s="167" t="e">
        <f aca="false">SUM([7]Aa:Zz!AN16:AN16)</f>
        <v>#VALUE!</v>
      </c>
      <c r="AO16" s="168" t="e">
        <f aca="false">SUM([7]Aa:Zz!AO16:AO16)</f>
        <v>#VALUE!</v>
      </c>
      <c r="AP16" s="169" t="e">
        <f aca="false">SUM([7]Aa:Zz!AP16:AP16)</f>
        <v>#VALUE!</v>
      </c>
      <c r="AQ16" s="169" t="e">
        <f aca="false">SUM([7]Aa:Zz!AQ16:AQ16)</f>
        <v>#VALUE!</v>
      </c>
      <c r="AR16" s="167" t="e">
        <f aca="false">SUM([7]Aa:Zz!AR16:AR16)</f>
        <v>#VALUE!</v>
      </c>
      <c r="AS16" s="170" t="e">
        <f aca="false">SUM([7]Aa:Zz!AS16:AS16)</f>
        <v>#VALUE!</v>
      </c>
      <c r="AT16" s="167" t="e">
        <f aca="false">SUM([7]Aa:Zz!AT16:AT16)</f>
        <v>#VALUE!</v>
      </c>
      <c r="AU16" s="168" t="e">
        <f aca="false">SUM([7]Aa:Zz!AU16:AU16)</f>
        <v>#VALUE!</v>
      </c>
      <c r="AV16" s="171" t="e">
        <f aca="false">SUM([7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7]Aa:Zz!D17:D17)</f>
        <v>#VALUE!</v>
      </c>
      <c r="E17" s="149" t="e">
        <f aca="false">SUM([7]Aa:Zz!E17:E17)</f>
        <v>#VALUE!</v>
      </c>
      <c r="F17" s="150" t="e">
        <f aca="false">SUM([7]Aa:Zz!F17:F17)</f>
        <v>#VALUE!</v>
      </c>
      <c r="G17" s="151" t="e">
        <f aca="false">SUM([7]Aa:Zz!G17:G17)</f>
        <v>#VALUE!</v>
      </c>
      <c r="H17" s="148" t="e">
        <f aca="false">SUM([7]Aa:Zz!H17:H17)</f>
        <v>#VALUE!</v>
      </c>
      <c r="I17" s="149" t="e">
        <f aca="false">SUM([7]Aa:Zz!I17:I17)</f>
        <v>#VALUE!</v>
      </c>
      <c r="J17" s="149" t="e">
        <f aca="false">SUM([7]Aa:Zz!J17:J17)</f>
        <v>#VALUE!</v>
      </c>
      <c r="K17" s="149" t="e">
        <f aca="false">SUM([7]Aa:Zz!K17:K17)</f>
        <v>#VALUE!</v>
      </c>
      <c r="L17" s="149" t="e">
        <f aca="false">SUM([7]Aa:Zz!L17:L17)</f>
        <v>#VALUE!</v>
      </c>
      <c r="M17" s="150" t="e">
        <f aca="false">SUM([7]Aa:Zz!M17:M17)</f>
        <v>#VALUE!</v>
      </c>
      <c r="N17" s="148" t="e">
        <f aca="false">SUM([7]Aa:Zz!N17:N17)</f>
        <v>#VALUE!</v>
      </c>
      <c r="O17" s="151" t="e">
        <f aca="false">SUM([7]Aa:Zz!O17:O17)</f>
        <v>#VALUE!</v>
      </c>
      <c r="P17" s="156" t="e">
        <f aca="false">SUM([7]Aa:Zz!P17:P17)</f>
        <v>#VALUE!</v>
      </c>
      <c r="Q17" s="67" t="e">
        <f aca="false">SUM(R17,S17,U17,W17,Y17,AA17,AC17,AD17)</f>
        <v>#VALUE!</v>
      </c>
      <c r="R17" s="156" t="e">
        <f aca="false">SUM([7]Aa:Zz!R17:R17)</f>
        <v>#VALUE!</v>
      </c>
      <c r="S17" s="148" t="e">
        <f aca="false">SUM([7]Aa:Zz!S17:S17)</f>
        <v>#VALUE!</v>
      </c>
      <c r="T17" s="149" t="e">
        <f aca="false">SUM([7]Aa:Zz!T17:T17)</f>
        <v>#VALUE!</v>
      </c>
      <c r="U17" s="148" t="e">
        <f aca="false">SUM([7]Aa:Zz!U17:U17)</f>
        <v>#VALUE!</v>
      </c>
      <c r="V17" s="149" t="e">
        <f aca="false">SUM([7]Aa:Zz!V17:V17)</f>
        <v>#VALUE!</v>
      </c>
      <c r="W17" s="148" t="e">
        <f aca="false">SUM([7]Aa:Zz!W17:W17)</f>
        <v>#VALUE!</v>
      </c>
      <c r="X17" s="149" t="e">
        <f aca="false">SUM([7]Aa:Zz!X17:X17)</f>
        <v>#VALUE!</v>
      </c>
      <c r="Y17" s="157" t="e">
        <f aca="false">SUM([7]Aa:Zz!Y17:Y17)</f>
        <v>#VALUE!</v>
      </c>
      <c r="Z17" s="149" t="e">
        <f aca="false">SUM([7]Aa:Zz!Z17:Z17)</f>
        <v>#VALUE!</v>
      </c>
      <c r="AA17" s="157" t="e">
        <f aca="false">SUM([7]Aa:Zz!AA17:AA17)</f>
        <v>#VALUE!</v>
      </c>
      <c r="AB17" s="149" t="e">
        <f aca="false">SUM([7]Aa:Zz!AB17:AB17)</f>
        <v>#VALUE!</v>
      </c>
      <c r="AC17" s="148" t="e">
        <f aca="false">SUM([7]Aa:Zz!AC17:AC17)</f>
        <v>#VALUE!</v>
      </c>
      <c r="AD17" s="157" t="e">
        <f aca="false">SUM([7]Aa:Zz!AD17:AD17)</f>
        <v>#VALUE!</v>
      </c>
      <c r="AE17" s="173" t="e">
        <f aca="false">SUM([7]Aa:Zz!AE17:AE17)</f>
        <v>#VALUE!</v>
      </c>
      <c r="AF17" s="174" t="e">
        <f aca="false">AVERAGE([7]Aa:Zz!AF17:AF17)</f>
        <v>#VALUE!</v>
      </c>
      <c r="AG17" s="175" t="e">
        <f aca="false">AVERAGE([7]Aa:Zz!AG17:AG17)</f>
        <v>#VALUE!</v>
      </c>
      <c r="AH17" s="250" t="e">
        <f aca="false">AVERAGE([7]Aa:Zz!AH17:AH17)</f>
        <v>#VALUE!</v>
      </c>
      <c r="AI17" s="253" t="e">
        <f aca="false">SUM([7]Aa:Zz!AI17:AI17)</f>
        <v>#VALUE!</v>
      </c>
      <c r="AJ17" s="252" t="e">
        <f aca="false">SUM([7]Aa:Zz!AJ17:AJ17)</f>
        <v>#VALUE!</v>
      </c>
      <c r="AK17" s="174"/>
      <c r="AL17" s="168" t="e">
        <f aca="false">SUM([7]Aa:Zz!AL17:AL17)</f>
        <v>#VALUE!</v>
      </c>
      <c r="AM17" s="171" t="e">
        <f aca="false">SUM([7]Aa:Zz!AM17:AM17)</f>
        <v>#VALUE!</v>
      </c>
      <c r="AN17" s="167" t="e">
        <f aca="false">SUM([7]Aa:Zz!AN17:AN17)</f>
        <v>#VALUE!</v>
      </c>
      <c r="AO17" s="168" t="e">
        <f aca="false">SUM([7]Aa:Zz!AO17:AO17)</f>
        <v>#VALUE!</v>
      </c>
      <c r="AP17" s="169" t="e">
        <f aca="false">SUM([7]Aa:Zz!AP17:AP17)</f>
        <v>#VALUE!</v>
      </c>
      <c r="AQ17" s="169" t="e">
        <f aca="false">SUM([7]Aa:Zz!AQ17:AQ17)</f>
        <v>#VALUE!</v>
      </c>
      <c r="AR17" s="167" t="e">
        <f aca="false">SUM([7]Aa:Zz!AR17:AR17)</f>
        <v>#VALUE!</v>
      </c>
      <c r="AS17" s="178" t="e">
        <f aca="false">SUM([7]Aa:Zz!AS17:AS17)</f>
        <v>#VALUE!</v>
      </c>
      <c r="AT17" s="167" t="e">
        <f aca="false">SUM([7]Aa:Zz!AT17:AT17)</f>
        <v>#VALUE!</v>
      </c>
      <c r="AU17" s="168" t="e">
        <f aca="false">SUM([7]Aa:Zz!AU17:AU17)</f>
        <v>#VALUE!</v>
      </c>
      <c r="AV17" s="171" t="e">
        <f aca="false">SUM([7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7]Aa:Zz!D18:D18)</f>
        <v>#VALUE!</v>
      </c>
      <c r="E18" s="149" t="e">
        <f aca="false">SUM([7]Aa:Zz!E18:E18)</f>
        <v>#VALUE!</v>
      </c>
      <c r="F18" s="150" t="e">
        <f aca="false">SUM([7]Aa:Zz!F18:F18)</f>
        <v>#VALUE!</v>
      </c>
      <c r="G18" s="151" t="e">
        <f aca="false">SUM([7]Aa:Zz!G18:G18)</f>
        <v>#VALUE!</v>
      </c>
      <c r="H18" s="148" t="e">
        <f aca="false">SUM([7]Aa:Zz!H18:H18)</f>
        <v>#VALUE!</v>
      </c>
      <c r="I18" s="149" t="e">
        <f aca="false">SUM([7]Aa:Zz!I18:I18)</f>
        <v>#VALUE!</v>
      </c>
      <c r="J18" s="149" t="e">
        <f aca="false">SUM([7]Aa:Zz!J18:J18)</f>
        <v>#VALUE!</v>
      </c>
      <c r="K18" s="149" t="e">
        <f aca="false">SUM([7]Aa:Zz!K18:K18)</f>
        <v>#VALUE!</v>
      </c>
      <c r="L18" s="149" t="e">
        <f aca="false">SUM([7]Aa:Zz!L18:L18)</f>
        <v>#VALUE!</v>
      </c>
      <c r="M18" s="150" t="e">
        <f aca="false">SUM([7]Aa:Zz!M18:M18)</f>
        <v>#VALUE!</v>
      </c>
      <c r="N18" s="148" t="e">
        <f aca="false">SUM([7]Aa:Zz!N18:N18)</f>
        <v>#VALUE!</v>
      </c>
      <c r="O18" s="151" t="e">
        <f aca="false">SUM([7]Aa:Zz!O18:O18)</f>
        <v>#VALUE!</v>
      </c>
      <c r="P18" s="156" t="e">
        <f aca="false">SUM([7]Aa:Zz!P18:P18)</f>
        <v>#VALUE!</v>
      </c>
      <c r="Q18" s="67" t="e">
        <f aca="false">SUM(R18,S18,U18,W18,Y18,AA18,AC18,AD18)</f>
        <v>#VALUE!</v>
      </c>
      <c r="R18" s="156" t="e">
        <f aca="false">SUM([7]Aa:Zz!R18:R18)</f>
        <v>#VALUE!</v>
      </c>
      <c r="S18" s="148" t="e">
        <f aca="false">SUM([7]Aa:Zz!S18:S18)</f>
        <v>#VALUE!</v>
      </c>
      <c r="T18" s="149" t="e">
        <f aca="false">SUM([7]Aa:Zz!T18:T18)</f>
        <v>#VALUE!</v>
      </c>
      <c r="U18" s="148" t="e">
        <f aca="false">SUM([7]Aa:Zz!U18:U18)</f>
        <v>#VALUE!</v>
      </c>
      <c r="V18" s="149" t="e">
        <f aca="false">SUM([7]Aa:Zz!V18:V18)</f>
        <v>#VALUE!</v>
      </c>
      <c r="W18" s="148" t="e">
        <f aca="false">SUM([7]Aa:Zz!W18:W18)</f>
        <v>#VALUE!</v>
      </c>
      <c r="X18" s="149" t="e">
        <f aca="false">SUM([7]Aa:Zz!X18:X18)</f>
        <v>#VALUE!</v>
      </c>
      <c r="Y18" s="157" t="e">
        <f aca="false">SUM([7]Aa:Zz!Y18:Y18)</f>
        <v>#VALUE!</v>
      </c>
      <c r="Z18" s="149" t="e">
        <f aca="false">SUM([7]Aa:Zz!Z18:Z18)</f>
        <v>#VALUE!</v>
      </c>
      <c r="AA18" s="157" t="e">
        <f aca="false">SUM([7]Aa:Zz!AA18:AA18)</f>
        <v>#VALUE!</v>
      </c>
      <c r="AB18" s="149" t="e">
        <f aca="false">SUM([7]Aa:Zz!AB18:AB18)</f>
        <v>#VALUE!</v>
      </c>
      <c r="AC18" s="148" t="e">
        <f aca="false">SUM([7]Aa:Zz!AC18:AC18)</f>
        <v>#VALUE!</v>
      </c>
      <c r="AD18" s="157" t="e">
        <f aca="false">SUM([7]Aa:Zz!AD18:AD18)</f>
        <v>#VALUE!</v>
      </c>
      <c r="AE18" s="173" t="e">
        <f aca="false">SUM([7]Aa:Zz!AE18:AE18)</f>
        <v>#VALUE!</v>
      </c>
      <c r="AF18" s="159" t="e">
        <f aca="false">AVERAGE([7]Aa:Zz!AF18:AF18)</f>
        <v>#VALUE!</v>
      </c>
      <c r="AG18" s="175" t="e">
        <f aca="false">AVERAGE([7]Aa:Zz!AG18:AG18)</f>
        <v>#VALUE!</v>
      </c>
      <c r="AH18" s="250" t="e">
        <f aca="false">AVERAGE([7]Aa:Zz!AH18:AH18)</f>
        <v>#VALUE!</v>
      </c>
      <c r="AI18" s="253" t="e">
        <f aca="false">SUM([7]Aa:Zz!AI18:AI18)</f>
        <v>#VALUE!</v>
      </c>
      <c r="AJ18" s="252" t="e">
        <f aca="false">SUM([7]Aa:Zz!AJ18:AJ18)</f>
        <v>#VALUE!</v>
      </c>
      <c r="AK18" s="174" t="e">
        <f aca="false">AVERAGE([7]Aa:Zz!AK18:AK18)</f>
        <v>#VALUE!</v>
      </c>
      <c r="AL18" s="168" t="e">
        <f aca="false">SUM([7]Aa:Zz!AL18:AL18)</f>
        <v>#VALUE!</v>
      </c>
      <c r="AM18" s="171" t="e">
        <f aca="false">SUM([7]Aa:Zz!AM18:AM18)</f>
        <v>#VALUE!</v>
      </c>
      <c r="AN18" s="167" t="e">
        <f aca="false">SUM([7]Aa:Zz!AN18:AN18)</f>
        <v>#VALUE!</v>
      </c>
      <c r="AO18" s="168" t="e">
        <f aca="false">SUM([7]Aa:Zz!AO18:AO18)</f>
        <v>#VALUE!</v>
      </c>
      <c r="AP18" s="169" t="e">
        <f aca="false">SUM([7]Aa:Zz!AP18:AP18)</f>
        <v>#VALUE!</v>
      </c>
      <c r="AQ18" s="177" t="e">
        <f aca="false">SUM([7]Aa:Zz!AQ18:AQ18)</f>
        <v>#VALUE!</v>
      </c>
      <c r="AR18" s="167" t="e">
        <f aca="false">SUM([7]Aa:Zz!AR18:AR18)</f>
        <v>#VALUE!</v>
      </c>
      <c r="AS18" s="178" t="e">
        <f aca="false">SUM([7]Aa:Zz!AS18:AS18)</f>
        <v>#VALUE!</v>
      </c>
      <c r="AT18" s="167" t="e">
        <f aca="false">SUM([7]Aa:Zz!AT18:AT18)</f>
        <v>#VALUE!</v>
      </c>
      <c r="AU18" s="168" t="e">
        <f aca="false">SUM([7]Aa:Zz!AU18:AU18)</f>
        <v>#VALUE!</v>
      </c>
      <c r="AV18" s="171" t="e">
        <f aca="false">SUM([7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7]Aa:Zz!D19:D19)</f>
        <v>#VALUE!</v>
      </c>
      <c r="E19" s="149" t="e">
        <f aca="false">SUM([7]Aa:Zz!E19:E19)</f>
        <v>#VALUE!</v>
      </c>
      <c r="F19" s="150" t="e">
        <f aca="false">SUM([7]Aa:Zz!F19:F19)</f>
        <v>#VALUE!</v>
      </c>
      <c r="G19" s="151" t="e">
        <f aca="false">SUM([7]Aa:Zz!G19:G19)</f>
        <v>#VALUE!</v>
      </c>
      <c r="H19" s="148" t="e">
        <f aca="false">SUM([7]Aa:Zz!H19:H19)</f>
        <v>#VALUE!</v>
      </c>
      <c r="I19" s="149" t="e">
        <f aca="false">SUM([7]Aa:Zz!I19:I19)</f>
        <v>#VALUE!</v>
      </c>
      <c r="J19" s="149" t="e">
        <f aca="false">SUM([7]Aa:Zz!J19:J19)</f>
        <v>#VALUE!</v>
      </c>
      <c r="K19" s="149" t="e">
        <f aca="false">SUM([7]Aa:Zz!K19:K19)</f>
        <v>#VALUE!</v>
      </c>
      <c r="L19" s="149" t="e">
        <f aca="false">SUM([7]Aa:Zz!L19:L19)</f>
        <v>#VALUE!</v>
      </c>
      <c r="M19" s="150" t="e">
        <f aca="false">SUM([7]Aa:Zz!M19:M19)</f>
        <v>#VALUE!</v>
      </c>
      <c r="N19" s="148" t="e">
        <f aca="false">SUM([7]Aa:Zz!N19:N19)</f>
        <v>#VALUE!</v>
      </c>
      <c r="O19" s="151" t="e">
        <f aca="false">SUM([7]Aa:Zz!O19:O19)</f>
        <v>#VALUE!</v>
      </c>
      <c r="P19" s="155" t="e">
        <f aca="false">SUM([7]Aa:Zz!P19:P19)</f>
        <v>#VALUE!</v>
      </c>
      <c r="Q19" s="67" t="e">
        <f aca="false">SUM(R19,S19,U19,W19,Y19,AA19,AC19,AD19)</f>
        <v>#VALUE!</v>
      </c>
      <c r="R19" s="156" t="e">
        <f aca="false">SUM([7]Aa:Zz!R19:R19)</f>
        <v>#VALUE!</v>
      </c>
      <c r="S19" s="148" t="e">
        <f aca="false">SUM([7]Aa:Zz!S19:S19)</f>
        <v>#VALUE!</v>
      </c>
      <c r="T19" s="149" t="e">
        <f aca="false">SUM([7]Aa:Zz!T19:T19)</f>
        <v>#VALUE!</v>
      </c>
      <c r="U19" s="148" t="e">
        <f aca="false">SUM([7]Aa:Zz!U19:U19)</f>
        <v>#VALUE!</v>
      </c>
      <c r="V19" s="149" t="e">
        <f aca="false">SUM([7]Aa:Zz!V19:V19)</f>
        <v>#VALUE!</v>
      </c>
      <c r="W19" s="148" t="e">
        <f aca="false">SUM([7]Aa:Zz!W19:W19)</f>
        <v>#VALUE!</v>
      </c>
      <c r="X19" s="149" t="e">
        <f aca="false">SUM([7]Aa:Zz!X19:X19)</f>
        <v>#VALUE!</v>
      </c>
      <c r="Y19" s="157" t="e">
        <f aca="false">SUM([7]Aa:Zz!Y19:Y19)</f>
        <v>#VALUE!</v>
      </c>
      <c r="Z19" s="149" t="e">
        <f aca="false">SUM([7]Aa:Zz!Z19:Z19)</f>
        <v>#VALUE!</v>
      </c>
      <c r="AA19" s="157" t="e">
        <f aca="false">SUM([7]Aa:Zz!AA19:AA19)</f>
        <v>#VALUE!</v>
      </c>
      <c r="AB19" s="149" t="e">
        <f aca="false">SUM([7]Aa:Zz!AB19:AB19)</f>
        <v>#VALUE!</v>
      </c>
      <c r="AC19" s="148" t="e">
        <f aca="false">SUM([7]Aa:Zz!AC19:AC19)</f>
        <v>#VALUE!</v>
      </c>
      <c r="AD19" s="157" t="e">
        <f aca="false">SUM([7]Aa:Zz!AD19:AD19)</f>
        <v>#VALUE!</v>
      </c>
      <c r="AE19" s="173" t="e">
        <f aca="false">SUM([7]Aa:Zz!AE19:AE19)</f>
        <v>#VALUE!</v>
      </c>
      <c r="AF19" s="179" t="e">
        <f aca="false">AVERAGE([7]Aa:Zz!AF19:AF19)</f>
        <v>#VALUE!</v>
      </c>
      <c r="AG19" s="175" t="e">
        <f aca="false">AVERAGE([7]Aa:Zz!AG19:AG19)</f>
        <v>#VALUE!</v>
      </c>
      <c r="AH19" s="250"/>
      <c r="AI19" s="253" t="e">
        <f aca="false">SUM([7]Aa:Zz!AI19:AI19)</f>
        <v>#VALUE!</v>
      </c>
      <c r="AJ19" s="252" t="e">
        <f aca="false">SUM([7]Aa:Zz!AJ19:AJ19)</f>
        <v>#VALUE!</v>
      </c>
      <c r="AK19" s="174"/>
      <c r="AL19" s="168" t="e">
        <f aca="false">SUM([7]Aa:Zz!AL19:AL19)</f>
        <v>#VALUE!</v>
      </c>
      <c r="AM19" s="171" t="e">
        <f aca="false">SUM([7]Aa:Zz!AM19:AM19)</f>
        <v>#VALUE!</v>
      </c>
      <c r="AN19" s="167" t="e">
        <f aca="false">SUM([7]Aa:Zz!AN19:AN19)</f>
        <v>#VALUE!</v>
      </c>
      <c r="AO19" s="168" t="e">
        <f aca="false">SUM([7]Aa:Zz!AO19:AO19)</f>
        <v>#VALUE!</v>
      </c>
      <c r="AP19" s="169" t="e">
        <f aca="false">SUM([7]Aa:Zz!AP19:AP19)</f>
        <v>#VALUE!</v>
      </c>
      <c r="AQ19" s="169" t="e">
        <f aca="false">SUM([7]Aa:Zz!AQ19:AQ19)</f>
        <v>#VALUE!</v>
      </c>
      <c r="AR19" s="167" t="e">
        <f aca="false">SUM([7]Aa:Zz!AR19:AR19)</f>
        <v>#VALUE!</v>
      </c>
      <c r="AS19" s="178" t="e">
        <f aca="false">SUM([7]Aa:Zz!AS19:AS19)</f>
        <v>#VALUE!</v>
      </c>
      <c r="AT19" s="167" t="e">
        <f aca="false">SUM([7]Aa:Zz!AT19:AT19)</f>
        <v>#VALUE!</v>
      </c>
      <c r="AU19" s="168" t="e">
        <f aca="false">SUM([7]Aa:Zz!AU19:AU19)</f>
        <v>#VALUE!</v>
      </c>
      <c r="AV19" s="171" t="e">
        <f aca="false">SUM([7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7]Aa:Zz!D20:D20)</f>
        <v>#VALUE!</v>
      </c>
      <c r="E20" s="149" t="e">
        <f aca="false">SUM([7]Aa:Zz!E20:E20)</f>
        <v>#VALUE!</v>
      </c>
      <c r="F20" s="150" t="e">
        <f aca="false">SUM([7]Aa:Zz!F20:F20)</f>
        <v>#VALUE!</v>
      </c>
      <c r="G20" s="151" t="e">
        <f aca="false">SUM([7]Aa:Zz!G20:G20)</f>
        <v>#VALUE!</v>
      </c>
      <c r="H20" s="148" t="e">
        <f aca="false">SUM([7]Aa:Zz!H20:H20)</f>
        <v>#VALUE!</v>
      </c>
      <c r="I20" s="149" t="e">
        <f aca="false">SUM([7]Aa:Zz!I20:I20)</f>
        <v>#VALUE!</v>
      </c>
      <c r="J20" s="149" t="e">
        <f aca="false">SUM([7]Aa:Zz!J20:J20)</f>
        <v>#VALUE!</v>
      </c>
      <c r="K20" s="149" t="e">
        <f aca="false">SUM([7]Aa:Zz!K20:K20)</f>
        <v>#VALUE!</v>
      </c>
      <c r="L20" s="149" t="e">
        <f aca="false">SUM([7]Aa:Zz!L20:L20)</f>
        <v>#VALUE!</v>
      </c>
      <c r="M20" s="150" t="e">
        <f aca="false">SUM([7]Aa:Zz!M20:M20)</f>
        <v>#VALUE!</v>
      </c>
      <c r="N20" s="148" t="e">
        <f aca="false">SUM([7]Aa:Zz!N20:N20)</f>
        <v>#VALUE!</v>
      </c>
      <c r="O20" s="150" t="e">
        <f aca="false">SUM([7]Aa:Zz!O20:O20)</f>
        <v>#VALUE!</v>
      </c>
      <c r="P20" s="180" t="e">
        <f aca="false">SUM([7]Aa:Zz!P20:P20)</f>
        <v>#VALUE!</v>
      </c>
      <c r="Q20" s="67" t="e">
        <f aca="false">SUM(R20,S20,U20,W20,Y20,AA20,AC20,AD20)</f>
        <v>#VALUE!</v>
      </c>
      <c r="R20" s="156" t="e">
        <f aca="false">SUM([7]Aa:Zz!R20:R20)</f>
        <v>#VALUE!</v>
      </c>
      <c r="S20" s="148" t="e">
        <f aca="false">SUM([7]Aa:Zz!S20:S20)</f>
        <v>#VALUE!</v>
      </c>
      <c r="T20" s="149" t="e">
        <f aca="false">SUM([7]Aa:Zz!T20:T20)</f>
        <v>#VALUE!</v>
      </c>
      <c r="U20" s="148" t="e">
        <f aca="false">SUM([7]Aa:Zz!U20:U20)</f>
        <v>#VALUE!</v>
      </c>
      <c r="V20" s="149" t="e">
        <f aca="false">SUM([7]Aa:Zz!V20:V20)</f>
        <v>#VALUE!</v>
      </c>
      <c r="W20" s="148" t="e">
        <f aca="false">SUM([7]Aa:Zz!W20:W20)</f>
        <v>#VALUE!</v>
      </c>
      <c r="X20" s="149" t="e">
        <f aca="false">SUM([7]Aa:Zz!X20:X20)</f>
        <v>#VALUE!</v>
      </c>
      <c r="Y20" s="157" t="e">
        <f aca="false">SUM([7]Aa:Zz!Y20:Y20)</f>
        <v>#VALUE!</v>
      </c>
      <c r="Z20" s="149" t="e">
        <f aca="false">SUM([7]Aa:Zz!Z20:Z20)</f>
        <v>#VALUE!</v>
      </c>
      <c r="AA20" s="157" t="e">
        <f aca="false">SUM([7]Aa:Zz!AA20:AA20)</f>
        <v>#VALUE!</v>
      </c>
      <c r="AB20" s="149" t="e">
        <f aca="false">SUM([7]Aa:Zz!AB20:AB20)</f>
        <v>#VALUE!</v>
      </c>
      <c r="AC20" s="148" t="e">
        <f aca="false">SUM([7]Aa:Zz!AC20:AC20)</f>
        <v>#VALUE!</v>
      </c>
      <c r="AD20" s="157" t="e">
        <f aca="false">SUM([7]Aa:Zz!AD20:AD20)</f>
        <v>#VALUE!</v>
      </c>
      <c r="AE20" s="173" t="e">
        <f aca="false">SUM([7]Aa:Zz!AE20:AE20)</f>
        <v>#VALUE!</v>
      </c>
      <c r="AF20" s="179" t="e">
        <f aca="false">AVERAGE([7]Aa:Zz!AF20:AF20)</f>
        <v>#VALUE!</v>
      </c>
      <c r="AG20" s="175" t="e">
        <f aca="false">AVERAGE([7]Aa:Zz!AG20:AG20)</f>
        <v>#VALUE!</v>
      </c>
      <c r="AH20" s="250"/>
      <c r="AI20" s="253" t="e">
        <f aca="false">SUM([7]Aa:Zz!AI20:AI20)</f>
        <v>#VALUE!</v>
      </c>
      <c r="AJ20" s="252" t="e">
        <f aca="false">SUM([7]Aa:Zz!AJ20:AJ20)</f>
        <v>#VALUE!</v>
      </c>
      <c r="AK20" s="174"/>
      <c r="AL20" s="168" t="e">
        <f aca="false">SUM([7]Aa:Zz!AL20:AL20)</f>
        <v>#VALUE!</v>
      </c>
      <c r="AM20" s="171" t="e">
        <f aca="false">SUM([7]Aa:Zz!AM20:AM20)</f>
        <v>#VALUE!</v>
      </c>
      <c r="AN20" s="167" t="e">
        <f aca="false">SUM([7]Aa:Zz!AN20:AN20)</f>
        <v>#VALUE!</v>
      </c>
      <c r="AO20" s="168" t="e">
        <f aca="false">SUM([7]Aa:Zz!AO20:AO20)</f>
        <v>#VALUE!</v>
      </c>
      <c r="AP20" s="169" t="e">
        <f aca="false">SUM([7]Aa:Zz!AP20:AP20)</f>
        <v>#VALUE!</v>
      </c>
      <c r="AQ20" s="169" t="e">
        <f aca="false">SUM([7]Aa:Zz!AQ20:AQ20)</f>
        <v>#VALUE!</v>
      </c>
      <c r="AR20" s="167" t="e">
        <f aca="false">SUM([7]Aa:Zz!AR20:AR20)</f>
        <v>#VALUE!</v>
      </c>
      <c r="AS20" s="178" t="e">
        <f aca="false">SUM([7]Aa:Zz!AS20:AS20)</f>
        <v>#VALUE!</v>
      </c>
      <c r="AT20" s="167" t="e">
        <f aca="false">SUM([7]Aa:Zz!AT20:AT20)</f>
        <v>#VALUE!</v>
      </c>
      <c r="AU20" s="168" t="e">
        <f aca="false">SUM([7]Aa:Zz!AU20:AU20)</f>
        <v>#VALUE!</v>
      </c>
      <c r="AV20" s="171" t="e">
        <f aca="false">SUM([7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7]Aa:Zz!D21:D21)</f>
        <v>#VALUE!</v>
      </c>
      <c r="E21" s="149" t="e">
        <f aca="false">SUM([7]Aa:Zz!E21:E21)</f>
        <v>#VALUE!</v>
      </c>
      <c r="F21" s="150" t="e">
        <f aca="false">SUM([7]Aa:Zz!F21:F21)</f>
        <v>#VALUE!</v>
      </c>
      <c r="G21" s="151" t="e">
        <f aca="false">SUM([7]Aa:Zz!G21:G21)</f>
        <v>#VALUE!</v>
      </c>
      <c r="H21" s="148" t="e">
        <f aca="false">SUM([7]Aa:Zz!H21:H21)</f>
        <v>#VALUE!</v>
      </c>
      <c r="I21" s="149" t="e">
        <f aca="false">SUM([7]Aa:Zz!I21:I21)</f>
        <v>#VALUE!</v>
      </c>
      <c r="J21" s="149" t="e">
        <f aca="false">SUM([7]Aa:Zz!J21:J21)</f>
        <v>#VALUE!</v>
      </c>
      <c r="K21" s="149" t="e">
        <f aca="false">SUM([7]Aa:Zz!K21:K21)</f>
        <v>#VALUE!</v>
      </c>
      <c r="L21" s="149" t="e">
        <f aca="false">SUM([7]Aa:Zz!L21:L21)</f>
        <v>#VALUE!</v>
      </c>
      <c r="M21" s="150" t="e">
        <f aca="false">SUM([7]Aa:Zz!M21:M21)</f>
        <v>#VALUE!</v>
      </c>
      <c r="N21" s="148" t="e">
        <f aca="false">SUM([7]Aa:Zz!N21:N21)</f>
        <v>#VALUE!</v>
      </c>
      <c r="O21" s="150" t="e">
        <f aca="false">SUM([7]Aa:Zz!O21:O21)</f>
        <v>#VALUE!</v>
      </c>
      <c r="P21" s="180" t="e">
        <f aca="false">SUM([7]Aa:Zz!P21:P21)</f>
        <v>#VALUE!</v>
      </c>
      <c r="Q21" s="67" t="e">
        <f aca="false">SUM(R21,S21,U21,W21,Y21,AA21,AC21,AD21)</f>
        <v>#VALUE!</v>
      </c>
      <c r="R21" s="156" t="e">
        <f aca="false">SUM([7]Aa:Zz!R21:R21)</f>
        <v>#VALUE!</v>
      </c>
      <c r="S21" s="148" t="e">
        <f aca="false">SUM([7]Aa:Zz!S21:S21)</f>
        <v>#VALUE!</v>
      </c>
      <c r="T21" s="149" t="e">
        <f aca="false">SUM([7]Aa:Zz!T21:T21)</f>
        <v>#VALUE!</v>
      </c>
      <c r="U21" s="148" t="e">
        <f aca="false">SUM([7]Aa:Zz!U21:U21)</f>
        <v>#VALUE!</v>
      </c>
      <c r="V21" s="149" t="e">
        <f aca="false">SUM([7]Aa:Zz!V21:V21)</f>
        <v>#VALUE!</v>
      </c>
      <c r="W21" s="148" t="e">
        <f aca="false">SUM([7]Aa:Zz!W21:W21)</f>
        <v>#VALUE!</v>
      </c>
      <c r="X21" s="149" t="e">
        <f aca="false">SUM([7]Aa:Zz!X21:X21)</f>
        <v>#VALUE!</v>
      </c>
      <c r="Y21" s="157" t="e">
        <f aca="false">SUM([7]Aa:Zz!Y21:Y21)</f>
        <v>#VALUE!</v>
      </c>
      <c r="Z21" s="149" t="e">
        <f aca="false">SUM([7]Aa:Zz!Z21:Z21)</f>
        <v>#VALUE!</v>
      </c>
      <c r="AA21" s="157" t="e">
        <f aca="false">SUM([7]Aa:Zz!AA21:AA21)</f>
        <v>#VALUE!</v>
      </c>
      <c r="AB21" s="149" t="e">
        <f aca="false">SUM([7]Aa:Zz!AB21:AB21)</f>
        <v>#VALUE!</v>
      </c>
      <c r="AC21" s="152" t="e">
        <f aca="false">SUM([7]Aa:Zz!AC21:AC21)</f>
        <v>#VALUE!</v>
      </c>
      <c r="AD21" s="157" t="e">
        <f aca="false">SUM([7]Aa:Zz!AD21:AD21)</f>
        <v>#VALUE!</v>
      </c>
      <c r="AE21" s="173" t="e">
        <f aca="false">SUM([7]Aa:Zz!AE21:AE21)</f>
        <v>#VALUE!</v>
      </c>
      <c r="AF21" s="179"/>
      <c r="AG21" s="175"/>
      <c r="AH21" s="250"/>
      <c r="AI21" s="253" t="e">
        <f aca="false">SUM([7]Aa:Zz!AI21:AI21)</f>
        <v>#VALUE!</v>
      </c>
      <c r="AJ21" s="252" t="e">
        <f aca="false">SUM([7]Aa:Zz!AJ21:AJ21)</f>
        <v>#VALUE!</v>
      </c>
      <c r="AK21" s="174"/>
      <c r="AL21" s="168" t="e">
        <f aca="false">SUM([7]Aa:Zz!AL21:AL21)</f>
        <v>#VALUE!</v>
      </c>
      <c r="AM21" s="171" t="e">
        <f aca="false">SUM([7]Aa:Zz!AM21:AM21)</f>
        <v>#VALUE!</v>
      </c>
      <c r="AN21" s="167" t="e">
        <f aca="false">SUM([7]Aa:Zz!AN21:AN21)</f>
        <v>#VALUE!</v>
      </c>
      <c r="AO21" s="168" t="e">
        <f aca="false">SUM([7]Aa:Zz!AO21:AO21)</f>
        <v>#VALUE!</v>
      </c>
      <c r="AP21" s="169" t="e">
        <f aca="false">SUM([7]Aa:Zz!AP21:AP21)</f>
        <v>#VALUE!</v>
      </c>
      <c r="AQ21" s="169" t="e">
        <f aca="false">SUM([7]Aa:Zz!AQ21:AQ21)</f>
        <v>#VALUE!</v>
      </c>
      <c r="AR21" s="167" t="e">
        <f aca="false">SUM([7]Aa:Zz!AR21:AR21)</f>
        <v>#VALUE!</v>
      </c>
      <c r="AS21" s="178" t="e">
        <f aca="false">SUM([7]Aa:Zz!AS21:AS21)</f>
        <v>#VALUE!</v>
      </c>
      <c r="AT21" s="167" t="e">
        <f aca="false">SUM([7]Aa:Zz!AT21:AT21)</f>
        <v>#VALUE!</v>
      </c>
      <c r="AU21" s="168" t="e">
        <f aca="false">SUM([7]Aa:Zz!AU21:AU21)</f>
        <v>#VALUE!</v>
      </c>
      <c r="AV21" s="171" t="e">
        <f aca="false">SUM([7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7]Aa:Zz!D22:D22)</f>
        <v>#VALUE!</v>
      </c>
      <c r="E22" s="149" t="e">
        <f aca="false">SUM([7]Aa:Zz!E22:E22)</f>
        <v>#VALUE!</v>
      </c>
      <c r="F22" s="150" t="e">
        <f aca="false">SUM([7]Aa:Zz!F22:F22)</f>
        <v>#VALUE!</v>
      </c>
      <c r="G22" s="151" t="e">
        <f aca="false">SUM([7]Aa:Zz!G22:G22)</f>
        <v>#VALUE!</v>
      </c>
      <c r="H22" s="148" t="e">
        <f aca="false">SUM([7]Aa:Zz!H22:H22)</f>
        <v>#VALUE!</v>
      </c>
      <c r="I22" s="149" t="e">
        <f aca="false">SUM([7]Aa:Zz!I22:I22)</f>
        <v>#VALUE!</v>
      </c>
      <c r="J22" s="149" t="e">
        <f aca="false">SUM([7]Aa:Zz!J22:J22)</f>
        <v>#VALUE!</v>
      </c>
      <c r="K22" s="149" t="e">
        <f aca="false">SUM([7]Aa:Zz!K22:K22)</f>
        <v>#VALUE!</v>
      </c>
      <c r="L22" s="149" t="e">
        <f aca="false">SUM([7]Aa:Zz!L22:L22)</f>
        <v>#VALUE!</v>
      </c>
      <c r="M22" s="150" t="e">
        <f aca="false">SUM([7]Aa:Zz!M22:M22)</f>
        <v>#VALUE!</v>
      </c>
      <c r="N22" s="148" t="e">
        <f aca="false">SUM([7]Aa:Zz!N22:N22)</f>
        <v>#VALUE!</v>
      </c>
      <c r="O22" s="150" t="e">
        <f aca="false">SUM([7]Aa:Zz!O22:O22)</f>
        <v>#VALUE!</v>
      </c>
      <c r="P22" s="180" t="e">
        <f aca="false">SUM([7]Aa:Zz!P22:P22)</f>
        <v>#VALUE!</v>
      </c>
      <c r="Q22" s="67" t="e">
        <f aca="false">SUM(R22,S22,U22,W22,Y22,AA22,AC22,AD22)</f>
        <v>#VALUE!</v>
      </c>
      <c r="R22" s="156" t="e">
        <f aca="false">SUM([7]Aa:Zz!R22:R22)</f>
        <v>#VALUE!</v>
      </c>
      <c r="S22" s="148" t="e">
        <f aca="false">SUM([7]Aa:Zz!S22:S22)</f>
        <v>#VALUE!</v>
      </c>
      <c r="T22" s="149" t="e">
        <f aca="false">SUM([7]Aa:Zz!T22:T22)</f>
        <v>#VALUE!</v>
      </c>
      <c r="U22" s="148" t="e">
        <f aca="false">SUM([7]Aa:Zz!U22:U22)</f>
        <v>#VALUE!</v>
      </c>
      <c r="V22" s="149" t="e">
        <f aca="false">SUM([7]Aa:Zz!V22:V22)</f>
        <v>#VALUE!</v>
      </c>
      <c r="W22" s="148" t="e">
        <f aca="false">SUM([7]Aa:Zz!W22:W22)</f>
        <v>#VALUE!</v>
      </c>
      <c r="X22" s="149" t="e">
        <f aca="false">SUM([7]Aa:Zz!X22:X22)</f>
        <v>#VALUE!</v>
      </c>
      <c r="Y22" s="157" t="e">
        <f aca="false">SUM([7]Aa:Zz!Y22:Y22)</f>
        <v>#VALUE!</v>
      </c>
      <c r="Z22" s="149" t="e">
        <f aca="false">SUM([7]Aa:Zz!Z22:Z22)</f>
        <v>#VALUE!</v>
      </c>
      <c r="AA22" s="157" t="e">
        <f aca="false">SUM([7]Aa:Zz!AA22:AA22)</f>
        <v>#VALUE!</v>
      </c>
      <c r="AB22" s="149" t="e">
        <f aca="false">SUM([7]Aa:Zz!AB22:AB22)</f>
        <v>#VALUE!</v>
      </c>
      <c r="AC22" s="148" t="e">
        <f aca="false">SUM([7]Aa:Zz!AC22:AC22)</f>
        <v>#VALUE!</v>
      </c>
      <c r="AD22" s="157" t="e">
        <f aca="false">SUM([7]Aa:Zz!AD22:AD22)</f>
        <v>#VALUE!</v>
      </c>
      <c r="AE22" s="173" t="e">
        <f aca="false">SUM([7]Aa:Zz!AE22:AE22)</f>
        <v>#VALUE!</v>
      </c>
      <c r="AF22" s="179" t="e">
        <f aca="false">AVERAGE([7]Aa:Zz!AF22:AF22)</f>
        <v>#VALUE!</v>
      </c>
      <c r="AG22" s="175" t="e">
        <f aca="false">AVERAGE([7]Aa:Zz!AG22:AG22)</f>
        <v>#VALUE!</v>
      </c>
      <c r="AH22" s="250" t="e">
        <f aca="false">AVERAGE([7]Aa:Zz!AH22:AH22)</f>
        <v>#VALUE!</v>
      </c>
      <c r="AI22" s="253" t="e">
        <f aca="false">SUM([7]Aa:Zz!AI22:AI22)</f>
        <v>#VALUE!</v>
      </c>
      <c r="AJ22" s="252" t="e">
        <f aca="false">SUM([7]Aa:Zz!AJ22:AJ22)</f>
        <v>#VALUE!</v>
      </c>
      <c r="AK22" s="174" t="e">
        <f aca="false">AVERAGE([7]Aa:Zz!AK22:AK22)</f>
        <v>#VALUE!</v>
      </c>
      <c r="AL22" s="168" t="e">
        <f aca="false">SUM([7]Aa:Zz!AL22:AL22)</f>
        <v>#VALUE!</v>
      </c>
      <c r="AM22" s="171" t="e">
        <f aca="false">SUM([7]Aa:Zz!AM22:AM22)</f>
        <v>#VALUE!</v>
      </c>
      <c r="AN22" s="167" t="e">
        <f aca="false">SUM([7]Aa:Zz!AN22:AN22)</f>
        <v>#VALUE!</v>
      </c>
      <c r="AO22" s="168" t="e">
        <f aca="false">SUM([7]Aa:Zz!AO22:AO22)</f>
        <v>#VALUE!</v>
      </c>
      <c r="AP22" s="169" t="e">
        <f aca="false">SUM([7]Aa:Zz!AP22:AP22)</f>
        <v>#VALUE!</v>
      </c>
      <c r="AQ22" s="177" t="e">
        <f aca="false">SUM([7]Aa:Zz!AQ22:AQ22)</f>
        <v>#VALUE!</v>
      </c>
      <c r="AR22" s="167" t="e">
        <f aca="false">SUM([7]Aa:Zz!AR22:AR22)</f>
        <v>#VALUE!</v>
      </c>
      <c r="AS22" s="178" t="e">
        <f aca="false">SUM([7]Aa:Zz!AS22:AS22)</f>
        <v>#VALUE!</v>
      </c>
      <c r="AT22" s="167" t="e">
        <f aca="false">SUM([7]Aa:Zz!AT22:AT22)</f>
        <v>#VALUE!</v>
      </c>
      <c r="AU22" s="168" t="e">
        <f aca="false">SUM([7]Aa:Zz!AU22:AU22)</f>
        <v>#VALUE!</v>
      </c>
      <c r="AV22" s="171" t="e">
        <f aca="false">SUM([7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7]Aa:Zz!D23:D23)</f>
        <v>#VALUE!</v>
      </c>
      <c r="E23" s="149" t="e">
        <f aca="false">SUM([7]Aa:Zz!E23:E23)</f>
        <v>#VALUE!</v>
      </c>
      <c r="F23" s="150" t="e">
        <f aca="false">SUM([7]Aa:Zz!F23:F23)</f>
        <v>#VALUE!</v>
      </c>
      <c r="G23" s="151" t="e">
        <f aca="false">SUM([7]Aa:Zz!G23:G23)</f>
        <v>#VALUE!</v>
      </c>
      <c r="H23" s="148" t="e">
        <f aca="false">SUM([7]Aa:Zz!H23:H23)</f>
        <v>#VALUE!</v>
      </c>
      <c r="I23" s="149" t="e">
        <f aca="false">SUM([7]Aa:Zz!I23:I23)</f>
        <v>#VALUE!</v>
      </c>
      <c r="J23" s="149" t="e">
        <f aca="false">SUM([7]Aa:Zz!J23:J23)</f>
        <v>#VALUE!</v>
      </c>
      <c r="K23" s="149" t="e">
        <f aca="false">SUM([7]Aa:Zz!K23:K23)</f>
        <v>#VALUE!</v>
      </c>
      <c r="L23" s="149" t="e">
        <f aca="false">SUM([7]Aa:Zz!L23:L23)</f>
        <v>#VALUE!</v>
      </c>
      <c r="M23" s="150" t="e">
        <f aca="false">SUM([7]Aa:Zz!M23:M23)</f>
        <v>#VALUE!</v>
      </c>
      <c r="N23" s="148" t="e">
        <f aca="false">SUM([7]Aa:Zz!N23:N23)</f>
        <v>#VALUE!</v>
      </c>
      <c r="O23" s="150" t="e">
        <f aca="false">SUM([7]Aa:Zz!O23:O23)</f>
        <v>#VALUE!</v>
      </c>
      <c r="P23" s="180" t="e">
        <f aca="false">SUM([7]Aa:Zz!P23:P23)</f>
        <v>#VALUE!</v>
      </c>
      <c r="Q23" s="67" t="e">
        <f aca="false">SUM(R23,S23,U23,W23,Y23,AA23,AC23,AD23)</f>
        <v>#VALUE!</v>
      </c>
      <c r="R23" s="156" t="e">
        <f aca="false">SUM([7]Aa:Zz!R23:R23)</f>
        <v>#VALUE!</v>
      </c>
      <c r="S23" s="148" t="e">
        <f aca="false">SUM([7]Aa:Zz!S23:S23)</f>
        <v>#VALUE!</v>
      </c>
      <c r="T23" s="149" t="e">
        <f aca="false">SUM([7]Aa:Zz!T23:T23)</f>
        <v>#VALUE!</v>
      </c>
      <c r="U23" s="148" t="e">
        <f aca="false">SUM([7]Aa:Zz!U23:U23)</f>
        <v>#VALUE!</v>
      </c>
      <c r="V23" s="149" t="e">
        <f aca="false">SUM([7]Aa:Zz!V23:V23)</f>
        <v>#VALUE!</v>
      </c>
      <c r="W23" s="148" t="e">
        <f aca="false">SUM([7]Aa:Zz!W23:W23)</f>
        <v>#VALUE!</v>
      </c>
      <c r="X23" s="149" t="e">
        <f aca="false">SUM([7]Aa:Zz!X23:X23)</f>
        <v>#VALUE!</v>
      </c>
      <c r="Y23" s="157" t="e">
        <f aca="false">SUM([7]Aa:Zz!Y23:Y23)</f>
        <v>#VALUE!</v>
      </c>
      <c r="Z23" s="149" t="e">
        <f aca="false">SUM([7]Aa:Zz!Z23:Z23)</f>
        <v>#VALUE!</v>
      </c>
      <c r="AA23" s="157" t="e">
        <f aca="false">SUM([7]Aa:Zz!AA23:AA23)</f>
        <v>#VALUE!</v>
      </c>
      <c r="AB23" s="149" t="e">
        <f aca="false">SUM([7]Aa:Zz!AB23:AB23)</f>
        <v>#VALUE!</v>
      </c>
      <c r="AC23" s="148" t="e">
        <f aca="false">SUM([7]Aa:Zz!AC23:AC23)</f>
        <v>#VALUE!</v>
      </c>
      <c r="AD23" s="157" t="e">
        <f aca="false">SUM([7]Aa:Zz!AD23:AD23)</f>
        <v>#VALUE!</v>
      </c>
      <c r="AE23" s="173" t="e">
        <f aca="false">SUM([7]Aa:Zz!AE23:AE23)</f>
        <v>#VALUE!</v>
      </c>
      <c r="AF23" s="174" t="e">
        <f aca="false">AVERAGE([7]Aa:Zz!AF23:AF23)</f>
        <v>#VALUE!</v>
      </c>
      <c r="AG23" s="175" t="e">
        <f aca="false">AVERAGE([7]Aa:Zz!AG23:AG23)</f>
        <v>#VALUE!</v>
      </c>
      <c r="AH23" s="250" t="e">
        <f aca="false">AVERAGE([7]Aa:Zz!AH23:AH23)</f>
        <v>#VALUE!</v>
      </c>
      <c r="AI23" s="253" t="e">
        <f aca="false">SUM([7]Aa:Zz!AI23:AI23)</f>
        <v>#VALUE!</v>
      </c>
      <c r="AJ23" s="252" t="e">
        <f aca="false">SUM([7]Aa:Zz!AJ23:AJ23)</f>
        <v>#VALUE!</v>
      </c>
      <c r="AK23" s="174"/>
      <c r="AL23" s="168" t="e">
        <f aca="false">SUM([7]Aa:Zz!AL23:AL23)</f>
        <v>#VALUE!</v>
      </c>
      <c r="AM23" s="171" t="e">
        <f aca="false">SUM([7]Aa:Zz!AM23:AM23)</f>
        <v>#VALUE!</v>
      </c>
      <c r="AN23" s="167" t="e">
        <f aca="false">SUM([7]Aa:Zz!AN23:AN23)</f>
        <v>#VALUE!</v>
      </c>
      <c r="AO23" s="168" t="e">
        <f aca="false">SUM([7]Aa:Zz!AO23:AO23)</f>
        <v>#VALUE!</v>
      </c>
      <c r="AP23" s="169" t="e">
        <f aca="false">SUM([7]Aa:Zz!AP23:AP23)</f>
        <v>#VALUE!</v>
      </c>
      <c r="AQ23" s="169" t="e">
        <f aca="false">SUM([7]Aa:Zz!AQ23:AQ23)</f>
        <v>#VALUE!</v>
      </c>
      <c r="AR23" s="167" t="e">
        <f aca="false">SUM([7]Aa:Zz!AR23:AR23)</f>
        <v>#VALUE!</v>
      </c>
      <c r="AS23" s="178" t="e">
        <f aca="false">SUM([7]Aa:Zz!AS23:AS23)</f>
        <v>#VALUE!</v>
      </c>
      <c r="AT23" s="167" t="e">
        <f aca="false">SUM([7]Aa:Zz!AT23:AT23)</f>
        <v>#VALUE!</v>
      </c>
      <c r="AU23" s="168" t="e">
        <f aca="false">SUM([7]Aa:Zz!AU23:AU23)</f>
        <v>#VALUE!</v>
      </c>
      <c r="AV23" s="171" t="e">
        <f aca="false">SUM([7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7]Aa:Zz!D24:D24)</f>
        <v>#VALUE!</v>
      </c>
      <c r="E24" s="149" t="e">
        <f aca="false">SUM([7]Aa:Zz!E24:E24)</f>
        <v>#VALUE!</v>
      </c>
      <c r="F24" s="150" t="e">
        <f aca="false">SUM([7]Aa:Zz!F24:F24)</f>
        <v>#VALUE!</v>
      </c>
      <c r="G24" s="151" t="e">
        <f aca="false">SUM([7]Aa:Zz!G24:G24)</f>
        <v>#VALUE!</v>
      </c>
      <c r="H24" s="148" t="e">
        <f aca="false">SUM([7]Aa:Zz!H24:H24)</f>
        <v>#VALUE!</v>
      </c>
      <c r="I24" s="149" t="e">
        <f aca="false">SUM([7]Aa:Zz!I24:I24)</f>
        <v>#VALUE!</v>
      </c>
      <c r="J24" s="149" t="e">
        <f aca="false">SUM([7]Aa:Zz!J24:J24)</f>
        <v>#VALUE!</v>
      </c>
      <c r="K24" s="149" t="e">
        <f aca="false">SUM([7]Aa:Zz!K24:K24)</f>
        <v>#VALUE!</v>
      </c>
      <c r="L24" s="149" t="e">
        <f aca="false">SUM([7]Aa:Zz!L24:L24)</f>
        <v>#VALUE!</v>
      </c>
      <c r="M24" s="150" t="e">
        <f aca="false">SUM([7]Aa:Zz!M24:M24)</f>
        <v>#VALUE!</v>
      </c>
      <c r="N24" s="148" t="e">
        <f aca="false">SUM([7]Aa:Zz!N24:N24)</f>
        <v>#VALUE!</v>
      </c>
      <c r="O24" s="150" t="e">
        <f aca="false">SUM([7]Aa:Zz!O24:O24)</f>
        <v>#VALUE!</v>
      </c>
      <c r="P24" s="180" t="e">
        <f aca="false">SUM([7]Aa:Zz!P24:P24)</f>
        <v>#VALUE!</v>
      </c>
      <c r="Q24" s="67" t="e">
        <f aca="false">SUM(R24,S24,U24,W24,Y24,AA24,AC24,AD24)</f>
        <v>#VALUE!</v>
      </c>
      <c r="R24" s="156" t="e">
        <f aca="false">SUM([7]Aa:Zz!R24:R24)</f>
        <v>#VALUE!</v>
      </c>
      <c r="S24" s="148" t="e">
        <f aca="false">SUM([7]Aa:Zz!S24:S24)</f>
        <v>#VALUE!</v>
      </c>
      <c r="T24" s="149" t="e">
        <f aca="false">SUM([7]Aa:Zz!T24:T24)</f>
        <v>#VALUE!</v>
      </c>
      <c r="U24" s="148" t="e">
        <f aca="false">SUM([7]Aa:Zz!U24:U24)</f>
        <v>#VALUE!</v>
      </c>
      <c r="V24" s="149" t="e">
        <f aca="false">SUM([7]Aa:Zz!V24:V24)</f>
        <v>#VALUE!</v>
      </c>
      <c r="W24" s="148" t="e">
        <f aca="false">SUM([7]Aa:Zz!W24:W24)</f>
        <v>#VALUE!</v>
      </c>
      <c r="X24" s="149" t="e">
        <f aca="false">SUM([7]Aa:Zz!X24:X24)</f>
        <v>#VALUE!</v>
      </c>
      <c r="Y24" s="157" t="e">
        <f aca="false">SUM([7]Aa:Zz!Y24:Y24)</f>
        <v>#VALUE!</v>
      </c>
      <c r="Z24" s="149" t="e">
        <f aca="false">SUM([7]Aa:Zz!Z24:Z24)</f>
        <v>#VALUE!</v>
      </c>
      <c r="AA24" s="157" t="e">
        <f aca="false">SUM([7]Aa:Zz!AA24:AA24)</f>
        <v>#VALUE!</v>
      </c>
      <c r="AB24" s="149" t="e">
        <f aca="false">SUM([7]Aa:Zz!AB24:AB24)</f>
        <v>#VALUE!</v>
      </c>
      <c r="AC24" s="148" t="e">
        <f aca="false">SUM([7]Aa:Zz!AC24:AC24)</f>
        <v>#VALUE!</v>
      </c>
      <c r="AD24" s="157" t="e">
        <f aca="false">SUM([7]Aa:Zz!AD24:AD24)</f>
        <v>#VALUE!</v>
      </c>
      <c r="AE24" s="173" t="e">
        <f aca="false">SUM([7]Aa:Zz!AE24:AE24)</f>
        <v>#VALUE!</v>
      </c>
      <c r="AF24" s="174" t="e">
        <f aca="false">AVERAGE([7]Aa:Zz!AF24:AF24)</f>
        <v>#VALUE!</v>
      </c>
      <c r="AG24" s="175" t="e">
        <f aca="false">AVERAGE([7]Aa:Zz!AG24:AG24)</f>
        <v>#VALUE!</v>
      </c>
      <c r="AH24" s="250"/>
      <c r="AI24" s="253" t="e">
        <f aca="false">SUM([7]Aa:Zz!AI24:AI24)</f>
        <v>#VALUE!</v>
      </c>
      <c r="AJ24" s="252" t="e">
        <f aca="false">SUM([7]Aa:Zz!AJ24:AJ24)</f>
        <v>#VALUE!</v>
      </c>
      <c r="AK24" s="174"/>
      <c r="AL24" s="168" t="e">
        <f aca="false">SUM([7]Aa:Zz!AL24:AL24)</f>
        <v>#VALUE!</v>
      </c>
      <c r="AM24" s="171" t="e">
        <f aca="false">SUM([7]Aa:Zz!AM24:AM24)</f>
        <v>#VALUE!</v>
      </c>
      <c r="AN24" s="167" t="e">
        <f aca="false">SUM([7]Aa:Zz!AN24:AN24)</f>
        <v>#VALUE!</v>
      </c>
      <c r="AO24" s="168" t="e">
        <f aca="false">SUM([7]Aa:Zz!AO24:AO24)</f>
        <v>#VALUE!</v>
      </c>
      <c r="AP24" s="169" t="e">
        <f aca="false">SUM([7]Aa:Zz!AP24:AP24)</f>
        <v>#VALUE!</v>
      </c>
      <c r="AQ24" s="169" t="e">
        <f aca="false">SUM([7]Aa:Zz!AQ24:AQ24)</f>
        <v>#VALUE!</v>
      </c>
      <c r="AR24" s="167" t="e">
        <f aca="false">SUM([7]Aa:Zz!AR24:AR24)</f>
        <v>#VALUE!</v>
      </c>
      <c r="AS24" s="178" t="e">
        <f aca="false">SUM([7]Aa:Zz!AS24:AS24)</f>
        <v>#VALUE!</v>
      </c>
      <c r="AT24" s="167" t="e">
        <f aca="false">SUM([7]Aa:Zz!AT24:AT24)</f>
        <v>#VALUE!</v>
      </c>
      <c r="AU24" s="168" t="e">
        <f aca="false">SUM([7]Aa:Zz!AU24:AU24)</f>
        <v>#VALUE!</v>
      </c>
      <c r="AV24" s="171" t="e">
        <f aca="false">SUM([7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7]Aa:Zz!D25:D25)</f>
        <v>#VALUE!</v>
      </c>
      <c r="E25" s="149" t="e">
        <f aca="false">SUM([7]Aa:Zz!E25:E25)</f>
        <v>#VALUE!</v>
      </c>
      <c r="F25" s="150" t="e">
        <f aca="false">SUM([7]Aa:Zz!F25:F25)</f>
        <v>#VALUE!</v>
      </c>
      <c r="G25" s="151" t="e">
        <f aca="false">SUM([7]Aa:Zz!G25:G25)</f>
        <v>#VALUE!</v>
      </c>
      <c r="H25" s="148" t="e">
        <f aca="false">SUM([7]Aa:Zz!H25:H25)</f>
        <v>#VALUE!</v>
      </c>
      <c r="I25" s="149" t="e">
        <f aca="false">SUM([7]Aa:Zz!I25:I25)</f>
        <v>#VALUE!</v>
      </c>
      <c r="J25" s="149" t="e">
        <f aca="false">SUM([7]Aa:Zz!J25:J25)</f>
        <v>#VALUE!</v>
      </c>
      <c r="K25" s="149" t="e">
        <f aca="false">SUM([7]Aa:Zz!K25:K25)</f>
        <v>#VALUE!</v>
      </c>
      <c r="L25" s="149" t="e">
        <f aca="false">SUM([7]Aa:Zz!L25:L25)</f>
        <v>#VALUE!</v>
      </c>
      <c r="M25" s="150" t="e">
        <f aca="false">SUM([7]Aa:Zz!M25:M25)</f>
        <v>#VALUE!</v>
      </c>
      <c r="N25" s="148" t="e">
        <f aca="false">SUM([7]Aa:Zz!N25:N25)</f>
        <v>#VALUE!</v>
      </c>
      <c r="O25" s="150" t="e">
        <f aca="false">SUM([7]Aa:Zz!O25:O25)</f>
        <v>#VALUE!</v>
      </c>
      <c r="P25" s="180" t="e">
        <f aca="false">SUM([7]Aa:Zz!P25:P25)</f>
        <v>#VALUE!</v>
      </c>
      <c r="Q25" s="67" t="e">
        <f aca="false">SUM(R25,S25,U25,W25,Y25,AA25,AC25,AD25)</f>
        <v>#VALUE!</v>
      </c>
      <c r="R25" s="156" t="e">
        <f aca="false">SUM([7]Aa:Zz!R25:R25)</f>
        <v>#VALUE!</v>
      </c>
      <c r="S25" s="148" t="e">
        <f aca="false">SUM([7]Aa:Zz!S25:S25)</f>
        <v>#VALUE!</v>
      </c>
      <c r="T25" s="149" t="e">
        <f aca="false">SUM([7]Aa:Zz!T25:T25)</f>
        <v>#VALUE!</v>
      </c>
      <c r="U25" s="148" t="e">
        <f aca="false">SUM([7]Aa:Zz!U25:U25)</f>
        <v>#VALUE!</v>
      </c>
      <c r="V25" s="149" t="e">
        <f aca="false">SUM([7]Aa:Zz!V25:V25)</f>
        <v>#VALUE!</v>
      </c>
      <c r="W25" s="148" t="e">
        <f aca="false">SUM([7]Aa:Zz!W25:W25)</f>
        <v>#VALUE!</v>
      </c>
      <c r="X25" s="149" t="e">
        <f aca="false">SUM([7]Aa:Zz!X25:X25)</f>
        <v>#VALUE!</v>
      </c>
      <c r="Y25" s="157" t="e">
        <f aca="false">SUM([7]Aa:Zz!Y25:Y25)</f>
        <v>#VALUE!</v>
      </c>
      <c r="Z25" s="149" t="e">
        <f aca="false">SUM([7]Aa:Zz!Z25:Z25)</f>
        <v>#VALUE!</v>
      </c>
      <c r="AA25" s="157" t="e">
        <f aca="false">SUM([7]Aa:Zz!AA25:AA25)</f>
        <v>#VALUE!</v>
      </c>
      <c r="AB25" s="149" t="e">
        <f aca="false">SUM([7]Aa:Zz!AB25:AB25)</f>
        <v>#VALUE!</v>
      </c>
      <c r="AC25" s="148" t="e">
        <f aca="false">SUM([7]Aa:Zz!AC25:AC25)</f>
        <v>#VALUE!</v>
      </c>
      <c r="AD25" s="157" t="e">
        <f aca="false">SUM([7]Aa:Zz!AD25:AD25)</f>
        <v>#VALUE!</v>
      </c>
      <c r="AE25" s="173" t="e">
        <f aca="false">SUM([7]Aa:Zz!AE25:AE25)</f>
        <v>#VALUE!</v>
      </c>
      <c r="AF25" s="174"/>
      <c r="AG25" s="175"/>
      <c r="AH25" s="250"/>
      <c r="AI25" s="253" t="e">
        <f aca="false">SUM([7]Aa:Zz!AI25:AI25)</f>
        <v>#VALUE!</v>
      </c>
      <c r="AJ25" s="252" t="e">
        <f aca="false">SUM([7]Aa:Zz!AJ25:AJ25)</f>
        <v>#VALUE!</v>
      </c>
      <c r="AK25" s="174"/>
      <c r="AL25" s="168" t="e">
        <f aca="false">SUM([7]Aa:Zz!AL25:AL25)</f>
        <v>#VALUE!</v>
      </c>
      <c r="AM25" s="171" t="e">
        <f aca="false">SUM([7]Aa:Zz!AM25:AM25)</f>
        <v>#VALUE!</v>
      </c>
      <c r="AN25" s="167" t="e">
        <f aca="false">SUM([7]Aa:Zz!AN25:AN25)</f>
        <v>#VALUE!</v>
      </c>
      <c r="AO25" s="168" t="e">
        <f aca="false">SUM([7]Aa:Zz!AO25:AO25)</f>
        <v>#VALUE!</v>
      </c>
      <c r="AP25" s="169" t="e">
        <f aca="false">SUM([7]Aa:Zz!AP25:AP25)</f>
        <v>#VALUE!</v>
      </c>
      <c r="AQ25" s="169" t="e">
        <f aca="false">SUM([7]Aa:Zz!AQ25:AQ25)</f>
        <v>#VALUE!</v>
      </c>
      <c r="AR25" s="167" t="e">
        <f aca="false">SUM([7]Aa:Zz!AR25:AR25)</f>
        <v>#VALUE!</v>
      </c>
      <c r="AS25" s="178" t="e">
        <f aca="false">SUM([7]Aa:Zz!AS25:AS25)</f>
        <v>#VALUE!</v>
      </c>
      <c r="AT25" s="167" t="e">
        <f aca="false">SUM([7]Aa:Zz!AT25:AT25)</f>
        <v>#VALUE!</v>
      </c>
      <c r="AU25" s="168" t="e">
        <f aca="false">SUM([7]Aa:Zz!AU25:AU25)</f>
        <v>#VALUE!</v>
      </c>
      <c r="AV25" s="171" t="e">
        <f aca="false">SUM([7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7]Aa:Zz!D26:D26)</f>
        <v>#VALUE!</v>
      </c>
      <c r="E26" s="149" t="e">
        <f aca="false">SUM([7]Aa:Zz!E26:E26)</f>
        <v>#VALUE!</v>
      </c>
      <c r="F26" s="150" t="e">
        <f aca="false">SUM([7]Aa:Zz!F26:F26)</f>
        <v>#VALUE!</v>
      </c>
      <c r="G26" s="151" t="e">
        <f aca="false">SUM([7]Aa:Zz!G26:G26)</f>
        <v>#VALUE!</v>
      </c>
      <c r="H26" s="148" t="e">
        <f aca="false">SUM([7]Aa:Zz!H26:H26)</f>
        <v>#VALUE!</v>
      </c>
      <c r="I26" s="149" t="e">
        <f aca="false">SUM([7]Aa:Zz!I26:I26)</f>
        <v>#VALUE!</v>
      </c>
      <c r="J26" s="149" t="e">
        <f aca="false">SUM([7]Aa:Zz!J26:J26)</f>
        <v>#VALUE!</v>
      </c>
      <c r="K26" s="149" t="e">
        <f aca="false">SUM([7]Aa:Zz!K26:K26)</f>
        <v>#VALUE!</v>
      </c>
      <c r="L26" s="149" t="e">
        <f aca="false">SUM([7]Aa:Zz!L26:L26)</f>
        <v>#VALUE!</v>
      </c>
      <c r="M26" s="150" t="e">
        <f aca="false">SUM([7]Aa:Zz!M26:M26)</f>
        <v>#VALUE!</v>
      </c>
      <c r="N26" s="148" t="e">
        <f aca="false">SUM([7]Aa:Zz!N26:N26)</f>
        <v>#VALUE!</v>
      </c>
      <c r="O26" s="150" t="e">
        <f aca="false">SUM([7]Aa:Zz!O26:O26)</f>
        <v>#VALUE!</v>
      </c>
      <c r="P26" s="180" t="e">
        <f aca="false">SUM([7]Aa:Zz!P26:P26)</f>
        <v>#VALUE!</v>
      </c>
      <c r="Q26" s="67" t="e">
        <f aca="false">SUM(R26,S26,U26,W26,Y26,AA26,AC26,AD26)</f>
        <v>#VALUE!</v>
      </c>
      <c r="R26" s="156" t="e">
        <f aca="false">SUM([7]Aa:Zz!R26:R26)</f>
        <v>#VALUE!</v>
      </c>
      <c r="S26" s="148" t="e">
        <f aca="false">SUM([7]Aa:Zz!S26:S26)</f>
        <v>#VALUE!</v>
      </c>
      <c r="T26" s="149" t="e">
        <f aca="false">SUM([7]Aa:Zz!T26:T26)</f>
        <v>#VALUE!</v>
      </c>
      <c r="U26" s="148" t="e">
        <f aca="false">SUM([7]Aa:Zz!U26:U26)</f>
        <v>#VALUE!</v>
      </c>
      <c r="V26" s="149" t="e">
        <f aca="false">SUM([7]Aa:Zz!V26:V26)</f>
        <v>#VALUE!</v>
      </c>
      <c r="W26" s="148" t="e">
        <f aca="false">SUM([7]Aa:Zz!W26:W26)</f>
        <v>#VALUE!</v>
      </c>
      <c r="X26" s="149" t="e">
        <f aca="false">SUM([7]Aa:Zz!X26:X26)</f>
        <v>#VALUE!</v>
      </c>
      <c r="Y26" s="157" t="e">
        <f aca="false">SUM([7]Aa:Zz!Y26:Y26)</f>
        <v>#VALUE!</v>
      </c>
      <c r="Z26" s="149" t="e">
        <f aca="false">SUM([7]Aa:Zz!Z26:Z26)</f>
        <v>#VALUE!</v>
      </c>
      <c r="AA26" s="157" t="e">
        <f aca="false">SUM([7]Aa:Zz!AA26:AA26)</f>
        <v>#VALUE!</v>
      </c>
      <c r="AB26" s="149" t="e">
        <f aca="false">SUM([7]Aa:Zz!AB26:AB26)</f>
        <v>#VALUE!</v>
      </c>
      <c r="AC26" s="148" t="e">
        <f aca="false">SUM([7]Aa:Zz!AC26:AC26)</f>
        <v>#VALUE!</v>
      </c>
      <c r="AD26" s="157" t="e">
        <f aca="false">SUM([7]Aa:Zz!AD26:AD26)</f>
        <v>#VALUE!</v>
      </c>
      <c r="AE26" s="173" t="e">
        <f aca="false">SUM([7]Aa:Zz!AE26:AE26)</f>
        <v>#VALUE!</v>
      </c>
      <c r="AF26" s="174" t="e">
        <f aca="false">AVERAGE([7]Aa:Zz!AF26:AF26)</f>
        <v>#VALUE!</v>
      </c>
      <c r="AG26" s="175" t="e">
        <f aca="false">AVERAGE([7]Aa:Zz!AG26:AG26)</f>
        <v>#VALUE!</v>
      </c>
      <c r="AH26" s="250"/>
      <c r="AI26" s="253" t="e">
        <f aca="false">SUM([7]Aa:Zz!AI26:AI26)</f>
        <v>#VALUE!</v>
      </c>
      <c r="AJ26" s="252" t="e">
        <f aca="false">SUM([7]Aa:Zz!AJ26:AJ26)</f>
        <v>#VALUE!</v>
      </c>
      <c r="AK26" s="174" t="e">
        <f aca="false">AVERAGE([7]Aa:Zz!AK26:AK26)</f>
        <v>#VALUE!</v>
      </c>
      <c r="AL26" s="168" t="e">
        <f aca="false">SUM([7]Aa:Zz!AL26:AL26)</f>
        <v>#VALUE!</v>
      </c>
      <c r="AM26" s="171" t="e">
        <f aca="false">SUM([7]Aa:Zz!AM26:AM26)</f>
        <v>#VALUE!</v>
      </c>
      <c r="AN26" s="167" t="e">
        <f aca="false">SUM([7]Aa:Zz!AN26:AN26)</f>
        <v>#VALUE!</v>
      </c>
      <c r="AO26" s="168" t="e">
        <f aca="false">SUM([7]Aa:Zz!AO26:AO26)</f>
        <v>#VALUE!</v>
      </c>
      <c r="AP26" s="169" t="e">
        <f aca="false">SUM([7]Aa:Zz!AP26:AP26)</f>
        <v>#VALUE!</v>
      </c>
      <c r="AQ26" s="169" t="e">
        <f aca="false">SUM([7]Aa:Zz!AQ26:AQ26)</f>
        <v>#VALUE!</v>
      </c>
      <c r="AR26" s="167" t="e">
        <f aca="false">SUM([7]Aa:Zz!AR26:AR26)</f>
        <v>#VALUE!</v>
      </c>
      <c r="AS26" s="178" t="e">
        <f aca="false">SUM([7]Aa:Zz!AS26:AS26)</f>
        <v>#VALUE!</v>
      </c>
      <c r="AT26" s="167" t="e">
        <f aca="false">SUM([7]Aa:Zz!AT26:AT26)</f>
        <v>#VALUE!</v>
      </c>
      <c r="AU26" s="168" t="e">
        <f aca="false">SUM([7]Aa:Zz!AU26:AU26)</f>
        <v>#VALUE!</v>
      </c>
      <c r="AV26" s="171" t="e">
        <f aca="false">SUM([7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7]Aa:Zz!D27:D27)</f>
        <v>#VALUE!</v>
      </c>
      <c r="E27" s="149" t="e">
        <f aca="false">SUM([7]Aa:Zz!E27:E27)</f>
        <v>#VALUE!</v>
      </c>
      <c r="F27" s="150" t="e">
        <f aca="false">SUM([7]Aa:Zz!F27:F27)</f>
        <v>#VALUE!</v>
      </c>
      <c r="G27" s="151" t="e">
        <f aca="false">SUM([7]Aa:Zz!G27:G27)</f>
        <v>#VALUE!</v>
      </c>
      <c r="H27" s="148" t="e">
        <f aca="false">SUM([7]Aa:Zz!H27:H27)</f>
        <v>#VALUE!</v>
      </c>
      <c r="I27" s="149" t="e">
        <f aca="false">SUM([7]Aa:Zz!I27:I27)</f>
        <v>#VALUE!</v>
      </c>
      <c r="J27" s="149" t="e">
        <f aca="false">SUM([7]Aa:Zz!J27:J27)</f>
        <v>#VALUE!</v>
      </c>
      <c r="K27" s="149" t="e">
        <f aca="false">SUM([7]Aa:Zz!K27:K27)</f>
        <v>#VALUE!</v>
      </c>
      <c r="L27" s="149" t="e">
        <f aca="false">SUM([7]Aa:Zz!L27:L27)</f>
        <v>#VALUE!</v>
      </c>
      <c r="M27" s="150" t="e">
        <f aca="false">SUM([7]Aa:Zz!M27:M27)</f>
        <v>#VALUE!</v>
      </c>
      <c r="N27" s="148" t="e">
        <f aca="false">SUM([7]Aa:Zz!N27:N27)</f>
        <v>#VALUE!</v>
      </c>
      <c r="O27" s="150" t="e">
        <f aca="false">SUM([7]Aa:Zz!O27:O27)</f>
        <v>#VALUE!</v>
      </c>
      <c r="P27" s="180" t="e">
        <f aca="false">SUM([7]Aa:Zz!P27:P27)</f>
        <v>#VALUE!</v>
      </c>
      <c r="Q27" s="67" t="e">
        <f aca="false">SUM(R27,S27,U27,W27,Y27,AA27,AC27,AD27)</f>
        <v>#VALUE!</v>
      </c>
      <c r="R27" s="156" t="e">
        <f aca="false">SUM([7]Aa:Zz!R27:R27)</f>
        <v>#VALUE!</v>
      </c>
      <c r="S27" s="148" t="e">
        <f aca="false">SUM([7]Aa:Zz!S27:S27)</f>
        <v>#VALUE!</v>
      </c>
      <c r="T27" s="149" t="e">
        <f aca="false">SUM([7]Aa:Zz!T27:T27)</f>
        <v>#VALUE!</v>
      </c>
      <c r="U27" s="148" t="e">
        <f aca="false">SUM([7]Aa:Zz!U27:U27)</f>
        <v>#VALUE!</v>
      </c>
      <c r="V27" s="149" t="e">
        <f aca="false">SUM([7]Aa:Zz!V27:V27)</f>
        <v>#VALUE!</v>
      </c>
      <c r="W27" s="148" t="e">
        <f aca="false">SUM([7]Aa:Zz!W27:W27)</f>
        <v>#VALUE!</v>
      </c>
      <c r="X27" s="149" t="e">
        <f aca="false">SUM([7]Aa:Zz!X27:X27)</f>
        <v>#VALUE!</v>
      </c>
      <c r="Y27" s="157" t="e">
        <f aca="false">SUM([7]Aa:Zz!Y27:Y27)</f>
        <v>#VALUE!</v>
      </c>
      <c r="Z27" s="153" t="e">
        <f aca="false">SUM([7]Aa:Zz!Z27:Z27)</f>
        <v>#VALUE!</v>
      </c>
      <c r="AA27" s="157" t="e">
        <f aca="false">SUM([7]Aa:Zz!AA27:AA27)</f>
        <v>#VALUE!</v>
      </c>
      <c r="AB27" s="149" t="e">
        <f aca="false">SUM([7]Aa:Zz!AB27:AB27)</f>
        <v>#VALUE!</v>
      </c>
      <c r="AC27" s="148" t="e">
        <f aca="false">SUM([7]Aa:Zz!AC27:AC27)</f>
        <v>#VALUE!</v>
      </c>
      <c r="AD27" s="157" t="e">
        <f aca="false">SUM([7]Aa:Zz!AD27:AD27)</f>
        <v>#VALUE!</v>
      </c>
      <c r="AE27" s="173" t="e">
        <f aca="false">SUM([7]Aa:Zz!AE27:AE27)</f>
        <v>#VALUE!</v>
      </c>
      <c r="AF27" s="159" t="e">
        <f aca="false">AVERAGE([7]Aa:Zz!AF27:AF27)</f>
        <v>#VALUE!</v>
      </c>
      <c r="AG27" s="175" t="e">
        <f aca="false">AVERAGE([7]Aa:Zz!AG27:AG27)</f>
        <v>#VALUE!</v>
      </c>
      <c r="AH27" s="250"/>
      <c r="AI27" s="253" t="e">
        <f aca="false">SUM([7]Aa:Zz!AI27:AI27)</f>
        <v>#VALUE!</v>
      </c>
      <c r="AJ27" s="252" t="e">
        <f aca="false">SUM([7]Aa:Zz!AJ27:AJ27)</f>
        <v>#VALUE!</v>
      </c>
      <c r="AK27" s="174"/>
      <c r="AL27" s="168" t="e">
        <f aca="false">SUM([7]Aa:Zz!AL27:AL27)</f>
        <v>#VALUE!</v>
      </c>
      <c r="AM27" s="171" t="e">
        <f aca="false">SUM([7]Aa:Zz!AM27:AM27)</f>
        <v>#VALUE!</v>
      </c>
      <c r="AN27" s="167" t="e">
        <f aca="false">SUM([7]Aa:Zz!AN27:AN27)</f>
        <v>#VALUE!</v>
      </c>
      <c r="AO27" s="168" t="e">
        <f aca="false">SUM([7]Aa:Zz!AO27:AO27)</f>
        <v>#VALUE!</v>
      </c>
      <c r="AP27" s="169" t="e">
        <f aca="false">SUM([7]Aa:Zz!AP27:AP27)</f>
        <v>#VALUE!</v>
      </c>
      <c r="AQ27" s="169" t="e">
        <f aca="false">SUM([7]Aa:Zz!AQ27:AQ27)</f>
        <v>#VALUE!</v>
      </c>
      <c r="AR27" s="167" t="e">
        <f aca="false">SUM([7]Aa:Zz!AR27:AR27)</f>
        <v>#VALUE!</v>
      </c>
      <c r="AS27" s="178" t="e">
        <f aca="false">SUM([7]Aa:Zz!AS27:AS27)</f>
        <v>#VALUE!</v>
      </c>
      <c r="AT27" s="167" t="e">
        <f aca="false">SUM([7]Aa:Zz!AT27:AT27)</f>
        <v>#VALUE!</v>
      </c>
      <c r="AU27" s="168" t="e">
        <f aca="false">SUM([7]Aa:Zz!AU27:AU27)</f>
        <v>#VALUE!</v>
      </c>
      <c r="AV27" s="171" t="e">
        <f aca="false">SUM([7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7]Aa:Zz!D28:D28)</f>
        <v>#VALUE!</v>
      </c>
      <c r="E28" s="149" t="e">
        <f aca="false">SUM([7]Aa:Zz!E28:E28)</f>
        <v>#VALUE!</v>
      </c>
      <c r="F28" s="150" t="e">
        <f aca="false">SUM([7]Aa:Zz!F28:F28)</f>
        <v>#VALUE!</v>
      </c>
      <c r="G28" s="151" t="e">
        <f aca="false">SUM([7]Aa:Zz!G28:G28)</f>
        <v>#VALUE!</v>
      </c>
      <c r="H28" s="148" t="e">
        <f aca="false">SUM([7]Aa:Zz!H28:H28)</f>
        <v>#VALUE!</v>
      </c>
      <c r="I28" s="149" t="e">
        <f aca="false">SUM([7]Aa:Zz!I28:I28)</f>
        <v>#VALUE!</v>
      </c>
      <c r="J28" s="149" t="e">
        <f aca="false">SUM([7]Aa:Zz!J28:J28)</f>
        <v>#VALUE!</v>
      </c>
      <c r="K28" s="149" t="e">
        <f aca="false">SUM([7]Aa:Zz!K28:K28)</f>
        <v>#VALUE!</v>
      </c>
      <c r="L28" s="149" t="e">
        <f aca="false">SUM([7]Aa:Zz!L28:L28)</f>
        <v>#VALUE!</v>
      </c>
      <c r="M28" s="150" t="e">
        <f aca="false">SUM([7]Aa:Zz!M28:M28)</f>
        <v>#VALUE!</v>
      </c>
      <c r="N28" s="148" t="e">
        <f aca="false">SUM([7]Aa:Zz!N28:N28)</f>
        <v>#VALUE!</v>
      </c>
      <c r="O28" s="150" t="e">
        <f aca="false">SUM([7]Aa:Zz!O28:O28)</f>
        <v>#VALUE!</v>
      </c>
      <c r="P28" s="180" t="e">
        <f aca="false">SUM([7]Aa:Zz!P28:P28)</f>
        <v>#VALUE!</v>
      </c>
      <c r="Q28" s="67" t="e">
        <f aca="false">SUM(R28,S28,U28,W28,Y28,AA28,AC28,AD28)</f>
        <v>#VALUE!</v>
      </c>
      <c r="R28" s="156" t="e">
        <f aca="false">SUM([7]Aa:Zz!R28:R28)</f>
        <v>#VALUE!</v>
      </c>
      <c r="S28" s="148" t="e">
        <f aca="false">SUM([7]Aa:Zz!S28:S28)</f>
        <v>#VALUE!</v>
      </c>
      <c r="T28" s="149" t="e">
        <f aca="false">SUM([7]Aa:Zz!T28:T28)</f>
        <v>#VALUE!</v>
      </c>
      <c r="U28" s="148" t="e">
        <f aca="false">SUM([7]Aa:Zz!U28:U28)</f>
        <v>#VALUE!</v>
      </c>
      <c r="V28" s="149" t="e">
        <f aca="false">SUM([7]Aa:Zz!V28:V28)</f>
        <v>#VALUE!</v>
      </c>
      <c r="W28" s="148" t="e">
        <f aca="false">SUM([7]Aa:Zz!W28:W28)</f>
        <v>#VALUE!</v>
      </c>
      <c r="X28" s="149" t="e">
        <f aca="false">SUM([7]Aa:Zz!X28:X28)</f>
        <v>#VALUE!</v>
      </c>
      <c r="Y28" s="157" t="e">
        <f aca="false">SUM([7]Aa:Zz!Y28:Y28)</f>
        <v>#VALUE!</v>
      </c>
      <c r="Z28" s="149" t="e">
        <f aca="false">SUM([7]Aa:Zz!Z28:Z28)</f>
        <v>#VALUE!</v>
      </c>
      <c r="AA28" s="157" t="e">
        <f aca="false">SUM([7]Aa:Zz!AA28:AA28)</f>
        <v>#VALUE!</v>
      </c>
      <c r="AB28" s="149" t="e">
        <f aca="false">SUM([7]Aa:Zz!AB28:AB28)</f>
        <v>#VALUE!</v>
      </c>
      <c r="AC28" s="148" t="e">
        <f aca="false">SUM([7]Aa:Zz!AC28:AC28)</f>
        <v>#VALUE!</v>
      </c>
      <c r="AD28" s="157" t="e">
        <f aca="false">SUM([7]Aa:Zz!AD28:AD28)</f>
        <v>#VALUE!</v>
      </c>
      <c r="AE28" s="173" t="e">
        <f aca="false">SUM([7]Aa:Zz!AE28:AE28)</f>
        <v>#VALUE!</v>
      </c>
      <c r="AF28" s="179" t="e">
        <f aca="false">AVERAGE([7]Aa:Zz!AF28:AF28)</f>
        <v>#VALUE!</v>
      </c>
      <c r="AG28" s="175" t="e">
        <f aca="false">AVERAGE([7]Aa:Zz!AG28:AG28)</f>
        <v>#VALUE!</v>
      </c>
      <c r="AH28" s="250"/>
      <c r="AI28" s="253" t="e">
        <f aca="false">SUM([7]Aa:Zz!AI28:AI28)</f>
        <v>#VALUE!</v>
      </c>
      <c r="AJ28" s="252" t="e">
        <f aca="false">SUM([7]Aa:Zz!AJ28:AJ28)</f>
        <v>#VALUE!</v>
      </c>
      <c r="AK28" s="174"/>
      <c r="AL28" s="168" t="e">
        <f aca="false">SUM([7]Aa:Zz!AL28:AL28)</f>
        <v>#VALUE!</v>
      </c>
      <c r="AM28" s="171" t="e">
        <f aca="false">SUM([7]Aa:Zz!AM28:AM28)</f>
        <v>#VALUE!</v>
      </c>
      <c r="AN28" s="167" t="e">
        <f aca="false">SUM([7]Aa:Zz!AN28:AN28)</f>
        <v>#VALUE!</v>
      </c>
      <c r="AO28" s="168" t="e">
        <f aca="false">SUM([7]Aa:Zz!AO28:AO28)</f>
        <v>#VALUE!</v>
      </c>
      <c r="AP28" s="169" t="e">
        <f aca="false">SUM([7]Aa:Zz!AP28:AP28)</f>
        <v>#VALUE!</v>
      </c>
      <c r="AQ28" s="169" t="e">
        <f aca="false">SUM([7]Aa:Zz!AQ28:AQ28)</f>
        <v>#VALUE!</v>
      </c>
      <c r="AR28" s="167" t="e">
        <f aca="false">SUM([7]Aa:Zz!AR28:AR28)</f>
        <v>#VALUE!</v>
      </c>
      <c r="AS28" s="178" t="e">
        <f aca="false">SUM([7]Aa:Zz!AS28:AS28)</f>
        <v>#VALUE!</v>
      </c>
      <c r="AT28" s="167" t="e">
        <f aca="false">SUM([7]Aa:Zz!AT28:AT28)</f>
        <v>#VALUE!</v>
      </c>
      <c r="AU28" s="168" t="e">
        <f aca="false">SUM([7]Aa:Zz!AU28:AU28)</f>
        <v>#VALUE!</v>
      </c>
      <c r="AV28" s="171" t="e">
        <f aca="false">SUM([7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7]Aa:Zz!D29:D29)</f>
        <v>#VALUE!</v>
      </c>
      <c r="E29" s="149" t="e">
        <f aca="false">SUM([7]Aa:Zz!E29:E29)</f>
        <v>#VALUE!</v>
      </c>
      <c r="F29" s="150" t="e">
        <f aca="false">SUM([7]Aa:Zz!F29:F29)</f>
        <v>#VALUE!</v>
      </c>
      <c r="G29" s="151" t="e">
        <f aca="false">SUM([7]Aa:Zz!G29:G29)</f>
        <v>#VALUE!</v>
      </c>
      <c r="H29" s="148" t="e">
        <f aca="false">SUM([7]Aa:Zz!H29:H29)</f>
        <v>#VALUE!</v>
      </c>
      <c r="I29" s="149" t="e">
        <f aca="false">SUM([7]Aa:Zz!I29:I29)</f>
        <v>#VALUE!</v>
      </c>
      <c r="J29" s="149" t="e">
        <f aca="false">SUM([7]Aa:Zz!J29:J29)</f>
        <v>#VALUE!</v>
      </c>
      <c r="K29" s="149" t="e">
        <f aca="false">SUM([7]Aa:Zz!K29:K29)</f>
        <v>#VALUE!</v>
      </c>
      <c r="L29" s="149" t="e">
        <f aca="false">SUM([7]Aa:Zz!L29:L29)</f>
        <v>#VALUE!</v>
      </c>
      <c r="M29" s="150" t="e">
        <f aca="false">SUM([7]Aa:Zz!M29:M29)</f>
        <v>#VALUE!</v>
      </c>
      <c r="N29" s="148" t="e">
        <f aca="false">SUM([7]Aa:Zz!N29:N29)</f>
        <v>#VALUE!</v>
      </c>
      <c r="O29" s="150" t="e">
        <f aca="false">SUM([7]Aa:Zz!O29:O29)</f>
        <v>#VALUE!</v>
      </c>
      <c r="P29" s="180" t="e">
        <f aca="false">SUM([7]Aa:Zz!P29:P29)</f>
        <v>#VALUE!</v>
      </c>
      <c r="Q29" s="67" t="e">
        <f aca="false">SUM(R29,S29,U29,W29,Y29,AA29,AC29,AD29)</f>
        <v>#VALUE!</v>
      </c>
      <c r="R29" s="156" t="e">
        <f aca="false">SUM([7]Aa:Zz!R29:R29)</f>
        <v>#VALUE!</v>
      </c>
      <c r="S29" s="148" t="e">
        <f aca="false">SUM([7]Aa:Zz!S29:S29)</f>
        <v>#VALUE!</v>
      </c>
      <c r="T29" s="149" t="e">
        <f aca="false">SUM([7]Aa:Zz!T29:T29)</f>
        <v>#VALUE!</v>
      </c>
      <c r="U29" s="148" t="e">
        <f aca="false">SUM([7]Aa:Zz!U29:U29)</f>
        <v>#VALUE!</v>
      </c>
      <c r="V29" s="149" t="e">
        <f aca="false">SUM([7]Aa:Zz!V29:V29)</f>
        <v>#VALUE!</v>
      </c>
      <c r="W29" s="148" t="e">
        <f aca="false">SUM([7]Aa:Zz!W29:W29)</f>
        <v>#VALUE!</v>
      </c>
      <c r="X29" s="149" t="e">
        <f aca="false">SUM([7]Aa:Zz!X29:X29)</f>
        <v>#VALUE!</v>
      </c>
      <c r="Y29" s="157" t="e">
        <f aca="false">SUM([7]Aa:Zz!Y29:Y29)</f>
        <v>#VALUE!</v>
      </c>
      <c r="Z29" s="149" t="e">
        <f aca="false">SUM([7]Aa:Zz!Z29:Z29)</f>
        <v>#VALUE!</v>
      </c>
      <c r="AA29" s="157" t="e">
        <f aca="false">SUM([7]Aa:Zz!AA29:AA29)</f>
        <v>#VALUE!</v>
      </c>
      <c r="AB29" s="149" t="e">
        <f aca="false">SUM([7]Aa:Zz!AB29:AB29)</f>
        <v>#VALUE!</v>
      </c>
      <c r="AC29" s="148" t="e">
        <f aca="false">SUM([7]Aa:Zz!AC29:AC29)</f>
        <v>#VALUE!</v>
      </c>
      <c r="AD29" s="157" t="e">
        <f aca="false">SUM([7]Aa:Zz!AD29:AD29)</f>
        <v>#VALUE!</v>
      </c>
      <c r="AE29" s="173" t="e">
        <f aca="false">SUM([7]Aa:Zz!AE29:AE29)</f>
        <v>#VALUE!</v>
      </c>
      <c r="AF29" s="179" t="e">
        <f aca="false">AVERAGE([7]Aa:Zz!AF29:AF29)</f>
        <v>#VALUE!</v>
      </c>
      <c r="AG29" s="175" t="e">
        <f aca="false">AVERAGE([7]Aa:Zz!AG29:AG29)</f>
        <v>#VALUE!</v>
      </c>
      <c r="AH29" s="250" t="e">
        <f aca="false">AVERAGE([7]Aa:Zz!AH29:AH29)</f>
        <v>#VALUE!</v>
      </c>
      <c r="AI29" s="253" t="e">
        <f aca="false">SUM([7]Aa:Zz!AI29:AI29)</f>
        <v>#VALUE!</v>
      </c>
      <c r="AJ29" s="252" t="e">
        <f aca="false">SUM([7]Aa:Zz!AJ29:AJ29)</f>
        <v>#VALUE!</v>
      </c>
      <c r="AK29" s="174" t="e">
        <f aca="false">AVERAGE([7]Aa:Zz!AK29:AK29)</f>
        <v>#VALUE!</v>
      </c>
      <c r="AL29" s="168" t="e">
        <f aca="false">SUM([7]Aa:Zz!AL29:AL29)</f>
        <v>#VALUE!</v>
      </c>
      <c r="AM29" s="171" t="e">
        <f aca="false">SUM([7]Aa:Zz!AM29:AM29)</f>
        <v>#VALUE!</v>
      </c>
      <c r="AN29" s="167" t="e">
        <f aca="false">SUM([7]Aa:Zz!AN29:AN29)</f>
        <v>#VALUE!</v>
      </c>
      <c r="AO29" s="168" t="e">
        <f aca="false">SUM([7]Aa:Zz!AO29:AO29)</f>
        <v>#VALUE!</v>
      </c>
      <c r="AP29" s="169" t="e">
        <f aca="false">SUM([7]Aa:Zz!AP29:AP29)</f>
        <v>#VALUE!</v>
      </c>
      <c r="AQ29" s="169" t="e">
        <f aca="false">SUM([7]Aa:Zz!AQ29:AQ29)</f>
        <v>#VALUE!</v>
      </c>
      <c r="AR29" s="167" t="e">
        <f aca="false">SUM([7]Aa:Zz!AR29:AR29)</f>
        <v>#VALUE!</v>
      </c>
      <c r="AS29" s="178" t="e">
        <f aca="false">SUM([7]Aa:Zz!AS29:AS29)</f>
        <v>#VALUE!</v>
      </c>
      <c r="AT29" s="167" t="e">
        <f aca="false">SUM([7]Aa:Zz!AT29:AT29)</f>
        <v>#VALUE!</v>
      </c>
      <c r="AU29" s="168" t="e">
        <f aca="false">SUM([7]Aa:Zz!AU29:AU29)</f>
        <v>#VALUE!</v>
      </c>
      <c r="AV29" s="171" t="e">
        <f aca="false">SUM([7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7]Aa:Zz!D30:D30)</f>
        <v>#VALUE!</v>
      </c>
      <c r="E30" s="149" t="e">
        <f aca="false">SUM([7]Aa:Zz!E30:E30)</f>
        <v>#VALUE!</v>
      </c>
      <c r="F30" s="150" t="e">
        <f aca="false">SUM([7]Aa:Zz!F30:F30)</f>
        <v>#VALUE!</v>
      </c>
      <c r="G30" s="151" t="e">
        <f aca="false">SUM([7]Aa:Zz!G30:G30)</f>
        <v>#VALUE!</v>
      </c>
      <c r="H30" s="148" t="e">
        <f aca="false">SUM([7]Aa:Zz!H30:H30)</f>
        <v>#VALUE!</v>
      </c>
      <c r="I30" s="149" t="e">
        <f aca="false">SUM([7]Aa:Zz!I30:I30)</f>
        <v>#VALUE!</v>
      </c>
      <c r="J30" s="149" t="e">
        <f aca="false">SUM([7]Aa:Zz!J30:J30)</f>
        <v>#VALUE!</v>
      </c>
      <c r="K30" s="149" t="e">
        <f aca="false">SUM([7]Aa:Zz!K30:K30)</f>
        <v>#VALUE!</v>
      </c>
      <c r="L30" s="149" t="e">
        <f aca="false">SUM([7]Aa:Zz!L30:L30)</f>
        <v>#VALUE!</v>
      </c>
      <c r="M30" s="150" t="e">
        <f aca="false">SUM([7]Aa:Zz!M30:M30)</f>
        <v>#VALUE!</v>
      </c>
      <c r="N30" s="148" t="e">
        <f aca="false">SUM([7]Aa:Zz!N30:N30)</f>
        <v>#VALUE!</v>
      </c>
      <c r="O30" s="150" t="e">
        <f aca="false">SUM([7]Aa:Zz!O30:O30)</f>
        <v>#VALUE!</v>
      </c>
      <c r="P30" s="180" t="e">
        <f aca="false">SUM([7]Aa:Zz!P30:P30)</f>
        <v>#VALUE!</v>
      </c>
      <c r="Q30" s="67" t="e">
        <f aca="false">SUM(R30,S30,U30,W30,Y30,AA30,AC30,AD30)</f>
        <v>#VALUE!</v>
      </c>
      <c r="R30" s="156" t="e">
        <f aca="false">SUM([7]Aa:Zz!R30:R30)</f>
        <v>#VALUE!</v>
      </c>
      <c r="S30" s="148" t="e">
        <f aca="false">SUM([7]Aa:Zz!S30:S30)</f>
        <v>#VALUE!</v>
      </c>
      <c r="T30" s="149" t="e">
        <f aca="false">SUM([7]Aa:Zz!T30:T30)</f>
        <v>#VALUE!</v>
      </c>
      <c r="U30" s="148" t="e">
        <f aca="false">SUM([7]Aa:Zz!U30:U30)</f>
        <v>#VALUE!</v>
      </c>
      <c r="V30" s="149" t="e">
        <f aca="false">SUM([7]Aa:Zz!V30:V30)</f>
        <v>#VALUE!</v>
      </c>
      <c r="W30" s="148" t="e">
        <f aca="false">SUM([7]Aa:Zz!W30:W30)</f>
        <v>#VALUE!</v>
      </c>
      <c r="X30" s="149" t="e">
        <f aca="false">SUM([7]Aa:Zz!X30:X30)</f>
        <v>#VALUE!</v>
      </c>
      <c r="Y30" s="157" t="e">
        <f aca="false">SUM([7]Aa:Zz!Y30:Y30)</f>
        <v>#VALUE!</v>
      </c>
      <c r="Z30" s="149" t="e">
        <f aca="false">SUM([7]Aa:Zz!Z30:Z30)</f>
        <v>#VALUE!</v>
      </c>
      <c r="AA30" s="157" t="e">
        <f aca="false">SUM([7]Aa:Zz!AA30:AA30)</f>
        <v>#VALUE!</v>
      </c>
      <c r="AB30" s="149" t="e">
        <f aca="false">SUM([7]Aa:Zz!AB30:AB30)</f>
        <v>#VALUE!</v>
      </c>
      <c r="AC30" s="148" t="e">
        <f aca="false">SUM([7]Aa:Zz!AC30:AC30)</f>
        <v>#VALUE!</v>
      </c>
      <c r="AD30" s="157" t="e">
        <f aca="false">SUM([7]Aa:Zz!AD30:AD30)</f>
        <v>#VALUE!</v>
      </c>
      <c r="AE30" s="173" t="e">
        <f aca="false">SUM([7]Aa:Zz!AE30:AE30)</f>
        <v>#VALUE!</v>
      </c>
      <c r="AF30" s="179" t="e">
        <f aca="false">AVERAGE([7]Aa:Zz!AF30:AF30)</f>
        <v>#VALUE!</v>
      </c>
      <c r="AG30" s="175" t="e">
        <f aca="false">AVERAGE([7]Aa:Zz!AG30:AG30)</f>
        <v>#VALUE!</v>
      </c>
      <c r="AH30" s="250"/>
      <c r="AI30" s="253" t="e">
        <f aca="false">SUM([7]Aa:Zz!AI30:AI30)</f>
        <v>#VALUE!</v>
      </c>
      <c r="AJ30" s="252" t="e">
        <f aca="false">SUM([7]Aa:Zz!AJ30:AJ30)</f>
        <v>#VALUE!</v>
      </c>
      <c r="AK30" s="174"/>
      <c r="AL30" s="168" t="e">
        <f aca="false">SUM([7]Aa:Zz!AL30:AL30)</f>
        <v>#VALUE!</v>
      </c>
      <c r="AM30" s="171" t="e">
        <f aca="false">SUM([7]Aa:Zz!AM30:AM30)</f>
        <v>#VALUE!</v>
      </c>
      <c r="AN30" s="167" t="e">
        <f aca="false">SUM([7]Aa:Zz!AN30:AN30)</f>
        <v>#VALUE!</v>
      </c>
      <c r="AO30" s="168" t="e">
        <f aca="false">SUM([7]Aa:Zz!AO30:AO30)</f>
        <v>#VALUE!</v>
      </c>
      <c r="AP30" s="169" t="e">
        <f aca="false">SUM([7]Aa:Zz!AP30:AP30)</f>
        <v>#VALUE!</v>
      </c>
      <c r="AQ30" s="169" t="e">
        <f aca="false">SUM([7]Aa:Zz!AQ30:AQ30)</f>
        <v>#VALUE!</v>
      </c>
      <c r="AR30" s="167" t="e">
        <f aca="false">SUM([7]Aa:Zz!AR30:AR30)</f>
        <v>#VALUE!</v>
      </c>
      <c r="AS30" s="178" t="e">
        <f aca="false">SUM([7]Aa:Zz!AS30:AS30)</f>
        <v>#VALUE!</v>
      </c>
      <c r="AT30" s="167" t="e">
        <f aca="false">SUM([7]Aa:Zz!AT30:AT30)</f>
        <v>#VALUE!</v>
      </c>
      <c r="AU30" s="168" t="e">
        <f aca="false">SUM([7]Aa:Zz!AU30:AU30)</f>
        <v>#VALUE!</v>
      </c>
      <c r="AV30" s="171" t="e">
        <f aca="false">SUM([7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7]Aa:Zz!D31:D31)</f>
        <v>#VALUE!</v>
      </c>
      <c r="E31" s="149" t="e">
        <f aca="false">SUM([7]Aa:Zz!E31:E31)</f>
        <v>#VALUE!</v>
      </c>
      <c r="F31" s="150" t="e">
        <f aca="false">SUM([7]Aa:Zz!F31:F31)</f>
        <v>#VALUE!</v>
      </c>
      <c r="G31" s="151" t="e">
        <f aca="false">SUM([7]Aa:Zz!G31:G31)</f>
        <v>#VALUE!</v>
      </c>
      <c r="H31" s="148" t="e">
        <f aca="false">SUM([7]Aa:Zz!H31:H31)</f>
        <v>#VALUE!</v>
      </c>
      <c r="I31" s="149" t="e">
        <f aca="false">SUM([7]Aa:Zz!I31:I31)</f>
        <v>#VALUE!</v>
      </c>
      <c r="J31" s="149" t="e">
        <f aca="false">SUM([7]Aa:Zz!J31:J31)</f>
        <v>#VALUE!</v>
      </c>
      <c r="K31" s="149" t="e">
        <f aca="false">SUM([7]Aa:Zz!K31:K31)</f>
        <v>#VALUE!</v>
      </c>
      <c r="L31" s="149" t="e">
        <f aca="false">SUM([7]Aa:Zz!L31:L31)</f>
        <v>#VALUE!</v>
      </c>
      <c r="M31" s="150" t="e">
        <f aca="false">SUM([7]Aa:Zz!M31:M31)</f>
        <v>#VALUE!</v>
      </c>
      <c r="N31" s="148" t="e">
        <f aca="false">SUM([7]Aa:Zz!N31:N31)</f>
        <v>#VALUE!</v>
      </c>
      <c r="O31" s="150" t="e">
        <f aca="false">SUM([7]Aa:Zz!O31:O31)</f>
        <v>#VALUE!</v>
      </c>
      <c r="P31" s="182" t="e">
        <f aca="false">SUM([7]Aa:Zz!P31:P31)</f>
        <v>#VALUE!</v>
      </c>
      <c r="Q31" s="67" t="e">
        <f aca="false">SUM(R31,S31,U31,W31,Y31,AA31,AC31,AD31)</f>
        <v>#VALUE!</v>
      </c>
      <c r="R31" s="156" t="e">
        <f aca="false">SUM([7]Aa:Zz!R31:R31)</f>
        <v>#VALUE!</v>
      </c>
      <c r="S31" s="148" t="e">
        <f aca="false">SUM([7]Aa:Zz!S31:S31)</f>
        <v>#VALUE!</v>
      </c>
      <c r="T31" s="149" t="e">
        <f aca="false">SUM([7]Aa:Zz!T31:T31)</f>
        <v>#VALUE!</v>
      </c>
      <c r="U31" s="148" t="e">
        <f aca="false">SUM([7]Aa:Zz!U31:U31)</f>
        <v>#VALUE!</v>
      </c>
      <c r="V31" s="149" t="e">
        <f aca="false">SUM([7]Aa:Zz!V31:V31)</f>
        <v>#VALUE!</v>
      </c>
      <c r="W31" s="148" t="e">
        <f aca="false">SUM([7]Aa:Zz!W31:W31)</f>
        <v>#VALUE!</v>
      </c>
      <c r="X31" s="149" t="e">
        <f aca="false">SUM([7]Aa:Zz!X31:X31)</f>
        <v>#VALUE!</v>
      </c>
      <c r="Y31" s="157" t="e">
        <f aca="false">SUM([7]Aa:Zz!Y31:Y31)</f>
        <v>#VALUE!</v>
      </c>
      <c r="Z31" s="149" t="e">
        <f aca="false">SUM([7]Aa:Zz!Z31:Z31)</f>
        <v>#VALUE!</v>
      </c>
      <c r="AA31" s="157" t="e">
        <f aca="false">SUM([7]Aa:Zz!AA31:AA31)</f>
        <v>#VALUE!</v>
      </c>
      <c r="AB31" s="149" t="e">
        <f aca="false">SUM([7]Aa:Zz!AB31:AB31)</f>
        <v>#VALUE!</v>
      </c>
      <c r="AC31" s="148" t="e">
        <f aca="false">SUM([7]Aa:Zz!AC31:AC31)</f>
        <v>#VALUE!</v>
      </c>
      <c r="AD31" s="157" t="e">
        <f aca="false">SUM([7]Aa:Zz!AD31:AD31)</f>
        <v>#VALUE!</v>
      </c>
      <c r="AE31" s="173" t="e">
        <f aca="false">SUM([7]Aa:Zz!AE31:AE31)</f>
        <v>#VALUE!</v>
      </c>
      <c r="AF31" s="179" t="e">
        <f aca="false">AVERAGE([7]Aa:Zz!AF31:AF31)</f>
        <v>#VALUE!</v>
      </c>
      <c r="AG31" s="175" t="e">
        <f aca="false">AVERAGE([7]Aa:Zz!AG31:AG31)</f>
        <v>#VALUE!</v>
      </c>
      <c r="AH31" s="250"/>
      <c r="AI31" s="253" t="e">
        <f aca="false">SUM([7]Aa:Zz!AI31:AI31)</f>
        <v>#VALUE!</v>
      </c>
      <c r="AJ31" s="252" t="e">
        <f aca="false">SUM([7]Aa:Zz!AJ31:AJ31)</f>
        <v>#VALUE!</v>
      </c>
      <c r="AK31" s="174"/>
      <c r="AL31" s="168" t="e">
        <f aca="false">SUM([7]Aa:Zz!AL31:AL31)</f>
        <v>#VALUE!</v>
      </c>
      <c r="AM31" s="171" t="e">
        <f aca="false">SUM([7]Aa:Zz!AM31:AM31)</f>
        <v>#VALUE!</v>
      </c>
      <c r="AN31" s="167" t="e">
        <f aca="false">SUM([7]Aa:Zz!AN31:AN31)</f>
        <v>#VALUE!</v>
      </c>
      <c r="AO31" s="168" t="e">
        <f aca="false">SUM([7]Aa:Zz!AO31:AO31)</f>
        <v>#VALUE!</v>
      </c>
      <c r="AP31" s="169" t="e">
        <f aca="false">SUM([7]Aa:Zz!AP31:AP31)</f>
        <v>#VALUE!</v>
      </c>
      <c r="AQ31" s="169" t="e">
        <f aca="false">SUM([7]Aa:Zz!AQ31:AQ31)</f>
        <v>#VALUE!</v>
      </c>
      <c r="AR31" s="167" t="e">
        <f aca="false">SUM([7]Aa:Zz!AR31:AR31)</f>
        <v>#VALUE!</v>
      </c>
      <c r="AS31" s="178" t="e">
        <f aca="false">SUM([7]Aa:Zz!AS31:AS31)</f>
        <v>#VALUE!</v>
      </c>
      <c r="AT31" s="167" t="e">
        <f aca="false">SUM([7]Aa:Zz!AT31:AT31)</f>
        <v>#VALUE!</v>
      </c>
      <c r="AU31" s="168" t="e">
        <f aca="false">SUM([7]Aa:Zz!AU31:AU31)</f>
        <v>#VALUE!</v>
      </c>
      <c r="AV31" s="171" t="e">
        <f aca="false">SUM([7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7]Aa:Zz!D32:D32)</f>
        <v>#VALUE!</v>
      </c>
      <c r="E32" s="149" t="e">
        <f aca="false">SUM([7]Aa:Zz!E32:E32)</f>
        <v>#VALUE!</v>
      </c>
      <c r="F32" s="150" t="e">
        <f aca="false">SUM([7]Aa:Zz!F32:F32)</f>
        <v>#VALUE!</v>
      </c>
      <c r="G32" s="151" t="e">
        <f aca="false">SUM([7]Aa:Zz!G32:G32)</f>
        <v>#VALUE!</v>
      </c>
      <c r="H32" s="148" t="e">
        <f aca="false">SUM([7]Aa:Zz!H32:H32)</f>
        <v>#VALUE!</v>
      </c>
      <c r="I32" s="149" t="e">
        <f aca="false">SUM([7]Aa:Zz!I32:I32)</f>
        <v>#VALUE!</v>
      </c>
      <c r="J32" s="149" t="e">
        <f aca="false">SUM([7]Aa:Zz!J32:J32)</f>
        <v>#VALUE!</v>
      </c>
      <c r="K32" s="149" t="e">
        <f aca="false">SUM([7]Aa:Zz!K32:K32)</f>
        <v>#VALUE!</v>
      </c>
      <c r="L32" s="149" t="e">
        <f aca="false">SUM([7]Aa:Zz!L32:L32)</f>
        <v>#VALUE!</v>
      </c>
      <c r="M32" s="150" t="e">
        <f aca="false">SUM([7]Aa:Zz!M32:M32)</f>
        <v>#VALUE!</v>
      </c>
      <c r="N32" s="148" t="e">
        <f aca="false">SUM([7]Aa:Zz!N32:N32)</f>
        <v>#VALUE!</v>
      </c>
      <c r="O32" s="154" t="e">
        <f aca="false">SUM([7]Aa:Zz!O32:O32)</f>
        <v>#VALUE!</v>
      </c>
      <c r="P32" s="155" t="e">
        <f aca="false">SUM([7]Aa:Zz!P32:P32)</f>
        <v>#VALUE!</v>
      </c>
      <c r="Q32" s="67" t="e">
        <f aca="false">SUM(R32,S32,U32,W32,Y32,AA32,AC32,AD32)</f>
        <v>#VALUE!</v>
      </c>
      <c r="R32" s="156" t="e">
        <f aca="false">SUM([7]Aa:Zz!R32:R32)</f>
        <v>#VALUE!</v>
      </c>
      <c r="S32" s="148" t="e">
        <f aca="false">SUM([7]Aa:Zz!S32:S32)</f>
        <v>#VALUE!</v>
      </c>
      <c r="T32" s="149" t="e">
        <f aca="false">SUM([7]Aa:Zz!T32:T32)</f>
        <v>#VALUE!</v>
      </c>
      <c r="U32" s="148" t="e">
        <f aca="false">SUM([7]Aa:Zz!U32:U32)</f>
        <v>#VALUE!</v>
      </c>
      <c r="V32" s="149" t="e">
        <f aca="false">SUM([7]Aa:Zz!V32:V32)</f>
        <v>#VALUE!</v>
      </c>
      <c r="W32" s="148" t="e">
        <f aca="false">SUM([7]Aa:Zz!W32:W32)</f>
        <v>#VALUE!</v>
      </c>
      <c r="X32" s="149" t="e">
        <f aca="false">SUM([7]Aa:Zz!X32:X32)</f>
        <v>#VALUE!</v>
      </c>
      <c r="Y32" s="157" t="e">
        <f aca="false">SUM([7]Aa:Zz!Y32:Y32)</f>
        <v>#VALUE!</v>
      </c>
      <c r="Z32" s="149" t="e">
        <f aca="false">SUM([7]Aa:Zz!Z32:Z32)</f>
        <v>#VALUE!</v>
      </c>
      <c r="AA32" s="157" t="e">
        <f aca="false">SUM([7]Aa:Zz!AA32:AA32)</f>
        <v>#VALUE!</v>
      </c>
      <c r="AB32" s="149" t="e">
        <f aca="false">SUM([7]Aa:Zz!AB32:AB32)</f>
        <v>#VALUE!</v>
      </c>
      <c r="AC32" s="148" t="e">
        <f aca="false">SUM([7]Aa:Zz!AC32:AC32)</f>
        <v>#VALUE!</v>
      </c>
      <c r="AD32" s="157" t="e">
        <f aca="false">SUM([7]Aa:Zz!AD32:AD32)</f>
        <v>#VALUE!</v>
      </c>
      <c r="AE32" s="173" t="e">
        <f aca="false">SUM([7]Aa:Zz!AE32:AE32)</f>
        <v>#VALUE!</v>
      </c>
      <c r="AF32" s="179" t="e">
        <f aca="false">AVERAGE([7]Aa:Zz!AF32:AF32)</f>
        <v>#VALUE!</v>
      </c>
      <c r="AG32" s="175" t="e">
        <f aca="false">AVERAGE([7]Aa:Zz!AG32:AG32)</f>
        <v>#VALUE!</v>
      </c>
      <c r="AH32" s="250" t="e">
        <f aca="false">AVERAGE([7]Aa:Zz!AH32:AH32)</f>
        <v>#VALUE!</v>
      </c>
      <c r="AI32" s="253" t="e">
        <f aca="false">SUM([7]Aa:Zz!AI32:AI32)</f>
        <v>#VALUE!</v>
      </c>
      <c r="AJ32" s="252" t="e">
        <f aca="false">SUM([7]Aa:Zz!AJ32:AJ32)</f>
        <v>#VALUE!</v>
      </c>
      <c r="AK32" s="174"/>
      <c r="AL32" s="168" t="e">
        <f aca="false">SUM([7]Aa:Zz!AL32:AL32)</f>
        <v>#VALUE!</v>
      </c>
      <c r="AM32" s="171" t="e">
        <f aca="false">SUM([7]Aa:Zz!AM32:AM32)</f>
        <v>#VALUE!</v>
      </c>
      <c r="AN32" s="167" t="e">
        <f aca="false">SUM([7]Aa:Zz!AN32:AN32)</f>
        <v>#VALUE!</v>
      </c>
      <c r="AO32" s="168" t="e">
        <f aca="false">SUM([7]Aa:Zz!AO32:AO32)</f>
        <v>#VALUE!</v>
      </c>
      <c r="AP32" s="169" t="e">
        <f aca="false">SUM([7]Aa:Zz!AP32:AP32)</f>
        <v>#VALUE!</v>
      </c>
      <c r="AQ32" s="169" t="e">
        <f aca="false">SUM([7]Aa:Zz!AQ32:AQ32)</f>
        <v>#VALUE!</v>
      </c>
      <c r="AR32" s="167" t="e">
        <f aca="false">SUM([7]Aa:Zz!AR32:AR32)</f>
        <v>#VALUE!</v>
      </c>
      <c r="AS32" s="178" t="e">
        <f aca="false">SUM([7]Aa:Zz!AS32:AS32)</f>
        <v>#VALUE!</v>
      </c>
      <c r="AT32" s="167" t="e">
        <f aca="false">SUM([7]Aa:Zz!AT32:AT32)</f>
        <v>#VALUE!</v>
      </c>
      <c r="AU32" s="168" t="e">
        <f aca="false">SUM([7]Aa:Zz!AU32:AU32)</f>
        <v>#VALUE!</v>
      </c>
      <c r="AV32" s="171" t="e">
        <f aca="false">SUM([7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7]Aa:Zz!D33:D33)</f>
        <v>#VALUE!</v>
      </c>
      <c r="E33" s="149" t="e">
        <f aca="false">SUM([7]Aa:Zz!E33:E33)</f>
        <v>#VALUE!</v>
      </c>
      <c r="F33" s="150" t="e">
        <f aca="false">SUM([7]Aa:Zz!F33:F33)</f>
        <v>#VALUE!</v>
      </c>
      <c r="G33" s="151" t="e">
        <f aca="false">SUM([7]Aa:Zz!G33:G33)</f>
        <v>#VALUE!</v>
      </c>
      <c r="H33" s="148" t="e">
        <f aca="false">SUM([7]Aa:Zz!H33:H33)</f>
        <v>#VALUE!</v>
      </c>
      <c r="I33" s="149" t="e">
        <f aca="false">SUM([7]Aa:Zz!I33:I33)</f>
        <v>#VALUE!</v>
      </c>
      <c r="J33" s="149" t="e">
        <f aca="false">SUM([7]Aa:Zz!J33:J33)</f>
        <v>#VALUE!</v>
      </c>
      <c r="K33" s="149" t="e">
        <f aca="false">SUM([7]Aa:Zz!K33:K33)</f>
        <v>#VALUE!</v>
      </c>
      <c r="L33" s="149" t="e">
        <f aca="false">SUM([7]Aa:Zz!L33:L33)</f>
        <v>#VALUE!</v>
      </c>
      <c r="M33" s="150" t="e">
        <f aca="false">SUM([7]Aa:Zz!M33:M33)</f>
        <v>#VALUE!</v>
      </c>
      <c r="N33" s="148" t="e">
        <f aca="false">SUM([7]Aa:Zz!N33:N33)</f>
        <v>#VALUE!</v>
      </c>
      <c r="O33" s="151" t="e">
        <f aca="false">SUM([7]Aa:Zz!O33:O33)</f>
        <v>#VALUE!</v>
      </c>
      <c r="P33" s="156" t="e">
        <f aca="false">SUM([7]Aa:Zz!P33:P33)</f>
        <v>#VALUE!</v>
      </c>
      <c r="Q33" s="67" t="e">
        <f aca="false">SUM(R33,S33,U33,W33,Y33,AA33,AC33,AD33)</f>
        <v>#VALUE!</v>
      </c>
      <c r="R33" s="156" t="e">
        <f aca="false">SUM([7]Aa:Zz!R33:R33)</f>
        <v>#VALUE!</v>
      </c>
      <c r="S33" s="148" t="e">
        <f aca="false">SUM([7]Aa:Zz!S33:S33)</f>
        <v>#VALUE!</v>
      </c>
      <c r="T33" s="149" t="e">
        <f aca="false">SUM([7]Aa:Zz!T33:T33)</f>
        <v>#VALUE!</v>
      </c>
      <c r="U33" s="148" t="e">
        <f aca="false">SUM([7]Aa:Zz!U33:U33)</f>
        <v>#VALUE!</v>
      </c>
      <c r="V33" s="149" t="e">
        <f aca="false">SUM([7]Aa:Zz!V33:V33)</f>
        <v>#VALUE!</v>
      </c>
      <c r="W33" s="148" t="e">
        <f aca="false">SUM([7]Aa:Zz!W33:W33)</f>
        <v>#VALUE!</v>
      </c>
      <c r="X33" s="149" t="e">
        <f aca="false">SUM([7]Aa:Zz!X33:X33)</f>
        <v>#VALUE!</v>
      </c>
      <c r="Y33" s="157" t="e">
        <f aca="false">SUM([7]Aa:Zz!Y33:Y33)</f>
        <v>#VALUE!</v>
      </c>
      <c r="Z33" s="149" t="e">
        <f aca="false">SUM([7]Aa:Zz!Z33:Z33)</f>
        <v>#VALUE!</v>
      </c>
      <c r="AA33" s="157" t="e">
        <f aca="false">SUM([7]Aa:Zz!AA33:AA33)</f>
        <v>#VALUE!</v>
      </c>
      <c r="AB33" s="149" t="e">
        <f aca="false">SUM([7]Aa:Zz!AB33:AB33)</f>
        <v>#VALUE!</v>
      </c>
      <c r="AC33" s="148" t="e">
        <f aca="false">SUM([7]Aa:Zz!AC33:AC33)</f>
        <v>#VALUE!</v>
      </c>
      <c r="AD33" s="157" t="e">
        <f aca="false">SUM([7]Aa:Zz!AD33:AD33)</f>
        <v>#VALUE!</v>
      </c>
      <c r="AE33" s="173" t="e">
        <f aca="false">SUM([7]Aa:Zz!AE33:AE33)</f>
        <v>#VALUE!</v>
      </c>
      <c r="AF33" s="174" t="e">
        <f aca="false">AVERAGE([7]Aa:Zz!AF33:AF33)</f>
        <v>#VALUE!</v>
      </c>
      <c r="AG33" s="175" t="e">
        <f aca="false">AVERAGE([7]Aa:Zz!AG33:AG33)</f>
        <v>#VALUE!</v>
      </c>
      <c r="AH33" s="250" t="e">
        <f aca="false">AVERAGE([7]Aa:Zz!AH33:AH33)</f>
        <v>#VALUE!</v>
      </c>
      <c r="AI33" s="253" t="e">
        <f aca="false">SUM([7]Aa:Zz!AI33:AI33)</f>
        <v>#VALUE!</v>
      </c>
      <c r="AJ33" s="252" t="e">
        <f aca="false">SUM([7]Aa:Zz!AJ33:AJ33)</f>
        <v>#VALUE!</v>
      </c>
      <c r="AK33" s="174" t="e">
        <f aca="false">AVERAGE([7]Aa:Zz!AK33:AK33)</f>
        <v>#VALUE!</v>
      </c>
      <c r="AL33" s="168" t="e">
        <f aca="false">SUM([7]Aa:Zz!AL33:AL33)</f>
        <v>#VALUE!</v>
      </c>
      <c r="AM33" s="171" t="e">
        <f aca="false">SUM([7]Aa:Zz!AM33:AM33)</f>
        <v>#VALUE!</v>
      </c>
      <c r="AN33" s="167" t="e">
        <f aca="false">SUM([7]Aa:Zz!AN33:AN33)</f>
        <v>#VALUE!</v>
      </c>
      <c r="AO33" s="168" t="e">
        <f aca="false">SUM([7]Aa:Zz!AO33:AO33)</f>
        <v>#VALUE!</v>
      </c>
      <c r="AP33" s="169" t="e">
        <f aca="false">SUM([7]Aa:Zz!AP33:AP33)</f>
        <v>#VALUE!</v>
      </c>
      <c r="AQ33" s="169" t="e">
        <f aca="false">SUM([7]Aa:Zz!AQ33:AQ33)</f>
        <v>#VALUE!</v>
      </c>
      <c r="AR33" s="167" t="e">
        <f aca="false">SUM([7]Aa:Zz!AR33:AR33)</f>
        <v>#VALUE!</v>
      </c>
      <c r="AS33" s="178" t="e">
        <f aca="false">SUM([7]Aa:Zz!AS33:AS33)</f>
        <v>#VALUE!</v>
      </c>
      <c r="AT33" s="167" t="e">
        <f aca="false">SUM([7]Aa:Zz!AT33:AT33)</f>
        <v>#VALUE!</v>
      </c>
      <c r="AU33" s="168" t="e">
        <f aca="false">SUM([7]Aa:Zz!AU33:AU33)</f>
        <v>#VALUE!</v>
      </c>
      <c r="AV33" s="171" t="e">
        <f aca="false">SUM([7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7]Aa:Zz!D34:D34)</f>
        <v>#VALUE!</v>
      </c>
      <c r="E34" s="149" t="e">
        <f aca="false">SUM([7]Aa:Zz!E34:E34)</f>
        <v>#VALUE!</v>
      </c>
      <c r="F34" s="150" t="e">
        <f aca="false">SUM([7]Aa:Zz!F34:F34)</f>
        <v>#VALUE!</v>
      </c>
      <c r="G34" s="151" t="e">
        <f aca="false">SUM([7]Aa:Zz!G34:G34)</f>
        <v>#VALUE!</v>
      </c>
      <c r="H34" s="148" t="e">
        <f aca="false">SUM([7]Aa:Zz!H34:H34)</f>
        <v>#VALUE!</v>
      </c>
      <c r="I34" s="149" t="e">
        <f aca="false">SUM([7]Aa:Zz!I34:I34)</f>
        <v>#VALUE!</v>
      </c>
      <c r="J34" s="149" t="e">
        <f aca="false">SUM([7]Aa:Zz!J34:J34)</f>
        <v>#VALUE!</v>
      </c>
      <c r="K34" s="149" t="e">
        <f aca="false">SUM([7]Aa:Zz!K34:K34)</f>
        <v>#VALUE!</v>
      </c>
      <c r="L34" s="149" t="e">
        <f aca="false">SUM([7]Aa:Zz!L34:L34)</f>
        <v>#VALUE!</v>
      </c>
      <c r="M34" s="150" t="e">
        <f aca="false">SUM([7]Aa:Zz!M34:M34)</f>
        <v>#VALUE!</v>
      </c>
      <c r="N34" s="148" t="e">
        <f aca="false">SUM([7]Aa:Zz!N34:N34)</f>
        <v>#VALUE!</v>
      </c>
      <c r="O34" s="151" t="e">
        <f aca="false">SUM([7]Aa:Zz!O34:O34)</f>
        <v>#VALUE!</v>
      </c>
      <c r="P34" s="156" t="e">
        <f aca="false">SUM([7]Aa:Zz!P34:P34)</f>
        <v>#VALUE!</v>
      </c>
      <c r="Q34" s="67" t="e">
        <f aca="false">SUM(R34,S34,U34,W34,Y34,AA34,AC34,AD34)</f>
        <v>#VALUE!</v>
      </c>
      <c r="R34" s="156" t="e">
        <f aca="false">SUM([7]Aa:Zz!R34:R34)</f>
        <v>#VALUE!</v>
      </c>
      <c r="S34" s="148" t="e">
        <f aca="false">SUM([7]Aa:Zz!S34:S34)</f>
        <v>#VALUE!</v>
      </c>
      <c r="T34" s="149" t="e">
        <f aca="false">SUM([7]Aa:Zz!T34:T34)</f>
        <v>#VALUE!</v>
      </c>
      <c r="U34" s="148" t="e">
        <f aca="false">SUM([7]Aa:Zz!U34:U34)</f>
        <v>#VALUE!</v>
      </c>
      <c r="V34" s="149" t="e">
        <f aca="false">SUM([7]Aa:Zz!V34:V34)</f>
        <v>#VALUE!</v>
      </c>
      <c r="W34" s="148" t="e">
        <f aca="false">SUM([7]Aa:Zz!W34:W34)</f>
        <v>#VALUE!</v>
      </c>
      <c r="X34" s="149" t="e">
        <f aca="false">SUM([7]Aa:Zz!X34:X34)</f>
        <v>#VALUE!</v>
      </c>
      <c r="Y34" s="157" t="e">
        <f aca="false">SUM([7]Aa:Zz!Y34:Y34)</f>
        <v>#VALUE!</v>
      </c>
      <c r="Z34" s="149" t="e">
        <f aca="false">SUM([7]Aa:Zz!Z34:Z34)</f>
        <v>#VALUE!</v>
      </c>
      <c r="AA34" s="157" t="e">
        <f aca="false">SUM([7]Aa:Zz!AA34:AA34)</f>
        <v>#VALUE!</v>
      </c>
      <c r="AB34" s="149" t="e">
        <f aca="false">SUM([7]Aa:Zz!AB34:AB34)</f>
        <v>#VALUE!</v>
      </c>
      <c r="AC34" s="152" t="e">
        <f aca="false">SUM([7]Aa:Zz!AC34:AC34)</f>
        <v>#VALUE!</v>
      </c>
      <c r="AD34" s="157" t="e">
        <f aca="false">SUM([7]Aa:Zz!AD34:AD34)</f>
        <v>#VALUE!</v>
      </c>
      <c r="AE34" s="173" t="e">
        <f aca="false">SUM([7]Aa:Zz!AE34:AE34)</f>
        <v>#VALUE!</v>
      </c>
      <c r="AF34" s="159" t="e">
        <f aca="false">AVERAGE([7]Aa:Zz!AF34:AF34)</f>
        <v>#VALUE!</v>
      </c>
      <c r="AG34" s="175" t="e">
        <f aca="false">AVERAGE([7]Aa:Zz!AG34:AG34)</f>
        <v>#VALUE!</v>
      </c>
      <c r="AH34" s="250" t="e">
        <f aca="false">AVERAGE([7]Aa:Zz!AH34:AH34)</f>
        <v>#VALUE!</v>
      </c>
      <c r="AI34" s="253" t="e">
        <f aca="false">SUM([7]Aa:Zz!AI34:AI34)</f>
        <v>#VALUE!</v>
      </c>
      <c r="AJ34" s="252" t="e">
        <f aca="false">SUM([7]Aa:Zz!AJ34:AJ34)</f>
        <v>#VALUE!</v>
      </c>
      <c r="AK34" s="174" t="e">
        <f aca="false">AVERAGE([7]Aa:Zz!AK34:AK34)</f>
        <v>#VALUE!</v>
      </c>
      <c r="AL34" s="168" t="e">
        <f aca="false">SUM([7]Aa:Zz!AL34:AL34)</f>
        <v>#VALUE!</v>
      </c>
      <c r="AM34" s="171" t="e">
        <f aca="false">SUM([7]Aa:Zz!AM34:AM34)</f>
        <v>#VALUE!</v>
      </c>
      <c r="AN34" s="167" t="e">
        <f aca="false">SUM([7]Aa:Zz!AN34:AN34)</f>
        <v>#VALUE!</v>
      </c>
      <c r="AO34" s="168" t="e">
        <f aca="false">SUM([7]Aa:Zz!AO34:AO34)</f>
        <v>#VALUE!</v>
      </c>
      <c r="AP34" s="169" t="e">
        <f aca="false">SUM([7]Aa:Zz!AP34:AP34)</f>
        <v>#VALUE!</v>
      </c>
      <c r="AQ34" s="169" t="e">
        <f aca="false">SUM([7]Aa:Zz!AQ34:AQ34)</f>
        <v>#VALUE!</v>
      </c>
      <c r="AR34" s="167" t="e">
        <f aca="false">SUM([7]Aa:Zz!AR34:AR34)</f>
        <v>#VALUE!</v>
      </c>
      <c r="AS34" s="178" t="e">
        <f aca="false">SUM([7]Aa:Zz!AS34:AS34)</f>
        <v>#VALUE!</v>
      </c>
      <c r="AT34" s="167" t="e">
        <f aca="false">SUM([7]Aa:Zz!AT34:AT34)</f>
        <v>#VALUE!</v>
      </c>
      <c r="AU34" s="168" t="e">
        <f aca="false">SUM([7]Aa:Zz!AU34:AU34)</f>
        <v>#VALUE!</v>
      </c>
      <c r="AV34" s="171" t="e">
        <f aca="false">SUM([7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7]Aa:Zz!D35:D35)</f>
        <v>#VALUE!</v>
      </c>
      <c r="E35" s="153" t="e">
        <f aca="false">SUM([7]Aa:Zz!E35:E35)</f>
        <v>#VALUE!</v>
      </c>
      <c r="F35" s="185" t="e">
        <f aca="false">SUM([7]Aa:Zz!F35:F35)</f>
        <v>#VALUE!</v>
      </c>
      <c r="G35" s="154" t="e">
        <f aca="false">SUM([7]Aa:Zz!G35:G35)</f>
        <v>#VALUE!</v>
      </c>
      <c r="H35" s="152" t="e">
        <f aca="false">SUM([7]Aa:Zz!H35:H35)</f>
        <v>#VALUE!</v>
      </c>
      <c r="I35" s="153" t="e">
        <f aca="false">SUM([7]Aa:Zz!I35:I35)</f>
        <v>#VALUE!</v>
      </c>
      <c r="J35" s="153" t="e">
        <f aca="false">SUM([7]Aa:Zz!J35:J35)</f>
        <v>#VALUE!</v>
      </c>
      <c r="K35" s="153" t="e">
        <f aca="false">SUM([7]Aa:Zz!K35:K35)</f>
        <v>#VALUE!</v>
      </c>
      <c r="L35" s="153" t="e">
        <f aca="false">SUM([7]Aa:Zz!L35:L35)</f>
        <v>#VALUE!</v>
      </c>
      <c r="M35" s="185" t="e">
        <f aca="false">SUM([7]Aa:Zz!M35:M35)</f>
        <v>#VALUE!</v>
      </c>
      <c r="N35" s="152" t="e">
        <f aca="false">SUM([7]Aa:Zz!N35:N35)</f>
        <v>#VALUE!</v>
      </c>
      <c r="O35" s="154" t="e">
        <f aca="false">SUM([7]Aa:Zz!O35:O35)</f>
        <v>#VALUE!</v>
      </c>
      <c r="P35" s="186" t="e">
        <f aca="false">SUM([7]Aa:Zz!P35:P35)</f>
        <v>#VALUE!</v>
      </c>
      <c r="Q35" s="67" t="e">
        <f aca="false">SUM(R35,S35,U35,W35,Y35,AA35,AC35,AD35)</f>
        <v>#VALUE!</v>
      </c>
      <c r="R35" s="186" t="e">
        <f aca="false">SUM([7]Aa:Zz!R35:R35)</f>
        <v>#VALUE!</v>
      </c>
      <c r="S35" s="152" t="e">
        <f aca="false">SUM([7]Aa:Zz!S35:S35)</f>
        <v>#VALUE!</v>
      </c>
      <c r="T35" s="153" t="e">
        <f aca="false">SUM([7]Aa:Zz!T35:T35)</f>
        <v>#VALUE!</v>
      </c>
      <c r="U35" s="152" t="e">
        <f aca="false">SUM([7]Aa:Zz!U35:U35)</f>
        <v>#VALUE!</v>
      </c>
      <c r="V35" s="153" t="e">
        <f aca="false">SUM([7]Aa:Zz!V35:V35)</f>
        <v>#VALUE!</v>
      </c>
      <c r="W35" s="152" t="e">
        <f aca="false">SUM([7]Aa:Zz!W35:W35)</f>
        <v>#VALUE!</v>
      </c>
      <c r="X35" s="153" t="e">
        <f aca="false">SUM([7]Aa:Zz!X35:X35)</f>
        <v>#VALUE!</v>
      </c>
      <c r="Y35" s="187" t="e">
        <f aca="false">SUM([7]Aa:Zz!Y35:Y35)</f>
        <v>#VALUE!</v>
      </c>
      <c r="Z35" s="153" t="e">
        <f aca="false">SUM([7]Aa:Zz!Z35:Z35)</f>
        <v>#VALUE!</v>
      </c>
      <c r="AA35" s="187" t="e">
        <f aca="false">SUM([7]Aa:Zz!AA35:AA35)</f>
        <v>#VALUE!</v>
      </c>
      <c r="AB35" s="153" t="e">
        <f aca="false">SUM([7]Aa:Zz!AB35:AB35)</f>
        <v>#VALUE!</v>
      </c>
      <c r="AC35" s="152" t="e">
        <f aca="false">SUM([7]Aa:Zz!AC35:AC35)</f>
        <v>#VALUE!</v>
      </c>
      <c r="AD35" s="187" t="e">
        <f aca="false">SUM([7]Aa:Zz!AD35:AD35)</f>
        <v>#VALUE!</v>
      </c>
      <c r="AE35" s="188" t="e">
        <f aca="false">SUM([7]Aa:Zz!AE35:AE35)</f>
        <v>#VALUE!</v>
      </c>
      <c r="AF35" s="179" t="e">
        <f aca="false">AVERAGE([7]Aa:Zz!AF35:AF35)</f>
        <v>#VALUE!</v>
      </c>
      <c r="AG35" s="175" t="e">
        <f aca="false">AVERAGE([7]Aa:Zz!AG35:AG35)</f>
        <v>#VALUE!</v>
      </c>
      <c r="AH35" s="174" t="e">
        <f aca="false">AVERAGE([7]Aa:Zz!AH35:AH35)</f>
        <v>#VALUE!</v>
      </c>
      <c r="AI35" s="251" t="e">
        <f aca="false">SUM([7]Aa:Zz!AI35:AI35)</f>
        <v>#VALUE!</v>
      </c>
      <c r="AJ35" s="254" t="e">
        <f aca="false">SUM([7]Aa:Zz!AJ35:AJ35)</f>
        <v>#VALUE!</v>
      </c>
      <c r="AK35" s="174"/>
      <c r="AL35" s="168" t="e">
        <f aca="false">SUM([7]Aa:Zz!AL35:AL35)</f>
        <v>#VALUE!</v>
      </c>
      <c r="AM35" s="171" t="e">
        <f aca="false">SUM([7]Aa:Zz!AM35:AM35)</f>
        <v>#VALUE!</v>
      </c>
      <c r="AN35" s="167" t="e">
        <f aca="false">SUM([7]Aa:Zz!AN35:AN35)</f>
        <v>#VALUE!</v>
      </c>
      <c r="AO35" s="168" t="e">
        <f aca="false">SUM([7]Aa:Zz!AO35:AO35)</f>
        <v>#VALUE!</v>
      </c>
      <c r="AP35" s="169" t="e">
        <f aca="false">SUM([7]Aa:Zz!AP35:AP35)</f>
        <v>#VALUE!</v>
      </c>
      <c r="AQ35" s="169" t="e">
        <f aca="false">SUM([7]Aa:Zz!AQ35:AQ35)</f>
        <v>#VALUE!</v>
      </c>
      <c r="AR35" s="167" t="e">
        <f aca="false">SUM([7]Aa:Zz!AR35:AR35)</f>
        <v>#VALUE!</v>
      </c>
      <c r="AS35" s="178" t="e">
        <f aca="false">SUM([7]Aa:Zz!AS35:AS35)</f>
        <v>#VALUE!</v>
      </c>
      <c r="AT35" s="167" t="e">
        <f aca="false">SUM([7]Aa:Zz!AT35:AT35)</f>
        <v>#VALUE!</v>
      </c>
      <c r="AU35" s="168" t="e">
        <f aca="false">SUM([7]Aa:Zz!AU35:AU35)</f>
        <v>#VALUE!</v>
      </c>
      <c r="AV35" s="171" t="e">
        <f aca="false">SUM([7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7]Aa:Zz!D36:D36)</f>
        <v>#VALUE!</v>
      </c>
      <c r="E36" s="153" t="e">
        <f aca="false">SUM([7]Aa:Zz!E36:E36)</f>
        <v>#VALUE!</v>
      </c>
      <c r="F36" s="185" t="e">
        <f aca="false">SUM([7]Aa:Zz!F36:F36)</f>
        <v>#VALUE!</v>
      </c>
      <c r="G36" s="154" t="e">
        <f aca="false">SUM([7]Aa:Zz!G36:G36)</f>
        <v>#VALUE!</v>
      </c>
      <c r="H36" s="152" t="e">
        <f aca="false">SUM([7]Aa:Zz!H36:H36)</f>
        <v>#VALUE!</v>
      </c>
      <c r="I36" s="153" t="e">
        <f aca="false">SUM([7]Aa:Zz!I36:I36)</f>
        <v>#VALUE!</v>
      </c>
      <c r="J36" s="153" t="e">
        <f aca="false">SUM([7]Aa:Zz!J36:J36)</f>
        <v>#VALUE!</v>
      </c>
      <c r="K36" s="153" t="e">
        <f aca="false">SUM([7]Aa:Zz!K36:K36)</f>
        <v>#VALUE!</v>
      </c>
      <c r="L36" s="153" t="e">
        <f aca="false">SUM([7]Aa:Zz!L36:L36)</f>
        <v>#VALUE!</v>
      </c>
      <c r="M36" s="185" t="e">
        <f aca="false">SUM([7]Aa:Zz!M36:M36)</f>
        <v>#VALUE!</v>
      </c>
      <c r="N36" s="152" t="e">
        <f aca="false">SUM([7]Aa:Zz!N36:N36)</f>
        <v>#VALUE!</v>
      </c>
      <c r="O36" s="154" t="e">
        <f aca="false">SUM([7]Aa:Zz!O36:O36)</f>
        <v>#VALUE!</v>
      </c>
      <c r="P36" s="186" t="e">
        <f aca="false">SUM([7]Aa:Zz!P36:P36)</f>
        <v>#VALUE!</v>
      </c>
      <c r="Q36" s="67" t="e">
        <f aca="false">SUM(R36,S36,U36,W36,Y36,AA36,AC36,AD36)</f>
        <v>#VALUE!</v>
      </c>
      <c r="R36" s="186" t="e">
        <f aca="false">SUM([7]Aa:Zz!R36:R36)</f>
        <v>#VALUE!</v>
      </c>
      <c r="S36" s="152" t="e">
        <f aca="false">SUM([7]Aa:Zz!S36:S36)</f>
        <v>#VALUE!</v>
      </c>
      <c r="T36" s="153" t="e">
        <f aca="false">SUM([7]Aa:Zz!T36:T36)</f>
        <v>#VALUE!</v>
      </c>
      <c r="U36" s="152" t="e">
        <f aca="false">SUM([7]Aa:Zz!U36:U36)</f>
        <v>#VALUE!</v>
      </c>
      <c r="V36" s="153" t="e">
        <f aca="false">SUM([7]Aa:Zz!V36:V36)</f>
        <v>#VALUE!</v>
      </c>
      <c r="W36" s="152" t="e">
        <f aca="false">SUM([7]Aa:Zz!W36:W36)</f>
        <v>#VALUE!</v>
      </c>
      <c r="X36" s="153" t="e">
        <f aca="false">SUM([7]Aa:Zz!X36:X36)</f>
        <v>#VALUE!</v>
      </c>
      <c r="Y36" s="187" t="e">
        <f aca="false">SUM([7]Aa:Zz!Y36:Y36)</f>
        <v>#VALUE!</v>
      </c>
      <c r="Z36" s="153" t="e">
        <f aca="false">SUM([7]Aa:Zz!Z36:Z36)</f>
        <v>#VALUE!</v>
      </c>
      <c r="AA36" s="187" t="e">
        <f aca="false">SUM([7]Aa:Zz!AA36:AA36)</f>
        <v>#VALUE!</v>
      </c>
      <c r="AB36" s="153" t="e">
        <f aca="false">SUM([7]Aa:Zz!AB36:AB36)</f>
        <v>#VALUE!</v>
      </c>
      <c r="AC36" s="152" t="e">
        <f aca="false">SUM([7]Aa:Zz!AC36:AC36)</f>
        <v>#VALUE!</v>
      </c>
      <c r="AD36" s="187" t="e">
        <f aca="false">SUM([7]Aa:Zz!AD36:AD36)</f>
        <v>#VALUE!</v>
      </c>
      <c r="AE36" s="188" t="e">
        <f aca="false">SUM([7]Aa:Zz!AE36:AE36)</f>
        <v>#VALUE!</v>
      </c>
      <c r="AF36" s="179" t="e">
        <f aca="false">AVERAGE([7]Aa:Zz!AF36:AF36)</f>
        <v>#VALUE!</v>
      </c>
      <c r="AG36" s="160" t="e">
        <f aca="false">AVERAGE([7]Aa:Zz!AG36:AG36)</f>
        <v>#VALUE!</v>
      </c>
      <c r="AH36" s="174"/>
      <c r="AI36" s="251" t="e">
        <f aca="false">SUM([7]Aa:Zz!AI36:AI36)</f>
        <v>#VALUE!</v>
      </c>
      <c r="AJ36" s="254" t="e">
        <f aca="false">SUM([7]Aa:Zz!AJ36:AJ36)</f>
        <v>#VALUE!</v>
      </c>
      <c r="AK36" s="174"/>
      <c r="AL36" s="168" t="e">
        <f aca="false">SUM([7]Aa:Zz!AL36:AL36)</f>
        <v>#VALUE!</v>
      </c>
      <c r="AM36" s="171" t="e">
        <f aca="false">SUM([7]Aa:Zz!AM36:AM36)</f>
        <v>#VALUE!</v>
      </c>
      <c r="AN36" s="167" t="e">
        <f aca="false">SUM([7]Aa:Zz!AN36:AN36)</f>
        <v>#VALUE!</v>
      </c>
      <c r="AO36" s="168" t="e">
        <f aca="false">SUM([7]Aa:Zz!AO36:AO36)</f>
        <v>#VALUE!</v>
      </c>
      <c r="AP36" s="169" t="e">
        <f aca="false">SUM([7]Aa:Zz!AP36:AP36)</f>
        <v>#VALUE!</v>
      </c>
      <c r="AQ36" s="169" t="e">
        <f aca="false">SUM([7]Aa:Zz!AQ36:AQ36)</f>
        <v>#VALUE!</v>
      </c>
      <c r="AR36" s="167" t="e">
        <f aca="false">SUM([7]Aa:Zz!AR36:AR36)</f>
        <v>#VALUE!</v>
      </c>
      <c r="AS36" s="178" t="e">
        <f aca="false">SUM([7]Aa:Zz!AS36:AS36)</f>
        <v>#VALUE!</v>
      </c>
      <c r="AT36" s="167" t="e">
        <f aca="false">SUM([7]Aa:Zz!AT36:AT36)</f>
        <v>#VALUE!</v>
      </c>
      <c r="AU36" s="168" t="e">
        <f aca="false">SUM([7]Aa:Zz!AU36:AU36)</f>
        <v>#VALUE!</v>
      </c>
      <c r="AV36" s="171" t="e">
        <f aca="false">SUM([7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7]Aa:Zz!D37:D37)</f>
        <v>#VALUE!</v>
      </c>
      <c r="E37" s="153" t="e">
        <f aca="false">SUM([7]Aa:Zz!E37:E37)</f>
        <v>#VALUE!</v>
      </c>
      <c r="F37" s="185" t="e">
        <f aca="false">SUM([7]Aa:Zz!F37:F37)</f>
        <v>#VALUE!</v>
      </c>
      <c r="G37" s="154" t="e">
        <f aca="false">SUM([7]Aa:Zz!G37:G37)</f>
        <v>#VALUE!</v>
      </c>
      <c r="H37" s="152" t="e">
        <f aca="false">SUM([7]Aa:Zz!H37:H37)</f>
        <v>#VALUE!</v>
      </c>
      <c r="I37" s="153" t="e">
        <f aca="false">SUM([7]Aa:Zz!I37:I37)</f>
        <v>#VALUE!</v>
      </c>
      <c r="J37" s="153" t="e">
        <f aca="false">SUM([7]Aa:Zz!J37:J37)</f>
        <v>#VALUE!</v>
      </c>
      <c r="K37" s="153" t="e">
        <f aca="false">SUM([7]Aa:Zz!K37:K37)</f>
        <v>#VALUE!</v>
      </c>
      <c r="L37" s="153" t="e">
        <f aca="false">SUM([7]Aa:Zz!L37:L37)</f>
        <v>#VALUE!</v>
      </c>
      <c r="M37" s="185" t="e">
        <f aca="false">SUM([7]Aa:Zz!M37:M37)</f>
        <v>#VALUE!</v>
      </c>
      <c r="N37" s="152" t="e">
        <f aca="false">SUM([7]Aa:Zz!N37:N37)</f>
        <v>#VALUE!</v>
      </c>
      <c r="O37" s="154" t="e">
        <f aca="false">SUM([7]Aa:Zz!O37:O37)</f>
        <v>#VALUE!</v>
      </c>
      <c r="P37" s="186" t="e">
        <f aca="false">SUM([7]Aa:Zz!P37:P37)</f>
        <v>#VALUE!</v>
      </c>
      <c r="Q37" s="67" t="e">
        <f aca="false">SUM(R37,S37,U37,W37,Y37,AA37,AC37,AD37)</f>
        <v>#VALUE!</v>
      </c>
      <c r="R37" s="186" t="e">
        <f aca="false">SUM([7]Aa:Zz!R37:R37)</f>
        <v>#VALUE!</v>
      </c>
      <c r="S37" s="152" t="e">
        <f aca="false">SUM([7]Aa:Zz!S37:S37)</f>
        <v>#VALUE!</v>
      </c>
      <c r="T37" s="153" t="e">
        <f aca="false">SUM([7]Aa:Zz!T37:T37)</f>
        <v>#VALUE!</v>
      </c>
      <c r="U37" s="152" t="e">
        <f aca="false">SUM([7]Aa:Zz!U37:U37)</f>
        <v>#VALUE!</v>
      </c>
      <c r="V37" s="153" t="e">
        <f aca="false">SUM([7]Aa:Zz!V37:V37)</f>
        <v>#VALUE!</v>
      </c>
      <c r="W37" s="152" t="e">
        <f aca="false">SUM([7]Aa:Zz!W37:W37)</f>
        <v>#VALUE!</v>
      </c>
      <c r="X37" s="153" t="e">
        <f aca="false">SUM([7]Aa:Zz!X37:X37)</f>
        <v>#VALUE!</v>
      </c>
      <c r="Y37" s="187" t="e">
        <f aca="false">SUM([7]Aa:Zz!Y37:Y37)</f>
        <v>#VALUE!</v>
      </c>
      <c r="Z37" s="153" t="e">
        <f aca="false">SUM([7]Aa:Zz!Z37:Z37)</f>
        <v>#VALUE!</v>
      </c>
      <c r="AA37" s="187" t="e">
        <f aca="false">SUM([7]Aa:Zz!AA37:AA37)</f>
        <v>#VALUE!</v>
      </c>
      <c r="AB37" s="153" t="e">
        <f aca="false">SUM([7]Aa:Zz!AB37:AB37)</f>
        <v>#VALUE!</v>
      </c>
      <c r="AC37" s="152" t="e">
        <f aca="false">SUM([7]Aa:Zz!AC37:AC37)</f>
        <v>#VALUE!</v>
      </c>
      <c r="AD37" s="187" t="e">
        <f aca="false">SUM([7]Aa:Zz!AD37:AD37)</f>
        <v>#VALUE!</v>
      </c>
      <c r="AE37" s="188" t="e">
        <f aca="false">SUM([7]Aa:Zz!AE37:AE37)</f>
        <v>#VALUE!</v>
      </c>
      <c r="AF37" s="179" t="e">
        <f aca="false">AVERAGE([7]Aa:Zz!AF37:AF37)</f>
        <v>#VALUE!</v>
      </c>
      <c r="AG37" s="192" t="e">
        <f aca="false">AVERAGE([7]Aa:Zz!AG37:AG37)</f>
        <v>#VALUE!</v>
      </c>
      <c r="AH37" s="174" t="e">
        <f aca="false">AVERAGE([7]Aa:Zz!AH37:AH37)</f>
        <v>#VALUE!</v>
      </c>
      <c r="AI37" s="251" t="e">
        <f aca="false">SUM([7]Aa:Zz!AI37:AI37)</f>
        <v>#VALUE!</v>
      </c>
      <c r="AJ37" s="254" t="e">
        <f aca="false">SUM([7]Aa:Zz!AJ37:AJ37)</f>
        <v>#VALUE!</v>
      </c>
      <c r="AK37" s="174"/>
      <c r="AL37" s="168" t="e">
        <f aca="false">SUM([7]Aa:Zz!AL37:AL37)</f>
        <v>#VALUE!</v>
      </c>
      <c r="AM37" s="171" t="e">
        <f aca="false">SUM([7]Aa:Zz!AM37:AM37)</f>
        <v>#VALUE!</v>
      </c>
      <c r="AN37" s="167" t="e">
        <f aca="false">SUM([7]Aa:Zz!AN37:AN37)</f>
        <v>#VALUE!</v>
      </c>
      <c r="AO37" s="168" t="e">
        <f aca="false">SUM([7]Aa:Zz!AO37:AO37)</f>
        <v>#VALUE!</v>
      </c>
      <c r="AP37" s="169" t="e">
        <f aca="false">SUM([7]Aa:Zz!AP37:AP37)</f>
        <v>#VALUE!</v>
      </c>
      <c r="AQ37" s="169" t="e">
        <f aca="false">SUM([7]Aa:Zz!AQ37:AQ37)</f>
        <v>#VALUE!</v>
      </c>
      <c r="AR37" s="167" t="e">
        <f aca="false">SUM([7]Aa:Zz!AR37:AR37)</f>
        <v>#VALUE!</v>
      </c>
      <c r="AS37" s="178" t="e">
        <f aca="false">SUM([7]Aa:Zz!AS37:AS37)</f>
        <v>#VALUE!</v>
      </c>
      <c r="AT37" s="167" t="e">
        <f aca="false">SUM([7]Aa:Zz!AT37:AT37)</f>
        <v>#VALUE!</v>
      </c>
      <c r="AU37" s="168" t="e">
        <f aca="false">SUM([7]Aa:Zz!AU37:AU37)</f>
        <v>#VALUE!</v>
      </c>
      <c r="AV37" s="171" t="e">
        <f aca="false">SUM([7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7]Aa:Zz!D38:D38)</f>
        <v>#VALUE!</v>
      </c>
      <c r="E38" s="153" t="e">
        <f aca="false">SUM([7]Aa:Zz!E38:E38)</f>
        <v>#VALUE!</v>
      </c>
      <c r="F38" s="185" t="e">
        <f aca="false">SUM([7]Aa:Zz!F38:F38)</f>
        <v>#VALUE!</v>
      </c>
      <c r="G38" s="154" t="e">
        <f aca="false">SUM([7]Aa:Zz!G38:G38)</f>
        <v>#VALUE!</v>
      </c>
      <c r="H38" s="152" t="e">
        <f aca="false">SUM([7]Aa:Zz!H38:H38)</f>
        <v>#VALUE!</v>
      </c>
      <c r="I38" s="153" t="e">
        <f aca="false">SUM([7]Aa:Zz!I38:I38)</f>
        <v>#VALUE!</v>
      </c>
      <c r="J38" s="153" t="e">
        <f aca="false">SUM([7]Aa:Zz!J38:J38)</f>
        <v>#VALUE!</v>
      </c>
      <c r="K38" s="153" t="e">
        <f aca="false">SUM([7]Aa:Zz!K38:K38)</f>
        <v>#VALUE!</v>
      </c>
      <c r="L38" s="153" t="e">
        <f aca="false">SUM([7]Aa:Zz!L38:L38)</f>
        <v>#VALUE!</v>
      </c>
      <c r="M38" s="185" t="e">
        <f aca="false">SUM([7]Aa:Zz!M38:M38)</f>
        <v>#VALUE!</v>
      </c>
      <c r="N38" s="152" t="e">
        <f aca="false">SUM([7]Aa:Zz!N38:N38)</f>
        <v>#VALUE!</v>
      </c>
      <c r="O38" s="154" t="e">
        <f aca="false">SUM([7]Aa:Zz!O38:O38)</f>
        <v>#VALUE!</v>
      </c>
      <c r="P38" s="186" t="e">
        <f aca="false">SUM([7]Aa:Zz!P38:P38)</f>
        <v>#VALUE!</v>
      </c>
      <c r="Q38" s="67" t="e">
        <f aca="false">SUM(R38,S38,U38,W38,Y38,AA38,AC38,AD38)</f>
        <v>#VALUE!</v>
      </c>
      <c r="R38" s="186" t="e">
        <f aca="false">SUM([7]Aa:Zz!R38:R38)</f>
        <v>#VALUE!</v>
      </c>
      <c r="S38" s="152" t="e">
        <f aca="false">SUM([7]Aa:Zz!S38:S38)</f>
        <v>#VALUE!</v>
      </c>
      <c r="T38" s="153" t="e">
        <f aca="false">SUM([7]Aa:Zz!T38:T38)</f>
        <v>#VALUE!</v>
      </c>
      <c r="U38" s="152" t="e">
        <f aca="false">SUM([7]Aa:Zz!U38:U38)</f>
        <v>#VALUE!</v>
      </c>
      <c r="V38" s="153" t="e">
        <f aca="false">SUM([7]Aa:Zz!V38:V38)</f>
        <v>#VALUE!</v>
      </c>
      <c r="W38" s="152" t="e">
        <f aca="false">SUM([7]Aa:Zz!W38:W38)</f>
        <v>#VALUE!</v>
      </c>
      <c r="X38" s="153" t="e">
        <f aca="false">SUM([7]Aa:Zz!X38:X38)</f>
        <v>#VALUE!</v>
      </c>
      <c r="Y38" s="187" t="e">
        <f aca="false">SUM([7]Aa:Zz!Y38:Y38)</f>
        <v>#VALUE!</v>
      </c>
      <c r="Z38" s="153" t="e">
        <f aca="false">SUM([7]Aa:Zz!Z38:Z38)</f>
        <v>#VALUE!</v>
      </c>
      <c r="AA38" s="187" t="e">
        <f aca="false">SUM([7]Aa:Zz!AA38:AA38)</f>
        <v>#VALUE!</v>
      </c>
      <c r="AB38" s="153" t="e">
        <f aca="false">SUM([7]Aa:Zz!AB38:AB38)</f>
        <v>#VALUE!</v>
      </c>
      <c r="AC38" s="152" t="e">
        <f aca="false">SUM([7]Aa:Zz!AC38:AC38)</f>
        <v>#VALUE!</v>
      </c>
      <c r="AD38" s="187" t="e">
        <f aca="false">SUM([7]Aa:Zz!AD38:AD38)</f>
        <v>#VALUE!</v>
      </c>
      <c r="AE38" s="188" t="e">
        <f aca="false">SUM([7]Aa:Zz!AE38:AE38)</f>
        <v>#VALUE!</v>
      </c>
      <c r="AF38" s="179" t="e">
        <f aca="false">AVERAGE([7]Aa:Zz!AF38:AF38)</f>
        <v>#VALUE!</v>
      </c>
      <c r="AG38" s="160" t="e">
        <f aca="false">AVERAGE([7]Aa:Zz!AG38:AG38)</f>
        <v>#VALUE!</v>
      </c>
      <c r="AH38" s="174"/>
      <c r="AI38" s="251" t="e">
        <f aca="false">SUM([7]Aa:Zz!AI38:AI38)</f>
        <v>#VALUE!</v>
      </c>
      <c r="AJ38" s="254" t="e">
        <f aca="false">SUM([7]Aa:Zz!AJ38:AJ38)</f>
        <v>#VALUE!</v>
      </c>
      <c r="AK38" s="174" t="e">
        <f aca="false">AVERAGE([7]Aa:Zz!AK38:AK38)</f>
        <v>#VALUE!</v>
      </c>
      <c r="AL38" s="168" t="e">
        <f aca="false">SUM([7]Aa:Zz!AL38:AL38)</f>
        <v>#VALUE!</v>
      </c>
      <c r="AM38" s="171" t="e">
        <f aca="false">SUM([7]Aa:Zz!AM38:AM38)</f>
        <v>#VALUE!</v>
      </c>
      <c r="AN38" s="167" t="e">
        <f aca="false">SUM([7]Aa:Zz!AN38:AN38)</f>
        <v>#VALUE!</v>
      </c>
      <c r="AO38" s="168" t="e">
        <f aca="false">SUM([7]Aa:Zz!AO38:AO38)</f>
        <v>#VALUE!</v>
      </c>
      <c r="AP38" s="169" t="e">
        <f aca="false">SUM([7]Aa:Zz!AP38:AP38)</f>
        <v>#VALUE!</v>
      </c>
      <c r="AQ38" s="169" t="e">
        <f aca="false">SUM([7]Aa:Zz!AQ38:AQ38)</f>
        <v>#VALUE!</v>
      </c>
      <c r="AR38" s="167" t="e">
        <f aca="false">SUM([7]Aa:Zz!AR38:AR38)</f>
        <v>#VALUE!</v>
      </c>
      <c r="AS38" s="178" t="e">
        <f aca="false">SUM([7]Aa:Zz!AS38:AS38)</f>
        <v>#VALUE!</v>
      </c>
      <c r="AT38" s="167" t="e">
        <f aca="false">SUM([7]Aa:Zz!AT38:AT38)</f>
        <v>#VALUE!</v>
      </c>
      <c r="AU38" s="168" t="e">
        <f aca="false">SUM([7]Aa:Zz!AU38:AU38)</f>
        <v>#VALUE!</v>
      </c>
      <c r="AV38" s="171" t="e">
        <f aca="false">SUM([7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7]Aa:Zz!D39:D39)</f>
        <v>#VALUE!</v>
      </c>
      <c r="E39" s="153" t="e">
        <f aca="false">SUM([7]Aa:Zz!E39:E39)</f>
        <v>#VALUE!</v>
      </c>
      <c r="F39" s="185" t="e">
        <f aca="false">SUM([7]Aa:Zz!F39:F39)</f>
        <v>#VALUE!</v>
      </c>
      <c r="G39" s="154" t="e">
        <f aca="false">SUM([7]Aa:Zz!G39:G39)</f>
        <v>#VALUE!</v>
      </c>
      <c r="H39" s="152" t="e">
        <f aca="false">SUM([7]Aa:Zz!H39:H39)</f>
        <v>#VALUE!</v>
      </c>
      <c r="I39" s="153" t="e">
        <f aca="false">SUM([7]Aa:Zz!I39:I39)</f>
        <v>#VALUE!</v>
      </c>
      <c r="J39" s="153" t="e">
        <f aca="false">SUM([7]Aa:Zz!J39:J39)</f>
        <v>#VALUE!</v>
      </c>
      <c r="K39" s="153" t="e">
        <f aca="false">SUM([7]Aa:Zz!K39:K39)</f>
        <v>#VALUE!</v>
      </c>
      <c r="L39" s="153" t="e">
        <f aca="false">SUM([7]Aa:Zz!L39:L39)</f>
        <v>#VALUE!</v>
      </c>
      <c r="M39" s="185" t="e">
        <f aca="false">SUM([7]Aa:Zz!M39:M39)</f>
        <v>#VALUE!</v>
      </c>
      <c r="N39" s="152" t="e">
        <f aca="false">SUM([7]Aa:Zz!N39:N39)</f>
        <v>#VALUE!</v>
      </c>
      <c r="O39" s="154" t="e">
        <f aca="false">SUM([7]Aa:Zz!O39:O39)</f>
        <v>#VALUE!</v>
      </c>
      <c r="P39" s="186" t="e">
        <f aca="false">SUM([7]Aa:Zz!P39:P39)</f>
        <v>#VALUE!</v>
      </c>
      <c r="Q39" s="67" t="e">
        <f aca="false">SUM(R39,S39,U39,W39,Y39,AA39,AC39,AD39)</f>
        <v>#VALUE!</v>
      </c>
      <c r="R39" s="186" t="e">
        <f aca="false">SUM([7]Aa:Zz!R39:R39)</f>
        <v>#VALUE!</v>
      </c>
      <c r="S39" s="152" t="e">
        <f aca="false">SUM([7]Aa:Zz!S39:S39)</f>
        <v>#VALUE!</v>
      </c>
      <c r="T39" s="153" t="e">
        <f aca="false">SUM([7]Aa:Zz!T39:T39)</f>
        <v>#VALUE!</v>
      </c>
      <c r="U39" s="152" t="e">
        <f aca="false">SUM([7]Aa:Zz!U39:U39)</f>
        <v>#VALUE!</v>
      </c>
      <c r="V39" s="153" t="e">
        <f aca="false">SUM([7]Aa:Zz!V39:V39)</f>
        <v>#VALUE!</v>
      </c>
      <c r="W39" s="152" t="e">
        <f aca="false">SUM([7]Aa:Zz!W39:W39)</f>
        <v>#VALUE!</v>
      </c>
      <c r="X39" s="153" t="e">
        <f aca="false">SUM([7]Aa:Zz!X39:X39)</f>
        <v>#VALUE!</v>
      </c>
      <c r="Y39" s="187" t="e">
        <f aca="false">SUM([7]Aa:Zz!Y39:Y39)</f>
        <v>#VALUE!</v>
      </c>
      <c r="Z39" s="153" t="e">
        <f aca="false">SUM([7]Aa:Zz!Z39:Z39)</f>
        <v>#VALUE!</v>
      </c>
      <c r="AA39" s="187" t="e">
        <f aca="false">SUM([7]Aa:Zz!AA39:AA39)</f>
        <v>#VALUE!</v>
      </c>
      <c r="AB39" s="153" t="e">
        <f aca="false">SUM([7]Aa:Zz!AB39:AB39)</f>
        <v>#VALUE!</v>
      </c>
      <c r="AC39" s="152" t="e">
        <f aca="false">SUM([7]Aa:Zz!AC39:AC39)</f>
        <v>#VALUE!</v>
      </c>
      <c r="AD39" s="187" t="e">
        <f aca="false">SUM([7]Aa:Zz!AD39:AD39)</f>
        <v>#VALUE!</v>
      </c>
      <c r="AE39" s="188" t="e">
        <f aca="false">SUM([7]Aa:Zz!AE39:AE39)</f>
        <v>#VALUE!</v>
      </c>
      <c r="AF39" s="179" t="e">
        <f aca="false">AVERAGE([7]Aa:Zz!AF39:AF39)</f>
        <v>#VALUE!</v>
      </c>
      <c r="AG39" s="160" t="e">
        <f aca="false">AVERAGE([7]Aa:Zz!AG39:AG39)</f>
        <v>#VALUE!</v>
      </c>
      <c r="AH39" s="174" t="e">
        <f aca="false">AVERAGE([7]Aa:Zz!AH39:AH39)</f>
        <v>#VALUE!</v>
      </c>
      <c r="AI39" s="251" t="e">
        <f aca="false">SUM([7]Aa:Zz!AI39:AI39)</f>
        <v>#VALUE!</v>
      </c>
      <c r="AJ39" s="254" t="e">
        <f aca="false">SUM([7]Aa:Zz!AJ39:AJ39)</f>
        <v>#VALUE!</v>
      </c>
      <c r="AK39" s="174"/>
      <c r="AL39" s="168" t="e">
        <f aca="false">SUM([7]Aa:Zz!AL39:AL39)</f>
        <v>#VALUE!</v>
      </c>
      <c r="AM39" s="171" t="e">
        <f aca="false">SUM([7]Aa:Zz!AM39:AM39)</f>
        <v>#VALUE!</v>
      </c>
      <c r="AN39" s="167" t="e">
        <f aca="false">SUM([7]Aa:Zz!AN39:AN39)</f>
        <v>#VALUE!</v>
      </c>
      <c r="AO39" s="168" t="e">
        <f aca="false">SUM([7]Aa:Zz!AO39:AO39)</f>
        <v>#VALUE!</v>
      </c>
      <c r="AP39" s="169" t="e">
        <f aca="false">SUM([7]Aa:Zz!AP39:AP39)</f>
        <v>#VALUE!</v>
      </c>
      <c r="AQ39" s="169" t="e">
        <f aca="false">SUM([7]Aa:Zz!AQ39:AQ39)</f>
        <v>#VALUE!</v>
      </c>
      <c r="AR39" s="167" t="e">
        <f aca="false">SUM([7]Aa:Zz!AR39:AR39)</f>
        <v>#VALUE!</v>
      </c>
      <c r="AS39" s="178" t="e">
        <f aca="false">SUM([7]Aa:Zz!AS39:AS39)</f>
        <v>#VALUE!</v>
      </c>
      <c r="AT39" s="167" t="e">
        <f aca="false">SUM([7]Aa:Zz!AT39:AT39)</f>
        <v>#VALUE!</v>
      </c>
      <c r="AU39" s="168" t="e">
        <f aca="false">SUM([7]Aa:Zz!AU39:AU39)</f>
        <v>#VALUE!</v>
      </c>
      <c r="AV39" s="171" t="e">
        <f aca="false">SUM([7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7]Aa:Zz!D40:D40)</f>
        <v>#VALUE!</v>
      </c>
      <c r="E40" s="153" t="e">
        <f aca="false">SUM([7]Aa:Zz!E40:E40)</f>
        <v>#VALUE!</v>
      </c>
      <c r="F40" s="185" t="e">
        <f aca="false">SUM([7]Aa:Zz!F40:F40)</f>
        <v>#VALUE!</v>
      </c>
      <c r="G40" s="154" t="e">
        <f aca="false">SUM([7]Aa:Zz!G40:G40)</f>
        <v>#VALUE!</v>
      </c>
      <c r="H40" s="152" t="e">
        <f aca="false">SUM([7]Aa:Zz!H40:H40)</f>
        <v>#VALUE!</v>
      </c>
      <c r="I40" s="153" t="e">
        <f aca="false">SUM([7]Aa:Zz!I40:I40)</f>
        <v>#VALUE!</v>
      </c>
      <c r="J40" s="153" t="e">
        <f aca="false">SUM([7]Aa:Zz!J40:J40)</f>
        <v>#VALUE!</v>
      </c>
      <c r="K40" s="153" t="e">
        <f aca="false">SUM([7]Aa:Zz!K40:K40)</f>
        <v>#VALUE!</v>
      </c>
      <c r="L40" s="153" t="e">
        <f aca="false">SUM([7]Aa:Zz!L40:L40)</f>
        <v>#VALUE!</v>
      </c>
      <c r="M40" s="185" t="e">
        <f aca="false">SUM([7]Aa:Zz!M40:M40)</f>
        <v>#VALUE!</v>
      </c>
      <c r="N40" s="152" t="e">
        <f aca="false">SUM([7]Aa:Zz!N40:N40)</f>
        <v>#VALUE!</v>
      </c>
      <c r="O40" s="154" t="e">
        <f aca="false">SUM([7]Aa:Zz!O40:O40)</f>
        <v>#VALUE!</v>
      </c>
      <c r="P40" s="186" t="e">
        <f aca="false">SUM([7]Aa:Zz!P40:P40)</f>
        <v>#VALUE!</v>
      </c>
      <c r="Q40" s="67" t="e">
        <f aca="false">SUM(R40,S40,U40,W40,Y40,AA40,AC40,AD40)</f>
        <v>#VALUE!</v>
      </c>
      <c r="R40" s="186" t="e">
        <f aca="false">SUM([7]Aa:Zz!R40:R40)</f>
        <v>#VALUE!</v>
      </c>
      <c r="S40" s="152" t="e">
        <f aca="false">SUM([7]Aa:Zz!S40:S40)</f>
        <v>#VALUE!</v>
      </c>
      <c r="T40" s="153" t="e">
        <f aca="false">SUM([7]Aa:Zz!T40:T40)</f>
        <v>#VALUE!</v>
      </c>
      <c r="U40" s="152" t="e">
        <f aca="false">SUM([7]Aa:Zz!U40:U40)</f>
        <v>#VALUE!</v>
      </c>
      <c r="V40" s="153" t="e">
        <f aca="false">SUM([7]Aa:Zz!V40:V40)</f>
        <v>#VALUE!</v>
      </c>
      <c r="W40" s="152" t="e">
        <f aca="false">SUM([7]Aa:Zz!W40:W40)</f>
        <v>#VALUE!</v>
      </c>
      <c r="X40" s="153" t="e">
        <f aca="false">SUM([7]Aa:Zz!X40:X40)</f>
        <v>#VALUE!</v>
      </c>
      <c r="Y40" s="187" t="e">
        <f aca="false">SUM([7]Aa:Zz!Y40:Y40)</f>
        <v>#VALUE!</v>
      </c>
      <c r="Z40" s="153" t="e">
        <f aca="false">SUM([7]Aa:Zz!Z40:Z40)</f>
        <v>#VALUE!</v>
      </c>
      <c r="AA40" s="187" t="e">
        <f aca="false">SUM([7]Aa:Zz!AA40:AA40)</f>
        <v>#VALUE!</v>
      </c>
      <c r="AB40" s="153" t="e">
        <f aca="false">SUM([7]Aa:Zz!AB40:AB40)</f>
        <v>#VALUE!</v>
      </c>
      <c r="AC40" s="152" t="e">
        <f aca="false">SUM([7]Aa:Zz!AC40:AC40)</f>
        <v>#VALUE!</v>
      </c>
      <c r="AD40" s="187" t="e">
        <f aca="false">SUM([7]Aa:Zz!AD40:AD40)</f>
        <v>#VALUE!</v>
      </c>
      <c r="AE40" s="188" t="e">
        <f aca="false">SUM([7]Aa:Zz!AE40:AE40)</f>
        <v>#VALUE!</v>
      </c>
      <c r="AF40" s="179" t="e">
        <f aca="false">AVERAGE([7]Aa:Zz!AF40:AF40)</f>
        <v>#VALUE!</v>
      </c>
      <c r="AG40" s="192" t="e">
        <f aca="false">AVERAGE([7]Aa:Zz!AG40:AG40)</f>
        <v>#VALUE!</v>
      </c>
      <c r="AH40" s="174" t="e">
        <f aca="false">AVERAGE([7]Aa:Zz!AH40:AH40)</f>
        <v>#VALUE!</v>
      </c>
      <c r="AI40" s="251" t="e">
        <f aca="false">SUM([7]Aa:Zz!AI40:AI40)</f>
        <v>#VALUE!</v>
      </c>
      <c r="AJ40" s="254" t="e">
        <f aca="false">SUM([7]Aa:Zz!AJ40:AJ40)</f>
        <v>#VALUE!</v>
      </c>
      <c r="AK40" s="174"/>
      <c r="AL40" s="168" t="e">
        <f aca="false">SUM([7]Aa:Zz!AL40:AL40)</f>
        <v>#VALUE!</v>
      </c>
      <c r="AM40" s="171" t="e">
        <f aca="false">SUM([7]Aa:Zz!AM40:AM40)</f>
        <v>#VALUE!</v>
      </c>
      <c r="AN40" s="167" t="e">
        <f aca="false">SUM([7]Aa:Zz!AN40:AN40)</f>
        <v>#VALUE!</v>
      </c>
      <c r="AO40" s="168" t="e">
        <f aca="false">SUM([7]Aa:Zz!AO40:AO40)</f>
        <v>#VALUE!</v>
      </c>
      <c r="AP40" s="169" t="e">
        <f aca="false">SUM([7]Aa:Zz!AP40:AP40)</f>
        <v>#VALUE!</v>
      </c>
      <c r="AQ40" s="169" t="e">
        <f aca="false">SUM([7]Aa:Zz!AQ40:AQ40)</f>
        <v>#VALUE!</v>
      </c>
      <c r="AR40" s="167" t="e">
        <f aca="false">SUM([7]Aa:Zz!AR40:AR40)</f>
        <v>#VALUE!</v>
      </c>
      <c r="AS40" s="178" t="e">
        <f aca="false">SUM([7]Aa:Zz!AS40:AS40)</f>
        <v>#VALUE!</v>
      </c>
      <c r="AT40" s="167" t="e">
        <f aca="false">SUM([7]Aa:Zz!AT40:AT40)</f>
        <v>#VALUE!</v>
      </c>
      <c r="AU40" s="168" t="e">
        <f aca="false">SUM([7]Aa:Zz!AU40:AU40)</f>
        <v>#VALUE!</v>
      </c>
      <c r="AV40" s="171" t="e">
        <f aca="false">SUM([7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7]Aa:Zz!D41:D41)</f>
        <v>#VALUE!</v>
      </c>
      <c r="E41" s="153" t="e">
        <f aca="false">SUM([7]Aa:Zz!E41:E41)</f>
        <v>#VALUE!</v>
      </c>
      <c r="F41" s="185" t="e">
        <f aca="false">SUM([7]Aa:Zz!F41:F41)</f>
        <v>#VALUE!</v>
      </c>
      <c r="G41" s="154" t="e">
        <f aca="false">SUM([7]Aa:Zz!G41:G41)</f>
        <v>#VALUE!</v>
      </c>
      <c r="H41" s="152" t="e">
        <f aca="false">SUM([7]Aa:Zz!H41:H41)</f>
        <v>#VALUE!</v>
      </c>
      <c r="I41" s="153" t="e">
        <f aca="false">SUM([7]Aa:Zz!I41:I41)</f>
        <v>#VALUE!</v>
      </c>
      <c r="J41" s="153" t="e">
        <f aca="false">SUM([7]Aa:Zz!J41:J41)</f>
        <v>#VALUE!</v>
      </c>
      <c r="K41" s="153" t="e">
        <f aca="false">SUM([7]Aa:Zz!K41:K41)</f>
        <v>#VALUE!</v>
      </c>
      <c r="L41" s="153" t="e">
        <f aca="false">SUM([7]Aa:Zz!L41:L41)</f>
        <v>#VALUE!</v>
      </c>
      <c r="M41" s="185" t="e">
        <f aca="false">SUM([7]Aa:Zz!M41:M41)</f>
        <v>#VALUE!</v>
      </c>
      <c r="N41" s="152" t="e">
        <f aca="false">SUM([7]Aa:Zz!N41:N41)</f>
        <v>#VALUE!</v>
      </c>
      <c r="O41" s="154" t="e">
        <f aca="false">SUM([7]Aa:Zz!O41:O41)</f>
        <v>#VALUE!</v>
      </c>
      <c r="P41" s="186" t="e">
        <f aca="false">SUM([7]Aa:Zz!P41:P41)</f>
        <v>#VALUE!</v>
      </c>
      <c r="Q41" s="67" t="e">
        <f aca="false">SUM(R41,S41,U41,W41,Y41,AA41,AC41,AD41)</f>
        <v>#VALUE!</v>
      </c>
      <c r="R41" s="186" t="e">
        <f aca="false">SUM([7]Aa:Zz!R41:R41)</f>
        <v>#VALUE!</v>
      </c>
      <c r="S41" s="152" t="e">
        <f aca="false">SUM([7]Aa:Zz!S41:S41)</f>
        <v>#VALUE!</v>
      </c>
      <c r="T41" s="153" t="e">
        <f aca="false">SUM([7]Aa:Zz!T41:T41)</f>
        <v>#VALUE!</v>
      </c>
      <c r="U41" s="152" t="e">
        <f aca="false">SUM([7]Aa:Zz!U41:U41)</f>
        <v>#VALUE!</v>
      </c>
      <c r="V41" s="153" t="e">
        <f aca="false">SUM([7]Aa:Zz!V41:V41)</f>
        <v>#VALUE!</v>
      </c>
      <c r="W41" s="152" t="e">
        <f aca="false">SUM([7]Aa:Zz!W41:W41)</f>
        <v>#VALUE!</v>
      </c>
      <c r="X41" s="153" t="e">
        <f aca="false">SUM([7]Aa:Zz!X41:X41)</f>
        <v>#VALUE!</v>
      </c>
      <c r="Y41" s="187" t="e">
        <f aca="false">SUM([7]Aa:Zz!Y41:Y41)</f>
        <v>#VALUE!</v>
      </c>
      <c r="Z41" s="153" t="e">
        <f aca="false">SUM([7]Aa:Zz!Z41:Z41)</f>
        <v>#VALUE!</v>
      </c>
      <c r="AA41" s="187" t="e">
        <f aca="false">SUM([7]Aa:Zz!AA41:AA41)</f>
        <v>#VALUE!</v>
      </c>
      <c r="AB41" s="153" t="e">
        <f aca="false">SUM([7]Aa:Zz!AB41:AB41)</f>
        <v>#VALUE!</v>
      </c>
      <c r="AC41" s="152" t="e">
        <f aca="false">SUM([7]Aa:Zz!AC41:AC41)</f>
        <v>#VALUE!</v>
      </c>
      <c r="AD41" s="187" t="e">
        <f aca="false">SUM([7]Aa:Zz!AD41:AD41)</f>
        <v>#VALUE!</v>
      </c>
      <c r="AE41" s="188" t="e">
        <f aca="false">SUM([7]Aa:Zz!AE41:AE41)</f>
        <v>#VALUE!</v>
      </c>
      <c r="AF41" s="179" t="e">
        <f aca="false">AVERAGE([7]Aa:Zz!AF41:AF41)</f>
        <v>#VALUE!</v>
      </c>
      <c r="AG41" s="194" t="e">
        <f aca="false">AVERAGE([7]Aa:Zz!AG41:AG41)</f>
        <v>#VALUE!</v>
      </c>
      <c r="AH41" s="174" t="e">
        <f aca="false">AVERAGE([7]Aa:Zz!AH41:AH41)</f>
        <v>#VALUE!</v>
      </c>
      <c r="AI41" s="251" t="e">
        <f aca="false">SUM([7]Aa:Zz!AI41:AI41)</f>
        <v>#VALUE!</v>
      </c>
      <c r="AJ41" s="254" t="e">
        <f aca="false">SUM([7]Aa:Zz!AJ41:AJ41)</f>
        <v>#VALUE!</v>
      </c>
      <c r="AK41" s="174" t="e">
        <f aca="false">AVERAGE([7]Aa:Zz!AK41:AK41)</f>
        <v>#VALUE!</v>
      </c>
      <c r="AL41" s="168" t="e">
        <f aca="false">SUM([7]Aa:Zz!AL41:AL41)</f>
        <v>#VALUE!</v>
      </c>
      <c r="AM41" s="171" t="e">
        <f aca="false">SUM([7]Aa:Zz!AM41:AM41)</f>
        <v>#VALUE!</v>
      </c>
      <c r="AN41" s="167" t="e">
        <f aca="false">SUM([7]Aa:Zz!AN41:AN41)</f>
        <v>#VALUE!</v>
      </c>
      <c r="AO41" s="168" t="e">
        <f aca="false">SUM([7]Aa:Zz!AO41:AO41)</f>
        <v>#VALUE!</v>
      </c>
      <c r="AP41" s="169" t="e">
        <f aca="false">SUM([7]Aa:Zz!AP41:AP41)</f>
        <v>#VALUE!</v>
      </c>
      <c r="AQ41" s="169" t="e">
        <f aca="false">SUM([7]Aa:Zz!AQ41:AQ41)</f>
        <v>#VALUE!</v>
      </c>
      <c r="AR41" s="167" t="e">
        <f aca="false">SUM([7]Aa:Zz!AR41:AR41)</f>
        <v>#VALUE!</v>
      </c>
      <c r="AS41" s="178" t="e">
        <f aca="false">SUM([7]Aa:Zz!AS41:AS41)</f>
        <v>#VALUE!</v>
      </c>
      <c r="AT41" s="167" t="e">
        <f aca="false">SUM([7]Aa:Zz!AT41:AT41)</f>
        <v>#VALUE!</v>
      </c>
      <c r="AU41" s="168" t="e">
        <f aca="false">SUM([7]Aa:Zz!AU41:AU41)</f>
        <v>#VALUE!</v>
      </c>
      <c r="AV41" s="171" t="e">
        <f aca="false">SUM([7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7]Aa:Zz!D42:D42)</f>
        <v>#VALUE!</v>
      </c>
      <c r="E42" s="153" t="e">
        <f aca="false">SUM([7]Aa:Zz!E42:E42)</f>
        <v>#VALUE!</v>
      </c>
      <c r="F42" s="185" t="e">
        <f aca="false">SUM([7]Aa:Zz!F42:F42)</f>
        <v>#VALUE!</v>
      </c>
      <c r="G42" s="154" t="e">
        <f aca="false">SUM([7]Aa:Zz!G42:G42)</f>
        <v>#VALUE!</v>
      </c>
      <c r="H42" s="152" t="e">
        <f aca="false">SUM([7]Aa:Zz!H42:H42)</f>
        <v>#VALUE!</v>
      </c>
      <c r="I42" s="153" t="e">
        <f aca="false">SUM([7]Aa:Zz!I42:I42)</f>
        <v>#VALUE!</v>
      </c>
      <c r="J42" s="153" t="e">
        <f aca="false">SUM([7]Aa:Zz!J42:J42)</f>
        <v>#VALUE!</v>
      </c>
      <c r="K42" s="153" t="e">
        <f aca="false">SUM([7]Aa:Zz!K42:K42)</f>
        <v>#VALUE!</v>
      </c>
      <c r="L42" s="153" t="e">
        <f aca="false">SUM([7]Aa:Zz!L42:L42)</f>
        <v>#VALUE!</v>
      </c>
      <c r="M42" s="185" t="e">
        <f aca="false">SUM([7]Aa:Zz!M42:M42)</f>
        <v>#VALUE!</v>
      </c>
      <c r="N42" s="152" t="e">
        <f aca="false">SUM([7]Aa:Zz!N42:N42)</f>
        <v>#VALUE!</v>
      </c>
      <c r="O42" s="154" t="e">
        <f aca="false">SUM([7]Aa:Zz!O42:O42)</f>
        <v>#VALUE!</v>
      </c>
      <c r="P42" s="186" t="e">
        <f aca="false">SUM([7]Aa:Zz!P42:P42)</f>
        <v>#VALUE!</v>
      </c>
      <c r="Q42" s="67" t="e">
        <f aca="false">SUM(R42,S42,U42,W42,Y42,AA42,AC42,AD42)</f>
        <v>#VALUE!</v>
      </c>
      <c r="R42" s="186" t="e">
        <f aca="false">SUM([7]Aa:Zz!R42:R42)</f>
        <v>#VALUE!</v>
      </c>
      <c r="S42" s="152" t="e">
        <f aca="false">SUM([7]Aa:Zz!S42:S42)</f>
        <v>#VALUE!</v>
      </c>
      <c r="T42" s="153" t="e">
        <f aca="false">SUM([7]Aa:Zz!T42:T42)</f>
        <v>#VALUE!</v>
      </c>
      <c r="U42" s="152" t="e">
        <f aca="false">SUM([7]Aa:Zz!U42:U42)</f>
        <v>#VALUE!</v>
      </c>
      <c r="V42" s="153" t="e">
        <f aca="false">SUM([7]Aa:Zz!V42:V42)</f>
        <v>#VALUE!</v>
      </c>
      <c r="W42" s="152" t="e">
        <f aca="false">SUM([7]Aa:Zz!W42:W42)</f>
        <v>#VALUE!</v>
      </c>
      <c r="X42" s="153" t="e">
        <f aca="false">SUM([7]Aa:Zz!X42:X42)</f>
        <v>#VALUE!</v>
      </c>
      <c r="Y42" s="187" t="e">
        <f aca="false">SUM([7]Aa:Zz!Y42:Y42)</f>
        <v>#VALUE!</v>
      </c>
      <c r="Z42" s="153" t="e">
        <f aca="false">SUM([7]Aa:Zz!Z42:Z42)</f>
        <v>#VALUE!</v>
      </c>
      <c r="AA42" s="187" t="e">
        <f aca="false">SUM([7]Aa:Zz!AA42:AA42)</f>
        <v>#VALUE!</v>
      </c>
      <c r="AB42" s="153" t="e">
        <f aca="false">SUM([7]Aa:Zz!AB42:AB42)</f>
        <v>#VALUE!</v>
      </c>
      <c r="AC42" s="152" t="e">
        <f aca="false">SUM([7]Aa:Zz!AC42:AC42)</f>
        <v>#VALUE!</v>
      </c>
      <c r="AD42" s="187" t="e">
        <f aca="false">SUM([7]Aa:Zz!AD42:AD42)</f>
        <v>#VALUE!</v>
      </c>
      <c r="AE42" s="188" t="e">
        <f aca="false">SUM([7]Aa:Zz!AE42:AE42)</f>
        <v>#VALUE!</v>
      </c>
      <c r="AF42" s="179" t="e">
        <f aca="false">AVERAGE([7]Aa:Zz!AF42:AF42)</f>
        <v>#VALUE!</v>
      </c>
      <c r="AG42" s="194" t="e">
        <f aca="false">AVERAGE([7]Aa:Zz!AG42:AG42)</f>
        <v>#VALUE!</v>
      </c>
      <c r="AH42" s="174" t="e">
        <f aca="false">AVERAGE([7]Aa:Zz!AH42:AH42)</f>
        <v>#VALUE!</v>
      </c>
      <c r="AI42" s="251" t="e">
        <f aca="false">SUM([7]Aa:Zz!AI42:AI42)</f>
        <v>#VALUE!</v>
      </c>
      <c r="AJ42" s="254" t="e">
        <f aca="false">SUM([7]Aa:Zz!AJ42:AJ42)</f>
        <v>#VALUE!</v>
      </c>
      <c r="AK42" s="174"/>
      <c r="AL42" s="168" t="e">
        <f aca="false">SUM([7]Aa:Zz!AL42:AL42)</f>
        <v>#VALUE!</v>
      </c>
      <c r="AM42" s="171" t="e">
        <f aca="false">SUM([7]Aa:Zz!AM42:AM42)</f>
        <v>#VALUE!</v>
      </c>
      <c r="AN42" s="167" t="e">
        <f aca="false">SUM([7]Aa:Zz!AN42:AN42)</f>
        <v>#VALUE!</v>
      </c>
      <c r="AO42" s="168" t="e">
        <f aca="false">SUM([7]Aa:Zz!AO42:AO42)</f>
        <v>#VALUE!</v>
      </c>
      <c r="AP42" s="169" t="e">
        <f aca="false">SUM([7]Aa:Zz!AP42:AP42)</f>
        <v>#VALUE!</v>
      </c>
      <c r="AQ42" s="169" t="e">
        <f aca="false">SUM([7]Aa:Zz!AQ42:AQ42)</f>
        <v>#VALUE!</v>
      </c>
      <c r="AR42" s="167" t="e">
        <f aca="false">SUM([7]Aa:Zz!AR42:AR42)</f>
        <v>#VALUE!</v>
      </c>
      <c r="AS42" s="178" t="e">
        <f aca="false">SUM([7]Aa:Zz!AS42:AS42)</f>
        <v>#VALUE!</v>
      </c>
      <c r="AT42" s="167" t="e">
        <f aca="false">SUM([7]Aa:Zz!AT42:AT42)</f>
        <v>#VALUE!</v>
      </c>
      <c r="AU42" s="168" t="e">
        <f aca="false">SUM([7]Aa:Zz!AU42:AU42)</f>
        <v>#VALUE!</v>
      </c>
      <c r="AV42" s="171" t="e">
        <f aca="false">SUM([7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7]Aa:Zz!D43:D43)</f>
        <v>#VALUE!</v>
      </c>
      <c r="E43" s="153" t="e">
        <f aca="false">SUM([7]Aa:Zz!E43:E43)</f>
        <v>#VALUE!</v>
      </c>
      <c r="F43" s="185" t="e">
        <f aca="false">SUM([7]Aa:Zz!F43:F43)</f>
        <v>#VALUE!</v>
      </c>
      <c r="G43" s="154" t="e">
        <f aca="false">SUM([7]Aa:Zz!G43:G43)</f>
        <v>#VALUE!</v>
      </c>
      <c r="H43" s="152" t="e">
        <f aca="false">SUM([7]Aa:Zz!H43:H43)</f>
        <v>#VALUE!</v>
      </c>
      <c r="I43" s="153" t="e">
        <f aca="false">SUM([7]Aa:Zz!I43:I43)</f>
        <v>#VALUE!</v>
      </c>
      <c r="J43" s="153" t="e">
        <f aca="false">SUM([7]Aa:Zz!J43:J43)</f>
        <v>#VALUE!</v>
      </c>
      <c r="K43" s="153" t="e">
        <f aca="false">SUM([7]Aa:Zz!K43:K43)</f>
        <v>#VALUE!</v>
      </c>
      <c r="L43" s="153" t="e">
        <f aca="false">SUM([7]Aa:Zz!L43:L43)</f>
        <v>#VALUE!</v>
      </c>
      <c r="M43" s="185" t="e">
        <f aca="false">SUM([7]Aa:Zz!M43:M43)</f>
        <v>#VALUE!</v>
      </c>
      <c r="N43" s="152" t="e">
        <f aca="false">SUM([7]Aa:Zz!N43:N43)</f>
        <v>#VALUE!</v>
      </c>
      <c r="O43" s="154" t="e">
        <f aca="false">SUM([7]Aa:Zz!O43:O43)</f>
        <v>#VALUE!</v>
      </c>
      <c r="P43" s="186" t="e">
        <f aca="false">SUM([7]Aa:Zz!P43:P43)</f>
        <v>#VALUE!</v>
      </c>
      <c r="Q43" s="67" t="e">
        <f aca="false">SUM(R43,S43,U43,W43,Y43,AA43,AC43,AD43)</f>
        <v>#VALUE!</v>
      </c>
      <c r="R43" s="186" t="e">
        <f aca="false">SUM([7]Aa:Zz!R43:R43)</f>
        <v>#VALUE!</v>
      </c>
      <c r="S43" s="152" t="e">
        <f aca="false">SUM([7]Aa:Zz!S43:S43)</f>
        <v>#VALUE!</v>
      </c>
      <c r="T43" s="153" t="e">
        <f aca="false">SUM([7]Aa:Zz!T43:T43)</f>
        <v>#VALUE!</v>
      </c>
      <c r="U43" s="152" t="e">
        <f aca="false">SUM([7]Aa:Zz!U43:U43)</f>
        <v>#VALUE!</v>
      </c>
      <c r="V43" s="153" t="e">
        <f aca="false">SUM([7]Aa:Zz!V43:V43)</f>
        <v>#VALUE!</v>
      </c>
      <c r="W43" s="152" t="e">
        <f aca="false">SUM([7]Aa:Zz!W43:W43)</f>
        <v>#VALUE!</v>
      </c>
      <c r="X43" s="153" t="e">
        <f aca="false">SUM([7]Aa:Zz!X43:X43)</f>
        <v>#VALUE!</v>
      </c>
      <c r="Y43" s="187" t="e">
        <f aca="false">SUM([7]Aa:Zz!Y43:Y43)</f>
        <v>#VALUE!</v>
      </c>
      <c r="Z43" s="153" t="e">
        <f aca="false">SUM([7]Aa:Zz!Z43:Z43)</f>
        <v>#VALUE!</v>
      </c>
      <c r="AA43" s="187" t="e">
        <f aca="false">SUM([7]Aa:Zz!AA43:AA43)</f>
        <v>#VALUE!</v>
      </c>
      <c r="AB43" s="153" t="e">
        <f aca="false">SUM([7]Aa:Zz!AB43:AB43)</f>
        <v>#VALUE!</v>
      </c>
      <c r="AC43" s="152" t="e">
        <f aca="false">SUM([7]Aa:Zz!AC43:AC43)</f>
        <v>#VALUE!</v>
      </c>
      <c r="AD43" s="187" t="e">
        <f aca="false">SUM([7]Aa:Zz!AD43:AD43)</f>
        <v>#VALUE!</v>
      </c>
      <c r="AE43" s="188" t="e">
        <f aca="false">SUM([7]Aa:Zz!AE43:AE43)</f>
        <v>#VALUE!</v>
      </c>
      <c r="AF43" s="179" t="e">
        <f aca="false">AVERAGE([7]Aa:Zz!AF43:AF43)</f>
        <v>#VALUE!</v>
      </c>
      <c r="AG43" s="194" t="e">
        <f aca="false">AVERAGE([7]Aa:Zz!AG43:AG43)</f>
        <v>#VALUE!</v>
      </c>
      <c r="AH43" s="174"/>
      <c r="AI43" s="251" t="e">
        <f aca="false">SUM([7]Aa:Zz!AI43:AI43)</f>
        <v>#VALUE!</v>
      </c>
      <c r="AJ43" s="254" t="e">
        <f aca="false">SUM([7]Aa:Zz!AJ43:AJ43)</f>
        <v>#VALUE!</v>
      </c>
      <c r="AK43" s="174" t="e">
        <f aca="false">AVERAGE([7]Aa:Zz!AK43:AK43)</f>
        <v>#VALUE!</v>
      </c>
      <c r="AL43" s="168" t="e">
        <f aca="false">SUM([7]Aa:Zz!AL43:AL43)</f>
        <v>#VALUE!</v>
      </c>
      <c r="AM43" s="171" t="e">
        <f aca="false">SUM([7]Aa:Zz!AM43:AM43)</f>
        <v>#VALUE!</v>
      </c>
      <c r="AN43" s="167" t="e">
        <f aca="false">SUM([7]Aa:Zz!AN43:AN43)</f>
        <v>#VALUE!</v>
      </c>
      <c r="AO43" s="168" t="e">
        <f aca="false">SUM([7]Aa:Zz!AO43:AO43)</f>
        <v>#VALUE!</v>
      </c>
      <c r="AP43" s="169" t="e">
        <f aca="false">SUM([7]Aa:Zz!AP43:AP43)</f>
        <v>#VALUE!</v>
      </c>
      <c r="AQ43" s="169" t="e">
        <f aca="false">SUM([7]Aa:Zz!AQ43:AQ43)</f>
        <v>#VALUE!</v>
      </c>
      <c r="AR43" s="167" t="e">
        <f aca="false">SUM([7]Aa:Zz!AR43:AR43)</f>
        <v>#VALUE!</v>
      </c>
      <c r="AS43" s="178" t="e">
        <f aca="false">SUM([7]Aa:Zz!AS43:AS43)</f>
        <v>#VALUE!</v>
      </c>
      <c r="AT43" s="167" t="e">
        <f aca="false">SUM([7]Aa:Zz!AT43:AT43)</f>
        <v>#VALUE!</v>
      </c>
      <c r="AU43" s="168" t="e">
        <f aca="false">SUM([7]Aa:Zz!AU43:AU43)</f>
        <v>#VALUE!</v>
      </c>
      <c r="AV43" s="171" t="e">
        <f aca="false">SUM([7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7]Aa:Zz!D44:D44)</f>
        <v>#VALUE!</v>
      </c>
      <c r="E44" s="153" t="e">
        <f aca="false">SUM([7]Aa:Zz!E44:E44)</f>
        <v>#VALUE!</v>
      </c>
      <c r="F44" s="185" t="e">
        <f aca="false">SUM([7]Aa:Zz!F44:F44)</f>
        <v>#VALUE!</v>
      </c>
      <c r="G44" s="154" t="e">
        <f aca="false">SUM([7]Aa:Zz!G44:G44)</f>
        <v>#VALUE!</v>
      </c>
      <c r="H44" s="152" t="e">
        <f aca="false">SUM([7]Aa:Zz!H44:H44)</f>
        <v>#VALUE!</v>
      </c>
      <c r="I44" s="153" t="e">
        <f aca="false">SUM([7]Aa:Zz!I44:I44)</f>
        <v>#VALUE!</v>
      </c>
      <c r="J44" s="153" t="e">
        <f aca="false">SUM([7]Aa:Zz!J44:J44)</f>
        <v>#VALUE!</v>
      </c>
      <c r="K44" s="153" t="e">
        <f aca="false">SUM([7]Aa:Zz!K44:K44)</f>
        <v>#VALUE!</v>
      </c>
      <c r="L44" s="153" t="e">
        <f aca="false">SUM([7]Aa:Zz!L44:L44)</f>
        <v>#VALUE!</v>
      </c>
      <c r="M44" s="185" t="e">
        <f aca="false">SUM([7]Aa:Zz!M44:M44)</f>
        <v>#VALUE!</v>
      </c>
      <c r="N44" s="152" t="e">
        <f aca="false">SUM([7]Aa:Zz!N44:N44)</f>
        <v>#VALUE!</v>
      </c>
      <c r="O44" s="154" t="e">
        <f aca="false">SUM([7]Aa:Zz!O44:O44)</f>
        <v>#VALUE!</v>
      </c>
      <c r="P44" s="186" t="e">
        <f aca="false">SUM([7]Aa:Zz!P44:P44)</f>
        <v>#VALUE!</v>
      </c>
      <c r="Q44" s="67" t="e">
        <f aca="false">SUM(R44,S44,U44,W44,Y44,AA44,AC44,AD44)</f>
        <v>#VALUE!</v>
      </c>
      <c r="R44" s="186" t="e">
        <f aca="false">SUM([7]Aa:Zz!R44:R44)</f>
        <v>#VALUE!</v>
      </c>
      <c r="S44" s="152" t="e">
        <f aca="false">SUM([7]Aa:Zz!S44:S44)</f>
        <v>#VALUE!</v>
      </c>
      <c r="T44" s="153" t="e">
        <f aca="false">SUM([7]Aa:Zz!T44:T44)</f>
        <v>#VALUE!</v>
      </c>
      <c r="U44" s="152" t="e">
        <f aca="false">SUM([7]Aa:Zz!U44:U44)</f>
        <v>#VALUE!</v>
      </c>
      <c r="V44" s="153" t="e">
        <f aca="false">SUM([7]Aa:Zz!V44:V44)</f>
        <v>#VALUE!</v>
      </c>
      <c r="W44" s="152" t="e">
        <f aca="false">SUM([7]Aa:Zz!W44:W44)</f>
        <v>#VALUE!</v>
      </c>
      <c r="X44" s="153" t="e">
        <f aca="false">SUM([7]Aa:Zz!X44:X44)</f>
        <v>#VALUE!</v>
      </c>
      <c r="Y44" s="187" t="e">
        <f aca="false">SUM([7]Aa:Zz!Y44:Y44)</f>
        <v>#VALUE!</v>
      </c>
      <c r="Z44" s="153" t="e">
        <f aca="false">SUM([7]Aa:Zz!Z44:Z44)</f>
        <v>#VALUE!</v>
      </c>
      <c r="AA44" s="187" t="e">
        <f aca="false">SUM([7]Aa:Zz!AA44:AA44)</f>
        <v>#VALUE!</v>
      </c>
      <c r="AB44" s="153" t="e">
        <f aca="false">SUM([7]Aa:Zz!AB44:AB44)</f>
        <v>#VALUE!</v>
      </c>
      <c r="AC44" s="152" t="e">
        <f aca="false">SUM([7]Aa:Zz!AC44:AC44)</f>
        <v>#VALUE!</v>
      </c>
      <c r="AD44" s="187" t="e">
        <f aca="false">SUM([7]Aa:Zz!AD44:AD44)</f>
        <v>#VALUE!</v>
      </c>
      <c r="AE44" s="188" t="e">
        <f aca="false">SUM([7]Aa:Zz!AE44:AE44)</f>
        <v>#VALUE!</v>
      </c>
      <c r="AF44" s="179" t="e">
        <f aca="false">AVERAGE([7]Aa:Zz!AF44:AF44)</f>
        <v>#VALUE!</v>
      </c>
      <c r="AG44" s="194" t="e">
        <f aca="false">AVERAGE([7]Aa:Zz!AG44:AG44)</f>
        <v>#VALUE!</v>
      </c>
      <c r="AH44" s="174"/>
      <c r="AI44" s="251" t="e">
        <f aca="false">SUM([7]Aa:Zz!AI44:AI44)</f>
        <v>#VALUE!</v>
      </c>
      <c r="AJ44" s="254" t="e">
        <f aca="false">SUM([7]Aa:Zz!AJ44:AJ44)</f>
        <v>#VALUE!</v>
      </c>
      <c r="AK44" s="174"/>
      <c r="AL44" s="168" t="e">
        <f aca="false">SUM([7]Aa:Zz!AL44:AL44)</f>
        <v>#VALUE!</v>
      </c>
      <c r="AM44" s="171" t="e">
        <f aca="false">SUM([7]Aa:Zz!AM44:AM44)</f>
        <v>#VALUE!</v>
      </c>
      <c r="AN44" s="167" t="e">
        <f aca="false">SUM([7]Aa:Zz!AN44:AN44)</f>
        <v>#VALUE!</v>
      </c>
      <c r="AO44" s="168" t="e">
        <f aca="false">SUM([7]Aa:Zz!AO44:AO44)</f>
        <v>#VALUE!</v>
      </c>
      <c r="AP44" s="169" t="e">
        <f aca="false">SUM([7]Aa:Zz!AP44:AP44)</f>
        <v>#VALUE!</v>
      </c>
      <c r="AQ44" s="169" t="e">
        <f aca="false">SUM([7]Aa:Zz!AQ44:AQ44)</f>
        <v>#VALUE!</v>
      </c>
      <c r="AR44" s="167" t="e">
        <f aca="false">SUM([7]Aa:Zz!AR44:AR44)</f>
        <v>#VALUE!</v>
      </c>
      <c r="AS44" s="178" t="e">
        <f aca="false">SUM([7]Aa:Zz!AS44:AS44)</f>
        <v>#VALUE!</v>
      </c>
      <c r="AT44" s="167" t="e">
        <f aca="false">SUM([7]Aa:Zz!AT44:AT44)</f>
        <v>#VALUE!</v>
      </c>
      <c r="AU44" s="168" t="e">
        <f aca="false">SUM([7]Aa:Zz!AU44:AU44)</f>
        <v>#VALUE!</v>
      </c>
      <c r="AV44" s="171" t="e">
        <f aca="false">SUM([7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7]Aa:Zz!D45:D45)</f>
        <v>#VALUE!</v>
      </c>
      <c r="E45" s="153" t="e">
        <f aca="false">SUM([7]Aa:Zz!E45:E45)</f>
        <v>#VALUE!</v>
      </c>
      <c r="F45" s="185" t="e">
        <f aca="false">SUM([7]Aa:Zz!F45:F45)</f>
        <v>#VALUE!</v>
      </c>
      <c r="G45" s="154" t="e">
        <f aca="false">SUM([7]Aa:Zz!G45:G45)</f>
        <v>#VALUE!</v>
      </c>
      <c r="H45" s="152" t="e">
        <f aca="false">SUM([7]Aa:Zz!H45:H45)</f>
        <v>#VALUE!</v>
      </c>
      <c r="I45" s="153" t="e">
        <f aca="false">SUM([7]Aa:Zz!I45:I45)</f>
        <v>#VALUE!</v>
      </c>
      <c r="J45" s="153" t="e">
        <f aca="false">SUM([7]Aa:Zz!J45:J45)</f>
        <v>#VALUE!</v>
      </c>
      <c r="K45" s="153" t="e">
        <f aca="false">SUM([7]Aa:Zz!K45:K45)</f>
        <v>#VALUE!</v>
      </c>
      <c r="L45" s="153" t="e">
        <f aca="false">SUM([7]Aa:Zz!L45:L45)</f>
        <v>#VALUE!</v>
      </c>
      <c r="M45" s="185" t="e">
        <f aca="false">SUM([7]Aa:Zz!M45:M45)</f>
        <v>#VALUE!</v>
      </c>
      <c r="N45" s="152" t="e">
        <f aca="false">SUM([7]Aa:Zz!N45:N45)</f>
        <v>#VALUE!</v>
      </c>
      <c r="O45" s="154" t="e">
        <f aca="false">SUM([7]Aa:Zz!O45:O45)</f>
        <v>#VALUE!</v>
      </c>
      <c r="P45" s="186" t="e">
        <f aca="false">SUM([7]Aa:Zz!P45:P45)</f>
        <v>#VALUE!</v>
      </c>
      <c r="Q45" s="67" t="e">
        <f aca="false">SUM(R45,S45,U45,W45,Y45,AA45,AC45,AD45)</f>
        <v>#VALUE!</v>
      </c>
      <c r="R45" s="186" t="e">
        <f aca="false">SUM([7]Aa:Zz!R45:R45)</f>
        <v>#VALUE!</v>
      </c>
      <c r="S45" s="152" t="e">
        <f aca="false">SUM([7]Aa:Zz!S45:S45)</f>
        <v>#VALUE!</v>
      </c>
      <c r="T45" s="153" t="e">
        <f aca="false">SUM([7]Aa:Zz!T45:T45)</f>
        <v>#VALUE!</v>
      </c>
      <c r="U45" s="152" t="e">
        <f aca="false">SUM([7]Aa:Zz!U45:U45)</f>
        <v>#VALUE!</v>
      </c>
      <c r="V45" s="153" t="e">
        <f aca="false">SUM([7]Aa:Zz!V45:V45)</f>
        <v>#VALUE!</v>
      </c>
      <c r="W45" s="152" t="e">
        <f aca="false">SUM([7]Aa:Zz!W45:W45)</f>
        <v>#VALUE!</v>
      </c>
      <c r="X45" s="153" t="e">
        <f aca="false">SUM([7]Aa:Zz!X45:X45)</f>
        <v>#VALUE!</v>
      </c>
      <c r="Y45" s="187" t="e">
        <f aca="false">SUM([7]Aa:Zz!Y45:Y45)</f>
        <v>#VALUE!</v>
      </c>
      <c r="Z45" s="153" t="e">
        <f aca="false">SUM([7]Aa:Zz!Z45:Z45)</f>
        <v>#VALUE!</v>
      </c>
      <c r="AA45" s="187" t="e">
        <f aca="false">SUM([7]Aa:Zz!AA45:AA45)</f>
        <v>#VALUE!</v>
      </c>
      <c r="AB45" s="153" t="e">
        <f aca="false">SUM([7]Aa:Zz!AB45:AB45)</f>
        <v>#VALUE!</v>
      </c>
      <c r="AC45" s="152" t="e">
        <f aca="false">SUM([7]Aa:Zz!AC45:AC45)</f>
        <v>#VALUE!</v>
      </c>
      <c r="AD45" s="187" t="e">
        <f aca="false">SUM([7]Aa:Zz!AD45:AD45)</f>
        <v>#VALUE!</v>
      </c>
      <c r="AE45" s="188" t="e">
        <f aca="false">SUM([7]Aa:Zz!AE45:AE45)</f>
        <v>#VALUE!</v>
      </c>
      <c r="AF45" s="179" t="e">
        <f aca="false">AVERAGE([7]Aa:Zz!AF45:AF45)</f>
        <v>#VALUE!</v>
      </c>
      <c r="AG45" s="160" t="e">
        <f aca="false">AVERAGE([7]Aa:Zz!AG45:AG45)</f>
        <v>#VALUE!</v>
      </c>
      <c r="AH45" s="174" t="e">
        <f aca="false">AVERAGE([7]Aa:Zz!AH45:AH45)</f>
        <v>#VALUE!</v>
      </c>
      <c r="AI45" s="251" t="e">
        <f aca="false">SUM([7]Aa:Zz!AI45:AI45)</f>
        <v>#VALUE!</v>
      </c>
      <c r="AJ45" s="254" t="e">
        <f aca="false">SUM([7]Aa:Zz!AJ45:AJ45)</f>
        <v>#VALUE!</v>
      </c>
      <c r="AK45" s="174" t="e">
        <f aca="false">AVERAGE([7]Aa:Zz!AK45:AK45)</f>
        <v>#VALUE!</v>
      </c>
      <c r="AL45" s="168" t="e">
        <f aca="false">SUM([7]Aa:Zz!AL45:AL45)</f>
        <v>#VALUE!</v>
      </c>
      <c r="AM45" s="171" t="e">
        <f aca="false">SUM([7]Aa:Zz!AM45:AM45)</f>
        <v>#VALUE!</v>
      </c>
      <c r="AN45" s="167" t="e">
        <f aca="false">SUM([7]Aa:Zz!AN45:AN45)</f>
        <v>#VALUE!</v>
      </c>
      <c r="AO45" s="168" t="e">
        <f aca="false">SUM([7]Aa:Zz!AO45:AO45)</f>
        <v>#VALUE!</v>
      </c>
      <c r="AP45" s="169" t="e">
        <f aca="false">SUM([7]Aa:Zz!AP45:AP45)</f>
        <v>#VALUE!</v>
      </c>
      <c r="AQ45" s="177" t="e">
        <f aca="false">SUM([7]Aa:Zz!AQ45:AQ45)</f>
        <v>#VALUE!</v>
      </c>
      <c r="AR45" s="167" t="e">
        <f aca="false">SUM([7]Aa:Zz!AR45:AR45)</f>
        <v>#VALUE!</v>
      </c>
      <c r="AS45" s="178" t="e">
        <f aca="false">SUM([7]Aa:Zz!AS45:AS45)</f>
        <v>#VALUE!</v>
      </c>
      <c r="AT45" s="167" t="e">
        <f aca="false">SUM([7]Aa:Zz!AT45:AT45)</f>
        <v>#VALUE!</v>
      </c>
      <c r="AU45" s="168" t="e">
        <f aca="false">SUM([7]Aa:Zz!AU45:AU45)</f>
        <v>#VALUE!</v>
      </c>
      <c r="AV45" s="171" t="e">
        <f aca="false">SUM([7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7]Aa:Zz!D46:D46)</f>
        <v>#VALUE!</v>
      </c>
      <c r="E46" s="153" t="e">
        <f aca="false">SUM([7]Aa:Zz!E46:E46)</f>
        <v>#VALUE!</v>
      </c>
      <c r="F46" s="185" t="e">
        <f aca="false">SUM([7]Aa:Zz!F46:F46)</f>
        <v>#VALUE!</v>
      </c>
      <c r="G46" s="154" t="e">
        <f aca="false">SUM([7]Aa:Zz!G46:G46)</f>
        <v>#VALUE!</v>
      </c>
      <c r="H46" s="152" t="e">
        <f aca="false">SUM([7]Aa:Zz!H46:H46)</f>
        <v>#VALUE!</v>
      </c>
      <c r="I46" s="153" t="e">
        <f aca="false">SUM([7]Aa:Zz!I46:I46)</f>
        <v>#VALUE!</v>
      </c>
      <c r="J46" s="153" t="e">
        <f aca="false">SUM([7]Aa:Zz!J46:J46)</f>
        <v>#VALUE!</v>
      </c>
      <c r="K46" s="153" t="e">
        <f aca="false">SUM([7]Aa:Zz!K46:K46)</f>
        <v>#VALUE!</v>
      </c>
      <c r="L46" s="153" t="e">
        <f aca="false">SUM([7]Aa:Zz!L46:L46)</f>
        <v>#VALUE!</v>
      </c>
      <c r="M46" s="185" t="e">
        <f aca="false">SUM([7]Aa:Zz!M46:M46)</f>
        <v>#VALUE!</v>
      </c>
      <c r="N46" s="152" t="e">
        <f aca="false">SUM([7]Aa:Zz!N46:N46)</f>
        <v>#VALUE!</v>
      </c>
      <c r="O46" s="154" t="e">
        <f aca="false">SUM([7]Aa:Zz!O46:O46)</f>
        <v>#VALUE!</v>
      </c>
      <c r="P46" s="186" t="e">
        <f aca="false">SUM([7]Aa:Zz!P46:P46)</f>
        <v>#VALUE!</v>
      </c>
      <c r="Q46" s="67" t="e">
        <f aca="false">SUM(R46,S46,U46,W46,Y46,AA46,AC46,AD46)</f>
        <v>#VALUE!</v>
      </c>
      <c r="R46" s="186" t="e">
        <f aca="false">SUM([7]Aa:Zz!R46:R46)</f>
        <v>#VALUE!</v>
      </c>
      <c r="S46" s="152" t="e">
        <f aca="false">SUM([7]Aa:Zz!S46:S46)</f>
        <v>#VALUE!</v>
      </c>
      <c r="T46" s="153" t="e">
        <f aca="false">SUM([7]Aa:Zz!T46:T46)</f>
        <v>#VALUE!</v>
      </c>
      <c r="U46" s="152" t="e">
        <f aca="false">SUM([7]Aa:Zz!U46:U46)</f>
        <v>#VALUE!</v>
      </c>
      <c r="V46" s="153" t="e">
        <f aca="false">SUM([7]Aa:Zz!V46:V46)</f>
        <v>#VALUE!</v>
      </c>
      <c r="W46" s="152" t="e">
        <f aca="false">SUM([7]Aa:Zz!W46:W46)</f>
        <v>#VALUE!</v>
      </c>
      <c r="X46" s="153" t="e">
        <f aca="false">SUM([7]Aa:Zz!X46:X46)</f>
        <v>#VALUE!</v>
      </c>
      <c r="Y46" s="187" t="e">
        <f aca="false">SUM([7]Aa:Zz!Y46:Y46)</f>
        <v>#VALUE!</v>
      </c>
      <c r="Z46" s="153" t="e">
        <f aca="false">SUM([7]Aa:Zz!Z46:Z46)</f>
        <v>#VALUE!</v>
      </c>
      <c r="AA46" s="187" t="e">
        <f aca="false">SUM([7]Aa:Zz!AA46:AA46)</f>
        <v>#VALUE!</v>
      </c>
      <c r="AB46" s="153" t="e">
        <f aca="false">SUM([7]Aa:Zz!AB46:AB46)</f>
        <v>#VALUE!</v>
      </c>
      <c r="AC46" s="152" t="e">
        <f aca="false">SUM([7]Aa:Zz!AC46:AC46)</f>
        <v>#VALUE!</v>
      </c>
      <c r="AD46" s="187" t="e">
        <f aca="false">SUM([7]Aa:Zz!AD46:AD46)</f>
        <v>#VALUE!</v>
      </c>
      <c r="AE46" s="188" t="e">
        <f aca="false">SUM([7]Aa:Zz!AE46:AE46)</f>
        <v>#VALUE!</v>
      </c>
      <c r="AF46" s="179"/>
      <c r="AG46" s="192"/>
      <c r="AH46" s="174"/>
      <c r="AI46" s="251" t="e">
        <f aca="false">SUM([7]Aa:Zz!AI46:AI46)</f>
        <v>#VALUE!</v>
      </c>
      <c r="AJ46" s="254" t="e">
        <f aca="false">SUM([7]Aa:Zz!AJ46:AJ46)</f>
        <v>#VALUE!</v>
      </c>
      <c r="AK46" s="174"/>
      <c r="AL46" s="168" t="e">
        <f aca="false">SUM([7]Aa:Zz!AL46:AL46)</f>
        <v>#VALUE!</v>
      </c>
      <c r="AM46" s="171" t="e">
        <f aca="false">SUM([7]Aa:Zz!AM46:AM46)</f>
        <v>#VALUE!</v>
      </c>
      <c r="AN46" s="167" t="e">
        <f aca="false">SUM([7]Aa:Zz!AN46:AN46)</f>
        <v>#VALUE!</v>
      </c>
      <c r="AO46" s="168" t="e">
        <f aca="false">SUM([7]Aa:Zz!AO46:AO46)</f>
        <v>#VALUE!</v>
      </c>
      <c r="AP46" s="169" t="e">
        <f aca="false">SUM([7]Aa:Zz!AP46:AP46)</f>
        <v>#VALUE!</v>
      </c>
      <c r="AQ46" s="169" t="e">
        <f aca="false">SUM([7]Aa:Zz!AQ46:AQ46)</f>
        <v>#VALUE!</v>
      </c>
      <c r="AR46" s="167" t="e">
        <f aca="false">SUM([7]Aa:Zz!AR46:AR46)</f>
        <v>#VALUE!</v>
      </c>
      <c r="AS46" s="178" t="e">
        <f aca="false">SUM([7]Aa:Zz!AS46:AS46)</f>
        <v>#VALUE!</v>
      </c>
      <c r="AT46" s="167" t="e">
        <f aca="false">SUM([7]Aa:Zz!AT46:AT46)</f>
        <v>#VALUE!</v>
      </c>
      <c r="AU46" s="168" t="e">
        <f aca="false">SUM([7]Aa:Zz!AU46:AU46)</f>
        <v>#VALUE!</v>
      </c>
      <c r="AV46" s="171" t="e">
        <f aca="false">SUM([7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7]Aa:Zz!D47:D47)</f>
        <v>#VALUE!</v>
      </c>
      <c r="E47" s="153" t="e">
        <f aca="false">SUM([7]Aa:Zz!E47:E47)</f>
        <v>#VALUE!</v>
      </c>
      <c r="F47" s="185" t="e">
        <f aca="false">SUM([7]Aa:Zz!F47:F47)</f>
        <v>#VALUE!</v>
      </c>
      <c r="G47" s="154" t="e">
        <f aca="false">SUM([7]Aa:Zz!G47:G47)</f>
        <v>#VALUE!</v>
      </c>
      <c r="H47" s="152" t="e">
        <f aca="false">SUM([7]Aa:Zz!H47:H47)</f>
        <v>#VALUE!</v>
      </c>
      <c r="I47" s="153" t="e">
        <f aca="false">SUM([7]Aa:Zz!I47:I47)</f>
        <v>#VALUE!</v>
      </c>
      <c r="J47" s="153" t="e">
        <f aca="false">SUM([7]Aa:Zz!J47:J47)</f>
        <v>#VALUE!</v>
      </c>
      <c r="K47" s="153" t="e">
        <f aca="false">SUM([7]Aa:Zz!K47:K47)</f>
        <v>#VALUE!</v>
      </c>
      <c r="L47" s="153" t="e">
        <f aca="false">SUM([7]Aa:Zz!L47:L47)</f>
        <v>#VALUE!</v>
      </c>
      <c r="M47" s="185" t="e">
        <f aca="false">SUM([7]Aa:Zz!M47:M47)</f>
        <v>#VALUE!</v>
      </c>
      <c r="N47" s="152" t="e">
        <f aca="false">SUM([7]Aa:Zz!N47:N47)</f>
        <v>#VALUE!</v>
      </c>
      <c r="O47" s="154" t="e">
        <f aca="false">SUM([7]Aa:Zz!O47:O47)</f>
        <v>#VALUE!</v>
      </c>
      <c r="P47" s="186" t="e">
        <f aca="false">SUM([7]Aa:Zz!P47:P47)</f>
        <v>#VALUE!</v>
      </c>
      <c r="Q47" s="67" t="e">
        <f aca="false">SUM(R47,S47,U47,W47,Y47,AA47,AC47,AD47)</f>
        <v>#VALUE!</v>
      </c>
      <c r="R47" s="186" t="e">
        <f aca="false">SUM([7]Aa:Zz!R47:R47)</f>
        <v>#VALUE!</v>
      </c>
      <c r="S47" s="152" t="e">
        <f aca="false">SUM([7]Aa:Zz!S47:S47)</f>
        <v>#VALUE!</v>
      </c>
      <c r="T47" s="153" t="e">
        <f aca="false">SUM([7]Aa:Zz!T47:T47)</f>
        <v>#VALUE!</v>
      </c>
      <c r="U47" s="152" t="e">
        <f aca="false">SUM([7]Aa:Zz!U47:U47)</f>
        <v>#VALUE!</v>
      </c>
      <c r="V47" s="153" t="e">
        <f aca="false">SUM([7]Aa:Zz!V47:V47)</f>
        <v>#VALUE!</v>
      </c>
      <c r="W47" s="152" t="e">
        <f aca="false">SUM([7]Aa:Zz!W47:W47)</f>
        <v>#VALUE!</v>
      </c>
      <c r="X47" s="153" t="e">
        <f aca="false">SUM([7]Aa:Zz!X47:X47)</f>
        <v>#VALUE!</v>
      </c>
      <c r="Y47" s="187" t="e">
        <f aca="false">SUM([7]Aa:Zz!Y47:Y47)</f>
        <v>#VALUE!</v>
      </c>
      <c r="Z47" s="153" t="e">
        <f aca="false">SUM([7]Aa:Zz!Z47:Z47)</f>
        <v>#VALUE!</v>
      </c>
      <c r="AA47" s="187" t="e">
        <f aca="false">SUM([7]Aa:Zz!AA47:AA47)</f>
        <v>#VALUE!</v>
      </c>
      <c r="AB47" s="153" t="e">
        <f aca="false">SUM([7]Aa:Zz!AB47:AB47)</f>
        <v>#VALUE!</v>
      </c>
      <c r="AC47" s="152" t="e">
        <f aca="false">SUM([7]Aa:Zz!AC47:AC47)</f>
        <v>#VALUE!</v>
      </c>
      <c r="AD47" s="187" t="e">
        <f aca="false">SUM([7]Aa:Zz!AD47:AD47)</f>
        <v>#VALUE!</v>
      </c>
      <c r="AE47" s="188" t="e">
        <f aca="false">SUM([7]Aa:Zz!AE47:AE47)</f>
        <v>#VALUE!</v>
      </c>
      <c r="AF47" s="179"/>
      <c r="AG47" s="194"/>
      <c r="AH47" s="174"/>
      <c r="AI47" s="251" t="e">
        <f aca="false">SUM([7]Aa:Zz!AI47:AI47)</f>
        <v>#VALUE!</v>
      </c>
      <c r="AJ47" s="254" t="e">
        <f aca="false">SUM([7]Aa:Zz!AJ47:AJ47)</f>
        <v>#VALUE!</v>
      </c>
      <c r="AK47" s="174"/>
      <c r="AL47" s="168" t="e">
        <f aca="false">SUM([7]Aa:Zz!AL47:AL47)</f>
        <v>#VALUE!</v>
      </c>
      <c r="AM47" s="171" t="e">
        <f aca="false">SUM([7]Aa:Zz!AM47:AM47)</f>
        <v>#VALUE!</v>
      </c>
      <c r="AN47" s="167" t="e">
        <f aca="false">SUM([7]Aa:Zz!AN47:AN47)</f>
        <v>#VALUE!</v>
      </c>
      <c r="AO47" s="168" t="e">
        <f aca="false">SUM([7]Aa:Zz!AO47:AO47)</f>
        <v>#VALUE!</v>
      </c>
      <c r="AP47" s="169" t="e">
        <f aca="false">SUM([7]Aa:Zz!AP47:AP47)</f>
        <v>#VALUE!</v>
      </c>
      <c r="AQ47" s="169" t="e">
        <f aca="false">SUM([7]Aa:Zz!AQ47:AQ47)</f>
        <v>#VALUE!</v>
      </c>
      <c r="AR47" s="167" t="e">
        <f aca="false">SUM([7]Aa:Zz!AR47:AR47)</f>
        <v>#VALUE!</v>
      </c>
      <c r="AS47" s="178" t="e">
        <f aca="false">SUM([7]Aa:Zz!AS47:AS47)</f>
        <v>#VALUE!</v>
      </c>
      <c r="AT47" s="167" t="e">
        <f aca="false">SUM([7]Aa:Zz!AT47:AT47)</f>
        <v>#VALUE!</v>
      </c>
      <c r="AU47" s="168" t="e">
        <f aca="false">SUM([7]Aa:Zz!AU47:AU47)</f>
        <v>#VALUE!</v>
      </c>
      <c r="AV47" s="171" t="e">
        <f aca="false">SUM([7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7]Aa:Zz!D48:D48)</f>
        <v>#VALUE!</v>
      </c>
      <c r="E48" s="153" t="e">
        <f aca="false">SUM([7]Aa:Zz!E48:E48)</f>
        <v>#VALUE!</v>
      </c>
      <c r="F48" s="185" t="e">
        <f aca="false">SUM([7]Aa:Zz!F48:F48)</f>
        <v>#VALUE!</v>
      </c>
      <c r="G48" s="154" t="e">
        <f aca="false">SUM([7]Aa:Zz!G48:G48)</f>
        <v>#VALUE!</v>
      </c>
      <c r="H48" s="152" t="e">
        <f aca="false">SUM([7]Aa:Zz!H48:H48)</f>
        <v>#VALUE!</v>
      </c>
      <c r="I48" s="153" t="e">
        <f aca="false">SUM([7]Aa:Zz!I48:I48)</f>
        <v>#VALUE!</v>
      </c>
      <c r="J48" s="153" t="e">
        <f aca="false">SUM([7]Aa:Zz!J48:J48)</f>
        <v>#VALUE!</v>
      </c>
      <c r="K48" s="153" t="e">
        <f aca="false">SUM([7]Aa:Zz!K48:K48)</f>
        <v>#VALUE!</v>
      </c>
      <c r="L48" s="153" t="e">
        <f aca="false">SUM([7]Aa:Zz!L48:L48)</f>
        <v>#VALUE!</v>
      </c>
      <c r="M48" s="185" t="e">
        <f aca="false">SUM([7]Aa:Zz!M48:M48)</f>
        <v>#VALUE!</v>
      </c>
      <c r="N48" s="152" t="e">
        <f aca="false">SUM([7]Aa:Zz!N48:N48)</f>
        <v>#VALUE!</v>
      </c>
      <c r="O48" s="154" t="e">
        <f aca="false">SUM([7]Aa:Zz!O48:O48)</f>
        <v>#VALUE!</v>
      </c>
      <c r="P48" s="186" t="e">
        <f aca="false">SUM([7]Aa:Zz!P48:P48)</f>
        <v>#VALUE!</v>
      </c>
      <c r="Q48" s="67" t="e">
        <f aca="false">SUM(R48,S48,U48,W48,Y48,AA48,AC48,AD48)</f>
        <v>#VALUE!</v>
      </c>
      <c r="R48" s="186" t="e">
        <f aca="false">SUM([7]Aa:Zz!R48:R48)</f>
        <v>#VALUE!</v>
      </c>
      <c r="S48" s="152" t="e">
        <f aca="false">SUM([7]Aa:Zz!S48:S48)</f>
        <v>#VALUE!</v>
      </c>
      <c r="T48" s="153" t="e">
        <f aca="false">SUM([7]Aa:Zz!T48:T48)</f>
        <v>#VALUE!</v>
      </c>
      <c r="U48" s="152" t="e">
        <f aca="false">SUM([7]Aa:Zz!U48:U48)</f>
        <v>#VALUE!</v>
      </c>
      <c r="V48" s="153" t="e">
        <f aca="false">SUM([7]Aa:Zz!V48:V48)</f>
        <v>#VALUE!</v>
      </c>
      <c r="W48" s="152" t="e">
        <f aca="false">SUM([7]Aa:Zz!W48:W48)</f>
        <v>#VALUE!</v>
      </c>
      <c r="X48" s="153" t="e">
        <f aca="false">SUM([7]Aa:Zz!X48:X48)</f>
        <v>#VALUE!</v>
      </c>
      <c r="Y48" s="187" t="e">
        <f aca="false">SUM([7]Aa:Zz!Y48:Y48)</f>
        <v>#VALUE!</v>
      </c>
      <c r="Z48" s="153" t="e">
        <f aca="false">SUM([7]Aa:Zz!Z48:Z48)</f>
        <v>#VALUE!</v>
      </c>
      <c r="AA48" s="187" t="e">
        <f aca="false">SUM([7]Aa:Zz!AA48:AA48)</f>
        <v>#VALUE!</v>
      </c>
      <c r="AB48" s="153" t="e">
        <f aca="false">SUM([7]Aa:Zz!AB48:AB48)</f>
        <v>#VALUE!</v>
      </c>
      <c r="AC48" s="152" t="e">
        <f aca="false">SUM([7]Aa:Zz!AC48:AC48)</f>
        <v>#VALUE!</v>
      </c>
      <c r="AD48" s="187" t="e">
        <f aca="false">SUM([7]Aa:Zz!AD48:AD48)</f>
        <v>#VALUE!</v>
      </c>
      <c r="AE48" s="188" t="e">
        <f aca="false">SUM([7]Aa:Zz!AE48:AE48)</f>
        <v>#VALUE!</v>
      </c>
      <c r="AF48" s="179" t="e">
        <f aca="false">AVERAGE([7]Aa:Zz!AF48:AF48)</f>
        <v>#VALUE!</v>
      </c>
      <c r="AG48" s="194" t="e">
        <f aca="false">AVERAGE([7]Aa:Zz!AG48:AG48)</f>
        <v>#VALUE!</v>
      </c>
      <c r="AH48" s="174"/>
      <c r="AI48" s="251" t="e">
        <f aca="false">SUM([7]Aa:Zz!AI48:AI48)</f>
        <v>#VALUE!</v>
      </c>
      <c r="AJ48" s="254" t="e">
        <f aca="false">SUM([7]Aa:Zz!AJ48:AJ48)</f>
        <v>#VALUE!</v>
      </c>
      <c r="AK48" s="174"/>
      <c r="AL48" s="168" t="e">
        <f aca="false">SUM([7]Aa:Zz!AL48:AL48)</f>
        <v>#VALUE!</v>
      </c>
      <c r="AM48" s="171" t="e">
        <f aca="false">SUM([7]Aa:Zz!AM48:AM48)</f>
        <v>#VALUE!</v>
      </c>
      <c r="AN48" s="167" t="e">
        <f aca="false">SUM([7]Aa:Zz!AN48:AN48)</f>
        <v>#VALUE!</v>
      </c>
      <c r="AO48" s="168" t="e">
        <f aca="false">SUM([7]Aa:Zz!AO48:AO48)</f>
        <v>#VALUE!</v>
      </c>
      <c r="AP48" s="169" t="e">
        <f aca="false">SUM([7]Aa:Zz!AP48:AP48)</f>
        <v>#VALUE!</v>
      </c>
      <c r="AQ48" s="169" t="e">
        <f aca="false">SUM([7]Aa:Zz!AQ48:AQ48)</f>
        <v>#VALUE!</v>
      </c>
      <c r="AR48" s="167" t="e">
        <f aca="false">SUM([7]Aa:Zz!AR48:AR48)</f>
        <v>#VALUE!</v>
      </c>
      <c r="AS48" s="178" t="e">
        <f aca="false">SUM([7]Aa:Zz!AS48:AS48)</f>
        <v>#VALUE!</v>
      </c>
      <c r="AT48" s="167" t="e">
        <f aca="false">SUM([7]Aa:Zz!AT48:AT48)</f>
        <v>#VALUE!</v>
      </c>
      <c r="AU48" s="168" t="e">
        <f aca="false">SUM([7]Aa:Zz!AU48:AU48)</f>
        <v>#VALUE!</v>
      </c>
      <c r="AV48" s="171" t="e">
        <f aca="false">SUM([7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7]Aa:Zz!D49:D49)</f>
        <v>#VALUE!</v>
      </c>
      <c r="E49" s="153" t="e">
        <f aca="false">SUM([7]Aa:Zz!E49:E49)</f>
        <v>#VALUE!</v>
      </c>
      <c r="F49" s="185" t="e">
        <f aca="false">SUM([7]Aa:Zz!F49:F49)</f>
        <v>#VALUE!</v>
      </c>
      <c r="G49" s="154" t="e">
        <f aca="false">SUM([7]Aa:Zz!G49:G49)</f>
        <v>#VALUE!</v>
      </c>
      <c r="H49" s="152" t="e">
        <f aca="false">SUM([7]Aa:Zz!H49:H49)</f>
        <v>#VALUE!</v>
      </c>
      <c r="I49" s="153" t="e">
        <f aca="false">SUM([7]Aa:Zz!I49:I49)</f>
        <v>#VALUE!</v>
      </c>
      <c r="J49" s="153" t="e">
        <f aca="false">SUM([7]Aa:Zz!J49:J49)</f>
        <v>#VALUE!</v>
      </c>
      <c r="K49" s="153" t="e">
        <f aca="false">SUM([7]Aa:Zz!K49:K49)</f>
        <v>#VALUE!</v>
      </c>
      <c r="L49" s="153" t="e">
        <f aca="false">SUM([7]Aa:Zz!L49:L49)</f>
        <v>#VALUE!</v>
      </c>
      <c r="M49" s="185" t="e">
        <f aca="false">SUM([7]Aa:Zz!M49:M49)</f>
        <v>#VALUE!</v>
      </c>
      <c r="N49" s="152" t="e">
        <f aca="false">SUM([7]Aa:Zz!N49:N49)</f>
        <v>#VALUE!</v>
      </c>
      <c r="O49" s="154" t="e">
        <f aca="false">SUM([7]Aa:Zz!O49:O49)</f>
        <v>#VALUE!</v>
      </c>
      <c r="P49" s="186" t="e">
        <f aca="false">SUM([7]Aa:Zz!P49:P49)</f>
        <v>#VALUE!</v>
      </c>
      <c r="Q49" s="67" t="e">
        <f aca="false">SUM(R49,S49,U49,W49,Y49,AA49,AC49,AD49)</f>
        <v>#VALUE!</v>
      </c>
      <c r="R49" s="186" t="e">
        <f aca="false">SUM([7]Aa:Zz!R49:R49)</f>
        <v>#VALUE!</v>
      </c>
      <c r="S49" s="152" t="e">
        <f aca="false">SUM([7]Aa:Zz!S49:S49)</f>
        <v>#VALUE!</v>
      </c>
      <c r="T49" s="153" t="e">
        <f aca="false">SUM([7]Aa:Zz!T49:T49)</f>
        <v>#VALUE!</v>
      </c>
      <c r="U49" s="152" t="e">
        <f aca="false">SUM([7]Aa:Zz!U49:U49)</f>
        <v>#VALUE!</v>
      </c>
      <c r="V49" s="153" t="e">
        <f aca="false">SUM([7]Aa:Zz!V49:V49)</f>
        <v>#VALUE!</v>
      </c>
      <c r="W49" s="152" t="e">
        <f aca="false">SUM([7]Aa:Zz!W49:W49)</f>
        <v>#VALUE!</v>
      </c>
      <c r="X49" s="153" t="e">
        <f aca="false">SUM([7]Aa:Zz!X49:X49)</f>
        <v>#VALUE!</v>
      </c>
      <c r="Y49" s="187" t="e">
        <f aca="false">SUM([7]Aa:Zz!Y49:Y49)</f>
        <v>#VALUE!</v>
      </c>
      <c r="Z49" s="153" t="e">
        <f aca="false">SUM([7]Aa:Zz!Z49:Z49)</f>
        <v>#VALUE!</v>
      </c>
      <c r="AA49" s="187" t="e">
        <f aca="false">SUM([7]Aa:Zz!AA49:AA49)</f>
        <v>#VALUE!</v>
      </c>
      <c r="AB49" s="153" t="e">
        <f aca="false">SUM([7]Aa:Zz!AB49:AB49)</f>
        <v>#VALUE!</v>
      </c>
      <c r="AC49" s="152" t="e">
        <f aca="false">SUM([7]Aa:Zz!AC49:AC49)</f>
        <v>#VALUE!</v>
      </c>
      <c r="AD49" s="187" t="e">
        <f aca="false">SUM([7]Aa:Zz!AD49:AD49)</f>
        <v>#VALUE!</v>
      </c>
      <c r="AE49" s="188" t="e">
        <f aca="false">SUM([7]Aa:Zz!AE49:AE49)</f>
        <v>#VALUE!</v>
      </c>
      <c r="AF49" s="179" t="e">
        <f aca="false">AVERAGE([7]Aa:Zz!AF49:AF49)</f>
        <v>#VALUE!</v>
      </c>
      <c r="AG49" s="194" t="e">
        <f aca="false">AVERAGE([7]Aa:Zz!AG49:AG49)</f>
        <v>#VALUE!</v>
      </c>
      <c r="AH49" s="174" t="e">
        <f aca="false">AVERAGE([7]Aa:Zz!AH49:AH49)</f>
        <v>#VALUE!</v>
      </c>
      <c r="AI49" s="251" t="e">
        <f aca="false">SUM([7]Aa:Zz!AI49:AI49)</f>
        <v>#VALUE!</v>
      </c>
      <c r="AJ49" s="254" t="e">
        <f aca="false">SUM([7]Aa:Zz!AJ49:AJ49)</f>
        <v>#VALUE!</v>
      </c>
      <c r="AK49" s="174"/>
      <c r="AL49" s="168" t="e">
        <f aca="false">SUM([7]Aa:Zz!AL49:AL49)</f>
        <v>#VALUE!</v>
      </c>
      <c r="AM49" s="171" t="e">
        <f aca="false">SUM([7]Aa:Zz!AM49:AM49)</f>
        <v>#VALUE!</v>
      </c>
      <c r="AN49" s="167" t="e">
        <f aca="false">SUM([7]Aa:Zz!AN49:AN49)</f>
        <v>#VALUE!</v>
      </c>
      <c r="AO49" s="168" t="e">
        <f aca="false">SUM([7]Aa:Zz!AO49:AO49)</f>
        <v>#VALUE!</v>
      </c>
      <c r="AP49" s="169" t="e">
        <f aca="false">SUM([7]Aa:Zz!AP49:AP49)</f>
        <v>#VALUE!</v>
      </c>
      <c r="AQ49" s="169" t="e">
        <f aca="false">SUM([7]Aa:Zz!AQ49:AQ49)</f>
        <v>#VALUE!</v>
      </c>
      <c r="AR49" s="167" t="e">
        <f aca="false">SUM([7]Aa:Zz!AR49:AR49)</f>
        <v>#VALUE!</v>
      </c>
      <c r="AS49" s="178" t="e">
        <f aca="false">SUM([7]Aa:Zz!AS49:AS49)</f>
        <v>#VALUE!</v>
      </c>
      <c r="AT49" s="167" t="e">
        <f aca="false">SUM([7]Aa:Zz!AT49:AT49)</f>
        <v>#VALUE!</v>
      </c>
      <c r="AU49" s="168" t="e">
        <f aca="false">SUM([7]Aa:Zz!AU49:AU49)</f>
        <v>#VALUE!</v>
      </c>
      <c r="AV49" s="171" t="e">
        <f aca="false">SUM([7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7]Aa:Zz!D50:D50)</f>
        <v>#VALUE!</v>
      </c>
      <c r="E50" s="153" t="e">
        <f aca="false">SUM([7]Aa:Zz!E50:E50)</f>
        <v>#VALUE!</v>
      </c>
      <c r="F50" s="185" t="e">
        <f aca="false">SUM([7]Aa:Zz!F50:F50)</f>
        <v>#VALUE!</v>
      </c>
      <c r="G50" s="154" t="e">
        <f aca="false">SUM([7]Aa:Zz!G50:G50)</f>
        <v>#VALUE!</v>
      </c>
      <c r="H50" s="152" t="e">
        <f aca="false">SUM([7]Aa:Zz!H50:H50)</f>
        <v>#VALUE!</v>
      </c>
      <c r="I50" s="153" t="e">
        <f aca="false">SUM([7]Aa:Zz!I50:I50)</f>
        <v>#VALUE!</v>
      </c>
      <c r="J50" s="153" t="e">
        <f aca="false">SUM([7]Aa:Zz!J50:J50)</f>
        <v>#VALUE!</v>
      </c>
      <c r="K50" s="153" t="e">
        <f aca="false">SUM([7]Aa:Zz!K50:K50)</f>
        <v>#VALUE!</v>
      </c>
      <c r="L50" s="153" t="e">
        <f aca="false">SUM([7]Aa:Zz!L50:L50)</f>
        <v>#VALUE!</v>
      </c>
      <c r="M50" s="185" t="e">
        <f aca="false">SUM([7]Aa:Zz!M50:M50)</f>
        <v>#VALUE!</v>
      </c>
      <c r="N50" s="152" t="e">
        <f aca="false">SUM([7]Aa:Zz!N50:N50)</f>
        <v>#VALUE!</v>
      </c>
      <c r="O50" s="154" t="e">
        <f aca="false">SUM([7]Aa:Zz!O50:O50)</f>
        <v>#VALUE!</v>
      </c>
      <c r="P50" s="186" t="e">
        <f aca="false">SUM([7]Aa:Zz!P50:P50)</f>
        <v>#VALUE!</v>
      </c>
      <c r="Q50" s="67" t="e">
        <f aca="false">SUM(R50,S50,U50,W50,Y50,AA50,AC50,AD50)</f>
        <v>#VALUE!</v>
      </c>
      <c r="R50" s="186" t="e">
        <f aca="false">SUM([7]Aa:Zz!R50:R50)</f>
        <v>#VALUE!</v>
      </c>
      <c r="S50" s="152" t="e">
        <f aca="false">SUM([7]Aa:Zz!S50:S50)</f>
        <v>#VALUE!</v>
      </c>
      <c r="T50" s="153" t="e">
        <f aca="false">SUM([7]Aa:Zz!T50:T50)</f>
        <v>#VALUE!</v>
      </c>
      <c r="U50" s="152" t="e">
        <f aca="false">SUM([7]Aa:Zz!U50:U50)</f>
        <v>#VALUE!</v>
      </c>
      <c r="V50" s="153" t="e">
        <f aca="false">SUM([7]Aa:Zz!V50:V50)</f>
        <v>#VALUE!</v>
      </c>
      <c r="W50" s="152" t="e">
        <f aca="false">SUM([7]Aa:Zz!W50:W50)</f>
        <v>#VALUE!</v>
      </c>
      <c r="X50" s="153" t="e">
        <f aca="false">SUM([7]Aa:Zz!X50:X50)</f>
        <v>#VALUE!</v>
      </c>
      <c r="Y50" s="187" t="e">
        <f aca="false">SUM([7]Aa:Zz!Y50:Y50)</f>
        <v>#VALUE!</v>
      </c>
      <c r="Z50" s="153" t="e">
        <f aca="false">SUM([7]Aa:Zz!Z50:Z50)</f>
        <v>#VALUE!</v>
      </c>
      <c r="AA50" s="187" t="e">
        <f aca="false">SUM([7]Aa:Zz!AA50:AA50)</f>
        <v>#VALUE!</v>
      </c>
      <c r="AB50" s="153" t="e">
        <f aca="false">SUM([7]Aa:Zz!AB50:AB50)</f>
        <v>#VALUE!</v>
      </c>
      <c r="AC50" s="152" t="e">
        <f aca="false">SUM([7]Aa:Zz!AC50:AC50)</f>
        <v>#VALUE!</v>
      </c>
      <c r="AD50" s="187" t="e">
        <f aca="false">SUM([7]Aa:Zz!AD50:AD50)</f>
        <v>#VALUE!</v>
      </c>
      <c r="AE50" s="188" t="e">
        <f aca="false">SUM([7]Aa:Zz!AE50:AE50)</f>
        <v>#VALUE!</v>
      </c>
      <c r="AF50" s="179" t="e">
        <f aca="false">AVERAGE([7]Aa:Zz!AF50:AF50)</f>
        <v>#VALUE!</v>
      </c>
      <c r="AG50" s="160" t="e">
        <f aca="false">AVERAGE([7]Aa:Zz!AG50:AG50)</f>
        <v>#VALUE!</v>
      </c>
      <c r="AH50" s="174" t="e">
        <f aca="false">AVERAGE([7]Aa:Zz!AH50:AH50)</f>
        <v>#VALUE!</v>
      </c>
      <c r="AI50" s="251" t="e">
        <f aca="false">SUM([7]Aa:Zz!AI50:AI50)</f>
        <v>#VALUE!</v>
      </c>
      <c r="AJ50" s="254" t="e">
        <f aca="false">SUM([7]Aa:Zz!AJ50:AJ50)</f>
        <v>#VALUE!</v>
      </c>
      <c r="AK50" s="174"/>
      <c r="AL50" s="168" t="e">
        <f aca="false">SUM([7]Aa:Zz!AL50:AL50)</f>
        <v>#VALUE!</v>
      </c>
      <c r="AM50" s="171" t="e">
        <f aca="false">SUM([7]Aa:Zz!AM50:AM50)</f>
        <v>#VALUE!</v>
      </c>
      <c r="AN50" s="167" t="e">
        <f aca="false">SUM([7]Aa:Zz!AN50:AN50)</f>
        <v>#VALUE!</v>
      </c>
      <c r="AO50" s="168" t="e">
        <f aca="false">SUM([7]Aa:Zz!AO50:AO50)</f>
        <v>#VALUE!</v>
      </c>
      <c r="AP50" s="169" t="e">
        <f aca="false">SUM([7]Aa:Zz!AP50:AP50)</f>
        <v>#VALUE!</v>
      </c>
      <c r="AQ50" s="169" t="e">
        <f aca="false">SUM([7]Aa:Zz!AQ50:AQ50)</f>
        <v>#VALUE!</v>
      </c>
      <c r="AR50" s="167" t="e">
        <f aca="false">SUM([7]Aa:Zz!AR50:AR50)</f>
        <v>#VALUE!</v>
      </c>
      <c r="AS50" s="178" t="e">
        <f aca="false">SUM([7]Aa:Zz!AS50:AS50)</f>
        <v>#VALUE!</v>
      </c>
      <c r="AT50" s="167" t="e">
        <f aca="false">SUM([7]Aa:Zz!AT50:AT50)</f>
        <v>#VALUE!</v>
      </c>
      <c r="AU50" s="168" t="e">
        <f aca="false">SUM([7]Aa:Zz!AU50:AU50)</f>
        <v>#VALUE!</v>
      </c>
      <c r="AV50" s="171" t="e">
        <f aca="false">SUM([7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7]Aa:Zz!D51:D51)</f>
        <v>#VALUE!</v>
      </c>
      <c r="E51" s="153" t="e">
        <f aca="false">SUM([7]Aa:Zz!E51:E51)</f>
        <v>#VALUE!</v>
      </c>
      <c r="F51" s="185" t="e">
        <f aca="false">SUM([7]Aa:Zz!F51:F51)</f>
        <v>#VALUE!</v>
      </c>
      <c r="G51" s="154" t="e">
        <f aca="false">SUM([7]Aa:Zz!G51:G51)</f>
        <v>#VALUE!</v>
      </c>
      <c r="H51" s="152" t="e">
        <f aca="false">SUM([7]Aa:Zz!H51:H51)</f>
        <v>#VALUE!</v>
      </c>
      <c r="I51" s="153" t="e">
        <f aca="false">SUM([7]Aa:Zz!I51:I51)</f>
        <v>#VALUE!</v>
      </c>
      <c r="J51" s="153" t="e">
        <f aca="false">SUM([7]Aa:Zz!J51:J51)</f>
        <v>#VALUE!</v>
      </c>
      <c r="K51" s="153" t="e">
        <f aca="false">SUM([7]Aa:Zz!K51:K51)</f>
        <v>#VALUE!</v>
      </c>
      <c r="L51" s="153" t="e">
        <f aca="false">SUM([7]Aa:Zz!L51:L51)</f>
        <v>#VALUE!</v>
      </c>
      <c r="M51" s="185" t="e">
        <f aca="false">SUM([7]Aa:Zz!M51:M51)</f>
        <v>#VALUE!</v>
      </c>
      <c r="N51" s="152" t="e">
        <f aca="false">SUM([7]Aa:Zz!N51:N51)</f>
        <v>#VALUE!</v>
      </c>
      <c r="O51" s="154" t="e">
        <f aca="false">SUM([7]Aa:Zz!O51:O51)</f>
        <v>#VALUE!</v>
      </c>
      <c r="P51" s="186" t="e">
        <f aca="false">SUM([7]Aa:Zz!P51:P51)</f>
        <v>#VALUE!</v>
      </c>
      <c r="Q51" s="67" t="e">
        <f aca="false">SUM(R51,S51,U51,W51,Y51,AA51,AC51,AD51)</f>
        <v>#VALUE!</v>
      </c>
      <c r="R51" s="186" t="e">
        <f aca="false">SUM([7]Aa:Zz!R51:R51)</f>
        <v>#VALUE!</v>
      </c>
      <c r="S51" s="152" t="e">
        <f aca="false">SUM([7]Aa:Zz!S51:S51)</f>
        <v>#VALUE!</v>
      </c>
      <c r="T51" s="153" t="e">
        <f aca="false">SUM([7]Aa:Zz!T51:T51)</f>
        <v>#VALUE!</v>
      </c>
      <c r="U51" s="152" t="e">
        <f aca="false">SUM([7]Aa:Zz!U51:U51)</f>
        <v>#VALUE!</v>
      </c>
      <c r="V51" s="153" t="e">
        <f aca="false">SUM([7]Aa:Zz!V51:V51)</f>
        <v>#VALUE!</v>
      </c>
      <c r="W51" s="152" t="e">
        <f aca="false">SUM([7]Aa:Zz!W51:W51)</f>
        <v>#VALUE!</v>
      </c>
      <c r="X51" s="153" t="e">
        <f aca="false">SUM([7]Aa:Zz!X51:X51)</f>
        <v>#VALUE!</v>
      </c>
      <c r="Y51" s="187" t="e">
        <f aca="false">SUM([7]Aa:Zz!Y51:Y51)</f>
        <v>#VALUE!</v>
      </c>
      <c r="Z51" s="153" t="e">
        <f aca="false">SUM([7]Aa:Zz!Z51:Z51)</f>
        <v>#VALUE!</v>
      </c>
      <c r="AA51" s="187" t="e">
        <f aca="false">SUM([7]Aa:Zz!AA51:AA51)</f>
        <v>#VALUE!</v>
      </c>
      <c r="AB51" s="153" t="e">
        <f aca="false">SUM([7]Aa:Zz!AB51:AB51)</f>
        <v>#VALUE!</v>
      </c>
      <c r="AC51" s="152" t="e">
        <f aca="false">SUM([7]Aa:Zz!AC51:AC51)</f>
        <v>#VALUE!</v>
      </c>
      <c r="AD51" s="187" t="e">
        <f aca="false">SUM([7]Aa:Zz!AD51:AD51)</f>
        <v>#VALUE!</v>
      </c>
      <c r="AE51" s="188" t="e">
        <f aca="false">SUM([7]Aa:Zz!AE51:AE51)</f>
        <v>#VALUE!</v>
      </c>
      <c r="AF51" s="174" t="e">
        <f aca="false">AVERAGE([7]Aa:Zz!AF51:AF51)</f>
        <v>#VALUE!</v>
      </c>
      <c r="AG51" s="196" t="e">
        <f aca="false">AVERAGE([7]Aa:Zz!AG51:AG51)</f>
        <v>#VALUE!</v>
      </c>
      <c r="AH51" s="174"/>
      <c r="AI51" s="251" t="e">
        <f aca="false">SUM([7]Aa:Zz!AI51:AI51)</f>
        <v>#VALUE!</v>
      </c>
      <c r="AJ51" s="254" t="e">
        <f aca="false">SUM([7]Aa:Zz!AJ51:AJ51)</f>
        <v>#VALUE!</v>
      </c>
      <c r="AK51" s="174"/>
      <c r="AL51" s="168" t="e">
        <f aca="false">SUM([7]Aa:Zz!AL51:AL51)</f>
        <v>#VALUE!</v>
      </c>
      <c r="AM51" s="171" t="e">
        <f aca="false">SUM([7]Aa:Zz!AM51:AM51)</f>
        <v>#VALUE!</v>
      </c>
      <c r="AN51" s="167" t="e">
        <f aca="false">SUM([7]Aa:Zz!AN51:AN51)</f>
        <v>#VALUE!</v>
      </c>
      <c r="AO51" s="168" t="e">
        <f aca="false">SUM([7]Aa:Zz!AO51:AO51)</f>
        <v>#VALUE!</v>
      </c>
      <c r="AP51" s="169" t="e">
        <f aca="false">SUM([7]Aa:Zz!AP51:AP51)</f>
        <v>#VALUE!</v>
      </c>
      <c r="AQ51" s="169" t="e">
        <f aca="false">SUM([7]Aa:Zz!AQ51:AQ51)</f>
        <v>#VALUE!</v>
      </c>
      <c r="AR51" s="167" t="e">
        <f aca="false">SUM([7]Aa:Zz!AR51:AR51)</f>
        <v>#VALUE!</v>
      </c>
      <c r="AS51" s="178" t="e">
        <f aca="false">SUM([7]Aa:Zz!AS51:AS51)</f>
        <v>#VALUE!</v>
      </c>
      <c r="AT51" s="167" t="e">
        <f aca="false">SUM([7]Aa:Zz!AT51:AT51)</f>
        <v>#VALUE!</v>
      </c>
      <c r="AU51" s="168" t="e">
        <f aca="false">SUM([7]Aa:Zz!AU51:AU51)</f>
        <v>#VALUE!</v>
      </c>
      <c r="AV51" s="171" t="e">
        <f aca="false">SUM([7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7]Aa:Zz!D52:D52)</f>
        <v>#VALUE!</v>
      </c>
      <c r="E52" s="153" t="e">
        <f aca="false">SUM([7]Aa:Zz!E52:E52)</f>
        <v>#VALUE!</v>
      </c>
      <c r="F52" s="185" t="e">
        <f aca="false">SUM([7]Aa:Zz!F52:F52)</f>
        <v>#VALUE!</v>
      </c>
      <c r="G52" s="154" t="e">
        <f aca="false">SUM([7]Aa:Zz!G52:G52)</f>
        <v>#VALUE!</v>
      </c>
      <c r="H52" s="152" t="e">
        <f aca="false">SUM([7]Aa:Zz!H52:H52)</f>
        <v>#VALUE!</v>
      </c>
      <c r="I52" s="153" t="e">
        <f aca="false">SUM([7]Aa:Zz!I52:I52)</f>
        <v>#VALUE!</v>
      </c>
      <c r="J52" s="153" t="e">
        <f aca="false">SUM([7]Aa:Zz!J52:J52)</f>
        <v>#VALUE!</v>
      </c>
      <c r="K52" s="153" t="e">
        <f aca="false">SUM([7]Aa:Zz!K52:K52)</f>
        <v>#VALUE!</v>
      </c>
      <c r="L52" s="153" t="e">
        <f aca="false">SUM([7]Aa:Zz!L52:L52)</f>
        <v>#VALUE!</v>
      </c>
      <c r="M52" s="185" t="e">
        <f aca="false">SUM([7]Aa:Zz!M52:M52)</f>
        <v>#VALUE!</v>
      </c>
      <c r="N52" s="152" t="e">
        <f aca="false">SUM([7]Aa:Zz!N52:N52)</f>
        <v>#VALUE!</v>
      </c>
      <c r="O52" s="154" t="e">
        <f aca="false">SUM([7]Aa:Zz!O52:O52)</f>
        <v>#VALUE!</v>
      </c>
      <c r="P52" s="186" t="e">
        <f aca="false">SUM([7]Aa:Zz!P52:P52)</f>
        <v>#VALUE!</v>
      </c>
      <c r="Q52" s="67" t="e">
        <f aca="false">SUM(R52,S52,U52,W52,Y52,AA52,AC52,AD52)</f>
        <v>#VALUE!</v>
      </c>
      <c r="R52" s="186" t="e">
        <f aca="false">SUM([7]Aa:Zz!R52:R52)</f>
        <v>#VALUE!</v>
      </c>
      <c r="S52" s="152" t="e">
        <f aca="false">SUM([7]Aa:Zz!S52:S52)</f>
        <v>#VALUE!</v>
      </c>
      <c r="T52" s="153" t="e">
        <f aca="false">SUM([7]Aa:Zz!T52:T52)</f>
        <v>#VALUE!</v>
      </c>
      <c r="U52" s="152" t="e">
        <f aca="false">SUM([7]Aa:Zz!U52:U52)</f>
        <v>#VALUE!</v>
      </c>
      <c r="V52" s="153" t="e">
        <f aca="false">SUM([7]Aa:Zz!V52:V52)</f>
        <v>#VALUE!</v>
      </c>
      <c r="W52" s="152" t="e">
        <f aca="false">SUM([7]Aa:Zz!W52:W52)</f>
        <v>#VALUE!</v>
      </c>
      <c r="X52" s="153" t="e">
        <f aca="false">SUM([7]Aa:Zz!X52:X52)</f>
        <v>#VALUE!</v>
      </c>
      <c r="Y52" s="187" t="e">
        <f aca="false">SUM([7]Aa:Zz!Y52:Y52)</f>
        <v>#VALUE!</v>
      </c>
      <c r="Z52" s="153" t="e">
        <f aca="false">SUM([7]Aa:Zz!Z52:Z52)</f>
        <v>#VALUE!</v>
      </c>
      <c r="AA52" s="187" t="e">
        <f aca="false">SUM([7]Aa:Zz!AA52:AA52)</f>
        <v>#VALUE!</v>
      </c>
      <c r="AB52" s="153" t="e">
        <f aca="false">SUM([7]Aa:Zz!AB52:AB52)</f>
        <v>#VALUE!</v>
      </c>
      <c r="AC52" s="152" t="e">
        <f aca="false">SUM([7]Aa:Zz!AC52:AC52)</f>
        <v>#VALUE!</v>
      </c>
      <c r="AD52" s="187" t="e">
        <f aca="false">SUM([7]Aa:Zz!AD52:AD52)</f>
        <v>#VALUE!</v>
      </c>
      <c r="AE52" s="188" t="e">
        <f aca="false">SUM([7]Aa:Zz!AE52:AE52)</f>
        <v>#VALUE!</v>
      </c>
      <c r="AF52" s="159" t="e">
        <f aca="false">AVERAGE([7]Aa:Zz!AF52:AF52)</f>
        <v>#VALUE!</v>
      </c>
      <c r="AG52" s="196" t="e">
        <f aca="false">AVERAGE([7]Aa:Zz!AG52:AG52)</f>
        <v>#VALUE!</v>
      </c>
      <c r="AH52" s="174" t="e">
        <f aca="false">AVERAGE([7]Aa:Zz!AH52:AH52)</f>
        <v>#VALUE!</v>
      </c>
      <c r="AI52" s="251" t="e">
        <f aca="false">SUM([7]Aa:Zz!AI52:AI52)</f>
        <v>#VALUE!</v>
      </c>
      <c r="AJ52" s="254" t="e">
        <f aca="false">SUM([7]Aa:Zz!AJ52:AJ52)</f>
        <v>#VALUE!</v>
      </c>
      <c r="AK52" s="174" t="e">
        <f aca="false">AVERAGE([7]Aa:Zz!AK52:AK52)</f>
        <v>#VALUE!</v>
      </c>
      <c r="AL52" s="168" t="e">
        <f aca="false">SUM([7]Aa:Zz!AL52:AL52)</f>
        <v>#VALUE!</v>
      </c>
      <c r="AM52" s="171" t="e">
        <f aca="false">SUM([7]Aa:Zz!AM52:AM52)</f>
        <v>#VALUE!</v>
      </c>
      <c r="AN52" s="167" t="e">
        <f aca="false">SUM([7]Aa:Zz!AN52:AN52)</f>
        <v>#VALUE!</v>
      </c>
      <c r="AO52" s="168" t="e">
        <f aca="false">SUM([7]Aa:Zz!AO52:AO52)</f>
        <v>#VALUE!</v>
      </c>
      <c r="AP52" s="169" t="e">
        <f aca="false">SUM([7]Aa:Zz!AP52:AP52)</f>
        <v>#VALUE!</v>
      </c>
      <c r="AQ52" s="169" t="e">
        <f aca="false">SUM([7]Aa:Zz!AQ52:AQ52)</f>
        <v>#VALUE!</v>
      </c>
      <c r="AR52" s="167" t="e">
        <f aca="false">SUM([7]Aa:Zz!AR52:AR52)</f>
        <v>#VALUE!</v>
      </c>
      <c r="AS52" s="178" t="e">
        <f aca="false">SUM([7]Aa:Zz!AS52:AS52)</f>
        <v>#VALUE!</v>
      </c>
      <c r="AT52" s="167" t="e">
        <f aca="false">SUM([7]Aa:Zz!AT52:AT52)</f>
        <v>#VALUE!</v>
      </c>
      <c r="AU52" s="168" t="e">
        <f aca="false">SUM([7]Aa:Zz!AU52:AU52)</f>
        <v>#VALUE!</v>
      </c>
      <c r="AV52" s="171" t="e">
        <f aca="false">SUM([7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7]Aa:Zz!D53:D53)</f>
        <v>#VALUE!</v>
      </c>
      <c r="E53" s="153" t="e">
        <f aca="false">SUM([7]Aa:Zz!E53:E53)</f>
        <v>#VALUE!</v>
      </c>
      <c r="F53" s="185" t="e">
        <f aca="false">SUM([7]Aa:Zz!F53:F53)</f>
        <v>#VALUE!</v>
      </c>
      <c r="G53" s="154" t="e">
        <f aca="false">SUM([7]Aa:Zz!G53:G53)</f>
        <v>#VALUE!</v>
      </c>
      <c r="H53" s="152" t="e">
        <f aca="false">SUM([7]Aa:Zz!H53:H53)</f>
        <v>#VALUE!</v>
      </c>
      <c r="I53" s="153" t="e">
        <f aca="false">SUM([7]Aa:Zz!I53:I53)</f>
        <v>#VALUE!</v>
      </c>
      <c r="J53" s="153" t="e">
        <f aca="false">SUM([7]Aa:Zz!J53:J53)</f>
        <v>#VALUE!</v>
      </c>
      <c r="K53" s="153" t="e">
        <f aca="false">SUM([7]Aa:Zz!K53:K53)</f>
        <v>#VALUE!</v>
      </c>
      <c r="L53" s="153" t="e">
        <f aca="false">SUM([7]Aa:Zz!L53:L53)</f>
        <v>#VALUE!</v>
      </c>
      <c r="M53" s="185" t="e">
        <f aca="false">SUM([7]Aa:Zz!M53:M53)</f>
        <v>#VALUE!</v>
      </c>
      <c r="N53" s="152" t="e">
        <f aca="false">SUM([7]Aa:Zz!N53:N53)</f>
        <v>#VALUE!</v>
      </c>
      <c r="O53" s="197" t="e">
        <f aca="false">SUM([7]Aa:Zz!O53:O53)</f>
        <v>#VALUE!</v>
      </c>
      <c r="P53" s="186" t="e">
        <f aca="false">SUM([7]Aa:Zz!P53:P53)</f>
        <v>#VALUE!</v>
      </c>
      <c r="Q53" s="67" t="e">
        <f aca="false">SUM(R53,S53,U53,W53,Y53,AA53,AC53,AD53)</f>
        <v>#VALUE!</v>
      </c>
      <c r="R53" s="186" t="e">
        <f aca="false">SUM([7]Aa:Zz!R53:R53)</f>
        <v>#VALUE!</v>
      </c>
      <c r="S53" s="152" t="e">
        <f aca="false">SUM([7]Aa:Zz!S53:S53)</f>
        <v>#VALUE!</v>
      </c>
      <c r="T53" s="153" t="e">
        <f aca="false">SUM([7]Aa:Zz!T53:T53)</f>
        <v>#VALUE!</v>
      </c>
      <c r="U53" s="152" t="e">
        <f aca="false">SUM([7]Aa:Zz!U53:U53)</f>
        <v>#VALUE!</v>
      </c>
      <c r="V53" s="153" t="e">
        <f aca="false">SUM([7]Aa:Zz!V53:V53)</f>
        <v>#VALUE!</v>
      </c>
      <c r="W53" s="152" t="e">
        <f aca="false">SUM([7]Aa:Zz!W53:W53)</f>
        <v>#VALUE!</v>
      </c>
      <c r="X53" s="153" t="e">
        <f aca="false">SUM([7]Aa:Zz!X53:X53)</f>
        <v>#VALUE!</v>
      </c>
      <c r="Y53" s="187" t="e">
        <f aca="false">SUM([7]Aa:Zz!Y53:Y53)</f>
        <v>#VALUE!</v>
      </c>
      <c r="Z53" s="198" t="e">
        <f aca="false">SUM([7]Aa:Zz!Z53:Z53)</f>
        <v>#VALUE!</v>
      </c>
      <c r="AA53" s="187" t="e">
        <f aca="false">SUM([7]Aa:Zz!AA53:AA53)</f>
        <v>#VALUE!</v>
      </c>
      <c r="AB53" s="153" t="e">
        <f aca="false">SUM([7]Aa:Zz!AB53:AB53)</f>
        <v>#VALUE!</v>
      </c>
      <c r="AC53" s="199" t="e">
        <f aca="false">SUM([7]Aa:Zz!AC53:AC53)</f>
        <v>#VALUE!</v>
      </c>
      <c r="AD53" s="187" t="e">
        <f aca="false">SUM([7]Aa:Zz!AD53:AD53)</f>
        <v>#VALUE!</v>
      </c>
      <c r="AE53" s="188" t="e">
        <f aca="false">SUM([7]Aa:Zz!AE53:AE53)</f>
        <v>#VALUE!</v>
      </c>
      <c r="AF53" s="174" t="e">
        <f aca="false">AVERAGE([7]Aa:Zz!AF53:AF53)</f>
        <v>#VALUE!</v>
      </c>
      <c r="AG53" s="200" t="e">
        <f aca="false">AVERAGE([7]Aa:Zz!AG53:AG53)</f>
        <v>#VALUE!</v>
      </c>
      <c r="AH53" s="174" t="e">
        <f aca="false">AVERAGE([7]Aa:Zz!AH53:AH53)</f>
        <v>#VALUE!</v>
      </c>
      <c r="AI53" s="251" t="e">
        <f aca="false">SUM([7]Aa:Zz!AI53:AI53)</f>
        <v>#VALUE!</v>
      </c>
      <c r="AJ53" s="254" t="e">
        <f aca="false">SUM([7]Aa:Zz!AJ53:AJ53)</f>
        <v>#VALUE!</v>
      </c>
      <c r="AK53" s="174"/>
      <c r="AL53" s="168" t="e">
        <f aca="false">SUM([7]Aa:Zz!AL53:AL53)</f>
        <v>#VALUE!</v>
      </c>
      <c r="AM53" s="171" t="e">
        <f aca="false">SUM([7]Aa:Zz!AM53:AM53)</f>
        <v>#VALUE!</v>
      </c>
      <c r="AN53" s="167" t="e">
        <f aca="false">SUM([7]Aa:Zz!AN53:AN53)</f>
        <v>#VALUE!</v>
      </c>
      <c r="AO53" s="168" t="e">
        <f aca="false">SUM([7]Aa:Zz!AO53:AO53)</f>
        <v>#VALUE!</v>
      </c>
      <c r="AP53" s="169" t="e">
        <f aca="false">SUM([7]Aa:Zz!AP53:AP53)</f>
        <v>#VALUE!</v>
      </c>
      <c r="AQ53" s="169" t="e">
        <f aca="false">SUM([7]Aa:Zz!AQ53:AQ53)</f>
        <v>#VALUE!</v>
      </c>
      <c r="AR53" s="167" t="e">
        <f aca="false">SUM([7]Aa:Zz!AR53:AR53)</f>
        <v>#VALUE!</v>
      </c>
      <c r="AS53" s="178" t="e">
        <f aca="false">SUM([7]Aa:Zz!AS53:AS53)</f>
        <v>#VALUE!</v>
      </c>
      <c r="AT53" s="167" t="e">
        <f aca="false">SUM([7]Aa:Zz!AT53:AT53)</f>
        <v>#VALUE!</v>
      </c>
      <c r="AU53" s="168" t="e">
        <f aca="false">SUM([7]Aa:Zz!AU53:AU53)</f>
        <v>#VALUE!</v>
      </c>
      <c r="AV53" s="171" t="e">
        <f aca="false">SUM([7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V59" s="210"/>
      <c r="W59" s="210"/>
      <c r="X59" s="213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0"/>
      <c r="W60" s="210"/>
      <c r="AE60" s="213"/>
      <c r="AF60" s="213"/>
      <c r="AG60" s="213"/>
    </row>
    <row r="61" customFormat="false" ht="14.25" hidden="false" customHeight="false" outlineLevel="0" collapsed="false"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0"/>
      <c r="W61" s="210"/>
    </row>
    <row r="62" customFormat="false" ht="14.25" hidden="false" customHeight="false" outlineLevel="0" collapsed="false"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0"/>
      <c r="W62" s="210"/>
    </row>
    <row r="63" customFormat="false" ht="14.25" hidden="false" customHeight="false" outlineLevel="0" collapsed="false"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0"/>
      <c r="W63" s="210"/>
    </row>
    <row r="64" customFormat="false" ht="14.25" hidden="false" customHeight="false" outlineLevel="0" collapsed="false">
      <c r="V64" s="210"/>
      <c r="W64" s="210"/>
    </row>
    <row r="65" customFormat="false" ht="14.25" hidden="false" customHeight="false" outlineLevel="0" collapsed="false">
      <c r="M65" s="222"/>
    </row>
  </sheetData>
  <sheetProtection sheet="true" password="cce5" objects="true" scenarios="true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AR61" activeCellId="0" sqref="AR6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9.28"/>
    <col collapsed="false" customWidth="true" hidden="false" outlineLevel="0" max="5" min="5" style="1" width="7.14"/>
    <col collapsed="false" customWidth="true" hidden="false" outlineLevel="0" max="6" min="6" style="1" width="8.28"/>
    <col collapsed="false" customWidth="true" hidden="false" outlineLevel="0" max="9" min="7" style="1" width="7.14"/>
    <col collapsed="false" customWidth="true" hidden="false" outlineLevel="0" max="10" min="10" style="1" width="8.99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15" min="15" style="1" width="9.41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6.56"/>
    <col collapsed="false" customWidth="true" hidden="false" outlineLevel="0" max="33" min="33" style="1" width="16.99"/>
    <col collapsed="false" customWidth="true" hidden="false" outlineLevel="0" max="34" min="34" style="1" width="20.41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8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258" t="s">
        <v>127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</row>
    <row r="3" customFormat="false" ht="29.2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</row>
    <row r="4" customFormat="false" ht="24.75" hidden="false" customHeight="true" outlineLevel="0" collapsed="false">
      <c r="A4" s="260" t="s">
        <v>2</v>
      </c>
      <c r="B4" s="260"/>
      <c r="C4" s="261" t="s">
        <v>3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2" t="s">
        <v>4</v>
      </c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3" t="s">
        <v>5</v>
      </c>
      <c r="AF4" s="264" t="s">
        <v>6</v>
      </c>
      <c r="AG4" s="264"/>
      <c r="AH4" s="264" t="s">
        <v>7</v>
      </c>
      <c r="AI4" s="264"/>
      <c r="AJ4" s="264"/>
      <c r="AK4" s="264" t="s">
        <v>8</v>
      </c>
      <c r="AL4" s="264"/>
      <c r="AM4" s="264"/>
      <c r="AN4" s="261" t="s">
        <v>9</v>
      </c>
      <c r="AO4" s="261"/>
      <c r="AP4" s="265" t="s">
        <v>10</v>
      </c>
      <c r="AQ4" s="265" t="s">
        <v>11</v>
      </c>
      <c r="AR4" s="261" t="s">
        <v>12</v>
      </c>
      <c r="AS4" s="261"/>
      <c r="AT4" s="264" t="s">
        <v>13</v>
      </c>
      <c r="AU4" s="264"/>
      <c r="AV4" s="264"/>
    </row>
    <row r="5" customFormat="false" ht="52.5" hidden="false" customHeight="true" outlineLevel="0" collapsed="false">
      <c r="A5" s="260"/>
      <c r="B5" s="260"/>
      <c r="C5" s="266" t="s">
        <v>14</v>
      </c>
      <c r="D5" s="264" t="s">
        <v>15</v>
      </c>
      <c r="E5" s="264"/>
      <c r="F5" s="264"/>
      <c r="G5" s="264"/>
      <c r="H5" s="264" t="s">
        <v>16</v>
      </c>
      <c r="I5" s="264"/>
      <c r="J5" s="264"/>
      <c r="K5" s="264"/>
      <c r="L5" s="264"/>
      <c r="M5" s="264"/>
      <c r="N5" s="267" t="s">
        <v>17</v>
      </c>
      <c r="O5" s="267"/>
      <c r="P5" s="266" t="s">
        <v>18</v>
      </c>
      <c r="Q5" s="266" t="s">
        <v>19</v>
      </c>
      <c r="R5" s="268" t="s">
        <v>20</v>
      </c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9" t="s">
        <v>21</v>
      </c>
      <c r="AD5" s="269"/>
      <c r="AE5" s="263"/>
      <c r="AF5" s="270" t="s">
        <v>22</v>
      </c>
      <c r="AG5" s="270" t="s">
        <v>23</v>
      </c>
      <c r="AH5" s="270" t="s">
        <v>24</v>
      </c>
      <c r="AI5" s="271" t="s">
        <v>25</v>
      </c>
      <c r="AJ5" s="272" t="s">
        <v>26</v>
      </c>
      <c r="AK5" s="273" t="s">
        <v>27</v>
      </c>
      <c r="AL5" s="272" t="s">
        <v>28</v>
      </c>
      <c r="AM5" s="274" t="s">
        <v>29</v>
      </c>
      <c r="AN5" s="275" t="s">
        <v>30</v>
      </c>
      <c r="AO5" s="270" t="s">
        <v>31</v>
      </c>
      <c r="AP5" s="265"/>
      <c r="AQ5" s="265"/>
      <c r="AR5" s="275" t="s">
        <v>32</v>
      </c>
      <c r="AS5" s="270" t="s">
        <v>33</v>
      </c>
      <c r="AT5" s="276" t="s">
        <v>34</v>
      </c>
      <c r="AU5" s="272" t="s">
        <v>35</v>
      </c>
      <c r="AV5" s="274" t="s">
        <v>36</v>
      </c>
    </row>
    <row r="6" customFormat="false" ht="36.75" hidden="false" customHeight="true" outlineLevel="0" collapsed="false">
      <c r="A6" s="260"/>
      <c r="B6" s="260"/>
      <c r="C6" s="266"/>
      <c r="D6" s="277" t="s">
        <v>37</v>
      </c>
      <c r="E6" s="278" t="s">
        <v>38</v>
      </c>
      <c r="F6" s="278" t="s">
        <v>39</v>
      </c>
      <c r="G6" s="279" t="s">
        <v>40</v>
      </c>
      <c r="H6" s="280" t="s">
        <v>41</v>
      </c>
      <c r="I6" s="280"/>
      <c r="J6" s="281" t="s">
        <v>42</v>
      </c>
      <c r="K6" s="281" t="s">
        <v>43</v>
      </c>
      <c r="L6" s="281" t="s">
        <v>44</v>
      </c>
      <c r="M6" s="282" t="s">
        <v>45</v>
      </c>
      <c r="N6" s="283" t="s">
        <v>46</v>
      </c>
      <c r="O6" s="284" t="s">
        <v>47</v>
      </c>
      <c r="P6" s="266"/>
      <c r="Q6" s="266"/>
      <c r="R6" s="285" t="s">
        <v>48</v>
      </c>
      <c r="S6" s="286" t="s">
        <v>49</v>
      </c>
      <c r="T6" s="286"/>
      <c r="U6" s="286"/>
      <c r="V6" s="286"/>
      <c r="W6" s="287" t="s">
        <v>50</v>
      </c>
      <c r="X6" s="287"/>
      <c r="Y6" s="287"/>
      <c r="Z6" s="287"/>
      <c r="AA6" s="287"/>
      <c r="AB6" s="287"/>
      <c r="AC6" s="266" t="s">
        <v>51</v>
      </c>
      <c r="AD6" s="266" t="s">
        <v>52</v>
      </c>
      <c r="AE6" s="263"/>
      <c r="AF6" s="263"/>
      <c r="AG6" s="263"/>
      <c r="AH6" s="263"/>
      <c r="AI6" s="271"/>
      <c r="AJ6" s="272"/>
      <c r="AK6" s="273"/>
      <c r="AL6" s="272"/>
      <c r="AM6" s="272"/>
      <c r="AN6" s="275"/>
      <c r="AO6" s="270"/>
      <c r="AP6" s="265"/>
      <c r="AQ6" s="265"/>
      <c r="AR6" s="275"/>
      <c r="AS6" s="270"/>
      <c r="AT6" s="276"/>
      <c r="AU6" s="272"/>
      <c r="AV6" s="272"/>
    </row>
    <row r="7" customFormat="false" ht="15.95" hidden="false" customHeight="true" outlineLevel="0" collapsed="false">
      <c r="A7" s="260"/>
      <c r="B7" s="260"/>
      <c r="C7" s="266"/>
      <c r="D7" s="277"/>
      <c r="E7" s="278"/>
      <c r="F7" s="278"/>
      <c r="G7" s="279"/>
      <c r="H7" s="288" t="s">
        <v>53</v>
      </c>
      <c r="I7" s="289" t="s">
        <v>54</v>
      </c>
      <c r="J7" s="281"/>
      <c r="K7" s="281"/>
      <c r="L7" s="281"/>
      <c r="M7" s="282"/>
      <c r="N7" s="283"/>
      <c r="O7" s="284"/>
      <c r="P7" s="266"/>
      <c r="Q7" s="266"/>
      <c r="R7" s="285"/>
      <c r="S7" s="290" t="s">
        <v>55</v>
      </c>
      <c r="T7" s="291" t="s">
        <v>56</v>
      </c>
      <c r="U7" s="292" t="s">
        <v>55</v>
      </c>
      <c r="V7" s="292" t="s">
        <v>57</v>
      </c>
      <c r="W7" s="292" t="s">
        <v>58</v>
      </c>
      <c r="X7" s="292" t="s">
        <v>59</v>
      </c>
      <c r="Y7" s="292" t="s">
        <v>55</v>
      </c>
      <c r="Z7" s="292" t="s">
        <v>56</v>
      </c>
      <c r="AA7" s="293" t="s">
        <v>55</v>
      </c>
      <c r="AB7" s="294" t="s">
        <v>60</v>
      </c>
      <c r="AC7" s="266"/>
      <c r="AD7" s="266"/>
      <c r="AE7" s="263"/>
      <c r="AF7" s="263"/>
      <c r="AG7" s="263"/>
      <c r="AH7" s="263"/>
      <c r="AI7" s="271"/>
      <c r="AJ7" s="272"/>
      <c r="AK7" s="273"/>
      <c r="AL7" s="272"/>
      <c r="AM7" s="272"/>
      <c r="AN7" s="275"/>
      <c r="AO7" s="270"/>
      <c r="AP7" s="265"/>
      <c r="AQ7" s="265"/>
      <c r="AR7" s="275"/>
      <c r="AS7" s="270"/>
      <c r="AT7" s="276"/>
      <c r="AU7" s="272"/>
      <c r="AV7" s="272"/>
    </row>
    <row r="8" customFormat="false" ht="125.25" hidden="false" customHeight="true" outlineLevel="0" collapsed="false">
      <c r="A8" s="260"/>
      <c r="B8" s="260"/>
      <c r="C8" s="266"/>
      <c r="D8" s="277"/>
      <c r="E8" s="278"/>
      <c r="F8" s="278"/>
      <c r="G8" s="279"/>
      <c r="H8" s="288"/>
      <c r="I8" s="289"/>
      <c r="J8" s="281"/>
      <c r="K8" s="281"/>
      <c r="L8" s="281"/>
      <c r="M8" s="282"/>
      <c r="N8" s="283"/>
      <c r="O8" s="284"/>
      <c r="P8" s="266"/>
      <c r="Q8" s="266"/>
      <c r="R8" s="285"/>
      <c r="S8" s="290"/>
      <c r="T8" s="291"/>
      <c r="U8" s="292"/>
      <c r="V8" s="292"/>
      <c r="W8" s="292"/>
      <c r="X8" s="292"/>
      <c r="Y8" s="292"/>
      <c r="Z8" s="292"/>
      <c r="AA8" s="293"/>
      <c r="AB8" s="294"/>
      <c r="AC8" s="266"/>
      <c r="AD8" s="266"/>
      <c r="AE8" s="263"/>
      <c r="AF8" s="263"/>
      <c r="AG8" s="263"/>
      <c r="AH8" s="263"/>
      <c r="AI8" s="271"/>
      <c r="AJ8" s="272"/>
      <c r="AK8" s="273"/>
      <c r="AL8" s="272"/>
      <c r="AM8" s="272"/>
      <c r="AN8" s="275"/>
      <c r="AO8" s="270"/>
      <c r="AP8" s="265"/>
      <c r="AQ8" s="265"/>
      <c r="AR8" s="275"/>
      <c r="AS8" s="270"/>
      <c r="AT8" s="276"/>
      <c r="AU8" s="272"/>
      <c r="AV8" s="272"/>
    </row>
    <row r="9" customFormat="false" ht="52.5" hidden="false" customHeight="true" outlineLevel="0" collapsed="false">
      <c r="A9" s="260"/>
      <c r="B9" s="260"/>
      <c r="C9" s="266"/>
      <c r="D9" s="295" t="s">
        <v>61</v>
      </c>
      <c r="E9" s="295"/>
      <c r="F9" s="295"/>
      <c r="G9" s="295"/>
      <c r="H9" s="295"/>
      <c r="I9" s="295"/>
      <c r="J9" s="295"/>
      <c r="K9" s="295"/>
      <c r="L9" s="295"/>
      <c r="M9" s="295"/>
      <c r="N9" s="296" t="s">
        <v>62</v>
      </c>
      <c r="O9" s="296"/>
      <c r="P9" s="266"/>
      <c r="Q9" s="266"/>
      <c r="R9" s="285"/>
      <c r="S9" s="297" t="s">
        <v>63</v>
      </c>
      <c r="T9" s="297"/>
      <c r="U9" s="298" t="s">
        <v>64</v>
      </c>
      <c r="V9" s="298"/>
      <c r="W9" s="298" t="s">
        <v>65</v>
      </c>
      <c r="X9" s="298"/>
      <c r="Y9" s="298" t="s">
        <v>63</v>
      </c>
      <c r="Z9" s="298"/>
      <c r="AA9" s="298" t="s">
        <v>66</v>
      </c>
      <c r="AB9" s="298"/>
      <c r="AC9" s="266"/>
      <c r="AD9" s="266"/>
      <c r="AE9" s="263"/>
      <c r="AF9" s="270"/>
      <c r="AG9" s="270"/>
      <c r="AH9" s="270"/>
      <c r="AI9" s="271"/>
      <c r="AJ9" s="272"/>
      <c r="AK9" s="273"/>
      <c r="AL9" s="272"/>
      <c r="AM9" s="274"/>
      <c r="AN9" s="275"/>
      <c r="AO9" s="270"/>
      <c r="AP9" s="265"/>
      <c r="AQ9" s="265"/>
      <c r="AR9" s="275"/>
      <c r="AS9" s="270"/>
      <c r="AT9" s="276"/>
      <c r="AU9" s="272"/>
      <c r="AV9" s="274"/>
    </row>
    <row r="10" s="65" customFormat="true" ht="30" hidden="false" customHeight="true" outlineLevel="0" collapsed="false">
      <c r="A10" s="260" t="n">
        <v>1</v>
      </c>
      <c r="B10" s="260"/>
      <c r="C10" s="299" t="n">
        <v>2</v>
      </c>
      <c r="D10" s="300" t="n">
        <v>3</v>
      </c>
      <c r="E10" s="301" t="n">
        <v>4</v>
      </c>
      <c r="F10" s="302" t="n">
        <v>5</v>
      </c>
      <c r="G10" s="303" t="n">
        <v>6</v>
      </c>
      <c r="H10" s="300" t="n">
        <v>7</v>
      </c>
      <c r="I10" s="301" t="n">
        <v>8</v>
      </c>
      <c r="J10" s="301" t="n">
        <v>9</v>
      </c>
      <c r="K10" s="301" t="n">
        <v>10</v>
      </c>
      <c r="L10" s="301" t="n">
        <v>11</v>
      </c>
      <c r="M10" s="302" t="n">
        <v>12</v>
      </c>
      <c r="N10" s="300" t="n">
        <v>13</v>
      </c>
      <c r="O10" s="302" t="n">
        <v>14</v>
      </c>
      <c r="P10" s="299" t="n">
        <v>15</v>
      </c>
      <c r="Q10" s="299" t="n">
        <v>16</v>
      </c>
      <c r="R10" s="304" t="n">
        <v>17</v>
      </c>
      <c r="S10" s="300" t="n">
        <v>18</v>
      </c>
      <c r="T10" s="301" t="n">
        <v>19</v>
      </c>
      <c r="U10" s="300" t="n">
        <v>20</v>
      </c>
      <c r="V10" s="301" t="n">
        <v>21</v>
      </c>
      <c r="W10" s="300" t="n">
        <v>22</v>
      </c>
      <c r="X10" s="301" t="n">
        <v>23</v>
      </c>
      <c r="Y10" s="305" t="n">
        <v>24</v>
      </c>
      <c r="Z10" s="301" t="n">
        <v>25</v>
      </c>
      <c r="AA10" s="300" t="n">
        <v>26</v>
      </c>
      <c r="AB10" s="301" t="n">
        <v>27</v>
      </c>
      <c r="AC10" s="306" t="n">
        <v>28</v>
      </c>
      <c r="AD10" s="307" t="n">
        <v>29</v>
      </c>
      <c r="AE10" s="308" t="n">
        <v>30</v>
      </c>
      <c r="AF10" s="308" t="n">
        <v>31</v>
      </c>
      <c r="AG10" s="308" t="n">
        <v>32</v>
      </c>
      <c r="AH10" s="308" t="n">
        <v>33</v>
      </c>
      <c r="AI10" s="308" t="n">
        <v>34</v>
      </c>
      <c r="AJ10" s="308" t="n">
        <v>35</v>
      </c>
      <c r="AK10" s="308" t="n">
        <v>36</v>
      </c>
      <c r="AL10" s="308" t="n">
        <v>37</v>
      </c>
      <c r="AM10" s="308" t="n">
        <v>38</v>
      </c>
      <c r="AN10" s="308" t="n">
        <v>39</v>
      </c>
      <c r="AO10" s="308" t="n">
        <v>40</v>
      </c>
      <c r="AP10" s="308" t="n">
        <v>41</v>
      </c>
      <c r="AQ10" s="308" t="n">
        <v>42</v>
      </c>
      <c r="AR10" s="308" t="n">
        <v>43</v>
      </c>
      <c r="AS10" s="309" t="n">
        <v>44</v>
      </c>
      <c r="AT10" s="308" t="n">
        <v>45</v>
      </c>
      <c r="AU10" s="308" t="n">
        <v>46</v>
      </c>
      <c r="AV10" s="308" t="n">
        <v>47</v>
      </c>
    </row>
    <row r="11" s="65" customFormat="true" ht="30" hidden="false" customHeight="true" outlineLevel="0" collapsed="false">
      <c r="A11" s="310" t="s">
        <v>67</v>
      </c>
      <c r="B11" s="310"/>
      <c r="C11" s="311" t="e">
        <f aca="false">IF(AND(SUM(D11:M11)=SUM(N11:O11))=TRUE(),SUM(N11:O11),"HIBA")</f>
        <v>#VALUE!</v>
      </c>
      <c r="D11" s="451" t="e">
        <f aca="false">SUM([8]Aa:Zz!D11:D11)</f>
        <v>#VALUE!</v>
      </c>
      <c r="E11" s="452" t="e">
        <f aca="false">SUM([8]Aa:Zz!E11:E11)</f>
        <v>#VALUE!</v>
      </c>
      <c r="F11" s="453" t="e">
        <f aca="false">SUM([8]Aa:Zz!F11:F11)</f>
        <v>#VALUE!</v>
      </c>
      <c r="G11" s="454" t="e">
        <f aca="false">SUM([8]Aa:Zz!G11:G11)</f>
        <v>#VALUE!</v>
      </c>
      <c r="H11" s="451" t="e">
        <f aca="false">SUM([8]Aa:Zz!H11:H11)</f>
        <v>#VALUE!</v>
      </c>
      <c r="I11" s="452" t="e">
        <f aca="false">SUM([8]Aa:Zz!I11:I11)</f>
        <v>#VALUE!</v>
      </c>
      <c r="J11" s="452" t="e">
        <f aca="false">SUM([8]Aa:Zz!J11:J11)</f>
        <v>#VALUE!</v>
      </c>
      <c r="K11" s="452" t="e">
        <f aca="false">SUM([8]Aa:Zz!K11:K11)</f>
        <v>#VALUE!</v>
      </c>
      <c r="L11" s="452" t="e">
        <f aca="false">SUM([8]Aa:Zz!L11:L11)</f>
        <v>#VALUE!</v>
      </c>
      <c r="M11" s="454" t="e">
        <f aca="false">SUM([8]Aa:Zz!M11:M11)</f>
        <v>#VALUE!</v>
      </c>
      <c r="N11" s="451" t="e">
        <f aca="false">SUM([8]Aa:Zz!N11:N11)</f>
        <v>#VALUE!</v>
      </c>
      <c r="O11" s="453" t="e">
        <f aca="false">SUM([8]Aa:Zz!O11:O11)</f>
        <v>#VALUE!</v>
      </c>
      <c r="P11" s="455" t="e">
        <f aca="false">SUM([8]Aa:Zz!P11:P11)</f>
        <v>#VALUE!</v>
      </c>
      <c r="Q11" s="311" t="e">
        <f aca="false">SUM(R11,S11,U11,W11,Y11,AA11,AC11,AD11)</f>
        <v>#VALUE!</v>
      </c>
      <c r="R11" s="456" t="e">
        <f aca="false">SUM([8]Aa:Zz!R11:R11)</f>
        <v>#VALUE!</v>
      </c>
      <c r="S11" s="451" t="e">
        <f aca="false">SUM([8]Aa:Zz!S11:S11)</f>
        <v>#VALUE!</v>
      </c>
      <c r="T11" s="454" t="e">
        <f aca="false">SUM([8]Aa:Zz!T11:T11)</f>
        <v>#VALUE!</v>
      </c>
      <c r="U11" s="451" t="e">
        <f aca="false">SUM([8]Aa:Zz!U11:U11)</f>
        <v>#VALUE!</v>
      </c>
      <c r="V11" s="454" t="e">
        <f aca="false">SUM([8]Aa:Zz!V11:V11)</f>
        <v>#VALUE!</v>
      </c>
      <c r="W11" s="451" t="e">
        <f aca="false">SUM([8]Aa:Zz!W11:W11)</f>
        <v>#VALUE!</v>
      </c>
      <c r="X11" s="452" t="e">
        <f aca="false">SUM([8]Aa:Zz!X11:X11)</f>
        <v>#VALUE!</v>
      </c>
      <c r="Y11" s="457" t="e">
        <f aca="false">SUM([8]Aa:Zz!Y11:Y11)</f>
        <v>#VALUE!</v>
      </c>
      <c r="Z11" s="453" t="e">
        <f aca="false">SUM([8]Aa:Zz!Z11:Z11)</f>
        <v>#VALUE!</v>
      </c>
      <c r="AA11" s="452" t="e">
        <f aca="false">SUM([8]Aa:Zz!AA11:AA11)</f>
        <v>#VALUE!</v>
      </c>
      <c r="AB11" s="452" t="e">
        <f aca="false">SUM([8]Aa:Zz!AB11:AB11)</f>
        <v>#VALUE!</v>
      </c>
      <c r="AC11" s="458" t="e">
        <f aca="false">SUM([8]Aa:Zz!AC11:AC11)</f>
        <v>#VALUE!</v>
      </c>
      <c r="AD11" s="459" t="e">
        <f aca="false">SUM([8]Aa:Zz!AD11:AD11)</f>
        <v>#VALUE!</v>
      </c>
      <c r="AE11" s="460" t="e">
        <f aca="false">SUM([8]Aa:Zz!AE11:AE11)</f>
        <v>#VALUE!</v>
      </c>
      <c r="AF11" s="461" t="e">
        <f aca="false">AVERAGE([8]Aa:Zz!AF11:AF11)</f>
        <v>#VALUE!</v>
      </c>
      <c r="AG11" s="462" t="e">
        <f aca="false">AVERAGE([8]Aa:Zz!AG11:AG11)</f>
        <v>#VALUE!</v>
      </c>
      <c r="AH11" s="463"/>
      <c r="AI11" s="464" t="n">
        <v>0</v>
      </c>
      <c r="AJ11" s="465" t="n">
        <v>0</v>
      </c>
      <c r="AK11" s="463"/>
      <c r="AL11" s="466" t="e">
        <f aca="false">SUM([8]Aa:Zz!AL11:AL11)</f>
        <v>#VALUE!</v>
      </c>
      <c r="AM11" s="467" t="e">
        <f aca="false">SUM([8]Aa:Zz!AM11:AM11)</f>
        <v>#VALUE!</v>
      </c>
      <c r="AN11" s="468" t="e">
        <f aca="false">SUM([8]Aa:Zz!AN11:AN11)</f>
        <v>#VALUE!</v>
      </c>
      <c r="AO11" s="467" t="e">
        <f aca="false">SUM([8]Aa:Zz!AO11:AO11)</f>
        <v>#VALUE!</v>
      </c>
      <c r="AP11" s="469" t="e">
        <f aca="false">SUM([8]Aa:Zz!AP11:AP11)</f>
        <v>#VALUE!</v>
      </c>
      <c r="AQ11" s="469" t="e">
        <f aca="false">SUM([8]Aa:Zz!AQ11:AQ11)</f>
        <v>#VALUE!</v>
      </c>
      <c r="AR11" s="470" t="e">
        <f aca="false">SUM([8]Aa:Zz!AR11:AR11)</f>
        <v>#VALUE!</v>
      </c>
      <c r="AS11" s="471" t="e">
        <f aca="false">SUM([8]Aa:Zz!AS11:AS11)</f>
        <v>#VALUE!</v>
      </c>
      <c r="AT11" s="472" t="e">
        <f aca="false">SUM([8]Aa:Zz!AT11:AT11)</f>
        <v>#VALUE!</v>
      </c>
      <c r="AU11" s="473" t="e">
        <f aca="false">SUM([8]Aa:Zz!AU11:AU11)</f>
        <v>#VALUE!</v>
      </c>
      <c r="AV11" s="471" t="e">
        <f aca="false">SUM([8]Aa:Zz!AV11:AV11)</f>
        <v>#VALUE!</v>
      </c>
    </row>
    <row r="12" s="65" customFormat="true" ht="30" hidden="false" customHeight="true" outlineLevel="0" collapsed="false">
      <c r="A12" s="310" t="s">
        <v>68</v>
      </c>
      <c r="B12" s="310"/>
      <c r="C12" s="311" t="e">
        <f aca="false">IF(AND(SUM(D12:M12)=SUM(N12:O12))=TRUE(),SUM(N12:O12),"HIBA")</f>
        <v>#VALUE!</v>
      </c>
      <c r="D12" s="474" t="e">
        <f aca="false">SUM([8]Aa:Zz!D12:D12)</f>
        <v>#VALUE!</v>
      </c>
      <c r="E12" s="475" t="e">
        <f aca="false">SUM([8]Aa:Zz!E12:E12)</f>
        <v>#VALUE!</v>
      </c>
      <c r="F12" s="476" t="e">
        <f aca="false">SUM([8]Aa:Zz!F12:F12)</f>
        <v>#VALUE!</v>
      </c>
      <c r="G12" s="477" t="e">
        <f aca="false">SUM([8]Aa:Zz!G12:G12)</f>
        <v>#VALUE!</v>
      </c>
      <c r="H12" s="474" t="e">
        <f aca="false">SUM([8]Aa:Zz!H12:H12)</f>
        <v>#VALUE!</v>
      </c>
      <c r="I12" s="475" t="e">
        <f aca="false">SUM([8]Aa:Zz!I12:I12)</f>
        <v>#VALUE!</v>
      </c>
      <c r="J12" s="475" t="e">
        <f aca="false">SUM([8]Aa:Zz!J12:J12)</f>
        <v>#VALUE!</v>
      </c>
      <c r="K12" s="475" t="e">
        <f aca="false">SUM([8]Aa:Zz!K12:K12)</f>
        <v>#VALUE!</v>
      </c>
      <c r="L12" s="475" t="e">
        <f aca="false">SUM([8]Aa:Zz!L12:L12)</f>
        <v>#VALUE!</v>
      </c>
      <c r="M12" s="477" t="e">
        <f aca="false">SUM([8]Aa:Zz!M12:M12)</f>
        <v>#VALUE!</v>
      </c>
      <c r="N12" s="478" t="e">
        <f aca="false">SUM([8]Aa:Zz!N12:N12)</f>
        <v>#VALUE!</v>
      </c>
      <c r="O12" s="479" t="e">
        <f aca="false">SUM([8]Aa:Zz!O12:O12)</f>
        <v>#VALUE!</v>
      </c>
      <c r="P12" s="480" t="e">
        <f aca="false">SUM([8]Aa:Zz!P12:P12)</f>
        <v>#VALUE!</v>
      </c>
      <c r="Q12" s="311" t="e">
        <f aca="false">SUM(R12,S12,U12,W12,Y12,AA12,AC12,AD12)</f>
        <v>#VALUE!</v>
      </c>
      <c r="R12" s="481" t="e">
        <f aca="false">SUM([8]Aa:Zz!R12:R12)</f>
        <v>#VALUE!</v>
      </c>
      <c r="S12" s="474" t="e">
        <f aca="false">SUM([8]Aa:Zz!S12:S12)</f>
        <v>#VALUE!</v>
      </c>
      <c r="T12" s="477" t="e">
        <f aca="false">SUM([8]Aa:Zz!T12:T12)</f>
        <v>#VALUE!</v>
      </c>
      <c r="U12" s="474" t="e">
        <f aca="false">SUM([8]Aa:Zz!U12:U12)</f>
        <v>#VALUE!</v>
      </c>
      <c r="V12" s="477" t="e">
        <f aca="false">SUM([8]Aa:Zz!V12:V12)</f>
        <v>#VALUE!</v>
      </c>
      <c r="W12" s="474" t="e">
        <f aca="false">SUM([8]Aa:Zz!W12:W12)</f>
        <v>#VALUE!</v>
      </c>
      <c r="X12" s="475" t="e">
        <f aca="false">SUM([8]Aa:Zz!X12:X12)</f>
        <v>#VALUE!</v>
      </c>
      <c r="Y12" s="482" t="e">
        <f aca="false">SUM([8]Aa:Zz!Y12:Y12)</f>
        <v>#VALUE!</v>
      </c>
      <c r="Z12" s="476" t="e">
        <f aca="false">SUM([8]Aa:Zz!Z12:Z12)</f>
        <v>#VALUE!</v>
      </c>
      <c r="AA12" s="475" t="e">
        <f aca="false">SUM([8]Aa:Zz!AA12:AA12)</f>
        <v>#VALUE!</v>
      </c>
      <c r="AB12" s="477" t="e">
        <f aca="false">SUM([8]Aa:Zz!AB12:AB12)</f>
        <v>#VALUE!</v>
      </c>
      <c r="AC12" s="483" t="e">
        <f aca="false">SUM([8]Aa:Zz!AC12:AC12)</f>
        <v>#VALUE!</v>
      </c>
      <c r="AD12" s="484" t="e">
        <f aca="false">SUM([8]Aa:Zz!AD12:AD12)</f>
        <v>#VALUE!</v>
      </c>
      <c r="AE12" s="485" t="e">
        <f aca="false">SUM([8]Aa:Zz!AE12:AE12)</f>
        <v>#VALUE!</v>
      </c>
      <c r="AF12" s="486" t="e">
        <f aca="false">AVERAGE([8]Aa:Zz!AF12:AF12)</f>
        <v>#VALUE!</v>
      </c>
      <c r="AG12" s="487" t="e">
        <f aca="false">AVERAGE([8]Aa:Zz!AG12:AG12)</f>
        <v>#VALUE!</v>
      </c>
      <c r="AH12" s="488"/>
      <c r="AI12" s="489" t="n">
        <v>0</v>
      </c>
      <c r="AJ12" s="490" t="n">
        <v>0</v>
      </c>
      <c r="AK12" s="491"/>
      <c r="AL12" s="492" t="e">
        <f aca="false">SUM([8]Aa:Zz!AL12:AL12)</f>
        <v>#VALUE!</v>
      </c>
      <c r="AM12" s="493" t="e">
        <f aca="false">SUM([8]Aa:Zz!AM12:AM12)</f>
        <v>#VALUE!</v>
      </c>
      <c r="AN12" s="494" t="e">
        <f aca="false">SUM([8]Aa:Zz!AN12:AN12)</f>
        <v>#VALUE!</v>
      </c>
      <c r="AO12" s="495" t="e">
        <f aca="false">SUM([8]Aa:Zz!AO12:AO12)</f>
        <v>#VALUE!</v>
      </c>
      <c r="AP12" s="496" t="e">
        <f aca="false">SUM([8]Aa:Zz!AP12:AP12)</f>
        <v>#VALUE!</v>
      </c>
      <c r="AQ12" s="497" t="e">
        <f aca="false">SUM([8]Aa:Zz!AQ12:AQ12)</f>
        <v>#VALUE!</v>
      </c>
      <c r="AR12" s="498" t="e">
        <f aca="false">SUM([8]Aa:Zz!AR12:AR12)</f>
        <v>#VALUE!</v>
      </c>
      <c r="AS12" s="493" t="e">
        <f aca="false">SUM([8]Aa:Zz!AS12:AS12)</f>
        <v>#VALUE!</v>
      </c>
      <c r="AT12" s="494" t="e">
        <f aca="false">SUM([8]Aa:Zz!AT12:AT12)</f>
        <v>#VALUE!</v>
      </c>
      <c r="AU12" s="499" t="e">
        <f aca="false">SUM([8]Aa:Zz!AU12:AU12)</f>
        <v>#VALUE!</v>
      </c>
      <c r="AV12" s="493" t="e">
        <f aca="false">SUM([8]Aa:Zz!AV12:AV12)</f>
        <v>#VALUE!</v>
      </c>
    </row>
    <row r="13" s="65" customFormat="true" ht="35.25" hidden="false" customHeight="true" outlineLevel="0" collapsed="false">
      <c r="A13" s="310" t="s">
        <v>69</v>
      </c>
      <c r="B13" s="310"/>
      <c r="C13" s="311" t="e">
        <f aca="false">IF(AND(SUM(D13:M13)=SUM(N13:O13))=TRUE(),SUM(N13:O13),"HIBA")</f>
        <v>#VALUE!</v>
      </c>
      <c r="D13" s="478" t="e">
        <f aca="false">SUM([8]Aa:Zz!D13:D13)</f>
        <v>#VALUE!</v>
      </c>
      <c r="E13" s="500" t="e">
        <f aca="false">SUM([8]Aa:Zz!E13:E13)</f>
        <v>#VALUE!</v>
      </c>
      <c r="F13" s="479" t="e">
        <f aca="false">SUM([8]Aa:Zz!F13:F13)</f>
        <v>#VALUE!</v>
      </c>
      <c r="G13" s="501" t="e">
        <f aca="false">SUM([8]Aa:Zz!G13:G13)</f>
        <v>#VALUE!</v>
      </c>
      <c r="H13" s="478" t="e">
        <f aca="false">SUM([8]Aa:Zz!H13:H13)</f>
        <v>#VALUE!</v>
      </c>
      <c r="I13" s="475" t="e">
        <f aca="false">SUM([8]Aa:Zz!I13:I13)</f>
        <v>#VALUE!</v>
      </c>
      <c r="J13" s="475" t="e">
        <f aca="false">SUM([8]Aa:Zz!J13:J13)</f>
        <v>#VALUE!</v>
      </c>
      <c r="K13" s="475" t="e">
        <f aca="false">SUM([8]Aa:Zz!K13:K13)</f>
        <v>#VALUE!</v>
      </c>
      <c r="L13" s="475" t="e">
        <f aca="false">SUM([8]Aa:Zz!L13:L13)</f>
        <v>#VALUE!</v>
      </c>
      <c r="M13" s="477" t="e">
        <f aca="false">SUM([8]Aa:Zz!M13:M13)</f>
        <v>#VALUE!</v>
      </c>
      <c r="N13" s="474" t="e">
        <f aca="false">SUM([8]Aa:Zz!N13:N13)</f>
        <v>#VALUE!</v>
      </c>
      <c r="O13" s="477" t="e">
        <f aca="false">SUM([8]Aa:Zz!O13:O13)</f>
        <v>#VALUE!</v>
      </c>
      <c r="P13" s="480" t="e">
        <f aca="false">SUM([8]Aa:Zz!P13:P13)</f>
        <v>#VALUE!</v>
      </c>
      <c r="Q13" s="311" t="e">
        <f aca="false">SUM(R13,S13,U13,W13,Y13,AA13,AC13,AD13)</f>
        <v>#VALUE!</v>
      </c>
      <c r="R13" s="480" t="e">
        <f aca="false">SUM([8]Aa:Zz!R13:R13)</f>
        <v>#VALUE!</v>
      </c>
      <c r="S13" s="474" t="e">
        <f aca="false">SUM([8]Aa:Zz!S13:S13)</f>
        <v>#VALUE!</v>
      </c>
      <c r="T13" s="500" t="e">
        <f aca="false">SUM([8]Aa:Zz!T13:T13)</f>
        <v>#VALUE!</v>
      </c>
      <c r="U13" s="474" t="e">
        <f aca="false">SUM([8]Aa:Zz!U13:U13)</f>
        <v>#VALUE!</v>
      </c>
      <c r="V13" s="477" t="e">
        <f aca="false">SUM([8]Aa:Zz!V13:V13)</f>
        <v>#VALUE!</v>
      </c>
      <c r="W13" s="474" t="e">
        <f aca="false">SUM([8]Aa:Zz!W13:W13)</f>
        <v>#VALUE!</v>
      </c>
      <c r="X13" s="475" t="e">
        <f aca="false">SUM([8]Aa:Zz!X13:X13)</f>
        <v>#VALUE!</v>
      </c>
      <c r="Y13" s="482" t="e">
        <f aca="false">SUM([8]Aa:Zz!Y13:Y13)</f>
        <v>#VALUE!</v>
      </c>
      <c r="Z13" s="476" t="e">
        <f aca="false">SUM([8]Aa:Zz!Z13:Z13)</f>
        <v>#VALUE!</v>
      </c>
      <c r="AA13" s="475" t="e">
        <f aca="false">SUM([8]Aa:Zz!AA13:AA13)</f>
        <v>#VALUE!</v>
      </c>
      <c r="AB13" s="477" t="e">
        <f aca="false">SUM([8]Aa:Zz!AB13:AB13)</f>
        <v>#VALUE!</v>
      </c>
      <c r="AC13" s="483" t="e">
        <f aca="false">SUM([8]Aa:Zz!AC13:AC13)</f>
        <v>#VALUE!</v>
      </c>
      <c r="AD13" s="484" t="e">
        <f aca="false">SUM([8]Aa:Zz!AD13:AD13)</f>
        <v>#VALUE!</v>
      </c>
      <c r="AE13" s="496" t="e">
        <f aca="false">SUM([8]Aa:Zz!AE13:AE13)</f>
        <v>#VALUE!</v>
      </c>
      <c r="AF13" s="488" t="e">
        <f aca="false">AVERAGE([8]Aa:Zz!AF13:AF13)</f>
        <v>#VALUE!</v>
      </c>
      <c r="AG13" s="502" t="e">
        <f aca="false">AVERAGE([8]Aa:Zz!AG13:AG13)</f>
        <v>#VALUE!</v>
      </c>
      <c r="AH13" s="488" t="e">
        <f aca="false">AVERAGE([8]Aa:Zz!AH13:AH13)</f>
        <v>#VALUE!</v>
      </c>
      <c r="AI13" s="489" t="e">
        <f aca="false">SUM([8]Aa:Zz!AI13:AI13)</f>
        <v>#VALUE!</v>
      </c>
      <c r="AJ13" s="490" t="e">
        <f aca="false">SUM([8]Aa:Zz!AJ13:AJ13)</f>
        <v>#VALUE!</v>
      </c>
      <c r="AK13" s="486" t="e">
        <f aca="false">AVERAGE([8]Aa:Zz!AK13:AK13)</f>
        <v>#VALUE!</v>
      </c>
      <c r="AL13" s="503" t="e">
        <f aca="false">SUM([8]Aa:Zz!AL13:AL13)</f>
        <v>#VALUE!</v>
      </c>
      <c r="AM13" s="495" t="e">
        <f aca="false">SUM([8]Aa:Zz!AM13:AM13)</f>
        <v>#VALUE!</v>
      </c>
      <c r="AN13" s="494" t="e">
        <f aca="false">SUM([8]Aa:Zz!AN13:AN13)</f>
        <v>#VALUE!</v>
      </c>
      <c r="AO13" s="499" t="e">
        <f aca="false">SUM([8]Aa:Zz!AO13:AO13)</f>
        <v>#VALUE!</v>
      </c>
      <c r="AP13" s="496" t="e">
        <f aca="false">SUM([8]Aa:Zz!AP13:AP13)</f>
        <v>#VALUE!</v>
      </c>
      <c r="AQ13" s="496" t="e">
        <f aca="false">SUM([8]Aa:Zz!AQ13:AQ13)</f>
        <v>#VALUE!</v>
      </c>
      <c r="AR13" s="498" t="e">
        <f aca="false">SUM([8]Aa:Zz!AR13:AR13)</f>
        <v>#VALUE!</v>
      </c>
      <c r="AS13" s="493" t="e">
        <f aca="false">SUM([8]Aa:Zz!AS13:AS13)</f>
        <v>#VALUE!</v>
      </c>
      <c r="AT13" s="504" t="e">
        <f aca="false">SUM([8]Aa:Zz!AT13:AT13)</f>
        <v>#VALUE!</v>
      </c>
      <c r="AU13" s="505" t="e">
        <f aca="false">SUM([8]Aa:Zz!AU13:AU13)</f>
        <v>#VALUE!</v>
      </c>
      <c r="AV13" s="493" t="e">
        <f aca="false">SUM([8]Aa:Zz!AV13:AV13)</f>
        <v>#VALUE!</v>
      </c>
    </row>
    <row r="14" s="65" customFormat="true" ht="35.25" hidden="false" customHeight="true" outlineLevel="0" collapsed="false">
      <c r="A14" s="310" t="s">
        <v>70</v>
      </c>
      <c r="B14" s="310"/>
      <c r="C14" s="311" t="e">
        <f aca="false">IF(AND(SUM(D14:M14)=SUM(N14:O14))=TRUE(),SUM(N14:O14),"HIBA")</f>
        <v>#VALUE!</v>
      </c>
      <c r="D14" s="506" t="e">
        <f aca="false">SUM([8]Aa:Zz!D14:D14)</f>
        <v>#VALUE!</v>
      </c>
      <c r="E14" s="507" t="e">
        <f aca="false">SUM([8]Aa:Zz!E14:E14)</f>
        <v>#VALUE!</v>
      </c>
      <c r="F14" s="507" t="e">
        <f aca="false">SUM([8]Aa:Zz!F14:F14)</f>
        <v>#VALUE!</v>
      </c>
      <c r="G14" s="508" t="e">
        <f aca="false">SUM([8]Aa:Zz!G14:G14)</f>
        <v>#VALUE!</v>
      </c>
      <c r="H14" s="474" t="e">
        <f aca="false">SUM([8]Aa:Zz!H14:H14)</f>
        <v>#VALUE!</v>
      </c>
      <c r="I14" s="475" t="e">
        <f aca="false">SUM([8]Aa:Zz!I14:I14)</f>
        <v>#VALUE!</v>
      </c>
      <c r="J14" s="500" t="e">
        <f aca="false">SUM([8]Aa:Zz!J14:J14)</f>
        <v>#VALUE!</v>
      </c>
      <c r="K14" s="500" t="e">
        <f aca="false">SUM([8]Aa:Zz!K14:K14)</f>
        <v>#VALUE!</v>
      </c>
      <c r="L14" s="475" t="e">
        <f aca="false">SUM([8]Aa:Zz!L14:L14)</f>
        <v>#VALUE!</v>
      </c>
      <c r="M14" s="477" t="e">
        <f aca="false">SUM([8]Aa:Zz!M14:M14)</f>
        <v>#VALUE!</v>
      </c>
      <c r="N14" s="478" t="e">
        <f aca="false">SUM([8]Aa:Zz!N14:N14)</f>
        <v>#VALUE!</v>
      </c>
      <c r="O14" s="479" t="e">
        <f aca="false">SUM([8]Aa:Zz!O14:O14)</f>
        <v>#VALUE!</v>
      </c>
      <c r="P14" s="509" t="e">
        <f aca="false">SUM([8]Aa:Zz!P14:P14)</f>
        <v>#VALUE!</v>
      </c>
      <c r="Q14" s="311" t="e">
        <f aca="false">SUM(R14,S14,U14,W14,Y14,AA14,AC14,AD14)</f>
        <v>#VALUE!</v>
      </c>
      <c r="R14" s="510" t="e">
        <f aca="false">SUM([8]Aa:Zz!R14:R14)</f>
        <v>#VALUE!</v>
      </c>
      <c r="S14" s="474" t="e">
        <f aca="false">SUM([8]Aa:Zz!S14:S14)</f>
        <v>#VALUE!</v>
      </c>
      <c r="T14" s="477" t="e">
        <f aca="false">SUM([8]Aa:Zz!T14:T14)</f>
        <v>#VALUE!</v>
      </c>
      <c r="U14" s="474" t="e">
        <f aca="false">SUM([8]Aa:Zz!U14:U14)</f>
        <v>#VALUE!</v>
      </c>
      <c r="V14" s="477" t="e">
        <f aca="false">SUM([8]Aa:Zz!V14:V14)</f>
        <v>#VALUE!</v>
      </c>
      <c r="W14" s="474" t="e">
        <f aca="false">SUM([8]Aa:Zz!W14:W14)</f>
        <v>#VALUE!</v>
      </c>
      <c r="X14" s="475" t="e">
        <f aca="false">SUM([8]Aa:Zz!X14:X14)</f>
        <v>#VALUE!</v>
      </c>
      <c r="Y14" s="482" t="e">
        <f aca="false">SUM([8]Aa:Zz!Y14:Y14)</f>
        <v>#VALUE!</v>
      </c>
      <c r="Z14" s="476" t="e">
        <f aca="false">SUM([8]Aa:Zz!Z14:Z14)</f>
        <v>#VALUE!</v>
      </c>
      <c r="AA14" s="475" t="e">
        <f aca="false">SUM([8]Aa:Zz!AA14:AA14)</f>
        <v>#VALUE!</v>
      </c>
      <c r="AB14" s="477" t="e">
        <f aca="false">SUM([8]Aa:Zz!AB14:AB14)</f>
        <v>#VALUE!</v>
      </c>
      <c r="AC14" s="483" t="e">
        <f aca="false">SUM([8]Aa:Zz!AC14:AC14)</f>
        <v>#VALUE!</v>
      </c>
      <c r="AD14" s="484" t="e">
        <f aca="false">SUM([8]Aa:Zz!AD14:AD14)</f>
        <v>#VALUE!</v>
      </c>
      <c r="AE14" s="497" t="e">
        <f aca="false">SUM([8]Aa:Zz!AE14:AE14)</f>
        <v>#VALUE!</v>
      </c>
      <c r="AF14" s="488" t="e">
        <f aca="false">AVERAGE([8]Aa:Zz!AF14:AF14)</f>
        <v>#VALUE!</v>
      </c>
      <c r="AG14" s="502" t="e">
        <f aca="false">AVERAGE([8]Aa:Zz!AG14:AG14)</f>
        <v>#VALUE!</v>
      </c>
      <c r="AH14" s="488"/>
      <c r="AI14" s="489" t="n">
        <v>0</v>
      </c>
      <c r="AJ14" s="490" t="n">
        <v>0</v>
      </c>
      <c r="AK14" s="488"/>
      <c r="AL14" s="503" t="e">
        <f aca="false">SUM([8]Aa:Zz!AL14:AL14)</f>
        <v>#VALUE!</v>
      </c>
      <c r="AM14" s="495" t="e">
        <f aca="false">SUM([8]Aa:Zz!AM14:AM14)</f>
        <v>#VALUE!</v>
      </c>
      <c r="AN14" s="494" t="e">
        <f aca="false">SUM([8]Aa:Zz!AN14:AN14)</f>
        <v>#VALUE!</v>
      </c>
      <c r="AO14" s="495" t="e">
        <f aca="false">SUM([8]Aa:Zz!AO14:AO14)</f>
        <v>#VALUE!</v>
      </c>
      <c r="AP14" s="497" t="e">
        <f aca="false">SUM([8]Aa:Zz!AP14:AP14)</f>
        <v>#VALUE!</v>
      </c>
      <c r="AQ14" s="496" t="e">
        <f aca="false">SUM([8]Aa:Zz!AQ14:AQ14)</f>
        <v>#VALUE!</v>
      </c>
      <c r="AR14" s="498" t="e">
        <f aca="false">SUM([8]Aa:Zz!AR14:AR14)</f>
        <v>#VALUE!</v>
      </c>
      <c r="AS14" s="493" t="e">
        <f aca="false">SUM([8]Aa:Zz!AS14:AS14)</f>
        <v>#VALUE!</v>
      </c>
      <c r="AT14" s="494" t="e">
        <f aca="false">SUM([8]Aa:Zz!AT14:AT14)</f>
        <v>#VALUE!</v>
      </c>
      <c r="AU14" s="503" t="e">
        <f aca="false">SUM([8]Aa:Zz!AU14:AU14)</f>
        <v>#VALUE!</v>
      </c>
      <c r="AV14" s="493" t="e">
        <f aca="false">SUM([8]Aa:Zz!AV14:AV14)</f>
        <v>#VALUE!</v>
      </c>
    </row>
    <row r="15" s="65" customFormat="true" ht="38.25" hidden="false" customHeight="true" outlineLevel="0" collapsed="false">
      <c r="A15" s="310" t="s">
        <v>71</v>
      </c>
      <c r="B15" s="310"/>
      <c r="C15" s="311" t="e">
        <f aca="false">IF(AND(SUM(D15:M15)=SUM(N15:O15))=TRUE(),SUM(N15:O15),"HIBA")</f>
        <v>#VALUE!</v>
      </c>
      <c r="D15" s="474" t="e">
        <f aca="false">SUM([8]Aa:Zz!D15:D15)</f>
        <v>#VALUE!</v>
      </c>
      <c r="E15" s="475" t="e">
        <f aca="false">SUM([8]Aa:Zz!E15:E15)</f>
        <v>#VALUE!</v>
      </c>
      <c r="F15" s="475" t="e">
        <f aca="false">SUM([8]Aa:Zz!F15:F15)</f>
        <v>#VALUE!</v>
      </c>
      <c r="G15" s="477" t="e">
        <f aca="false">SUM([8]Aa:Zz!G15:G15)</f>
        <v>#VALUE!</v>
      </c>
      <c r="H15" s="478" t="e">
        <f aca="false">SUM([8]Aa:Zz!H15:H15)</f>
        <v>#VALUE!</v>
      </c>
      <c r="I15" s="500" t="e">
        <f aca="false">SUM([8]Aa:Zz!I15:I15)</f>
        <v>#VALUE!</v>
      </c>
      <c r="J15" s="507" t="e">
        <f aca="false">SUM([8]Aa:Zz!J15:J15)</f>
        <v>#VALUE!</v>
      </c>
      <c r="K15" s="475" t="e">
        <f aca="false">SUM([8]Aa:Zz!K15:K15)</f>
        <v>#VALUE!</v>
      </c>
      <c r="L15" s="475" t="e">
        <f aca="false">SUM([8]Aa:Zz!L15:L15)</f>
        <v>#VALUE!</v>
      </c>
      <c r="M15" s="479" t="e">
        <f aca="false">SUM([8]Aa:Zz!M15:M15)</f>
        <v>#VALUE!</v>
      </c>
      <c r="N15" s="506" t="e">
        <f aca="false">SUM([8]Aa:Zz!N15:N15)</f>
        <v>#VALUE!</v>
      </c>
      <c r="O15" s="508" t="e">
        <f aca="false">SUM([8]Aa:Zz!O15:O15)</f>
        <v>#VALUE!</v>
      </c>
      <c r="P15" s="481" t="e">
        <f aca="false">SUM([8]Aa:Zz!P15:P15)</f>
        <v>#VALUE!</v>
      </c>
      <c r="Q15" s="311" t="e">
        <f aca="false">SUM(R15,S15,U15,W15,Y15,AA15,AC15,AD15)</f>
        <v>#VALUE!</v>
      </c>
      <c r="R15" s="480" t="e">
        <f aca="false">SUM([8]Aa:Zz!R15:R15)</f>
        <v>#VALUE!</v>
      </c>
      <c r="S15" s="474" t="e">
        <f aca="false">SUM([8]Aa:Zz!S15:S15)</f>
        <v>#VALUE!</v>
      </c>
      <c r="T15" s="477" t="e">
        <f aca="false">SUM([8]Aa:Zz!T15:T15)</f>
        <v>#VALUE!</v>
      </c>
      <c r="U15" s="474" t="e">
        <f aca="false">SUM([8]Aa:Zz!U15:U15)</f>
        <v>#VALUE!</v>
      </c>
      <c r="V15" s="477" t="e">
        <f aca="false">SUM([8]Aa:Zz!V15:V15)</f>
        <v>#VALUE!</v>
      </c>
      <c r="W15" s="478" t="e">
        <f aca="false">SUM([8]Aa:Zz!W15:W15)</f>
        <v>#VALUE!</v>
      </c>
      <c r="X15" s="500" t="e">
        <f aca="false">SUM([8]Aa:Zz!X15:X15)</f>
        <v>#VALUE!</v>
      </c>
      <c r="Y15" s="511" t="e">
        <f aca="false">SUM([8]Aa:Zz!Y15:Y15)</f>
        <v>#VALUE!</v>
      </c>
      <c r="Z15" s="479" t="e">
        <f aca="false">SUM([8]Aa:Zz!Z15:Z15)</f>
        <v>#VALUE!</v>
      </c>
      <c r="AA15" s="475" t="e">
        <f aca="false">SUM([8]Aa:Zz!AA15:AA15)</f>
        <v>#VALUE!</v>
      </c>
      <c r="AB15" s="500" t="e">
        <f aca="false">SUM([8]Aa:Zz!AB15:AB15)</f>
        <v>#VALUE!</v>
      </c>
      <c r="AC15" s="483" t="e">
        <f aca="false">SUM([8]Aa:Zz!AC15:AC15)</f>
        <v>#VALUE!</v>
      </c>
      <c r="AD15" s="484" t="e">
        <f aca="false">SUM([8]Aa:Zz!AD15:AD15)</f>
        <v>#VALUE!</v>
      </c>
      <c r="AE15" s="485" t="e">
        <f aca="false">SUM([8]Aa:Zz!AE15:AE15)</f>
        <v>#VALUE!</v>
      </c>
      <c r="AF15" s="488" t="e">
        <f aca="false">AVERAGE([8]Aa:Zz!AF15:AF15)</f>
        <v>#VALUE!</v>
      </c>
      <c r="AG15" s="512" t="e">
        <f aca="false">AVERAGE([8]Aa:Zz!AG15:AG15)</f>
        <v>#VALUE!</v>
      </c>
      <c r="AH15" s="488"/>
      <c r="AI15" s="513" t="n">
        <v>0</v>
      </c>
      <c r="AJ15" s="514" t="n">
        <v>0</v>
      </c>
      <c r="AK15" s="515"/>
      <c r="AL15" s="516" t="e">
        <f aca="false">SUM([8]Aa:Zz!AL15:AL15)</f>
        <v>#VALUE!</v>
      </c>
      <c r="AM15" s="517" t="e">
        <f aca="false">SUM([8]Aa:Zz!AM15:AM15)</f>
        <v>#VALUE!</v>
      </c>
      <c r="AN15" s="518" t="e">
        <f aca="false">SUM([8]Aa:Zz!AN15:AN15)</f>
        <v>#VALUE!</v>
      </c>
      <c r="AO15" s="504" t="e">
        <f aca="false">SUM([8]Aa:Zz!AO15:AO15)</f>
        <v>#VALUE!</v>
      </c>
      <c r="AP15" s="496" t="e">
        <f aca="false">SUM([8]Aa:Zz!AP15:AP15)</f>
        <v>#VALUE!</v>
      </c>
      <c r="AQ15" s="497" t="e">
        <f aca="false">SUM([8]Aa:Zz!AQ15:AQ15)</f>
        <v>#VALUE!</v>
      </c>
      <c r="AR15" s="519" t="e">
        <f aca="false">SUM([8]Aa:Zz!AR15:AR15)</f>
        <v>#VALUE!</v>
      </c>
      <c r="AS15" s="493" t="e">
        <f aca="false">SUM([8]Aa:Zz!AS15:AS15)</f>
        <v>#VALUE!</v>
      </c>
      <c r="AT15" s="504" t="e">
        <f aca="false">SUM([8]Aa:Zz!AT15:AT15)</f>
        <v>#VALUE!</v>
      </c>
      <c r="AU15" s="516" t="e">
        <f aca="false">SUM([8]Aa:Zz!AU15:AU15)</f>
        <v>#VALUE!</v>
      </c>
      <c r="AV15" s="517" t="e">
        <f aca="false">SUM([8]Aa:Zz!AV15:AV15)</f>
        <v>#VALUE!</v>
      </c>
    </row>
    <row r="16" s="172" customFormat="true" ht="35.25" hidden="false" customHeight="true" outlineLevel="0" collapsed="false">
      <c r="A16" s="381" t="s">
        <v>72</v>
      </c>
      <c r="B16" s="381"/>
      <c r="C16" s="311" t="e">
        <f aca="false">IF(AND(SUM(D16:M16)=SUM(N16:O16))=TRUE(),SUM(N16:O16),"HIBA")</f>
        <v>#VALUE!</v>
      </c>
      <c r="D16" s="520" t="e">
        <f aca="false">SUM([8]Aa:Zz!D16:D16)</f>
        <v>#VALUE!</v>
      </c>
      <c r="E16" s="521" t="e">
        <f aca="false">SUM([8]Aa:Zz!E16:E16)</f>
        <v>#VALUE!</v>
      </c>
      <c r="F16" s="522" t="e">
        <f aca="false">SUM([8]Aa:Zz!F16:F16)</f>
        <v>#VALUE!</v>
      </c>
      <c r="G16" s="523" t="e">
        <f aca="false">SUM([8]Aa:Zz!G16:G16)</f>
        <v>#VALUE!</v>
      </c>
      <c r="H16" s="524" t="e">
        <f aca="false">SUM([8]Aa:Zz!H16:H16)</f>
        <v>#VALUE!</v>
      </c>
      <c r="I16" s="525" t="e">
        <f aca="false">SUM([8]Aa:Zz!I16:I16)</f>
        <v>#VALUE!</v>
      </c>
      <c r="J16" s="525" t="e">
        <f aca="false">SUM([8]Aa:Zz!J16:J16)</f>
        <v>#VALUE!</v>
      </c>
      <c r="K16" s="521" t="e">
        <f aca="false">SUM([8]Aa:Zz!K16:K16)</f>
        <v>#VALUE!</v>
      </c>
      <c r="L16" s="521" t="e">
        <f aca="false">SUM([8]Aa:Zz!L16:L16)</f>
        <v>#VALUE!</v>
      </c>
      <c r="M16" s="526" t="e">
        <f aca="false">SUM([8]Aa:Zz!M16:M16)</f>
        <v>#VALUE!</v>
      </c>
      <c r="N16" s="524" t="e">
        <f aca="false">SUM([8]Aa:Zz!N16:N16)</f>
        <v>#VALUE!</v>
      </c>
      <c r="O16" s="526" t="e">
        <f aca="false">SUM([8]Aa:Zz!O16:O16)</f>
        <v>#VALUE!</v>
      </c>
      <c r="P16" s="527" t="e">
        <f aca="false">SUM([8]Aa:Zz!P16:P16)</f>
        <v>#VALUE!</v>
      </c>
      <c r="Q16" s="311" t="e">
        <f aca="false">SUM(R16,S16,U16,W16,Y16,AA16,AC16,AD16)</f>
        <v>#VALUE!</v>
      </c>
      <c r="R16" s="528" t="e">
        <f aca="false">SUM([8]Aa:Zz!R16:R16)</f>
        <v>#VALUE!</v>
      </c>
      <c r="S16" s="520" t="e">
        <f aca="false">SUM([8]Aa:Zz!S16:S16)</f>
        <v>#VALUE!</v>
      </c>
      <c r="T16" s="521" t="e">
        <f aca="false">SUM([8]Aa:Zz!T16:T16)</f>
        <v>#VALUE!</v>
      </c>
      <c r="U16" s="520" t="e">
        <f aca="false">SUM([8]Aa:Zz!U16:U16)</f>
        <v>#VALUE!</v>
      </c>
      <c r="V16" s="521" t="e">
        <f aca="false">SUM([8]Aa:Zz!V16:V16)</f>
        <v>#VALUE!</v>
      </c>
      <c r="W16" s="524" t="e">
        <f aca="false">SUM([8]Aa:Zz!W16:W16)</f>
        <v>#VALUE!</v>
      </c>
      <c r="X16" s="525" t="e">
        <f aca="false">SUM([8]Aa:Zz!X16:X16)</f>
        <v>#VALUE!</v>
      </c>
      <c r="Y16" s="525" t="e">
        <f aca="false">SUM([8]Aa:Zz!Y16:Y16)</f>
        <v>#VALUE!</v>
      </c>
      <c r="Z16" s="525" t="e">
        <f aca="false">SUM([8]Aa:Zz!Z16:Z16)</f>
        <v>#VALUE!</v>
      </c>
      <c r="AA16" s="529" t="e">
        <f aca="false">SUM([8]Aa:Zz!AA16:AA16)</f>
        <v>#VALUE!</v>
      </c>
      <c r="AB16" s="526" t="e">
        <f aca="false">SUM([8]Aa:Zz!AB16:AB16)</f>
        <v>#VALUE!</v>
      </c>
      <c r="AC16" s="520" t="e">
        <f aca="false">SUM([8]Aa:Zz!AC16:AC16)</f>
        <v>#VALUE!</v>
      </c>
      <c r="AD16" s="529" t="e">
        <f aca="false">SUM([8]Aa:Zz!AD16:AD16)</f>
        <v>#VALUE!</v>
      </c>
      <c r="AE16" s="530" t="e">
        <f aca="false">SUM([8]Aa:Zz!AE16:AE16)</f>
        <v>#VALUE!</v>
      </c>
      <c r="AF16" s="531"/>
      <c r="AG16" s="532"/>
      <c r="AH16" s="533"/>
      <c r="AI16" s="534" t="n">
        <v>0</v>
      </c>
      <c r="AJ16" s="535" t="n">
        <v>0</v>
      </c>
      <c r="AK16" s="536"/>
      <c r="AL16" s="537" t="e">
        <f aca="false">SUM([8]Aa:Zz!AL16:AL16)</f>
        <v>#VALUE!</v>
      </c>
      <c r="AM16" s="538" t="e">
        <f aca="false">SUM([8]Aa:Zz!AM16:AM16)</f>
        <v>#VALUE!</v>
      </c>
      <c r="AN16" s="539" t="e">
        <f aca="false">SUM([8]Aa:Zz!AN16:AN16)</f>
        <v>#VALUE!</v>
      </c>
      <c r="AO16" s="537" t="e">
        <f aca="false">SUM([8]Aa:Zz!AO16:AO16)</f>
        <v>#VALUE!</v>
      </c>
      <c r="AP16" s="540" t="e">
        <f aca="false">SUM([8]Aa:Zz!AP16:AP16)</f>
        <v>#VALUE!</v>
      </c>
      <c r="AQ16" s="540" t="e">
        <f aca="false">SUM([8]Aa:Zz!AQ16:AQ16)</f>
        <v>#VALUE!</v>
      </c>
      <c r="AR16" s="539" t="e">
        <f aca="false">SUM([8]Aa:Zz!AR16:AR16)</f>
        <v>#VALUE!</v>
      </c>
      <c r="AS16" s="541" t="e">
        <f aca="false">SUM([8]Aa:Zz!AS16:AS16)</f>
        <v>#VALUE!</v>
      </c>
      <c r="AT16" s="539" t="e">
        <f aca="false">SUM([8]Aa:Zz!AT16:AT16)</f>
        <v>#VALUE!</v>
      </c>
      <c r="AU16" s="537" t="e">
        <f aca="false">SUM([8]Aa:Zz!AU16:AU16)</f>
        <v>#VALUE!</v>
      </c>
      <c r="AV16" s="538" t="e">
        <f aca="false">SUM([8]Aa:Zz!AV16:AV16)</f>
        <v>#VALUE!</v>
      </c>
    </row>
    <row r="17" s="172" customFormat="true" ht="48.75" hidden="false" customHeight="true" outlineLevel="0" collapsed="false">
      <c r="A17" s="310" t="s">
        <v>73</v>
      </c>
      <c r="B17" s="310"/>
      <c r="C17" s="311" t="e">
        <f aca="false">IF(AND(SUM(D17:M17)=SUM(N17:O17))=TRUE(),SUM(N17:O17),"HIBA")</f>
        <v>#VALUE!</v>
      </c>
      <c r="D17" s="520" t="e">
        <f aca="false">SUM([8]Aa:Zz!D17:D17)</f>
        <v>#VALUE!</v>
      </c>
      <c r="E17" s="521" t="e">
        <f aca="false">SUM([8]Aa:Zz!E17:E17)</f>
        <v>#VALUE!</v>
      </c>
      <c r="F17" s="522" t="e">
        <f aca="false">SUM([8]Aa:Zz!F17:F17)</f>
        <v>#VALUE!</v>
      </c>
      <c r="G17" s="523" t="e">
        <f aca="false">SUM([8]Aa:Zz!G17:G17)</f>
        <v>#VALUE!</v>
      </c>
      <c r="H17" s="520" t="e">
        <f aca="false">SUM([8]Aa:Zz!H17:H17)</f>
        <v>#VALUE!</v>
      </c>
      <c r="I17" s="521" t="e">
        <f aca="false">SUM([8]Aa:Zz!I17:I17)</f>
        <v>#VALUE!</v>
      </c>
      <c r="J17" s="521" t="e">
        <f aca="false">SUM([8]Aa:Zz!J17:J17)</f>
        <v>#VALUE!</v>
      </c>
      <c r="K17" s="521" t="e">
        <f aca="false">SUM([8]Aa:Zz!K17:K17)</f>
        <v>#VALUE!</v>
      </c>
      <c r="L17" s="521" t="e">
        <f aca="false">SUM([8]Aa:Zz!L17:L17)</f>
        <v>#VALUE!</v>
      </c>
      <c r="M17" s="522" t="e">
        <f aca="false">SUM([8]Aa:Zz!M17:M17)</f>
        <v>#VALUE!</v>
      </c>
      <c r="N17" s="520" t="e">
        <f aca="false">SUM([8]Aa:Zz!N17:N17)</f>
        <v>#VALUE!</v>
      </c>
      <c r="O17" s="523" t="e">
        <f aca="false">SUM([8]Aa:Zz!O17:O17)</f>
        <v>#VALUE!</v>
      </c>
      <c r="P17" s="528" t="e">
        <f aca="false">SUM([8]Aa:Zz!P17:P17)</f>
        <v>#VALUE!</v>
      </c>
      <c r="Q17" s="311" t="e">
        <f aca="false">SUM(R17,S17,U17,W17,Y17,AA17,AC17,AD17)</f>
        <v>#VALUE!</v>
      </c>
      <c r="R17" s="528" t="e">
        <f aca="false">SUM([8]Aa:Zz!R17:R17)</f>
        <v>#VALUE!</v>
      </c>
      <c r="S17" s="520" t="e">
        <f aca="false">SUM([8]Aa:Zz!S17:S17)</f>
        <v>#VALUE!</v>
      </c>
      <c r="T17" s="521" t="e">
        <f aca="false">SUM([8]Aa:Zz!T17:T17)</f>
        <v>#VALUE!</v>
      </c>
      <c r="U17" s="520" t="e">
        <f aca="false">SUM([8]Aa:Zz!U17:U17)</f>
        <v>#VALUE!</v>
      </c>
      <c r="V17" s="521" t="e">
        <f aca="false">SUM([8]Aa:Zz!V17:V17)</f>
        <v>#VALUE!</v>
      </c>
      <c r="W17" s="520" t="e">
        <f aca="false">SUM([8]Aa:Zz!W17:W17)</f>
        <v>#VALUE!</v>
      </c>
      <c r="X17" s="521" t="e">
        <f aca="false">SUM([8]Aa:Zz!X17:X17)</f>
        <v>#VALUE!</v>
      </c>
      <c r="Y17" s="529" t="e">
        <f aca="false">SUM([8]Aa:Zz!Y17:Y17)</f>
        <v>#VALUE!</v>
      </c>
      <c r="Z17" s="521" t="e">
        <f aca="false">SUM([8]Aa:Zz!Z17:Z17)</f>
        <v>#VALUE!</v>
      </c>
      <c r="AA17" s="529" t="e">
        <f aca="false">SUM([8]Aa:Zz!AA17:AA17)</f>
        <v>#VALUE!</v>
      </c>
      <c r="AB17" s="521" t="e">
        <f aca="false">SUM([8]Aa:Zz!AB17:AB17)</f>
        <v>#VALUE!</v>
      </c>
      <c r="AC17" s="520" t="e">
        <f aca="false">SUM([8]Aa:Zz!AC17:AC17)</f>
        <v>#VALUE!</v>
      </c>
      <c r="AD17" s="529" t="e">
        <f aca="false">SUM([8]Aa:Zz!AD17:AD17)</f>
        <v>#VALUE!</v>
      </c>
      <c r="AE17" s="542" t="e">
        <f aca="false">SUM([8]Aa:Zz!AE17:AE17)</f>
        <v>#VALUE!</v>
      </c>
      <c r="AF17" s="536" t="e">
        <f aca="false">AVERAGE([8]Aa:Zz!AF17:AF17)</f>
        <v>#VALUE!</v>
      </c>
      <c r="AG17" s="543" t="e">
        <f aca="false">AVERAGE([8]Aa:Zz!AG17:AG17)</f>
        <v>#VALUE!</v>
      </c>
      <c r="AH17" s="533" t="e">
        <f aca="false">AVERAGE([8]Aa:Zz!AH17:AH17)</f>
        <v>#VALUE!</v>
      </c>
      <c r="AI17" s="544" t="e">
        <f aca="false">SUM([8]Aa:Zz!AI17:AI17)</f>
        <v>#VALUE!</v>
      </c>
      <c r="AJ17" s="535" t="e">
        <f aca="false">SUM([8]Aa:Zz!AJ17:AJ17)</f>
        <v>#VALUE!</v>
      </c>
      <c r="AK17" s="536"/>
      <c r="AL17" s="537" t="e">
        <f aca="false">SUM([8]Aa:Zz!AL17:AL17)</f>
        <v>#VALUE!</v>
      </c>
      <c r="AM17" s="538" t="e">
        <f aca="false">SUM([8]Aa:Zz!AM17:AM17)</f>
        <v>#VALUE!</v>
      </c>
      <c r="AN17" s="539" t="e">
        <f aca="false">SUM([8]Aa:Zz!AN17:AN17)</f>
        <v>#VALUE!</v>
      </c>
      <c r="AO17" s="537" t="e">
        <f aca="false">SUM([8]Aa:Zz!AO17:AO17)</f>
        <v>#VALUE!</v>
      </c>
      <c r="AP17" s="540" t="e">
        <f aca="false">SUM([8]Aa:Zz!AP17:AP17)</f>
        <v>#VALUE!</v>
      </c>
      <c r="AQ17" s="540" t="e">
        <f aca="false">SUM([8]Aa:Zz!AQ17:AQ17)</f>
        <v>#VALUE!</v>
      </c>
      <c r="AR17" s="539" t="e">
        <f aca="false">SUM([8]Aa:Zz!AR17:AR17)</f>
        <v>#VALUE!</v>
      </c>
      <c r="AS17" s="545" t="e">
        <f aca="false">SUM([8]Aa:Zz!AS17:AS17)</f>
        <v>#VALUE!</v>
      </c>
      <c r="AT17" s="539" t="e">
        <f aca="false">SUM([8]Aa:Zz!AT17:AT17)</f>
        <v>#VALUE!</v>
      </c>
      <c r="AU17" s="537" t="e">
        <f aca="false">SUM([8]Aa:Zz!AU17:AU17)</f>
        <v>#VALUE!</v>
      </c>
      <c r="AV17" s="538" t="e">
        <f aca="false">SUM([8]Aa:Zz!AV17:AV17)</f>
        <v>#VALUE!</v>
      </c>
    </row>
    <row r="18" s="172" customFormat="true" ht="35.25" hidden="false" customHeight="true" outlineLevel="0" collapsed="false">
      <c r="A18" s="310" t="s">
        <v>74</v>
      </c>
      <c r="B18" s="310"/>
      <c r="C18" s="311" t="e">
        <f aca="false">IF(AND(SUM(D18:M18)=SUM(N18:O18))=TRUE(),SUM(N18:O18),"HIBA")</f>
        <v>#VALUE!</v>
      </c>
      <c r="D18" s="520" t="e">
        <f aca="false">SUM([8]Aa:Zz!D18:D18)</f>
        <v>#VALUE!</v>
      </c>
      <c r="E18" s="521" t="e">
        <f aca="false">SUM([8]Aa:Zz!E18:E18)</f>
        <v>#VALUE!</v>
      </c>
      <c r="F18" s="522" t="e">
        <f aca="false">SUM([8]Aa:Zz!F18:F18)</f>
        <v>#VALUE!</v>
      </c>
      <c r="G18" s="523" t="e">
        <f aca="false">SUM([8]Aa:Zz!G18:G18)</f>
        <v>#VALUE!</v>
      </c>
      <c r="H18" s="520" t="e">
        <f aca="false">SUM([8]Aa:Zz!H18:H18)</f>
        <v>#VALUE!</v>
      </c>
      <c r="I18" s="521" t="e">
        <f aca="false">SUM([8]Aa:Zz!I18:I18)</f>
        <v>#VALUE!</v>
      </c>
      <c r="J18" s="521" t="e">
        <f aca="false">SUM([8]Aa:Zz!J18:J18)</f>
        <v>#VALUE!</v>
      </c>
      <c r="K18" s="521" t="e">
        <f aca="false">SUM([8]Aa:Zz!K18:K18)</f>
        <v>#VALUE!</v>
      </c>
      <c r="L18" s="521" t="e">
        <f aca="false">SUM([8]Aa:Zz!L18:L18)</f>
        <v>#VALUE!</v>
      </c>
      <c r="M18" s="522" t="e">
        <f aca="false">SUM([8]Aa:Zz!M18:M18)</f>
        <v>#VALUE!</v>
      </c>
      <c r="N18" s="520" t="e">
        <f aca="false">SUM([8]Aa:Zz!N18:N18)</f>
        <v>#VALUE!</v>
      </c>
      <c r="O18" s="523" t="e">
        <f aca="false">SUM([8]Aa:Zz!O18:O18)</f>
        <v>#VALUE!</v>
      </c>
      <c r="P18" s="528" t="e">
        <f aca="false">SUM([8]Aa:Zz!P18:P18)</f>
        <v>#VALUE!</v>
      </c>
      <c r="Q18" s="311" t="e">
        <f aca="false">SUM(R18,S18,U18,W18,Y18,AA18,AC18,AD18)</f>
        <v>#VALUE!</v>
      </c>
      <c r="R18" s="528" t="e">
        <f aca="false">SUM([8]Aa:Zz!R18:R18)</f>
        <v>#VALUE!</v>
      </c>
      <c r="S18" s="520" t="e">
        <f aca="false">SUM([8]Aa:Zz!S18:S18)</f>
        <v>#VALUE!</v>
      </c>
      <c r="T18" s="521" t="e">
        <f aca="false">SUM([8]Aa:Zz!T18:T18)</f>
        <v>#VALUE!</v>
      </c>
      <c r="U18" s="520" t="e">
        <f aca="false">SUM([8]Aa:Zz!U18:U18)</f>
        <v>#VALUE!</v>
      </c>
      <c r="V18" s="521" t="e">
        <f aca="false">SUM([8]Aa:Zz!V18:V18)</f>
        <v>#VALUE!</v>
      </c>
      <c r="W18" s="520" t="e">
        <f aca="false">SUM([8]Aa:Zz!W18:W18)</f>
        <v>#VALUE!</v>
      </c>
      <c r="X18" s="521" t="e">
        <f aca="false">SUM([8]Aa:Zz!X18:X18)</f>
        <v>#VALUE!</v>
      </c>
      <c r="Y18" s="529" t="e">
        <f aca="false">SUM([8]Aa:Zz!Y18:Y18)</f>
        <v>#VALUE!</v>
      </c>
      <c r="Z18" s="521" t="e">
        <f aca="false">SUM([8]Aa:Zz!Z18:Z18)</f>
        <v>#VALUE!</v>
      </c>
      <c r="AA18" s="529" t="e">
        <f aca="false">SUM([8]Aa:Zz!AA18:AA18)</f>
        <v>#VALUE!</v>
      </c>
      <c r="AB18" s="521" t="e">
        <f aca="false">SUM([8]Aa:Zz!AB18:AB18)</f>
        <v>#VALUE!</v>
      </c>
      <c r="AC18" s="520" t="e">
        <f aca="false">SUM([8]Aa:Zz!AC18:AC18)</f>
        <v>#VALUE!</v>
      </c>
      <c r="AD18" s="529" t="e">
        <f aca="false">SUM([8]Aa:Zz!AD18:AD18)</f>
        <v>#VALUE!</v>
      </c>
      <c r="AE18" s="542" t="e">
        <f aca="false">SUM([8]Aa:Zz!AE18:AE18)</f>
        <v>#VALUE!</v>
      </c>
      <c r="AF18" s="531" t="e">
        <f aca="false">AVERAGE([8]Aa:Zz!AF18:AF18)</f>
        <v>#VALUE!</v>
      </c>
      <c r="AG18" s="543" t="e">
        <f aca="false">AVERAGE([8]Aa:Zz!AG18:AG18)</f>
        <v>#VALUE!</v>
      </c>
      <c r="AH18" s="533"/>
      <c r="AI18" s="544" t="e">
        <f aca="false">SUM([8]Aa:Zz!AI18:AI18)</f>
        <v>#VALUE!</v>
      </c>
      <c r="AJ18" s="535" t="e">
        <f aca="false">SUM([8]Aa:Zz!AJ18:AJ18)</f>
        <v>#VALUE!</v>
      </c>
      <c r="AK18" s="536"/>
      <c r="AL18" s="537" t="e">
        <f aca="false">SUM([8]Aa:Zz!AL18:AL18)</f>
        <v>#VALUE!</v>
      </c>
      <c r="AM18" s="538" t="e">
        <f aca="false">SUM([8]Aa:Zz!AM18:AM18)</f>
        <v>#VALUE!</v>
      </c>
      <c r="AN18" s="539" t="e">
        <f aca="false">SUM([8]Aa:Zz!AN18:AN18)</f>
        <v>#VALUE!</v>
      </c>
      <c r="AO18" s="537" t="e">
        <f aca="false">SUM([8]Aa:Zz!AO18:AO18)</f>
        <v>#VALUE!</v>
      </c>
      <c r="AP18" s="540" t="e">
        <f aca="false">SUM([8]Aa:Zz!AP18:AP18)</f>
        <v>#VALUE!</v>
      </c>
      <c r="AQ18" s="540" t="e">
        <f aca="false">SUM([8]Aa:Zz!AQ18:AQ18)</f>
        <v>#VALUE!</v>
      </c>
      <c r="AR18" s="539" t="e">
        <f aca="false">SUM([8]Aa:Zz!AR18:AR18)</f>
        <v>#VALUE!</v>
      </c>
      <c r="AS18" s="545" t="e">
        <f aca="false">SUM([8]Aa:Zz!AS18:AS18)</f>
        <v>#VALUE!</v>
      </c>
      <c r="AT18" s="539" t="e">
        <f aca="false">SUM([8]Aa:Zz!AT18:AT18)</f>
        <v>#VALUE!</v>
      </c>
      <c r="AU18" s="537" t="e">
        <f aca="false">SUM([8]Aa:Zz!AU18:AU18)</f>
        <v>#VALUE!</v>
      </c>
      <c r="AV18" s="538" t="e">
        <f aca="false">SUM([8]Aa:Zz!AV18:AV18)</f>
        <v>#VALUE!</v>
      </c>
    </row>
    <row r="19" s="172" customFormat="true" ht="35.25" hidden="false" customHeight="true" outlineLevel="0" collapsed="false">
      <c r="A19" s="310" t="s">
        <v>75</v>
      </c>
      <c r="B19" s="310"/>
      <c r="C19" s="311" t="e">
        <f aca="false">IF(AND(SUM(D19:M19)=SUM(N19:O19))=TRUE(),SUM(N19:O19),"HIBA")</f>
        <v>#VALUE!</v>
      </c>
      <c r="D19" s="520" t="e">
        <f aca="false">SUM([8]Aa:Zz!D19:D19)</f>
        <v>#VALUE!</v>
      </c>
      <c r="E19" s="521" t="e">
        <f aca="false">SUM([8]Aa:Zz!E19:E19)</f>
        <v>#VALUE!</v>
      </c>
      <c r="F19" s="522" t="e">
        <f aca="false">SUM([8]Aa:Zz!F19:F19)</f>
        <v>#VALUE!</v>
      </c>
      <c r="G19" s="523" t="e">
        <f aca="false">SUM([8]Aa:Zz!G19:G19)</f>
        <v>#VALUE!</v>
      </c>
      <c r="H19" s="520" t="e">
        <f aca="false">SUM([8]Aa:Zz!H19:H19)</f>
        <v>#VALUE!</v>
      </c>
      <c r="I19" s="521" t="e">
        <f aca="false">SUM([8]Aa:Zz!I19:I19)</f>
        <v>#VALUE!</v>
      </c>
      <c r="J19" s="521" t="e">
        <f aca="false">SUM([8]Aa:Zz!J19:J19)</f>
        <v>#VALUE!</v>
      </c>
      <c r="K19" s="521" t="e">
        <f aca="false">SUM([8]Aa:Zz!K19:K19)</f>
        <v>#VALUE!</v>
      </c>
      <c r="L19" s="521" t="e">
        <f aca="false">SUM([8]Aa:Zz!L19:L19)</f>
        <v>#VALUE!</v>
      </c>
      <c r="M19" s="522" t="e">
        <f aca="false">SUM([8]Aa:Zz!M19:M19)</f>
        <v>#VALUE!</v>
      </c>
      <c r="N19" s="520" t="e">
        <f aca="false">SUM([8]Aa:Zz!N19:N19)</f>
        <v>#VALUE!</v>
      </c>
      <c r="O19" s="523" t="e">
        <f aca="false">SUM([8]Aa:Zz!O19:O19)</f>
        <v>#VALUE!</v>
      </c>
      <c r="P19" s="527" t="e">
        <f aca="false">SUM([8]Aa:Zz!P19:P19)</f>
        <v>#VALUE!</v>
      </c>
      <c r="Q19" s="311" t="e">
        <f aca="false">SUM(R19,S19,U19,W19,Y19,AA19,AC19,AD19)</f>
        <v>#VALUE!</v>
      </c>
      <c r="R19" s="528" t="e">
        <f aca="false">SUM([8]Aa:Zz!R19:R19)</f>
        <v>#VALUE!</v>
      </c>
      <c r="S19" s="520" t="e">
        <f aca="false">SUM([8]Aa:Zz!S19:S19)</f>
        <v>#VALUE!</v>
      </c>
      <c r="T19" s="521" t="e">
        <f aca="false">SUM([8]Aa:Zz!T19:T19)</f>
        <v>#VALUE!</v>
      </c>
      <c r="U19" s="520" t="e">
        <f aca="false">SUM([8]Aa:Zz!U19:U19)</f>
        <v>#VALUE!</v>
      </c>
      <c r="V19" s="521" t="e">
        <f aca="false">SUM([8]Aa:Zz!V19:V19)</f>
        <v>#VALUE!</v>
      </c>
      <c r="W19" s="520" t="e">
        <f aca="false">SUM([8]Aa:Zz!W19:W19)</f>
        <v>#VALUE!</v>
      </c>
      <c r="X19" s="521" t="e">
        <f aca="false">SUM([8]Aa:Zz!X19:X19)</f>
        <v>#VALUE!</v>
      </c>
      <c r="Y19" s="529" t="e">
        <f aca="false">SUM([8]Aa:Zz!Y19:Y19)</f>
        <v>#VALUE!</v>
      </c>
      <c r="Z19" s="521" t="e">
        <f aca="false">SUM([8]Aa:Zz!Z19:Z19)</f>
        <v>#VALUE!</v>
      </c>
      <c r="AA19" s="529" t="e">
        <f aca="false">SUM([8]Aa:Zz!AA19:AA19)</f>
        <v>#VALUE!</v>
      </c>
      <c r="AB19" s="521" t="e">
        <f aca="false">SUM([8]Aa:Zz!AB19:AB19)</f>
        <v>#VALUE!</v>
      </c>
      <c r="AC19" s="520" t="e">
        <f aca="false">SUM([8]Aa:Zz!AC19:AC19)</f>
        <v>#VALUE!</v>
      </c>
      <c r="AD19" s="529" t="e">
        <f aca="false">SUM([8]Aa:Zz!AD19:AD19)</f>
        <v>#VALUE!</v>
      </c>
      <c r="AE19" s="542" t="e">
        <f aca="false">SUM([8]Aa:Zz!AE19:AE19)</f>
        <v>#VALUE!</v>
      </c>
      <c r="AF19" s="546" t="e">
        <f aca="false">AVERAGE([8]Aa:Zz!AF19:AF19)</f>
        <v>#VALUE!</v>
      </c>
      <c r="AG19" s="543" t="e">
        <f aca="false">AVERAGE([8]Aa:Zz!AG19:AG19)</f>
        <v>#VALUE!</v>
      </c>
      <c r="AH19" s="533"/>
      <c r="AI19" s="544" t="e">
        <f aca="false">SUM([8]Aa:Zz!AI19:AI19)</f>
        <v>#VALUE!</v>
      </c>
      <c r="AJ19" s="535" t="e">
        <f aca="false">SUM([8]Aa:Zz!AJ19:AJ19)</f>
        <v>#VALUE!</v>
      </c>
      <c r="AK19" s="536"/>
      <c r="AL19" s="537" t="e">
        <f aca="false">SUM([8]Aa:Zz!AL19:AL19)</f>
        <v>#VALUE!</v>
      </c>
      <c r="AM19" s="538" t="e">
        <f aca="false">SUM([8]Aa:Zz!AM19:AM19)</f>
        <v>#VALUE!</v>
      </c>
      <c r="AN19" s="539" t="e">
        <f aca="false">SUM([8]Aa:Zz!AN19:AN19)</f>
        <v>#VALUE!</v>
      </c>
      <c r="AO19" s="537" t="e">
        <f aca="false">SUM([8]Aa:Zz!AO19:AO19)</f>
        <v>#VALUE!</v>
      </c>
      <c r="AP19" s="540" t="e">
        <f aca="false">SUM([8]Aa:Zz!AP19:AP19)</f>
        <v>#VALUE!</v>
      </c>
      <c r="AQ19" s="540" t="e">
        <f aca="false">SUM([8]Aa:Zz!AQ19:AQ19)</f>
        <v>#VALUE!</v>
      </c>
      <c r="AR19" s="539" t="e">
        <f aca="false">SUM([8]Aa:Zz!AR19:AR19)</f>
        <v>#VALUE!</v>
      </c>
      <c r="AS19" s="545" t="e">
        <f aca="false">SUM([8]Aa:Zz!AS19:AS19)</f>
        <v>#VALUE!</v>
      </c>
      <c r="AT19" s="539" t="e">
        <f aca="false">SUM([8]Aa:Zz!AT19:AT19)</f>
        <v>#VALUE!</v>
      </c>
      <c r="AU19" s="537" t="e">
        <f aca="false">SUM([8]Aa:Zz!AU19:AU19)</f>
        <v>#VALUE!</v>
      </c>
      <c r="AV19" s="538" t="e">
        <f aca="false">SUM([8]Aa:Zz!AV19:AV19)</f>
        <v>#VALUE!</v>
      </c>
    </row>
    <row r="20" s="172" customFormat="true" ht="35.25" hidden="false" customHeight="true" outlineLevel="0" collapsed="false">
      <c r="A20" s="310" t="s">
        <v>76</v>
      </c>
      <c r="B20" s="310"/>
      <c r="C20" s="311" t="e">
        <f aca="false">IF(AND(SUM(D20:M20)=SUM(N20:O20))=TRUE(),SUM(N20:O20),"HIBA")</f>
        <v>#VALUE!</v>
      </c>
      <c r="D20" s="520" t="e">
        <f aca="false">SUM([8]Aa:Zz!D20:D20)</f>
        <v>#VALUE!</v>
      </c>
      <c r="E20" s="521" t="e">
        <f aca="false">SUM([8]Aa:Zz!E20:E20)</f>
        <v>#VALUE!</v>
      </c>
      <c r="F20" s="522" t="e">
        <f aca="false">SUM([8]Aa:Zz!F20:F20)</f>
        <v>#VALUE!</v>
      </c>
      <c r="G20" s="523" t="e">
        <f aca="false">SUM([8]Aa:Zz!G20:G20)</f>
        <v>#VALUE!</v>
      </c>
      <c r="H20" s="520" t="e">
        <f aca="false">SUM([8]Aa:Zz!H20:H20)</f>
        <v>#VALUE!</v>
      </c>
      <c r="I20" s="521" t="e">
        <f aca="false">SUM([8]Aa:Zz!I20:I20)</f>
        <v>#VALUE!</v>
      </c>
      <c r="J20" s="521" t="e">
        <f aca="false">SUM([8]Aa:Zz!J20:J20)</f>
        <v>#VALUE!</v>
      </c>
      <c r="K20" s="521" t="e">
        <f aca="false">SUM([8]Aa:Zz!K20:K20)</f>
        <v>#VALUE!</v>
      </c>
      <c r="L20" s="521" t="e">
        <f aca="false">SUM([8]Aa:Zz!L20:L20)</f>
        <v>#VALUE!</v>
      </c>
      <c r="M20" s="522" t="e">
        <f aca="false">SUM([8]Aa:Zz!M20:M20)</f>
        <v>#VALUE!</v>
      </c>
      <c r="N20" s="520" t="e">
        <f aca="false">SUM([8]Aa:Zz!N20:N20)</f>
        <v>#VALUE!</v>
      </c>
      <c r="O20" s="522" t="e">
        <f aca="false">SUM([8]Aa:Zz!O20:O20)</f>
        <v>#VALUE!</v>
      </c>
      <c r="P20" s="547" t="e">
        <f aca="false">SUM([8]Aa:Zz!P20:P20)</f>
        <v>#VALUE!</v>
      </c>
      <c r="Q20" s="311" t="e">
        <f aca="false">SUM(R20,S20,U20,W20,Y20,AA20,AC20,AD20)</f>
        <v>#VALUE!</v>
      </c>
      <c r="R20" s="528" t="e">
        <f aca="false">SUM([8]Aa:Zz!R20:R20)</f>
        <v>#VALUE!</v>
      </c>
      <c r="S20" s="520" t="e">
        <f aca="false">SUM([8]Aa:Zz!S20:S20)</f>
        <v>#VALUE!</v>
      </c>
      <c r="T20" s="521" t="e">
        <f aca="false">SUM([8]Aa:Zz!T20:T20)</f>
        <v>#VALUE!</v>
      </c>
      <c r="U20" s="520" t="e">
        <f aca="false">SUM([8]Aa:Zz!U20:U20)</f>
        <v>#VALUE!</v>
      </c>
      <c r="V20" s="521" t="e">
        <f aca="false">SUM([8]Aa:Zz!V20:V20)</f>
        <v>#VALUE!</v>
      </c>
      <c r="W20" s="520" t="e">
        <f aca="false">SUM([8]Aa:Zz!W20:W20)</f>
        <v>#VALUE!</v>
      </c>
      <c r="X20" s="521" t="e">
        <f aca="false">SUM([8]Aa:Zz!X20:X20)</f>
        <v>#VALUE!</v>
      </c>
      <c r="Y20" s="529" t="e">
        <f aca="false">SUM([8]Aa:Zz!Y20:Y20)</f>
        <v>#VALUE!</v>
      </c>
      <c r="Z20" s="521" t="e">
        <f aca="false">SUM([8]Aa:Zz!Z20:Z20)</f>
        <v>#VALUE!</v>
      </c>
      <c r="AA20" s="529" t="e">
        <f aca="false">SUM([8]Aa:Zz!AA20:AA20)</f>
        <v>#VALUE!</v>
      </c>
      <c r="AB20" s="521" t="e">
        <f aca="false">SUM([8]Aa:Zz!AB20:AB20)</f>
        <v>#VALUE!</v>
      </c>
      <c r="AC20" s="520" t="e">
        <f aca="false">SUM([8]Aa:Zz!AC20:AC20)</f>
        <v>#VALUE!</v>
      </c>
      <c r="AD20" s="529" t="e">
        <f aca="false">SUM([8]Aa:Zz!AD20:AD20)</f>
        <v>#VALUE!</v>
      </c>
      <c r="AE20" s="542" t="e">
        <f aca="false">SUM([8]Aa:Zz!AE20:AE20)</f>
        <v>#VALUE!</v>
      </c>
      <c r="AF20" s="546" t="e">
        <f aca="false">AVERAGE([8]Aa:Zz!AF20:AF20)</f>
        <v>#VALUE!</v>
      </c>
      <c r="AG20" s="543" t="e">
        <f aca="false">AVERAGE([8]Aa:Zz!AG20:AG20)</f>
        <v>#VALUE!</v>
      </c>
      <c r="AH20" s="533" t="e">
        <f aca="false">AVERAGE([8]Aa:Zz!AH20:AH20)</f>
        <v>#VALUE!</v>
      </c>
      <c r="AI20" s="544" t="e">
        <f aca="false">SUM([8]Aa:Zz!AI20:AI20)</f>
        <v>#VALUE!</v>
      </c>
      <c r="AJ20" s="535" t="e">
        <f aca="false">SUM([8]Aa:Zz!AJ20:AJ20)</f>
        <v>#VALUE!</v>
      </c>
      <c r="AK20" s="536"/>
      <c r="AL20" s="537" t="e">
        <f aca="false">SUM([8]Aa:Zz!AL20:AL20)</f>
        <v>#VALUE!</v>
      </c>
      <c r="AM20" s="538" t="e">
        <f aca="false">SUM([8]Aa:Zz!AM20:AM20)</f>
        <v>#VALUE!</v>
      </c>
      <c r="AN20" s="539" t="e">
        <f aca="false">SUM([8]Aa:Zz!AN20:AN20)</f>
        <v>#VALUE!</v>
      </c>
      <c r="AO20" s="537" t="e">
        <f aca="false">SUM([8]Aa:Zz!AO20:AO20)</f>
        <v>#VALUE!</v>
      </c>
      <c r="AP20" s="540" t="e">
        <f aca="false">SUM([8]Aa:Zz!AP20:AP20)</f>
        <v>#VALUE!</v>
      </c>
      <c r="AQ20" s="540" t="e">
        <f aca="false">SUM([8]Aa:Zz!AQ20:AQ20)</f>
        <v>#VALUE!</v>
      </c>
      <c r="AR20" s="539" t="e">
        <f aca="false">SUM([8]Aa:Zz!AR20:AR20)</f>
        <v>#VALUE!</v>
      </c>
      <c r="AS20" s="545" t="e">
        <f aca="false">SUM([8]Aa:Zz!AS20:AS20)</f>
        <v>#VALUE!</v>
      </c>
      <c r="AT20" s="539" t="e">
        <f aca="false">SUM([8]Aa:Zz!AT20:AT20)</f>
        <v>#VALUE!</v>
      </c>
      <c r="AU20" s="537" t="e">
        <f aca="false">SUM([8]Aa:Zz!AU20:AU20)</f>
        <v>#VALUE!</v>
      </c>
      <c r="AV20" s="538" t="e">
        <f aca="false">SUM([8]Aa:Zz!AV20:AV20)</f>
        <v>#VALUE!</v>
      </c>
    </row>
    <row r="21" s="172" customFormat="true" ht="35.25" hidden="false" customHeight="true" outlineLevel="0" collapsed="false">
      <c r="A21" s="310" t="s">
        <v>77</v>
      </c>
      <c r="B21" s="310"/>
      <c r="C21" s="311" t="e">
        <f aca="false">IF(AND(SUM(D21:M21)=SUM(N21:O21))=TRUE(),SUM(N21:O21),"HIBA")</f>
        <v>#VALUE!</v>
      </c>
      <c r="D21" s="520" t="e">
        <f aca="false">SUM([8]Aa:Zz!D21:D21)</f>
        <v>#VALUE!</v>
      </c>
      <c r="E21" s="521" t="e">
        <f aca="false">SUM([8]Aa:Zz!E21:E21)</f>
        <v>#VALUE!</v>
      </c>
      <c r="F21" s="522" t="e">
        <f aca="false">SUM([8]Aa:Zz!F21:F21)</f>
        <v>#VALUE!</v>
      </c>
      <c r="G21" s="523" t="e">
        <f aca="false">SUM([8]Aa:Zz!G21:G21)</f>
        <v>#VALUE!</v>
      </c>
      <c r="H21" s="520" t="e">
        <f aca="false">SUM([8]Aa:Zz!H21:H21)</f>
        <v>#VALUE!</v>
      </c>
      <c r="I21" s="521" t="e">
        <f aca="false">SUM([8]Aa:Zz!I21:I21)</f>
        <v>#VALUE!</v>
      </c>
      <c r="J21" s="521" t="e">
        <f aca="false">SUM([8]Aa:Zz!J21:J21)</f>
        <v>#VALUE!</v>
      </c>
      <c r="K21" s="521" t="e">
        <f aca="false">SUM([8]Aa:Zz!K21:K21)</f>
        <v>#VALUE!</v>
      </c>
      <c r="L21" s="521" t="e">
        <f aca="false">SUM([8]Aa:Zz!L21:L21)</f>
        <v>#VALUE!</v>
      </c>
      <c r="M21" s="522" t="e">
        <f aca="false">SUM([8]Aa:Zz!M21:M21)</f>
        <v>#VALUE!</v>
      </c>
      <c r="N21" s="520" t="e">
        <f aca="false">SUM([8]Aa:Zz!N21:N21)</f>
        <v>#VALUE!</v>
      </c>
      <c r="O21" s="522" t="e">
        <f aca="false">SUM([8]Aa:Zz!O21:O21)</f>
        <v>#VALUE!</v>
      </c>
      <c r="P21" s="547" t="e">
        <f aca="false">SUM([8]Aa:Zz!P21:P21)</f>
        <v>#VALUE!</v>
      </c>
      <c r="Q21" s="311" t="e">
        <f aca="false">SUM(R21,S21,U21,W21,Y21,AA21,AC21,AD21)</f>
        <v>#VALUE!</v>
      </c>
      <c r="R21" s="528" t="e">
        <f aca="false">SUM([8]Aa:Zz!R21:R21)</f>
        <v>#VALUE!</v>
      </c>
      <c r="S21" s="520" t="e">
        <f aca="false">SUM([8]Aa:Zz!S21:S21)</f>
        <v>#VALUE!</v>
      </c>
      <c r="T21" s="521" t="e">
        <f aca="false">SUM([8]Aa:Zz!T21:T21)</f>
        <v>#VALUE!</v>
      </c>
      <c r="U21" s="520" t="e">
        <f aca="false">SUM([8]Aa:Zz!U21:U21)</f>
        <v>#VALUE!</v>
      </c>
      <c r="V21" s="521" t="e">
        <f aca="false">SUM([8]Aa:Zz!V21:V21)</f>
        <v>#VALUE!</v>
      </c>
      <c r="W21" s="520" t="e">
        <f aca="false">SUM([8]Aa:Zz!W21:W21)</f>
        <v>#VALUE!</v>
      </c>
      <c r="X21" s="521" t="e">
        <f aca="false">SUM([8]Aa:Zz!X21:X21)</f>
        <v>#VALUE!</v>
      </c>
      <c r="Y21" s="529" t="e">
        <f aca="false">SUM([8]Aa:Zz!Y21:Y21)</f>
        <v>#VALUE!</v>
      </c>
      <c r="Z21" s="521" t="e">
        <f aca="false">SUM([8]Aa:Zz!Z21:Z21)</f>
        <v>#VALUE!</v>
      </c>
      <c r="AA21" s="529" t="e">
        <f aca="false">SUM([8]Aa:Zz!AA21:AA21)</f>
        <v>#VALUE!</v>
      </c>
      <c r="AB21" s="521" t="e">
        <f aca="false">SUM([8]Aa:Zz!AB21:AB21)</f>
        <v>#VALUE!</v>
      </c>
      <c r="AC21" s="524" t="e">
        <f aca="false">SUM([8]Aa:Zz!AC21:AC21)</f>
        <v>#VALUE!</v>
      </c>
      <c r="AD21" s="529" t="e">
        <f aca="false">SUM([8]Aa:Zz!AD21:AD21)</f>
        <v>#VALUE!</v>
      </c>
      <c r="AE21" s="542" t="e">
        <f aca="false">SUM([8]Aa:Zz!AE21:AE21)</f>
        <v>#VALUE!</v>
      </c>
      <c r="AF21" s="546"/>
      <c r="AG21" s="543"/>
      <c r="AH21" s="533"/>
      <c r="AI21" s="544" t="e">
        <f aca="false">SUM([8]Aa:Zz!AI21:AI21)</f>
        <v>#VALUE!</v>
      </c>
      <c r="AJ21" s="535" t="e">
        <f aca="false">SUM([8]Aa:Zz!AJ21:AJ21)</f>
        <v>#VALUE!</v>
      </c>
      <c r="AK21" s="536"/>
      <c r="AL21" s="537" t="e">
        <f aca="false">SUM([8]Aa:Zz!AL21:AL21)</f>
        <v>#VALUE!</v>
      </c>
      <c r="AM21" s="538" t="e">
        <f aca="false">SUM([8]Aa:Zz!AM21:AM21)</f>
        <v>#VALUE!</v>
      </c>
      <c r="AN21" s="539" t="e">
        <f aca="false">SUM([8]Aa:Zz!AN21:AN21)</f>
        <v>#VALUE!</v>
      </c>
      <c r="AO21" s="537" t="e">
        <f aca="false">SUM([8]Aa:Zz!AO21:AO21)</f>
        <v>#VALUE!</v>
      </c>
      <c r="AP21" s="540" t="e">
        <f aca="false">SUM([8]Aa:Zz!AP21:AP21)</f>
        <v>#VALUE!</v>
      </c>
      <c r="AQ21" s="540" t="e">
        <f aca="false">SUM([8]Aa:Zz!AQ21:AQ21)</f>
        <v>#VALUE!</v>
      </c>
      <c r="AR21" s="539" t="e">
        <f aca="false">SUM([8]Aa:Zz!AR21:AR21)</f>
        <v>#VALUE!</v>
      </c>
      <c r="AS21" s="545" t="e">
        <f aca="false">SUM([8]Aa:Zz!AS21:AS21)</f>
        <v>#VALUE!</v>
      </c>
      <c r="AT21" s="539" t="e">
        <f aca="false">SUM([8]Aa:Zz!AT21:AT21)</f>
        <v>#VALUE!</v>
      </c>
      <c r="AU21" s="537" t="e">
        <f aca="false">SUM([8]Aa:Zz!AU21:AU21)</f>
        <v>#VALUE!</v>
      </c>
      <c r="AV21" s="538" t="e">
        <f aca="false">SUM([8]Aa:Zz!AV21:AV21)</f>
        <v>#VALUE!</v>
      </c>
    </row>
    <row r="22" s="172" customFormat="true" ht="35.25" hidden="false" customHeight="true" outlineLevel="0" collapsed="false">
      <c r="A22" s="310" t="s">
        <v>78</v>
      </c>
      <c r="B22" s="310"/>
      <c r="C22" s="311" t="e">
        <f aca="false">IF(AND(SUM(D22:M22)=SUM(N22:O22))=TRUE(),SUM(N22:O22),"HIBA")</f>
        <v>#VALUE!</v>
      </c>
      <c r="D22" s="520" t="e">
        <f aca="false">SUM([8]Aa:Zz!D22:D22)</f>
        <v>#VALUE!</v>
      </c>
      <c r="E22" s="521" t="e">
        <f aca="false">SUM([8]Aa:Zz!E22:E22)</f>
        <v>#VALUE!</v>
      </c>
      <c r="F22" s="522" t="e">
        <f aca="false">SUM([8]Aa:Zz!F22:F22)</f>
        <v>#VALUE!</v>
      </c>
      <c r="G22" s="523" t="e">
        <f aca="false">SUM([8]Aa:Zz!G22:G22)</f>
        <v>#VALUE!</v>
      </c>
      <c r="H22" s="520" t="e">
        <f aca="false">SUM([8]Aa:Zz!H22:H22)</f>
        <v>#VALUE!</v>
      </c>
      <c r="I22" s="521" t="e">
        <f aca="false">SUM([8]Aa:Zz!I22:I22)</f>
        <v>#VALUE!</v>
      </c>
      <c r="J22" s="521" t="e">
        <f aca="false">SUM([8]Aa:Zz!J22:J22)</f>
        <v>#VALUE!</v>
      </c>
      <c r="K22" s="521" t="e">
        <f aca="false">SUM([8]Aa:Zz!K22:K22)</f>
        <v>#VALUE!</v>
      </c>
      <c r="L22" s="521" t="e">
        <f aca="false">SUM([8]Aa:Zz!L22:L22)</f>
        <v>#VALUE!</v>
      </c>
      <c r="M22" s="522" t="e">
        <f aca="false">SUM([8]Aa:Zz!M22:M22)</f>
        <v>#VALUE!</v>
      </c>
      <c r="N22" s="520" t="e">
        <f aca="false">SUM([8]Aa:Zz!N22:N22)</f>
        <v>#VALUE!</v>
      </c>
      <c r="O22" s="522" t="e">
        <f aca="false">SUM([8]Aa:Zz!O22:O22)</f>
        <v>#VALUE!</v>
      </c>
      <c r="P22" s="547" t="e">
        <f aca="false">SUM([8]Aa:Zz!P22:P22)</f>
        <v>#VALUE!</v>
      </c>
      <c r="Q22" s="311" t="e">
        <f aca="false">SUM(R22,S22,U22,W22,Y22,AA22,AC22,AD22)</f>
        <v>#VALUE!</v>
      </c>
      <c r="R22" s="528" t="e">
        <f aca="false">SUM([8]Aa:Zz!R22:R22)</f>
        <v>#VALUE!</v>
      </c>
      <c r="S22" s="520" t="e">
        <f aca="false">SUM([8]Aa:Zz!S22:S22)</f>
        <v>#VALUE!</v>
      </c>
      <c r="T22" s="521" t="e">
        <f aca="false">SUM([8]Aa:Zz!T22:T22)</f>
        <v>#VALUE!</v>
      </c>
      <c r="U22" s="520" t="e">
        <f aca="false">SUM([8]Aa:Zz!U22:U22)</f>
        <v>#VALUE!</v>
      </c>
      <c r="V22" s="521" t="e">
        <f aca="false">SUM([8]Aa:Zz!V22:V22)</f>
        <v>#VALUE!</v>
      </c>
      <c r="W22" s="520" t="e">
        <f aca="false">SUM([8]Aa:Zz!W22:W22)</f>
        <v>#VALUE!</v>
      </c>
      <c r="X22" s="521" t="e">
        <f aca="false">SUM([8]Aa:Zz!X22:X22)</f>
        <v>#VALUE!</v>
      </c>
      <c r="Y22" s="529" t="e">
        <f aca="false">SUM([8]Aa:Zz!Y22:Y22)</f>
        <v>#VALUE!</v>
      </c>
      <c r="Z22" s="521" t="e">
        <f aca="false">SUM([8]Aa:Zz!Z22:Z22)</f>
        <v>#VALUE!</v>
      </c>
      <c r="AA22" s="529" t="e">
        <f aca="false">SUM([8]Aa:Zz!AA22:AA22)</f>
        <v>#VALUE!</v>
      </c>
      <c r="AB22" s="521" t="e">
        <f aca="false">SUM([8]Aa:Zz!AB22:AB22)</f>
        <v>#VALUE!</v>
      </c>
      <c r="AC22" s="520" t="e">
        <f aca="false">SUM([8]Aa:Zz!AC22:AC22)</f>
        <v>#VALUE!</v>
      </c>
      <c r="AD22" s="529" t="e">
        <f aca="false">SUM([8]Aa:Zz!AD22:AD22)</f>
        <v>#VALUE!</v>
      </c>
      <c r="AE22" s="542" t="e">
        <f aca="false">SUM([8]Aa:Zz!AE22:AE22)</f>
        <v>#VALUE!</v>
      </c>
      <c r="AF22" s="546" t="e">
        <f aca="false">AVERAGE([8]Aa:Zz!AF22:AF22)</f>
        <v>#VALUE!</v>
      </c>
      <c r="AG22" s="543" t="e">
        <f aca="false">AVERAGE([8]Aa:Zz!AG22:AG22)</f>
        <v>#VALUE!</v>
      </c>
      <c r="AH22" s="533"/>
      <c r="AI22" s="544" t="e">
        <f aca="false">SUM([8]Aa:Zz!AI22:AI22)</f>
        <v>#VALUE!</v>
      </c>
      <c r="AJ22" s="535" t="e">
        <f aca="false">SUM([8]Aa:Zz!AJ22:AJ22)</f>
        <v>#VALUE!</v>
      </c>
      <c r="AK22" s="536"/>
      <c r="AL22" s="537" t="e">
        <f aca="false">SUM([8]Aa:Zz!AL22:AL22)</f>
        <v>#VALUE!</v>
      </c>
      <c r="AM22" s="538" t="e">
        <f aca="false">SUM([8]Aa:Zz!AM22:AM22)</f>
        <v>#VALUE!</v>
      </c>
      <c r="AN22" s="539" t="e">
        <f aca="false">SUM([8]Aa:Zz!AN22:AN22)</f>
        <v>#VALUE!</v>
      </c>
      <c r="AO22" s="537" t="e">
        <f aca="false">SUM([8]Aa:Zz!AO22:AO22)</f>
        <v>#VALUE!</v>
      </c>
      <c r="AP22" s="540" t="e">
        <f aca="false">SUM([8]Aa:Zz!AP22:AP22)</f>
        <v>#VALUE!</v>
      </c>
      <c r="AQ22" s="540" t="e">
        <f aca="false">SUM([8]Aa:Zz!AQ22:AQ22)</f>
        <v>#VALUE!</v>
      </c>
      <c r="AR22" s="539" t="e">
        <f aca="false">SUM([8]Aa:Zz!AR22:AR22)</f>
        <v>#VALUE!</v>
      </c>
      <c r="AS22" s="545" t="e">
        <f aca="false">SUM([8]Aa:Zz!AS22:AS22)</f>
        <v>#VALUE!</v>
      </c>
      <c r="AT22" s="539" t="e">
        <f aca="false">SUM([8]Aa:Zz!AT22:AT22)</f>
        <v>#VALUE!</v>
      </c>
      <c r="AU22" s="537" t="e">
        <f aca="false">SUM([8]Aa:Zz!AU22:AU22)</f>
        <v>#VALUE!</v>
      </c>
      <c r="AV22" s="538" t="e">
        <f aca="false">SUM([8]Aa:Zz!AV22:AV22)</f>
        <v>#VALUE!</v>
      </c>
    </row>
    <row r="23" s="172" customFormat="true" ht="35.25" hidden="false" customHeight="true" outlineLevel="0" collapsed="false">
      <c r="A23" s="310" t="s">
        <v>79</v>
      </c>
      <c r="B23" s="310"/>
      <c r="C23" s="311" t="e">
        <f aca="false">IF(AND(SUM(D23:M23)=SUM(N23:O23))=TRUE(),SUM(N23:O23),"HIBA")</f>
        <v>#VALUE!</v>
      </c>
      <c r="D23" s="520" t="e">
        <f aca="false">SUM([8]Aa:Zz!D23:D23)</f>
        <v>#VALUE!</v>
      </c>
      <c r="E23" s="521" t="e">
        <f aca="false">SUM([8]Aa:Zz!E23:E23)</f>
        <v>#VALUE!</v>
      </c>
      <c r="F23" s="522" t="e">
        <f aca="false">SUM([8]Aa:Zz!F23:F23)</f>
        <v>#VALUE!</v>
      </c>
      <c r="G23" s="523" t="e">
        <f aca="false">SUM([8]Aa:Zz!G23:G23)</f>
        <v>#VALUE!</v>
      </c>
      <c r="H23" s="520" t="e">
        <f aca="false">SUM([8]Aa:Zz!H23:H23)</f>
        <v>#VALUE!</v>
      </c>
      <c r="I23" s="521" t="e">
        <f aca="false">SUM([8]Aa:Zz!I23:I23)</f>
        <v>#VALUE!</v>
      </c>
      <c r="J23" s="521" t="e">
        <f aca="false">SUM([8]Aa:Zz!J23:J23)</f>
        <v>#VALUE!</v>
      </c>
      <c r="K23" s="521" t="e">
        <f aca="false">SUM([8]Aa:Zz!K23:K23)</f>
        <v>#VALUE!</v>
      </c>
      <c r="L23" s="521" t="e">
        <f aca="false">SUM([8]Aa:Zz!L23:L23)</f>
        <v>#VALUE!</v>
      </c>
      <c r="M23" s="522" t="e">
        <f aca="false">SUM([8]Aa:Zz!M23:M23)</f>
        <v>#VALUE!</v>
      </c>
      <c r="N23" s="520" t="e">
        <f aca="false">SUM([8]Aa:Zz!N23:N23)</f>
        <v>#VALUE!</v>
      </c>
      <c r="O23" s="522" t="e">
        <f aca="false">SUM([8]Aa:Zz!O23:O23)</f>
        <v>#VALUE!</v>
      </c>
      <c r="P23" s="547" t="e">
        <f aca="false">SUM([8]Aa:Zz!P23:P23)</f>
        <v>#VALUE!</v>
      </c>
      <c r="Q23" s="311" t="e">
        <f aca="false">SUM(R23,S23,U23,W23,Y23,AA23,AC23,AD23)</f>
        <v>#VALUE!</v>
      </c>
      <c r="R23" s="528" t="e">
        <f aca="false">SUM([8]Aa:Zz!R23:R23)</f>
        <v>#VALUE!</v>
      </c>
      <c r="S23" s="520" t="e">
        <f aca="false">SUM([8]Aa:Zz!S23:S23)</f>
        <v>#VALUE!</v>
      </c>
      <c r="T23" s="521" t="e">
        <f aca="false">SUM([8]Aa:Zz!T23:T23)</f>
        <v>#VALUE!</v>
      </c>
      <c r="U23" s="520" t="e">
        <f aca="false">SUM([8]Aa:Zz!U23:U23)</f>
        <v>#VALUE!</v>
      </c>
      <c r="V23" s="521" t="e">
        <f aca="false">SUM([8]Aa:Zz!V23:V23)</f>
        <v>#VALUE!</v>
      </c>
      <c r="W23" s="520" t="e">
        <f aca="false">SUM([8]Aa:Zz!W23:W23)</f>
        <v>#VALUE!</v>
      </c>
      <c r="X23" s="521" t="e">
        <f aca="false">SUM([8]Aa:Zz!X23:X23)</f>
        <v>#VALUE!</v>
      </c>
      <c r="Y23" s="529" t="e">
        <f aca="false">SUM([8]Aa:Zz!Y23:Y23)</f>
        <v>#VALUE!</v>
      </c>
      <c r="Z23" s="521" t="e">
        <f aca="false">SUM([8]Aa:Zz!Z23:Z23)</f>
        <v>#VALUE!</v>
      </c>
      <c r="AA23" s="529" t="e">
        <f aca="false">SUM([8]Aa:Zz!AA23:AA23)</f>
        <v>#VALUE!</v>
      </c>
      <c r="AB23" s="521" t="e">
        <f aca="false">SUM([8]Aa:Zz!AB23:AB23)</f>
        <v>#VALUE!</v>
      </c>
      <c r="AC23" s="520" t="e">
        <f aca="false">SUM([8]Aa:Zz!AC23:AC23)</f>
        <v>#VALUE!</v>
      </c>
      <c r="AD23" s="529" t="e">
        <f aca="false">SUM([8]Aa:Zz!AD23:AD23)</f>
        <v>#VALUE!</v>
      </c>
      <c r="AE23" s="542" t="e">
        <f aca="false">SUM([8]Aa:Zz!AE23:AE23)</f>
        <v>#VALUE!</v>
      </c>
      <c r="AF23" s="536" t="e">
        <f aca="false">AVERAGE([8]Aa:Zz!AF23:AF23)</f>
        <v>#VALUE!</v>
      </c>
      <c r="AG23" s="543" t="e">
        <f aca="false">AVERAGE([8]Aa:Zz!AG23:AG23)</f>
        <v>#VALUE!</v>
      </c>
      <c r="AH23" s="533"/>
      <c r="AI23" s="544" t="e">
        <f aca="false">SUM([8]Aa:Zz!AI23:AI23)</f>
        <v>#VALUE!</v>
      </c>
      <c r="AJ23" s="535" t="e">
        <f aca="false">SUM([8]Aa:Zz!AJ23:AJ23)</f>
        <v>#VALUE!</v>
      </c>
      <c r="AK23" s="536"/>
      <c r="AL23" s="537" t="e">
        <f aca="false">SUM([8]Aa:Zz!AL23:AL23)</f>
        <v>#VALUE!</v>
      </c>
      <c r="AM23" s="538" t="e">
        <f aca="false">SUM([8]Aa:Zz!AM23:AM23)</f>
        <v>#VALUE!</v>
      </c>
      <c r="AN23" s="539" t="e">
        <f aca="false">SUM([8]Aa:Zz!AN23:AN23)</f>
        <v>#VALUE!</v>
      </c>
      <c r="AO23" s="537" t="e">
        <f aca="false">SUM([8]Aa:Zz!AO23:AO23)</f>
        <v>#VALUE!</v>
      </c>
      <c r="AP23" s="540" t="e">
        <f aca="false">SUM([8]Aa:Zz!AP23:AP23)</f>
        <v>#VALUE!</v>
      </c>
      <c r="AQ23" s="540" t="e">
        <f aca="false">SUM([8]Aa:Zz!AQ23:AQ23)</f>
        <v>#VALUE!</v>
      </c>
      <c r="AR23" s="539" t="e">
        <f aca="false">SUM([8]Aa:Zz!AR23:AR23)</f>
        <v>#VALUE!</v>
      </c>
      <c r="AS23" s="545" t="e">
        <f aca="false">SUM([8]Aa:Zz!AS23:AS23)</f>
        <v>#VALUE!</v>
      </c>
      <c r="AT23" s="539" t="e">
        <f aca="false">SUM([8]Aa:Zz!AT23:AT23)</f>
        <v>#VALUE!</v>
      </c>
      <c r="AU23" s="537" t="e">
        <f aca="false">SUM([8]Aa:Zz!AU23:AU23)</f>
        <v>#VALUE!</v>
      </c>
      <c r="AV23" s="538" t="e">
        <f aca="false">SUM([8]Aa:Zz!AV23:AV23)</f>
        <v>#VALUE!</v>
      </c>
    </row>
    <row r="24" s="172" customFormat="true" ht="35.25" hidden="false" customHeight="true" outlineLevel="0" collapsed="false">
      <c r="A24" s="310" t="s">
        <v>80</v>
      </c>
      <c r="B24" s="310"/>
      <c r="C24" s="311" t="e">
        <f aca="false">IF(AND(SUM(D24:M24)=SUM(N24:O24))=TRUE(),SUM(N24:O24),"HIBA")</f>
        <v>#VALUE!</v>
      </c>
      <c r="D24" s="520" t="e">
        <f aca="false">SUM([8]Aa:Zz!D24:D24)</f>
        <v>#VALUE!</v>
      </c>
      <c r="E24" s="521" t="e">
        <f aca="false">SUM([8]Aa:Zz!E24:E24)</f>
        <v>#VALUE!</v>
      </c>
      <c r="F24" s="522" t="e">
        <f aca="false">SUM([8]Aa:Zz!F24:F24)</f>
        <v>#VALUE!</v>
      </c>
      <c r="G24" s="523" t="e">
        <f aca="false">SUM([8]Aa:Zz!G24:G24)</f>
        <v>#VALUE!</v>
      </c>
      <c r="H24" s="520" t="e">
        <f aca="false">SUM([8]Aa:Zz!H24:H24)</f>
        <v>#VALUE!</v>
      </c>
      <c r="I24" s="521" t="e">
        <f aca="false">SUM([8]Aa:Zz!I24:I24)</f>
        <v>#VALUE!</v>
      </c>
      <c r="J24" s="521" t="e">
        <f aca="false">SUM([8]Aa:Zz!J24:J24)</f>
        <v>#VALUE!</v>
      </c>
      <c r="K24" s="521" t="e">
        <f aca="false">SUM([8]Aa:Zz!K24:K24)</f>
        <v>#VALUE!</v>
      </c>
      <c r="L24" s="521" t="e">
        <f aca="false">SUM([8]Aa:Zz!L24:L24)</f>
        <v>#VALUE!</v>
      </c>
      <c r="M24" s="522" t="e">
        <f aca="false">SUM([8]Aa:Zz!M24:M24)</f>
        <v>#VALUE!</v>
      </c>
      <c r="N24" s="520" t="e">
        <f aca="false">SUM([8]Aa:Zz!N24:N24)</f>
        <v>#VALUE!</v>
      </c>
      <c r="O24" s="522" t="e">
        <f aca="false">SUM([8]Aa:Zz!O24:O24)</f>
        <v>#VALUE!</v>
      </c>
      <c r="P24" s="547" t="e">
        <f aca="false">SUM([8]Aa:Zz!P24:P24)</f>
        <v>#VALUE!</v>
      </c>
      <c r="Q24" s="311" t="e">
        <f aca="false">SUM(R24,S24,U24,W24,Y24,AA24,AC24,AD24)</f>
        <v>#VALUE!</v>
      </c>
      <c r="R24" s="528" t="e">
        <f aca="false">SUM([8]Aa:Zz!R24:R24)</f>
        <v>#VALUE!</v>
      </c>
      <c r="S24" s="520" t="e">
        <f aca="false">SUM([8]Aa:Zz!S24:S24)</f>
        <v>#VALUE!</v>
      </c>
      <c r="T24" s="521" t="e">
        <f aca="false">SUM([8]Aa:Zz!T24:T24)</f>
        <v>#VALUE!</v>
      </c>
      <c r="U24" s="520" t="e">
        <f aca="false">SUM([8]Aa:Zz!U24:U24)</f>
        <v>#VALUE!</v>
      </c>
      <c r="V24" s="521" t="e">
        <f aca="false">SUM([8]Aa:Zz!V24:V24)</f>
        <v>#VALUE!</v>
      </c>
      <c r="W24" s="520" t="e">
        <f aca="false">SUM([8]Aa:Zz!W24:W24)</f>
        <v>#VALUE!</v>
      </c>
      <c r="X24" s="521" t="e">
        <f aca="false">SUM([8]Aa:Zz!X24:X24)</f>
        <v>#VALUE!</v>
      </c>
      <c r="Y24" s="529" t="e">
        <f aca="false">SUM([8]Aa:Zz!Y24:Y24)</f>
        <v>#VALUE!</v>
      </c>
      <c r="Z24" s="521" t="e">
        <f aca="false">SUM([8]Aa:Zz!Z24:Z24)</f>
        <v>#VALUE!</v>
      </c>
      <c r="AA24" s="529" t="e">
        <f aca="false">SUM([8]Aa:Zz!AA24:AA24)</f>
        <v>#VALUE!</v>
      </c>
      <c r="AB24" s="521" t="e">
        <f aca="false">SUM([8]Aa:Zz!AB24:AB24)</f>
        <v>#VALUE!</v>
      </c>
      <c r="AC24" s="520" t="e">
        <f aca="false">SUM([8]Aa:Zz!AC24:AC24)</f>
        <v>#VALUE!</v>
      </c>
      <c r="AD24" s="529" t="e">
        <f aca="false">SUM([8]Aa:Zz!AD24:AD24)</f>
        <v>#VALUE!</v>
      </c>
      <c r="AE24" s="542" t="e">
        <f aca="false">SUM([8]Aa:Zz!AE24:AE24)</f>
        <v>#VALUE!</v>
      </c>
      <c r="AF24" s="536" t="e">
        <f aca="false">AVERAGE([8]Aa:Zz!AF24:AF24)</f>
        <v>#VALUE!</v>
      </c>
      <c r="AG24" s="543" t="e">
        <f aca="false">AVERAGE([8]Aa:Zz!AG24:AG24)</f>
        <v>#VALUE!</v>
      </c>
      <c r="AH24" s="533"/>
      <c r="AI24" s="544" t="e">
        <f aca="false">SUM([8]Aa:Zz!AI24:AI24)</f>
        <v>#VALUE!</v>
      </c>
      <c r="AJ24" s="535" t="e">
        <f aca="false">SUM([8]Aa:Zz!AJ24:AJ24)</f>
        <v>#VALUE!</v>
      </c>
      <c r="AK24" s="536"/>
      <c r="AL24" s="537" t="e">
        <f aca="false">SUM([8]Aa:Zz!AL24:AL24)</f>
        <v>#VALUE!</v>
      </c>
      <c r="AM24" s="538" t="e">
        <f aca="false">SUM([8]Aa:Zz!AM24:AM24)</f>
        <v>#VALUE!</v>
      </c>
      <c r="AN24" s="539" t="e">
        <f aca="false">SUM([8]Aa:Zz!AN24:AN24)</f>
        <v>#VALUE!</v>
      </c>
      <c r="AO24" s="537" t="e">
        <f aca="false">SUM([8]Aa:Zz!AO24:AO24)</f>
        <v>#VALUE!</v>
      </c>
      <c r="AP24" s="540" t="e">
        <f aca="false">SUM([8]Aa:Zz!AP24:AP24)</f>
        <v>#VALUE!</v>
      </c>
      <c r="AQ24" s="540" t="e">
        <f aca="false">SUM([8]Aa:Zz!AQ24:AQ24)</f>
        <v>#VALUE!</v>
      </c>
      <c r="AR24" s="539" t="e">
        <f aca="false">SUM([8]Aa:Zz!AR24:AR24)</f>
        <v>#VALUE!</v>
      </c>
      <c r="AS24" s="545" t="e">
        <f aca="false">SUM([8]Aa:Zz!AS24:AS24)</f>
        <v>#VALUE!</v>
      </c>
      <c r="AT24" s="539" t="e">
        <f aca="false">SUM([8]Aa:Zz!AT24:AT24)</f>
        <v>#VALUE!</v>
      </c>
      <c r="AU24" s="537" t="e">
        <f aca="false">SUM([8]Aa:Zz!AU24:AU24)</f>
        <v>#VALUE!</v>
      </c>
      <c r="AV24" s="538" t="e">
        <f aca="false">SUM([8]Aa:Zz!AV24:AV24)</f>
        <v>#VALUE!</v>
      </c>
    </row>
    <row r="25" s="172" customFormat="true" ht="35.25" hidden="false" customHeight="true" outlineLevel="0" collapsed="false">
      <c r="A25" s="310" t="s">
        <v>81</v>
      </c>
      <c r="B25" s="310"/>
      <c r="C25" s="311" t="e">
        <f aca="false">IF(AND(SUM(D25:M25)=SUM(N25:O25))=TRUE(),SUM(N25:O25),"HIBA")</f>
        <v>#VALUE!</v>
      </c>
      <c r="D25" s="520" t="e">
        <f aca="false">SUM([8]Aa:Zz!D25:D25)</f>
        <v>#VALUE!</v>
      </c>
      <c r="E25" s="521" t="e">
        <f aca="false">SUM([8]Aa:Zz!E25:E25)</f>
        <v>#VALUE!</v>
      </c>
      <c r="F25" s="522" t="e">
        <f aca="false">SUM([8]Aa:Zz!F25:F25)</f>
        <v>#VALUE!</v>
      </c>
      <c r="G25" s="523" t="e">
        <f aca="false">SUM([8]Aa:Zz!G25:G25)</f>
        <v>#VALUE!</v>
      </c>
      <c r="H25" s="520" t="e">
        <f aca="false">SUM([8]Aa:Zz!H25:H25)</f>
        <v>#VALUE!</v>
      </c>
      <c r="I25" s="521" t="e">
        <f aca="false">SUM([8]Aa:Zz!I25:I25)</f>
        <v>#VALUE!</v>
      </c>
      <c r="J25" s="521" t="e">
        <f aca="false">SUM([8]Aa:Zz!J25:J25)</f>
        <v>#VALUE!</v>
      </c>
      <c r="K25" s="521" t="e">
        <f aca="false">SUM([8]Aa:Zz!K25:K25)</f>
        <v>#VALUE!</v>
      </c>
      <c r="L25" s="521" t="e">
        <f aca="false">SUM([8]Aa:Zz!L25:L25)</f>
        <v>#VALUE!</v>
      </c>
      <c r="M25" s="522" t="e">
        <f aca="false">SUM([8]Aa:Zz!M25:M25)</f>
        <v>#VALUE!</v>
      </c>
      <c r="N25" s="520" t="e">
        <f aca="false">SUM([8]Aa:Zz!N25:N25)</f>
        <v>#VALUE!</v>
      </c>
      <c r="O25" s="522" t="e">
        <f aca="false">SUM([8]Aa:Zz!O25:O25)</f>
        <v>#VALUE!</v>
      </c>
      <c r="P25" s="547" t="e">
        <f aca="false">SUM([8]Aa:Zz!P25:P25)</f>
        <v>#VALUE!</v>
      </c>
      <c r="Q25" s="311" t="e">
        <f aca="false">SUM(R25,S25,U25,W25,Y25,AA25,AC25,AD25)</f>
        <v>#VALUE!</v>
      </c>
      <c r="R25" s="528" t="e">
        <f aca="false">SUM([8]Aa:Zz!R25:R25)</f>
        <v>#VALUE!</v>
      </c>
      <c r="S25" s="520" t="e">
        <f aca="false">SUM([8]Aa:Zz!S25:S25)</f>
        <v>#VALUE!</v>
      </c>
      <c r="T25" s="521" t="e">
        <f aca="false">SUM([8]Aa:Zz!T25:T25)</f>
        <v>#VALUE!</v>
      </c>
      <c r="U25" s="520" t="e">
        <f aca="false">SUM([8]Aa:Zz!U25:U25)</f>
        <v>#VALUE!</v>
      </c>
      <c r="V25" s="521" t="e">
        <f aca="false">SUM([8]Aa:Zz!V25:V25)</f>
        <v>#VALUE!</v>
      </c>
      <c r="W25" s="520" t="e">
        <f aca="false">SUM([8]Aa:Zz!W25:W25)</f>
        <v>#VALUE!</v>
      </c>
      <c r="X25" s="521" t="e">
        <f aca="false">SUM([8]Aa:Zz!X25:X25)</f>
        <v>#VALUE!</v>
      </c>
      <c r="Y25" s="529" t="e">
        <f aca="false">SUM([8]Aa:Zz!Y25:Y25)</f>
        <v>#VALUE!</v>
      </c>
      <c r="Z25" s="521" t="e">
        <f aca="false">SUM([8]Aa:Zz!Z25:Z25)</f>
        <v>#VALUE!</v>
      </c>
      <c r="AA25" s="529" t="e">
        <f aca="false">SUM([8]Aa:Zz!AA25:AA25)</f>
        <v>#VALUE!</v>
      </c>
      <c r="AB25" s="521" t="e">
        <f aca="false">SUM([8]Aa:Zz!AB25:AB25)</f>
        <v>#VALUE!</v>
      </c>
      <c r="AC25" s="520" t="e">
        <f aca="false">SUM([8]Aa:Zz!AC25:AC25)</f>
        <v>#VALUE!</v>
      </c>
      <c r="AD25" s="529" t="e">
        <f aca="false">SUM([8]Aa:Zz!AD25:AD25)</f>
        <v>#VALUE!</v>
      </c>
      <c r="AE25" s="542" t="e">
        <f aca="false">SUM([8]Aa:Zz!AE25:AE25)</f>
        <v>#VALUE!</v>
      </c>
      <c r="AF25" s="536" t="e">
        <f aca="false">AVERAGE([8]Aa:Zz!AF25:AF25)</f>
        <v>#VALUE!</v>
      </c>
      <c r="AG25" s="543" t="e">
        <f aca="false">AVERAGE([8]Aa:Zz!AG25:AG25)</f>
        <v>#VALUE!</v>
      </c>
      <c r="AH25" s="533"/>
      <c r="AI25" s="544" t="e">
        <f aca="false">SUM([8]Aa:Zz!AI25:AI25)</f>
        <v>#VALUE!</v>
      </c>
      <c r="AJ25" s="535" t="e">
        <f aca="false">SUM([8]Aa:Zz!AJ25:AJ25)</f>
        <v>#VALUE!</v>
      </c>
      <c r="AK25" s="536"/>
      <c r="AL25" s="537" t="e">
        <f aca="false">SUM([8]Aa:Zz!AL25:AL25)</f>
        <v>#VALUE!</v>
      </c>
      <c r="AM25" s="538" t="e">
        <f aca="false">SUM([8]Aa:Zz!AM25:AM25)</f>
        <v>#VALUE!</v>
      </c>
      <c r="AN25" s="539" t="e">
        <f aca="false">SUM([8]Aa:Zz!AN25:AN25)</f>
        <v>#VALUE!</v>
      </c>
      <c r="AO25" s="537" t="e">
        <f aca="false">SUM([8]Aa:Zz!AO25:AO25)</f>
        <v>#VALUE!</v>
      </c>
      <c r="AP25" s="540" t="e">
        <f aca="false">SUM([8]Aa:Zz!AP25:AP25)</f>
        <v>#VALUE!</v>
      </c>
      <c r="AQ25" s="540" t="e">
        <f aca="false">SUM([8]Aa:Zz!AQ25:AQ25)</f>
        <v>#VALUE!</v>
      </c>
      <c r="AR25" s="539" t="e">
        <f aca="false">SUM([8]Aa:Zz!AR25:AR25)</f>
        <v>#VALUE!</v>
      </c>
      <c r="AS25" s="545" t="e">
        <f aca="false">SUM([8]Aa:Zz!AS25:AS25)</f>
        <v>#VALUE!</v>
      </c>
      <c r="AT25" s="539" t="e">
        <f aca="false">SUM([8]Aa:Zz!AT25:AT25)</f>
        <v>#VALUE!</v>
      </c>
      <c r="AU25" s="537" t="e">
        <f aca="false">SUM([8]Aa:Zz!AU25:AU25)</f>
        <v>#VALUE!</v>
      </c>
      <c r="AV25" s="538" t="e">
        <f aca="false">SUM([8]Aa:Zz!AV25:AV25)</f>
        <v>#VALUE!</v>
      </c>
    </row>
    <row r="26" s="172" customFormat="true" ht="35.25" hidden="false" customHeight="true" outlineLevel="0" collapsed="false">
      <c r="A26" s="310" t="s">
        <v>82</v>
      </c>
      <c r="B26" s="310"/>
      <c r="C26" s="311" t="e">
        <f aca="false">IF(AND(SUM(D26:M26)=SUM(N26:O26))=TRUE(),SUM(N26:O26),"HIBA")</f>
        <v>#VALUE!</v>
      </c>
      <c r="D26" s="520" t="e">
        <f aca="false">SUM([8]Aa:Zz!D26:D26)</f>
        <v>#VALUE!</v>
      </c>
      <c r="E26" s="521" t="e">
        <f aca="false">SUM([8]Aa:Zz!E26:E26)</f>
        <v>#VALUE!</v>
      </c>
      <c r="F26" s="522" t="e">
        <f aca="false">SUM([8]Aa:Zz!F26:F26)</f>
        <v>#VALUE!</v>
      </c>
      <c r="G26" s="523" t="e">
        <f aca="false">SUM([8]Aa:Zz!G26:G26)</f>
        <v>#VALUE!</v>
      </c>
      <c r="H26" s="520" t="e">
        <f aca="false">SUM([8]Aa:Zz!H26:H26)</f>
        <v>#VALUE!</v>
      </c>
      <c r="I26" s="521" t="e">
        <f aca="false">SUM([8]Aa:Zz!I26:I26)</f>
        <v>#VALUE!</v>
      </c>
      <c r="J26" s="521" t="e">
        <f aca="false">SUM([8]Aa:Zz!J26:J26)</f>
        <v>#VALUE!</v>
      </c>
      <c r="K26" s="521" t="e">
        <f aca="false">SUM([8]Aa:Zz!K26:K26)</f>
        <v>#VALUE!</v>
      </c>
      <c r="L26" s="521" t="e">
        <f aca="false">SUM([8]Aa:Zz!L26:L26)</f>
        <v>#VALUE!</v>
      </c>
      <c r="M26" s="522" t="e">
        <f aca="false">SUM([8]Aa:Zz!M26:M26)</f>
        <v>#VALUE!</v>
      </c>
      <c r="N26" s="520" t="e">
        <f aca="false">SUM([8]Aa:Zz!N26:N26)</f>
        <v>#VALUE!</v>
      </c>
      <c r="O26" s="522" t="e">
        <f aca="false">SUM([8]Aa:Zz!O26:O26)</f>
        <v>#VALUE!</v>
      </c>
      <c r="P26" s="547" t="e">
        <f aca="false">SUM([8]Aa:Zz!P26:P26)</f>
        <v>#VALUE!</v>
      </c>
      <c r="Q26" s="311" t="e">
        <f aca="false">SUM(R26,S26,U26,W26,Y26,AA26,AC26,AD26)</f>
        <v>#VALUE!</v>
      </c>
      <c r="R26" s="528" t="e">
        <f aca="false">SUM([8]Aa:Zz!R26:R26)</f>
        <v>#VALUE!</v>
      </c>
      <c r="S26" s="520" t="e">
        <f aca="false">SUM([8]Aa:Zz!S26:S26)</f>
        <v>#VALUE!</v>
      </c>
      <c r="T26" s="521" t="e">
        <f aca="false">SUM([8]Aa:Zz!T26:T26)</f>
        <v>#VALUE!</v>
      </c>
      <c r="U26" s="520" t="e">
        <f aca="false">SUM([8]Aa:Zz!U26:U26)</f>
        <v>#VALUE!</v>
      </c>
      <c r="V26" s="521" t="e">
        <f aca="false">SUM([8]Aa:Zz!V26:V26)</f>
        <v>#VALUE!</v>
      </c>
      <c r="W26" s="520" t="e">
        <f aca="false">SUM([8]Aa:Zz!W26:W26)</f>
        <v>#VALUE!</v>
      </c>
      <c r="X26" s="521" t="e">
        <f aca="false">SUM([8]Aa:Zz!X26:X26)</f>
        <v>#VALUE!</v>
      </c>
      <c r="Y26" s="529" t="e">
        <f aca="false">SUM([8]Aa:Zz!Y26:Y26)</f>
        <v>#VALUE!</v>
      </c>
      <c r="Z26" s="521" t="e">
        <f aca="false">SUM([8]Aa:Zz!Z26:Z26)</f>
        <v>#VALUE!</v>
      </c>
      <c r="AA26" s="529" t="e">
        <f aca="false">SUM([8]Aa:Zz!AA26:AA26)</f>
        <v>#VALUE!</v>
      </c>
      <c r="AB26" s="521" t="e">
        <f aca="false">SUM([8]Aa:Zz!AB26:AB26)</f>
        <v>#VALUE!</v>
      </c>
      <c r="AC26" s="520" t="e">
        <f aca="false">SUM([8]Aa:Zz!AC26:AC26)</f>
        <v>#VALUE!</v>
      </c>
      <c r="AD26" s="529" t="e">
        <f aca="false">SUM([8]Aa:Zz!AD26:AD26)</f>
        <v>#VALUE!</v>
      </c>
      <c r="AE26" s="542" t="e">
        <f aca="false">SUM([8]Aa:Zz!AE26:AE26)</f>
        <v>#VALUE!</v>
      </c>
      <c r="AF26" s="536" t="e">
        <f aca="false">AVERAGE([8]Aa:Zz!AF26:AF26)</f>
        <v>#VALUE!</v>
      </c>
      <c r="AG26" s="543" t="e">
        <f aca="false">AVERAGE([8]Aa:Zz!AG26:AG26)</f>
        <v>#VALUE!</v>
      </c>
      <c r="AH26" s="533" t="e">
        <f aca="false">AVERAGE([8]Aa:Zz!AH26:AH26)</f>
        <v>#VALUE!</v>
      </c>
      <c r="AI26" s="544" t="e">
        <f aca="false">SUM([8]Aa:Zz!AI26:AI26)</f>
        <v>#VALUE!</v>
      </c>
      <c r="AJ26" s="535" t="e">
        <f aca="false">SUM([8]Aa:Zz!AJ26:AJ26)</f>
        <v>#VALUE!</v>
      </c>
      <c r="AK26" s="536" t="e">
        <f aca="false">AVERAGE([8]Aa:Zz!AK26:AK26)</f>
        <v>#VALUE!</v>
      </c>
      <c r="AL26" s="537" t="e">
        <f aca="false">SUM([8]Aa:Zz!AL26:AL26)</f>
        <v>#VALUE!</v>
      </c>
      <c r="AM26" s="538" t="e">
        <f aca="false">SUM([8]Aa:Zz!AM26:AM26)</f>
        <v>#VALUE!</v>
      </c>
      <c r="AN26" s="539" t="e">
        <f aca="false">SUM([8]Aa:Zz!AN26:AN26)</f>
        <v>#VALUE!</v>
      </c>
      <c r="AO26" s="537" t="e">
        <f aca="false">SUM([8]Aa:Zz!AO26:AO26)</f>
        <v>#VALUE!</v>
      </c>
      <c r="AP26" s="540" t="e">
        <f aca="false">SUM([8]Aa:Zz!AP26:AP26)</f>
        <v>#VALUE!</v>
      </c>
      <c r="AQ26" s="540" t="e">
        <f aca="false">SUM([8]Aa:Zz!AQ26:AQ26)</f>
        <v>#VALUE!</v>
      </c>
      <c r="AR26" s="539" t="e">
        <f aca="false">SUM([8]Aa:Zz!AR26:AR26)</f>
        <v>#VALUE!</v>
      </c>
      <c r="AS26" s="545" t="e">
        <f aca="false">SUM([8]Aa:Zz!AS26:AS26)</f>
        <v>#VALUE!</v>
      </c>
      <c r="AT26" s="539" t="e">
        <f aca="false">SUM([8]Aa:Zz!AT26:AT26)</f>
        <v>#VALUE!</v>
      </c>
      <c r="AU26" s="537" t="e">
        <f aca="false">SUM([8]Aa:Zz!AU26:AU26)</f>
        <v>#VALUE!</v>
      </c>
      <c r="AV26" s="538" t="e">
        <f aca="false">SUM([8]Aa:Zz!AV26:AV26)</f>
        <v>#VALUE!</v>
      </c>
    </row>
    <row r="27" s="172" customFormat="true" ht="35.25" hidden="false" customHeight="true" outlineLevel="0" collapsed="false">
      <c r="A27" s="310" t="s">
        <v>83</v>
      </c>
      <c r="B27" s="310"/>
      <c r="C27" s="311" t="e">
        <f aca="false">IF(AND(SUM(D27:M27)=SUM(N27:O27))=TRUE(),SUM(N27:O27),"HIBA")</f>
        <v>#VALUE!</v>
      </c>
      <c r="D27" s="520" t="e">
        <f aca="false">SUM([8]Aa:Zz!D27:D27)</f>
        <v>#VALUE!</v>
      </c>
      <c r="E27" s="521" t="e">
        <f aca="false">SUM([8]Aa:Zz!E27:E27)</f>
        <v>#VALUE!</v>
      </c>
      <c r="F27" s="522" t="e">
        <f aca="false">SUM([8]Aa:Zz!F27:F27)</f>
        <v>#VALUE!</v>
      </c>
      <c r="G27" s="523" t="e">
        <f aca="false">SUM([8]Aa:Zz!G27:G27)</f>
        <v>#VALUE!</v>
      </c>
      <c r="H27" s="520" t="e">
        <f aca="false">SUM([8]Aa:Zz!H27:H27)</f>
        <v>#VALUE!</v>
      </c>
      <c r="I27" s="521" t="e">
        <f aca="false">SUM([8]Aa:Zz!I27:I27)</f>
        <v>#VALUE!</v>
      </c>
      <c r="J27" s="521" t="e">
        <f aca="false">SUM([8]Aa:Zz!J27:J27)</f>
        <v>#VALUE!</v>
      </c>
      <c r="K27" s="521" t="e">
        <f aca="false">SUM([8]Aa:Zz!K27:K27)</f>
        <v>#VALUE!</v>
      </c>
      <c r="L27" s="521" t="e">
        <f aca="false">SUM([8]Aa:Zz!L27:L27)</f>
        <v>#VALUE!</v>
      </c>
      <c r="M27" s="522" t="e">
        <f aca="false">SUM([8]Aa:Zz!M27:M27)</f>
        <v>#VALUE!</v>
      </c>
      <c r="N27" s="520" t="e">
        <f aca="false">SUM([8]Aa:Zz!N27:N27)</f>
        <v>#VALUE!</v>
      </c>
      <c r="O27" s="522" t="e">
        <f aca="false">SUM([8]Aa:Zz!O27:O27)</f>
        <v>#VALUE!</v>
      </c>
      <c r="P27" s="547" t="e">
        <f aca="false">SUM([8]Aa:Zz!P27:P27)</f>
        <v>#VALUE!</v>
      </c>
      <c r="Q27" s="311" t="e">
        <f aca="false">SUM(R27,S27,U27,W27,Y27,AA27,AC27,AD27)</f>
        <v>#VALUE!</v>
      </c>
      <c r="R27" s="528" t="e">
        <f aca="false">SUM([8]Aa:Zz!R27:R27)</f>
        <v>#VALUE!</v>
      </c>
      <c r="S27" s="520" t="e">
        <f aca="false">SUM([8]Aa:Zz!S27:S27)</f>
        <v>#VALUE!</v>
      </c>
      <c r="T27" s="521" t="e">
        <f aca="false">SUM([8]Aa:Zz!T27:T27)</f>
        <v>#VALUE!</v>
      </c>
      <c r="U27" s="520" t="e">
        <f aca="false">SUM([8]Aa:Zz!U27:U27)</f>
        <v>#VALUE!</v>
      </c>
      <c r="V27" s="521" t="e">
        <f aca="false">SUM([8]Aa:Zz!V27:V27)</f>
        <v>#VALUE!</v>
      </c>
      <c r="W27" s="520" t="e">
        <f aca="false">SUM([8]Aa:Zz!W27:W27)</f>
        <v>#VALUE!</v>
      </c>
      <c r="X27" s="521" t="e">
        <f aca="false">SUM([8]Aa:Zz!X27:X27)</f>
        <v>#VALUE!</v>
      </c>
      <c r="Y27" s="529" t="e">
        <f aca="false">SUM([8]Aa:Zz!Y27:Y27)</f>
        <v>#VALUE!</v>
      </c>
      <c r="Z27" s="525" t="e">
        <f aca="false">SUM([8]Aa:Zz!Z27:Z27)</f>
        <v>#VALUE!</v>
      </c>
      <c r="AA27" s="529" t="e">
        <f aca="false">SUM([8]Aa:Zz!AA27:AA27)</f>
        <v>#VALUE!</v>
      </c>
      <c r="AB27" s="521" t="e">
        <f aca="false">SUM([8]Aa:Zz!AB27:AB27)</f>
        <v>#VALUE!</v>
      </c>
      <c r="AC27" s="520" t="e">
        <f aca="false">SUM([8]Aa:Zz!AC27:AC27)</f>
        <v>#VALUE!</v>
      </c>
      <c r="AD27" s="529" t="e">
        <f aca="false">SUM([8]Aa:Zz!AD27:AD27)</f>
        <v>#VALUE!</v>
      </c>
      <c r="AE27" s="542" t="e">
        <f aca="false">SUM([8]Aa:Zz!AE27:AE27)</f>
        <v>#VALUE!</v>
      </c>
      <c r="AF27" s="531" t="e">
        <f aca="false">AVERAGE([8]Aa:Zz!AF27:AF27)</f>
        <v>#VALUE!</v>
      </c>
      <c r="AG27" s="543" t="e">
        <f aca="false">AVERAGE([8]Aa:Zz!AG27:AG27)</f>
        <v>#VALUE!</v>
      </c>
      <c r="AH27" s="533"/>
      <c r="AI27" s="544" t="e">
        <f aca="false">SUM([8]Aa:Zz!AI27:AI27)</f>
        <v>#VALUE!</v>
      </c>
      <c r="AJ27" s="535" t="e">
        <f aca="false">SUM([8]Aa:Zz!AJ27:AJ27)</f>
        <v>#VALUE!</v>
      </c>
      <c r="AK27" s="536"/>
      <c r="AL27" s="537" t="e">
        <f aca="false">SUM([8]Aa:Zz!AL27:AL27)</f>
        <v>#VALUE!</v>
      </c>
      <c r="AM27" s="538" t="e">
        <f aca="false">SUM([8]Aa:Zz!AM27:AM27)</f>
        <v>#VALUE!</v>
      </c>
      <c r="AN27" s="539" t="e">
        <f aca="false">SUM([8]Aa:Zz!AN27:AN27)</f>
        <v>#VALUE!</v>
      </c>
      <c r="AO27" s="537" t="e">
        <f aca="false">SUM([8]Aa:Zz!AO27:AO27)</f>
        <v>#VALUE!</v>
      </c>
      <c r="AP27" s="540" t="e">
        <f aca="false">SUM([8]Aa:Zz!AP27:AP27)</f>
        <v>#VALUE!</v>
      </c>
      <c r="AQ27" s="540" t="e">
        <f aca="false">SUM([8]Aa:Zz!AQ27:AQ27)</f>
        <v>#VALUE!</v>
      </c>
      <c r="AR27" s="539" t="e">
        <f aca="false">SUM([8]Aa:Zz!AR27:AR27)</f>
        <v>#VALUE!</v>
      </c>
      <c r="AS27" s="545" t="e">
        <f aca="false">SUM([8]Aa:Zz!AS27:AS27)</f>
        <v>#VALUE!</v>
      </c>
      <c r="AT27" s="539" t="e">
        <f aca="false">SUM([8]Aa:Zz!AT27:AT27)</f>
        <v>#VALUE!</v>
      </c>
      <c r="AU27" s="537" t="e">
        <f aca="false">SUM([8]Aa:Zz!AU27:AU27)</f>
        <v>#VALUE!</v>
      </c>
      <c r="AV27" s="538" t="e">
        <f aca="false">SUM([8]Aa:Zz!AV27:AV27)</f>
        <v>#VALUE!</v>
      </c>
    </row>
    <row r="28" s="172" customFormat="true" ht="35.25" hidden="false" customHeight="true" outlineLevel="0" collapsed="false">
      <c r="A28" s="310" t="s">
        <v>84</v>
      </c>
      <c r="B28" s="310"/>
      <c r="C28" s="311" t="e">
        <f aca="false">IF(AND(SUM(D28:M28)=SUM(N28:O28))=TRUE(),SUM(N28:O28),"HIBA")</f>
        <v>#VALUE!</v>
      </c>
      <c r="D28" s="520" t="e">
        <f aca="false">SUM([8]Aa:Zz!D28:D28)</f>
        <v>#VALUE!</v>
      </c>
      <c r="E28" s="521" t="e">
        <f aca="false">SUM([8]Aa:Zz!E28:E28)</f>
        <v>#VALUE!</v>
      </c>
      <c r="F28" s="522" t="e">
        <f aca="false">SUM([8]Aa:Zz!F28:F28)</f>
        <v>#VALUE!</v>
      </c>
      <c r="G28" s="523" t="e">
        <f aca="false">SUM([8]Aa:Zz!G28:G28)</f>
        <v>#VALUE!</v>
      </c>
      <c r="H28" s="520" t="e">
        <f aca="false">SUM([8]Aa:Zz!H28:H28)</f>
        <v>#VALUE!</v>
      </c>
      <c r="I28" s="521" t="e">
        <f aca="false">SUM([8]Aa:Zz!I28:I28)</f>
        <v>#VALUE!</v>
      </c>
      <c r="J28" s="521" t="e">
        <f aca="false">SUM([8]Aa:Zz!J28:J28)</f>
        <v>#VALUE!</v>
      </c>
      <c r="K28" s="521" t="e">
        <f aca="false">SUM([8]Aa:Zz!K28:K28)</f>
        <v>#VALUE!</v>
      </c>
      <c r="L28" s="521" t="e">
        <f aca="false">SUM([8]Aa:Zz!L28:L28)</f>
        <v>#VALUE!</v>
      </c>
      <c r="M28" s="522" t="e">
        <f aca="false">SUM([8]Aa:Zz!M28:M28)</f>
        <v>#VALUE!</v>
      </c>
      <c r="N28" s="520" t="e">
        <f aca="false">SUM([8]Aa:Zz!N28:N28)</f>
        <v>#VALUE!</v>
      </c>
      <c r="O28" s="522" t="e">
        <f aca="false">SUM([8]Aa:Zz!O28:O28)</f>
        <v>#VALUE!</v>
      </c>
      <c r="P28" s="547" t="e">
        <f aca="false">SUM([8]Aa:Zz!P28:P28)</f>
        <v>#VALUE!</v>
      </c>
      <c r="Q28" s="311" t="e">
        <f aca="false">SUM(R28,S28,U28,W28,Y28,AA28,AC28,AD28)</f>
        <v>#VALUE!</v>
      </c>
      <c r="R28" s="528" t="e">
        <f aca="false">SUM([8]Aa:Zz!R28:R28)</f>
        <v>#VALUE!</v>
      </c>
      <c r="S28" s="520" t="e">
        <f aca="false">SUM([8]Aa:Zz!S28:S28)</f>
        <v>#VALUE!</v>
      </c>
      <c r="T28" s="521" t="e">
        <f aca="false">SUM([8]Aa:Zz!T28:T28)</f>
        <v>#VALUE!</v>
      </c>
      <c r="U28" s="520" t="e">
        <f aca="false">SUM([8]Aa:Zz!U28:U28)</f>
        <v>#VALUE!</v>
      </c>
      <c r="V28" s="521" t="e">
        <f aca="false">SUM([8]Aa:Zz!V28:V28)</f>
        <v>#VALUE!</v>
      </c>
      <c r="W28" s="520" t="e">
        <f aca="false">SUM([8]Aa:Zz!W28:W28)</f>
        <v>#VALUE!</v>
      </c>
      <c r="X28" s="521" t="e">
        <f aca="false">SUM([8]Aa:Zz!X28:X28)</f>
        <v>#VALUE!</v>
      </c>
      <c r="Y28" s="529" t="e">
        <f aca="false">SUM([8]Aa:Zz!Y28:Y28)</f>
        <v>#VALUE!</v>
      </c>
      <c r="Z28" s="521" t="e">
        <f aca="false">SUM([8]Aa:Zz!Z28:Z28)</f>
        <v>#VALUE!</v>
      </c>
      <c r="AA28" s="529" t="e">
        <f aca="false">SUM([8]Aa:Zz!AA28:AA28)</f>
        <v>#VALUE!</v>
      </c>
      <c r="AB28" s="521" t="e">
        <f aca="false">SUM([8]Aa:Zz!AB28:AB28)</f>
        <v>#VALUE!</v>
      </c>
      <c r="AC28" s="520" t="e">
        <f aca="false">SUM([8]Aa:Zz!AC28:AC28)</f>
        <v>#VALUE!</v>
      </c>
      <c r="AD28" s="529" t="e">
        <f aca="false">SUM([8]Aa:Zz!AD28:AD28)</f>
        <v>#VALUE!</v>
      </c>
      <c r="AE28" s="542" t="e">
        <f aca="false">SUM([8]Aa:Zz!AE28:AE28)</f>
        <v>#VALUE!</v>
      </c>
      <c r="AF28" s="546" t="e">
        <f aca="false">AVERAGE([8]Aa:Zz!AF28:AF28)</f>
        <v>#VALUE!</v>
      </c>
      <c r="AG28" s="543" t="e">
        <f aca="false">AVERAGE([8]Aa:Zz!AG28:AG28)</f>
        <v>#VALUE!</v>
      </c>
      <c r="AH28" s="533" t="e">
        <f aca="false">AVERAGE([8]Aa:Zz!AH28:AH28)</f>
        <v>#VALUE!</v>
      </c>
      <c r="AI28" s="544" t="e">
        <f aca="false">SUM([8]Aa:Zz!AI28:AI28)</f>
        <v>#VALUE!</v>
      </c>
      <c r="AJ28" s="535" t="e">
        <f aca="false">SUM([8]Aa:Zz!AJ28:AJ28)</f>
        <v>#VALUE!</v>
      </c>
      <c r="AK28" s="536"/>
      <c r="AL28" s="537" t="e">
        <f aca="false">SUM([8]Aa:Zz!AL28:AL28)</f>
        <v>#VALUE!</v>
      </c>
      <c r="AM28" s="538" t="e">
        <f aca="false">SUM([8]Aa:Zz!AM28:AM28)</f>
        <v>#VALUE!</v>
      </c>
      <c r="AN28" s="539" t="e">
        <f aca="false">SUM([8]Aa:Zz!AN28:AN28)</f>
        <v>#VALUE!</v>
      </c>
      <c r="AO28" s="537" t="e">
        <f aca="false">SUM([8]Aa:Zz!AO28:AO28)</f>
        <v>#VALUE!</v>
      </c>
      <c r="AP28" s="540" t="e">
        <f aca="false">SUM([8]Aa:Zz!AP28:AP28)</f>
        <v>#VALUE!</v>
      </c>
      <c r="AQ28" s="540" t="e">
        <f aca="false">SUM([8]Aa:Zz!AQ28:AQ28)</f>
        <v>#VALUE!</v>
      </c>
      <c r="AR28" s="539" t="e">
        <f aca="false">SUM([8]Aa:Zz!AR28:AR28)</f>
        <v>#VALUE!</v>
      </c>
      <c r="AS28" s="545" t="e">
        <f aca="false">SUM([8]Aa:Zz!AS28:AS28)</f>
        <v>#VALUE!</v>
      </c>
      <c r="AT28" s="539" t="e">
        <f aca="false">SUM([8]Aa:Zz!AT28:AT28)</f>
        <v>#VALUE!</v>
      </c>
      <c r="AU28" s="537" t="e">
        <f aca="false">SUM([8]Aa:Zz!AU28:AU28)</f>
        <v>#VALUE!</v>
      </c>
      <c r="AV28" s="538" t="e">
        <f aca="false">SUM([8]Aa:Zz!AV28:AV28)</f>
        <v>#VALUE!</v>
      </c>
    </row>
    <row r="29" s="172" customFormat="true" ht="35.25" hidden="false" customHeight="true" outlineLevel="0" collapsed="false">
      <c r="A29" s="310" t="s">
        <v>85</v>
      </c>
      <c r="B29" s="310"/>
      <c r="C29" s="311" t="e">
        <f aca="false">IF(AND(SUM(D29:M29)=SUM(N29:O29))=TRUE(),SUM(N29:O29),"HIBA")</f>
        <v>#VALUE!</v>
      </c>
      <c r="D29" s="520" t="e">
        <f aca="false">SUM([8]Aa:Zz!D29:D29)</f>
        <v>#VALUE!</v>
      </c>
      <c r="E29" s="521" t="e">
        <f aca="false">SUM([8]Aa:Zz!E29:E29)</f>
        <v>#VALUE!</v>
      </c>
      <c r="F29" s="522" t="e">
        <f aca="false">SUM([8]Aa:Zz!F29:F29)</f>
        <v>#VALUE!</v>
      </c>
      <c r="G29" s="523" t="e">
        <f aca="false">SUM([8]Aa:Zz!G29:G29)</f>
        <v>#VALUE!</v>
      </c>
      <c r="H29" s="520" t="e">
        <f aca="false">SUM([8]Aa:Zz!H29:H29)</f>
        <v>#VALUE!</v>
      </c>
      <c r="I29" s="521" t="e">
        <f aca="false">SUM([8]Aa:Zz!I29:I29)</f>
        <v>#VALUE!</v>
      </c>
      <c r="J29" s="521" t="e">
        <f aca="false">SUM([8]Aa:Zz!J29:J29)</f>
        <v>#VALUE!</v>
      </c>
      <c r="K29" s="521" t="e">
        <f aca="false">SUM([8]Aa:Zz!K29:K29)</f>
        <v>#VALUE!</v>
      </c>
      <c r="L29" s="521" t="e">
        <f aca="false">SUM([8]Aa:Zz!L29:L29)</f>
        <v>#VALUE!</v>
      </c>
      <c r="M29" s="522" t="e">
        <f aca="false">SUM([8]Aa:Zz!M29:M29)</f>
        <v>#VALUE!</v>
      </c>
      <c r="N29" s="520" t="e">
        <f aca="false">SUM([8]Aa:Zz!N29:N29)</f>
        <v>#VALUE!</v>
      </c>
      <c r="O29" s="522" t="e">
        <f aca="false">SUM([8]Aa:Zz!O29:O29)</f>
        <v>#VALUE!</v>
      </c>
      <c r="P29" s="547" t="e">
        <f aca="false">SUM([8]Aa:Zz!P29:P29)</f>
        <v>#VALUE!</v>
      </c>
      <c r="Q29" s="311" t="e">
        <f aca="false">SUM(R29,S29,U29,W29,Y29,AA29,AC29,AD29)</f>
        <v>#VALUE!</v>
      </c>
      <c r="R29" s="528" t="e">
        <f aca="false">SUM([8]Aa:Zz!R29:R29)</f>
        <v>#VALUE!</v>
      </c>
      <c r="S29" s="520" t="e">
        <f aca="false">SUM([8]Aa:Zz!S29:S29)</f>
        <v>#VALUE!</v>
      </c>
      <c r="T29" s="521" t="e">
        <f aca="false">SUM([8]Aa:Zz!T29:T29)</f>
        <v>#VALUE!</v>
      </c>
      <c r="U29" s="520" t="e">
        <f aca="false">SUM([8]Aa:Zz!U29:U29)</f>
        <v>#VALUE!</v>
      </c>
      <c r="V29" s="521" t="e">
        <f aca="false">SUM([8]Aa:Zz!V29:V29)</f>
        <v>#VALUE!</v>
      </c>
      <c r="W29" s="520" t="e">
        <f aca="false">SUM([8]Aa:Zz!W29:W29)</f>
        <v>#VALUE!</v>
      </c>
      <c r="X29" s="521" t="e">
        <f aca="false">SUM([8]Aa:Zz!X29:X29)</f>
        <v>#VALUE!</v>
      </c>
      <c r="Y29" s="529" t="e">
        <f aca="false">SUM([8]Aa:Zz!Y29:Y29)</f>
        <v>#VALUE!</v>
      </c>
      <c r="Z29" s="521" t="e">
        <f aca="false">SUM([8]Aa:Zz!Z29:Z29)</f>
        <v>#VALUE!</v>
      </c>
      <c r="AA29" s="529" t="e">
        <f aca="false">SUM([8]Aa:Zz!AA29:AA29)</f>
        <v>#VALUE!</v>
      </c>
      <c r="AB29" s="521" t="e">
        <f aca="false">SUM([8]Aa:Zz!AB29:AB29)</f>
        <v>#VALUE!</v>
      </c>
      <c r="AC29" s="520" t="e">
        <f aca="false">SUM([8]Aa:Zz!AC29:AC29)</f>
        <v>#VALUE!</v>
      </c>
      <c r="AD29" s="529" t="e">
        <f aca="false">SUM([8]Aa:Zz!AD29:AD29)</f>
        <v>#VALUE!</v>
      </c>
      <c r="AE29" s="542" t="e">
        <f aca="false">SUM([8]Aa:Zz!AE29:AE29)</f>
        <v>#VALUE!</v>
      </c>
      <c r="AF29" s="546" t="e">
        <f aca="false">AVERAGE([8]Aa:Zz!AF29:AF29)</f>
        <v>#VALUE!</v>
      </c>
      <c r="AG29" s="543" t="e">
        <f aca="false">AVERAGE([8]Aa:Zz!AG29:AG29)</f>
        <v>#VALUE!</v>
      </c>
      <c r="AH29" s="533"/>
      <c r="AI29" s="544" t="e">
        <f aca="false">SUM([8]Aa:Zz!AI29:AI29)</f>
        <v>#VALUE!</v>
      </c>
      <c r="AJ29" s="535" t="e">
        <f aca="false">SUM([8]Aa:Zz!AJ29:AJ29)</f>
        <v>#VALUE!</v>
      </c>
      <c r="AK29" s="536"/>
      <c r="AL29" s="537" t="e">
        <f aca="false">SUM([8]Aa:Zz!AL29:AL29)</f>
        <v>#VALUE!</v>
      </c>
      <c r="AM29" s="538" t="e">
        <f aca="false">SUM([8]Aa:Zz!AM29:AM29)</f>
        <v>#VALUE!</v>
      </c>
      <c r="AN29" s="539" t="e">
        <f aca="false">SUM([8]Aa:Zz!AN29:AN29)</f>
        <v>#VALUE!</v>
      </c>
      <c r="AO29" s="537" t="e">
        <f aca="false">SUM([8]Aa:Zz!AO29:AO29)</f>
        <v>#VALUE!</v>
      </c>
      <c r="AP29" s="540" t="e">
        <f aca="false">SUM([8]Aa:Zz!AP29:AP29)</f>
        <v>#VALUE!</v>
      </c>
      <c r="AQ29" s="540" t="e">
        <f aca="false">SUM([8]Aa:Zz!AQ29:AQ29)</f>
        <v>#VALUE!</v>
      </c>
      <c r="AR29" s="539" t="e">
        <f aca="false">SUM([8]Aa:Zz!AR29:AR29)</f>
        <v>#VALUE!</v>
      </c>
      <c r="AS29" s="545" t="e">
        <f aca="false">SUM([8]Aa:Zz!AS29:AS29)</f>
        <v>#VALUE!</v>
      </c>
      <c r="AT29" s="539" t="e">
        <f aca="false">SUM([8]Aa:Zz!AT29:AT29)</f>
        <v>#VALUE!</v>
      </c>
      <c r="AU29" s="537" t="e">
        <f aca="false">SUM([8]Aa:Zz!AU29:AU29)</f>
        <v>#VALUE!</v>
      </c>
      <c r="AV29" s="538" t="e">
        <f aca="false">SUM([8]Aa:Zz!AV29:AV29)</f>
        <v>#VALUE!</v>
      </c>
    </row>
    <row r="30" s="172" customFormat="true" ht="35.25" hidden="false" customHeight="true" outlineLevel="0" collapsed="false">
      <c r="A30" s="310" t="s">
        <v>86</v>
      </c>
      <c r="B30" s="310"/>
      <c r="C30" s="311" t="e">
        <f aca="false">IF(AND(SUM(D30:M30)=SUM(N30:O30))=TRUE(),SUM(N30:O30),"HIBA")</f>
        <v>#VALUE!</v>
      </c>
      <c r="D30" s="520" t="e">
        <f aca="false">SUM([8]Aa:Zz!D30:D30)</f>
        <v>#VALUE!</v>
      </c>
      <c r="E30" s="521" t="e">
        <f aca="false">SUM([8]Aa:Zz!E30:E30)</f>
        <v>#VALUE!</v>
      </c>
      <c r="F30" s="522" t="e">
        <f aca="false">SUM([8]Aa:Zz!F30:F30)</f>
        <v>#VALUE!</v>
      </c>
      <c r="G30" s="523" t="e">
        <f aca="false">SUM([8]Aa:Zz!G30:G30)</f>
        <v>#VALUE!</v>
      </c>
      <c r="H30" s="520" t="e">
        <f aca="false">SUM([8]Aa:Zz!H30:H30)</f>
        <v>#VALUE!</v>
      </c>
      <c r="I30" s="521" t="e">
        <f aca="false">SUM([8]Aa:Zz!I30:I30)</f>
        <v>#VALUE!</v>
      </c>
      <c r="J30" s="521" t="e">
        <f aca="false">SUM([8]Aa:Zz!J30:J30)</f>
        <v>#VALUE!</v>
      </c>
      <c r="K30" s="521" t="e">
        <f aca="false">SUM([8]Aa:Zz!K30:K30)</f>
        <v>#VALUE!</v>
      </c>
      <c r="L30" s="521" t="e">
        <f aca="false">SUM([8]Aa:Zz!L30:L30)</f>
        <v>#VALUE!</v>
      </c>
      <c r="M30" s="522" t="e">
        <f aca="false">SUM([8]Aa:Zz!M30:M30)</f>
        <v>#VALUE!</v>
      </c>
      <c r="N30" s="520" t="e">
        <f aca="false">SUM([8]Aa:Zz!N30:N30)</f>
        <v>#VALUE!</v>
      </c>
      <c r="O30" s="522" t="e">
        <f aca="false">SUM([8]Aa:Zz!O30:O30)</f>
        <v>#VALUE!</v>
      </c>
      <c r="P30" s="547" t="e">
        <f aca="false">SUM([8]Aa:Zz!P30:P30)</f>
        <v>#VALUE!</v>
      </c>
      <c r="Q30" s="311" t="e">
        <f aca="false">SUM(R30,S30,U30,W30,Y30,AA30,AC30,AD30)</f>
        <v>#VALUE!</v>
      </c>
      <c r="R30" s="528" t="e">
        <f aca="false">SUM([8]Aa:Zz!R30:R30)</f>
        <v>#VALUE!</v>
      </c>
      <c r="S30" s="520" t="e">
        <f aca="false">SUM([8]Aa:Zz!S30:S30)</f>
        <v>#VALUE!</v>
      </c>
      <c r="T30" s="521" t="e">
        <f aca="false">SUM([8]Aa:Zz!T30:T30)</f>
        <v>#VALUE!</v>
      </c>
      <c r="U30" s="520" t="e">
        <f aca="false">SUM([8]Aa:Zz!U30:U30)</f>
        <v>#VALUE!</v>
      </c>
      <c r="V30" s="521" t="e">
        <f aca="false">SUM([8]Aa:Zz!V30:V30)</f>
        <v>#VALUE!</v>
      </c>
      <c r="W30" s="520" t="e">
        <f aca="false">SUM([8]Aa:Zz!W30:W30)</f>
        <v>#VALUE!</v>
      </c>
      <c r="X30" s="521" t="e">
        <f aca="false">SUM([8]Aa:Zz!X30:X30)</f>
        <v>#VALUE!</v>
      </c>
      <c r="Y30" s="529" t="e">
        <f aca="false">SUM([8]Aa:Zz!Y30:Y30)</f>
        <v>#VALUE!</v>
      </c>
      <c r="Z30" s="521" t="e">
        <f aca="false">SUM([8]Aa:Zz!Z30:Z30)</f>
        <v>#VALUE!</v>
      </c>
      <c r="AA30" s="529" t="e">
        <f aca="false">SUM([8]Aa:Zz!AA30:AA30)</f>
        <v>#VALUE!</v>
      </c>
      <c r="AB30" s="521" t="e">
        <f aca="false">SUM([8]Aa:Zz!AB30:AB30)</f>
        <v>#VALUE!</v>
      </c>
      <c r="AC30" s="520" t="e">
        <f aca="false">SUM([8]Aa:Zz!AC30:AC30)</f>
        <v>#VALUE!</v>
      </c>
      <c r="AD30" s="529" t="e">
        <f aca="false">SUM([8]Aa:Zz!AD30:AD30)</f>
        <v>#VALUE!</v>
      </c>
      <c r="AE30" s="542" t="e">
        <f aca="false">SUM([8]Aa:Zz!AE30:AE30)</f>
        <v>#VALUE!</v>
      </c>
      <c r="AF30" s="546"/>
      <c r="AG30" s="543"/>
      <c r="AH30" s="533"/>
      <c r="AI30" s="544" t="e">
        <f aca="false">SUM([8]Aa:Zz!AI30:AI30)</f>
        <v>#VALUE!</v>
      </c>
      <c r="AJ30" s="535" t="e">
        <f aca="false">SUM([8]Aa:Zz!AJ30:AJ30)</f>
        <v>#VALUE!</v>
      </c>
      <c r="AK30" s="536"/>
      <c r="AL30" s="537" t="e">
        <f aca="false">SUM([8]Aa:Zz!AL30:AL30)</f>
        <v>#VALUE!</v>
      </c>
      <c r="AM30" s="538" t="e">
        <f aca="false">SUM([8]Aa:Zz!AM30:AM30)</f>
        <v>#VALUE!</v>
      </c>
      <c r="AN30" s="539" t="e">
        <f aca="false">SUM([8]Aa:Zz!AN30:AN30)</f>
        <v>#VALUE!</v>
      </c>
      <c r="AO30" s="537" t="e">
        <f aca="false">SUM([8]Aa:Zz!AO30:AO30)</f>
        <v>#VALUE!</v>
      </c>
      <c r="AP30" s="540" t="e">
        <f aca="false">SUM([8]Aa:Zz!AP30:AP30)</f>
        <v>#VALUE!</v>
      </c>
      <c r="AQ30" s="540" t="e">
        <f aca="false">SUM([8]Aa:Zz!AQ30:AQ30)</f>
        <v>#VALUE!</v>
      </c>
      <c r="AR30" s="539" t="e">
        <f aca="false">SUM([8]Aa:Zz!AR30:AR30)</f>
        <v>#VALUE!</v>
      </c>
      <c r="AS30" s="545" t="e">
        <f aca="false">SUM([8]Aa:Zz!AS30:AS30)</f>
        <v>#VALUE!</v>
      </c>
      <c r="AT30" s="539" t="e">
        <f aca="false">SUM([8]Aa:Zz!AT30:AT30)</f>
        <v>#VALUE!</v>
      </c>
      <c r="AU30" s="537" t="e">
        <f aca="false">SUM([8]Aa:Zz!AU30:AU30)</f>
        <v>#VALUE!</v>
      </c>
      <c r="AV30" s="538" t="e">
        <f aca="false">SUM([8]Aa:Zz!AV30:AV30)</f>
        <v>#VALUE!</v>
      </c>
    </row>
    <row r="31" s="172" customFormat="true" ht="35.25" hidden="false" customHeight="true" outlineLevel="0" collapsed="false">
      <c r="A31" s="310" t="s">
        <v>87</v>
      </c>
      <c r="B31" s="310"/>
      <c r="C31" s="311" t="e">
        <f aca="false">IF(AND(SUM(D31:M31)=SUM(N31:O31))=TRUE(),SUM(N31:O31),"HIBA")</f>
        <v>#VALUE!</v>
      </c>
      <c r="D31" s="520" t="e">
        <f aca="false">SUM([8]Aa:Zz!D31:D31)</f>
        <v>#VALUE!</v>
      </c>
      <c r="E31" s="521" t="e">
        <f aca="false">SUM([8]Aa:Zz!E31:E31)</f>
        <v>#VALUE!</v>
      </c>
      <c r="F31" s="522" t="e">
        <f aca="false">SUM([8]Aa:Zz!F31:F31)</f>
        <v>#VALUE!</v>
      </c>
      <c r="G31" s="523" t="e">
        <f aca="false">SUM([8]Aa:Zz!G31:G31)</f>
        <v>#VALUE!</v>
      </c>
      <c r="H31" s="520" t="e">
        <f aca="false">SUM([8]Aa:Zz!H31:H31)</f>
        <v>#VALUE!</v>
      </c>
      <c r="I31" s="521" t="e">
        <f aca="false">SUM([8]Aa:Zz!I31:I31)</f>
        <v>#VALUE!</v>
      </c>
      <c r="J31" s="521" t="e">
        <f aca="false">SUM([8]Aa:Zz!J31:J31)</f>
        <v>#VALUE!</v>
      </c>
      <c r="K31" s="521" t="e">
        <f aca="false">SUM([8]Aa:Zz!K31:K31)</f>
        <v>#VALUE!</v>
      </c>
      <c r="L31" s="521" t="e">
        <f aca="false">SUM([8]Aa:Zz!L31:L31)</f>
        <v>#VALUE!</v>
      </c>
      <c r="M31" s="522" t="e">
        <f aca="false">SUM([8]Aa:Zz!M31:M31)</f>
        <v>#VALUE!</v>
      </c>
      <c r="N31" s="520" t="n">
        <v>860</v>
      </c>
      <c r="O31" s="522" t="n">
        <v>0</v>
      </c>
      <c r="P31" s="548" t="e">
        <f aca="false">SUM([8]Aa:Zz!P31:P31)</f>
        <v>#VALUE!</v>
      </c>
      <c r="Q31" s="311" t="e">
        <f aca="false">SUM(R31,S31,U31,W31,Y31,AA31,AC31,AD31)</f>
        <v>#VALUE!</v>
      </c>
      <c r="R31" s="528" t="e">
        <f aca="false">SUM([8]Aa:Zz!R31:R31)</f>
        <v>#VALUE!</v>
      </c>
      <c r="S31" s="520" t="e">
        <f aca="false">SUM([8]Aa:Zz!S31:S31)</f>
        <v>#VALUE!</v>
      </c>
      <c r="T31" s="521" t="e">
        <f aca="false">SUM([8]Aa:Zz!T31:T31)</f>
        <v>#VALUE!</v>
      </c>
      <c r="U31" s="520" t="e">
        <f aca="false">SUM([8]Aa:Zz!U31:U31)</f>
        <v>#VALUE!</v>
      </c>
      <c r="V31" s="521" t="e">
        <f aca="false">SUM([8]Aa:Zz!V31:V31)</f>
        <v>#VALUE!</v>
      </c>
      <c r="W31" s="520" t="e">
        <f aca="false">SUM([8]Aa:Zz!W31:W31)</f>
        <v>#VALUE!</v>
      </c>
      <c r="X31" s="521" t="e">
        <f aca="false">SUM([8]Aa:Zz!X31:X31)</f>
        <v>#VALUE!</v>
      </c>
      <c r="Y31" s="529" t="e">
        <f aca="false">SUM([8]Aa:Zz!Y31:Y31)</f>
        <v>#VALUE!</v>
      </c>
      <c r="Z31" s="521" t="e">
        <f aca="false">SUM([8]Aa:Zz!Z31:Z31)</f>
        <v>#VALUE!</v>
      </c>
      <c r="AA31" s="529" t="e">
        <f aca="false">SUM([8]Aa:Zz!AA31:AA31)</f>
        <v>#VALUE!</v>
      </c>
      <c r="AB31" s="521" t="e">
        <f aca="false">SUM([8]Aa:Zz!AB31:AB31)</f>
        <v>#VALUE!</v>
      </c>
      <c r="AC31" s="520" t="e">
        <f aca="false">SUM([8]Aa:Zz!AC31:AC31)</f>
        <v>#VALUE!</v>
      </c>
      <c r="AD31" s="529" t="e">
        <f aca="false">SUM([8]Aa:Zz!AD31:AD31)</f>
        <v>#VALUE!</v>
      </c>
      <c r="AE31" s="542" t="e">
        <f aca="false">SUM([8]Aa:Zz!AE31:AE31)</f>
        <v>#VALUE!</v>
      </c>
      <c r="AF31" s="546" t="e">
        <f aca="false">AVERAGE([8]Aa:Zz!AF31:AF31)</f>
        <v>#VALUE!</v>
      </c>
      <c r="AG31" s="543" t="e">
        <f aca="false">AVERAGE([8]Aa:Zz!AG31:AG31)</f>
        <v>#VALUE!</v>
      </c>
      <c r="AH31" s="533"/>
      <c r="AI31" s="544" t="e">
        <f aca="false">SUM([8]Aa:Zz!AI31:AI31)</f>
        <v>#VALUE!</v>
      </c>
      <c r="AJ31" s="535" t="e">
        <f aca="false">SUM([8]Aa:Zz!AJ31:AJ31)</f>
        <v>#VALUE!</v>
      </c>
      <c r="AK31" s="536"/>
      <c r="AL31" s="537" t="e">
        <f aca="false">SUM([8]Aa:Zz!AL31:AL31)</f>
        <v>#VALUE!</v>
      </c>
      <c r="AM31" s="538" t="e">
        <f aca="false">SUM([8]Aa:Zz!AM31:AM31)</f>
        <v>#VALUE!</v>
      </c>
      <c r="AN31" s="539" t="e">
        <f aca="false">SUM([8]Aa:Zz!AN31:AN31)</f>
        <v>#VALUE!</v>
      </c>
      <c r="AO31" s="537" t="e">
        <f aca="false">SUM([8]Aa:Zz!AO31:AO31)</f>
        <v>#VALUE!</v>
      </c>
      <c r="AP31" s="540" t="e">
        <f aca="false">SUM([8]Aa:Zz!AP31:AP31)</f>
        <v>#VALUE!</v>
      </c>
      <c r="AQ31" s="540" t="e">
        <f aca="false">SUM([8]Aa:Zz!AQ31:AQ31)</f>
        <v>#VALUE!</v>
      </c>
      <c r="AR31" s="539" t="e">
        <f aca="false">SUM([8]Aa:Zz!AR31:AR31)</f>
        <v>#VALUE!</v>
      </c>
      <c r="AS31" s="545" t="e">
        <f aca="false">SUM([8]Aa:Zz!AS31:AS31)</f>
        <v>#VALUE!</v>
      </c>
      <c r="AT31" s="539" t="e">
        <f aca="false">SUM([8]Aa:Zz!AT31:AT31)</f>
        <v>#VALUE!</v>
      </c>
      <c r="AU31" s="537" t="e">
        <f aca="false">SUM([8]Aa:Zz!AU31:AU31)</f>
        <v>#VALUE!</v>
      </c>
      <c r="AV31" s="538" t="e">
        <f aca="false">SUM([8]Aa:Zz!AV31:AV31)</f>
        <v>#VALUE!</v>
      </c>
    </row>
    <row r="32" s="172" customFormat="true" ht="35.25" hidden="false" customHeight="true" outlineLevel="0" collapsed="false">
      <c r="A32" s="310" t="s">
        <v>88</v>
      </c>
      <c r="B32" s="310"/>
      <c r="C32" s="311" t="e">
        <f aca="false">IF(AND(SUM(D32:M32)=SUM(N32:O32))=TRUE(),SUM(N32:O32),"HIBA")</f>
        <v>#VALUE!</v>
      </c>
      <c r="D32" s="520" t="e">
        <f aca="false">SUM([8]Aa:Zz!D32:D32)</f>
        <v>#VALUE!</v>
      </c>
      <c r="E32" s="521" t="e">
        <f aca="false">SUM([8]Aa:Zz!E32:E32)</f>
        <v>#VALUE!</v>
      </c>
      <c r="F32" s="522" t="e">
        <f aca="false">SUM([8]Aa:Zz!F32:F32)</f>
        <v>#VALUE!</v>
      </c>
      <c r="G32" s="523" t="e">
        <f aca="false">SUM([8]Aa:Zz!G32:G32)</f>
        <v>#VALUE!</v>
      </c>
      <c r="H32" s="520" t="e">
        <f aca="false">SUM([8]Aa:Zz!H32:H32)</f>
        <v>#VALUE!</v>
      </c>
      <c r="I32" s="521" t="e">
        <f aca="false">SUM([8]Aa:Zz!I32:I32)</f>
        <v>#VALUE!</v>
      </c>
      <c r="J32" s="521" t="e">
        <f aca="false">SUM([8]Aa:Zz!J32:J32)</f>
        <v>#VALUE!</v>
      </c>
      <c r="K32" s="521" t="e">
        <f aca="false">SUM([8]Aa:Zz!K32:K32)</f>
        <v>#VALUE!</v>
      </c>
      <c r="L32" s="521" t="e">
        <f aca="false">SUM([8]Aa:Zz!L32:L32)</f>
        <v>#VALUE!</v>
      </c>
      <c r="M32" s="522" t="e">
        <f aca="false">SUM([8]Aa:Zz!M32:M32)</f>
        <v>#VALUE!</v>
      </c>
      <c r="N32" s="520" t="e">
        <f aca="false">SUM([8]Aa:Zz!N32:N32)</f>
        <v>#VALUE!</v>
      </c>
      <c r="O32" s="526" t="e">
        <f aca="false">SUM([8]Aa:Zz!O32:O32)</f>
        <v>#VALUE!</v>
      </c>
      <c r="P32" s="527" t="e">
        <f aca="false">SUM([8]Aa:Zz!P32:P32)</f>
        <v>#VALUE!</v>
      </c>
      <c r="Q32" s="311" t="e">
        <f aca="false">SUM(R32,S32,U32,W32,Y32,AA32,AC32,AD32)</f>
        <v>#VALUE!</v>
      </c>
      <c r="R32" s="528" t="e">
        <f aca="false">SUM([8]Aa:Zz!R32:R32)</f>
        <v>#VALUE!</v>
      </c>
      <c r="S32" s="520" t="e">
        <f aca="false">SUM([8]Aa:Zz!S32:S32)</f>
        <v>#VALUE!</v>
      </c>
      <c r="T32" s="521" t="e">
        <f aca="false">SUM([8]Aa:Zz!T32:T32)</f>
        <v>#VALUE!</v>
      </c>
      <c r="U32" s="520" t="e">
        <f aca="false">SUM([8]Aa:Zz!U32:U32)</f>
        <v>#VALUE!</v>
      </c>
      <c r="V32" s="521" t="e">
        <f aca="false">SUM([8]Aa:Zz!V32:V32)</f>
        <v>#VALUE!</v>
      </c>
      <c r="W32" s="520" t="e">
        <f aca="false">SUM([8]Aa:Zz!W32:W32)</f>
        <v>#VALUE!</v>
      </c>
      <c r="X32" s="521" t="e">
        <f aca="false">SUM([8]Aa:Zz!X32:X32)</f>
        <v>#VALUE!</v>
      </c>
      <c r="Y32" s="529" t="e">
        <f aca="false">SUM([8]Aa:Zz!Y32:Y32)</f>
        <v>#VALUE!</v>
      </c>
      <c r="Z32" s="521" t="e">
        <f aca="false">SUM([8]Aa:Zz!Z32:Z32)</f>
        <v>#VALUE!</v>
      </c>
      <c r="AA32" s="529" t="e">
        <f aca="false">SUM([8]Aa:Zz!AA32:AA32)</f>
        <v>#VALUE!</v>
      </c>
      <c r="AB32" s="521" t="e">
        <f aca="false">SUM([8]Aa:Zz!AB32:AB32)</f>
        <v>#VALUE!</v>
      </c>
      <c r="AC32" s="520" t="e">
        <f aca="false">SUM([8]Aa:Zz!AC32:AC32)</f>
        <v>#VALUE!</v>
      </c>
      <c r="AD32" s="529" t="e">
        <f aca="false">SUM([8]Aa:Zz!AD32:AD32)</f>
        <v>#VALUE!</v>
      </c>
      <c r="AE32" s="542" t="e">
        <f aca="false">SUM([8]Aa:Zz!AE32:AE32)</f>
        <v>#VALUE!</v>
      </c>
      <c r="AF32" s="546" t="e">
        <f aca="false">AVERAGE([8]Aa:Zz!AF32:AF32)</f>
        <v>#VALUE!</v>
      </c>
      <c r="AG32" s="543" t="e">
        <f aca="false">AVERAGE([8]Aa:Zz!AG32:AG32)</f>
        <v>#VALUE!</v>
      </c>
      <c r="AH32" s="533" t="e">
        <f aca="false">AVERAGE([8]Aa:Zz!AH32:AH32)</f>
        <v>#VALUE!</v>
      </c>
      <c r="AI32" s="544" t="e">
        <f aca="false">SUM([8]Aa:Zz!AI32:AI32)</f>
        <v>#VALUE!</v>
      </c>
      <c r="AJ32" s="535" t="e">
        <f aca="false">SUM([8]Aa:Zz!AJ32:AJ32)</f>
        <v>#VALUE!</v>
      </c>
      <c r="AK32" s="536"/>
      <c r="AL32" s="537" t="e">
        <f aca="false">SUM([8]Aa:Zz!AL32:AL32)</f>
        <v>#VALUE!</v>
      </c>
      <c r="AM32" s="538" t="e">
        <f aca="false">SUM([8]Aa:Zz!AM32:AM32)</f>
        <v>#VALUE!</v>
      </c>
      <c r="AN32" s="539" t="e">
        <f aca="false">SUM([8]Aa:Zz!AN32:AN32)</f>
        <v>#VALUE!</v>
      </c>
      <c r="AO32" s="537" t="e">
        <f aca="false">SUM([8]Aa:Zz!AO32:AO32)</f>
        <v>#VALUE!</v>
      </c>
      <c r="AP32" s="540" t="e">
        <f aca="false">SUM([8]Aa:Zz!AP32:AP32)</f>
        <v>#VALUE!</v>
      </c>
      <c r="AQ32" s="540" t="n">
        <v>7</v>
      </c>
      <c r="AR32" s="539" t="e">
        <f aca="false">SUM([8]Aa:Zz!AR32:AR32)</f>
        <v>#VALUE!</v>
      </c>
      <c r="AS32" s="545" t="e">
        <f aca="false">SUM([8]Aa:Zz!AS32:AS32)</f>
        <v>#VALUE!</v>
      </c>
      <c r="AT32" s="539" t="e">
        <f aca="false">SUM([8]Aa:Zz!AT32:AT32)</f>
        <v>#VALUE!</v>
      </c>
      <c r="AU32" s="537" t="e">
        <f aca="false">SUM([8]Aa:Zz!AU32:AU32)</f>
        <v>#VALUE!</v>
      </c>
      <c r="AV32" s="538" t="e">
        <f aca="false">SUM([8]Aa:Zz!AV32:AV32)</f>
        <v>#VALUE!</v>
      </c>
    </row>
    <row r="33" s="172" customFormat="true" ht="35.25" hidden="false" customHeight="true" outlineLevel="0" collapsed="false">
      <c r="A33" s="310" t="s">
        <v>89</v>
      </c>
      <c r="B33" s="310"/>
      <c r="C33" s="311" t="e">
        <f aca="false">IF(AND(SUM(D33:M33)=SUM(N33:O33))=TRUE(),SUM(N33:O33),"HIBA")</f>
        <v>#VALUE!</v>
      </c>
      <c r="D33" s="520" t="e">
        <f aca="false">SUM([8]Aa:Zz!D33:D33)</f>
        <v>#VALUE!</v>
      </c>
      <c r="E33" s="521" t="e">
        <f aca="false">SUM([8]Aa:Zz!E33:E33)</f>
        <v>#VALUE!</v>
      </c>
      <c r="F33" s="522" t="e">
        <f aca="false">SUM([8]Aa:Zz!F33:F33)</f>
        <v>#VALUE!</v>
      </c>
      <c r="G33" s="523" t="e">
        <f aca="false">SUM([8]Aa:Zz!G33:G33)</f>
        <v>#VALUE!</v>
      </c>
      <c r="H33" s="520" t="e">
        <f aca="false">SUM([8]Aa:Zz!H33:H33)</f>
        <v>#VALUE!</v>
      </c>
      <c r="I33" s="521" t="e">
        <f aca="false">SUM([8]Aa:Zz!I33:I33)</f>
        <v>#VALUE!</v>
      </c>
      <c r="J33" s="521" t="e">
        <f aca="false">SUM([8]Aa:Zz!J33:J33)</f>
        <v>#VALUE!</v>
      </c>
      <c r="K33" s="521" t="e">
        <f aca="false">SUM([8]Aa:Zz!K33:K33)</f>
        <v>#VALUE!</v>
      </c>
      <c r="L33" s="521" t="e">
        <f aca="false">SUM([8]Aa:Zz!L33:L33)</f>
        <v>#VALUE!</v>
      </c>
      <c r="M33" s="522" t="e">
        <f aca="false">SUM([8]Aa:Zz!M33:M33)</f>
        <v>#VALUE!</v>
      </c>
      <c r="N33" s="520" t="e">
        <f aca="false">SUM([8]Aa:Zz!N33:N33)</f>
        <v>#VALUE!</v>
      </c>
      <c r="O33" s="523" t="e">
        <f aca="false">SUM([8]Aa:Zz!O33:O33)</f>
        <v>#VALUE!</v>
      </c>
      <c r="P33" s="528" t="e">
        <f aca="false">SUM([8]Aa:Zz!P33:P33)</f>
        <v>#VALUE!</v>
      </c>
      <c r="Q33" s="311" t="e">
        <f aca="false">SUM(R33,S33,U33,W33,Y33,AA33,AC33,AD33)</f>
        <v>#VALUE!</v>
      </c>
      <c r="R33" s="528" t="e">
        <f aca="false">SUM([8]Aa:Zz!R33:R33)</f>
        <v>#VALUE!</v>
      </c>
      <c r="S33" s="520" t="e">
        <f aca="false">SUM([8]Aa:Zz!S33:S33)</f>
        <v>#VALUE!</v>
      </c>
      <c r="T33" s="521" t="e">
        <f aca="false">SUM([8]Aa:Zz!T33:T33)</f>
        <v>#VALUE!</v>
      </c>
      <c r="U33" s="520" t="e">
        <f aca="false">SUM([8]Aa:Zz!U33:U33)</f>
        <v>#VALUE!</v>
      </c>
      <c r="V33" s="521" t="e">
        <f aca="false">SUM([8]Aa:Zz!V33:V33)</f>
        <v>#VALUE!</v>
      </c>
      <c r="W33" s="520" t="e">
        <f aca="false">SUM([8]Aa:Zz!W33:W33)</f>
        <v>#VALUE!</v>
      </c>
      <c r="X33" s="521" t="e">
        <f aca="false">SUM([8]Aa:Zz!X33:X33)</f>
        <v>#VALUE!</v>
      </c>
      <c r="Y33" s="529" t="e">
        <f aca="false">SUM([8]Aa:Zz!Y33:Y33)</f>
        <v>#VALUE!</v>
      </c>
      <c r="Z33" s="521" t="e">
        <f aca="false">SUM([8]Aa:Zz!Z33:Z33)</f>
        <v>#VALUE!</v>
      </c>
      <c r="AA33" s="529" t="e">
        <f aca="false">SUM([8]Aa:Zz!AA33:AA33)</f>
        <v>#VALUE!</v>
      </c>
      <c r="AB33" s="521" t="e">
        <f aca="false">SUM([8]Aa:Zz!AB33:AB33)</f>
        <v>#VALUE!</v>
      </c>
      <c r="AC33" s="520" t="e">
        <f aca="false">SUM([8]Aa:Zz!AC33:AC33)</f>
        <v>#VALUE!</v>
      </c>
      <c r="AD33" s="529" t="e">
        <f aca="false">SUM([8]Aa:Zz!AD33:AD33)</f>
        <v>#VALUE!</v>
      </c>
      <c r="AE33" s="542" t="e">
        <f aca="false">SUM([8]Aa:Zz!AE33:AE33)</f>
        <v>#VALUE!</v>
      </c>
      <c r="AF33" s="536" t="e">
        <f aca="false">AVERAGE([8]Aa:Zz!AF33:AF33)</f>
        <v>#VALUE!</v>
      </c>
      <c r="AG33" s="543" t="e">
        <f aca="false">AVERAGE([8]Aa:Zz!AG33:AG33)</f>
        <v>#VALUE!</v>
      </c>
      <c r="AH33" s="533" t="e">
        <f aca="false">AVERAGE([8]Aa:Zz!AH33:AH33)</f>
        <v>#VALUE!</v>
      </c>
      <c r="AI33" s="544" t="e">
        <f aca="false">SUM([8]Aa:Zz!AI33:AI33)</f>
        <v>#VALUE!</v>
      </c>
      <c r="AJ33" s="535" t="e">
        <f aca="false">SUM([8]Aa:Zz!AJ33:AJ33)</f>
        <v>#VALUE!</v>
      </c>
      <c r="AK33" s="536" t="e">
        <f aca="false">AVERAGE([8]Aa:Zz!AK33:AK33)</f>
        <v>#VALUE!</v>
      </c>
      <c r="AL33" s="537" t="e">
        <f aca="false">SUM([8]Aa:Zz!AL33:AL33)</f>
        <v>#VALUE!</v>
      </c>
      <c r="AM33" s="538" t="e">
        <f aca="false">SUM([8]Aa:Zz!AM33:AM33)</f>
        <v>#VALUE!</v>
      </c>
      <c r="AN33" s="539" t="e">
        <f aca="false">SUM([8]Aa:Zz!AN33:AN33)</f>
        <v>#VALUE!</v>
      </c>
      <c r="AO33" s="537" t="e">
        <f aca="false">SUM([8]Aa:Zz!AO33:AO33)</f>
        <v>#VALUE!</v>
      </c>
      <c r="AP33" s="540" t="e">
        <f aca="false">SUM([8]Aa:Zz!AP33:AP33)</f>
        <v>#VALUE!</v>
      </c>
      <c r="AQ33" s="540" t="e">
        <f aca="false">SUM([8]Aa:Zz!AQ33:AQ33)</f>
        <v>#VALUE!</v>
      </c>
      <c r="AR33" s="539" t="e">
        <f aca="false">SUM([8]Aa:Zz!AR33:AR33)</f>
        <v>#VALUE!</v>
      </c>
      <c r="AS33" s="545" t="e">
        <f aca="false">SUM([8]Aa:Zz!AS33:AS33)</f>
        <v>#VALUE!</v>
      </c>
      <c r="AT33" s="539" t="e">
        <f aca="false">SUM([8]Aa:Zz!AT33:AT33)</f>
        <v>#VALUE!</v>
      </c>
      <c r="AU33" s="537" t="e">
        <f aca="false">SUM([8]Aa:Zz!AU33:AU33)</f>
        <v>#VALUE!</v>
      </c>
      <c r="AV33" s="538" t="e">
        <f aca="false">SUM([8]Aa:Zz!AV33:AV33)</f>
        <v>#VALUE!</v>
      </c>
    </row>
    <row r="34" s="172" customFormat="true" ht="35.25" hidden="false" customHeight="true" outlineLevel="0" collapsed="false">
      <c r="A34" s="310" t="s">
        <v>90</v>
      </c>
      <c r="B34" s="310"/>
      <c r="C34" s="311" t="e">
        <f aca="false">IF(AND(SUM(D34:M34)=SUM(N34:O34))=TRUE(),SUM(N34:O34),"HIBA")</f>
        <v>#VALUE!</v>
      </c>
      <c r="D34" s="520" t="e">
        <f aca="false">SUM([8]Aa:Zz!D34:D34)</f>
        <v>#VALUE!</v>
      </c>
      <c r="E34" s="521" t="e">
        <f aca="false">SUM([8]Aa:Zz!E34:E34)</f>
        <v>#VALUE!</v>
      </c>
      <c r="F34" s="522" t="e">
        <f aca="false">SUM([8]Aa:Zz!F34:F34)</f>
        <v>#VALUE!</v>
      </c>
      <c r="G34" s="523" t="e">
        <f aca="false">SUM([8]Aa:Zz!G34:G34)</f>
        <v>#VALUE!</v>
      </c>
      <c r="H34" s="520" t="e">
        <f aca="false">SUM([8]Aa:Zz!H34:H34)</f>
        <v>#VALUE!</v>
      </c>
      <c r="I34" s="521" t="e">
        <f aca="false">SUM([8]Aa:Zz!I34:I34)</f>
        <v>#VALUE!</v>
      </c>
      <c r="J34" s="521" t="e">
        <f aca="false">SUM([8]Aa:Zz!J34:J34)</f>
        <v>#VALUE!</v>
      </c>
      <c r="K34" s="521" t="e">
        <f aca="false">SUM([8]Aa:Zz!K34:K34)</f>
        <v>#VALUE!</v>
      </c>
      <c r="L34" s="521" t="e">
        <f aca="false">SUM([8]Aa:Zz!L34:L34)</f>
        <v>#VALUE!</v>
      </c>
      <c r="M34" s="522" t="e">
        <f aca="false">SUM([8]Aa:Zz!M34:M34)</f>
        <v>#VALUE!</v>
      </c>
      <c r="N34" s="520" t="e">
        <f aca="false">SUM([8]Aa:Zz!N34:N34)</f>
        <v>#VALUE!</v>
      </c>
      <c r="O34" s="523" t="e">
        <f aca="false">SUM([8]Aa:Zz!O34:O34)</f>
        <v>#VALUE!</v>
      </c>
      <c r="P34" s="528" t="e">
        <f aca="false">SUM([8]Aa:Zz!P34:P34)</f>
        <v>#VALUE!</v>
      </c>
      <c r="Q34" s="311" t="e">
        <f aca="false">SUM(R34,S34,U34,W34,Y34,AA34,AC34,AD34)</f>
        <v>#VALUE!</v>
      </c>
      <c r="R34" s="528" t="e">
        <f aca="false">SUM([8]Aa:Zz!R34:R34)</f>
        <v>#VALUE!</v>
      </c>
      <c r="S34" s="520" t="e">
        <f aca="false">SUM([8]Aa:Zz!S34:S34)</f>
        <v>#VALUE!</v>
      </c>
      <c r="T34" s="521" t="e">
        <f aca="false">SUM([8]Aa:Zz!T34:T34)</f>
        <v>#VALUE!</v>
      </c>
      <c r="U34" s="520" t="e">
        <f aca="false">SUM([8]Aa:Zz!U34:U34)</f>
        <v>#VALUE!</v>
      </c>
      <c r="V34" s="521" t="e">
        <f aca="false">SUM([8]Aa:Zz!V34:V34)</f>
        <v>#VALUE!</v>
      </c>
      <c r="W34" s="520" t="e">
        <f aca="false">SUM([8]Aa:Zz!W34:W34)</f>
        <v>#VALUE!</v>
      </c>
      <c r="X34" s="521" t="e">
        <f aca="false">SUM([8]Aa:Zz!X34:X34)</f>
        <v>#VALUE!</v>
      </c>
      <c r="Y34" s="529" t="e">
        <f aca="false">SUM([8]Aa:Zz!Y34:Y34)</f>
        <v>#VALUE!</v>
      </c>
      <c r="Z34" s="521" t="e">
        <f aca="false">SUM([8]Aa:Zz!Z34:Z34)</f>
        <v>#VALUE!</v>
      </c>
      <c r="AA34" s="529" t="e">
        <f aca="false">SUM([8]Aa:Zz!AA34:AA34)</f>
        <v>#VALUE!</v>
      </c>
      <c r="AB34" s="521" t="e">
        <f aca="false">SUM([8]Aa:Zz!AB34:AB34)</f>
        <v>#VALUE!</v>
      </c>
      <c r="AC34" s="524" t="e">
        <f aca="false">SUM([8]Aa:Zz!AC34:AC34)</f>
        <v>#VALUE!</v>
      </c>
      <c r="AD34" s="529" t="e">
        <f aca="false">SUM([8]Aa:Zz!AD34:AD34)</f>
        <v>#VALUE!</v>
      </c>
      <c r="AE34" s="542" t="e">
        <f aca="false">SUM([8]Aa:Zz!AE34:AE34)</f>
        <v>#VALUE!</v>
      </c>
      <c r="AF34" s="531" t="e">
        <f aca="false">AVERAGE([8]Aa:Zz!AF34:AF34)</f>
        <v>#VALUE!</v>
      </c>
      <c r="AG34" s="543" t="e">
        <f aca="false">AVERAGE([8]Aa:Zz!AG34:AG34)</f>
        <v>#VALUE!</v>
      </c>
      <c r="AH34" s="533"/>
      <c r="AI34" s="544" t="e">
        <f aca="false">SUM([8]Aa:Zz!AI34:AI34)</f>
        <v>#VALUE!</v>
      </c>
      <c r="AJ34" s="535" t="e">
        <f aca="false">SUM([8]Aa:Zz!AJ34:AJ34)</f>
        <v>#VALUE!</v>
      </c>
      <c r="AK34" s="536" t="e">
        <f aca="false">AVERAGE([8]Aa:Zz!AK34:AK34)</f>
        <v>#VALUE!</v>
      </c>
      <c r="AL34" s="537" t="e">
        <f aca="false">SUM([8]Aa:Zz!AL34:AL34)</f>
        <v>#VALUE!</v>
      </c>
      <c r="AM34" s="538" t="e">
        <f aca="false">SUM([8]Aa:Zz!AM34:AM34)</f>
        <v>#VALUE!</v>
      </c>
      <c r="AN34" s="539" t="e">
        <f aca="false">SUM([8]Aa:Zz!AN34:AN34)</f>
        <v>#VALUE!</v>
      </c>
      <c r="AO34" s="537" t="e">
        <f aca="false">SUM([8]Aa:Zz!AO34:AO34)</f>
        <v>#VALUE!</v>
      </c>
      <c r="AP34" s="540" t="e">
        <f aca="false">SUM([8]Aa:Zz!AP34:AP34)</f>
        <v>#VALUE!</v>
      </c>
      <c r="AQ34" s="540" t="e">
        <f aca="false">SUM([8]Aa:Zz!AQ34:AQ34)</f>
        <v>#VALUE!</v>
      </c>
      <c r="AR34" s="539" t="e">
        <f aca="false">SUM([8]Aa:Zz!AR34:AR34)</f>
        <v>#VALUE!</v>
      </c>
      <c r="AS34" s="545" t="e">
        <f aca="false">SUM([8]Aa:Zz!AS34:AS34)</f>
        <v>#VALUE!</v>
      </c>
      <c r="AT34" s="539" t="e">
        <f aca="false">SUM([8]Aa:Zz!AT34:AT34)</f>
        <v>#VALUE!</v>
      </c>
      <c r="AU34" s="537" t="e">
        <f aca="false">SUM([8]Aa:Zz!AU34:AU34)</f>
        <v>#VALUE!</v>
      </c>
      <c r="AV34" s="538" t="e">
        <f aca="false">SUM([8]Aa:Zz!AV34:AV34)</f>
        <v>#VALUE!</v>
      </c>
    </row>
    <row r="35" s="172" customFormat="true" ht="36" hidden="false" customHeight="true" outlineLevel="0" collapsed="false">
      <c r="A35" s="310" t="s">
        <v>91</v>
      </c>
      <c r="B35" s="310"/>
      <c r="C35" s="311" t="e">
        <f aca="false">IF(AND(SUM(D35:M35)=SUM(N35:O35))=TRUE(),SUM(N35:O35),"HIBA")</f>
        <v>#VALUE!</v>
      </c>
      <c r="D35" s="524" t="e">
        <f aca="false">SUM([8]Aa:Zz!D35:D35)</f>
        <v>#VALUE!</v>
      </c>
      <c r="E35" s="525" t="e">
        <f aca="false">SUM([8]Aa:Zz!E35:E35)</f>
        <v>#VALUE!</v>
      </c>
      <c r="F35" s="549" t="e">
        <f aca="false">SUM([8]Aa:Zz!F35:F35)</f>
        <v>#VALUE!</v>
      </c>
      <c r="G35" s="526" t="e">
        <f aca="false">SUM([8]Aa:Zz!G35:G35)</f>
        <v>#VALUE!</v>
      </c>
      <c r="H35" s="524" t="e">
        <f aca="false">SUM([8]Aa:Zz!H35:H35)</f>
        <v>#VALUE!</v>
      </c>
      <c r="I35" s="525" t="e">
        <f aca="false">SUM([8]Aa:Zz!I35:I35)</f>
        <v>#VALUE!</v>
      </c>
      <c r="J35" s="525" t="e">
        <f aca="false">SUM([8]Aa:Zz!J35:J35)</f>
        <v>#VALUE!</v>
      </c>
      <c r="K35" s="525" t="e">
        <f aca="false">SUM([8]Aa:Zz!K35:K35)</f>
        <v>#VALUE!</v>
      </c>
      <c r="L35" s="525" t="e">
        <f aca="false">SUM([8]Aa:Zz!L35:L35)</f>
        <v>#VALUE!</v>
      </c>
      <c r="M35" s="549" t="e">
        <f aca="false">SUM([8]Aa:Zz!M35:M35)</f>
        <v>#VALUE!</v>
      </c>
      <c r="N35" s="524" t="e">
        <f aca="false">SUM([8]Aa:Zz!N35:N35)</f>
        <v>#VALUE!</v>
      </c>
      <c r="O35" s="526" t="e">
        <f aca="false">SUM([8]Aa:Zz!O35:O35)</f>
        <v>#VALUE!</v>
      </c>
      <c r="P35" s="550" t="e">
        <f aca="false">SUM([8]Aa:Zz!P35:P35)</f>
        <v>#VALUE!</v>
      </c>
      <c r="Q35" s="311" t="e">
        <f aca="false">SUM(R35,S35,U35,W35,Y35,AA35,AC35,AD35)</f>
        <v>#VALUE!</v>
      </c>
      <c r="R35" s="550" t="e">
        <f aca="false">SUM([8]Aa:Zz!R35:R35)</f>
        <v>#VALUE!</v>
      </c>
      <c r="S35" s="524" t="e">
        <f aca="false">SUM([8]Aa:Zz!S35:S35)</f>
        <v>#VALUE!</v>
      </c>
      <c r="T35" s="525" t="e">
        <f aca="false">SUM([8]Aa:Zz!T35:T35)</f>
        <v>#VALUE!</v>
      </c>
      <c r="U35" s="524" t="e">
        <f aca="false">SUM([8]Aa:Zz!U35:U35)</f>
        <v>#VALUE!</v>
      </c>
      <c r="V35" s="525" t="e">
        <f aca="false">SUM([8]Aa:Zz!V35:V35)</f>
        <v>#VALUE!</v>
      </c>
      <c r="W35" s="524" t="e">
        <f aca="false">SUM([8]Aa:Zz!W35:W35)</f>
        <v>#VALUE!</v>
      </c>
      <c r="X35" s="525" t="e">
        <f aca="false">SUM([8]Aa:Zz!X35:X35)</f>
        <v>#VALUE!</v>
      </c>
      <c r="Y35" s="551" t="e">
        <f aca="false">SUM([8]Aa:Zz!Y35:Y35)</f>
        <v>#VALUE!</v>
      </c>
      <c r="Z35" s="525" t="e">
        <f aca="false">SUM([8]Aa:Zz!Z35:Z35)</f>
        <v>#VALUE!</v>
      </c>
      <c r="AA35" s="551" t="e">
        <f aca="false">SUM([8]Aa:Zz!AA35:AA35)</f>
        <v>#VALUE!</v>
      </c>
      <c r="AB35" s="525" t="e">
        <f aca="false">SUM([8]Aa:Zz!AB35:AB35)</f>
        <v>#VALUE!</v>
      </c>
      <c r="AC35" s="524" t="e">
        <f aca="false">SUM([8]Aa:Zz!AC35:AC35)</f>
        <v>#VALUE!</v>
      </c>
      <c r="AD35" s="551" t="e">
        <f aca="false">SUM([8]Aa:Zz!AD35:AD35)</f>
        <v>#VALUE!</v>
      </c>
      <c r="AE35" s="552" t="e">
        <f aca="false">SUM([8]Aa:Zz!AE35:AE35)</f>
        <v>#VALUE!</v>
      </c>
      <c r="AF35" s="546" t="e">
        <f aca="false">AVERAGE([8]Aa:Zz!AF35:AF35)</f>
        <v>#VALUE!</v>
      </c>
      <c r="AG35" s="543" t="e">
        <f aca="false">AVERAGE([8]Aa:Zz!AG35:AG35)</f>
        <v>#VALUE!</v>
      </c>
      <c r="AH35" s="536" t="e">
        <f aca="false">AVERAGE([8]Aa:Zz!AH35:AH35)</f>
        <v>#VALUE!</v>
      </c>
      <c r="AI35" s="534" t="e">
        <f aca="false">SUM([8]Aa:Zz!AI35:AI35)</f>
        <v>#VALUE!</v>
      </c>
      <c r="AJ35" s="553" t="e">
        <f aca="false">SUM([8]Aa:Zz!AJ35:AJ35)</f>
        <v>#VALUE!</v>
      </c>
      <c r="AK35" s="536"/>
      <c r="AL35" s="537" t="e">
        <f aca="false">SUM([8]Aa:Zz!AL35:AL35)</f>
        <v>#VALUE!</v>
      </c>
      <c r="AM35" s="538" t="e">
        <f aca="false">SUM([8]Aa:Zz!AM35:AM35)</f>
        <v>#VALUE!</v>
      </c>
      <c r="AN35" s="539" t="e">
        <f aca="false">SUM([8]Aa:Zz!AN35:AN35)</f>
        <v>#VALUE!</v>
      </c>
      <c r="AO35" s="537" t="e">
        <f aca="false">SUM([8]Aa:Zz!AO35:AO35)</f>
        <v>#VALUE!</v>
      </c>
      <c r="AP35" s="540" t="e">
        <f aca="false">SUM([8]Aa:Zz!AP35:AP35)</f>
        <v>#VALUE!</v>
      </c>
      <c r="AQ35" s="540" t="e">
        <f aca="false">SUM([8]Aa:Zz!AQ35:AQ35)</f>
        <v>#VALUE!</v>
      </c>
      <c r="AR35" s="539" t="e">
        <f aca="false">SUM([8]Aa:Zz!AR35:AR35)</f>
        <v>#VALUE!</v>
      </c>
      <c r="AS35" s="545" t="e">
        <f aca="false">SUM([8]Aa:Zz!AS35:AS35)</f>
        <v>#VALUE!</v>
      </c>
      <c r="AT35" s="539" t="e">
        <f aca="false">SUM([8]Aa:Zz!AT35:AT35)</f>
        <v>#VALUE!</v>
      </c>
      <c r="AU35" s="537" t="e">
        <f aca="false">SUM([8]Aa:Zz!AU35:AU35)</f>
        <v>#VALUE!</v>
      </c>
      <c r="AV35" s="538" t="e">
        <f aca="false">SUM([8]Aa:Zz!AV35:AV35)</f>
        <v>#VALUE!</v>
      </c>
    </row>
    <row r="36" s="172" customFormat="true" ht="36" hidden="false" customHeight="true" outlineLevel="0" collapsed="false">
      <c r="A36" s="310" t="s">
        <v>92</v>
      </c>
      <c r="B36" s="310"/>
      <c r="C36" s="311" t="e">
        <f aca="false">IF(AND(SUM(D36:M36)=SUM(N36:O36))=TRUE(),SUM(N36:O36),"HIBA")</f>
        <v>#VALUE!</v>
      </c>
      <c r="D36" s="524" t="e">
        <f aca="false">SUM([8]Aa:Zz!D36:D36)</f>
        <v>#VALUE!</v>
      </c>
      <c r="E36" s="525" t="e">
        <f aca="false">SUM([8]Aa:Zz!E36:E36)</f>
        <v>#VALUE!</v>
      </c>
      <c r="F36" s="549" t="e">
        <f aca="false">SUM([8]Aa:Zz!F36:F36)</f>
        <v>#VALUE!</v>
      </c>
      <c r="G36" s="526" t="e">
        <f aca="false">SUM([8]Aa:Zz!G36:G36)</f>
        <v>#VALUE!</v>
      </c>
      <c r="H36" s="524" t="e">
        <f aca="false">SUM([8]Aa:Zz!H36:H36)</f>
        <v>#VALUE!</v>
      </c>
      <c r="I36" s="525" t="e">
        <f aca="false">SUM([8]Aa:Zz!I36:I36)</f>
        <v>#VALUE!</v>
      </c>
      <c r="J36" s="525" t="e">
        <f aca="false">SUM([8]Aa:Zz!J36:J36)</f>
        <v>#VALUE!</v>
      </c>
      <c r="K36" s="525" t="e">
        <f aca="false">SUM([8]Aa:Zz!K36:K36)</f>
        <v>#VALUE!</v>
      </c>
      <c r="L36" s="525" t="e">
        <f aca="false">SUM([8]Aa:Zz!L36:L36)</f>
        <v>#VALUE!</v>
      </c>
      <c r="M36" s="549" t="e">
        <f aca="false">SUM([8]Aa:Zz!M36:M36)</f>
        <v>#VALUE!</v>
      </c>
      <c r="N36" s="524" t="e">
        <f aca="false">SUM([8]Aa:Zz!N36:N36)</f>
        <v>#VALUE!</v>
      </c>
      <c r="O36" s="526" t="e">
        <f aca="false">SUM([8]Aa:Zz!O36:O36)</f>
        <v>#VALUE!</v>
      </c>
      <c r="P36" s="550" t="e">
        <f aca="false">SUM([8]Aa:Zz!P36:P36)</f>
        <v>#VALUE!</v>
      </c>
      <c r="Q36" s="311" t="e">
        <f aca="false">SUM(R36,S36,U36,W36,Y36,AA36,AC36,AD36)</f>
        <v>#VALUE!</v>
      </c>
      <c r="R36" s="550" t="e">
        <f aca="false">SUM([8]Aa:Zz!R36:R36)</f>
        <v>#VALUE!</v>
      </c>
      <c r="S36" s="524" t="e">
        <f aca="false">SUM([8]Aa:Zz!S36:S36)</f>
        <v>#VALUE!</v>
      </c>
      <c r="T36" s="525" t="e">
        <f aca="false">SUM([8]Aa:Zz!T36:T36)</f>
        <v>#VALUE!</v>
      </c>
      <c r="U36" s="524" t="e">
        <f aca="false">SUM([8]Aa:Zz!U36:U36)</f>
        <v>#VALUE!</v>
      </c>
      <c r="V36" s="525" t="e">
        <f aca="false">SUM([8]Aa:Zz!V36:V36)</f>
        <v>#VALUE!</v>
      </c>
      <c r="W36" s="524" t="e">
        <f aca="false">SUM([8]Aa:Zz!W36:W36)</f>
        <v>#VALUE!</v>
      </c>
      <c r="X36" s="525" t="e">
        <f aca="false">SUM([8]Aa:Zz!X36:X36)</f>
        <v>#VALUE!</v>
      </c>
      <c r="Y36" s="551" t="e">
        <f aca="false">SUM([8]Aa:Zz!Y36:Y36)</f>
        <v>#VALUE!</v>
      </c>
      <c r="Z36" s="525" t="e">
        <f aca="false">SUM([8]Aa:Zz!Z36:Z36)</f>
        <v>#VALUE!</v>
      </c>
      <c r="AA36" s="551" t="e">
        <f aca="false">SUM([8]Aa:Zz!AA36:AA36)</f>
        <v>#VALUE!</v>
      </c>
      <c r="AB36" s="525" t="e">
        <f aca="false">SUM([8]Aa:Zz!AB36:AB36)</f>
        <v>#VALUE!</v>
      </c>
      <c r="AC36" s="524" t="e">
        <f aca="false">SUM([8]Aa:Zz!AC36:AC36)</f>
        <v>#VALUE!</v>
      </c>
      <c r="AD36" s="551" t="e">
        <f aca="false">SUM([8]Aa:Zz!AD36:AD36)</f>
        <v>#VALUE!</v>
      </c>
      <c r="AE36" s="552" t="e">
        <f aca="false">SUM([8]Aa:Zz!AE36:AE36)</f>
        <v>#VALUE!</v>
      </c>
      <c r="AF36" s="546" t="e">
        <f aca="false">AVERAGE([8]Aa:Zz!AF36:AF36)</f>
        <v>#VALUE!</v>
      </c>
      <c r="AG36" s="532" t="e">
        <f aca="false">AVERAGE([8]Aa:Zz!AG36:AG36)</f>
        <v>#VALUE!</v>
      </c>
      <c r="AH36" s="536"/>
      <c r="AI36" s="534" t="e">
        <f aca="false">SUM([8]Aa:Zz!AI36:AI36)</f>
        <v>#VALUE!</v>
      </c>
      <c r="AJ36" s="553" t="e">
        <f aca="false">SUM([8]Aa:Zz!AJ36:AJ36)</f>
        <v>#VALUE!</v>
      </c>
      <c r="AK36" s="536"/>
      <c r="AL36" s="537" t="e">
        <f aca="false">SUM([8]Aa:Zz!AL36:AL36)</f>
        <v>#VALUE!</v>
      </c>
      <c r="AM36" s="538" t="e">
        <f aca="false">SUM([8]Aa:Zz!AM36:AM36)</f>
        <v>#VALUE!</v>
      </c>
      <c r="AN36" s="539" t="e">
        <f aca="false">SUM([8]Aa:Zz!AN36:AN36)</f>
        <v>#VALUE!</v>
      </c>
      <c r="AO36" s="537" t="e">
        <f aca="false">SUM([8]Aa:Zz!AO36:AO36)</f>
        <v>#VALUE!</v>
      </c>
      <c r="AP36" s="540" t="e">
        <f aca="false">SUM([8]Aa:Zz!AP36:AP36)</f>
        <v>#VALUE!</v>
      </c>
      <c r="AQ36" s="540" t="e">
        <f aca="false">SUM([8]Aa:Zz!AQ36:AQ36)</f>
        <v>#VALUE!</v>
      </c>
      <c r="AR36" s="539" t="e">
        <f aca="false">SUM([8]Aa:Zz!AR36:AR36)</f>
        <v>#VALUE!</v>
      </c>
      <c r="AS36" s="545" t="e">
        <f aca="false">SUM([8]Aa:Zz!AS36:AS36)</f>
        <v>#VALUE!</v>
      </c>
      <c r="AT36" s="539" t="e">
        <f aca="false">SUM([8]Aa:Zz!AT36:AT36)</f>
        <v>#VALUE!</v>
      </c>
      <c r="AU36" s="537" t="e">
        <f aca="false">SUM([8]Aa:Zz!AU36:AU36)</f>
        <v>#VALUE!</v>
      </c>
      <c r="AV36" s="538" t="e">
        <f aca="false">SUM([8]Aa:Zz!AV36:AV36)</f>
        <v>#VALUE!</v>
      </c>
    </row>
    <row r="37" s="172" customFormat="true" ht="36" hidden="false" customHeight="true" outlineLevel="0" collapsed="false">
      <c r="A37" s="310" t="s">
        <v>93</v>
      </c>
      <c r="B37" s="310"/>
      <c r="C37" s="311" t="e">
        <f aca="false">IF(AND(SUM(D37:M37)=SUM(N37:O37))=TRUE(),SUM(N37:O37),"HIBA")</f>
        <v>#VALUE!</v>
      </c>
      <c r="D37" s="524" t="e">
        <f aca="false">SUM([8]Aa:Zz!D37:D37)</f>
        <v>#VALUE!</v>
      </c>
      <c r="E37" s="525" t="e">
        <f aca="false">SUM([8]Aa:Zz!E37:E37)</f>
        <v>#VALUE!</v>
      </c>
      <c r="F37" s="549" t="e">
        <f aca="false">SUM([8]Aa:Zz!F37:F37)</f>
        <v>#VALUE!</v>
      </c>
      <c r="G37" s="526" t="e">
        <f aca="false">SUM([8]Aa:Zz!G37:G37)</f>
        <v>#VALUE!</v>
      </c>
      <c r="H37" s="524" t="e">
        <f aca="false">SUM([8]Aa:Zz!H37:H37)</f>
        <v>#VALUE!</v>
      </c>
      <c r="I37" s="525" t="e">
        <f aca="false">SUM([8]Aa:Zz!I37:I37)</f>
        <v>#VALUE!</v>
      </c>
      <c r="J37" s="525" t="e">
        <f aca="false">SUM([8]Aa:Zz!J37:J37)</f>
        <v>#VALUE!</v>
      </c>
      <c r="K37" s="525" t="e">
        <f aca="false">SUM([8]Aa:Zz!K37:K37)</f>
        <v>#VALUE!</v>
      </c>
      <c r="L37" s="525" t="e">
        <f aca="false">SUM([8]Aa:Zz!L37:L37)</f>
        <v>#VALUE!</v>
      </c>
      <c r="M37" s="549" t="e">
        <f aca="false">SUM([8]Aa:Zz!M37:M37)</f>
        <v>#VALUE!</v>
      </c>
      <c r="N37" s="524" t="e">
        <f aca="false">SUM([8]Aa:Zz!N37:N37)</f>
        <v>#VALUE!</v>
      </c>
      <c r="O37" s="526" t="e">
        <f aca="false">SUM([8]Aa:Zz!O37:O37)</f>
        <v>#VALUE!</v>
      </c>
      <c r="P37" s="550" t="e">
        <f aca="false">SUM([8]Aa:Zz!P37:P37)</f>
        <v>#VALUE!</v>
      </c>
      <c r="Q37" s="311" t="e">
        <f aca="false">SUM(R37,S37,U37,W37,Y37,AA37,AC37,AD37)</f>
        <v>#VALUE!</v>
      </c>
      <c r="R37" s="550" t="e">
        <f aca="false">SUM([8]Aa:Zz!R37:R37)</f>
        <v>#VALUE!</v>
      </c>
      <c r="S37" s="524" t="e">
        <f aca="false">SUM([8]Aa:Zz!S37:S37)</f>
        <v>#VALUE!</v>
      </c>
      <c r="T37" s="525" t="e">
        <f aca="false">SUM([8]Aa:Zz!T37:T37)</f>
        <v>#VALUE!</v>
      </c>
      <c r="U37" s="524" t="e">
        <f aca="false">SUM([8]Aa:Zz!U37:U37)</f>
        <v>#VALUE!</v>
      </c>
      <c r="V37" s="525" t="e">
        <f aca="false">SUM([8]Aa:Zz!V37:V37)</f>
        <v>#VALUE!</v>
      </c>
      <c r="W37" s="524" t="e">
        <f aca="false">SUM([8]Aa:Zz!W37:W37)</f>
        <v>#VALUE!</v>
      </c>
      <c r="X37" s="525" t="e">
        <f aca="false">SUM([8]Aa:Zz!X37:X37)</f>
        <v>#VALUE!</v>
      </c>
      <c r="Y37" s="551" t="e">
        <f aca="false">SUM([8]Aa:Zz!Y37:Y37)</f>
        <v>#VALUE!</v>
      </c>
      <c r="Z37" s="525" t="e">
        <f aca="false">SUM([8]Aa:Zz!Z37:Z37)</f>
        <v>#VALUE!</v>
      </c>
      <c r="AA37" s="551" t="e">
        <f aca="false">SUM([8]Aa:Zz!AA37:AA37)</f>
        <v>#VALUE!</v>
      </c>
      <c r="AB37" s="525" t="e">
        <f aca="false">SUM([8]Aa:Zz!AB37:AB37)</f>
        <v>#VALUE!</v>
      </c>
      <c r="AC37" s="524" t="e">
        <f aca="false">SUM([8]Aa:Zz!AC37:AC37)</f>
        <v>#VALUE!</v>
      </c>
      <c r="AD37" s="551" t="e">
        <f aca="false">SUM([8]Aa:Zz!AD37:AD37)</f>
        <v>#VALUE!</v>
      </c>
      <c r="AE37" s="552" t="e">
        <f aca="false">SUM([8]Aa:Zz!AE37:AE37)</f>
        <v>#VALUE!</v>
      </c>
      <c r="AF37" s="546" t="n">
        <v>8</v>
      </c>
      <c r="AG37" s="554" t="n">
        <v>20</v>
      </c>
      <c r="AH37" s="536" t="e">
        <f aca="false">AVERAGE([8]Aa:Zz!AH37:AH37)</f>
        <v>#VALUE!</v>
      </c>
      <c r="AI37" s="534" t="e">
        <f aca="false">SUM([8]Aa:Zz!AI37:AI37)</f>
        <v>#VALUE!</v>
      </c>
      <c r="AJ37" s="553" t="e">
        <f aca="false">SUM([8]Aa:Zz!AJ37:AJ37)</f>
        <v>#VALUE!</v>
      </c>
      <c r="AK37" s="536"/>
      <c r="AL37" s="537" t="e">
        <f aca="false">SUM([8]Aa:Zz!AL37:AL37)</f>
        <v>#VALUE!</v>
      </c>
      <c r="AM37" s="538" t="e">
        <f aca="false">SUM([8]Aa:Zz!AM37:AM37)</f>
        <v>#VALUE!</v>
      </c>
      <c r="AN37" s="539" t="e">
        <f aca="false">SUM([8]Aa:Zz!AN37:AN37)</f>
        <v>#VALUE!</v>
      </c>
      <c r="AO37" s="537" t="e">
        <f aca="false">SUM([8]Aa:Zz!AO37:AO37)</f>
        <v>#VALUE!</v>
      </c>
      <c r="AP37" s="540" t="e">
        <f aca="false">SUM([8]Aa:Zz!AP37:AP37)</f>
        <v>#VALUE!</v>
      </c>
      <c r="AQ37" s="540" t="e">
        <f aca="false">SUM([8]Aa:Zz!AQ37:AQ37)</f>
        <v>#VALUE!</v>
      </c>
      <c r="AR37" s="539" t="e">
        <f aca="false">SUM([8]Aa:Zz!AR37:AR37)</f>
        <v>#VALUE!</v>
      </c>
      <c r="AS37" s="545" t="e">
        <f aca="false">SUM([8]Aa:Zz!AS37:AS37)</f>
        <v>#VALUE!</v>
      </c>
      <c r="AT37" s="539" t="e">
        <f aca="false">SUM([8]Aa:Zz!AT37:AT37)</f>
        <v>#VALUE!</v>
      </c>
      <c r="AU37" s="537" t="e">
        <f aca="false">SUM([8]Aa:Zz!AU37:AU37)</f>
        <v>#VALUE!</v>
      </c>
      <c r="AV37" s="538" t="e">
        <f aca="false">SUM([8]Aa:Zz!AV37:AV37)</f>
        <v>#VALUE!</v>
      </c>
    </row>
    <row r="38" s="172" customFormat="true" ht="36" hidden="false" customHeight="true" outlineLevel="0" collapsed="false">
      <c r="A38" s="310" t="s">
        <v>94</v>
      </c>
      <c r="B38" s="310"/>
      <c r="C38" s="311" t="e">
        <f aca="false">IF(AND(SUM(D38:M38)=SUM(N38:O38))=TRUE(),SUM(N38:O38),"HIBA")</f>
        <v>#VALUE!</v>
      </c>
      <c r="D38" s="524" t="e">
        <f aca="false">SUM([8]Aa:Zz!D38:D38)</f>
        <v>#VALUE!</v>
      </c>
      <c r="E38" s="525" t="e">
        <f aca="false">SUM([8]Aa:Zz!E38:E38)</f>
        <v>#VALUE!</v>
      </c>
      <c r="F38" s="549" t="e">
        <f aca="false">SUM([8]Aa:Zz!F38:F38)</f>
        <v>#VALUE!</v>
      </c>
      <c r="G38" s="526" t="e">
        <f aca="false">SUM([8]Aa:Zz!G38:G38)</f>
        <v>#VALUE!</v>
      </c>
      <c r="H38" s="524" t="e">
        <f aca="false">SUM([8]Aa:Zz!H38:H38)</f>
        <v>#VALUE!</v>
      </c>
      <c r="I38" s="525" t="e">
        <f aca="false">SUM([8]Aa:Zz!I38:I38)</f>
        <v>#VALUE!</v>
      </c>
      <c r="J38" s="525" t="e">
        <f aca="false">SUM([8]Aa:Zz!J38:J38)</f>
        <v>#VALUE!</v>
      </c>
      <c r="K38" s="525" t="e">
        <f aca="false">SUM([8]Aa:Zz!K38:K38)</f>
        <v>#VALUE!</v>
      </c>
      <c r="L38" s="525" t="e">
        <f aca="false">SUM([8]Aa:Zz!L38:L38)</f>
        <v>#VALUE!</v>
      </c>
      <c r="M38" s="549" t="e">
        <f aca="false">SUM([8]Aa:Zz!M38:M38)</f>
        <v>#VALUE!</v>
      </c>
      <c r="N38" s="524" t="e">
        <f aca="false">SUM([8]Aa:Zz!N38:N38)</f>
        <v>#VALUE!</v>
      </c>
      <c r="O38" s="526" t="e">
        <f aca="false">SUM([8]Aa:Zz!O38:O38)</f>
        <v>#VALUE!</v>
      </c>
      <c r="P38" s="550" t="e">
        <f aca="false">SUM([8]Aa:Zz!P38:P38)</f>
        <v>#VALUE!</v>
      </c>
      <c r="Q38" s="311" t="e">
        <f aca="false">SUM(R38,S38,U38,W38,Y38,AA38,AC38,AD38)</f>
        <v>#VALUE!</v>
      </c>
      <c r="R38" s="550" t="e">
        <f aca="false">SUM([8]Aa:Zz!R38:R38)</f>
        <v>#VALUE!</v>
      </c>
      <c r="S38" s="524" t="e">
        <f aca="false">SUM([8]Aa:Zz!S38:S38)</f>
        <v>#VALUE!</v>
      </c>
      <c r="T38" s="525" t="e">
        <f aca="false">SUM([8]Aa:Zz!T38:T38)</f>
        <v>#VALUE!</v>
      </c>
      <c r="U38" s="524" t="e">
        <f aca="false">SUM([8]Aa:Zz!U38:U38)</f>
        <v>#VALUE!</v>
      </c>
      <c r="V38" s="525" t="e">
        <f aca="false">SUM([8]Aa:Zz!V38:V38)</f>
        <v>#VALUE!</v>
      </c>
      <c r="W38" s="524" t="e">
        <f aca="false">SUM([8]Aa:Zz!W38:W38)</f>
        <v>#VALUE!</v>
      </c>
      <c r="X38" s="525" t="e">
        <f aca="false">SUM([8]Aa:Zz!X38:X38)</f>
        <v>#VALUE!</v>
      </c>
      <c r="Y38" s="551" t="e">
        <f aca="false">SUM([8]Aa:Zz!Y38:Y38)</f>
        <v>#VALUE!</v>
      </c>
      <c r="Z38" s="525" t="e">
        <f aca="false">SUM([8]Aa:Zz!Z38:Z38)</f>
        <v>#VALUE!</v>
      </c>
      <c r="AA38" s="551" t="e">
        <f aca="false">SUM([8]Aa:Zz!AA38:AA38)</f>
        <v>#VALUE!</v>
      </c>
      <c r="AB38" s="525" t="e">
        <f aca="false">SUM([8]Aa:Zz!AB38:AB38)</f>
        <v>#VALUE!</v>
      </c>
      <c r="AC38" s="524" t="e">
        <f aca="false">SUM([8]Aa:Zz!AC38:AC38)</f>
        <v>#VALUE!</v>
      </c>
      <c r="AD38" s="551" t="e">
        <f aca="false">SUM([8]Aa:Zz!AD38:AD38)</f>
        <v>#VALUE!</v>
      </c>
      <c r="AE38" s="552" t="e">
        <f aca="false">SUM([8]Aa:Zz!AE38:AE38)</f>
        <v>#VALUE!</v>
      </c>
      <c r="AF38" s="546" t="e">
        <f aca="false">AVERAGE([8]Aa:Zz!AF38:AF38)</f>
        <v>#VALUE!</v>
      </c>
      <c r="AG38" s="532" t="e">
        <f aca="false">AVERAGE([8]Aa:Zz!AG38:AG38)</f>
        <v>#VALUE!</v>
      </c>
      <c r="AH38" s="536"/>
      <c r="AI38" s="534" t="e">
        <f aca="false">SUM([8]Aa:Zz!AI38:AI38)</f>
        <v>#VALUE!</v>
      </c>
      <c r="AJ38" s="553" t="e">
        <f aca="false">SUM([8]Aa:Zz!AJ38:AJ38)</f>
        <v>#VALUE!</v>
      </c>
      <c r="AK38" s="536" t="e">
        <f aca="false">AVERAGE([8]Aa:Zz!AK38:AK38)</f>
        <v>#VALUE!</v>
      </c>
      <c r="AL38" s="537" t="e">
        <f aca="false">SUM([8]Aa:Zz!AL38:AL38)</f>
        <v>#VALUE!</v>
      </c>
      <c r="AM38" s="538" t="e">
        <f aca="false">SUM([8]Aa:Zz!AM38:AM38)</f>
        <v>#VALUE!</v>
      </c>
      <c r="AN38" s="539" t="e">
        <f aca="false">SUM([8]Aa:Zz!AN38:AN38)</f>
        <v>#VALUE!</v>
      </c>
      <c r="AO38" s="537" t="e">
        <f aca="false">SUM([8]Aa:Zz!AO38:AO38)</f>
        <v>#VALUE!</v>
      </c>
      <c r="AP38" s="540" t="e">
        <f aca="false">SUM([8]Aa:Zz!AP38:AP38)</f>
        <v>#VALUE!</v>
      </c>
      <c r="AQ38" s="540" t="e">
        <f aca="false">SUM([8]Aa:Zz!AQ38:AQ38)</f>
        <v>#VALUE!</v>
      </c>
      <c r="AR38" s="539" t="e">
        <f aca="false">SUM([8]Aa:Zz!AR38:AR38)</f>
        <v>#VALUE!</v>
      </c>
      <c r="AS38" s="545" t="e">
        <f aca="false">SUM([8]Aa:Zz!AS38:AS38)</f>
        <v>#VALUE!</v>
      </c>
      <c r="AT38" s="539" t="e">
        <f aca="false">SUM([8]Aa:Zz!AT38:AT38)</f>
        <v>#VALUE!</v>
      </c>
      <c r="AU38" s="537" t="e">
        <f aca="false">SUM([8]Aa:Zz!AU38:AU38)</f>
        <v>#VALUE!</v>
      </c>
      <c r="AV38" s="538" t="e">
        <f aca="false">SUM([8]Aa:Zz!AV38:AV38)</f>
        <v>#VALUE!</v>
      </c>
    </row>
    <row r="39" s="172" customFormat="true" ht="36" hidden="false" customHeight="true" outlineLevel="0" collapsed="false">
      <c r="A39" s="310" t="s">
        <v>95</v>
      </c>
      <c r="B39" s="310"/>
      <c r="C39" s="311" t="e">
        <f aca="false">IF(AND(SUM(D39:M39)=SUM(N39:O39))=TRUE(),SUM(N39:O39),"HIBA")</f>
        <v>#VALUE!</v>
      </c>
      <c r="D39" s="524" t="e">
        <f aca="false">SUM([8]Aa:Zz!D39:D39)</f>
        <v>#VALUE!</v>
      </c>
      <c r="E39" s="525" t="e">
        <f aca="false">SUM([8]Aa:Zz!E39:E39)</f>
        <v>#VALUE!</v>
      </c>
      <c r="F39" s="549" t="e">
        <f aca="false">SUM([8]Aa:Zz!F39:F39)</f>
        <v>#VALUE!</v>
      </c>
      <c r="G39" s="526" t="e">
        <f aca="false">SUM([8]Aa:Zz!G39:G39)</f>
        <v>#VALUE!</v>
      </c>
      <c r="H39" s="524" t="e">
        <f aca="false">SUM([8]Aa:Zz!H39:H39)</f>
        <v>#VALUE!</v>
      </c>
      <c r="I39" s="525" t="e">
        <f aca="false">SUM([8]Aa:Zz!I39:I39)</f>
        <v>#VALUE!</v>
      </c>
      <c r="J39" s="525" t="e">
        <f aca="false">SUM([8]Aa:Zz!J39:J39)</f>
        <v>#VALUE!</v>
      </c>
      <c r="K39" s="525" t="e">
        <f aca="false">SUM([8]Aa:Zz!K39:K39)</f>
        <v>#VALUE!</v>
      </c>
      <c r="L39" s="525" t="e">
        <f aca="false">SUM([8]Aa:Zz!L39:L39)</f>
        <v>#VALUE!</v>
      </c>
      <c r="M39" s="549" t="e">
        <f aca="false">SUM([8]Aa:Zz!M39:M39)</f>
        <v>#VALUE!</v>
      </c>
      <c r="N39" s="524" t="e">
        <f aca="false">SUM([8]Aa:Zz!N39:N39)</f>
        <v>#VALUE!</v>
      </c>
      <c r="O39" s="526" t="e">
        <f aca="false">SUM([8]Aa:Zz!O39:O39)</f>
        <v>#VALUE!</v>
      </c>
      <c r="P39" s="550" t="e">
        <f aca="false">SUM([8]Aa:Zz!P39:P39)</f>
        <v>#VALUE!</v>
      </c>
      <c r="Q39" s="311" t="e">
        <f aca="false">SUM(R39,S39,U39,W39,Y39,AA39,AC39,AD39)</f>
        <v>#VALUE!</v>
      </c>
      <c r="R39" s="550" t="e">
        <f aca="false">SUM([8]Aa:Zz!R39:R39)</f>
        <v>#VALUE!</v>
      </c>
      <c r="S39" s="524" t="e">
        <f aca="false">SUM([8]Aa:Zz!S39:S39)</f>
        <v>#VALUE!</v>
      </c>
      <c r="T39" s="525" t="e">
        <f aca="false">SUM([8]Aa:Zz!T39:T39)</f>
        <v>#VALUE!</v>
      </c>
      <c r="U39" s="524" t="e">
        <f aca="false">SUM([8]Aa:Zz!U39:U39)</f>
        <v>#VALUE!</v>
      </c>
      <c r="V39" s="525" t="e">
        <f aca="false">SUM([8]Aa:Zz!V39:V39)</f>
        <v>#VALUE!</v>
      </c>
      <c r="W39" s="524" t="e">
        <f aca="false">SUM([8]Aa:Zz!W39:W39)</f>
        <v>#VALUE!</v>
      </c>
      <c r="X39" s="525" t="e">
        <f aca="false">SUM([8]Aa:Zz!X39:X39)</f>
        <v>#VALUE!</v>
      </c>
      <c r="Y39" s="551" t="e">
        <f aca="false">SUM([8]Aa:Zz!Y39:Y39)</f>
        <v>#VALUE!</v>
      </c>
      <c r="Z39" s="525" t="e">
        <f aca="false">SUM([8]Aa:Zz!Z39:Z39)</f>
        <v>#VALUE!</v>
      </c>
      <c r="AA39" s="551" t="e">
        <f aca="false">SUM([8]Aa:Zz!AA39:AA39)</f>
        <v>#VALUE!</v>
      </c>
      <c r="AB39" s="525" t="e">
        <f aca="false">SUM([8]Aa:Zz!AB39:AB39)</f>
        <v>#VALUE!</v>
      </c>
      <c r="AC39" s="524" t="e">
        <f aca="false">SUM([8]Aa:Zz!AC39:AC39)</f>
        <v>#VALUE!</v>
      </c>
      <c r="AD39" s="551" t="e">
        <f aca="false">SUM([8]Aa:Zz!AD39:AD39)</f>
        <v>#VALUE!</v>
      </c>
      <c r="AE39" s="552" t="e">
        <f aca="false">SUM([8]Aa:Zz!AE39:AE39)</f>
        <v>#VALUE!</v>
      </c>
      <c r="AF39" s="546" t="n">
        <v>12</v>
      </c>
      <c r="AG39" s="532" t="n">
        <v>50</v>
      </c>
      <c r="AH39" s="536" t="e">
        <f aca="false">AVERAGE([8]Aa:Zz!AH39:AH39)</f>
        <v>#VALUE!</v>
      </c>
      <c r="AI39" s="534" t="e">
        <f aca="false">SUM([8]Aa:Zz!AI39:AI39)</f>
        <v>#VALUE!</v>
      </c>
      <c r="AJ39" s="553" t="e">
        <f aca="false">SUM([8]Aa:Zz!AJ39:AJ39)</f>
        <v>#VALUE!</v>
      </c>
      <c r="AK39" s="536"/>
      <c r="AL39" s="537" t="e">
        <f aca="false">SUM([8]Aa:Zz!AL39:AL39)</f>
        <v>#VALUE!</v>
      </c>
      <c r="AM39" s="538" t="e">
        <f aca="false">SUM([8]Aa:Zz!AM39:AM39)</f>
        <v>#VALUE!</v>
      </c>
      <c r="AN39" s="539" t="e">
        <f aca="false">SUM([8]Aa:Zz!AN39:AN39)</f>
        <v>#VALUE!</v>
      </c>
      <c r="AO39" s="537" t="e">
        <f aca="false">SUM([8]Aa:Zz!AO39:AO39)</f>
        <v>#VALUE!</v>
      </c>
      <c r="AP39" s="540" t="e">
        <f aca="false">SUM([8]Aa:Zz!AP39:AP39)</f>
        <v>#VALUE!</v>
      </c>
      <c r="AQ39" s="540" t="e">
        <f aca="false">SUM([8]Aa:Zz!AQ39:AQ39)</f>
        <v>#VALUE!</v>
      </c>
      <c r="AR39" s="539" t="e">
        <f aca="false">SUM([8]Aa:Zz!AR39:AR39)</f>
        <v>#VALUE!</v>
      </c>
      <c r="AS39" s="545" t="e">
        <f aca="false">SUM([8]Aa:Zz!AS39:AS39)</f>
        <v>#VALUE!</v>
      </c>
      <c r="AT39" s="539" t="e">
        <f aca="false">SUM([8]Aa:Zz!AT39:AT39)</f>
        <v>#VALUE!</v>
      </c>
      <c r="AU39" s="537" t="e">
        <f aca="false">SUM([8]Aa:Zz!AU39:AU39)</f>
        <v>#VALUE!</v>
      </c>
      <c r="AV39" s="538" t="e">
        <f aca="false">SUM([8]Aa:Zz!AV39:AV39)</f>
        <v>#VALUE!</v>
      </c>
    </row>
    <row r="40" s="172" customFormat="true" ht="36" hidden="false" customHeight="true" outlineLevel="0" collapsed="false">
      <c r="A40" s="310" t="s">
        <v>96</v>
      </c>
      <c r="B40" s="310"/>
      <c r="C40" s="311" t="e">
        <f aca="false">IF(AND(SUM(D40:M40)=SUM(N40:O40))=TRUE(),SUM(N40:O40),"HIBA")</f>
        <v>#VALUE!</v>
      </c>
      <c r="D40" s="524" t="e">
        <f aca="false">SUM([8]Aa:Zz!D40:D40)</f>
        <v>#VALUE!</v>
      </c>
      <c r="E40" s="525" t="e">
        <f aca="false">SUM([8]Aa:Zz!E40:E40)</f>
        <v>#VALUE!</v>
      </c>
      <c r="F40" s="549" t="e">
        <f aca="false">SUM([8]Aa:Zz!F40:F40)</f>
        <v>#VALUE!</v>
      </c>
      <c r="G40" s="526" t="e">
        <f aca="false">SUM([8]Aa:Zz!G40:G40)</f>
        <v>#VALUE!</v>
      </c>
      <c r="H40" s="524" t="e">
        <f aca="false">SUM([8]Aa:Zz!H40:H40)</f>
        <v>#VALUE!</v>
      </c>
      <c r="I40" s="525" t="e">
        <f aca="false">SUM([8]Aa:Zz!I40:I40)</f>
        <v>#VALUE!</v>
      </c>
      <c r="J40" s="525" t="e">
        <f aca="false">SUM([8]Aa:Zz!J40:J40)</f>
        <v>#VALUE!</v>
      </c>
      <c r="K40" s="525" t="e">
        <f aca="false">SUM([8]Aa:Zz!K40:K40)</f>
        <v>#VALUE!</v>
      </c>
      <c r="L40" s="525" t="e">
        <f aca="false">SUM([8]Aa:Zz!L40:L40)</f>
        <v>#VALUE!</v>
      </c>
      <c r="M40" s="549" t="e">
        <f aca="false">SUM([8]Aa:Zz!M40:M40)</f>
        <v>#VALUE!</v>
      </c>
      <c r="N40" s="524" t="e">
        <f aca="false">SUM([8]Aa:Zz!N40:N40)</f>
        <v>#VALUE!</v>
      </c>
      <c r="O40" s="526" t="e">
        <f aca="false">SUM([8]Aa:Zz!O40:O40)</f>
        <v>#VALUE!</v>
      </c>
      <c r="P40" s="550" t="e">
        <f aca="false">SUM([8]Aa:Zz!P40:P40)</f>
        <v>#VALUE!</v>
      </c>
      <c r="Q40" s="311" t="e">
        <f aca="false">SUM(R40,S40,U40,W40,Y40,AA40,AC40,AD40)</f>
        <v>#VALUE!</v>
      </c>
      <c r="R40" s="550" t="e">
        <f aca="false">SUM([8]Aa:Zz!R40:R40)</f>
        <v>#VALUE!</v>
      </c>
      <c r="S40" s="524" t="e">
        <f aca="false">SUM([8]Aa:Zz!S40:S40)</f>
        <v>#VALUE!</v>
      </c>
      <c r="T40" s="525" t="e">
        <f aca="false">SUM([8]Aa:Zz!T40:T40)</f>
        <v>#VALUE!</v>
      </c>
      <c r="U40" s="524" t="e">
        <f aca="false">SUM([8]Aa:Zz!U40:U40)</f>
        <v>#VALUE!</v>
      </c>
      <c r="V40" s="525" t="e">
        <f aca="false">SUM([8]Aa:Zz!V40:V40)</f>
        <v>#VALUE!</v>
      </c>
      <c r="W40" s="524" t="e">
        <f aca="false">SUM([8]Aa:Zz!W40:W40)</f>
        <v>#VALUE!</v>
      </c>
      <c r="X40" s="525" t="e">
        <f aca="false">SUM([8]Aa:Zz!X40:X40)</f>
        <v>#VALUE!</v>
      </c>
      <c r="Y40" s="551" t="e">
        <f aca="false">SUM([8]Aa:Zz!Y40:Y40)</f>
        <v>#VALUE!</v>
      </c>
      <c r="Z40" s="525" t="e">
        <f aca="false">SUM([8]Aa:Zz!Z40:Z40)</f>
        <v>#VALUE!</v>
      </c>
      <c r="AA40" s="551" t="e">
        <f aca="false">SUM([8]Aa:Zz!AA40:AA40)</f>
        <v>#VALUE!</v>
      </c>
      <c r="AB40" s="525" t="e">
        <f aca="false">SUM([8]Aa:Zz!AB40:AB40)</f>
        <v>#VALUE!</v>
      </c>
      <c r="AC40" s="524" t="e">
        <f aca="false">SUM([8]Aa:Zz!AC40:AC40)</f>
        <v>#VALUE!</v>
      </c>
      <c r="AD40" s="551" t="e">
        <f aca="false">SUM([8]Aa:Zz!AD40:AD40)</f>
        <v>#VALUE!</v>
      </c>
      <c r="AE40" s="552" t="e">
        <f aca="false">SUM([8]Aa:Zz!AE40:AE40)</f>
        <v>#VALUE!</v>
      </c>
      <c r="AF40" s="546" t="e">
        <f aca="false">AVERAGE([8]Aa:Zz!AF40:AF40)</f>
        <v>#VALUE!</v>
      </c>
      <c r="AG40" s="554" t="e">
        <f aca="false">AVERAGE([8]Aa:Zz!AG40:AG40)</f>
        <v>#VALUE!</v>
      </c>
      <c r="AH40" s="536" t="e">
        <f aca="false">AVERAGE([8]Aa:Zz!AH40:AH40)</f>
        <v>#VALUE!</v>
      </c>
      <c r="AI40" s="534" t="e">
        <f aca="false">SUM([8]Aa:Zz!AI40:AI40)</f>
        <v>#VALUE!</v>
      </c>
      <c r="AJ40" s="553" t="e">
        <f aca="false">SUM([8]Aa:Zz!AJ40:AJ40)</f>
        <v>#VALUE!</v>
      </c>
      <c r="AK40" s="536"/>
      <c r="AL40" s="537" t="e">
        <f aca="false">SUM([8]Aa:Zz!AL40:AL40)</f>
        <v>#VALUE!</v>
      </c>
      <c r="AM40" s="538" t="e">
        <f aca="false">SUM([8]Aa:Zz!AM40:AM40)</f>
        <v>#VALUE!</v>
      </c>
      <c r="AN40" s="539" t="e">
        <f aca="false">SUM([8]Aa:Zz!AN40:AN40)</f>
        <v>#VALUE!</v>
      </c>
      <c r="AO40" s="537" t="e">
        <f aca="false">SUM([8]Aa:Zz!AO40:AO40)</f>
        <v>#VALUE!</v>
      </c>
      <c r="AP40" s="540" t="e">
        <f aca="false">SUM([8]Aa:Zz!AP40:AP40)</f>
        <v>#VALUE!</v>
      </c>
      <c r="AQ40" s="540" t="e">
        <f aca="false">SUM([8]Aa:Zz!AQ40:AQ40)</f>
        <v>#VALUE!</v>
      </c>
      <c r="AR40" s="539" t="e">
        <f aca="false">SUM([8]Aa:Zz!AR40:AR40)</f>
        <v>#VALUE!</v>
      </c>
      <c r="AS40" s="545" t="e">
        <f aca="false">SUM([8]Aa:Zz!AS40:AS40)</f>
        <v>#VALUE!</v>
      </c>
      <c r="AT40" s="539" t="e">
        <f aca="false">SUM([8]Aa:Zz!AT40:AT40)</f>
        <v>#VALUE!</v>
      </c>
      <c r="AU40" s="537" t="e">
        <f aca="false">SUM([8]Aa:Zz!AU40:AU40)</f>
        <v>#VALUE!</v>
      </c>
      <c r="AV40" s="538" t="e">
        <f aca="false">SUM([8]Aa:Zz!AV40:AV40)</f>
        <v>#VALUE!</v>
      </c>
    </row>
    <row r="41" s="172" customFormat="true" ht="36" hidden="false" customHeight="true" outlineLevel="0" collapsed="false">
      <c r="A41" s="310" t="s">
        <v>97</v>
      </c>
      <c r="B41" s="310"/>
      <c r="C41" s="311" t="e">
        <f aca="false">IF(AND(SUM(D41:M41)=SUM(N41:O41))=TRUE(),SUM(N41:O41),"HIBA")</f>
        <v>#VALUE!</v>
      </c>
      <c r="D41" s="524" t="e">
        <f aca="false">SUM([8]Aa:Zz!D41:D41)</f>
        <v>#VALUE!</v>
      </c>
      <c r="E41" s="525" t="e">
        <f aca="false">SUM([8]Aa:Zz!E41:E41)</f>
        <v>#VALUE!</v>
      </c>
      <c r="F41" s="549" t="e">
        <f aca="false">SUM([8]Aa:Zz!F41:F41)</f>
        <v>#VALUE!</v>
      </c>
      <c r="G41" s="526" t="e">
        <f aca="false">SUM([8]Aa:Zz!G41:G41)</f>
        <v>#VALUE!</v>
      </c>
      <c r="H41" s="524" t="e">
        <f aca="false">SUM([8]Aa:Zz!H41:H41)</f>
        <v>#VALUE!</v>
      </c>
      <c r="I41" s="525" t="e">
        <f aca="false">SUM([8]Aa:Zz!I41:I41)</f>
        <v>#VALUE!</v>
      </c>
      <c r="J41" s="525" t="e">
        <f aca="false">SUM([8]Aa:Zz!J41:J41)</f>
        <v>#VALUE!</v>
      </c>
      <c r="K41" s="525" t="e">
        <f aca="false">SUM([8]Aa:Zz!K41:K41)</f>
        <v>#VALUE!</v>
      </c>
      <c r="L41" s="525" t="e">
        <f aca="false">SUM([8]Aa:Zz!L41:L41)</f>
        <v>#VALUE!</v>
      </c>
      <c r="M41" s="549" t="e">
        <f aca="false">SUM([8]Aa:Zz!M41:M41)</f>
        <v>#VALUE!</v>
      </c>
      <c r="N41" s="524" t="e">
        <f aca="false">SUM([8]Aa:Zz!N41:N41)</f>
        <v>#VALUE!</v>
      </c>
      <c r="O41" s="526" t="e">
        <f aca="false">SUM([8]Aa:Zz!O41:O41)</f>
        <v>#VALUE!</v>
      </c>
      <c r="P41" s="550" t="e">
        <f aca="false">SUM([8]Aa:Zz!P41:P41)</f>
        <v>#VALUE!</v>
      </c>
      <c r="Q41" s="311" t="e">
        <f aca="false">SUM(R41,S41,U41,W41,Y41,AA41,AC41,AD41)</f>
        <v>#VALUE!</v>
      </c>
      <c r="R41" s="550" t="e">
        <f aca="false">SUM([8]Aa:Zz!R41:R41)</f>
        <v>#VALUE!</v>
      </c>
      <c r="S41" s="524" t="e">
        <f aca="false">SUM([8]Aa:Zz!S41:S41)</f>
        <v>#VALUE!</v>
      </c>
      <c r="T41" s="525" t="e">
        <f aca="false">SUM([8]Aa:Zz!T41:T41)</f>
        <v>#VALUE!</v>
      </c>
      <c r="U41" s="524" t="e">
        <f aca="false">SUM([8]Aa:Zz!U41:U41)</f>
        <v>#VALUE!</v>
      </c>
      <c r="V41" s="525" t="e">
        <f aca="false">SUM([8]Aa:Zz!V41:V41)</f>
        <v>#VALUE!</v>
      </c>
      <c r="W41" s="524" t="e">
        <f aca="false">SUM([8]Aa:Zz!W41:W41)</f>
        <v>#VALUE!</v>
      </c>
      <c r="X41" s="525" t="e">
        <f aca="false">SUM([8]Aa:Zz!X41:X41)</f>
        <v>#VALUE!</v>
      </c>
      <c r="Y41" s="551" t="e">
        <f aca="false">SUM([8]Aa:Zz!Y41:Y41)</f>
        <v>#VALUE!</v>
      </c>
      <c r="Z41" s="525" t="e">
        <f aca="false">SUM([8]Aa:Zz!Z41:Z41)</f>
        <v>#VALUE!</v>
      </c>
      <c r="AA41" s="551" t="e">
        <f aca="false">SUM([8]Aa:Zz!AA41:AA41)</f>
        <v>#VALUE!</v>
      </c>
      <c r="AB41" s="525" t="e">
        <f aca="false">SUM([8]Aa:Zz!AB41:AB41)</f>
        <v>#VALUE!</v>
      </c>
      <c r="AC41" s="524" t="e">
        <f aca="false">SUM([8]Aa:Zz!AC41:AC41)</f>
        <v>#VALUE!</v>
      </c>
      <c r="AD41" s="551" t="e">
        <f aca="false">SUM([8]Aa:Zz!AD41:AD41)</f>
        <v>#VALUE!</v>
      </c>
      <c r="AE41" s="552" t="e">
        <f aca="false">SUM([8]Aa:Zz!AE41:AE41)</f>
        <v>#VALUE!</v>
      </c>
      <c r="AF41" s="546" t="e">
        <f aca="false">AVERAGE([8]Aa:Zz!AF41:AF41)</f>
        <v>#VALUE!</v>
      </c>
      <c r="AG41" s="555" t="e">
        <f aca="false">AVERAGE([8]Aa:Zz!AG41:AG41)</f>
        <v>#VALUE!</v>
      </c>
      <c r="AH41" s="536" t="e">
        <f aca="false">AVERAGE([8]Aa:Zz!AH41:AH41)</f>
        <v>#VALUE!</v>
      </c>
      <c r="AI41" s="534" t="e">
        <f aca="false">SUM([8]Aa:Zz!AI41:AI41)</f>
        <v>#VALUE!</v>
      </c>
      <c r="AJ41" s="553" t="e">
        <f aca="false">SUM([8]Aa:Zz!AJ41:AJ41)</f>
        <v>#VALUE!</v>
      </c>
      <c r="AK41" s="536" t="e">
        <f aca="false">AVERAGE([8]Aa:Zz!AK41:AK41)</f>
        <v>#VALUE!</v>
      </c>
      <c r="AL41" s="537" t="e">
        <f aca="false">SUM([8]Aa:Zz!AL41:AL41)</f>
        <v>#VALUE!</v>
      </c>
      <c r="AM41" s="538" t="e">
        <f aca="false">SUM([8]Aa:Zz!AM41:AM41)</f>
        <v>#VALUE!</v>
      </c>
      <c r="AN41" s="539" t="e">
        <f aca="false">SUM([8]Aa:Zz!AN41:AN41)</f>
        <v>#VALUE!</v>
      </c>
      <c r="AO41" s="537" t="e">
        <f aca="false">SUM([8]Aa:Zz!AO41:AO41)</f>
        <v>#VALUE!</v>
      </c>
      <c r="AP41" s="540" t="e">
        <f aca="false">SUM([8]Aa:Zz!AP41:AP41)</f>
        <v>#VALUE!</v>
      </c>
      <c r="AQ41" s="540" t="e">
        <f aca="false">SUM([8]Aa:Zz!AQ41:AQ41)</f>
        <v>#VALUE!</v>
      </c>
      <c r="AR41" s="539" t="e">
        <f aca="false">SUM([8]Aa:Zz!AR41:AR41)</f>
        <v>#VALUE!</v>
      </c>
      <c r="AS41" s="545" t="e">
        <f aca="false">SUM([8]Aa:Zz!AS41:AS41)</f>
        <v>#VALUE!</v>
      </c>
      <c r="AT41" s="539" t="e">
        <f aca="false">SUM([8]Aa:Zz!AT41:AT41)</f>
        <v>#VALUE!</v>
      </c>
      <c r="AU41" s="537" t="e">
        <f aca="false">SUM([8]Aa:Zz!AU41:AU41)</f>
        <v>#VALUE!</v>
      </c>
      <c r="AV41" s="538" t="e">
        <f aca="false">SUM([8]Aa:Zz!AV41:AV41)</f>
        <v>#VALUE!</v>
      </c>
    </row>
    <row r="42" s="172" customFormat="true" ht="36" hidden="false" customHeight="true" outlineLevel="0" collapsed="false">
      <c r="A42" s="310" t="s">
        <v>98</v>
      </c>
      <c r="B42" s="310"/>
      <c r="C42" s="311" t="e">
        <f aca="false">IF(AND(SUM(D42:M42)=SUM(N42:O42))=TRUE(),SUM(N42:O42),"HIBA")</f>
        <v>#VALUE!</v>
      </c>
      <c r="D42" s="524" t="e">
        <f aca="false">SUM([8]Aa:Zz!D42:D42)</f>
        <v>#VALUE!</v>
      </c>
      <c r="E42" s="525" t="e">
        <f aca="false">SUM([8]Aa:Zz!E42:E42)</f>
        <v>#VALUE!</v>
      </c>
      <c r="F42" s="549" t="e">
        <f aca="false">SUM([8]Aa:Zz!F42:F42)</f>
        <v>#VALUE!</v>
      </c>
      <c r="G42" s="526" t="e">
        <f aca="false">SUM([8]Aa:Zz!G42:G42)</f>
        <v>#VALUE!</v>
      </c>
      <c r="H42" s="524" t="e">
        <f aca="false">SUM([8]Aa:Zz!H42:H42)</f>
        <v>#VALUE!</v>
      </c>
      <c r="I42" s="525" t="e">
        <f aca="false">SUM([8]Aa:Zz!I42:I42)</f>
        <v>#VALUE!</v>
      </c>
      <c r="J42" s="525" t="e">
        <f aca="false">SUM([8]Aa:Zz!J42:J42)</f>
        <v>#VALUE!</v>
      </c>
      <c r="K42" s="525" t="e">
        <f aca="false">SUM([8]Aa:Zz!K42:K42)</f>
        <v>#VALUE!</v>
      </c>
      <c r="L42" s="525" t="e">
        <f aca="false">SUM([8]Aa:Zz!L42:L42)</f>
        <v>#VALUE!</v>
      </c>
      <c r="M42" s="549" t="e">
        <f aca="false">SUM([8]Aa:Zz!M42:M42)</f>
        <v>#VALUE!</v>
      </c>
      <c r="N42" s="524" t="e">
        <f aca="false">SUM([8]Aa:Zz!N42:N42)</f>
        <v>#VALUE!</v>
      </c>
      <c r="O42" s="526" t="e">
        <f aca="false">SUM([8]Aa:Zz!O42:O42)</f>
        <v>#VALUE!</v>
      </c>
      <c r="P42" s="550" t="e">
        <f aca="false">SUM([8]Aa:Zz!P42:P42)</f>
        <v>#VALUE!</v>
      </c>
      <c r="Q42" s="311" t="e">
        <f aca="false">SUM(R42,S42,U42,W42,Y42,AA42,AC42,AD42)</f>
        <v>#VALUE!</v>
      </c>
      <c r="R42" s="550" t="e">
        <f aca="false">SUM([8]Aa:Zz!R42:R42)</f>
        <v>#VALUE!</v>
      </c>
      <c r="S42" s="524" t="e">
        <f aca="false">SUM([8]Aa:Zz!S42:S42)</f>
        <v>#VALUE!</v>
      </c>
      <c r="T42" s="525" t="e">
        <f aca="false">SUM([8]Aa:Zz!T42:T42)</f>
        <v>#VALUE!</v>
      </c>
      <c r="U42" s="524" t="e">
        <f aca="false">SUM([8]Aa:Zz!U42:U42)</f>
        <v>#VALUE!</v>
      </c>
      <c r="V42" s="525" t="e">
        <f aca="false">SUM([8]Aa:Zz!V42:V42)</f>
        <v>#VALUE!</v>
      </c>
      <c r="W42" s="524" t="e">
        <f aca="false">SUM([8]Aa:Zz!W42:W42)</f>
        <v>#VALUE!</v>
      </c>
      <c r="X42" s="525" t="e">
        <f aca="false">SUM([8]Aa:Zz!X42:X42)</f>
        <v>#VALUE!</v>
      </c>
      <c r="Y42" s="551" t="e">
        <f aca="false">SUM([8]Aa:Zz!Y42:Y42)</f>
        <v>#VALUE!</v>
      </c>
      <c r="Z42" s="525" t="e">
        <f aca="false">SUM([8]Aa:Zz!Z42:Z42)</f>
        <v>#VALUE!</v>
      </c>
      <c r="AA42" s="551" t="e">
        <f aca="false">SUM([8]Aa:Zz!AA42:AA42)</f>
        <v>#VALUE!</v>
      </c>
      <c r="AB42" s="525" t="e">
        <f aca="false">SUM([8]Aa:Zz!AB42:AB42)</f>
        <v>#VALUE!</v>
      </c>
      <c r="AC42" s="524" t="e">
        <f aca="false">SUM([8]Aa:Zz!AC42:AC42)</f>
        <v>#VALUE!</v>
      </c>
      <c r="AD42" s="551" t="e">
        <f aca="false">SUM([8]Aa:Zz!AD42:AD42)</f>
        <v>#VALUE!</v>
      </c>
      <c r="AE42" s="552" t="e">
        <f aca="false">SUM([8]Aa:Zz!AE42:AE42)</f>
        <v>#VALUE!</v>
      </c>
      <c r="AF42" s="546" t="e">
        <f aca="false">AVERAGE([8]Aa:Zz!AF42:AF42)</f>
        <v>#VALUE!</v>
      </c>
      <c r="AG42" s="555" t="e">
        <f aca="false">AVERAGE([8]Aa:Zz!AG42:AG42)</f>
        <v>#VALUE!</v>
      </c>
      <c r="AH42" s="536" t="e">
        <f aca="false">AVERAGE([8]Aa:Zz!AH42:AH42)</f>
        <v>#VALUE!</v>
      </c>
      <c r="AI42" s="534" t="e">
        <f aca="false">SUM([8]Aa:Zz!AI42:AI42)</f>
        <v>#VALUE!</v>
      </c>
      <c r="AJ42" s="553" t="e">
        <f aca="false">SUM([8]Aa:Zz!AJ42:AJ42)</f>
        <v>#VALUE!</v>
      </c>
      <c r="AK42" s="536"/>
      <c r="AL42" s="537" t="e">
        <f aca="false">SUM([8]Aa:Zz!AL42:AL42)</f>
        <v>#VALUE!</v>
      </c>
      <c r="AM42" s="538" t="e">
        <f aca="false">SUM([8]Aa:Zz!AM42:AM42)</f>
        <v>#VALUE!</v>
      </c>
      <c r="AN42" s="539" t="e">
        <f aca="false">SUM([8]Aa:Zz!AN42:AN42)</f>
        <v>#VALUE!</v>
      </c>
      <c r="AO42" s="537" t="e">
        <f aca="false">SUM([8]Aa:Zz!AO42:AO42)</f>
        <v>#VALUE!</v>
      </c>
      <c r="AP42" s="540" t="e">
        <f aca="false">SUM([8]Aa:Zz!AP42:AP42)</f>
        <v>#VALUE!</v>
      </c>
      <c r="AQ42" s="540" t="e">
        <f aca="false">SUM([8]Aa:Zz!AQ42:AQ42)</f>
        <v>#VALUE!</v>
      </c>
      <c r="AR42" s="539" t="e">
        <f aca="false">SUM([8]Aa:Zz!AR42:AR42)</f>
        <v>#VALUE!</v>
      </c>
      <c r="AS42" s="545" t="e">
        <f aca="false">SUM([8]Aa:Zz!AS42:AS42)</f>
        <v>#VALUE!</v>
      </c>
      <c r="AT42" s="539" t="e">
        <f aca="false">SUM([8]Aa:Zz!AT42:AT42)</f>
        <v>#VALUE!</v>
      </c>
      <c r="AU42" s="537" t="e">
        <f aca="false">SUM([8]Aa:Zz!AU42:AU42)</f>
        <v>#VALUE!</v>
      </c>
      <c r="AV42" s="538" t="e">
        <f aca="false">SUM([8]Aa:Zz!AV42:AV42)</f>
        <v>#VALUE!</v>
      </c>
    </row>
    <row r="43" s="172" customFormat="true" ht="36" hidden="false" customHeight="true" outlineLevel="0" collapsed="false">
      <c r="A43" s="310" t="s">
        <v>99</v>
      </c>
      <c r="B43" s="310"/>
      <c r="C43" s="311" t="e">
        <f aca="false">IF(AND(SUM(D43:M43)=SUM(N43:O43))=TRUE(),SUM(N43:O43),"HIBA")</f>
        <v>#VALUE!</v>
      </c>
      <c r="D43" s="524" t="e">
        <f aca="false">SUM([8]Aa:Zz!D43:D43)</f>
        <v>#VALUE!</v>
      </c>
      <c r="E43" s="525" t="e">
        <f aca="false">SUM([8]Aa:Zz!E43:E43)</f>
        <v>#VALUE!</v>
      </c>
      <c r="F43" s="549" t="e">
        <f aca="false">SUM([8]Aa:Zz!F43:F43)</f>
        <v>#VALUE!</v>
      </c>
      <c r="G43" s="526" t="e">
        <f aca="false">SUM([8]Aa:Zz!G43:G43)</f>
        <v>#VALUE!</v>
      </c>
      <c r="H43" s="524" t="e">
        <f aca="false">SUM([8]Aa:Zz!H43:H43)</f>
        <v>#VALUE!</v>
      </c>
      <c r="I43" s="525" t="e">
        <f aca="false">SUM([8]Aa:Zz!I43:I43)</f>
        <v>#VALUE!</v>
      </c>
      <c r="J43" s="525" t="e">
        <f aca="false">SUM([8]Aa:Zz!J43:J43)</f>
        <v>#VALUE!</v>
      </c>
      <c r="K43" s="525" t="e">
        <f aca="false">SUM([8]Aa:Zz!K43:K43)</f>
        <v>#VALUE!</v>
      </c>
      <c r="L43" s="525" t="e">
        <f aca="false">SUM([8]Aa:Zz!L43:L43)</f>
        <v>#VALUE!</v>
      </c>
      <c r="M43" s="549" t="e">
        <f aca="false">SUM([8]Aa:Zz!M43:M43)</f>
        <v>#VALUE!</v>
      </c>
      <c r="N43" s="524" t="e">
        <f aca="false">SUM([8]Aa:Zz!N43:N43)</f>
        <v>#VALUE!</v>
      </c>
      <c r="O43" s="526" t="e">
        <f aca="false">SUM([8]Aa:Zz!O43:O43)</f>
        <v>#VALUE!</v>
      </c>
      <c r="P43" s="550" t="e">
        <f aca="false">SUM([8]Aa:Zz!P43:P43)</f>
        <v>#VALUE!</v>
      </c>
      <c r="Q43" s="311" t="e">
        <f aca="false">SUM(R43,S43,U43,W43,Y43,AA43,AC43,AD43)</f>
        <v>#VALUE!</v>
      </c>
      <c r="R43" s="550" t="e">
        <f aca="false">SUM([8]Aa:Zz!R43:R43)</f>
        <v>#VALUE!</v>
      </c>
      <c r="S43" s="524" t="e">
        <f aca="false">SUM([8]Aa:Zz!S43:S43)</f>
        <v>#VALUE!</v>
      </c>
      <c r="T43" s="525" t="e">
        <f aca="false">SUM([8]Aa:Zz!T43:T43)</f>
        <v>#VALUE!</v>
      </c>
      <c r="U43" s="524" t="e">
        <f aca="false">SUM([8]Aa:Zz!U43:U43)</f>
        <v>#VALUE!</v>
      </c>
      <c r="V43" s="525" t="e">
        <f aca="false">SUM([8]Aa:Zz!V43:V43)</f>
        <v>#VALUE!</v>
      </c>
      <c r="W43" s="524" t="e">
        <f aca="false">SUM([8]Aa:Zz!W43:W43)</f>
        <v>#VALUE!</v>
      </c>
      <c r="X43" s="525" t="e">
        <f aca="false">SUM([8]Aa:Zz!X43:X43)</f>
        <v>#VALUE!</v>
      </c>
      <c r="Y43" s="551" t="e">
        <f aca="false">SUM([8]Aa:Zz!Y43:Y43)</f>
        <v>#VALUE!</v>
      </c>
      <c r="Z43" s="525" t="e">
        <f aca="false">SUM([8]Aa:Zz!Z43:Z43)</f>
        <v>#VALUE!</v>
      </c>
      <c r="AA43" s="551" t="e">
        <f aca="false">SUM([8]Aa:Zz!AA43:AA43)</f>
        <v>#VALUE!</v>
      </c>
      <c r="AB43" s="525" t="e">
        <f aca="false">SUM([8]Aa:Zz!AB43:AB43)</f>
        <v>#VALUE!</v>
      </c>
      <c r="AC43" s="524" t="e">
        <f aca="false">SUM([8]Aa:Zz!AC43:AC43)</f>
        <v>#VALUE!</v>
      </c>
      <c r="AD43" s="551" t="e">
        <f aca="false">SUM([8]Aa:Zz!AD43:AD43)</f>
        <v>#VALUE!</v>
      </c>
      <c r="AE43" s="552" t="e">
        <f aca="false">SUM([8]Aa:Zz!AE43:AE43)</f>
        <v>#VALUE!</v>
      </c>
      <c r="AF43" s="546" t="e">
        <f aca="false">AVERAGE([8]Aa:Zz!AF43:AF43)</f>
        <v>#VALUE!</v>
      </c>
      <c r="AG43" s="555" t="e">
        <f aca="false">AVERAGE([8]Aa:Zz!AG43:AG43)</f>
        <v>#VALUE!</v>
      </c>
      <c r="AH43" s="536"/>
      <c r="AI43" s="534" t="e">
        <f aca="false">SUM([8]Aa:Zz!AI43:AI43)</f>
        <v>#VALUE!</v>
      </c>
      <c r="AJ43" s="553" t="e">
        <f aca="false">SUM([8]Aa:Zz!AJ43:AJ43)</f>
        <v>#VALUE!</v>
      </c>
      <c r="AK43" s="536"/>
      <c r="AL43" s="537" t="e">
        <f aca="false">SUM([8]Aa:Zz!AL43:AL43)</f>
        <v>#VALUE!</v>
      </c>
      <c r="AM43" s="538" t="e">
        <f aca="false">SUM([8]Aa:Zz!AM43:AM43)</f>
        <v>#VALUE!</v>
      </c>
      <c r="AN43" s="539" t="e">
        <f aca="false">SUM([8]Aa:Zz!AN43:AN43)</f>
        <v>#VALUE!</v>
      </c>
      <c r="AO43" s="537" t="e">
        <f aca="false">SUM([8]Aa:Zz!AO43:AO43)</f>
        <v>#VALUE!</v>
      </c>
      <c r="AP43" s="540" t="e">
        <f aca="false">SUM([8]Aa:Zz!AP43:AP43)</f>
        <v>#VALUE!</v>
      </c>
      <c r="AQ43" s="540" t="e">
        <f aca="false">SUM([8]Aa:Zz!AQ43:AQ43)</f>
        <v>#VALUE!</v>
      </c>
      <c r="AR43" s="539" t="e">
        <f aca="false">SUM([8]Aa:Zz!AR43:AR43)</f>
        <v>#VALUE!</v>
      </c>
      <c r="AS43" s="545" t="e">
        <f aca="false">SUM([8]Aa:Zz!AS43:AS43)</f>
        <v>#VALUE!</v>
      </c>
      <c r="AT43" s="539" t="e">
        <f aca="false">SUM([8]Aa:Zz!AT43:AT43)</f>
        <v>#VALUE!</v>
      </c>
      <c r="AU43" s="537" t="e">
        <f aca="false">SUM([8]Aa:Zz!AU43:AU43)</f>
        <v>#VALUE!</v>
      </c>
      <c r="AV43" s="538" t="e">
        <f aca="false">SUM([8]Aa:Zz!AV43:AV43)</f>
        <v>#VALUE!</v>
      </c>
    </row>
    <row r="44" s="172" customFormat="true" ht="36" hidden="false" customHeight="true" outlineLevel="0" collapsed="false">
      <c r="A44" s="310" t="s">
        <v>100</v>
      </c>
      <c r="B44" s="310"/>
      <c r="C44" s="311" t="e">
        <f aca="false">IF(AND(SUM(D44:M44)=SUM(N44:O44))=TRUE(),SUM(N44:O44),"HIBA")</f>
        <v>#VALUE!</v>
      </c>
      <c r="D44" s="524" t="e">
        <f aca="false">SUM([8]Aa:Zz!D44:D44)</f>
        <v>#VALUE!</v>
      </c>
      <c r="E44" s="525" t="e">
        <f aca="false">SUM([8]Aa:Zz!E44:E44)</f>
        <v>#VALUE!</v>
      </c>
      <c r="F44" s="549" t="e">
        <f aca="false">SUM([8]Aa:Zz!F44:F44)</f>
        <v>#VALUE!</v>
      </c>
      <c r="G44" s="526" t="e">
        <f aca="false">SUM([8]Aa:Zz!G44:G44)</f>
        <v>#VALUE!</v>
      </c>
      <c r="H44" s="524" t="e">
        <f aca="false">SUM([8]Aa:Zz!H44:H44)</f>
        <v>#VALUE!</v>
      </c>
      <c r="I44" s="525" t="e">
        <f aca="false">SUM([8]Aa:Zz!I44:I44)</f>
        <v>#VALUE!</v>
      </c>
      <c r="J44" s="525" t="e">
        <f aca="false">SUM([8]Aa:Zz!J44:J44)</f>
        <v>#VALUE!</v>
      </c>
      <c r="K44" s="525" t="e">
        <f aca="false">SUM([8]Aa:Zz!K44:K44)</f>
        <v>#VALUE!</v>
      </c>
      <c r="L44" s="525" t="e">
        <f aca="false">SUM([8]Aa:Zz!L44:L44)</f>
        <v>#VALUE!</v>
      </c>
      <c r="M44" s="549" t="e">
        <f aca="false">SUM([8]Aa:Zz!M44:M44)</f>
        <v>#VALUE!</v>
      </c>
      <c r="N44" s="524" t="e">
        <f aca="false">SUM([8]Aa:Zz!N44:N44)</f>
        <v>#VALUE!</v>
      </c>
      <c r="O44" s="526" t="e">
        <f aca="false">SUM([8]Aa:Zz!O44:O44)</f>
        <v>#VALUE!</v>
      </c>
      <c r="P44" s="550" t="e">
        <f aca="false">SUM([8]Aa:Zz!P44:P44)</f>
        <v>#VALUE!</v>
      </c>
      <c r="Q44" s="311" t="e">
        <f aca="false">SUM(R44,S44,U44,W44,Y44,AA44,AC44,AD44)</f>
        <v>#VALUE!</v>
      </c>
      <c r="R44" s="550" t="e">
        <f aca="false">SUM([8]Aa:Zz!R44:R44)</f>
        <v>#VALUE!</v>
      </c>
      <c r="S44" s="524" t="e">
        <f aca="false">SUM([8]Aa:Zz!S44:S44)</f>
        <v>#VALUE!</v>
      </c>
      <c r="T44" s="525" t="e">
        <f aca="false">SUM([8]Aa:Zz!T44:T44)</f>
        <v>#VALUE!</v>
      </c>
      <c r="U44" s="524" t="e">
        <f aca="false">SUM([8]Aa:Zz!U44:U44)</f>
        <v>#VALUE!</v>
      </c>
      <c r="V44" s="525" t="e">
        <f aca="false">SUM([8]Aa:Zz!V44:V44)</f>
        <v>#VALUE!</v>
      </c>
      <c r="W44" s="524" t="e">
        <f aca="false">SUM([8]Aa:Zz!W44:W44)</f>
        <v>#VALUE!</v>
      </c>
      <c r="X44" s="525" t="e">
        <f aca="false">SUM([8]Aa:Zz!X44:X44)</f>
        <v>#VALUE!</v>
      </c>
      <c r="Y44" s="551" t="e">
        <f aca="false">SUM([8]Aa:Zz!Y44:Y44)</f>
        <v>#VALUE!</v>
      </c>
      <c r="Z44" s="525" t="e">
        <f aca="false">SUM([8]Aa:Zz!Z44:Z44)</f>
        <v>#VALUE!</v>
      </c>
      <c r="AA44" s="551" t="e">
        <f aca="false">SUM([8]Aa:Zz!AA44:AA44)</f>
        <v>#VALUE!</v>
      </c>
      <c r="AB44" s="525" t="e">
        <f aca="false">SUM([8]Aa:Zz!AB44:AB44)</f>
        <v>#VALUE!</v>
      </c>
      <c r="AC44" s="524" t="e">
        <f aca="false">SUM([8]Aa:Zz!AC44:AC44)</f>
        <v>#VALUE!</v>
      </c>
      <c r="AD44" s="551" t="e">
        <f aca="false">SUM([8]Aa:Zz!AD44:AD44)</f>
        <v>#VALUE!</v>
      </c>
      <c r="AE44" s="552" t="e">
        <f aca="false">SUM([8]Aa:Zz!AE44:AE44)</f>
        <v>#VALUE!</v>
      </c>
      <c r="AF44" s="546" t="e">
        <f aca="false">AVERAGE([8]Aa:Zz!AF44:AF44)</f>
        <v>#VALUE!</v>
      </c>
      <c r="AG44" s="555" t="e">
        <f aca="false">AVERAGE([8]Aa:Zz!AG44:AG44)</f>
        <v>#VALUE!</v>
      </c>
      <c r="AH44" s="536"/>
      <c r="AI44" s="534" t="e">
        <f aca="false">SUM([8]Aa:Zz!AI44:AI44)</f>
        <v>#VALUE!</v>
      </c>
      <c r="AJ44" s="553" t="e">
        <f aca="false">SUM([8]Aa:Zz!AJ44:AJ44)</f>
        <v>#VALUE!</v>
      </c>
      <c r="AK44" s="536"/>
      <c r="AL44" s="537" t="e">
        <f aca="false">SUM([8]Aa:Zz!AL44:AL44)</f>
        <v>#VALUE!</v>
      </c>
      <c r="AM44" s="538" t="e">
        <f aca="false">SUM([8]Aa:Zz!AM44:AM44)</f>
        <v>#VALUE!</v>
      </c>
      <c r="AN44" s="539" t="e">
        <f aca="false">SUM([8]Aa:Zz!AN44:AN44)</f>
        <v>#VALUE!</v>
      </c>
      <c r="AO44" s="537" t="e">
        <f aca="false">SUM([8]Aa:Zz!AO44:AO44)</f>
        <v>#VALUE!</v>
      </c>
      <c r="AP44" s="540" t="e">
        <f aca="false">SUM([8]Aa:Zz!AP44:AP44)</f>
        <v>#VALUE!</v>
      </c>
      <c r="AQ44" s="540" t="e">
        <f aca="false">SUM([8]Aa:Zz!AQ44:AQ44)</f>
        <v>#VALUE!</v>
      </c>
      <c r="AR44" s="539" t="e">
        <f aca="false">SUM([8]Aa:Zz!AR44:AR44)</f>
        <v>#VALUE!</v>
      </c>
      <c r="AS44" s="545" t="e">
        <f aca="false">SUM([8]Aa:Zz!AS44:AS44)</f>
        <v>#VALUE!</v>
      </c>
      <c r="AT44" s="539" t="e">
        <f aca="false">SUM([8]Aa:Zz!AT44:AT44)</f>
        <v>#VALUE!</v>
      </c>
      <c r="AU44" s="537" t="e">
        <f aca="false">SUM([8]Aa:Zz!AU44:AU44)</f>
        <v>#VALUE!</v>
      </c>
      <c r="AV44" s="538" t="e">
        <f aca="false">SUM([8]Aa:Zz!AV44:AV44)</f>
        <v>#VALUE!</v>
      </c>
    </row>
    <row r="45" s="172" customFormat="true" ht="36" hidden="false" customHeight="true" outlineLevel="0" collapsed="false">
      <c r="A45" s="310" t="s">
        <v>101</v>
      </c>
      <c r="B45" s="310"/>
      <c r="C45" s="311" t="e">
        <f aca="false">IF(AND(SUM(D45:M45)=SUM(N45:O45))=TRUE(),SUM(N45:O45),"HIBA")</f>
        <v>#VALUE!</v>
      </c>
      <c r="D45" s="524" t="e">
        <f aca="false">SUM([8]Aa:Zz!D45:D45)</f>
        <v>#VALUE!</v>
      </c>
      <c r="E45" s="525" t="e">
        <f aca="false">SUM([8]Aa:Zz!E45:E45)</f>
        <v>#VALUE!</v>
      </c>
      <c r="F45" s="549" t="e">
        <f aca="false">SUM([8]Aa:Zz!F45:F45)</f>
        <v>#VALUE!</v>
      </c>
      <c r="G45" s="526" t="e">
        <f aca="false">SUM([8]Aa:Zz!G45:G45)</f>
        <v>#VALUE!</v>
      </c>
      <c r="H45" s="524" t="e">
        <f aca="false">SUM([8]Aa:Zz!H45:H45)</f>
        <v>#VALUE!</v>
      </c>
      <c r="I45" s="525" t="e">
        <f aca="false">SUM([8]Aa:Zz!I45:I45)</f>
        <v>#VALUE!</v>
      </c>
      <c r="J45" s="525" t="e">
        <f aca="false">SUM([8]Aa:Zz!J45:J45)</f>
        <v>#VALUE!</v>
      </c>
      <c r="K45" s="525" t="e">
        <f aca="false">SUM([8]Aa:Zz!K45:K45)</f>
        <v>#VALUE!</v>
      </c>
      <c r="L45" s="525" t="e">
        <f aca="false">SUM([8]Aa:Zz!L45:L45)</f>
        <v>#VALUE!</v>
      </c>
      <c r="M45" s="549" t="e">
        <f aca="false">SUM([8]Aa:Zz!M45:M45)</f>
        <v>#VALUE!</v>
      </c>
      <c r="N45" s="524" t="e">
        <f aca="false">SUM([8]Aa:Zz!N45:N45)</f>
        <v>#VALUE!</v>
      </c>
      <c r="O45" s="526" t="e">
        <f aca="false">SUM([8]Aa:Zz!O45:O45)</f>
        <v>#VALUE!</v>
      </c>
      <c r="P45" s="550" t="e">
        <f aca="false">SUM([8]Aa:Zz!P45:P45)</f>
        <v>#VALUE!</v>
      </c>
      <c r="Q45" s="311" t="e">
        <f aca="false">SUM(R45,S45,U45,W45,Y45,AA45,AC45,AD45)</f>
        <v>#VALUE!</v>
      </c>
      <c r="R45" s="550" t="e">
        <f aca="false">SUM([8]Aa:Zz!R45:R45)</f>
        <v>#VALUE!</v>
      </c>
      <c r="S45" s="524" t="e">
        <f aca="false">SUM([8]Aa:Zz!S45:S45)</f>
        <v>#VALUE!</v>
      </c>
      <c r="T45" s="525" t="e">
        <f aca="false">SUM([8]Aa:Zz!T45:T45)</f>
        <v>#VALUE!</v>
      </c>
      <c r="U45" s="524" t="e">
        <f aca="false">SUM([8]Aa:Zz!U45:U45)</f>
        <v>#VALUE!</v>
      </c>
      <c r="V45" s="525" t="e">
        <f aca="false">SUM([8]Aa:Zz!V45:V45)</f>
        <v>#VALUE!</v>
      </c>
      <c r="W45" s="524" t="e">
        <f aca="false">SUM([8]Aa:Zz!W45:W45)</f>
        <v>#VALUE!</v>
      </c>
      <c r="X45" s="525" t="e">
        <f aca="false">SUM([8]Aa:Zz!X45:X45)</f>
        <v>#VALUE!</v>
      </c>
      <c r="Y45" s="551" t="e">
        <f aca="false">SUM([8]Aa:Zz!Y45:Y45)</f>
        <v>#VALUE!</v>
      </c>
      <c r="Z45" s="525" t="e">
        <f aca="false">SUM([8]Aa:Zz!Z45:Z45)</f>
        <v>#VALUE!</v>
      </c>
      <c r="AA45" s="551" t="e">
        <f aca="false">SUM([8]Aa:Zz!AA45:AA45)</f>
        <v>#VALUE!</v>
      </c>
      <c r="AB45" s="525" t="e">
        <f aca="false">SUM([8]Aa:Zz!AB45:AB45)</f>
        <v>#VALUE!</v>
      </c>
      <c r="AC45" s="524" t="e">
        <f aca="false">SUM([8]Aa:Zz!AC45:AC45)</f>
        <v>#VALUE!</v>
      </c>
      <c r="AD45" s="551" t="e">
        <f aca="false">SUM([8]Aa:Zz!AD45:AD45)</f>
        <v>#VALUE!</v>
      </c>
      <c r="AE45" s="552" t="e">
        <f aca="false">SUM([8]Aa:Zz!AE45:AE45)</f>
        <v>#VALUE!</v>
      </c>
      <c r="AF45" s="546" t="e">
        <f aca="false">AVERAGE([8]Aa:Zz!AF45:AF45)</f>
        <v>#VALUE!</v>
      </c>
      <c r="AG45" s="532" t="e">
        <f aca="false">AVERAGE([8]Aa:Zz!AG45:AG45)</f>
        <v>#VALUE!</v>
      </c>
      <c r="AH45" s="536"/>
      <c r="AI45" s="534" t="e">
        <f aca="false">SUM([8]Aa:Zz!AI45:AI45)</f>
        <v>#VALUE!</v>
      </c>
      <c r="AJ45" s="553" t="e">
        <f aca="false">SUM([8]Aa:Zz!AJ45:AJ45)</f>
        <v>#VALUE!</v>
      </c>
      <c r="AK45" s="536"/>
      <c r="AL45" s="537" t="e">
        <f aca="false">SUM([8]Aa:Zz!AL45:AL45)</f>
        <v>#VALUE!</v>
      </c>
      <c r="AM45" s="538" t="e">
        <f aca="false">SUM([8]Aa:Zz!AM45:AM45)</f>
        <v>#VALUE!</v>
      </c>
      <c r="AN45" s="539" t="e">
        <f aca="false">SUM([8]Aa:Zz!AN45:AN45)</f>
        <v>#VALUE!</v>
      </c>
      <c r="AO45" s="537" t="e">
        <f aca="false">SUM([8]Aa:Zz!AO45:AO45)</f>
        <v>#VALUE!</v>
      </c>
      <c r="AP45" s="540" t="e">
        <f aca="false">SUM([8]Aa:Zz!AP45:AP45)</f>
        <v>#VALUE!</v>
      </c>
      <c r="AQ45" s="556" t="e">
        <f aca="false">SUM([8]Aa:Zz!AQ45:AQ45)</f>
        <v>#VALUE!</v>
      </c>
      <c r="AR45" s="539" t="e">
        <f aca="false">SUM([8]Aa:Zz!AR45:AR45)</f>
        <v>#VALUE!</v>
      </c>
      <c r="AS45" s="545" t="e">
        <f aca="false">SUM([8]Aa:Zz!AS45:AS45)</f>
        <v>#VALUE!</v>
      </c>
      <c r="AT45" s="539" t="e">
        <f aca="false">SUM([8]Aa:Zz!AT45:AT45)</f>
        <v>#VALUE!</v>
      </c>
      <c r="AU45" s="537" t="e">
        <f aca="false">SUM([8]Aa:Zz!AU45:AU45)</f>
        <v>#VALUE!</v>
      </c>
      <c r="AV45" s="538" t="e">
        <f aca="false">SUM([8]Aa:Zz!AV45:AV45)</f>
        <v>#VALUE!</v>
      </c>
    </row>
    <row r="46" s="172" customFormat="true" ht="36" hidden="false" customHeight="true" outlineLevel="0" collapsed="false">
      <c r="A46" s="310" t="s">
        <v>102</v>
      </c>
      <c r="B46" s="310"/>
      <c r="C46" s="311" t="e">
        <f aca="false">IF(AND(SUM(D46:M46)=SUM(N46:O46))=TRUE(),SUM(N46:O46),"HIBA")</f>
        <v>#VALUE!</v>
      </c>
      <c r="D46" s="524" t="n">
        <v>0</v>
      </c>
      <c r="E46" s="525" t="e">
        <f aca="false">SUM([8]Aa:Zz!E46:E46)</f>
        <v>#VALUE!</v>
      </c>
      <c r="F46" s="549" t="e">
        <f aca="false">SUM([8]Aa:Zz!F46:F46)</f>
        <v>#VALUE!</v>
      </c>
      <c r="G46" s="526" t="e">
        <f aca="false">SUM([8]Aa:Zz!G46:G46)</f>
        <v>#VALUE!</v>
      </c>
      <c r="H46" s="524" t="e">
        <f aca="false">SUM([8]Aa:Zz!H46:H46)</f>
        <v>#VALUE!</v>
      </c>
      <c r="I46" s="525" t="e">
        <f aca="false">SUM([8]Aa:Zz!I46:I46)</f>
        <v>#VALUE!</v>
      </c>
      <c r="J46" s="525" t="e">
        <f aca="false">SUM([8]Aa:Zz!J46:J46)</f>
        <v>#VALUE!</v>
      </c>
      <c r="K46" s="525" t="e">
        <f aca="false">SUM([8]Aa:Zz!K46:K46)</f>
        <v>#VALUE!</v>
      </c>
      <c r="L46" s="525" t="e">
        <f aca="false">SUM([8]Aa:Zz!L46:L46)</f>
        <v>#VALUE!</v>
      </c>
      <c r="M46" s="549" t="e">
        <f aca="false">SUM([8]Aa:Zz!M46:M46)</f>
        <v>#VALUE!</v>
      </c>
      <c r="N46" s="524" t="n">
        <v>0</v>
      </c>
      <c r="O46" s="526" t="e">
        <f aca="false">SUM([8]Aa:Zz!O46:O46)</f>
        <v>#VALUE!</v>
      </c>
      <c r="P46" s="550" t="e">
        <f aca="false">SUM([8]Aa:Zz!P46:P46)</f>
        <v>#VALUE!</v>
      </c>
      <c r="Q46" s="311" t="e">
        <f aca="false">SUM(R46,S46,U46,W46,Y46,AA46,AC46,AD46)</f>
        <v>#VALUE!</v>
      </c>
      <c r="R46" s="550" t="e">
        <f aca="false">SUM([8]Aa:Zz!R46:R46)</f>
        <v>#VALUE!</v>
      </c>
      <c r="S46" s="524" t="e">
        <f aca="false">SUM([8]Aa:Zz!S46:S46)</f>
        <v>#VALUE!</v>
      </c>
      <c r="T46" s="525" t="e">
        <f aca="false">SUM([8]Aa:Zz!T46:T46)</f>
        <v>#VALUE!</v>
      </c>
      <c r="U46" s="524" t="e">
        <f aca="false">SUM([8]Aa:Zz!U46:U46)</f>
        <v>#VALUE!</v>
      </c>
      <c r="V46" s="525" t="e">
        <f aca="false">SUM([8]Aa:Zz!V46:V46)</f>
        <v>#VALUE!</v>
      </c>
      <c r="W46" s="524" t="e">
        <f aca="false">SUM([8]Aa:Zz!W46:W46)</f>
        <v>#VALUE!</v>
      </c>
      <c r="X46" s="525" t="e">
        <f aca="false">SUM([8]Aa:Zz!X46:X46)</f>
        <v>#VALUE!</v>
      </c>
      <c r="Y46" s="551" t="e">
        <f aca="false">SUM([8]Aa:Zz!Y46:Y46)</f>
        <v>#VALUE!</v>
      </c>
      <c r="Z46" s="525" t="e">
        <f aca="false">SUM([8]Aa:Zz!Z46:Z46)</f>
        <v>#VALUE!</v>
      </c>
      <c r="AA46" s="551" t="e">
        <f aca="false">SUM([8]Aa:Zz!AA46:AA46)</f>
        <v>#VALUE!</v>
      </c>
      <c r="AB46" s="525" t="e">
        <f aca="false">SUM([8]Aa:Zz!AB46:AB46)</f>
        <v>#VALUE!</v>
      </c>
      <c r="AC46" s="524" t="e">
        <f aca="false">SUM([8]Aa:Zz!AC46:AC46)</f>
        <v>#VALUE!</v>
      </c>
      <c r="AD46" s="551" t="e">
        <f aca="false">SUM([8]Aa:Zz!AD46:AD46)</f>
        <v>#VALUE!</v>
      </c>
      <c r="AE46" s="552" t="n">
        <v>0</v>
      </c>
      <c r="AF46" s="546"/>
      <c r="AG46" s="554"/>
      <c r="AH46" s="536"/>
      <c r="AI46" s="534" t="e">
        <f aca="false">SUM([8]Aa:Zz!AI46:AI46)</f>
        <v>#VALUE!</v>
      </c>
      <c r="AJ46" s="553" t="e">
        <f aca="false">SUM([8]Aa:Zz!AJ46:AJ46)</f>
        <v>#VALUE!</v>
      </c>
      <c r="AK46" s="536"/>
      <c r="AL46" s="537" t="e">
        <f aca="false">SUM([8]Aa:Zz!AL46:AL46)</f>
        <v>#VALUE!</v>
      </c>
      <c r="AM46" s="538" t="e">
        <f aca="false">SUM([8]Aa:Zz!AM46:AM46)</f>
        <v>#VALUE!</v>
      </c>
      <c r="AN46" s="539" t="n">
        <v>0</v>
      </c>
      <c r="AO46" s="537" t="e">
        <f aca="false">SUM([8]Aa:Zz!AO46:AO46)</f>
        <v>#VALUE!</v>
      </c>
      <c r="AP46" s="540" t="e">
        <f aca="false">SUM([8]Aa:Zz!AP46:AP46)</f>
        <v>#VALUE!</v>
      </c>
      <c r="AQ46" s="540" t="n">
        <v>0</v>
      </c>
      <c r="AR46" s="539" t="n">
        <v>0</v>
      </c>
      <c r="AS46" s="545" t="e">
        <f aca="false">SUM([8]Aa:Zz!AS46:AS46)</f>
        <v>#VALUE!</v>
      </c>
      <c r="AT46" s="539" t="e">
        <f aca="false">SUM([8]Aa:Zz!AT46:AT46)</f>
        <v>#VALUE!</v>
      </c>
      <c r="AU46" s="537" t="e">
        <f aca="false">SUM([8]Aa:Zz!AU46:AU46)</f>
        <v>#VALUE!</v>
      </c>
      <c r="AV46" s="538" t="e">
        <f aca="false">SUM([8]Aa:Zz!AV46:AV46)</f>
        <v>#VALUE!</v>
      </c>
    </row>
    <row r="47" s="172" customFormat="true" ht="36" hidden="false" customHeight="true" outlineLevel="0" collapsed="false">
      <c r="A47" s="310" t="s">
        <v>103</v>
      </c>
      <c r="B47" s="310"/>
      <c r="C47" s="311" t="e">
        <f aca="false">IF(AND(SUM(D47:M47)=SUM(N47:O47))=TRUE(),SUM(N47:O47),"HIBA")</f>
        <v>#VALUE!</v>
      </c>
      <c r="D47" s="524" t="e">
        <f aca="false">SUM([8]Aa:Zz!D47:D47)</f>
        <v>#VALUE!</v>
      </c>
      <c r="E47" s="525" t="e">
        <f aca="false">SUM([8]Aa:Zz!E47:E47)</f>
        <v>#VALUE!</v>
      </c>
      <c r="F47" s="549" t="e">
        <f aca="false">SUM([8]Aa:Zz!F47:F47)</f>
        <v>#VALUE!</v>
      </c>
      <c r="G47" s="526" t="e">
        <f aca="false">SUM([8]Aa:Zz!G47:G47)</f>
        <v>#VALUE!</v>
      </c>
      <c r="H47" s="524" t="e">
        <f aca="false">SUM([8]Aa:Zz!H47:H47)</f>
        <v>#VALUE!</v>
      </c>
      <c r="I47" s="525" t="e">
        <f aca="false">SUM([8]Aa:Zz!I47:I47)</f>
        <v>#VALUE!</v>
      </c>
      <c r="J47" s="525" t="e">
        <f aca="false">SUM([8]Aa:Zz!J47:J47)</f>
        <v>#VALUE!</v>
      </c>
      <c r="K47" s="525" t="e">
        <f aca="false">SUM([8]Aa:Zz!K47:K47)</f>
        <v>#VALUE!</v>
      </c>
      <c r="L47" s="525" t="e">
        <f aca="false">SUM([8]Aa:Zz!L47:L47)</f>
        <v>#VALUE!</v>
      </c>
      <c r="M47" s="549" t="e">
        <f aca="false">SUM([8]Aa:Zz!M47:M47)</f>
        <v>#VALUE!</v>
      </c>
      <c r="N47" s="524" t="e">
        <f aca="false">SUM([8]Aa:Zz!N47:N47)</f>
        <v>#VALUE!</v>
      </c>
      <c r="O47" s="526" t="e">
        <f aca="false">SUM([8]Aa:Zz!O47:O47)</f>
        <v>#VALUE!</v>
      </c>
      <c r="P47" s="550" t="e">
        <f aca="false">SUM([8]Aa:Zz!P47:P47)</f>
        <v>#VALUE!</v>
      </c>
      <c r="Q47" s="311" t="e">
        <f aca="false">SUM(R47,S47,U47,W47,Y47,AA47,AC47,AD47)</f>
        <v>#VALUE!</v>
      </c>
      <c r="R47" s="550" t="e">
        <f aca="false">SUM([8]Aa:Zz!R47:R47)</f>
        <v>#VALUE!</v>
      </c>
      <c r="S47" s="524" t="e">
        <f aca="false">SUM([8]Aa:Zz!S47:S47)</f>
        <v>#VALUE!</v>
      </c>
      <c r="T47" s="525" t="e">
        <f aca="false">SUM([8]Aa:Zz!T47:T47)</f>
        <v>#VALUE!</v>
      </c>
      <c r="U47" s="524" t="e">
        <f aca="false">SUM([8]Aa:Zz!U47:U47)</f>
        <v>#VALUE!</v>
      </c>
      <c r="V47" s="525" t="e">
        <f aca="false">SUM([8]Aa:Zz!V47:V47)</f>
        <v>#VALUE!</v>
      </c>
      <c r="W47" s="524" t="e">
        <f aca="false">SUM([8]Aa:Zz!W47:W47)</f>
        <v>#VALUE!</v>
      </c>
      <c r="X47" s="525" t="e">
        <f aca="false">SUM([8]Aa:Zz!X47:X47)</f>
        <v>#VALUE!</v>
      </c>
      <c r="Y47" s="551" t="e">
        <f aca="false">SUM([8]Aa:Zz!Y47:Y47)</f>
        <v>#VALUE!</v>
      </c>
      <c r="Z47" s="525" t="e">
        <f aca="false">SUM([8]Aa:Zz!Z47:Z47)</f>
        <v>#VALUE!</v>
      </c>
      <c r="AA47" s="551" t="e">
        <f aca="false">SUM([8]Aa:Zz!AA47:AA47)</f>
        <v>#VALUE!</v>
      </c>
      <c r="AB47" s="525" t="e">
        <f aca="false">SUM([8]Aa:Zz!AB47:AB47)</f>
        <v>#VALUE!</v>
      </c>
      <c r="AC47" s="524" t="e">
        <f aca="false">SUM([8]Aa:Zz!AC47:AC47)</f>
        <v>#VALUE!</v>
      </c>
      <c r="AD47" s="551" t="e">
        <f aca="false">SUM([8]Aa:Zz!AD47:AD47)</f>
        <v>#VALUE!</v>
      </c>
      <c r="AE47" s="552" t="e">
        <f aca="false">SUM([8]Aa:Zz!AE47:AE47)</f>
        <v>#VALUE!</v>
      </c>
      <c r="AF47" s="546"/>
      <c r="AG47" s="555"/>
      <c r="AH47" s="536"/>
      <c r="AI47" s="534" t="e">
        <f aca="false">SUM([8]Aa:Zz!AI47:AI47)</f>
        <v>#VALUE!</v>
      </c>
      <c r="AJ47" s="553" t="e">
        <f aca="false">SUM([8]Aa:Zz!AJ47:AJ47)</f>
        <v>#VALUE!</v>
      </c>
      <c r="AK47" s="536"/>
      <c r="AL47" s="537" t="e">
        <f aca="false">SUM([8]Aa:Zz!AL47:AL47)</f>
        <v>#VALUE!</v>
      </c>
      <c r="AM47" s="538" t="e">
        <f aca="false">SUM([8]Aa:Zz!AM47:AM47)</f>
        <v>#VALUE!</v>
      </c>
      <c r="AN47" s="539" t="e">
        <f aca="false">SUM([8]Aa:Zz!AN47:AN47)</f>
        <v>#VALUE!</v>
      </c>
      <c r="AO47" s="537" t="e">
        <f aca="false">SUM([8]Aa:Zz!AO47:AO47)</f>
        <v>#VALUE!</v>
      </c>
      <c r="AP47" s="540" t="e">
        <f aca="false">SUM([8]Aa:Zz!AP47:AP47)</f>
        <v>#VALUE!</v>
      </c>
      <c r="AQ47" s="540" t="e">
        <f aca="false">SUM([8]Aa:Zz!AQ47:AQ47)</f>
        <v>#VALUE!</v>
      </c>
      <c r="AR47" s="539" t="e">
        <f aca="false">SUM([8]Aa:Zz!AR47:AR47)</f>
        <v>#VALUE!</v>
      </c>
      <c r="AS47" s="545" t="e">
        <f aca="false">SUM([8]Aa:Zz!AS47:AS47)</f>
        <v>#VALUE!</v>
      </c>
      <c r="AT47" s="539" t="e">
        <f aca="false">SUM([8]Aa:Zz!AT47:AT47)</f>
        <v>#VALUE!</v>
      </c>
      <c r="AU47" s="537" t="e">
        <f aca="false">SUM([8]Aa:Zz!AU47:AU47)</f>
        <v>#VALUE!</v>
      </c>
      <c r="AV47" s="538" t="e">
        <f aca="false">SUM([8]Aa:Zz!AV47:AV47)</f>
        <v>#VALUE!</v>
      </c>
    </row>
    <row r="48" s="172" customFormat="true" ht="36" hidden="false" customHeight="true" outlineLevel="0" collapsed="false">
      <c r="A48" s="310" t="s">
        <v>104</v>
      </c>
      <c r="B48" s="310"/>
      <c r="C48" s="311" t="e">
        <f aca="false">IF(AND(SUM(D48:M48)=SUM(N48:O48))=TRUE(),SUM(N48:O48),"HIBA")</f>
        <v>#VALUE!</v>
      </c>
      <c r="D48" s="524" t="e">
        <f aca="false">SUM([8]Aa:Zz!D48:D48)</f>
        <v>#VALUE!</v>
      </c>
      <c r="E48" s="525" t="e">
        <f aca="false">SUM([8]Aa:Zz!E48:E48)</f>
        <v>#VALUE!</v>
      </c>
      <c r="F48" s="549" t="e">
        <f aca="false">SUM([8]Aa:Zz!F48:F48)</f>
        <v>#VALUE!</v>
      </c>
      <c r="G48" s="526" t="e">
        <f aca="false">SUM([8]Aa:Zz!G48:G48)</f>
        <v>#VALUE!</v>
      </c>
      <c r="H48" s="524" t="e">
        <f aca="false">SUM([8]Aa:Zz!H48:H48)</f>
        <v>#VALUE!</v>
      </c>
      <c r="I48" s="525" t="e">
        <f aca="false">SUM([8]Aa:Zz!I48:I48)</f>
        <v>#VALUE!</v>
      </c>
      <c r="J48" s="525" t="e">
        <f aca="false">SUM([8]Aa:Zz!J48:J48)</f>
        <v>#VALUE!</v>
      </c>
      <c r="K48" s="525" t="e">
        <f aca="false">SUM([8]Aa:Zz!K48:K48)</f>
        <v>#VALUE!</v>
      </c>
      <c r="L48" s="525" t="e">
        <f aca="false">SUM([8]Aa:Zz!L48:L48)</f>
        <v>#VALUE!</v>
      </c>
      <c r="M48" s="549" t="e">
        <f aca="false">SUM([8]Aa:Zz!M48:M48)</f>
        <v>#VALUE!</v>
      </c>
      <c r="N48" s="524" t="e">
        <f aca="false">SUM([8]Aa:Zz!N48:N48)</f>
        <v>#VALUE!</v>
      </c>
      <c r="O48" s="526" t="e">
        <f aca="false">SUM([8]Aa:Zz!O48:O48)</f>
        <v>#VALUE!</v>
      </c>
      <c r="P48" s="550" t="e">
        <f aca="false">SUM([8]Aa:Zz!P48:P48)</f>
        <v>#VALUE!</v>
      </c>
      <c r="Q48" s="311" t="e">
        <f aca="false">SUM(R48,S48,U48,W48,Y48,AA48,AC48,AD48)</f>
        <v>#VALUE!</v>
      </c>
      <c r="R48" s="550" t="e">
        <f aca="false">SUM([8]Aa:Zz!R48:R48)</f>
        <v>#VALUE!</v>
      </c>
      <c r="S48" s="524" t="e">
        <f aca="false">SUM([8]Aa:Zz!S48:S48)</f>
        <v>#VALUE!</v>
      </c>
      <c r="T48" s="525" t="e">
        <f aca="false">SUM([8]Aa:Zz!T48:T48)</f>
        <v>#VALUE!</v>
      </c>
      <c r="U48" s="524" t="e">
        <f aca="false">SUM([8]Aa:Zz!U48:U48)</f>
        <v>#VALUE!</v>
      </c>
      <c r="V48" s="525" t="e">
        <f aca="false">SUM([8]Aa:Zz!V48:V48)</f>
        <v>#VALUE!</v>
      </c>
      <c r="W48" s="524" t="e">
        <f aca="false">SUM([8]Aa:Zz!W48:W48)</f>
        <v>#VALUE!</v>
      </c>
      <c r="X48" s="525" t="e">
        <f aca="false">SUM([8]Aa:Zz!X48:X48)</f>
        <v>#VALUE!</v>
      </c>
      <c r="Y48" s="551" t="e">
        <f aca="false">SUM([8]Aa:Zz!Y48:Y48)</f>
        <v>#VALUE!</v>
      </c>
      <c r="Z48" s="525" t="e">
        <f aca="false">SUM([8]Aa:Zz!Z48:Z48)</f>
        <v>#VALUE!</v>
      </c>
      <c r="AA48" s="551" t="e">
        <f aca="false">SUM([8]Aa:Zz!AA48:AA48)</f>
        <v>#VALUE!</v>
      </c>
      <c r="AB48" s="525" t="e">
        <f aca="false">SUM([8]Aa:Zz!AB48:AB48)</f>
        <v>#VALUE!</v>
      </c>
      <c r="AC48" s="524" t="e">
        <f aca="false">SUM([8]Aa:Zz!AC48:AC48)</f>
        <v>#VALUE!</v>
      </c>
      <c r="AD48" s="551" t="e">
        <f aca="false">SUM([8]Aa:Zz!AD48:AD48)</f>
        <v>#VALUE!</v>
      </c>
      <c r="AE48" s="552" t="e">
        <f aca="false">SUM([8]Aa:Zz!AE48:AE48)</f>
        <v>#VALUE!</v>
      </c>
      <c r="AF48" s="546" t="e">
        <f aca="false">AVERAGE([8]Aa:Zz!AF48:AF48)</f>
        <v>#VALUE!</v>
      </c>
      <c r="AG48" s="555" t="e">
        <f aca="false">AVERAGE([8]Aa:Zz!AG48:AG48)</f>
        <v>#VALUE!</v>
      </c>
      <c r="AH48" s="536"/>
      <c r="AI48" s="534" t="e">
        <f aca="false">SUM([8]Aa:Zz!AI48:AI48)</f>
        <v>#VALUE!</v>
      </c>
      <c r="AJ48" s="553" t="e">
        <f aca="false">SUM([8]Aa:Zz!AJ48:AJ48)</f>
        <v>#VALUE!</v>
      </c>
      <c r="AK48" s="536"/>
      <c r="AL48" s="537" t="e">
        <f aca="false">SUM([8]Aa:Zz!AL48:AL48)</f>
        <v>#VALUE!</v>
      </c>
      <c r="AM48" s="538" t="e">
        <f aca="false">SUM([8]Aa:Zz!AM48:AM48)</f>
        <v>#VALUE!</v>
      </c>
      <c r="AN48" s="539" t="e">
        <f aca="false">SUM([8]Aa:Zz!AN48:AN48)</f>
        <v>#VALUE!</v>
      </c>
      <c r="AO48" s="537" t="e">
        <f aca="false">SUM([8]Aa:Zz!AO48:AO48)</f>
        <v>#VALUE!</v>
      </c>
      <c r="AP48" s="540" t="e">
        <f aca="false">SUM([8]Aa:Zz!AP48:AP48)</f>
        <v>#VALUE!</v>
      </c>
      <c r="AQ48" s="540" t="e">
        <f aca="false">SUM([8]Aa:Zz!AQ48:AQ48)</f>
        <v>#VALUE!</v>
      </c>
      <c r="AR48" s="539" t="e">
        <f aca="false">SUM([8]Aa:Zz!AR48:AR48)</f>
        <v>#VALUE!</v>
      </c>
      <c r="AS48" s="545" t="e">
        <f aca="false">SUM([8]Aa:Zz!AS48:AS48)</f>
        <v>#VALUE!</v>
      </c>
      <c r="AT48" s="539" t="e">
        <f aca="false">SUM([8]Aa:Zz!AT48:AT48)</f>
        <v>#VALUE!</v>
      </c>
      <c r="AU48" s="537" t="e">
        <f aca="false">SUM([8]Aa:Zz!AU48:AU48)</f>
        <v>#VALUE!</v>
      </c>
      <c r="AV48" s="538" t="e">
        <f aca="false">SUM([8]Aa:Zz!AV48:AV48)</f>
        <v>#VALUE!</v>
      </c>
    </row>
    <row r="49" s="172" customFormat="true" ht="36" hidden="false" customHeight="true" outlineLevel="0" collapsed="false">
      <c r="A49" s="310" t="s">
        <v>105</v>
      </c>
      <c r="B49" s="310"/>
      <c r="C49" s="311" t="e">
        <f aca="false">IF(AND(SUM(D49:M49)=SUM(N49:O49))=TRUE(),SUM(N49:O49),"HIBA")</f>
        <v>#VALUE!</v>
      </c>
      <c r="D49" s="524" t="e">
        <f aca="false">SUM([8]Aa:Zz!D49:D49)</f>
        <v>#VALUE!</v>
      </c>
      <c r="E49" s="525" t="e">
        <f aca="false">SUM([8]Aa:Zz!E49:E49)</f>
        <v>#VALUE!</v>
      </c>
      <c r="F49" s="549" t="e">
        <f aca="false">SUM([8]Aa:Zz!F49:F49)</f>
        <v>#VALUE!</v>
      </c>
      <c r="G49" s="526" t="e">
        <f aca="false">SUM([8]Aa:Zz!G49:G49)</f>
        <v>#VALUE!</v>
      </c>
      <c r="H49" s="524" t="e">
        <f aca="false">SUM([8]Aa:Zz!H49:H49)</f>
        <v>#VALUE!</v>
      </c>
      <c r="I49" s="525" t="e">
        <f aca="false">SUM([8]Aa:Zz!I49:I49)</f>
        <v>#VALUE!</v>
      </c>
      <c r="J49" s="525" t="e">
        <f aca="false">SUM([8]Aa:Zz!J49:J49)</f>
        <v>#VALUE!</v>
      </c>
      <c r="K49" s="525" t="e">
        <f aca="false">SUM([8]Aa:Zz!K49:K49)</f>
        <v>#VALUE!</v>
      </c>
      <c r="L49" s="525" t="e">
        <f aca="false">SUM([8]Aa:Zz!L49:L49)</f>
        <v>#VALUE!</v>
      </c>
      <c r="M49" s="549" t="e">
        <f aca="false">SUM([8]Aa:Zz!M49:M49)</f>
        <v>#VALUE!</v>
      </c>
      <c r="N49" s="524" t="e">
        <f aca="false">SUM([8]Aa:Zz!N49:N49)</f>
        <v>#VALUE!</v>
      </c>
      <c r="O49" s="526" t="e">
        <f aca="false">SUM([8]Aa:Zz!O49:O49)</f>
        <v>#VALUE!</v>
      </c>
      <c r="P49" s="550" t="e">
        <f aca="false">SUM([8]Aa:Zz!P49:P49)</f>
        <v>#VALUE!</v>
      </c>
      <c r="Q49" s="311" t="e">
        <f aca="false">SUM(R49,S49,U49,W49,Y49,AA49,AC49,AD49)</f>
        <v>#VALUE!</v>
      </c>
      <c r="R49" s="550" t="e">
        <f aca="false">SUM([8]Aa:Zz!R49:R49)</f>
        <v>#VALUE!</v>
      </c>
      <c r="S49" s="524" t="e">
        <f aca="false">SUM([8]Aa:Zz!S49:S49)</f>
        <v>#VALUE!</v>
      </c>
      <c r="T49" s="525" t="e">
        <f aca="false">SUM([8]Aa:Zz!T49:T49)</f>
        <v>#VALUE!</v>
      </c>
      <c r="U49" s="524" t="e">
        <f aca="false">SUM([8]Aa:Zz!U49:U49)</f>
        <v>#VALUE!</v>
      </c>
      <c r="V49" s="525" t="e">
        <f aca="false">SUM([8]Aa:Zz!V49:V49)</f>
        <v>#VALUE!</v>
      </c>
      <c r="W49" s="524" t="e">
        <f aca="false">SUM([8]Aa:Zz!W49:W49)</f>
        <v>#VALUE!</v>
      </c>
      <c r="X49" s="525" t="e">
        <f aca="false">SUM([8]Aa:Zz!X49:X49)</f>
        <v>#VALUE!</v>
      </c>
      <c r="Y49" s="551" t="e">
        <f aca="false">SUM([8]Aa:Zz!Y49:Y49)</f>
        <v>#VALUE!</v>
      </c>
      <c r="Z49" s="525" t="e">
        <f aca="false">SUM([8]Aa:Zz!Z49:Z49)</f>
        <v>#VALUE!</v>
      </c>
      <c r="AA49" s="551" t="e">
        <f aca="false">SUM([8]Aa:Zz!AA49:AA49)</f>
        <v>#VALUE!</v>
      </c>
      <c r="AB49" s="525" t="e">
        <f aca="false">SUM([8]Aa:Zz!AB49:AB49)</f>
        <v>#VALUE!</v>
      </c>
      <c r="AC49" s="524" t="e">
        <f aca="false">SUM([8]Aa:Zz!AC49:AC49)</f>
        <v>#VALUE!</v>
      </c>
      <c r="AD49" s="551" t="e">
        <f aca="false">SUM([8]Aa:Zz!AD49:AD49)</f>
        <v>#VALUE!</v>
      </c>
      <c r="AE49" s="552" t="e">
        <f aca="false">SUM([8]Aa:Zz!AE49:AE49)</f>
        <v>#VALUE!</v>
      </c>
      <c r="AF49" s="546" t="e">
        <f aca="false">AVERAGE([8]Aa:Zz!AF49:AF49)</f>
        <v>#VALUE!</v>
      </c>
      <c r="AG49" s="555" t="e">
        <f aca="false">AVERAGE([8]Aa:Zz!AG49:AG49)</f>
        <v>#VALUE!</v>
      </c>
      <c r="AH49" s="536"/>
      <c r="AI49" s="534" t="e">
        <f aca="false">SUM([8]Aa:Zz!AI49:AI49)</f>
        <v>#VALUE!</v>
      </c>
      <c r="AJ49" s="553" t="n">
        <v>0</v>
      </c>
      <c r="AK49" s="536"/>
      <c r="AL49" s="537" t="e">
        <f aca="false">SUM([8]Aa:Zz!AL49:AL49)</f>
        <v>#VALUE!</v>
      </c>
      <c r="AM49" s="538" t="e">
        <f aca="false">SUM([8]Aa:Zz!AM49:AM49)</f>
        <v>#VALUE!</v>
      </c>
      <c r="AN49" s="539" t="e">
        <f aca="false">SUM([8]Aa:Zz!AN49:AN49)</f>
        <v>#VALUE!</v>
      </c>
      <c r="AO49" s="537" t="e">
        <f aca="false">SUM([8]Aa:Zz!AO49:AO49)</f>
        <v>#VALUE!</v>
      </c>
      <c r="AP49" s="540" t="e">
        <f aca="false">SUM([8]Aa:Zz!AP49:AP49)</f>
        <v>#VALUE!</v>
      </c>
      <c r="AQ49" s="540" t="e">
        <f aca="false">SUM([8]Aa:Zz!AQ49:AQ49)</f>
        <v>#VALUE!</v>
      </c>
      <c r="AR49" s="539" t="e">
        <f aca="false">SUM([8]Aa:Zz!AR49:AR49)</f>
        <v>#VALUE!</v>
      </c>
      <c r="AS49" s="545" t="e">
        <f aca="false">SUM([8]Aa:Zz!AS49:AS49)</f>
        <v>#VALUE!</v>
      </c>
      <c r="AT49" s="539" t="e">
        <f aca="false">SUM([8]Aa:Zz!AT49:AT49)</f>
        <v>#VALUE!</v>
      </c>
      <c r="AU49" s="537" t="e">
        <f aca="false">SUM([8]Aa:Zz!AU49:AU49)</f>
        <v>#VALUE!</v>
      </c>
      <c r="AV49" s="538" t="e">
        <f aca="false">SUM([8]Aa:Zz!AV49:AV49)</f>
        <v>#VALUE!</v>
      </c>
    </row>
    <row r="50" s="195" customFormat="true" ht="34.5" hidden="false" customHeight="true" outlineLevel="0" collapsed="false">
      <c r="A50" s="310" t="s">
        <v>106</v>
      </c>
      <c r="B50" s="310"/>
      <c r="C50" s="311" t="e">
        <f aca="false">IF(AND(SUM(D50:M50)=SUM(N50:O50))=TRUE(),SUM(N50:O50),"HIBA")</f>
        <v>#VALUE!</v>
      </c>
      <c r="D50" s="524" t="e">
        <f aca="false">SUM([8]Aa:Zz!D50:D50)</f>
        <v>#VALUE!</v>
      </c>
      <c r="E50" s="525" t="e">
        <f aca="false">SUM([8]Aa:Zz!E50:E50)</f>
        <v>#VALUE!</v>
      </c>
      <c r="F50" s="549" t="e">
        <f aca="false">SUM([8]Aa:Zz!F50:F50)</f>
        <v>#VALUE!</v>
      </c>
      <c r="G50" s="526" t="e">
        <f aca="false">SUM([8]Aa:Zz!G50:G50)</f>
        <v>#VALUE!</v>
      </c>
      <c r="H50" s="524" t="e">
        <f aca="false">SUM([8]Aa:Zz!H50:H50)</f>
        <v>#VALUE!</v>
      </c>
      <c r="I50" s="525" t="e">
        <f aca="false">SUM([8]Aa:Zz!I50:I50)</f>
        <v>#VALUE!</v>
      </c>
      <c r="J50" s="525" t="e">
        <f aca="false">SUM([8]Aa:Zz!J50:J50)</f>
        <v>#VALUE!</v>
      </c>
      <c r="K50" s="525" t="e">
        <f aca="false">SUM([8]Aa:Zz!K50:K50)</f>
        <v>#VALUE!</v>
      </c>
      <c r="L50" s="525" t="e">
        <f aca="false">SUM([8]Aa:Zz!L50:L50)</f>
        <v>#VALUE!</v>
      </c>
      <c r="M50" s="549" t="e">
        <f aca="false">SUM([8]Aa:Zz!M50:M50)</f>
        <v>#VALUE!</v>
      </c>
      <c r="N50" s="524" t="e">
        <f aca="false">SUM([8]Aa:Zz!N50:N50)</f>
        <v>#VALUE!</v>
      </c>
      <c r="O50" s="526" t="e">
        <f aca="false">SUM([8]Aa:Zz!O50:O50)</f>
        <v>#VALUE!</v>
      </c>
      <c r="P50" s="550" t="e">
        <f aca="false">SUM([8]Aa:Zz!P50:P50)</f>
        <v>#VALUE!</v>
      </c>
      <c r="Q50" s="311" t="e">
        <f aca="false">SUM(R50,S50,U50,W50,Y50,AA50,AC50,AD50)</f>
        <v>#VALUE!</v>
      </c>
      <c r="R50" s="550" t="e">
        <f aca="false">SUM([8]Aa:Zz!R50:R50)</f>
        <v>#VALUE!</v>
      </c>
      <c r="S50" s="524" t="e">
        <f aca="false">SUM([8]Aa:Zz!S50:S50)</f>
        <v>#VALUE!</v>
      </c>
      <c r="T50" s="525" t="e">
        <f aca="false">SUM([8]Aa:Zz!T50:T50)</f>
        <v>#VALUE!</v>
      </c>
      <c r="U50" s="524" t="e">
        <f aca="false">SUM([8]Aa:Zz!U50:U50)</f>
        <v>#VALUE!</v>
      </c>
      <c r="V50" s="525" t="e">
        <f aca="false">SUM([8]Aa:Zz!V50:V50)</f>
        <v>#VALUE!</v>
      </c>
      <c r="W50" s="524" t="e">
        <f aca="false">SUM([8]Aa:Zz!W50:W50)</f>
        <v>#VALUE!</v>
      </c>
      <c r="X50" s="525" t="e">
        <f aca="false">SUM([8]Aa:Zz!X50:X50)</f>
        <v>#VALUE!</v>
      </c>
      <c r="Y50" s="551" t="e">
        <f aca="false">SUM([8]Aa:Zz!Y50:Y50)</f>
        <v>#VALUE!</v>
      </c>
      <c r="Z50" s="525" t="e">
        <f aca="false">SUM([8]Aa:Zz!Z50:Z50)</f>
        <v>#VALUE!</v>
      </c>
      <c r="AA50" s="551" t="e">
        <f aca="false">SUM([8]Aa:Zz!AA50:AA50)</f>
        <v>#VALUE!</v>
      </c>
      <c r="AB50" s="525" t="e">
        <f aca="false">SUM([8]Aa:Zz!AB50:AB50)</f>
        <v>#VALUE!</v>
      </c>
      <c r="AC50" s="524" t="e">
        <f aca="false">SUM([8]Aa:Zz!AC50:AC50)</f>
        <v>#VALUE!</v>
      </c>
      <c r="AD50" s="551" t="e">
        <f aca="false">SUM([8]Aa:Zz!AD50:AD50)</f>
        <v>#VALUE!</v>
      </c>
      <c r="AE50" s="552" t="e">
        <f aca="false">SUM([8]Aa:Zz!AE50:AE50)</f>
        <v>#VALUE!</v>
      </c>
      <c r="AF50" s="546" t="e">
        <f aca="false">AVERAGE([8]Aa:Zz!AF50:AF50)</f>
        <v>#VALUE!</v>
      </c>
      <c r="AG50" s="532" t="e">
        <f aca="false">AVERAGE([8]Aa:Zz!AG50:AG50)</f>
        <v>#VALUE!</v>
      </c>
      <c r="AH50" s="536" t="e">
        <f aca="false">AVERAGE([8]Aa:Zz!AH50:AH50)</f>
        <v>#VALUE!</v>
      </c>
      <c r="AI50" s="534" t="e">
        <f aca="false">SUM([8]Aa:Zz!AI50:AI50)</f>
        <v>#VALUE!</v>
      </c>
      <c r="AJ50" s="553" t="e">
        <f aca="false">SUM([8]Aa:Zz!AJ50:AJ50)</f>
        <v>#VALUE!</v>
      </c>
      <c r="AK50" s="536" t="e">
        <f aca="false">AVERAGE([8]Aa:Zz!AK50:AK50)</f>
        <v>#VALUE!</v>
      </c>
      <c r="AL50" s="537" t="e">
        <f aca="false">SUM([8]Aa:Zz!AL50:AL50)</f>
        <v>#VALUE!</v>
      </c>
      <c r="AM50" s="538" t="e">
        <f aca="false">SUM([8]Aa:Zz!AM50:AM50)</f>
        <v>#VALUE!</v>
      </c>
      <c r="AN50" s="539" t="e">
        <f aca="false">SUM([8]Aa:Zz!AN50:AN50)</f>
        <v>#VALUE!</v>
      </c>
      <c r="AO50" s="537" t="e">
        <f aca="false">SUM([8]Aa:Zz!AO50:AO50)</f>
        <v>#VALUE!</v>
      </c>
      <c r="AP50" s="540" t="e">
        <f aca="false">SUM([8]Aa:Zz!AP50:AP50)</f>
        <v>#VALUE!</v>
      </c>
      <c r="AQ50" s="540" t="e">
        <f aca="false">SUM([8]Aa:Zz!AQ50:AQ50)</f>
        <v>#VALUE!</v>
      </c>
      <c r="AR50" s="539" t="e">
        <f aca="false">SUM([8]Aa:Zz!AR50:AR50)</f>
        <v>#VALUE!</v>
      </c>
      <c r="AS50" s="545" t="e">
        <f aca="false">SUM([8]Aa:Zz!AS50:AS50)</f>
        <v>#VALUE!</v>
      </c>
      <c r="AT50" s="539" t="e">
        <f aca="false">SUM([8]Aa:Zz!AT50:AT50)</f>
        <v>#VALUE!</v>
      </c>
      <c r="AU50" s="537" t="e">
        <f aca="false">SUM([8]Aa:Zz!AU50:AU50)</f>
        <v>#VALUE!</v>
      </c>
      <c r="AV50" s="538" t="e">
        <f aca="false">SUM([8]Aa:Zz!AV50:AV50)</f>
        <v>#VALUE!</v>
      </c>
    </row>
    <row r="51" s="195" customFormat="true" ht="34.5" hidden="false" customHeight="true" outlineLevel="0" collapsed="false">
      <c r="A51" s="310" t="s">
        <v>107</v>
      </c>
      <c r="B51" s="310"/>
      <c r="C51" s="311" t="e">
        <f aca="false">IF(AND(SUM(D51:M51)=SUM(N51:O51))=TRUE(),SUM(N51:O51),"HIBA")</f>
        <v>#VALUE!</v>
      </c>
      <c r="D51" s="524" t="e">
        <f aca="false">SUM([8]Aa:Zz!D51:D51)</f>
        <v>#VALUE!</v>
      </c>
      <c r="E51" s="525" t="e">
        <f aca="false">SUM([8]Aa:Zz!E51:E51)</f>
        <v>#VALUE!</v>
      </c>
      <c r="F51" s="549" t="e">
        <f aca="false">SUM([8]Aa:Zz!F51:F51)</f>
        <v>#VALUE!</v>
      </c>
      <c r="G51" s="526" t="e">
        <f aca="false">SUM([8]Aa:Zz!G51:G51)</f>
        <v>#VALUE!</v>
      </c>
      <c r="H51" s="524" t="e">
        <f aca="false">SUM([8]Aa:Zz!H51:H51)</f>
        <v>#VALUE!</v>
      </c>
      <c r="I51" s="525" t="e">
        <f aca="false">SUM([8]Aa:Zz!I51:I51)</f>
        <v>#VALUE!</v>
      </c>
      <c r="J51" s="525" t="e">
        <f aca="false">SUM([8]Aa:Zz!J51:J51)</f>
        <v>#VALUE!</v>
      </c>
      <c r="K51" s="525" t="e">
        <f aca="false">SUM([8]Aa:Zz!K51:K51)</f>
        <v>#VALUE!</v>
      </c>
      <c r="L51" s="525" t="e">
        <f aca="false">SUM([8]Aa:Zz!L51:L51)</f>
        <v>#VALUE!</v>
      </c>
      <c r="M51" s="549" t="e">
        <f aca="false">SUM([8]Aa:Zz!M51:M51)</f>
        <v>#VALUE!</v>
      </c>
      <c r="N51" s="524" t="e">
        <f aca="false">SUM([8]Aa:Zz!N51:N51)</f>
        <v>#VALUE!</v>
      </c>
      <c r="O51" s="526" t="e">
        <f aca="false">SUM([8]Aa:Zz!O51:O51)</f>
        <v>#VALUE!</v>
      </c>
      <c r="P51" s="550" t="e">
        <f aca="false">SUM([8]Aa:Zz!P51:P51)</f>
        <v>#VALUE!</v>
      </c>
      <c r="Q51" s="311" t="e">
        <f aca="false">SUM(R51,S51,U51,W51,Y51,AA51,AC51,AD51)</f>
        <v>#VALUE!</v>
      </c>
      <c r="R51" s="550" t="e">
        <f aca="false">SUM([8]Aa:Zz!R51:R51)</f>
        <v>#VALUE!</v>
      </c>
      <c r="S51" s="524" t="e">
        <f aca="false">SUM([8]Aa:Zz!S51:S51)</f>
        <v>#VALUE!</v>
      </c>
      <c r="T51" s="525" t="e">
        <f aca="false">SUM([8]Aa:Zz!T51:T51)</f>
        <v>#VALUE!</v>
      </c>
      <c r="U51" s="524" t="e">
        <f aca="false">SUM([8]Aa:Zz!U51:U51)</f>
        <v>#VALUE!</v>
      </c>
      <c r="V51" s="525" t="e">
        <f aca="false">SUM([8]Aa:Zz!V51:V51)</f>
        <v>#VALUE!</v>
      </c>
      <c r="W51" s="524" t="e">
        <f aca="false">SUM([8]Aa:Zz!W51:W51)</f>
        <v>#VALUE!</v>
      </c>
      <c r="X51" s="525" t="e">
        <f aca="false">SUM([8]Aa:Zz!X51:X51)</f>
        <v>#VALUE!</v>
      </c>
      <c r="Y51" s="551" t="e">
        <f aca="false">SUM([8]Aa:Zz!Y51:Y51)</f>
        <v>#VALUE!</v>
      </c>
      <c r="Z51" s="525" t="e">
        <f aca="false">SUM([8]Aa:Zz!Z51:Z51)</f>
        <v>#VALUE!</v>
      </c>
      <c r="AA51" s="551" t="e">
        <f aca="false">SUM([8]Aa:Zz!AA51:AA51)</f>
        <v>#VALUE!</v>
      </c>
      <c r="AB51" s="525" t="e">
        <f aca="false">SUM([8]Aa:Zz!AB51:AB51)</f>
        <v>#VALUE!</v>
      </c>
      <c r="AC51" s="524" t="e">
        <f aca="false">SUM([8]Aa:Zz!AC51:AC51)</f>
        <v>#VALUE!</v>
      </c>
      <c r="AD51" s="551" t="e">
        <f aca="false">SUM([8]Aa:Zz!AD51:AD51)</f>
        <v>#VALUE!</v>
      </c>
      <c r="AE51" s="552" t="e">
        <f aca="false">SUM([8]Aa:Zz!AE51:AE51)</f>
        <v>#VALUE!</v>
      </c>
      <c r="AF51" s="536" t="e">
        <f aca="false">AVERAGE([8]Aa:Zz!AF51:AF51)</f>
        <v>#VALUE!</v>
      </c>
      <c r="AG51" s="557" t="e">
        <f aca="false">AVERAGE([8]Aa:Zz!AG51:AG51)</f>
        <v>#VALUE!</v>
      </c>
      <c r="AH51" s="536"/>
      <c r="AI51" s="534" t="n">
        <v>0</v>
      </c>
      <c r="AJ51" s="553" t="n">
        <v>0</v>
      </c>
      <c r="AK51" s="536"/>
      <c r="AL51" s="537" t="e">
        <f aca="false">SUM([8]Aa:Zz!AL51:AL51)</f>
        <v>#VALUE!</v>
      </c>
      <c r="AM51" s="538" t="e">
        <f aca="false">SUM([8]Aa:Zz!AM51:AM51)</f>
        <v>#VALUE!</v>
      </c>
      <c r="AN51" s="539" t="e">
        <f aca="false">SUM([8]Aa:Zz!AN51:AN51)</f>
        <v>#VALUE!</v>
      </c>
      <c r="AO51" s="537" t="e">
        <f aca="false">SUM([8]Aa:Zz!AO51:AO51)</f>
        <v>#VALUE!</v>
      </c>
      <c r="AP51" s="540" t="e">
        <f aca="false">SUM([8]Aa:Zz!AP51:AP51)</f>
        <v>#VALUE!</v>
      </c>
      <c r="AQ51" s="540" t="e">
        <f aca="false">SUM([8]Aa:Zz!AQ51:AQ51)</f>
        <v>#VALUE!</v>
      </c>
      <c r="AR51" s="539" t="e">
        <f aca="false">SUM([8]Aa:Zz!AR51:AR51)</f>
        <v>#VALUE!</v>
      </c>
      <c r="AS51" s="545" t="e">
        <f aca="false">SUM([8]Aa:Zz!AS51:AS51)</f>
        <v>#VALUE!</v>
      </c>
      <c r="AT51" s="539" t="e">
        <f aca="false">SUM([8]Aa:Zz!AT51:AT51)</f>
        <v>#VALUE!</v>
      </c>
      <c r="AU51" s="537" t="e">
        <f aca="false">SUM([8]Aa:Zz!AU51:AU51)</f>
        <v>#VALUE!</v>
      </c>
      <c r="AV51" s="538" t="e">
        <f aca="false">SUM([8]Aa:Zz!AV51:AV51)</f>
        <v>#VALUE!</v>
      </c>
    </row>
    <row r="52" s="172" customFormat="true" ht="33" hidden="false" customHeight="true" outlineLevel="0" collapsed="false">
      <c r="A52" s="310" t="s">
        <v>108</v>
      </c>
      <c r="B52" s="310"/>
      <c r="C52" s="311" t="e">
        <f aca="false">IF(AND(SUM(D52:M52)=SUM(N52:O52))=TRUE(),SUM(N52:O52),"HIBA")</f>
        <v>#VALUE!</v>
      </c>
      <c r="D52" s="524" t="e">
        <f aca="false">SUM([8]Aa:Zz!D52:D52)</f>
        <v>#VALUE!</v>
      </c>
      <c r="E52" s="525" t="e">
        <f aca="false">SUM([8]Aa:Zz!E52:E52)</f>
        <v>#VALUE!</v>
      </c>
      <c r="F52" s="549" t="e">
        <f aca="false">SUM([8]Aa:Zz!F52:F52)</f>
        <v>#VALUE!</v>
      </c>
      <c r="G52" s="526" t="e">
        <f aca="false">SUM([8]Aa:Zz!G52:G52)</f>
        <v>#VALUE!</v>
      </c>
      <c r="H52" s="524" t="e">
        <f aca="false">SUM([8]Aa:Zz!H52:H52)</f>
        <v>#VALUE!</v>
      </c>
      <c r="I52" s="525" t="e">
        <f aca="false">SUM([8]Aa:Zz!I52:I52)</f>
        <v>#VALUE!</v>
      </c>
      <c r="J52" s="525" t="e">
        <f aca="false">SUM([8]Aa:Zz!J52:J52)</f>
        <v>#VALUE!</v>
      </c>
      <c r="K52" s="525" t="e">
        <f aca="false">SUM([8]Aa:Zz!K52:K52)</f>
        <v>#VALUE!</v>
      </c>
      <c r="L52" s="525" t="e">
        <f aca="false">SUM([8]Aa:Zz!L52:L52)</f>
        <v>#VALUE!</v>
      </c>
      <c r="M52" s="549" t="e">
        <f aca="false">SUM([8]Aa:Zz!M52:M52)</f>
        <v>#VALUE!</v>
      </c>
      <c r="N52" s="524" t="e">
        <f aca="false">SUM([8]Aa:Zz!N52:N52)</f>
        <v>#VALUE!</v>
      </c>
      <c r="O52" s="526" t="e">
        <f aca="false">SUM([8]Aa:Zz!O52:O52)</f>
        <v>#VALUE!</v>
      </c>
      <c r="P52" s="550" t="e">
        <f aca="false">SUM([8]Aa:Zz!P52:P52)</f>
        <v>#VALUE!</v>
      </c>
      <c r="Q52" s="311" t="e">
        <f aca="false">SUM(R52,S52,U52,W52,Y52,AA52,AC52,AD52)</f>
        <v>#VALUE!</v>
      </c>
      <c r="R52" s="550" t="e">
        <f aca="false">SUM([8]Aa:Zz!R52:R52)</f>
        <v>#VALUE!</v>
      </c>
      <c r="S52" s="524" t="e">
        <f aca="false">SUM([8]Aa:Zz!S52:S52)</f>
        <v>#VALUE!</v>
      </c>
      <c r="T52" s="525" t="e">
        <f aca="false">SUM([8]Aa:Zz!T52:T52)</f>
        <v>#VALUE!</v>
      </c>
      <c r="U52" s="524" t="e">
        <f aca="false">SUM([8]Aa:Zz!U52:U52)</f>
        <v>#VALUE!</v>
      </c>
      <c r="V52" s="525" t="e">
        <f aca="false">SUM([8]Aa:Zz!V52:V52)</f>
        <v>#VALUE!</v>
      </c>
      <c r="W52" s="524" t="e">
        <f aca="false">SUM([8]Aa:Zz!W52:W52)</f>
        <v>#VALUE!</v>
      </c>
      <c r="X52" s="525" t="e">
        <f aca="false">SUM([8]Aa:Zz!X52:X52)</f>
        <v>#VALUE!</v>
      </c>
      <c r="Y52" s="551" t="e">
        <f aca="false">SUM([8]Aa:Zz!Y52:Y52)</f>
        <v>#VALUE!</v>
      </c>
      <c r="Z52" s="525" t="e">
        <f aca="false">SUM([8]Aa:Zz!Z52:Z52)</f>
        <v>#VALUE!</v>
      </c>
      <c r="AA52" s="551" t="e">
        <f aca="false">SUM([8]Aa:Zz!AA52:AA52)</f>
        <v>#VALUE!</v>
      </c>
      <c r="AB52" s="525" t="e">
        <f aca="false">SUM([8]Aa:Zz!AB52:AB52)</f>
        <v>#VALUE!</v>
      </c>
      <c r="AC52" s="524" t="e">
        <f aca="false">SUM([8]Aa:Zz!AC52:AC52)</f>
        <v>#VALUE!</v>
      </c>
      <c r="AD52" s="551" t="e">
        <f aca="false">SUM([8]Aa:Zz!AD52:AD52)</f>
        <v>#VALUE!</v>
      </c>
      <c r="AE52" s="552" t="e">
        <f aca="false">SUM([8]Aa:Zz!AE52:AE52)</f>
        <v>#VALUE!</v>
      </c>
      <c r="AF52" s="531" t="e">
        <f aca="false">AVERAGE([8]Aa:Zz!AF52:AF52)</f>
        <v>#VALUE!</v>
      </c>
      <c r="AG52" s="557" t="e">
        <f aca="false">AVERAGE([8]Aa:Zz!AG52:AG52)</f>
        <v>#VALUE!</v>
      </c>
      <c r="AH52" s="536"/>
      <c r="AI52" s="534" t="n">
        <v>0</v>
      </c>
      <c r="AJ52" s="553" t="n">
        <v>0</v>
      </c>
      <c r="AK52" s="536"/>
      <c r="AL52" s="537" t="e">
        <f aca="false">SUM([8]Aa:Zz!AL52:AL52)</f>
        <v>#VALUE!</v>
      </c>
      <c r="AM52" s="538" t="e">
        <f aca="false">SUM([8]Aa:Zz!AM52:AM52)</f>
        <v>#VALUE!</v>
      </c>
      <c r="AN52" s="539" t="e">
        <f aca="false">SUM([8]Aa:Zz!AN52:AN52)</f>
        <v>#VALUE!</v>
      </c>
      <c r="AO52" s="537" t="e">
        <f aca="false">SUM([8]Aa:Zz!AO52:AO52)</f>
        <v>#VALUE!</v>
      </c>
      <c r="AP52" s="540" t="e">
        <f aca="false">SUM([8]Aa:Zz!AP52:AP52)</f>
        <v>#VALUE!</v>
      </c>
      <c r="AQ52" s="540" t="e">
        <f aca="false">SUM([8]Aa:Zz!AQ52:AQ52)</f>
        <v>#VALUE!</v>
      </c>
      <c r="AR52" s="539" t="e">
        <f aca="false">SUM([8]Aa:Zz!AR52:AR52)</f>
        <v>#VALUE!</v>
      </c>
      <c r="AS52" s="545" t="e">
        <f aca="false">SUM([8]Aa:Zz!AS52:AS52)</f>
        <v>#VALUE!</v>
      </c>
      <c r="AT52" s="539" t="e">
        <f aca="false">SUM([8]Aa:Zz!AT52:AT52)</f>
        <v>#VALUE!</v>
      </c>
      <c r="AU52" s="537" t="e">
        <f aca="false">SUM([8]Aa:Zz!AU52:AU52)</f>
        <v>#VALUE!</v>
      </c>
      <c r="AV52" s="538" t="e">
        <f aca="false">SUM([8]Aa:Zz!AV52:AV52)</f>
        <v>#VALUE!</v>
      </c>
    </row>
    <row r="53" s="172" customFormat="true" ht="34.5" hidden="false" customHeight="true" outlineLevel="0" collapsed="false">
      <c r="A53" s="310" t="s">
        <v>109</v>
      </c>
      <c r="B53" s="310"/>
      <c r="C53" s="311" t="e">
        <f aca="false">IF(AND(SUM(D53:M53)=SUM(N53:O53))=TRUE(),SUM(N53:O53),"HIBA")</f>
        <v>#VALUE!</v>
      </c>
      <c r="D53" s="524" t="e">
        <f aca="false">SUM([8]Aa:Zz!D53:D53)</f>
        <v>#VALUE!</v>
      </c>
      <c r="E53" s="525" t="e">
        <f aca="false">SUM([8]Aa:Zz!E53:E53)</f>
        <v>#VALUE!</v>
      </c>
      <c r="F53" s="549" t="e">
        <f aca="false">SUM([8]Aa:Zz!F53:F53)</f>
        <v>#VALUE!</v>
      </c>
      <c r="G53" s="526" t="e">
        <f aca="false">SUM([8]Aa:Zz!G53:G53)</f>
        <v>#VALUE!</v>
      </c>
      <c r="H53" s="524" t="e">
        <f aca="false">SUM([8]Aa:Zz!H53:H53)</f>
        <v>#VALUE!</v>
      </c>
      <c r="I53" s="525" t="e">
        <f aca="false">SUM([8]Aa:Zz!I53:I53)</f>
        <v>#VALUE!</v>
      </c>
      <c r="J53" s="525" t="e">
        <f aca="false">SUM([8]Aa:Zz!J53:J53)</f>
        <v>#VALUE!</v>
      </c>
      <c r="K53" s="525" t="e">
        <f aca="false">SUM([8]Aa:Zz!K53:K53)</f>
        <v>#VALUE!</v>
      </c>
      <c r="L53" s="525" t="e">
        <f aca="false">SUM([8]Aa:Zz!L53:L53)</f>
        <v>#VALUE!</v>
      </c>
      <c r="M53" s="549" t="e">
        <f aca="false">SUM([8]Aa:Zz!M53:M53)</f>
        <v>#VALUE!</v>
      </c>
      <c r="N53" s="524" t="e">
        <f aca="false">SUM([8]Aa:Zz!N53:N53)</f>
        <v>#VALUE!</v>
      </c>
      <c r="O53" s="558" t="e">
        <f aca="false">SUM([8]Aa:Zz!O53:O53)</f>
        <v>#VALUE!</v>
      </c>
      <c r="P53" s="550" t="e">
        <f aca="false">SUM([8]Aa:Zz!P53:P53)</f>
        <v>#VALUE!</v>
      </c>
      <c r="Q53" s="311" t="e">
        <f aca="false">SUM(R53,S53,U53,W53,Y53,AA53,AC53,AD53)</f>
        <v>#VALUE!</v>
      </c>
      <c r="R53" s="550" t="e">
        <f aca="false">SUM([8]Aa:Zz!R53:R53)</f>
        <v>#VALUE!</v>
      </c>
      <c r="S53" s="524" t="e">
        <f aca="false">SUM([8]Aa:Zz!S53:S53)</f>
        <v>#VALUE!</v>
      </c>
      <c r="T53" s="525" t="e">
        <f aca="false">SUM([8]Aa:Zz!T53:T53)</f>
        <v>#VALUE!</v>
      </c>
      <c r="U53" s="524" t="e">
        <f aca="false">SUM([8]Aa:Zz!U53:U53)</f>
        <v>#VALUE!</v>
      </c>
      <c r="V53" s="525" t="e">
        <f aca="false">SUM([8]Aa:Zz!V53:V53)</f>
        <v>#VALUE!</v>
      </c>
      <c r="W53" s="524" t="e">
        <f aca="false">SUM([8]Aa:Zz!W53:W53)</f>
        <v>#VALUE!</v>
      </c>
      <c r="X53" s="525" t="e">
        <f aca="false">SUM([8]Aa:Zz!X53:X53)</f>
        <v>#VALUE!</v>
      </c>
      <c r="Y53" s="551" t="e">
        <f aca="false">SUM([8]Aa:Zz!Y53:Y53)</f>
        <v>#VALUE!</v>
      </c>
      <c r="Z53" s="559" t="e">
        <f aca="false">SUM([8]Aa:Zz!Z53:Z53)</f>
        <v>#VALUE!</v>
      </c>
      <c r="AA53" s="551" t="e">
        <f aca="false">SUM([8]Aa:Zz!AA53:AA53)</f>
        <v>#VALUE!</v>
      </c>
      <c r="AB53" s="525" t="e">
        <f aca="false">SUM([8]Aa:Zz!AB53:AB53)</f>
        <v>#VALUE!</v>
      </c>
      <c r="AC53" s="560" t="e">
        <f aca="false">SUM([8]Aa:Zz!AC53:AC53)</f>
        <v>#VALUE!</v>
      </c>
      <c r="AD53" s="551" t="e">
        <f aca="false">SUM([8]Aa:Zz!AD53:AD53)</f>
        <v>#VALUE!</v>
      </c>
      <c r="AE53" s="552" t="e">
        <f aca="false">SUM([8]Aa:Zz!AE53:AE53)</f>
        <v>#VALUE!</v>
      </c>
      <c r="AF53" s="536" t="e">
        <f aca="false">AVERAGE([8]Aa:Zz!AF53:AF53)</f>
        <v>#VALUE!</v>
      </c>
      <c r="AG53" s="561" t="e">
        <f aca="false">AVERAGE([8]Aa:Zz!AG53:AG53)</f>
        <v>#VALUE!</v>
      </c>
      <c r="AH53" s="536" t="e">
        <f aca="false">AVERAGE([8]Aa:Zz!AH53:AH53)</f>
        <v>#VALUE!</v>
      </c>
      <c r="AI53" s="534" t="e">
        <f aca="false">SUM([8]Aa:Zz!AI53:AI53)</f>
        <v>#VALUE!</v>
      </c>
      <c r="AJ53" s="553" t="e">
        <f aca="false">SUM([8]Aa:Zz!AJ53:AJ53)</f>
        <v>#VALUE!</v>
      </c>
      <c r="AK53" s="536"/>
      <c r="AL53" s="537" t="e">
        <f aca="false">SUM([8]Aa:Zz!AL53:AL53)</f>
        <v>#VALUE!</v>
      </c>
      <c r="AM53" s="538" t="e">
        <f aca="false">SUM([8]Aa:Zz!AM53:AM53)</f>
        <v>#VALUE!</v>
      </c>
      <c r="AN53" s="539" t="e">
        <f aca="false">SUM([8]Aa:Zz!AN53:AN53)</f>
        <v>#VALUE!</v>
      </c>
      <c r="AO53" s="537" t="e">
        <f aca="false">SUM([8]Aa:Zz!AO53:AO53)</f>
        <v>#VALUE!</v>
      </c>
      <c r="AP53" s="540" t="e">
        <f aca="false">SUM([8]Aa:Zz!AP53:AP53)</f>
        <v>#VALUE!</v>
      </c>
      <c r="AQ53" s="540" t="e">
        <f aca="false">SUM([8]Aa:Zz!AQ53:AQ53)</f>
        <v>#VALUE!</v>
      </c>
      <c r="AR53" s="539" t="e">
        <f aca="false">SUM([8]Aa:Zz!AR53:AR53)</f>
        <v>#VALUE!</v>
      </c>
      <c r="AS53" s="545" t="e">
        <f aca="false">SUM([8]Aa:Zz!AS53:AS53)</f>
        <v>#VALUE!</v>
      </c>
      <c r="AT53" s="539" t="e">
        <f aca="false">SUM([8]Aa:Zz!AT53:AT53)</f>
        <v>#VALUE!</v>
      </c>
      <c r="AU53" s="537" t="e">
        <f aca="false">SUM([8]Aa:Zz!AU53:AU53)</f>
        <v>#VALUE!</v>
      </c>
      <c r="AV53" s="538" t="e">
        <f aca="false">SUM([8]Aa:Zz!AV53:AV53)</f>
        <v>#VALUE!</v>
      </c>
    </row>
    <row r="54" s="172" customFormat="true" ht="30" hidden="false" customHeight="true" outlineLevel="0" collapsed="false">
      <c r="A54" s="423" t="s">
        <v>110</v>
      </c>
      <c r="B54" s="423"/>
      <c r="C54" s="424" t="e">
        <f aca="false">IF(AND(SUM(D54:M54)=SUM(N54:O54))=TRUE(),SUM(N54:O54),"HIBA")</f>
        <v>#VALUE!</v>
      </c>
      <c r="D54" s="425" t="e">
        <f aca="false">SUM(D11:D53)</f>
        <v>#VALUE!</v>
      </c>
      <c r="E54" s="425" t="e">
        <f aca="false">SUM(E11:E53)</f>
        <v>#VALUE!</v>
      </c>
      <c r="F54" s="425" t="e">
        <f aca="false">SUM(F11:F53)</f>
        <v>#VALUE!</v>
      </c>
      <c r="G54" s="425" t="e">
        <f aca="false">SUM(G11:G53)</f>
        <v>#VALUE!</v>
      </c>
      <c r="H54" s="425" t="e">
        <f aca="false">SUM(H11:H53)</f>
        <v>#VALUE!</v>
      </c>
      <c r="I54" s="425" t="e">
        <f aca="false">SUM(I11:I53)</f>
        <v>#VALUE!</v>
      </c>
      <c r="J54" s="425" t="e">
        <f aca="false">SUM(J11:J53)</f>
        <v>#VALUE!</v>
      </c>
      <c r="K54" s="425" t="e">
        <f aca="false">SUM(K11:K53)</f>
        <v>#VALUE!</v>
      </c>
      <c r="L54" s="425" t="e">
        <f aca="false">SUM(L11:L53)</f>
        <v>#VALUE!</v>
      </c>
      <c r="M54" s="425" t="e">
        <f aca="false">SUM(M11:M53)</f>
        <v>#VALUE!</v>
      </c>
      <c r="N54" s="425" t="e">
        <f aca="false">SUM(N11:N53)</f>
        <v>#VALUE!</v>
      </c>
      <c r="O54" s="425" t="e">
        <f aca="false">SUM(O11:O53)</f>
        <v>#VALUE!</v>
      </c>
      <c r="P54" s="425" t="e">
        <f aca="false">SUM(P11:P53)</f>
        <v>#VALUE!</v>
      </c>
      <c r="Q54" s="425" t="e">
        <f aca="false">SUM(Q11:Q53)</f>
        <v>#VALUE!</v>
      </c>
      <c r="R54" s="425" t="e">
        <f aca="false">SUM(R11:R53)</f>
        <v>#VALUE!</v>
      </c>
      <c r="S54" s="425" t="e">
        <f aca="false">SUM(S11:S53)</f>
        <v>#VALUE!</v>
      </c>
      <c r="T54" s="425" t="e">
        <f aca="false">SUM(T11:T53)</f>
        <v>#VALUE!</v>
      </c>
      <c r="U54" s="425" t="e">
        <f aca="false">SUM(U11:U53)</f>
        <v>#VALUE!</v>
      </c>
      <c r="V54" s="425" t="e">
        <f aca="false">SUM(V11:V53)</f>
        <v>#VALUE!</v>
      </c>
      <c r="W54" s="425" t="e">
        <f aca="false">SUM(W11:W53)</f>
        <v>#VALUE!</v>
      </c>
      <c r="X54" s="425" t="e">
        <f aca="false">SUM(X11:X53)</f>
        <v>#VALUE!</v>
      </c>
      <c r="Y54" s="425" t="e">
        <f aca="false">SUM(Y11:Y53)</f>
        <v>#VALUE!</v>
      </c>
      <c r="Z54" s="425" t="e">
        <f aca="false">SUM(Z11:Z53)</f>
        <v>#VALUE!</v>
      </c>
      <c r="AA54" s="425" t="e">
        <f aca="false">SUM(AA11:AA53)</f>
        <v>#VALUE!</v>
      </c>
      <c r="AB54" s="425" t="e">
        <f aca="false">SUM(AB11:AB53)</f>
        <v>#VALUE!</v>
      </c>
      <c r="AC54" s="425" t="e">
        <f aca="false">SUM(AC11:AC53)</f>
        <v>#VALUE!</v>
      </c>
      <c r="AD54" s="425" t="e">
        <f aca="false">SUM(AD11:AD53)</f>
        <v>#VALUE!</v>
      </c>
      <c r="AE54" s="426" t="e">
        <f aca="false">SUM(AE11:AE53)</f>
        <v>#VALUE!</v>
      </c>
      <c r="AF54" s="427" t="e">
        <f aca="false">AVERAGE(AF11:AF53)</f>
        <v>#VALUE!</v>
      </c>
      <c r="AG54" s="427" t="e">
        <f aca="false">AVERAGE(AG11:AG53)</f>
        <v>#VALUE!</v>
      </c>
      <c r="AH54" s="427" t="e">
        <f aca="false">AVERAGE(AH11:AH53)</f>
        <v>#VALUE!</v>
      </c>
      <c r="AI54" s="428" t="e">
        <f aca="false">SUM(AI11:AI53)</f>
        <v>#VALUE!</v>
      </c>
      <c r="AJ54" s="428" t="e">
        <f aca="false">SUM(AJ11:AJ53)</f>
        <v>#VALUE!</v>
      </c>
      <c r="AK54" s="427" t="e">
        <f aca="false">AVERAGE(AK11:AK53)</f>
        <v>#VALUE!</v>
      </c>
      <c r="AL54" s="426" t="e">
        <f aca="false">SUM(AL11:AL53)</f>
        <v>#VALUE!</v>
      </c>
      <c r="AM54" s="426" t="e">
        <f aca="false">SUM(AM11:AM53)</f>
        <v>#VALUE!</v>
      </c>
      <c r="AN54" s="426" t="e">
        <f aca="false">SUM(AN11:AN53)</f>
        <v>#VALUE!</v>
      </c>
      <c r="AO54" s="426" t="e">
        <f aca="false">SUM(AO11:AO53)</f>
        <v>#VALUE!</v>
      </c>
      <c r="AP54" s="426" t="e">
        <f aca="false">SUM(AP11:AP53)</f>
        <v>#VALUE!</v>
      </c>
      <c r="AQ54" s="428" t="e">
        <f aca="false">SUM(AQ11:AQ53)</f>
        <v>#VALUE!</v>
      </c>
      <c r="AR54" s="426" t="e">
        <f aca="false">SUM(AR11:AR53)</f>
        <v>#VALUE!</v>
      </c>
      <c r="AS54" s="426" t="e">
        <f aca="false">SUM(AS11:AS53)</f>
        <v>#VALUE!</v>
      </c>
      <c r="AT54" s="426" t="e">
        <f aca="false">SUM(AT11:AT53)</f>
        <v>#VALUE!</v>
      </c>
      <c r="AU54" s="426" t="e">
        <f aca="false">SUM(AU11:AU53)</f>
        <v>#VALUE!</v>
      </c>
      <c r="AV54" s="426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  <c r="AP57" s="210"/>
      <c r="AQ57" s="210"/>
    </row>
    <row r="58" customFormat="false" ht="44.25" hidden="false" customHeight="true" outlineLevel="0" collapsed="false">
      <c r="B58" s="429"/>
      <c r="C58" s="429"/>
      <c r="D58" s="429"/>
      <c r="E58" s="429"/>
      <c r="F58" s="429"/>
      <c r="G58" s="429"/>
      <c r="M58" s="213"/>
      <c r="N58" s="213"/>
      <c r="O58" s="213"/>
      <c r="Q58" s="429"/>
      <c r="R58" s="429"/>
      <c r="S58" s="429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210"/>
      <c r="AQ58" s="210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213"/>
      <c r="P59" s="213"/>
      <c r="Q59" s="429"/>
      <c r="R59" s="429"/>
      <c r="S59" s="429"/>
      <c r="T59" s="429"/>
      <c r="U59" s="429"/>
      <c r="V59" s="429"/>
      <c r="W59" s="429"/>
      <c r="X59" s="429"/>
      <c r="Y59" s="429"/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210"/>
      <c r="AQ59" s="210"/>
    </row>
    <row r="60" customFormat="false" ht="14.25" hidden="false" customHeight="false" outlineLevel="0" collapsed="false">
      <c r="Q60" s="429"/>
      <c r="R60" s="429"/>
      <c r="S60" s="429"/>
      <c r="T60" s="429"/>
      <c r="U60" s="429"/>
      <c r="V60" s="429"/>
      <c r="W60" s="429"/>
      <c r="X60" s="429"/>
      <c r="Y60" s="429"/>
      <c r="Z60" s="429"/>
      <c r="AA60" s="429"/>
      <c r="AB60" s="429"/>
      <c r="AC60" s="429"/>
      <c r="AD60" s="429"/>
      <c r="AE60" s="429"/>
      <c r="AF60" s="429"/>
      <c r="AG60" s="429"/>
      <c r="AH60" s="429"/>
      <c r="AI60" s="429"/>
      <c r="AJ60" s="429"/>
      <c r="AK60" s="429"/>
      <c r="AL60" s="429"/>
      <c r="AM60" s="429"/>
      <c r="AN60" s="429"/>
      <c r="AO60" s="429"/>
      <c r="AP60" s="210"/>
      <c r="AQ60" s="210"/>
    </row>
    <row r="61" customFormat="false" ht="14.25" hidden="false" customHeight="false" outlineLevel="0" collapsed="false">
      <c r="Q61" s="429"/>
      <c r="R61" s="429"/>
      <c r="S61" s="429"/>
      <c r="T61" s="429"/>
      <c r="U61" s="429"/>
      <c r="V61" s="429"/>
      <c r="W61" s="429"/>
      <c r="X61" s="429"/>
      <c r="Y61" s="429"/>
      <c r="Z61" s="429"/>
      <c r="AA61" s="429"/>
      <c r="AB61" s="429"/>
      <c r="AC61" s="429"/>
      <c r="AD61" s="429"/>
      <c r="AE61" s="429"/>
      <c r="AF61" s="429"/>
      <c r="AG61" s="429"/>
      <c r="AH61" s="429"/>
      <c r="AI61" s="429"/>
      <c r="AJ61" s="429"/>
      <c r="AK61" s="429"/>
      <c r="AL61" s="429"/>
      <c r="AM61" s="429"/>
      <c r="AN61" s="429"/>
      <c r="AO61" s="429"/>
      <c r="AP61" s="429"/>
    </row>
    <row r="62" customFormat="false" ht="14.25" hidden="false" customHeight="false" outlineLevel="0" collapsed="false">
      <c r="Q62" s="429"/>
      <c r="R62" s="429"/>
      <c r="S62" s="429"/>
      <c r="T62" s="429"/>
      <c r="U62" s="429"/>
      <c r="V62" s="429"/>
      <c r="W62" s="429"/>
      <c r="X62" s="429"/>
      <c r="Y62" s="429"/>
      <c r="Z62" s="429"/>
      <c r="AA62" s="429"/>
      <c r="AB62" s="429"/>
      <c r="AC62" s="429"/>
      <c r="AD62" s="429"/>
      <c r="AE62" s="429"/>
      <c r="AF62" s="429"/>
      <c r="AG62" s="429"/>
      <c r="AH62" s="429"/>
      <c r="AI62" s="429"/>
      <c r="AJ62" s="429"/>
      <c r="AK62" s="429"/>
      <c r="AL62" s="429"/>
      <c r="AM62" s="429"/>
      <c r="AN62" s="429"/>
      <c r="AO62" s="429"/>
      <c r="AP62" s="429"/>
    </row>
    <row r="63" customFormat="false" ht="14.25" hidden="false" customHeight="false" outlineLevel="0" collapsed="false">
      <c r="Q63" s="429"/>
      <c r="R63" s="429"/>
      <c r="S63" s="429"/>
      <c r="T63" s="429"/>
      <c r="U63" s="429"/>
      <c r="V63" s="429"/>
      <c r="W63" s="429"/>
      <c r="X63" s="429"/>
      <c r="Y63" s="429"/>
      <c r="Z63" s="429"/>
      <c r="AA63" s="429"/>
      <c r="AB63" s="429"/>
      <c r="AC63" s="429"/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</row>
  </sheetData>
  <sheetProtection sheet="true" password="cce5" objects="true" scenario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L58" activeCellId="0" sqref="AL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9" min="7" style="1" width="7.14"/>
    <col collapsed="false" customWidth="true" hidden="false" outlineLevel="0" max="10" min="10" style="1" width="8.56"/>
    <col collapsed="false" customWidth="true" hidden="false" outlineLevel="0" max="11" min="11" style="1" width="7.14"/>
    <col collapsed="false" customWidth="true" hidden="false" outlineLevel="0" max="12" min="12" style="1" width="8.56"/>
    <col collapsed="false" customWidth="true" hidden="false" outlineLevel="0" max="13" min="13" style="1" width="7.14"/>
    <col collapsed="false" customWidth="true" hidden="false" outlineLevel="0" max="14" min="14" style="1" width="8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9]Aa:Zz!D11:D11)</f>
        <v>#VALUE!</v>
      </c>
      <c r="E11" s="69" t="e">
        <f aca="false">SUM([9]Aa:Zz!E11:E11)</f>
        <v>#VALUE!</v>
      </c>
      <c r="F11" s="70" t="e">
        <f aca="false">SUM([9]Aa:Zz!F11:F11)</f>
        <v>#VALUE!</v>
      </c>
      <c r="G11" s="71" t="e">
        <f aca="false">SUM([9]Aa:Zz!G11:G11)</f>
        <v>#VALUE!</v>
      </c>
      <c r="H11" s="68" t="e">
        <f aca="false">SUM([9]Aa:Zz!H11:H11)</f>
        <v>#VALUE!</v>
      </c>
      <c r="I11" s="69" t="e">
        <f aca="false">SUM([9]Aa:Zz!I11:I11)</f>
        <v>#VALUE!</v>
      </c>
      <c r="J11" s="69" t="e">
        <f aca="false">SUM([9]Aa:Zz!J11:J11)</f>
        <v>#VALUE!</v>
      </c>
      <c r="K11" s="69" t="e">
        <f aca="false">SUM([9]Aa:Zz!K11:K11)</f>
        <v>#VALUE!</v>
      </c>
      <c r="L11" s="69" t="e">
        <f aca="false">SUM([9]Aa:Zz!L11:L11)</f>
        <v>#VALUE!</v>
      </c>
      <c r="M11" s="71" t="e">
        <f aca="false">SUM([9]Aa:Zz!M11:M11)</f>
        <v>#VALUE!</v>
      </c>
      <c r="N11" s="68" t="e">
        <f aca="false">SUM([9]Aa:Zz!N11:N11)</f>
        <v>#VALUE!</v>
      </c>
      <c r="O11" s="70" t="e">
        <f aca="false">SUM([9]Aa:Zz!O11:O11)</f>
        <v>#VALUE!</v>
      </c>
      <c r="P11" s="72" t="e">
        <f aca="false">SUM([9]Aa:Zz!P11:P11)</f>
        <v>#VALUE!</v>
      </c>
      <c r="Q11" s="67" t="e">
        <f aca="false">SUM(R11,S11,U11,W11,Y11,AA11,AC11,AD11)</f>
        <v>#VALUE!</v>
      </c>
      <c r="R11" s="73" t="e">
        <f aca="false">SUM([9]Aa:Zz!R11:R11)</f>
        <v>#VALUE!</v>
      </c>
      <c r="S11" s="68" t="e">
        <f aca="false">SUM([9]Aa:Zz!S11:S11)</f>
        <v>#VALUE!</v>
      </c>
      <c r="T11" s="71" t="e">
        <f aca="false">SUM([9]Aa:Zz!T11:T11)</f>
        <v>#VALUE!</v>
      </c>
      <c r="U11" s="68" t="e">
        <f aca="false">SUM([9]Aa:Zz!U11:U11)</f>
        <v>#VALUE!</v>
      </c>
      <c r="V11" s="71" t="e">
        <f aca="false">SUM([9]Aa:Zz!V11:V11)</f>
        <v>#VALUE!</v>
      </c>
      <c r="W11" s="68" t="e">
        <f aca="false">SUM([9]Aa:Zz!W11:W11)</f>
        <v>#VALUE!</v>
      </c>
      <c r="X11" s="69" t="e">
        <f aca="false">SUM([9]Aa:Zz!X11:X11)</f>
        <v>#VALUE!</v>
      </c>
      <c r="Y11" s="74" t="e">
        <f aca="false">SUM([9]Aa:Zz!Y11:Y11)</f>
        <v>#VALUE!</v>
      </c>
      <c r="Z11" s="70" t="e">
        <f aca="false">SUM([9]Aa:Zz!Z11:Z11)</f>
        <v>#VALUE!</v>
      </c>
      <c r="AA11" s="69" t="e">
        <f aca="false">SUM([9]Aa:Zz!AA11:AA11)</f>
        <v>#VALUE!</v>
      </c>
      <c r="AB11" s="69" t="e">
        <f aca="false">SUM([9]Aa:Zz!AB11:AB11)</f>
        <v>#VALUE!</v>
      </c>
      <c r="AC11" s="75" t="e">
        <f aca="false">SUM([9]Aa:Zz!AC11:AC11)</f>
        <v>#VALUE!</v>
      </c>
      <c r="AD11" s="76" t="e">
        <f aca="false">SUM([9]Aa:Zz!AD11:AD11)</f>
        <v>#VALUE!</v>
      </c>
      <c r="AE11" s="77" t="e">
        <f aca="false">SUM([9]Aa:Zz!AE11:AE11)</f>
        <v>#VALUE!</v>
      </c>
      <c r="AF11" s="78" t="e">
        <f aca="false">AVERAGE([9]Aa:Zz!AF11:AF11)</f>
        <v>#VALUE!</v>
      </c>
      <c r="AG11" s="79" t="e">
        <f aca="false">AVERAGE([9]Aa:Zz!AG11:AG11)</f>
        <v>#VALUE!</v>
      </c>
      <c r="AH11" s="239"/>
      <c r="AI11" s="240" t="e">
        <f aca="false">SUM([9]Aa:Zz!AI11:AI11)</f>
        <v>#VALUE!</v>
      </c>
      <c r="AJ11" s="241" t="e">
        <f aca="false">SUM([9]Aa:Zz!AJ11:AJ11)</f>
        <v>#VALUE!</v>
      </c>
      <c r="AK11" s="239"/>
      <c r="AL11" s="242" t="e">
        <f aca="false">SUM([9]Aa:Zz!AL11:AL11)</f>
        <v>#VALUE!</v>
      </c>
      <c r="AM11" s="86" t="e">
        <f aca="false">SUM([9]Aa:Zz!AM11:AM11)</f>
        <v>#VALUE!</v>
      </c>
      <c r="AN11" s="85" t="e">
        <f aca="false">SUM([9]Aa:Zz!AN11:AN11)</f>
        <v>#VALUE!</v>
      </c>
      <c r="AO11" s="86" t="e">
        <f aca="false">SUM([9]Aa:Zz!AO11:AO11)</f>
        <v>#VALUE!</v>
      </c>
      <c r="AP11" s="87" t="e">
        <f aca="false">SUM([9]Aa:Zz!AP11:AP11)</f>
        <v>#VALUE!</v>
      </c>
      <c r="AQ11" s="87" t="e">
        <f aca="false">SUM([9]Aa:Zz!AQ11:AQ11)</f>
        <v>#VALUE!</v>
      </c>
      <c r="AR11" s="88" t="e">
        <f aca="false">SUM([9]Aa:Zz!AR11:AR11)</f>
        <v>#VALUE!</v>
      </c>
      <c r="AS11" s="89" t="e">
        <f aca="false">SUM([9]Aa:Zz!AS11:AS11)</f>
        <v>#VALUE!</v>
      </c>
      <c r="AT11" s="90" t="e">
        <f aca="false">SUM([9]Aa:Zz!AT11:AT11)</f>
        <v>#VALUE!</v>
      </c>
      <c r="AU11" s="91" t="e">
        <f aca="false">SUM([9]Aa:Zz!AU11:AU11)</f>
        <v>#VALUE!</v>
      </c>
      <c r="AV11" s="89" t="e">
        <f aca="false">SUM([9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9]Aa:Zz!D12:D12)</f>
        <v>#VALUE!</v>
      </c>
      <c r="E12" s="93" t="e">
        <f aca="false">SUM([9]Aa:Zz!E12:E12)</f>
        <v>#VALUE!</v>
      </c>
      <c r="F12" s="94" t="e">
        <f aca="false">SUM([9]Aa:Zz!F12:F12)</f>
        <v>#VALUE!</v>
      </c>
      <c r="G12" s="95" t="e">
        <f aca="false">SUM([9]Aa:Zz!G12:G12)</f>
        <v>#VALUE!</v>
      </c>
      <c r="H12" s="92" t="e">
        <f aca="false">SUM([9]Aa:Zz!H12:H12)</f>
        <v>#VALUE!</v>
      </c>
      <c r="I12" s="93" t="e">
        <f aca="false">SUM([9]Aa:Zz!I12:I12)</f>
        <v>#VALUE!</v>
      </c>
      <c r="J12" s="93" t="e">
        <f aca="false">SUM([9]Aa:Zz!J12:J12)</f>
        <v>#VALUE!</v>
      </c>
      <c r="K12" s="93" t="e">
        <f aca="false">SUM([9]Aa:Zz!K12:K12)</f>
        <v>#VALUE!</v>
      </c>
      <c r="L12" s="93" t="e">
        <f aca="false">SUM([9]Aa:Zz!L12:L12)</f>
        <v>#VALUE!</v>
      </c>
      <c r="M12" s="95" t="e">
        <f aca="false">SUM([9]Aa:Zz!M12:M12)</f>
        <v>#VALUE!</v>
      </c>
      <c r="N12" s="96" t="e">
        <f aca="false">SUM([9]Aa:Zz!N12:N12)</f>
        <v>#VALUE!</v>
      </c>
      <c r="O12" s="97" t="e">
        <f aca="false">SUM([9]Aa:Zz!O12:O12)</f>
        <v>#VALUE!</v>
      </c>
      <c r="P12" s="98" t="e">
        <f aca="false">SUM([9]Aa:Zz!P12:P12)</f>
        <v>#VALUE!</v>
      </c>
      <c r="Q12" s="67" t="e">
        <f aca="false">SUM(R12,S12,U12,W12,Y12,AA12,AC12,AD12)</f>
        <v>#VALUE!</v>
      </c>
      <c r="R12" s="99" t="e">
        <f aca="false">SUM([9]Aa:Zz!R12:R12)</f>
        <v>#VALUE!</v>
      </c>
      <c r="S12" s="92" t="e">
        <f aca="false">SUM([9]Aa:Zz!S12:S12)</f>
        <v>#VALUE!</v>
      </c>
      <c r="T12" s="95" t="e">
        <f aca="false">SUM([9]Aa:Zz!T12:T12)</f>
        <v>#VALUE!</v>
      </c>
      <c r="U12" s="92" t="e">
        <f aca="false">SUM([9]Aa:Zz!U12:U12)</f>
        <v>#VALUE!</v>
      </c>
      <c r="V12" s="95" t="e">
        <f aca="false">SUM([9]Aa:Zz!V12:V12)</f>
        <v>#VALUE!</v>
      </c>
      <c r="W12" s="92" t="e">
        <f aca="false">SUM([9]Aa:Zz!W12:W12)</f>
        <v>#VALUE!</v>
      </c>
      <c r="X12" s="93" t="e">
        <f aca="false">SUM([9]Aa:Zz!X12:X12)</f>
        <v>#VALUE!</v>
      </c>
      <c r="Y12" s="100" t="e">
        <f aca="false">SUM([9]Aa:Zz!Y12:Y12)</f>
        <v>#VALUE!</v>
      </c>
      <c r="Z12" s="94" t="e">
        <f aca="false">SUM([9]Aa:Zz!Z12:Z12)</f>
        <v>#VALUE!</v>
      </c>
      <c r="AA12" s="93" t="e">
        <f aca="false">SUM([9]Aa:Zz!AA12:AA12)</f>
        <v>#VALUE!</v>
      </c>
      <c r="AB12" s="95" t="e">
        <f aca="false">SUM([9]Aa:Zz!AB12:AB12)</f>
        <v>#VALUE!</v>
      </c>
      <c r="AC12" s="101" t="e">
        <f aca="false">SUM([9]Aa:Zz!AC12:AC12)</f>
        <v>#VALUE!</v>
      </c>
      <c r="AD12" s="102" t="e">
        <f aca="false">SUM([9]Aa:Zz!AD12:AD12)</f>
        <v>#VALUE!</v>
      </c>
      <c r="AE12" s="103" t="e">
        <f aca="false">SUM([9]Aa:Zz!AE12:AE12)</f>
        <v>#VALUE!</v>
      </c>
      <c r="AF12" s="104" t="e">
        <f aca="false">AVERAGE([9]Aa:Zz!AF12:AF12)</f>
        <v>#VALUE!</v>
      </c>
      <c r="AG12" s="105" t="e">
        <f aca="false">AVERAGE([9]Aa:Zz!AG12:AG12)</f>
        <v>#VALUE!</v>
      </c>
      <c r="AH12" s="133"/>
      <c r="AI12" s="243" t="e">
        <f aca="false">SUM([9]Aa:Zz!AI12:AI12)</f>
        <v>#VALUE!</v>
      </c>
      <c r="AJ12" s="244" t="e">
        <f aca="false">SUM([9]Aa:Zz!AJ12:AJ12)</f>
        <v>#VALUE!</v>
      </c>
      <c r="AK12" s="245"/>
      <c r="AL12" s="246" t="e">
        <f aca="false">SUM([9]Aa:Zz!AL12:AL12)</f>
        <v>#VALUE!</v>
      </c>
      <c r="AM12" s="117" t="e">
        <f aca="false">SUM([9]Aa:Zz!AM12:AM12)</f>
        <v>#VALUE!</v>
      </c>
      <c r="AN12" s="112" t="e">
        <f aca="false">SUM([9]Aa:Zz!AN12:AN12)</f>
        <v>#VALUE!</v>
      </c>
      <c r="AO12" s="113" t="e">
        <f aca="false">SUM([9]Aa:Zz!AO12:AO12)</f>
        <v>#VALUE!</v>
      </c>
      <c r="AP12" s="114" t="e">
        <f aca="false">SUM([9]Aa:Zz!AP12:AP12)</f>
        <v>#VALUE!</v>
      </c>
      <c r="AQ12" s="132" t="e">
        <f aca="false">SUM([9]Aa:Zz!AQ12:AQ12)</f>
        <v>#VALUE!</v>
      </c>
      <c r="AR12" s="116" t="e">
        <f aca="false">SUM([9]Aa:Zz!AR12:AR12)</f>
        <v>#VALUE!</v>
      </c>
      <c r="AS12" s="117" t="e">
        <f aca="false">SUM([9]Aa:Zz!AS12:AS12)</f>
        <v>#VALUE!</v>
      </c>
      <c r="AT12" s="112" t="e">
        <f aca="false">SUM([9]Aa:Zz!AT12:AT12)</f>
        <v>#VALUE!</v>
      </c>
      <c r="AU12" s="118" t="e">
        <f aca="false">SUM([9]Aa:Zz!AU12:AU12)</f>
        <v>#VALUE!</v>
      </c>
      <c r="AV12" s="117" t="e">
        <f aca="false">SUM([9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9]Aa:Zz!D13:D13)</f>
        <v>#VALUE!</v>
      </c>
      <c r="E13" s="119" t="e">
        <f aca="false">SUM([9]Aa:Zz!E13:E13)</f>
        <v>#VALUE!</v>
      </c>
      <c r="F13" s="97" t="e">
        <f aca="false">SUM([9]Aa:Zz!F13:F13)</f>
        <v>#VALUE!</v>
      </c>
      <c r="G13" s="120" t="e">
        <f aca="false">SUM([9]Aa:Zz!G13:G13)</f>
        <v>#VALUE!</v>
      </c>
      <c r="H13" s="96" t="e">
        <f aca="false">SUM([9]Aa:Zz!H13:H13)</f>
        <v>#VALUE!</v>
      </c>
      <c r="I13" s="93" t="e">
        <f aca="false">SUM([9]Aa:Zz!I13:I13)</f>
        <v>#VALUE!</v>
      </c>
      <c r="J13" s="93" t="e">
        <f aca="false">SUM([9]Aa:Zz!J13:J13)</f>
        <v>#VALUE!</v>
      </c>
      <c r="K13" s="93" t="e">
        <f aca="false">SUM([9]Aa:Zz!K13:K13)</f>
        <v>#VALUE!</v>
      </c>
      <c r="L13" s="93" t="e">
        <f aca="false">SUM([9]Aa:Zz!L13:L13)</f>
        <v>#VALUE!</v>
      </c>
      <c r="M13" s="95" t="e">
        <f aca="false">SUM([9]Aa:Zz!M13:M13)</f>
        <v>#VALUE!</v>
      </c>
      <c r="N13" s="92" t="e">
        <f aca="false">SUM([9]Aa:Zz!N13:N13)</f>
        <v>#VALUE!</v>
      </c>
      <c r="O13" s="95" t="e">
        <f aca="false">SUM([9]Aa:Zz!O13:O13)</f>
        <v>#VALUE!</v>
      </c>
      <c r="P13" s="98" t="e">
        <f aca="false">SUM([9]Aa:Zz!P13:P13)</f>
        <v>#VALUE!</v>
      </c>
      <c r="Q13" s="67" t="e">
        <f aca="false">SUM(R13,S13,U13,W13,Y13,AA13,AC13,AD13)</f>
        <v>#VALUE!</v>
      </c>
      <c r="R13" s="98" t="e">
        <f aca="false">SUM([9]Aa:Zz!R13:R13)</f>
        <v>#VALUE!</v>
      </c>
      <c r="S13" s="92" t="e">
        <f aca="false">SUM([9]Aa:Zz!S13:S13)</f>
        <v>#VALUE!</v>
      </c>
      <c r="T13" s="119" t="e">
        <f aca="false">SUM([9]Aa:Zz!T13:T13)</f>
        <v>#VALUE!</v>
      </c>
      <c r="U13" s="92" t="e">
        <f aca="false">SUM([9]Aa:Zz!U13:U13)</f>
        <v>#VALUE!</v>
      </c>
      <c r="V13" s="95" t="e">
        <f aca="false">SUM([9]Aa:Zz!V13:V13)</f>
        <v>#VALUE!</v>
      </c>
      <c r="W13" s="92" t="e">
        <f aca="false">SUM([9]Aa:Zz!W13:W13)</f>
        <v>#VALUE!</v>
      </c>
      <c r="X13" s="93" t="e">
        <f aca="false">SUM([9]Aa:Zz!X13:X13)</f>
        <v>#VALUE!</v>
      </c>
      <c r="Y13" s="100" t="e">
        <f aca="false">SUM([9]Aa:Zz!Y13:Y13)</f>
        <v>#VALUE!</v>
      </c>
      <c r="Z13" s="94" t="e">
        <f aca="false">SUM([9]Aa:Zz!Z13:Z13)</f>
        <v>#VALUE!</v>
      </c>
      <c r="AA13" s="93" t="e">
        <f aca="false">SUM([9]Aa:Zz!AA13:AA13)</f>
        <v>#VALUE!</v>
      </c>
      <c r="AB13" s="95" t="e">
        <f aca="false">SUM([9]Aa:Zz!AB13:AB13)</f>
        <v>#VALUE!</v>
      </c>
      <c r="AC13" s="101" t="e">
        <f aca="false">SUM([9]Aa:Zz!AC13:AC13)</f>
        <v>#VALUE!</v>
      </c>
      <c r="AD13" s="102" t="e">
        <f aca="false">SUM([9]Aa:Zz!AD13:AD13)</f>
        <v>#VALUE!</v>
      </c>
      <c r="AE13" s="114" t="e">
        <f aca="false">SUM([9]Aa:Zz!AE13:AE13)</f>
        <v>#VALUE!</v>
      </c>
      <c r="AF13" s="133" t="e">
        <f aca="false">AVERAGE([9]Aa:Zz!AF13:AF13)</f>
        <v>#VALUE!</v>
      </c>
      <c r="AG13" s="122" t="e">
        <f aca="false">AVERAGE([9]Aa:Zz!AG13:AG13)</f>
        <v>#VALUE!</v>
      </c>
      <c r="AH13" s="133"/>
      <c r="AI13" s="243" t="e">
        <f aca="false">SUM([9]Aa:Zz!AI13:AI13)</f>
        <v>#VALUE!</v>
      </c>
      <c r="AJ13" s="244" t="e">
        <f aca="false">SUM([9]Aa:Zz!AJ13:AJ13)</f>
        <v>#VALUE!</v>
      </c>
      <c r="AK13" s="104"/>
      <c r="AL13" s="136" t="e">
        <f aca="false">SUM([9]Aa:Zz!AL13:AL13)</f>
        <v>#VALUE!</v>
      </c>
      <c r="AM13" s="113" t="e">
        <f aca="false">SUM([9]Aa:Zz!AM13:AM13)</f>
        <v>#VALUE!</v>
      </c>
      <c r="AN13" s="112" t="e">
        <f aca="false">SUM([9]Aa:Zz!AN13:AN13)</f>
        <v>#VALUE!</v>
      </c>
      <c r="AO13" s="118" t="e">
        <f aca="false">SUM([9]Aa:Zz!AO13:AO13)</f>
        <v>#VALUE!</v>
      </c>
      <c r="AP13" s="114" t="e">
        <f aca="false">SUM([9]Aa:Zz!AP13:AP13)</f>
        <v>#VALUE!</v>
      </c>
      <c r="AQ13" s="114" t="e">
        <f aca="false">SUM([9]Aa:Zz!AQ13:AQ13)</f>
        <v>#VALUE!</v>
      </c>
      <c r="AR13" s="116" t="e">
        <f aca="false">SUM([9]Aa:Zz!AR13:AR13)</f>
        <v>#VALUE!</v>
      </c>
      <c r="AS13" s="117" t="e">
        <f aca="false">SUM([9]Aa:Zz!AS13:AS13)</f>
        <v>#VALUE!</v>
      </c>
      <c r="AT13" s="125" t="e">
        <f aca="false">SUM([9]Aa:Zz!AT13:AT13)</f>
        <v>#VALUE!</v>
      </c>
      <c r="AU13" s="126" t="e">
        <f aca="false">SUM([9]Aa:Zz!AU13:AU13)</f>
        <v>#VALUE!</v>
      </c>
      <c r="AV13" s="117" t="e">
        <f aca="false">SUM([9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9]Aa:Zz!D14:D14)</f>
        <v>#VALUE!</v>
      </c>
      <c r="E14" s="128" t="e">
        <f aca="false">SUM([9]Aa:Zz!E14:E14)</f>
        <v>#VALUE!</v>
      </c>
      <c r="F14" s="128" t="e">
        <f aca="false">SUM([9]Aa:Zz!F14:F14)</f>
        <v>#VALUE!</v>
      </c>
      <c r="G14" s="129" t="e">
        <f aca="false">SUM([9]Aa:Zz!G14:G14)</f>
        <v>#VALUE!</v>
      </c>
      <c r="H14" s="92" t="e">
        <f aca="false">SUM([9]Aa:Zz!H14:H14)</f>
        <v>#VALUE!</v>
      </c>
      <c r="I14" s="93" t="e">
        <f aca="false">SUM([9]Aa:Zz!I14:I14)</f>
        <v>#VALUE!</v>
      </c>
      <c r="J14" s="119" t="e">
        <f aca="false">SUM([9]Aa:Zz!J14:J14)</f>
        <v>#VALUE!</v>
      </c>
      <c r="K14" s="119" t="e">
        <f aca="false">SUM([9]Aa:Zz!K14:K14)</f>
        <v>#VALUE!</v>
      </c>
      <c r="L14" s="93" t="e">
        <f aca="false">SUM([9]Aa:Zz!L14:L14)</f>
        <v>#VALUE!</v>
      </c>
      <c r="M14" s="95" t="e">
        <f aca="false">SUM([9]Aa:Zz!M14:M14)</f>
        <v>#VALUE!</v>
      </c>
      <c r="N14" s="96" t="e">
        <f aca="false">SUM([9]Aa:Zz!N14:N14)</f>
        <v>#VALUE!</v>
      </c>
      <c r="O14" s="97" t="e">
        <f aca="false">SUM([9]Aa:Zz!O14:O14)</f>
        <v>#VALUE!</v>
      </c>
      <c r="P14" s="130" t="e">
        <f aca="false">SUM([9]Aa:Zz!P14:P14)</f>
        <v>#VALUE!</v>
      </c>
      <c r="Q14" s="67" t="e">
        <f aca="false">SUM(R14,S14,U14,W14,Y14,AA14,AC14,AD14)</f>
        <v>#VALUE!</v>
      </c>
      <c r="R14" s="131" t="e">
        <f aca="false">SUM([9]Aa:Zz!R14:R14)</f>
        <v>#VALUE!</v>
      </c>
      <c r="S14" s="92" t="e">
        <f aca="false">SUM([9]Aa:Zz!S14:S14)</f>
        <v>#VALUE!</v>
      </c>
      <c r="T14" s="95" t="e">
        <f aca="false">SUM([9]Aa:Zz!T14:T14)</f>
        <v>#VALUE!</v>
      </c>
      <c r="U14" s="92" t="e">
        <f aca="false">SUM([9]Aa:Zz!U14:U14)</f>
        <v>#VALUE!</v>
      </c>
      <c r="V14" s="95" t="e">
        <f aca="false">SUM([9]Aa:Zz!V14:V14)</f>
        <v>#VALUE!</v>
      </c>
      <c r="W14" s="92" t="e">
        <f aca="false">SUM([9]Aa:Zz!W14:W14)</f>
        <v>#VALUE!</v>
      </c>
      <c r="X14" s="93" t="e">
        <f aca="false">SUM([9]Aa:Zz!X14:X14)</f>
        <v>#VALUE!</v>
      </c>
      <c r="Y14" s="100" t="e">
        <f aca="false">SUM([9]Aa:Zz!Y14:Y14)</f>
        <v>#VALUE!</v>
      </c>
      <c r="Z14" s="94" t="e">
        <f aca="false">SUM([9]Aa:Zz!Z14:Z14)</f>
        <v>#VALUE!</v>
      </c>
      <c r="AA14" s="93" t="e">
        <f aca="false">SUM([9]Aa:Zz!AA14:AA14)</f>
        <v>#VALUE!</v>
      </c>
      <c r="AB14" s="95" t="e">
        <f aca="false">SUM([9]Aa:Zz!AB14:AB14)</f>
        <v>#VALUE!</v>
      </c>
      <c r="AC14" s="101" t="e">
        <f aca="false">SUM([9]Aa:Zz!AC14:AC14)</f>
        <v>#VALUE!</v>
      </c>
      <c r="AD14" s="102" t="e">
        <f aca="false">SUM([9]Aa:Zz!AD14:AD14)</f>
        <v>#VALUE!</v>
      </c>
      <c r="AE14" s="132" t="e">
        <f aca="false">SUM([9]Aa:Zz!AE14:AE14)</f>
        <v>#VALUE!</v>
      </c>
      <c r="AF14" s="133"/>
      <c r="AG14" s="122"/>
      <c r="AH14" s="133"/>
      <c r="AI14" s="243" t="e">
        <f aca="false">SUM([9]Aa:Zz!AI14:AI14)</f>
        <v>#VALUE!</v>
      </c>
      <c r="AJ14" s="244" t="e">
        <f aca="false">SUM([9]Aa:Zz!AJ14:AJ14)</f>
        <v>#VALUE!</v>
      </c>
      <c r="AK14" s="133"/>
      <c r="AL14" s="136" t="e">
        <f aca="false">SUM([9]Aa:Zz!AL14:AL14)</f>
        <v>#VALUE!</v>
      </c>
      <c r="AM14" s="113" t="e">
        <f aca="false">SUM([9]Aa:Zz!AM14:AM14)</f>
        <v>#VALUE!</v>
      </c>
      <c r="AN14" s="112" t="e">
        <f aca="false">SUM([9]Aa:Zz!AN14:AN14)</f>
        <v>#VALUE!</v>
      </c>
      <c r="AO14" s="113" t="e">
        <f aca="false">SUM([9]Aa:Zz!AO14:AO14)</f>
        <v>#VALUE!</v>
      </c>
      <c r="AP14" s="132" t="e">
        <f aca="false">SUM([9]Aa:Zz!AP14:AP14)</f>
        <v>#VALUE!</v>
      </c>
      <c r="AQ14" s="114" t="e">
        <f aca="false">SUM([9]Aa:Zz!AQ14:AQ14)</f>
        <v>#VALUE!</v>
      </c>
      <c r="AR14" s="116" t="e">
        <f aca="false">SUM([9]Aa:Zz!AR14:AR14)</f>
        <v>#VALUE!</v>
      </c>
      <c r="AS14" s="117" t="e">
        <f aca="false">SUM([9]Aa:Zz!AS14:AS14)</f>
        <v>#VALUE!</v>
      </c>
      <c r="AT14" s="112" t="e">
        <f aca="false">SUM([9]Aa:Zz!AT14:AT14)</f>
        <v>#VALUE!</v>
      </c>
      <c r="AU14" s="136" t="e">
        <f aca="false">SUM([9]Aa:Zz!AU14:AU14)</f>
        <v>#VALUE!</v>
      </c>
      <c r="AV14" s="117" t="e">
        <f aca="false">SUM([9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9]Aa:Zz!D15:D15)</f>
        <v>#VALUE!</v>
      </c>
      <c r="E15" s="93" t="e">
        <f aca="false">SUM([9]Aa:Zz!E15:E15)</f>
        <v>#VALUE!</v>
      </c>
      <c r="F15" s="93" t="e">
        <f aca="false">SUM([9]Aa:Zz!F15:F15)</f>
        <v>#VALUE!</v>
      </c>
      <c r="G15" s="95" t="e">
        <f aca="false">SUM([9]Aa:Zz!G15:G15)</f>
        <v>#VALUE!</v>
      </c>
      <c r="H15" s="96" t="e">
        <f aca="false">SUM([9]Aa:Zz!H15:H15)</f>
        <v>#VALUE!</v>
      </c>
      <c r="I15" s="119" t="e">
        <f aca="false">SUM([9]Aa:Zz!I15:I15)</f>
        <v>#VALUE!</v>
      </c>
      <c r="J15" s="128" t="e">
        <f aca="false">SUM([9]Aa:Zz!J15:J15)</f>
        <v>#VALUE!</v>
      </c>
      <c r="K15" s="93" t="e">
        <f aca="false">SUM([9]Aa:Zz!K15:K15)</f>
        <v>#VALUE!</v>
      </c>
      <c r="L15" s="93" t="e">
        <f aca="false">SUM([9]Aa:Zz!L15:L15)</f>
        <v>#VALUE!</v>
      </c>
      <c r="M15" s="97" t="e">
        <f aca="false">SUM([9]Aa:Zz!M15:M15)</f>
        <v>#VALUE!</v>
      </c>
      <c r="N15" s="127" t="e">
        <f aca="false">SUM([9]Aa:Zz!N15:N15)</f>
        <v>#VALUE!</v>
      </c>
      <c r="O15" s="129" t="e">
        <f aca="false">SUM([9]Aa:Zz!O15:O15)</f>
        <v>#VALUE!</v>
      </c>
      <c r="P15" s="99" t="e">
        <f aca="false">SUM([9]Aa:Zz!P15:P15)</f>
        <v>#VALUE!</v>
      </c>
      <c r="Q15" s="67" t="e">
        <f aca="false">SUM(R15,S15,U15,W15,Y15,AA15,AC15,AD15)</f>
        <v>#VALUE!</v>
      </c>
      <c r="R15" s="98" t="e">
        <f aca="false">SUM([9]Aa:Zz!R15:R15)</f>
        <v>#VALUE!</v>
      </c>
      <c r="S15" s="92" t="e">
        <f aca="false">SUM([9]Aa:Zz!S15:S15)</f>
        <v>#VALUE!</v>
      </c>
      <c r="T15" s="95" t="e">
        <f aca="false">SUM([9]Aa:Zz!T15:T15)</f>
        <v>#VALUE!</v>
      </c>
      <c r="U15" s="92" t="e">
        <f aca="false">SUM([9]Aa:Zz!U15:U15)</f>
        <v>#VALUE!</v>
      </c>
      <c r="V15" s="95" t="e">
        <f aca="false">SUM([9]Aa:Zz!V15:V15)</f>
        <v>#VALUE!</v>
      </c>
      <c r="W15" s="96" t="e">
        <f aca="false">SUM([9]Aa:Zz!W15:W15)</f>
        <v>#VALUE!</v>
      </c>
      <c r="X15" s="119" t="e">
        <f aca="false">SUM([9]Aa:Zz!X15:X15)</f>
        <v>#VALUE!</v>
      </c>
      <c r="Y15" s="137" t="e">
        <f aca="false">SUM([9]Aa:Zz!Y15:Y15)</f>
        <v>#VALUE!</v>
      </c>
      <c r="Z15" s="97" t="e">
        <f aca="false">SUM([9]Aa:Zz!Z15:Z15)</f>
        <v>#VALUE!</v>
      </c>
      <c r="AA15" s="93" t="e">
        <f aca="false">SUM([9]Aa:Zz!AA15:AA15)</f>
        <v>#VALUE!</v>
      </c>
      <c r="AB15" s="119" t="e">
        <f aca="false">SUM([9]Aa:Zz!AB15:AB15)</f>
        <v>#VALUE!</v>
      </c>
      <c r="AC15" s="101" t="e">
        <f aca="false">SUM([9]Aa:Zz!AC15:AC15)</f>
        <v>#VALUE!</v>
      </c>
      <c r="AD15" s="102" t="e">
        <f aca="false">SUM([9]Aa:Zz!AD15:AD15)</f>
        <v>#VALUE!</v>
      </c>
      <c r="AE15" s="103" t="e">
        <f aca="false">SUM([9]Aa:Zz!AE15:AE15)</f>
        <v>#VALUE!</v>
      </c>
      <c r="AF15" s="133" t="e">
        <f aca="false">AVERAGE([9]Aa:Zz!AF15:AF15)</f>
        <v>#VALUE!</v>
      </c>
      <c r="AG15" s="138" t="e">
        <f aca="false">AVERAGE([9]Aa:Zz!AG15:AG15)</f>
        <v>#VALUE!</v>
      </c>
      <c r="AH15" s="133"/>
      <c r="AI15" s="247" t="e">
        <f aca="false">SUM([9]Aa:Zz!AI15:AI15)</f>
        <v>#VALUE!</v>
      </c>
      <c r="AJ15" s="248" t="e">
        <f aca="false">SUM([9]Aa:Zz!AJ15:AJ15)</f>
        <v>#VALUE!</v>
      </c>
      <c r="AK15" s="249"/>
      <c r="AL15" s="145" t="e">
        <f aca="false">SUM([9]Aa:Zz!AL15:AL15)</f>
        <v>#VALUE!</v>
      </c>
      <c r="AM15" s="146" t="e">
        <f aca="false">SUM([9]Aa:Zz!AM15:AM15)</f>
        <v>#VALUE!</v>
      </c>
      <c r="AN15" s="143" t="e">
        <f aca="false">SUM([9]Aa:Zz!AN15:AN15)</f>
        <v>#VALUE!</v>
      </c>
      <c r="AO15" s="125" t="e">
        <f aca="false">SUM([9]Aa:Zz!AO15:AO15)</f>
        <v>#VALUE!</v>
      </c>
      <c r="AP15" s="114" t="e">
        <f aca="false">SUM([9]Aa:Zz!AP15:AP15)</f>
        <v>#VALUE!</v>
      </c>
      <c r="AQ15" s="132" t="e">
        <f aca="false">SUM([9]Aa:Zz!AQ15:AQ15)</f>
        <v>#VALUE!</v>
      </c>
      <c r="AR15" s="144" t="e">
        <f aca="false">SUM([9]Aa:Zz!AR15:AR15)</f>
        <v>#VALUE!</v>
      </c>
      <c r="AS15" s="117" t="e">
        <f aca="false">SUM([9]Aa:Zz!AS15:AS15)</f>
        <v>#VALUE!</v>
      </c>
      <c r="AT15" s="125" t="e">
        <f aca="false">SUM([9]Aa:Zz!AT15:AT15)</f>
        <v>#VALUE!</v>
      </c>
      <c r="AU15" s="145" t="e">
        <f aca="false">SUM([9]Aa:Zz!AU15:AU15)</f>
        <v>#VALUE!</v>
      </c>
      <c r="AV15" s="146" t="e">
        <f aca="false">SUM([9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9]Aa:Zz!D16:D16)</f>
        <v>#VALUE!</v>
      </c>
      <c r="E16" s="149" t="e">
        <f aca="false">SUM([9]Aa:Zz!E16:E16)</f>
        <v>#VALUE!</v>
      </c>
      <c r="F16" s="150" t="e">
        <f aca="false">SUM([9]Aa:Zz!F16:F16)</f>
        <v>#VALUE!</v>
      </c>
      <c r="G16" s="151" t="e">
        <f aca="false">SUM([9]Aa:Zz!G16:G16)</f>
        <v>#VALUE!</v>
      </c>
      <c r="H16" s="152" t="e">
        <f aca="false">SUM([9]Aa:Zz!H16:H16)</f>
        <v>#VALUE!</v>
      </c>
      <c r="I16" s="153" t="e">
        <f aca="false">SUM([9]Aa:Zz!I16:I16)</f>
        <v>#VALUE!</v>
      </c>
      <c r="J16" s="153" t="e">
        <f aca="false">SUM([9]Aa:Zz!J16:J16)</f>
        <v>#VALUE!</v>
      </c>
      <c r="K16" s="149" t="e">
        <f aca="false">SUM([9]Aa:Zz!K16:K16)</f>
        <v>#VALUE!</v>
      </c>
      <c r="L16" s="149" t="e">
        <f aca="false">SUM([9]Aa:Zz!L16:L16)</f>
        <v>#VALUE!</v>
      </c>
      <c r="M16" s="154" t="e">
        <f aca="false">SUM([9]Aa:Zz!M16:M16)</f>
        <v>#VALUE!</v>
      </c>
      <c r="N16" s="152" t="e">
        <f aca="false">SUM([9]Aa:Zz!N16:N16)</f>
        <v>#VALUE!</v>
      </c>
      <c r="O16" s="154" t="e">
        <f aca="false">SUM([9]Aa:Zz!O16:O16)</f>
        <v>#VALUE!</v>
      </c>
      <c r="P16" s="155" t="e">
        <f aca="false">SUM([9]Aa:Zz!P16:P16)</f>
        <v>#VALUE!</v>
      </c>
      <c r="Q16" s="67" t="e">
        <f aca="false">SUM(R16,S16,U16,W16,Y16,AA16,AC16,AD16)</f>
        <v>#VALUE!</v>
      </c>
      <c r="R16" s="156" t="e">
        <f aca="false">SUM([9]Aa:Zz!R16:R16)</f>
        <v>#VALUE!</v>
      </c>
      <c r="S16" s="148" t="e">
        <f aca="false">SUM([9]Aa:Zz!S16:S16)</f>
        <v>#VALUE!</v>
      </c>
      <c r="T16" s="149" t="e">
        <f aca="false">SUM([9]Aa:Zz!T16:T16)</f>
        <v>#VALUE!</v>
      </c>
      <c r="U16" s="148" t="e">
        <f aca="false">SUM([9]Aa:Zz!U16:U16)</f>
        <v>#VALUE!</v>
      </c>
      <c r="V16" s="149" t="e">
        <f aca="false">SUM([9]Aa:Zz!V16:V16)</f>
        <v>#VALUE!</v>
      </c>
      <c r="W16" s="152" t="e">
        <f aca="false">SUM([9]Aa:Zz!W16:W16)</f>
        <v>#VALUE!</v>
      </c>
      <c r="X16" s="153" t="e">
        <f aca="false">SUM([9]Aa:Zz!X16:X16)</f>
        <v>#VALUE!</v>
      </c>
      <c r="Y16" s="153" t="e">
        <f aca="false">SUM([9]Aa:Zz!Y16:Y16)</f>
        <v>#VALUE!</v>
      </c>
      <c r="Z16" s="153" t="e">
        <f aca="false">SUM([9]Aa:Zz!Z16:Z16)</f>
        <v>#VALUE!</v>
      </c>
      <c r="AA16" s="157" t="e">
        <f aca="false">SUM([9]Aa:Zz!AA16:AA16)</f>
        <v>#VALUE!</v>
      </c>
      <c r="AB16" s="154" t="e">
        <f aca="false">SUM([9]Aa:Zz!AB16:AB16)</f>
        <v>#VALUE!</v>
      </c>
      <c r="AC16" s="148" t="e">
        <f aca="false">SUM([9]Aa:Zz!AC16:AC16)</f>
        <v>#VALUE!</v>
      </c>
      <c r="AD16" s="157" t="e">
        <f aca="false">SUM([9]Aa:Zz!AD16:AD16)</f>
        <v>#VALUE!</v>
      </c>
      <c r="AE16" s="158" t="e">
        <f aca="false">SUM([9]Aa:Zz!AE16:AE16)</f>
        <v>#VALUE!</v>
      </c>
      <c r="AF16" s="159"/>
      <c r="AG16" s="160"/>
      <c r="AH16" s="250"/>
      <c r="AI16" s="251" t="e">
        <f aca="false">SUM([9]Aa:Zz!AI16:AI16)</f>
        <v>#VALUE!</v>
      </c>
      <c r="AJ16" s="252" t="e">
        <f aca="false">SUM([9]Aa:Zz!AJ16:AJ16)</f>
        <v>#VALUE!</v>
      </c>
      <c r="AK16" s="174"/>
      <c r="AL16" s="168" t="e">
        <f aca="false">SUM([9]Aa:Zz!AL16:AL16)</f>
        <v>#VALUE!</v>
      </c>
      <c r="AM16" s="171" t="e">
        <f aca="false">SUM([9]Aa:Zz!AM16:AM16)</f>
        <v>#VALUE!</v>
      </c>
      <c r="AN16" s="167" t="e">
        <f aca="false">SUM([9]Aa:Zz!AN16:AN16)</f>
        <v>#VALUE!</v>
      </c>
      <c r="AO16" s="168" t="e">
        <f aca="false">SUM([9]Aa:Zz!AO16:AO16)</f>
        <v>#VALUE!</v>
      </c>
      <c r="AP16" s="169" t="e">
        <f aca="false">SUM([9]Aa:Zz!AP16:AP16)</f>
        <v>#VALUE!</v>
      </c>
      <c r="AQ16" s="169" t="e">
        <f aca="false">SUM([9]Aa:Zz!AQ16:AQ16)</f>
        <v>#VALUE!</v>
      </c>
      <c r="AR16" s="167" t="e">
        <f aca="false">SUM([9]Aa:Zz!AR16:AR16)</f>
        <v>#VALUE!</v>
      </c>
      <c r="AS16" s="170" t="e">
        <f aca="false">SUM([9]Aa:Zz!AS16:AS16)</f>
        <v>#VALUE!</v>
      </c>
      <c r="AT16" s="167" t="e">
        <f aca="false">SUM([9]Aa:Zz!AT16:AT16)</f>
        <v>#VALUE!</v>
      </c>
      <c r="AU16" s="168" t="e">
        <f aca="false">SUM([9]Aa:Zz!AU16:AU16)</f>
        <v>#VALUE!</v>
      </c>
      <c r="AV16" s="171" t="e">
        <f aca="false">SUM([9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9]Aa:Zz!D17:D17)</f>
        <v>#VALUE!</v>
      </c>
      <c r="E17" s="149" t="e">
        <f aca="false">SUM([9]Aa:Zz!E17:E17)</f>
        <v>#VALUE!</v>
      </c>
      <c r="F17" s="150" t="e">
        <f aca="false">SUM([9]Aa:Zz!F17:F17)</f>
        <v>#VALUE!</v>
      </c>
      <c r="G17" s="151" t="e">
        <f aca="false">SUM([9]Aa:Zz!G17:G17)</f>
        <v>#VALUE!</v>
      </c>
      <c r="H17" s="148" t="e">
        <f aca="false">SUM([9]Aa:Zz!H17:H17)</f>
        <v>#VALUE!</v>
      </c>
      <c r="I17" s="149" t="e">
        <f aca="false">SUM([9]Aa:Zz!I17:I17)</f>
        <v>#VALUE!</v>
      </c>
      <c r="J17" s="149" t="e">
        <f aca="false">SUM([9]Aa:Zz!J17:J17)</f>
        <v>#VALUE!</v>
      </c>
      <c r="K17" s="149" t="e">
        <f aca="false">SUM([9]Aa:Zz!K17:K17)</f>
        <v>#VALUE!</v>
      </c>
      <c r="L17" s="149" t="e">
        <f aca="false">SUM([9]Aa:Zz!L17:L17)</f>
        <v>#VALUE!</v>
      </c>
      <c r="M17" s="150" t="e">
        <f aca="false">SUM([9]Aa:Zz!M17:M17)</f>
        <v>#VALUE!</v>
      </c>
      <c r="N17" s="148" t="e">
        <f aca="false">SUM([9]Aa:Zz!N17:N17)</f>
        <v>#VALUE!</v>
      </c>
      <c r="O17" s="151" t="e">
        <f aca="false">SUM([9]Aa:Zz!O17:O17)</f>
        <v>#VALUE!</v>
      </c>
      <c r="P17" s="156" t="e">
        <f aca="false">SUM([9]Aa:Zz!P17:P17)</f>
        <v>#VALUE!</v>
      </c>
      <c r="Q17" s="67" t="e">
        <f aca="false">SUM(R17,S17,U17,W17,Y17,AA17,AC17,AD17)</f>
        <v>#VALUE!</v>
      </c>
      <c r="R17" s="156" t="e">
        <f aca="false">SUM([9]Aa:Zz!R17:R17)</f>
        <v>#VALUE!</v>
      </c>
      <c r="S17" s="148" t="e">
        <f aca="false">SUM([9]Aa:Zz!S17:S17)</f>
        <v>#VALUE!</v>
      </c>
      <c r="T17" s="149" t="e">
        <f aca="false">SUM([9]Aa:Zz!T17:T17)</f>
        <v>#VALUE!</v>
      </c>
      <c r="U17" s="148" t="e">
        <f aca="false">SUM([9]Aa:Zz!U17:U17)</f>
        <v>#VALUE!</v>
      </c>
      <c r="V17" s="149" t="e">
        <f aca="false">SUM([9]Aa:Zz!V17:V17)</f>
        <v>#VALUE!</v>
      </c>
      <c r="W17" s="148" t="e">
        <f aca="false">SUM([9]Aa:Zz!W17:W17)</f>
        <v>#VALUE!</v>
      </c>
      <c r="X17" s="149" t="e">
        <f aca="false">SUM([9]Aa:Zz!X17:X17)</f>
        <v>#VALUE!</v>
      </c>
      <c r="Y17" s="157" t="e">
        <f aca="false">SUM([9]Aa:Zz!Y17:Y17)</f>
        <v>#VALUE!</v>
      </c>
      <c r="Z17" s="149" t="e">
        <f aca="false">SUM([9]Aa:Zz!Z17:Z17)</f>
        <v>#VALUE!</v>
      </c>
      <c r="AA17" s="157" t="e">
        <f aca="false">SUM([9]Aa:Zz!AA17:AA17)</f>
        <v>#VALUE!</v>
      </c>
      <c r="AB17" s="149" t="e">
        <f aca="false">SUM([9]Aa:Zz!AB17:AB17)</f>
        <v>#VALUE!</v>
      </c>
      <c r="AC17" s="148" t="e">
        <f aca="false">SUM([9]Aa:Zz!AC17:AC17)</f>
        <v>#VALUE!</v>
      </c>
      <c r="AD17" s="157" t="e">
        <f aca="false">SUM([9]Aa:Zz!AD17:AD17)</f>
        <v>#VALUE!</v>
      </c>
      <c r="AE17" s="173" t="e">
        <f aca="false">SUM([9]Aa:Zz!AE17:AE17)</f>
        <v>#VALUE!</v>
      </c>
      <c r="AF17" s="174" t="e">
        <f aca="false">AVERAGE([9]Aa:Zz!AF17:AF17)</f>
        <v>#VALUE!</v>
      </c>
      <c r="AG17" s="175" t="e">
        <f aca="false">AVERAGE([9]Aa:Zz!AG17:AG17)</f>
        <v>#VALUE!</v>
      </c>
      <c r="AH17" s="250" t="e">
        <f aca="false">AVERAGE([9]Aa:Zz!AH17:AH17)</f>
        <v>#VALUE!</v>
      </c>
      <c r="AI17" s="253" t="e">
        <f aca="false">SUM([9]Aa:Zz!AI17:AI17)</f>
        <v>#VALUE!</v>
      </c>
      <c r="AJ17" s="252" t="e">
        <f aca="false">SUM([9]Aa:Zz!AJ17:AJ17)</f>
        <v>#VALUE!</v>
      </c>
      <c r="AK17" s="174"/>
      <c r="AL17" s="168" t="e">
        <f aca="false">SUM([9]Aa:Zz!AL17:AL17)</f>
        <v>#VALUE!</v>
      </c>
      <c r="AM17" s="171" t="e">
        <f aca="false">SUM([9]Aa:Zz!AM17:AM17)</f>
        <v>#VALUE!</v>
      </c>
      <c r="AN17" s="167" t="e">
        <f aca="false">SUM([9]Aa:Zz!AN17:AN17)</f>
        <v>#VALUE!</v>
      </c>
      <c r="AO17" s="168" t="e">
        <f aca="false">SUM([9]Aa:Zz!AO17:AO17)</f>
        <v>#VALUE!</v>
      </c>
      <c r="AP17" s="169" t="e">
        <f aca="false">SUM([9]Aa:Zz!AP17:AP17)</f>
        <v>#VALUE!</v>
      </c>
      <c r="AQ17" s="169" t="e">
        <f aca="false">SUM([9]Aa:Zz!AQ17:AQ17)</f>
        <v>#VALUE!</v>
      </c>
      <c r="AR17" s="167" t="e">
        <f aca="false">SUM([9]Aa:Zz!AR17:AR17)</f>
        <v>#VALUE!</v>
      </c>
      <c r="AS17" s="178" t="e">
        <f aca="false">SUM([9]Aa:Zz!AS17:AS17)</f>
        <v>#VALUE!</v>
      </c>
      <c r="AT17" s="167" t="e">
        <f aca="false">SUM([9]Aa:Zz!AT17:AT17)</f>
        <v>#VALUE!</v>
      </c>
      <c r="AU17" s="168" t="e">
        <f aca="false">SUM([9]Aa:Zz!AU17:AU17)</f>
        <v>#VALUE!</v>
      </c>
      <c r="AV17" s="171" t="e">
        <f aca="false">SUM([9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9]Aa:Zz!D18:D18)</f>
        <v>#VALUE!</v>
      </c>
      <c r="E18" s="149" t="e">
        <f aca="false">SUM([9]Aa:Zz!E18:E18)</f>
        <v>#VALUE!</v>
      </c>
      <c r="F18" s="150" t="e">
        <f aca="false">SUM([9]Aa:Zz!F18:F18)</f>
        <v>#VALUE!</v>
      </c>
      <c r="G18" s="151" t="e">
        <f aca="false">SUM([9]Aa:Zz!G18:G18)</f>
        <v>#VALUE!</v>
      </c>
      <c r="H18" s="148" t="e">
        <f aca="false">SUM([9]Aa:Zz!H18:H18)</f>
        <v>#VALUE!</v>
      </c>
      <c r="I18" s="149" t="e">
        <f aca="false">SUM([9]Aa:Zz!I18:I18)</f>
        <v>#VALUE!</v>
      </c>
      <c r="J18" s="149" t="e">
        <f aca="false">SUM([9]Aa:Zz!J18:J18)</f>
        <v>#VALUE!</v>
      </c>
      <c r="K18" s="149" t="e">
        <f aca="false">SUM([9]Aa:Zz!K18:K18)</f>
        <v>#VALUE!</v>
      </c>
      <c r="L18" s="149" t="e">
        <f aca="false">SUM([9]Aa:Zz!L18:L18)</f>
        <v>#VALUE!</v>
      </c>
      <c r="M18" s="150" t="e">
        <f aca="false">SUM([9]Aa:Zz!M18:M18)</f>
        <v>#VALUE!</v>
      </c>
      <c r="N18" s="148" t="e">
        <f aca="false">SUM([9]Aa:Zz!N18:N18)</f>
        <v>#VALUE!</v>
      </c>
      <c r="O18" s="151" t="e">
        <f aca="false">SUM([9]Aa:Zz!O18:O18)</f>
        <v>#VALUE!</v>
      </c>
      <c r="P18" s="156" t="e">
        <f aca="false">SUM([9]Aa:Zz!P18:P18)</f>
        <v>#VALUE!</v>
      </c>
      <c r="Q18" s="67" t="e">
        <f aca="false">SUM(R18,S18,U18,W18,Y18,AA18,AC18,AD18)</f>
        <v>#VALUE!</v>
      </c>
      <c r="R18" s="156" t="e">
        <f aca="false">SUM([9]Aa:Zz!R18:R18)</f>
        <v>#VALUE!</v>
      </c>
      <c r="S18" s="148" t="e">
        <f aca="false">SUM([9]Aa:Zz!S18:S18)</f>
        <v>#VALUE!</v>
      </c>
      <c r="T18" s="149" t="e">
        <f aca="false">SUM([9]Aa:Zz!T18:T18)</f>
        <v>#VALUE!</v>
      </c>
      <c r="U18" s="148" t="e">
        <f aca="false">SUM([9]Aa:Zz!U18:U18)</f>
        <v>#VALUE!</v>
      </c>
      <c r="V18" s="149" t="e">
        <f aca="false">SUM([9]Aa:Zz!V18:V18)</f>
        <v>#VALUE!</v>
      </c>
      <c r="W18" s="148" t="e">
        <f aca="false">SUM([9]Aa:Zz!W18:W18)</f>
        <v>#VALUE!</v>
      </c>
      <c r="X18" s="149" t="e">
        <f aca="false">SUM([9]Aa:Zz!X18:X18)</f>
        <v>#VALUE!</v>
      </c>
      <c r="Y18" s="157" t="e">
        <f aca="false">SUM([9]Aa:Zz!Y18:Y18)</f>
        <v>#VALUE!</v>
      </c>
      <c r="Z18" s="149" t="e">
        <f aca="false">SUM([9]Aa:Zz!Z18:Z18)</f>
        <v>#VALUE!</v>
      </c>
      <c r="AA18" s="157" t="e">
        <f aca="false">SUM([9]Aa:Zz!AA18:AA18)</f>
        <v>#VALUE!</v>
      </c>
      <c r="AB18" s="149" t="e">
        <f aca="false">SUM([9]Aa:Zz!AB18:AB18)</f>
        <v>#VALUE!</v>
      </c>
      <c r="AC18" s="148" t="e">
        <f aca="false">SUM([9]Aa:Zz!AC18:AC18)</f>
        <v>#VALUE!</v>
      </c>
      <c r="AD18" s="157" t="e">
        <f aca="false">SUM([9]Aa:Zz!AD18:AD18)</f>
        <v>#VALUE!</v>
      </c>
      <c r="AE18" s="173" t="e">
        <f aca="false">SUM([9]Aa:Zz!AE18:AE18)</f>
        <v>#VALUE!</v>
      </c>
      <c r="AF18" s="159"/>
      <c r="AG18" s="175"/>
      <c r="AH18" s="250"/>
      <c r="AI18" s="253" t="e">
        <f aca="false">SUM([9]Aa:Zz!AI18:AI18)</f>
        <v>#VALUE!</v>
      </c>
      <c r="AJ18" s="252" t="e">
        <f aca="false">SUM([9]Aa:Zz!AJ18:AJ18)</f>
        <v>#VALUE!</v>
      </c>
      <c r="AK18" s="174"/>
      <c r="AL18" s="168" t="e">
        <f aca="false">SUM([9]Aa:Zz!AL18:AL18)</f>
        <v>#VALUE!</v>
      </c>
      <c r="AM18" s="171" t="e">
        <f aca="false">SUM([9]Aa:Zz!AM18:AM18)</f>
        <v>#VALUE!</v>
      </c>
      <c r="AN18" s="167" t="e">
        <f aca="false">SUM([9]Aa:Zz!AN18:AN18)</f>
        <v>#VALUE!</v>
      </c>
      <c r="AO18" s="168" t="e">
        <f aca="false">SUM([9]Aa:Zz!AO18:AO18)</f>
        <v>#VALUE!</v>
      </c>
      <c r="AP18" s="169" t="e">
        <f aca="false">SUM([9]Aa:Zz!AP18:AP18)</f>
        <v>#VALUE!</v>
      </c>
      <c r="AQ18" s="169" t="e">
        <f aca="false">SUM([9]Aa:Zz!AQ18:AQ18)</f>
        <v>#VALUE!</v>
      </c>
      <c r="AR18" s="167" t="e">
        <f aca="false">SUM([9]Aa:Zz!AR18:AR18)</f>
        <v>#VALUE!</v>
      </c>
      <c r="AS18" s="178" t="e">
        <f aca="false">SUM([9]Aa:Zz!AS18:AS18)</f>
        <v>#VALUE!</v>
      </c>
      <c r="AT18" s="167" t="e">
        <f aca="false">SUM([9]Aa:Zz!AT18:AT18)</f>
        <v>#VALUE!</v>
      </c>
      <c r="AU18" s="168" t="e">
        <f aca="false">SUM([9]Aa:Zz!AU18:AU18)</f>
        <v>#VALUE!</v>
      </c>
      <c r="AV18" s="171" t="e">
        <f aca="false">SUM([9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9]Aa:Zz!D19:D19)</f>
        <v>#VALUE!</v>
      </c>
      <c r="E19" s="149" t="e">
        <f aca="false">SUM([9]Aa:Zz!E19:E19)</f>
        <v>#VALUE!</v>
      </c>
      <c r="F19" s="150" t="e">
        <f aca="false">SUM([9]Aa:Zz!F19:F19)</f>
        <v>#VALUE!</v>
      </c>
      <c r="G19" s="151" t="e">
        <f aca="false">SUM([9]Aa:Zz!G19:G19)</f>
        <v>#VALUE!</v>
      </c>
      <c r="H19" s="148" t="e">
        <f aca="false">SUM([9]Aa:Zz!H19:H19)</f>
        <v>#VALUE!</v>
      </c>
      <c r="I19" s="149" t="e">
        <f aca="false">SUM([9]Aa:Zz!I19:I19)</f>
        <v>#VALUE!</v>
      </c>
      <c r="J19" s="149" t="e">
        <f aca="false">SUM([9]Aa:Zz!J19:J19)</f>
        <v>#VALUE!</v>
      </c>
      <c r="K19" s="149" t="e">
        <f aca="false">SUM([9]Aa:Zz!K19:K19)</f>
        <v>#VALUE!</v>
      </c>
      <c r="L19" s="149" t="e">
        <f aca="false">SUM([9]Aa:Zz!L19:L19)</f>
        <v>#VALUE!</v>
      </c>
      <c r="M19" s="150" t="e">
        <f aca="false">SUM([9]Aa:Zz!M19:M19)</f>
        <v>#VALUE!</v>
      </c>
      <c r="N19" s="148" t="e">
        <f aca="false">SUM([9]Aa:Zz!N19:N19)</f>
        <v>#VALUE!</v>
      </c>
      <c r="O19" s="151" t="e">
        <f aca="false">SUM([9]Aa:Zz!O19:O19)</f>
        <v>#VALUE!</v>
      </c>
      <c r="P19" s="155" t="e">
        <f aca="false">SUM([9]Aa:Zz!P19:P19)</f>
        <v>#VALUE!</v>
      </c>
      <c r="Q19" s="67" t="e">
        <f aca="false">SUM(R19,S19,U19,W19,Y19,AA19,AC19,AD19)</f>
        <v>#VALUE!</v>
      </c>
      <c r="R19" s="156" t="e">
        <f aca="false">SUM([9]Aa:Zz!R19:R19)</f>
        <v>#VALUE!</v>
      </c>
      <c r="S19" s="148" t="e">
        <f aca="false">SUM([9]Aa:Zz!S19:S19)</f>
        <v>#VALUE!</v>
      </c>
      <c r="T19" s="149" t="e">
        <f aca="false">SUM([9]Aa:Zz!T19:T19)</f>
        <v>#VALUE!</v>
      </c>
      <c r="U19" s="148" t="e">
        <f aca="false">SUM([9]Aa:Zz!U19:U19)</f>
        <v>#VALUE!</v>
      </c>
      <c r="V19" s="149" t="e">
        <f aca="false">SUM([9]Aa:Zz!V19:V19)</f>
        <v>#VALUE!</v>
      </c>
      <c r="W19" s="148" t="e">
        <f aca="false">SUM([9]Aa:Zz!W19:W19)</f>
        <v>#VALUE!</v>
      </c>
      <c r="X19" s="149" t="e">
        <f aca="false">SUM([9]Aa:Zz!X19:X19)</f>
        <v>#VALUE!</v>
      </c>
      <c r="Y19" s="157" t="e">
        <f aca="false">SUM([9]Aa:Zz!Y19:Y19)</f>
        <v>#VALUE!</v>
      </c>
      <c r="Z19" s="149" t="e">
        <f aca="false">SUM([9]Aa:Zz!Z19:Z19)</f>
        <v>#VALUE!</v>
      </c>
      <c r="AA19" s="157" t="e">
        <f aca="false">SUM([9]Aa:Zz!AA19:AA19)</f>
        <v>#VALUE!</v>
      </c>
      <c r="AB19" s="149" t="e">
        <f aca="false">SUM([9]Aa:Zz!AB19:AB19)</f>
        <v>#VALUE!</v>
      </c>
      <c r="AC19" s="148" t="e">
        <f aca="false">SUM([9]Aa:Zz!AC19:AC19)</f>
        <v>#VALUE!</v>
      </c>
      <c r="AD19" s="157" t="e">
        <f aca="false">SUM([9]Aa:Zz!AD19:AD19)</f>
        <v>#VALUE!</v>
      </c>
      <c r="AE19" s="173" t="e">
        <f aca="false">SUM([9]Aa:Zz!AE19:AE19)</f>
        <v>#VALUE!</v>
      </c>
      <c r="AF19" s="179" t="e">
        <f aca="false">AVERAGE([9]Aa:Zz!AF19:AF19)</f>
        <v>#VALUE!</v>
      </c>
      <c r="AG19" s="175" t="e">
        <f aca="false">AVERAGE([9]Aa:Zz!AG19:AG19)</f>
        <v>#VALUE!</v>
      </c>
      <c r="AH19" s="250"/>
      <c r="AI19" s="253" t="e">
        <f aca="false">SUM([9]Aa:Zz!AI19:AI19)</f>
        <v>#VALUE!</v>
      </c>
      <c r="AJ19" s="252" t="e">
        <f aca="false">SUM([9]Aa:Zz!AJ19:AJ19)</f>
        <v>#VALUE!</v>
      </c>
      <c r="AK19" s="174"/>
      <c r="AL19" s="168" t="e">
        <f aca="false">SUM([9]Aa:Zz!AL19:AL19)</f>
        <v>#VALUE!</v>
      </c>
      <c r="AM19" s="171" t="e">
        <f aca="false">SUM([9]Aa:Zz!AM19:AM19)</f>
        <v>#VALUE!</v>
      </c>
      <c r="AN19" s="167" t="e">
        <f aca="false">SUM([9]Aa:Zz!AN19:AN19)</f>
        <v>#VALUE!</v>
      </c>
      <c r="AO19" s="168" t="e">
        <f aca="false">SUM([9]Aa:Zz!AO19:AO19)</f>
        <v>#VALUE!</v>
      </c>
      <c r="AP19" s="169" t="e">
        <f aca="false">SUM([9]Aa:Zz!AP19:AP19)</f>
        <v>#VALUE!</v>
      </c>
      <c r="AQ19" s="169" t="e">
        <f aca="false">SUM([9]Aa:Zz!AQ19:AQ19)</f>
        <v>#VALUE!</v>
      </c>
      <c r="AR19" s="167" t="e">
        <f aca="false">SUM([9]Aa:Zz!AR19:AR19)</f>
        <v>#VALUE!</v>
      </c>
      <c r="AS19" s="178" t="e">
        <f aca="false">SUM([9]Aa:Zz!AS19:AS19)</f>
        <v>#VALUE!</v>
      </c>
      <c r="AT19" s="167" t="e">
        <f aca="false">SUM([9]Aa:Zz!AT19:AT19)</f>
        <v>#VALUE!</v>
      </c>
      <c r="AU19" s="168" t="e">
        <f aca="false">SUM([9]Aa:Zz!AU19:AU19)</f>
        <v>#VALUE!</v>
      </c>
      <c r="AV19" s="171" t="e">
        <f aca="false">SUM([9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9]Aa:Zz!D20:D20)</f>
        <v>#VALUE!</v>
      </c>
      <c r="E20" s="149" t="e">
        <f aca="false">SUM([9]Aa:Zz!E20:E20)</f>
        <v>#VALUE!</v>
      </c>
      <c r="F20" s="150" t="e">
        <f aca="false">SUM([9]Aa:Zz!F20:F20)</f>
        <v>#VALUE!</v>
      </c>
      <c r="G20" s="151" t="e">
        <f aca="false">SUM([9]Aa:Zz!G20:G20)</f>
        <v>#VALUE!</v>
      </c>
      <c r="H20" s="148" t="e">
        <f aca="false">SUM([9]Aa:Zz!H20:H20)</f>
        <v>#VALUE!</v>
      </c>
      <c r="I20" s="149" t="e">
        <f aca="false">SUM([9]Aa:Zz!I20:I20)</f>
        <v>#VALUE!</v>
      </c>
      <c r="J20" s="149" t="e">
        <f aca="false">SUM([9]Aa:Zz!J20:J20)</f>
        <v>#VALUE!</v>
      </c>
      <c r="K20" s="149" t="e">
        <f aca="false">SUM([9]Aa:Zz!K20:K20)</f>
        <v>#VALUE!</v>
      </c>
      <c r="L20" s="149" t="e">
        <f aca="false">SUM([9]Aa:Zz!L20:L20)</f>
        <v>#VALUE!</v>
      </c>
      <c r="M20" s="150" t="e">
        <f aca="false">SUM([9]Aa:Zz!M20:M20)</f>
        <v>#VALUE!</v>
      </c>
      <c r="N20" s="148" t="e">
        <f aca="false">SUM([9]Aa:Zz!N20:N20)</f>
        <v>#VALUE!</v>
      </c>
      <c r="O20" s="150" t="e">
        <f aca="false">SUM([9]Aa:Zz!O20:O20)</f>
        <v>#VALUE!</v>
      </c>
      <c r="P20" s="180" t="e">
        <f aca="false">SUM([9]Aa:Zz!P20:P20)</f>
        <v>#VALUE!</v>
      </c>
      <c r="Q20" s="67" t="e">
        <f aca="false">SUM(R20,S20,U20,W20,Y20,AA20,AC20,AD20)</f>
        <v>#VALUE!</v>
      </c>
      <c r="R20" s="156" t="e">
        <f aca="false">SUM([9]Aa:Zz!R20:R20)</f>
        <v>#VALUE!</v>
      </c>
      <c r="S20" s="148" t="e">
        <f aca="false">SUM([9]Aa:Zz!S20:S20)</f>
        <v>#VALUE!</v>
      </c>
      <c r="T20" s="149" t="e">
        <f aca="false">SUM([9]Aa:Zz!T20:T20)</f>
        <v>#VALUE!</v>
      </c>
      <c r="U20" s="148" t="e">
        <f aca="false">SUM([9]Aa:Zz!U20:U20)</f>
        <v>#VALUE!</v>
      </c>
      <c r="V20" s="149" t="e">
        <f aca="false">SUM([9]Aa:Zz!V20:V20)</f>
        <v>#VALUE!</v>
      </c>
      <c r="W20" s="148" t="e">
        <f aca="false">SUM([9]Aa:Zz!W20:W20)</f>
        <v>#VALUE!</v>
      </c>
      <c r="X20" s="149" t="e">
        <f aca="false">SUM([9]Aa:Zz!X20:X20)</f>
        <v>#VALUE!</v>
      </c>
      <c r="Y20" s="157" t="e">
        <f aca="false">SUM([9]Aa:Zz!Y20:Y20)</f>
        <v>#VALUE!</v>
      </c>
      <c r="Z20" s="149" t="e">
        <f aca="false">SUM([9]Aa:Zz!Z20:Z20)</f>
        <v>#VALUE!</v>
      </c>
      <c r="AA20" s="157" t="e">
        <f aca="false">SUM([9]Aa:Zz!AA20:AA20)</f>
        <v>#VALUE!</v>
      </c>
      <c r="AB20" s="149" t="e">
        <f aca="false">SUM([9]Aa:Zz!AB20:AB20)</f>
        <v>#VALUE!</v>
      </c>
      <c r="AC20" s="148" t="e">
        <f aca="false">SUM([9]Aa:Zz!AC20:AC20)</f>
        <v>#VALUE!</v>
      </c>
      <c r="AD20" s="157" t="e">
        <f aca="false">SUM([9]Aa:Zz!AD20:AD20)</f>
        <v>#VALUE!</v>
      </c>
      <c r="AE20" s="173" t="e">
        <f aca="false">SUM([9]Aa:Zz!AE20:AE20)</f>
        <v>#VALUE!</v>
      </c>
      <c r="AF20" s="179" t="e">
        <f aca="false">AVERAGE([9]Aa:Zz!AF20:AF20)</f>
        <v>#VALUE!</v>
      </c>
      <c r="AG20" s="175" t="e">
        <f aca="false">AVERAGE([9]Aa:Zz!AG20:AG20)</f>
        <v>#VALUE!</v>
      </c>
      <c r="AH20" s="250"/>
      <c r="AI20" s="253" t="e">
        <f aca="false">SUM([9]Aa:Zz!AI20:AI20)</f>
        <v>#VALUE!</v>
      </c>
      <c r="AJ20" s="252" t="e">
        <f aca="false">SUM([9]Aa:Zz!AJ20:AJ20)</f>
        <v>#VALUE!</v>
      </c>
      <c r="AK20" s="174"/>
      <c r="AL20" s="168" t="e">
        <f aca="false">SUM([9]Aa:Zz!AL20:AL20)</f>
        <v>#VALUE!</v>
      </c>
      <c r="AM20" s="171" t="e">
        <f aca="false">SUM([9]Aa:Zz!AM20:AM20)</f>
        <v>#VALUE!</v>
      </c>
      <c r="AN20" s="167" t="e">
        <f aca="false">SUM([9]Aa:Zz!AN20:AN20)</f>
        <v>#VALUE!</v>
      </c>
      <c r="AO20" s="168" t="e">
        <f aca="false">SUM([9]Aa:Zz!AO20:AO20)</f>
        <v>#VALUE!</v>
      </c>
      <c r="AP20" s="169" t="e">
        <f aca="false">SUM([9]Aa:Zz!AP20:AP20)</f>
        <v>#VALUE!</v>
      </c>
      <c r="AQ20" s="169" t="e">
        <f aca="false">SUM([9]Aa:Zz!AQ20:AQ20)</f>
        <v>#VALUE!</v>
      </c>
      <c r="AR20" s="167" t="e">
        <f aca="false">SUM([9]Aa:Zz!AR20:AR20)</f>
        <v>#VALUE!</v>
      </c>
      <c r="AS20" s="178" t="e">
        <f aca="false">SUM([9]Aa:Zz!AS20:AS20)</f>
        <v>#VALUE!</v>
      </c>
      <c r="AT20" s="167" t="e">
        <f aca="false">SUM([9]Aa:Zz!AT20:AT20)</f>
        <v>#VALUE!</v>
      </c>
      <c r="AU20" s="168" t="e">
        <f aca="false">SUM([9]Aa:Zz!AU20:AU20)</f>
        <v>#VALUE!</v>
      </c>
      <c r="AV20" s="171" t="e">
        <f aca="false">SUM([9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9]Aa:Zz!D21:D21)</f>
        <v>#VALUE!</v>
      </c>
      <c r="E21" s="149" t="e">
        <f aca="false">SUM([9]Aa:Zz!E21:E21)</f>
        <v>#VALUE!</v>
      </c>
      <c r="F21" s="150" t="e">
        <f aca="false">SUM([9]Aa:Zz!F21:F21)</f>
        <v>#VALUE!</v>
      </c>
      <c r="G21" s="151" t="e">
        <f aca="false">SUM([9]Aa:Zz!G21:G21)</f>
        <v>#VALUE!</v>
      </c>
      <c r="H21" s="148" t="e">
        <f aca="false">SUM([9]Aa:Zz!H21:H21)</f>
        <v>#VALUE!</v>
      </c>
      <c r="I21" s="149" t="e">
        <f aca="false">SUM([9]Aa:Zz!I21:I21)</f>
        <v>#VALUE!</v>
      </c>
      <c r="J21" s="149" t="e">
        <f aca="false">SUM([9]Aa:Zz!J21:J21)</f>
        <v>#VALUE!</v>
      </c>
      <c r="K21" s="149" t="e">
        <f aca="false">SUM([9]Aa:Zz!K21:K21)</f>
        <v>#VALUE!</v>
      </c>
      <c r="L21" s="149" t="e">
        <f aca="false">SUM([9]Aa:Zz!L21:L21)</f>
        <v>#VALUE!</v>
      </c>
      <c r="M21" s="150" t="e">
        <f aca="false">SUM([9]Aa:Zz!M21:M21)</f>
        <v>#VALUE!</v>
      </c>
      <c r="N21" s="148" t="e">
        <f aca="false">SUM([9]Aa:Zz!N21:N21)</f>
        <v>#VALUE!</v>
      </c>
      <c r="O21" s="150" t="e">
        <f aca="false">SUM([9]Aa:Zz!O21:O21)</f>
        <v>#VALUE!</v>
      </c>
      <c r="P21" s="180" t="e">
        <f aca="false">SUM([9]Aa:Zz!P21:P21)</f>
        <v>#VALUE!</v>
      </c>
      <c r="Q21" s="67" t="e">
        <f aca="false">SUM(R21,S21,U21,W21,Y21,AA21,AC21,AD21)</f>
        <v>#VALUE!</v>
      </c>
      <c r="R21" s="156" t="e">
        <f aca="false">SUM([9]Aa:Zz!R21:R21)</f>
        <v>#VALUE!</v>
      </c>
      <c r="S21" s="148" t="e">
        <f aca="false">SUM([9]Aa:Zz!S21:S21)</f>
        <v>#VALUE!</v>
      </c>
      <c r="T21" s="149" t="e">
        <f aca="false">SUM([9]Aa:Zz!T21:T21)</f>
        <v>#VALUE!</v>
      </c>
      <c r="U21" s="148" t="e">
        <f aca="false">SUM([9]Aa:Zz!U21:U21)</f>
        <v>#VALUE!</v>
      </c>
      <c r="V21" s="149" t="e">
        <f aca="false">SUM([9]Aa:Zz!V21:V21)</f>
        <v>#VALUE!</v>
      </c>
      <c r="W21" s="148" t="e">
        <f aca="false">SUM([9]Aa:Zz!W21:W21)</f>
        <v>#VALUE!</v>
      </c>
      <c r="X21" s="149" t="e">
        <f aca="false">SUM([9]Aa:Zz!X21:X21)</f>
        <v>#VALUE!</v>
      </c>
      <c r="Y21" s="157" t="e">
        <f aca="false">SUM([9]Aa:Zz!Y21:Y21)</f>
        <v>#VALUE!</v>
      </c>
      <c r="Z21" s="149" t="e">
        <f aca="false">SUM([9]Aa:Zz!Z21:Z21)</f>
        <v>#VALUE!</v>
      </c>
      <c r="AA21" s="157" t="e">
        <f aca="false">SUM([9]Aa:Zz!AA21:AA21)</f>
        <v>#VALUE!</v>
      </c>
      <c r="AB21" s="149" t="e">
        <f aca="false">SUM([9]Aa:Zz!AB21:AB21)</f>
        <v>#VALUE!</v>
      </c>
      <c r="AC21" s="152" t="e">
        <f aca="false">SUM([9]Aa:Zz!AC21:AC21)</f>
        <v>#VALUE!</v>
      </c>
      <c r="AD21" s="157" t="e">
        <f aca="false">SUM([9]Aa:Zz!AD21:AD21)</f>
        <v>#VALUE!</v>
      </c>
      <c r="AE21" s="173" t="e">
        <f aca="false">SUM([9]Aa:Zz!AE21:AE21)</f>
        <v>#VALUE!</v>
      </c>
      <c r="AF21" s="179"/>
      <c r="AG21" s="175"/>
      <c r="AH21" s="250"/>
      <c r="AI21" s="253" t="e">
        <f aca="false">SUM([9]Aa:Zz!AI21:AI21)</f>
        <v>#VALUE!</v>
      </c>
      <c r="AJ21" s="252" t="e">
        <f aca="false">SUM([9]Aa:Zz!AJ21:AJ21)</f>
        <v>#VALUE!</v>
      </c>
      <c r="AK21" s="174"/>
      <c r="AL21" s="168" t="e">
        <f aca="false">SUM([9]Aa:Zz!AL21:AL21)</f>
        <v>#VALUE!</v>
      </c>
      <c r="AM21" s="171" t="e">
        <f aca="false">SUM([9]Aa:Zz!AM21:AM21)</f>
        <v>#VALUE!</v>
      </c>
      <c r="AN21" s="167" t="e">
        <f aca="false">SUM([9]Aa:Zz!AN21:AN21)</f>
        <v>#VALUE!</v>
      </c>
      <c r="AO21" s="168" t="e">
        <f aca="false">SUM([9]Aa:Zz!AO21:AO21)</f>
        <v>#VALUE!</v>
      </c>
      <c r="AP21" s="169" t="e">
        <f aca="false">SUM([9]Aa:Zz!AP21:AP21)</f>
        <v>#VALUE!</v>
      </c>
      <c r="AQ21" s="169" t="e">
        <f aca="false">SUM([9]Aa:Zz!AQ21:AQ21)</f>
        <v>#VALUE!</v>
      </c>
      <c r="AR21" s="167" t="e">
        <f aca="false">SUM([9]Aa:Zz!AR21:AR21)</f>
        <v>#VALUE!</v>
      </c>
      <c r="AS21" s="178" t="e">
        <f aca="false">SUM([9]Aa:Zz!AS21:AS21)</f>
        <v>#VALUE!</v>
      </c>
      <c r="AT21" s="167" t="e">
        <f aca="false">SUM([9]Aa:Zz!AT21:AT21)</f>
        <v>#VALUE!</v>
      </c>
      <c r="AU21" s="168" t="e">
        <f aca="false">SUM([9]Aa:Zz!AU21:AU21)</f>
        <v>#VALUE!</v>
      </c>
      <c r="AV21" s="171" t="e">
        <f aca="false">SUM([9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9]Aa:Zz!D22:D22)</f>
        <v>#VALUE!</v>
      </c>
      <c r="E22" s="149" t="e">
        <f aca="false">SUM([9]Aa:Zz!E22:E22)</f>
        <v>#VALUE!</v>
      </c>
      <c r="F22" s="150" t="e">
        <f aca="false">SUM([9]Aa:Zz!F22:F22)</f>
        <v>#VALUE!</v>
      </c>
      <c r="G22" s="151" t="e">
        <f aca="false">SUM([9]Aa:Zz!G22:G22)</f>
        <v>#VALUE!</v>
      </c>
      <c r="H22" s="148" t="e">
        <f aca="false">SUM([9]Aa:Zz!H22:H22)</f>
        <v>#VALUE!</v>
      </c>
      <c r="I22" s="149" t="e">
        <f aca="false">SUM([9]Aa:Zz!I22:I22)</f>
        <v>#VALUE!</v>
      </c>
      <c r="J22" s="149" t="e">
        <f aca="false">SUM([9]Aa:Zz!J22:J22)</f>
        <v>#VALUE!</v>
      </c>
      <c r="K22" s="149" t="e">
        <f aca="false">SUM([9]Aa:Zz!K22:K22)</f>
        <v>#VALUE!</v>
      </c>
      <c r="L22" s="149" t="e">
        <f aca="false">SUM([9]Aa:Zz!L22:L22)</f>
        <v>#VALUE!</v>
      </c>
      <c r="M22" s="150" t="e">
        <f aca="false">SUM([9]Aa:Zz!M22:M22)</f>
        <v>#VALUE!</v>
      </c>
      <c r="N22" s="148" t="e">
        <f aca="false">SUM([9]Aa:Zz!N22:N22)</f>
        <v>#VALUE!</v>
      </c>
      <c r="O22" s="150" t="e">
        <f aca="false">SUM([9]Aa:Zz!O22:O22)</f>
        <v>#VALUE!</v>
      </c>
      <c r="P22" s="180" t="e">
        <f aca="false">SUM([9]Aa:Zz!P22:P22)</f>
        <v>#VALUE!</v>
      </c>
      <c r="Q22" s="67" t="e">
        <f aca="false">SUM(R22,S22,U22,W22,Y22,AA22,AC22,AD22)</f>
        <v>#VALUE!</v>
      </c>
      <c r="R22" s="156" t="e">
        <f aca="false">SUM([9]Aa:Zz!R22:R22)</f>
        <v>#VALUE!</v>
      </c>
      <c r="S22" s="148" t="e">
        <f aca="false">SUM([9]Aa:Zz!S22:S22)</f>
        <v>#VALUE!</v>
      </c>
      <c r="T22" s="149" t="e">
        <f aca="false">SUM([9]Aa:Zz!T22:T22)</f>
        <v>#VALUE!</v>
      </c>
      <c r="U22" s="148" t="e">
        <f aca="false">SUM([9]Aa:Zz!U22:U22)</f>
        <v>#VALUE!</v>
      </c>
      <c r="V22" s="149" t="e">
        <f aca="false">SUM([9]Aa:Zz!V22:V22)</f>
        <v>#VALUE!</v>
      </c>
      <c r="W22" s="148" t="e">
        <f aca="false">SUM([9]Aa:Zz!W22:W22)</f>
        <v>#VALUE!</v>
      </c>
      <c r="X22" s="149" t="e">
        <f aca="false">SUM([9]Aa:Zz!X22:X22)</f>
        <v>#VALUE!</v>
      </c>
      <c r="Y22" s="157" t="e">
        <f aca="false">SUM([9]Aa:Zz!Y22:Y22)</f>
        <v>#VALUE!</v>
      </c>
      <c r="Z22" s="149" t="e">
        <f aca="false">SUM([9]Aa:Zz!Z22:Z22)</f>
        <v>#VALUE!</v>
      </c>
      <c r="AA22" s="157" t="e">
        <f aca="false">SUM([9]Aa:Zz!AA22:AA22)</f>
        <v>#VALUE!</v>
      </c>
      <c r="AB22" s="149" t="e">
        <f aca="false">SUM([9]Aa:Zz!AB22:AB22)</f>
        <v>#VALUE!</v>
      </c>
      <c r="AC22" s="148" t="e">
        <f aca="false">SUM([9]Aa:Zz!AC22:AC22)</f>
        <v>#VALUE!</v>
      </c>
      <c r="AD22" s="157" t="e">
        <f aca="false">SUM([9]Aa:Zz!AD22:AD22)</f>
        <v>#VALUE!</v>
      </c>
      <c r="AE22" s="173" t="e">
        <f aca="false">SUM([9]Aa:Zz!AE22:AE22)</f>
        <v>#VALUE!</v>
      </c>
      <c r="AF22" s="179" t="e">
        <f aca="false">AVERAGE([9]Aa:Zz!AF22:AF22)</f>
        <v>#VALUE!</v>
      </c>
      <c r="AG22" s="175" t="e">
        <f aca="false">AVERAGE([9]Aa:Zz!AG22:AG22)</f>
        <v>#VALUE!</v>
      </c>
      <c r="AH22" s="250" t="e">
        <f aca="false">AVERAGE([9]Aa:Zz!AH22:AH22)</f>
        <v>#VALUE!</v>
      </c>
      <c r="AI22" s="253" t="e">
        <f aca="false">SUM([9]Aa:Zz!AI22:AI22)</f>
        <v>#VALUE!</v>
      </c>
      <c r="AJ22" s="252" t="e">
        <f aca="false">SUM([9]Aa:Zz!AJ22:AJ22)</f>
        <v>#VALUE!</v>
      </c>
      <c r="AK22" s="174" t="e">
        <f aca="false">AVERAGE([9]Aa:Zz!AK22:AK22)</f>
        <v>#VALUE!</v>
      </c>
      <c r="AL22" s="168" t="e">
        <f aca="false">SUM([9]Aa:Zz!AL22:AL22)</f>
        <v>#VALUE!</v>
      </c>
      <c r="AM22" s="171" t="e">
        <f aca="false">SUM([9]Aa:Zz!AM22:AM22)</f>
        <v>#VALUE!</v>
      </c>
      <c r="AN22" s="167" t="e">
        <f aca="false">SUM([9]Aa:Zz!AN22:AN22)</f>
        <v>#VALUE!</v>
      </c>
      <c r="AO22" s="168" t="e">
        <f aca="false">SUM([9]Aa:Zz!AO22:AO22)</f>
        <v>#VALUE!</v>
      </c>
      <c r="AP22" s="169" t="e">
        <f aca="false">SUM([9]Aa:Zz!AP22:AP22)</f>
        <v>#VALUE!</v>
      </c>
      <c r="AQ22" s="169" t="e">
        <f aca="false">SUM([9]Aa:Zz!AQ22:AQ22)</f>
        <v>#VALUE!</v>
      </c>
      <c r="AR22" s="167" t="e">
        <f aca="false">SUM([9]Aa:Zz!AR22:AR22)</f>
        <v>#VALUE!</v>
      </c>
      <c r="AS22" s="178" t="e">
        <f aca="false">SUM([9]Aa:Zz!AS22:AS22)</f>
        <v>#VALUE!</v>
      </c>
      <c r="AT22" s="167" t="e">
        <f aca="false">SUM([9]Aa:Zz!AT22:AT22)</f>
        <v>#VALUE!</v>
      </c>
      <c r="AU22" s="168" t="e">
        <f aca="false">SUM([9]Aa:Zz!AU22:AU22)</f>
        <v>#VALUE!</v>
      </c>
      <c r="AV22" s="171" t="e">
        <f aca="false">SUM([9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9]Aa:Zz!D23:D23)</f>
        <v>#VALUE!</v>
      </c>
      <c r="E23" s="149" t="e">
        <f aca="false">SUM([9]Aa:Zz!E23:E23)</f>
        <v>#VALUE!</v>
      </c>
      <c r="F23" s="150" t="e">
        <f aca="false">SUM([9]Aa:Zz!F23:F23)</f>
        <v>#VALUE!</v>
      </c>
      <c r="G23" s="151" t="e">
        <f aca="false">SUM([9]Aa:Zz!G23:G23)</f>
        <v>#VALUE!</v>
      </c>
      <c r="H23" s="148" t="e">
        <f aca="false">SUM([9]Aa:Zz!H23:H23)</f>
        <v>#VALUE!</v>
      </c>
      <c r="I23" s="149" t="e">
        <f aca="false">SUM([9]Aa:Zz!I23:I23)</f>
        <v>#VALUE!</v>
      </c>
      <c r="J23" s="149" t="e">
        <f aca="false">SUM([9]Aa:Zz!J23:J23)</f>
        <v>#VALUE!</v>
      </c>
      <c r="K23" s="149" t="e">
        <f aca="false">SUM([9]Aa:Zz!K23:K23)</f>
        <v>#VALUE!</v>
      </c>
      <c r="L23" s="149" t="e">
        <f aca="false">SUM([9]Aa:Zz!L23:L23)</f>
        <v>#VALUE!</v>
      </c>
      <c r="M23" s="150" t="e">
        <f aca="false">SUM([9]Aa:Zz!M23:M23)</f>
        <v>#VALUE!</v>
      </c>
      <c r="N23" s="148" t="e">
        <f aca="false">SUM([9]Aa:Zz!N23:N23)</f>
        <v>#VALUE!</v>
      </c>
      <c r="O23" s="150" t="e">
        <f aca="false">SUM([9]Aa:Zz!O23:O23)</f>
        <v>#VALUE!</v>
      </c>
      <c r="P23" s="180" t="e">
        <f aca="false">SUM([9]Aa:Zz!P23:P23)</f>
        <v>#VALUE!</v>
      </c>
      <c r="Q23" s="67" t="e">
        <f aca="false">SUM(R23,S23,U23,W23,Y23,AA23,AC23,AD23)</f>
        <v>#VALUE!</v>
      </c>
      <c r="R23" s="156" t="e">
        <f aca="false">SUM([9]Aa:Zz!R23:R23)</f>
        <v>#VALUE!</v>
      </c>
      <c r="S23" s="148" t="e">
        <f aca="false">SUM([9]Aa:Zz!S23:S23)</f>
        <v>#VALUE!</v>
      </c>
      <c r="T23" s="149" t="e">
        <f aca="false">SUM([9]Aa:Zz!T23:T23)</f>
        <v>#VALUE!</v>
      </c>
      <c r="U23" s="148" t="e">
        <f aca="false">SUM([9]Aa:Zz!U23:U23)</f>
        <v>#VALUE!</v>
      </c>
      <c r="V23" s="149" t="e">
        <f aca="false">SUM([9]Aa:Zz!V23:V23)</f>
        <v>#VALUE!</v>
      </c>
      <c r="W23" s="148" t="e">
        <f aca="false">SUM([9]Aa:Zz!W23:W23)</f>
        <v>#VALUE!</v>
      </c>
      <c r="X23" s="149" t="e">
        <f aca="false">SUM([9]Aa:Zz!X23:X23)</f>
        <v>#VALUE!</v>
      </c>
      <c r="Y23" s="157" t="e">
        <f aca="false">SUM([9]Aa:Zz!Y23:Y23)</f>
        <v>#VALUE!</v>
      </c>
      <c r="Z23" s="149" t="e">
        <f aca="false">SUM([9]Aa:Zz!Z23:Z23)</f>
        <v>#VALUE!</v>
      </c>
      <c r="AA23" s="157" t="e">
        <f aca="false">SUM([9]Aa:Zz!AA23:AA23)</f>
        <v>#VALUE!</v>
      </c>
      <c r="AB23" s="149" t="e">
        <f aca="false">SUM([9]Aa:Zz!AB23:AB23)</f>
        <v>#VALUE!</v>
      </c>
      <c r="AC23" s="148" t="e">
        <f aca="false">SUM([9]Aa:Zz!AC23:AC23)</f>
        <v>#VALUE!</v>
      </c>
      <c r="AD23" s="157" t="e">
        <f aca="false">SUM([9]Aa:Zz!AD23:AD23)</f>
        <v>#VALUE!</v>
      </c>
      <c r="AE23" s="173" t="e">
        <f aca="false">SUM([9]Aa:Zz!AE23:AE23)</f>
        <v>#VALUE!</v>
      </c>
      <c r="AF23" s="174"/>
      <c r="AG23" s="175"/>
      <c r="AH23" s="250"/>
      <c r="AI23" s="253" t="e">
        <f aca="false">SUM([9]Aa:Zz!AI23:AI23)</f>
        <v>#VALUE!</v>
      </c>
      <c r="AJ23" s="252" t="e">
        <f aca="false">SUM([9]Aa:Zz!AJ23:AJ23)</f>
        <v>#VALUE!</v>
      </c>
      <c r="AK23" s="174"/>
      <c r="AL23" s="168" t="e">
        <f aca="false">SUM([9]Aa:Zz!AL23:AL23)</f>
        <v>#VALUE!</v>
      </c>
      <c r="AM23" s="171" t="e">
        <f aca="false">SUM([9]Aa:Zz!AM23:AM23)</f>
        <v>#VALUE!</v>
      </c>
      <c r="AN23" s="167" t="e">
        <f aca="false">SUM([9]Aa:Zz!AN23:AN23)</f>
        <v>#VALUE!</v>
      </c>
      <c r="AO23" s="168" t="e">
        <f aca="false">SUM([9]Aa:Zz!AO23:AO23)</f>
        <v>#VALUE!</v>
      </c>
      <c r="AP23" s="169" t="e">
        <f aca="false">SUM([9]Aa:Zz!AP23:AP23)</f>
        <v>#VALUE!</v>
      </c>
      <c r="AQ23" s="169" t="e">
        <f aca="false">SUM([9]Aa:Zz!AQ23:AQ23)</f>
        <v>#VALUE!</v>
      </c>
      <c r="AR23" s="167" t="e">
        <f aca="false">SUM([9]Aa:Zz!AR23:AR23)</f>
        <v>#VALUE!</v>
      </c>
      <c r="AS23" s="178" t="e">
        <f aca="false">SUM([9]Aa:Zz!AS23:AS23)</f>
        <v>#VALUE!</v>
      </c>
      <c r="AT23" s="167" t="e">
        <f aca="false">SUM([9]Aa:Zz!AT23:AT23)</f>
        <v>#VALUE!</v>
      </c>
      <c r="AU23" s="168" t="e">
        <f aca="false">SUM([9]Aa:Zz!AU23:AU23)</f>
        <v>#VALUE!</v>
      </c>
      <c r="AV23" s="171" t="e">
        <f aca="false">SUM([9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9]Aa:Zz!D24:D24)</f>
        <v>#VALUE!</v>
      </c>
      <c r="E24" s="149" t="e">
        <f aca="false">SUM([9]Aa:Zz!E24:E24)</f>
        <v>#VALUE!</v>
      </c>
      <c r="F24" s="150" t="e">
        <f aca="false">SUM([9]Aa:Zz!F24:F24)</f>
        <v>#VALUE!</v>
      </c>
      <c r="G24" s="151" t="e">
        <f aca="false">SUM([9]Aa:Zz!G24:G24)</f>
        <v>#VALUE!</v>
      </c>
      <c r="H24" s="148" t="e">
        <f aca="false">SUM([9]Aa:Zz!H24:H24)</f>
        <v>#VALUE!</v>
      </c>
      <c r="I24" s="149" t="e">
        <f aca="false">SUM([9]Aa:Zz!I24:I24)</f>
        <v>#VALUE!</v>
      </c>
      <c r="J24" s="149" t="e">
        <f aca="false">SUM([9]Aa:Zz!J24:J24)</f>
        <v>#VALUE!</v>
      </c>
      <c r="K24" s="149" t="e">
        <f aca="false">SUM([9]Aa:Zz!K24:K24)</f>
        <v>#VALUE!</v>
      </c>
      <c r="L24" s="149" t="e">
        <f aca="false">SUM([9]Aa:Zz!L24:L24)</f>
        <v>#VALUE!</v>
      </c>
      <c r="M24" s="150" t="e">
        <f aca="false">SUM([9]Aa:Zz!M24:M24)</f>
        <v>#VALUE!</v>
      </c>
      <c r="N24" s="148" t="e">
        <f aca="false">SUM([9]Aa:Zz!N24:N24)</f>
        <v>#VALUE!</v>
      </c>
      <c r="O24" s="150" t="e">
        <f aca="false">SUM([9]Aa:Zz!O24:O24)</f>
        <v>#VALUE!</v>
      </c>
      <c r="P24" s="180" t="e">
        <f aca="false">SUM([9]Aa:Zz!P24:P24)</f>
        <v>#VALUE!</v>
      </c>
      <c r="Q24" s="67" t="e">
        <f aca="false">SUM(R24,S24,U24,W24,Y24,AA24,AC24,AD24)</f>
        <v>#VALUE!</v>
      </c>
      <c r="R24" s="156" t="e">
        <f aca="false">SUM([9]Aa:Zz!R24:R24)</f>
        <v>#VALUE!</v>
      </c>
      <c r="S24" s="148" t="e">
        <f aca="false">SUM([9]Aa:Zz!S24:S24)</f>
        <v>#VALUE!</v>
      </c>
      <c r="T24" s="149" t="e">
        <f aca="false">SUM([9]Aa:Zz!T24:T24)</f>
        <v>#VALUE!</v>
      </c>
      <c r="U24" s="148" t="e">
        <f aca="false">SUM([9]Aa:Zz!U24:U24)</f>
        <v>#VALUE!</v>
      </c>
      <c r="V24" s="149" t="e">
        <f aca="false">SUM([9]Aa:Zz!V24:V24)</f>
        <v>#VALUE!</v>
      </c>
      <c r="W24" s="148" t="e">
        <f aca="false">SUM([9]Aa:Zz!W24:W24)</f>
        <v>#VALUE!</v>
      </c>
      <c r="X24" s="149" t="e">
        <f aca="false">SUM([9]Aa:Zz!X24:X24)</f>
        <v>#VALUE!</v>
      </c>
      <c r="Y24" s="157" t="e">
        <f aca="false">SUM([9]Aa:Zz!Y24:Y24)</f>
        <v>#VALUE!</v>
      </c>
      <c r="Z24" s="149" t="e">
        <f aca="false">SUM([9]Aa:Zz!Z24:Z24)</f>
        <v>#VALUE!</v>
      </c>
      <c r="AA24" s="157" t="e">
        <f aca="false">SUM([9]Aa:Zz!AA24:AA24)</f>
        <v>#VALUE!</v>
      </c>
      <c r="AB24" s="149" t="e">
        <f aca="false">SUM([9]Aa:Zz!AB24:AB24)</f>
        <v>#VALUE!</v>
      </c>
      <c r="AC24" s="148" t="e">
        <f aca="false">SUM([9]Aa:Zz!AC24:AC24)</f>
        <v>#VALUE!</v>
      </c>
      <c r="AD24" s="157" t="e">
        <f aca="false">SUM([9]Aa:Zz!AD24:AD24)</f>
        <v>#VALUE!</v>
      </c>
      <c r="AE24" s="173" t="e">
        <f aca="false">SUM([9]Aa:Zz!AE24:AE24)</f>
        <v>#VALUE!</v>
      </c>
      <c r="AF24" s="174" t="e">
        <f aca="false">AVERAGE([9]Aa:Zz!AF24:AF24)</f>
        <v>#VALUE!</v>
      </c>
      <c r="AG24" s="175" t="e">
        <f aca="false">AVERAGE([9]Aa:Zz!AG24:AG24)</f>
        <v>#VALUE!</v>
      </c>
      <c r="AH24" s="250"/>
      <c r="AI24" s="253" t="e">
        <f aca="false">SUM([9]Aa:Zz!AI24:AI24)</f>
        <v>#VALUE!</v>
      </c>
      <c r="AJ24" s="252" t="e">
        <f aca="false">SUM([9]Aa:Zz!AJ24:AJ24)</f>
        <v>#VALUE!</v>
      </c>
      <c r="AK24" s="174"/>
      <c r="AL24" s="168" t="e">
        <f aca="false">SUM([9]Aa:Zz!AL24:AL24)</f>
        <v>#VALUE!</v>
      </c>
      <c r="AM24" s="171" t="e">
        <f aca="false">SUM([9]Aa:Zz!AM24:AM24)</f>
        <v>#VALUE!</v>
      </c>
      <c r="AN24" s="167" t="e">
        <f aca="false">SUM([9]Aa:Zz!AN24:AN24)</f>
        <v>#VALUE!</v>
      </c>
      <c r="AO24" s="168" t="e">
        <f aca="false">SUM([9]Aa:Zz!AO24:AO24)</f>
        <v>#VALUE!</v>
      </c>
      <c r="AP24" s="169" t="e">
        <f aca="false">SUM([9]Aa:Zz!AP24:AP24)</f>
        <v>#VALUE!</v>
      </c>
      <c r="AQ24" s="169" t="e">
        <f aca="false">SUM([9]Aa:Zz!AQ24:AQ24)</f>
        <v>#VALUE!</v>
      </c>
      <c r="AR24" s="167" t="e">
        <f aca="false">SUM([9]Aa:Zz!AR24:AR24)</f>
        <v>#VALUE!</v>
      </c>
      <c r="AS24" s="178" t="e">
        <f aca="false">SUM([9]Aa:Zz!AS24:AS24)</f>
        <v>#VALUE!</v>
      </c>
      <c r="AT24" s="167" t="e">
        <f aca="false">SUM([9]Aa:Zz!AT24:AT24)</f>
        <v>#VALUE!</v>
      </c>
      <c r="AU24" s="168" t="e">
        <f aca="false">SUM([9]Aa:Zz!AU24:AU24)</f>
        <v>#VALUE!</v>
      </c>
      <c r="AV24" s="171" t="e">
        <f aca="false">SUM([9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9]Aa:Zz!D25:D25)</f>
        <v>#VALUE!</v>
      </c>
      <c r="E25" s="149" t="e">
        <f aca="false">SUM([9]Aa:Zz!E25:E25)</f>
        <v>#VALUE!</v>
      </c>
      <c r="F25" s="150" t="e">
        <f aca="false">SUM([9]Aa:Zz!F25:F25)</f>
        <v>#VALUE!</v>
      </c>
      <c r="G25" s="151" t="e">
        <f aca="false">SUM([9]Aa:Zz!G25:G25)</f>
        <v>#VALUE!</v>
      </c>
      <c r="H25" s="148" t="e">
        <f aca="false">SUM([9]Aa:Zz!H25:H25)</f>
        <v>#VALUE!</v>
      </c>
      <c r="I25" s="149" t="e">
        <f aca="false">SUM([9]Aa:Zz!I25:I25)</f>
        <v>#VALUE!</v>
      </c>
      <c r="J25" s="149" t="e">
        <f aca="false">SUM([9]Aa:Zz!J25:J25)</f>
        <v>#VALUE!</v>
      </c>
      <c r="K25" s="149" t="e">
        <f aca="false">SUM([9]Aa:Zz!K25:K25)</f>
        <v>#VALUE!</v>
      </c>
      <c r="L25" s="149" t="e">
        <f aca="false">SUM([9]Aa:Zz!L25:L25)</f>
        <v>#VALUE!</v>
      </c>
      <c r="M25" s="150" t="e">
        <f aca="false">SUM([9]Aa:Zz!M25:M25)</f>
        <v>#VALUE!</v>
      </c>
      <c r="N25" s="148" t="e">
        <f aca="false">SUM([9]Aa:Zz!N25:N25)</f>
        <v>#VALUE!</v>
      </c>
      <c r="O25" s="150" t="e">
        <f aca="false">SUM([9]Aa:Zz!O25:O25)</f>
        <v>#VALUE!</v>
      </c>
      <c r="P25" s="180" t="e">
        <f aca="false">SUM([9]Aa:Zz!P25:P25)</f>
        <v>#VALUE!</v>
      </c>
      <c r="Q25" s="67" t="e">
        <f aca="false">SUM(R25,S25,U25,W25,Y25,AA25,AC25,AD25)</f>
        <v>#VALUE!</v>
      </c>
      <c r="R25" s="156" t="e">
        <f aca="false">SUM([9]Aa:Zz!R25:R25)</f>
        <v>#VALUE!</v>
      </c>
      <c r="S25" s="148" t="e">
        <f aca="false">SUM([9]Aa:Zz!S25:S25)</f>
        <v>#VALUE!</v>
      </c>
      <c r="T25" s="149" t="e">
        <f aca="false">SUM([9]Aa:Zz!T25:T25)</f>
        <v>#VALUE!</v>
      </c>
      <c r="U25" s="148" t="e">
        <f aca="false">SUM([9]Aa:Zz!U25:U25)</f>
        <v>#VALUE!</v>
      </c>
      <c r="V25" s="149" t="e">
        <f aca="false">SUM([9]Aa:Zz!V25:V25)</f>
        <v>#VALUE!</v>
      </c>
      <c r="W25" s="148" t="e">
        <f aca="false">SUM([9]Aa:Zz!W25:W25)</f>
        <v>#VALUE!</v>
      </c>
      <c r="X25" s="149" t="e">
        <f aca="false">SUM([9]Aa:Zz!X25:X25)</f>
        <v>#VALUE!</v>
      </c>
      <c r="Y25" s="157" t="e">
        <f aca="false">SUM([9]Aa:Zz!Y25:Y25)</f>
        <v>#VALUE!</v>
      </c>
      <c r="Z25" s="149" t="e">
        <f aca="false">SUM([9]Aa:Zz!Z25:Z25)</f>
        <v>#VALUE!</v>
      </c>
      <c r="AA25" s="157" t="e">
        <f aca="false">SUM([9]Aa:Zz!AA25:AA25)</f>
        <v>#VALUE!</v>
      </c>
      <c r="AB25" s="149" t="e">
        <f aca="false">SUM([9]Aa:Zz!AB25:AB25)</f>
        <v>#VALUE!</v>
      </c>
      <c r="AC25" s="148" t="e">
        <f aca="false">SUM([9]Aa:Zz!AC25:AC25)</f>
        <v>#VALUE!</v>
      </c>
      <c r="AD25" s="157" t="e">
        <f aca="false">SUM([9]Aa:Zz!AD25:AD25)</f>
        <v>#VALUE!</v>
      </c>
      <c r="AE25" s="173" t="e">
        <f aca="false">SUM([9]Aa:Zz!AE25:AE25)</f>
        <v>#VALUE!</v>
      </c>
      <c r="AF25" s="174" t="e">
        <f aca="false">AVERAGE([9]Aa:Zz!AF25:AF25)</f>
        <v>#VALUE!</v>
      </c>
      <c r="AG25" s="175" t="e">
        <f aca="false">AVERAGE([9]Aa:Zz!AG25:AG25)</f>
        <v>#VALUE!</v>
      </c>
      <c r="AH25" s="250" t="e">
        <f aca="false">AVERAGE([9]Aa:Zz!AH25:AH25)</f>
        <v>#VALUE!</v>
      </c>
      <c r="AI25" s="253" t="e">
        <f aca="false">SUM([9]Aa:Zz!AI25:AI25)</f>
        <v>#VALUE!</v>
      </c>
      <c r="AJ25" s="252" t="e">
        <f aca="false">SUM([9]Aa:Zz!AJ25:AJ25)</f>
        <v>#VALUE!</v>
      </c>
      <c r="AK25" s="174" t="e">
        <f aca="false">AVERAGE([9]Aa:Zz!AK25:AK25)</f>
        <v>#VALUE!</v>
      </c>
      <c r="AL25" s="168" t="e">
        <f aca="false">SUM([9]Aa:Zz!AL25:AL25)</f>
        <v>#VALUE!</v>
      </c>
      <c r="AM25" s="171" t="e">
        <f aca="false">SUM([9]Aa:Zz!AM25:AM25)</f>
        <v>#VALUE!</v>
      </c>
      <c r="AN25" s="167" t="e">
        <f aca="false">SUM([9]Aa:Zz!AN25:AN25)</f>
        <v>#VALUE!</v>
      </c>
      <c r="AO25" s="168" t="e">
        <f aca="false">SUM([9]Aa:Zz!AO25:AO25)</f>
        <v>#VALUE!</v>
      </c>
      <c r="AP25" s="169" t="e">
        <f aca="false">SUM([9]Aa:Zz!AP25:AP25)</f>
        <v>#VALUE!</v>
      </c>
      <c r="AQ25" s="169" t="e">
        <f aca="false">SUM([9]Aa:Zz!AQ25:AQ25)</f>
        <v>#VALUE!</v>
      </c>
      <c r="AR25" s="167" t="e">
        <f aca="false">SUM([9]Aa:Zz!AR25:AR25)</f>
        <v>#VALUE!</v>
      </c>
      <c r="AS25" s="178" t="e">
        <f aca="false">SUM([9]Aa:Zz!AS25:AS25)</f>
        <v>#VALUE!</v>
      </c>
      <c r="AT25" s="167" t="e">
        <f aca="false">SUM([9]Aa:Zz!AT25:AT25)</f>
        <v>#VALUE!</v>
      </c>
      <c r="AU25" s="168" t="e">
        <f aca="false">SUM([9]Aa:Zz!AU25:AU25)</f>
        <v>#VALUE!</v>
      </c>
      <c r="AV25" s="171" t="e">
        <f aca="false">SUM([9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9]Aa:Zz!D26:D26)</f>
        <v>#VALUE!</v>
      </c>
      <c r="E26" s="149" t="e">
        <f aca="false">SUM([9]Aa:Zz!E26:E26)</f>
        <v>#VALUE!</v>
      </c>
      <c r="F26" s="150" t="e">
        <f aca="false">SUM([9]Aa:Zz!F26:F26)</f>
        <v>#VALUE!</v>
      </c>
      <c r="G26" s="151" t="e">
        <f aca="false">SUM([9]Aa:Zz!G26:G26)</f>
        <v>#VALUE!</v>
      </c>
      <c r="H26" s="148" t="e">
        <f aca="false">SUM([9]Aa:Zz!H26:H26)</f>
        <v>#VALUE!</v>
      </c>
      <c r="I26" s="149" t="e">
        <f aca="false">SUM([9]Aa:Zz!I26:I26)</f>
        <v>#VALUE!</v>
      </c>
      <c r="J26" s="149" t="e">
        <f aca="false">SUM([9]Aa:Zz!J26:J26)</f>
        <v>#VALUE!</v>
      </c>
      <c r="K26" s="149" t="e">
        <f aca="false">SUM([9]Aa:Zz!K26:K26)</f>
        <v>#VALUE!</v>
      </c>
      <c r="L26" s="149" t="e">
        <f aca="false">SUM([9]Aa:Zz!L26:L26)</f>
        <v>#VALUE!</v>
      </c>
      <c r="M26" s="150" t="e">
        <f aca="false">SUM([9]Aa:Zz!M26:M26)</f>
        <v>#VALUE!</v>
      </c>
      <c r="N26" s="148" t="e">
        <f aca="false">SUM([9]Aa:Zz!N26:N26)</f>
        <v>#VALUE!</v>
      </c>
      <c r="O26" s="150" t="e">
        <f aca="false">SUM([9]Aa:Zz!O26:O26)</f>
        <v>#VALUE!</v>
      </c>
      <c r="P26" s="180" t="e">
        <f aca="false">SUM([9]Aa:Zz!P26:P26)</f>
        <v>#VALUE!</v>
      </c>
      <c r="Q26" s="67" t="e">
        <f aca="false">SUM(R26,S26,U26,W26,Y26,AA26,AC26,AD26)</f>
        <v>#VALUE!</v>
      </c>
      <c r="R26" s="156" t="e">
        <f aca="false">SUM([9]Aa:Zz!R26:R26)</f>
        <v>#VALUE!</v>
      </c>
      <c r="S26" s="148" t="e">
        <f aca="false">SUM([9]Aa:Zz!S26:S26)</f>
        <v>#VALUE!</v>
      </c>
      <c r="T26" s="149" t="e">
        <f aca="false">SUM([9]Aa:Zz!T26:T26)</f>
        <v>#VALUE!</v>
      </c>
      <c r="U26" s="148" t="e">
        <f aca="false">SUM([9]Aa:Zz!U26:U26)</f>
        <v>#VALUE!</v>
      </c>
      <c r="V26" s="149" t="e">
        <f aca="false">SUM([9]Aa:Zz!V26:V26)</f>
        <v>#VALUE!</v>
      </c>
      <c r="W26" s="148" t="e">
        <f aca="false">SUM([9]Aa:Zz!W26:W26)</f>
        <v>#VALUE!</v>
      </c>
      <c r="X26" s="149" t="e">
        <f aca="false">SUM([9]Aa:Zz!X26:X26)</f>
        <v>#VALUE!</v>
      </c>
      <c r="Y26" s="157" t="e">
        <f aca="false">SUM([9]Aa:Zz!Y26:Y26)</f>
        <v>#VALUE!</v>
      </c>
      <c r="Z26" s="149" t="e">
        <f aca="false">SUM([9]Aa:Zz!Z26:Z26)</f>
        <v>#VALUE!</v>
      </c>
      <c r="AA26" s="157" t="e">
        <f aca="false">SUM([9]Aa:Zz!AA26:AA26)</f>
        <v>#VALUE!</v>
      </c>
      <c r="AB26" s="149" t="e">
        <f aca="false">SUM([9]Aa:Zz!AB26:AB26)</f>
        <v>#VALUE!</v>
      </c>
      <c r="AC26" s="148" t="e">
        <f aca="false">SUM([9]Aa:Zz!AC26:AC26)</f>
        <v>#VALUE!</v>
      </c>
      <c r="AD26" s="157" t="e">
        <f aca="false">SUM([9]Aa:Zz!AD26:AD26)</f>
        <v>#VALUE!</v>
      </c>
      <c r="AE26" s="173" t="e">
        <f aca="false">SUM([9]Aa:Zz!AE26:AE26)</f>
        <v>#VALUE!</v>
      </c>
      <c r="AF26" s="174" t="e">
        <f aca="false">AVERAGE([9]Aa:Zz!AF26:AF26)</f>
        <v>#VALUE!</v>
      </c>
      <c r="AG26" s="175" t="e">
        <f aca="false">AVERAGE([9]Aa:Zz!AG26:AG26)</f>
        <v>#VALUE!</v>
      </c>
      <c r="AH26" s="250"/>
      <c r="AI26" s="253" t="e">
        <f aca="false">SUM([9]Aa:Zz!AI26:AI26)</f>
        <v>#VALUE!</v>
      </c>
      <c r="AJ26" s="252" t="e">
        <f aca="false">SUM([9]Aa:Zz!AJ26:AJ26)</f>
        <v>#VALUE!</v>
      </c>
      <c r="AK26" s="174" t="e">
        <f aca="false">AVERAGE([9]Aa:Zz!AK26:AK26)</f>
        <v>#VALUE!</v>
      </c>
      <c r="AL26" s="168" t="e">
        <f aca="false">SUM([9]Aa:Zz!AL26:AL26)</f>
        <v>#VALUE!</v>
      </c>
      <c r="AM26" s="171" t="e">
        <f aca="false">SUM([9]Aa:Zz!AM26:AM26)</f>
        <v>#VALUE!</v>
      </c>
      <c r="AN26" s="167" t="e">
        <f aca="false">SUM([9]Aa:Zz!AN26:AN26)</f>
        <v>#VALUE!</v>
      </c>
      <c r="AO26" s="168" t="e">
        <f aca="false">SUM([9]Aa:Zz!AO26:AO26)</f>
        <v>#VALUE!</v>
      </c>
      <c r="AP26" s="169" t="e">
        <f aca="false">SUM([9]Aa:Zz!AP26:AP26)</f>
        <v>#VALUE!</v>
      </c>
      <c r="AQ26" s="169" t="e">
        <f aca="false">SUM([9]Aa:Zz!AQ26:AQ26)</f>
        <v>#VALUE!</v>
      </c>
      <c r="AR26" s="167" t="e">
        <f aca="false">SUM([9]Aa:Zz!AR26:AR26)</f>
        <v>#VALUE!</v>
      </c>
      <c r="AS26" s="178" t="e">
        <f aca="false">SUM([9]Aa:Zz!AS26:AS26)</f>
        <v>#VALUE!</v>
      </c>
      <c r="AT26" s="167" t="e">
        <f aca="false">SUM([9]Aa:Zz!AT26:AT26)</f>
        <v>#VALUE!</v>
      </c>
      <c r="AU26" s="168" t="e">
        <f aca="false">SUM([9]Aa:Zz!AU26:AU26)</f>
        <v>#VALUE!</v>
      </c>
      <c r="AV26" s="171" t="e">
        <f aca="false">SUM([9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9]Aa:Zz!D27:D27)</f>
        <v>#VALUE!</v>
      </c>
      <c r="E27" s="149" t="e">
        <f aca="false">SUM([9]Aa:Zz!E27:E27)</f>
        <v>#VALUE!</v>
      </c>
      <c r="F27" s="150" t="e">
        <f aca="false">SUM([9]Aa:Zz!F27:F27)</f>
        <v>#VALUE!</v>
      </c>
      <c r="G27" s="151" t="e">
        <f aca="false">SUM([9]Aa:Zz!G27:G27)</f>
        <v>#VALUE!</v>
      </c>
      <c r="H27" s="148" t="e">
        <f aca="false">SUM([9]Aa:Zz!H27:H27)</f>
        <v>#VALUE!</v>
      </c>
      <c r="I27" s="149" t="e">
        <f aca="false">SUM([9]Aa:Zz!I27:I27)</f>
        <v>#VALUE!</v>
      </c>
      <c r="J27" s="149" t="e">
        <f aca="false">SUM([9]Aa:Zz!J27:J27)</f>
        <v>#VALUE!</v>
      </c>
      <c r="K27" s="149" t="e">
        <f aca="false">SUM([9]Aa:Zz!K27:K27)</f>
        <v>#VALUE!</v>
      </c>
      <c r="L27" s="149" t="e">
        <f aca="false">SUM([9]Aa:Zz!L27:L27)</f>
        <v>#VALUE!</v>
      </c>
      <c r="M27" s="150" t="e">
        <f aca="false">SUM([9]Aa:Zz!M27:M27)</f>
        <v>#VALUE!</v>
      </c>
      <c r="N27" s="148" t="e">
        <f aca="false">SUM([9]Aa:Zz!N27:N27)</f>
        <v>#VALUE!</v>
      </c>
      <c r="O27" s="150" t="e">
        <f aca="false">SUM([9]Aa:Zz!O27:O27)</f>
        <v>#VALUE!</v>
      </c>
      <c r="P27" s="180" t="e">
        <f aca="false">SUM([9]Aa:Zz!P27:P27)</f>
        <v>#VALUE!</v>
      </c>
      <c r="Q27" s="67" t="e">
        <f aca="false">SUM(R27,S27,U27,W27,Y27,AA27,AC27,AD27)</f>
        <v>#VALUE!</v>
      </c>
      <c r="R27" s="156" t="e">
        <f aca="false">SUM([9]Aa:Zz!R27:R27)</f>
        <v>#VALUE!</v>
      </c>
      <c r="S27" s="148" t="e">
        <f aca="false">SUM([9]Aa:Zz!S27:S27)</f>
        <v>#VALUE!</v>
      </c>
      <c r="T27" s="149" t="e">
        <f aca="false">SUM([9]Aa:Zz!T27:T27)</f>
        <v>#VALUE!</v>
      </c>
      <c r="U27" s="148" t="e">
        <f aca="false">SUM([9]Aa:Zz!U27:U27)</f>
        <v>#VALUE!</v>
      </c>
      <c r="V27" s="149" t="e">
        <f aca="false">SUM([9]Aa:Zz!V27:V27)</f>
        <v>#VALUE!</v>
      </c>
      <c r="W27" s="148" t="e">
        <f aca="false">SUM([9]Aa:Zz!W27:W27)</f>
        <v>#VALUE!</v>
      </c>
      <c r="X27" s="149" t="e">
        <f aca="false">SUM([9]Aa:Zz!X27:X27)</f>
        <v>#VALUE!</v>
      </c>
      <c r="Y27" s="157" t="e">
        <f aca="false">SUM([9]Aa:Zz!Y27:Y27)</f>
        <v>#VALUE!</v>
      </c>
      <c r="Z27" s="153" t="e">
        <f aca="false">SUM([9]Aa:Zz!Z27:Z27)</f>
        <v>#VALUE!</v>
      </c>
      <c r="AA27" s="157" t="e">
        <f aca="false">SUM([9]Aa:Zz!AA27:AA27)</f>
        <v>#VALUE!</v>
      </c>
      <c r="AB27" s="149" t="e">
        <f aca="false">SUM([9]Aa:Zz!AB27:AB27)</f>
        <v>#VALUE!</v>
      </c>
      <c r="AC27" s="148" t="e">
        <f aca="false">SUM([9]Aa:Zz!AC27:AC27)</f>
        <v>#VALUE!</v>
      </c>
      <c r="AD27" s="157" t="e">
        <f aca="false">SUM([9]Aa:Zz!AD27:AD27)</f>
        <v>#VALUE!</v>
      </c>
      <c r="AE27" s="173" t="e">
        <f aca="false">SUM([9]Aa:Zz!AE27:AE27)</f>
        <v>#VALUE!</v>
      </c>
      <c r="AF27" s="159" t="e">
        <f aca="false">AVERAGE([9]Aa:Zz!AF27:AF27)</f>
        <v>#VALUE!</v>
      </c>
      <c r="AG27" s="175" t="e">
        <f aca="false">AVERAGE([9]Aa:Zz!AG27:AG27)</f>
        <v>#VALUE!</v>
      </c>
      <c r="AH27" s="250"/>
      <c r="AI27" s="253" t="e">
        <f aca="false">SUM([9]Aa:Zz!AI27:AI27)</f>
        <v>#VALUE!</v>
      </c>
      <c r="AJ27" s="252" t="e">
        <f aca="false">SUM([9]Aa:Zz!AJ27:AJ27)</f>
        <v>#VALUE!</v>
      </c>
      <c r="AK27" s="174"/>
      <c r="AL27" s="168" t="e">
        <f aca="false">SUM([9]Aa:Zz!AL27:AL27)</f>
        <v>#VALUE!</v>
      </c>
      <c r="AM27" s="171" t="e">
        <f aca="false">SUM([9]Aa:Zz!AM27:AM27)</f>
        <v>#VALUE!</v>
      </c>
      <c r="AN27" s="167" t="e">
        <f aca="false">SUM([9]Aa:Zz!AN27:AN27)</f>
        <v>#VALUE!</v>
      </c>
      <c r="AO27" s="168" t="e">
        <f aca="false">SUM([9]Aa:Zz!AO27:AO27)</f>
        <v>#VALUE!</v>
      </c>
      <c r="AP27" s="169" t="e">
        <f aca="false">SUM([9]Aa:Zz!AP27:AP27)</f>
        <v>#VALUE!</v>
      </c>
      <c r="AQ27" s="169" t="e">
        <f aca="false">SUM([9]Aa:Zz!AQ27:AQ27)</f>
        <v>#VALUE!</v>
      </c>
      <c r="AR27" s="167" t="e">
        <f aca="false">SUM([9]Aa:Zz!AR27:AR27)</f>
        <v>#VALUE!</v>
      </c>
      <c r="AS27" s="178" t="e">
        <f aca="false">SUM([9]Aa:Zz!AS27:AS27)</f>
        <v>#VALUE!</v>
      </c>
      <c r="AT27" s="167" t="e">
        <f aca="false">SUM([9]Aa:Zz!AT27:AT27)</f>
        <v>#VALUE!</v>
      </c>
      <c r="AU27" s="168" t="e">
        <f aca="false">SUM([9]Aa:Zz!AU27:AU27)</f>
        <v>#VALUE!</v>
      </c>
      <c r="AV27" s="171" t="e">
        <f aca="false">SUM([9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9]Aa:Zz!D28:D28)</f>
        <v>#VALUE!</v>
      </c>
      <c r="E28" s="149" t="e">
        <f aca="false">SUM([9]Aa:Zz!E28:E28)</f>
        <v>#VALUE!</v>
      </c>
      <c r="F28" s="150" t="e">
        <f aca="false">SUM([9]Aa:Zz!F28:F28)</f>
        <v>#VALUE!</v>
      </c>
      <c r="G28" s="151" t="e">
        <f aca="false">SUM([9]Aa:Zz!G28:G28)</f>
        <v>#VALUE!</v>
      </c>
      <c r="H28" s="148" t="e">
        <f aca="false">SUM([9]Aa:Zz!H28:H28)</f>
        <v>#VALUE!</v>
      </c>
      <c r="I28" s="149" t="e">
        <f aca="false">SUM([9]Aa:Zz!I28:I28)</f>
        <v>#VALUE!</v>
      </c>
      <c r="J28" s="149" t="e">
        <f aca="false">SUM([9]Aa:Zz!J28:J28)</f>
        <v>#VALUE!</v>
      </c>
      <c r="K28" s="149" t="e">
        <f aca="false">SUM([9]Aa:Zz!K28:K28)</f>
        <v>#VALUE!</v>
      </c>
      <c r="L28" s="149" t="e">
        <f aca="false">SUM([9]Aa:Zz!L28:L28)</f>
        <v>#VALUE!</v>
      </c>
      <c r="M28" s="150" t="e">
        <f aca="false">SUM([9]Aa:Zz!M28:M28)</f>
        <v>#VALUE!</v>
      </c>
      <c r="N28" s="148" t="e">
        <f aca="false">SUM([9]Aa:Zz!N28:N28)</f>
        <v>#VALUE!</v>
      </c>
      <c r="O28" s="150" t="e">
        <f aca="false">SUM([9]Aa:Zz!O28:O28)</f>
        <v>#VALUE!</v>
      </c>
      <c r="P28" s="180" t="e">
        <f aca="false">SUM([9]Aa:Zz!P28:P28)</f>
        <v>#VALUE!</v>
      </c>
      <c r="Q28" s="67" t="e">
        <f aca="false">SUM(R28,S28,U28,W28,Y28,AA28,AC28,AD28)</f>
        <v>#VALUE!</v>
      </c>
      <c r="R28" s="156" t="e">
        <f aca="false">SUM([9]Aa:Zz!R28:R28)</f>
        <v>#VALUE!</v>
      </c>
      <c r="S28" s="148" t="e">
        <f aca="false">SUM([9]Aa:Zz!S28:S28)</f>
        <v>#VALUE!</v>
      </c>
      <c r="T28" s="149" t="e">
        <f aca="false">SUM([9]Aa:Zz!T28:T28)</f>
        <v>#VALUE!</v>
      </c>
      <c r="U28" s="148" t="e">
        <f aca="false">SUM([9]Aa:Zz!U28:U28)</f>
        <v>#VALUE!</v>
      </c>
      <c r="V28" s="149" t="e">
        <f aca="false">SUM([9]Aa:Zz!V28:V28)</f>
        <v>#VALUE!</v>
      </c>
      <c r="W28" s="148" t="e">
        <f aca="false">SUM([9]Aa:Zz!W28:W28)</f>
        <v>#VALUE!</v>
      </c>
      <c r="X28" s="149" t="e">
        <f aca="false">SUM([9]Aa:Zz!X28:X28)</f>
        <v>#VALUE!</v>
      </c>
      <c r="Y28" s="157" t="e">
        <f aca="false">SUM([9]Aa:Zz!Y28:Y28)</f>
        <v>#VALUE!</v>
      </c>
      <c r="Z28" s="149" t="e">
        <f aca="false">SUM([9]Aa:Zz!Z28:Z28)</f>
        <v>#VALUE!</v>
      </c>
      <c r="AA28" s="157" t="e">
        <f aca="false">SUM([9]Aa:Zz!AA28:AA28)</f>
        <v>#VALUE!</v>
      </c>
      <c r="AB28" s="149" t="e">
        <f aca="false">SUM([9]Aa:Zz!AB28:AB28)</f>
        <v>#VALUE!</v>
      </c>
      <c r="AC28" s="148" t="e">
        <f aca="false">SUM([9]Aa:Zz!AC28:AC28)</f>
        <v>#VALUE!</v>
      </c>
      <c r="AD28" s="157" t="e">
        <f aca="false">SUM([9]Aa:Zz!AD28:AD28)</f>
        <v>#VALUE!</v>
      </c>
      <c r="AE28" s="173" t="e">
        <f aca="false">SUM([9]Aa:Zz!AE28:AE28)</f>
        <v>#VALUE!</v>
      </c>
      <c r="AF28" s="179" t="e">
        <f aca="false">AVERAGE([9]Aa:Zz!AF28:AF28)</f>
        <v>#VALUE!</v>
      </c>
      <c r="AG28" s="175" t="e">
        <f aca="false">AVERAGE([9]Aa:Zz!AG28:AG28)</f>
        <v>#VALUE!</v>
      </c>
      <c r="AH28" s="250" t="e">
        <f aca="false">AVERAGE([9]Aa:Zz!AH28:AH28)</f>
        <v>#VALUE!</v>
      </c>
      <c r="AI28" s="253" t="e">
        <f aca="false">SUM([9]Aa:Zz!AI28:AI28)</f>
        <v>#VALUE!</v>
      </c>
      <c r="AJ28" s="252" t="e">
        <f aca="false">SUM([9]Aa:Zz!AJ28:AJ28)</f>
        <v>#VALUE!</v>
      </c>
      <c r="AK28" s="174"/>
      <c r="AL28" s="168" t="e">
        <f aca="false">SUM([9]Aa:Zz!AL28:AL28)</f>
        <v>#VALUE!</v>
      </c>
      <c r="AM28" s="171" t="e">
        <f aca="false">SUM([9]Aa:Zz!AM28:AM28)</f>
        <v>#VALUE!</v>
      </c>
      <c r="AN28" s="167" t="e">
        <f aca="false">SUM([9]Aa:Zz!AN28:AN28)</f>
        <v>#VALUE!</v>
      </c>
      <c r="AO28" s="168" t="e">
        <f aca="false">SUM([9]Aa:Zz!AO28:AO28)</f>
        <v>#VALUE!</v>
      </c>
      <c r="AP28" s="169" t="e">
        <f aca="false">SUM([9]Aa:Zz!AP28:AP28)</f>
        <v>#VALUE!</v>
      </c>
      <c r="AQ28" s="169" t="e">
        <f aca="false">SUM([9]Aa:Zz!AQ28:AQ28)</f>
        <v>#VALUE!</v>
      </c>
      <c r="AR28" s="167" t="e">
        <f aca="false">SUM([9]Aa:Zz!AR28:AR28)</f>
        <v>#VALUE!</v>
      </c>
      <c r="AS28" s="178" t="e">
        <f aca="false">SUM([9]Aa:Zz!AS28:AS28)</f>
        <v>#VALUE!</v>
      </c>
      <c r="AT28" s="167" t="e">
        <f aca="false">SUM([9]Aa:Zz!AT28:AT28)</f>
        <v>#VALUE!</v>
      </c>
      <c r="AU28" s="168" t="e">
        <f aca="false">SUM([9]Aa:Zz!AU28:AU28)</f>
        <v>#VALUE!</v>
      </c>
      <c r="AV28" s="171" t="e">
        <f aca="false">SUM([9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9]Aa:Zz!D29:D29)</f>
        <v>#VALUE!</v>
      </c>
      <c r="E29" s="149" t="e">
        <f aca="false">SUM([9]Aa:Zz!E29:E29)</f>
        <v>#VALUE!</v>
      </c>
      <c r="F29" s="150" t="e">
        <f aca="false">SUM([9]Aa:Zz!F29:F29)</f>
        <v>#VALUE!</v>
      </c>
      <c r="G29" s="151" t="e">
        <f aca="false">SUM([9]Aa:Zz!G29:G29)</f>
        <v>#VALUE!</v>
      </c>
      <c r="H29" s="148" t="e">
        <f aca="false">SUM([9]Aa:Zz!H29:H29)</f>
        <v>#VALUE!</v>
      </c>
      <c r="I29" s="149" t="e">
        <f aca="false">SUM([9]Aa:Zz!I29:I29)</f>
        <v>#VALUE!</v>
      </c>
      <c r="J29" s="149" t="e">
        <f aca="false">SUM([9]Aa:Zz!J29:J29)</f>
        <v>#VALUE!</v>
      </c>
      <c r="K29" s="149" t="e">
        <f aca="false">SUM([9]Aa:Zz!K29:K29)</f>
        <v>#VALUE!</v>
      </c>
      <c r="L29" s="149" t="e">
        <f aca="false">SUM([9]Aa:Zz!L29:L29)</f>
        <v>#VALUE!</v>
      </c>
      <c r="M29" s="150" t="e">
        <f aca="false">SUM([9]Aa:Zz!M29:M29)</f>
        <v>#VALUE!</v>
      </c>
      <c r="N29" s="148" t="e">
        <f aca="false">SUM([9]Aa:Zz!N29:N29)</f>
        <v>#VALUE!</v>
      </c>
      <c r="O29" s="150" t="e">
        <f aca="false">SUM([9]Aa:Zz!O29:O29)</f>
        <v>#VALUE!</v>
      </c>
      <c r="P29" s="180" t="e">
        <f aca="false">SUM([9]Aa:Zz!P29:P29)</f>
        <v>#VALUE!</v>
      </c>
      <c r="Q29" s="67" t="e">
        <f aca="false">SUM(R29,S29,U29,W29,Y29,AA29,AC29,AD29)</f>
        <v>#VALUE!</v>
      </c>
      <c r="R29" s="156" t="e">
        <f aca="false">SUM([9]Aa:Zz!R29:R29)</f>
        <v>#VALUE!</v>
      </c>
      <c r="S29" s="148" t="e">
        <f aca="false">SUM([9]Aa:Zz!S29:S29)</f>
        <v>#VALUE!</v>
      </c>
      <c r="T29" s="149" t="e">
        <f aca="false">SUM([9]Aa:Zz!T29:T29)</f>
        <v>#VALUE!</v>
      </c>
      <c r="U29" s="148" t="e">
        <f aca="false">SUM([9]Aa:Zz!U29:U29)</f>
        <v>#VALUE!</v>
      </c>
      <c r="V29" s="149" t="e">
        <f aca="false">SUM([9]Aa:Zz!V29:V29)</f>
        <v>#VALUE!</v>
      </c>
      <c r="W29" s="148" t="e">
        <f aca="false">SUM([9]Aa:Zz!W29:W29)</f>
        <v>#VALUE!</v>
      </c>
      <c r="X29" s="149" t="e">
        <f aca="false">SUM([9]Aa:Zz!X29:X29)</f>
        <v>#VALUE!</v>
      </c>
      <c r="Y29" s="157" t="e">
        <f aca="false">SUM([9]Aa:Zz!Y29:Y29)</f>
        <v>#VALUE!</v>
      </c>
      <c r="Z29" s="149" t="e">
        <f aca="false">SUM([9]Aa:Zz!Z29:Z29)</f>
        <v>#VALUE!</v>
      </c>
      <c r="AA29" s="157" t="e">
        <f aca="false">SUM([9]Aa:Zz!AA29:AA29)</f>
        <v>#VALUE!</v>
      </c>
      <c r="AB29" s="149" t="e">
        <f aca="false">SUM([9]Aa:Zz!AB29:AB29)</f>
        <v>#VALUE!</v>
      </c>
      <c r="AC29" s="148" t="e">
        <f aca="false">SUM([9]Aa:Zz!AC29:AC29)</f>
        <v>#VALUE!</v>
      </c>
      <c r="AD29" s="157" t="e">
        <f aca="false">SUM([9]Aa:Zz!AD29:AD29)</f>
        <v>#VALUE!</v>
      </c>
      <c r="AE29" s="173" t="e">
        <f aca="false">SUM([9]Aa:Zz!AE29:AE29)</f>
        <v>#VALUE!</v>
      </c>
      <c r="AF29" s="193" t="e">
        <f aca="false">AVERAGE([9]Aa:Zz!AF29:AF29)</f>
        <v>#VALUE!</v>
      </c>
      <c r="AG29" s="175" t="e">
        <f aca="false">AVERAGE([9]Aa:Zz!AG29:AG29)</f>
        <v>#VALUE!</v>
      </c>
      <c r="AH29" s="250"/>
      <c r="AI29" s="253" t="e">
        <f aca="false">SUM([9]Aa:Zz!AI29:AI29)</f>
        <v>#VALUE!</v>
      </c>
      <c r="AJ29" s="252" t="e">
        <f aca="false">SUM([9]Aa:Zz!AJ29:AJ29)</f>
        <v>#VALUE!</v>
      </c>
      <c r="AK29" s="174" t="e">
        <f aca="false">AVERAGE([9]Aa:Zz!AK29:AK29)</f>
        <v>#VALUE!</v>
      </c>
      <c r="AL29" s="168" t="e">
        <f aca="false">SUM([9]Aa:Zz!AL29:AL29)</f>
        <v>#VALUE!</v>
      </c>
      <c r="AM29" s="171" t="e">
        <f aca="false">SUM([9]Aa:Zz!AM29:AM29)</f>
        <v>#VALUE!</v>
      </c>
      <c r="AN29" s="167" t="e">
        <f aca="false">SUM([9]Aa:Zz!AN29:AN29)</f>
        <v>#VALUE!</v>
      </c>
      <c r="AO29" s="168" t="e">
        <f aca="false">SUM([9]Aa:Zz!AO29:AO29)</f>
        <v>#VALUE!</v>
      </c>
      <c r="AP29" s="169" t="e">
        <f aca="false">SUM([9]Aa:Zz!AP29:AP29)</f>
        <v>#VALUE!</v>
      </c>
      <c r="AQ29" s="169" t="e">
        <f aca="false">SUM([9]Aa:Zz!AQ29:AQ29)</f>
        <v>#VALUE!</v>
      </c>
      <c r="AR29" s="167" t="e">
        <f aca="false">SUM([9]Aa:Zz!AR29:AR29)</f>
        <v>#VALUE!</v>
      </c>
      <c r="AS29" s="178" t="e">
        <f aca="false">SUM([9]Aa:Zz!AS29:AS29)</f>
        <v>#VALUE!</v>
      </c>
      <c r="AT29" s="167" t="e">
        <f aca="false">SUM([9]Aa:Zz!AT29:AT29)</f>
        <v>#VALUE!</v>
      </c>
      <c r="AU29" s="168" t="e">
        <f aca="false">SUM([9]Aa:Zz!AU29:AU29)</f>
        <v>#VALUE!</v>
      </c>
      <c r="AV29" s="171" t="e">
        <f aca="false">SUM([9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9]Aa:Zz!D30:D30)</f>
        <v>#VALUE!</v>
      </c>
      <c r="E30" s="149" t="e">
        <f aca="false">SUM([9]Aa:Zz!E30:E30)</f>
        <v>#VALUE!</v>
      </c>
      <c r="F30" s="150" t="e">
        <f aca="false">SUM([9]Aa:Zz!F30:F30)</f>
        <v>#VALUE!</v>
      </c>
      <c r="G30" s="151" t="e">
        <f aca="false">SUM([9]Aa:Zz!G30:G30)</f>
        <v>#VALUE!</v>
      </c>
      <c r="H30" s="148" t="e">
        <f aca="false">SUM([9]Aa:Zz!H30:H30)</f>
        <v>#VALUE!</v>
      </c>
      <c r="I30" s="149" t="e">
        <f aca="false">SUM([9]Aa:Zz!I30:I30)</f>
        <v>#VALUE!</v>
      </c>
      <c r="J30" s="149" t="e">
        <f aca="false">SUM([9]Aa:Zz!J30:J30)</f>
        <v>#VALUE!</v>
      </c>
      <c r="K30" s="149" t="e">
        <f aca="false">SUM([9]Aa:Zz!K30:K30)</f>
        <v>#VALUE!</v>
      </c>
      <c r="L30" s="149" t="e">
        <f aca="false">SUM([9]Aa:Zz!L30:L30)</f>
        <v>#VALUE!</v>
      </c>
      <c r="M30" s="150" t="e">
        <f aca="false">SUM([9]Aa:Zz!M30:M30)</f>
        <v>#VALUE!</v>
      </c>
      <c r="N30" s="148" t="e">
        <f aca="false">SUM([9]Aa:Zz!N30:N30)</f>
        <v>#VALUE!</v>
      </c>
      <c r="O30" s="150" t="e">
        <f aca="false">SUM([9]Aa:Zz!O30:O30)</f>
        <v>#VALUE!</v>
      </c>
      <c r="P30" s="180" t="e">
        <f aca="false">SUM([9]Aa:Zz!P30:P30)</f>
        <v>#VALUE!</v>
      </c>
      <c r="Q30" s="67" t="e">
        <f aca="false">SUM(R30,S30,U30,W30,Y30,AA30,AC30,AD30)</f>
        <v>#VALUE!</v>
      </c>
      <c r="R30" s="156" t="e">
        <f aca="false">SUM([9]Aa:Zz!R30:R30)</f>
        <v>#VALUE!</v>
      </c>
      <c r="S30" s="148" t="e">
        <f aca="false">SUM([9]Aa:Zz!S30:S30)</f>
        <v>#VALUE!</v>
      </c>
      <c r="T30" s="149" t="e">
        <f aca="false">SUM([9]Aa:Zz!T30:T30)</f>
        <v>#VALUE!</v>
      </c>
      <c r="U30" s="148" t="e">
        <f aca="false">SUM([9]Aa:Zz!U30:U30)</f>
        <v>#VALUE!</v>
      </c>
      <c r="V30" s="149" t="e">
        <f aca="false">SUM([9]Aa:Zz!V30:V30)</f>
        <v>#VALUE!</v>
      </c>
      <c r="W30" s="148" t="e">
        <f aca="false">SUM([9]Aa:Zz!W30:W30)</f>
        <v>#VALUE!</v>
      </c>
      <c r="X30" s="149" t="e">
        <f aca="false">SUM([9]Aa:Zz!X30:X30)</f>
        <v>#VALUE!</v>
      </c>
      <c r="Y30" s="157" t="e">
        <f aca="false">SUM([9]Aa:Zz!Y30:Y30)</f>
        <v>#VALUE!</v>
      </c>
      <c r="Z30" s="149" t="e">
        <f aca="false">SUM([9]Aa:Zz!Z30:Z30)</f>
        <v>#VALUE!</v>
      </c>
      <c r="AA30" s="157" t="e">
        <f aca="false">SUM([9]Aa:Zz!AA30:AA30)</f>
        <v>#VALUE!</v>
      </c>
      <c r="AB30" s="149" t="e">
        <f aca="false">SUM([9]Aa:Zz!AB30:AB30)</f>
        <v>#VALUE!</v>
      </c>
      <c r="AC30" s="148" t="e">
        <f aca="false">SUM([9]Aa:Zz!AC30:AC30)</f>
        <v>#VALUE!</v>
      </c>
      <c r="AD30" s="157" t="e">
        <f aca="false">SUM([9]Aa:Zz!AD30:AD30)</f>
        <v>#VALUE!</v>
      </c>
      <c r="AE30" s="173" t="e">
        <f aca="false">SUM([9]Aa:Zz!AE30:AE30)</f>
        <v>#VALUE!</v>
      </c>
      <c r="AF30" s="193" t="e">
        <f aca="false">AVERAGE([9]Aa:Zz!AF30:AF30)</f>
        <v>#VALUE!</v>
      </c>
      <c r="AG30" s="175" t="e">
        <f aca="false">AVERAGE([9]Aa:Zz!AG30:AG30)</f>
        <v>#VALUE!</v>
      </c>
      <c r="AH30" s="250"/>
      <c r="AI30" s="253" t="e">
        <f aca="false">SUM([9]Aa:Zz!AI30:AI30)</f>
        <v>#VALUE!</v>
      </c>
      <c r="AJ30" s="252" t="e">
        <f aca="false">SUM([9]Aa:Zz!AJ30:AJ30)</f>
        <v>#VALUE!</v>
      </c>
      <c r="AK30" s="174"/>
      <c r="AL30" s="168" t="e">
        <f aca="false">SUM([9]Aa:Zz!AL30:AL30)</f>
        <v>#VALUE!</v>
      </c>
      <c r="AM30" s="171" t="e">
        <f aca="false">SUM([9]Aa:Zz!AM30:AM30)</f>
        <v>#VALUE!</v>
      </c>
      <c r="AN30" s="167" t="e">
        <f aca="false">SUM([9]Aa:Zz!AN30:AN30)</f>
        <v>#VALUE!</v>
      </c>
      <c r="AO30" s="168" t="e">
        <f aca="false">SUM([9]Aa:Zz!AO30:AO30)</f>
        <v>#VALUE!</v>
      </c>
      <c r="AP30" s="169" t="e">
        <f aca="false">SUM([9]Aa:Zz!AP30:AP30)</f>
        <v>#VALUE!</v>
      </c>
      <c r="AQ30" s="169" t="e">
        <f aca="false">SUM([9]Aa:Zz!AQ30:AQ30)</f>
        <v>#VALUE!</v>
      </c>
      <c r="AR30" s="167" t="e">
        <f aca="false">SUM([9]Aa:Zz!AR30:AR30)</f>
        <v>#VALUE!</v>
      </c>
      <c r="AS30" s="178" t="e">
        <f aca="false">SUM([9]Aa:Zz!AS30:AS30)</f>
        <v>#VALUE!</v>
      </c>
      <c r="AT30" s="167" t="e">
        <f aca="false">SUM([9]Aa:Zz!AT30:AT30)</f>
        <v>#VALUE!</v>
      </c>
      <c r="AU30" s="168" t="e">
        <f aca="false">SUM([9]Aa:Zz!AU30:AU30)</f>
        <v>#VALUE!</v>
      </c>
      <c r="AV30" s="171" t="e">
        <f aca="false">SUM([9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9]Aa:Zz!D31:D31)</f>
        <v>#VALUE!</v>
      </c>
      <c r="E31" s="149" t="e">
        <f aca="false">SUM([9]Aa:Zz!E31:E31)</f>
        <v>#VALUE!</v>
      </c>
      <c r="F31" s="150" t="e">
        <f aca="false">SUM([9]Aa:Zz!F31:F31)</f>
        <v>#VALUE!</v>
      </c>
      <c r="G31" s="151" t="e">
        <f aca="false">SUM([9]Aa:Zz!G31:G31)</f>
        <v>#VALUE!</v>
      </c>
      <c r="H31" s="148" t="e">
        <f aca="false">SUM([9]Aa:Zz!H31:H31)</f>
        <v>#VALUE!</v>
      </c>
      <c r="I31" s="149" t="e">
        <f aca="false">SUM([9]Aa:Zz!I31:I31)</f>
        <v>#VALUE!</v>
      </c>
      <c r="J31" s="149" t="e">
        <f aca="false">SUM([9]Aa:Zz!J31:J31)</f>
        <v>#VALUE!</v>
      </c>
      <c r="K31" s="149" t="e">
        <f aca="false">SUM([9]Aa:Zz!K31:K31)</f>
        <v>#VALUE!</v>
      </c>
      <c r="L31" s="149" t="e">
        <f aca="false">SUM([9]Aa:Zz!L31:L31)</f>
        <v>#VALUE!</v>
      </c>
      <c r="M31" s="150" t="e">
        <f aca="false">SUM([9]Aa:Zz!M31:M31)</f>
        <v>#VALUE!</v>
      </c>
      <c r="N31" s="148" t="e">
        <f aca="false">SUM([9]Aa:Zz!N31:N31)</f>
        <v>#VALUE!</v>
      </c>
      <c r="O31" s="150" t="e">
        <f aca="false">SUM([9]Aa:Zz!O31:O31)</f>
        <v>#VALUE!</v>
      </c>
      <c r="P31" s="182" t="e">
        <f aca="false">SUM([9]Aa:Zz!P31:P31)</f>
        <v>#VALUE!</v>
      </c>
      <c r="Q31" s="67" t="e">
        <f aca="false">SUM(R31,S31,U31,W31,Y31,AA31,AC31,AD31)</f>
        <v>#VALUE!</v>
      </c>
      <c r="R31" s="156" t="e">
        <f aca="false">SUM([9]Aa:Zz!R31:R31)</f>
        <v>#VALUE!</v>
      </c>
      <c r="S31" s="148" t="e">
        <f aca="false">SUM([9]Aa:Zz!S31:S31)</f>
        <v>#VALUE!</v>
      </c>
      <c r="T31" s="149" t="e">
        <f aca="false">SUM([9]Aa:Zz!T31:T31)</f>
        <v>#VALUE!</v>
      </c>
      <c r="U31" s="148" t="e">
        <f aca="false">SUM([9]Aa:Zz!U31:U31)</f>
        <v>#VALUE!</v>
      </c>
      <c r="V31" s="149" t="e">
        <f aca="false">SUM([9]Aa:Zz!V31:V31)</f>
        <v>#VALUE!</v>
      </c>
      <c r="W31" s="148" t="e">
        <f aca="false">SUM([9]Aa:Zz!W31:W31)</f>
        <v>#VALUE!</v>
      </c>
      <c r="X31" s="149" t="e">
        <f aca="false">SUM([9]Aa:Zz!X31:X31)</f>
        <v>#VALUE!</v>
      </c>
      <c r="Y31" s="157" t="e">
        <f aca="false">SUM([9]Aa:Zz!Y31:Y31)</f>
        <v>#VALUE!</v>
      </c>
      <c r="Z31" s="149" t="e">
        <f aca="false">SUM([9]Aa:Zz!Z31:Z31)</f>
        <v>#VALUE!</v>
      </c>
      <c r="AA31" s="157" t="e">
        <f aca="false">SUM([9]Aa:Zz!AA31:AA31)</f>
        <v>#VALUE!</v>
      </c>
      <c r="AB31" s="149" t="e">
        <f aca="false">SUM([9]Aa:Zz!AB31:AB31)</f>
        <v>#VALUE!</v>
      </c>
      <c r="AC31" s="148" t="e">
        <f aca="false">SUM([9]Aa:Zz!AC31:AC31)</f>
        <v>#VALUE!</v>
      </c>
      <c r="AD31" s="157" t="e">
        <f aca="false">SUM([9]Aa:Zz!AD31:AD31)</f>
        <v>#VALUE!</v>
      </c>
      <c r="AE31" s="173" t="e">
        <f aca="false">SUM([9]Aa:Zz!AE31:AE31)</f>
        <v>#VALUE!</v>
      </c>
      <c r="AF31" s="193"/>
      <c r="AG31" s="175"/>
      <c r="AH31" s="250"/>
      <c r="AI31" s="253" t="e">
        <f aca="false">SUM([9]Aa:Zz!AI31:AI31)</f>
        <v>#VALUE!</v>
      </c>
      <c r="AJ31" s="252" t="e">
        <f aca="false">SUM([9]Aa:Zz!AJ31:AJ31)</f>
        <v>#VALUE!</v>
      </c>
      <c r="AK31" s="174"/>
      <c r="AL31" s="168" t="e">
        <f aca="false">SUM([9]Aa:Zz!AL31:AL31)</f>
        <v>#VALUE!</v>
      </c>
      <c r="AM31" s="171" t="e">
        <f aca="false">SUM([9]Aa:Zz!AM31:AM31)</f>
        <v>#VALUE!</v>
      </c>
      <c r="AN31" s="167" t="e">
        <f aca="false">SUM([9]Aa:Zz!AN31:AN31)</f>
        <v>#VALUE!</v>
      </c>
      <c r="AO31" s="168" t="e">
        <f aca="false">SUM([9]Aa:Zz!AO31:AO31)</f>
        <v>#VALUE!</v>
      </c>
      <c r="AP31" s="169" t="e">
        <f aca="false">SUM([9]Aa:Zz!AP31:AP31)</f>
        <v>#VALUE!</v>
      </c>
      <c r="AQ31" s="169" t="e">
        <f aca="false">SUM([9]Aa:Zz!AQ31:AQ31)</f>
        <v>#VALUE!</v>
      </c>
      <c r="AR31" s="167" t="e">
        <f aca="false">SUM([9]Aa:Zz!AR31:AR31)</f>
        <v>#VALUE!</v>
      </c>
      <c r="AS31" s="178" t="e">
        <f aca="false">SUM([9]Aa:Zz!AS31:AS31)</f>
        <v>#VALUE!</v>
      </c>
      <c r="AT31" s="167" t="e">
        <f aca="false">SUM([9]Aa:Zz!AT31:AT31)</f>
        <v>#VALUE!</v>
      </c>
      <c r="AU31" s="168" t="e">
        <f aca="false">SUM([9]Aa:Zz!AU31:AU31)</f>
        <v>#VALUE!</v>
      </c>
      <c r="AV31" s="171" t="e">
        <f aca="false">SUM([9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9]Aa:Zz!D32:D32)</f>
        <v>#VALUE!</v>
      </c>
      <c r="E32" s="149" t="e">
        <f aca="false">SUM([9]Aa:Zz!E32:E32)</f>
        <v>#VALUE!</v>
      </c>
      <c r="F32" s="150" t="e">
        <f aca="false">SUM([9]Aa:Zz!F32:F32)</f>
        <v>#VALUE!</v>
      </c>
      <c r="G32" s="151" t="e">
        <f aca="false">SUM([9]Aa:Zz!G32:G32)</f>
        <v>#VALUE!</v>
      </c>
      <c r="H32" s="148" t="e">
        <f aca="false">SUM([9]Aa:Zz!H32:H32)</f>
        <v>#VALUE!</v>
      </c>
      <c r="I32" s="149" t="e">
        <f aca="false">SUM([9]Aa:Zz!I32:I32)</f>
        <v>#VALUE!</v>
      </c>
      <c r="J32" s="149" t="e">
        <f aca="false">SUM([9]Aa:Zz!J32:J32)</f>
        <v>#VALUE!</v>
      </c>
      <c r="K32" s="149" t="e">
        <f aca="false">SUM([9]Aa:Zz!K32:K32)</f>
        <v>#VALUE!</v>
      </c>
      <c r="L32" s="149" t="e">
        <f aca="false">SUM([9]Aa:Zz!L32:L32)</f>
        <v>#VALUE!</v>
      </c>
      <c r="M32" s="150" t="e">
        <f aca="false">SUM([9]Aa:Zz!M32:M32)</f>
        <v>#VALUE!</v>
      </c>
      <c r="N32" s="148" t="e">
        <f aca="false">SUM([9]Aa:Zz!N32:N32)</f>
        <v>#VALUE!</v>
      </c>
      <c r="O32" s="154" t="e">
        <f aca="false">SUM([9]Aa:Zz!O32:O32)</f>
        <v>#VALUE!</v>
      </c>
      <c r="P32" s="155" t="e">
        <f aca="false">SUM([9]Aa:Zz!P32:P32)</f>
        <v>#VALUE!</v>
      </c>
      <c r="Q32" s="67" t="e">
        <f aca="false">SUM(R32,S32,U32,W32,Y32,AA32,AC32,AD32)</f>
        <v>#VALUE!</v>
      </c>
      <c r="R32" s="156" t="e">
        <f aca="false">SUM([9]Aa:Zz!R32:R32)</f>
        <v>#VALUE!</v>
      </c>
      <c r="S32" s="148" t="e">
        <f aca="false">SUM([9]Aa:Zz!S32:S32)</f>
        <v>#VALUE!</v>
      </c>
      <c r="T32" s="149" t="e">
        <f aca="false">SUM([9]Aa:Zz!T32:T32)</f>
        <v>#VALUE!</v>
      </c>
      <c r="U32" s="148" t="e">
        <f aca="false">SUM([9]Aa:Zz!U32:U32)</f>
        <v>#VALUE!</v>
      </c>
      <c r="V32" s="149" t="e">
        <f aca="false">SUM([9]Aa:Zz!V32:V32)</f>
        <v>#VALUE!</v>
      </c>
      <c r="W32" s="148" t="e">
        <f aca="false">SUM([9]Aa:Zz!W32:W32)</f>
        <v>#VALUE!</v>
      </c>
      <c r="X32" s="149" t="e">
        <f aca="false">SUM([9]Aa:Zz!X32:X32)</f>
        <v>#VALUE!</v>
      </c>
      <c r="Y32" s="157" t="e">
        <f aca="false">SUM([9]Aa:Zz!Y32:Y32)</f>
        <v>#VALUE!</v>
      </c>
      <c r="Z32" s="149" t="e">
        <f aca="false">SUM([9]Aa:Zz!Z32:Z32)</f>
        <v>#VALUE!</v>
      </c>
      <c r="AA32" s="157" t="e">
        <f aca="false">SUM([9]Aa:Zz!AA32:AA32)</f>
        <v>#VALUE!</v>
      </c>
      <c r="AB32" s="149" t="e">
        <f aca="false">SUM([9]Aa:Zz!AB32:AB32)</f>
        <v>#VALUE!</v>
      </c>
      <c r="AC32" s="148" t="e">
        <f aca="false">SUM([9]Aa:Zz!AC32:AC32)</f>
        <v>#VALUE!</v>
      </c>
      <c r="AD32" s="157" t="e">
        <f aca="false">SUM([9]Aa:Zz!AD32:AD32)</f>
        <v>#VALUE!</v>
      </c>
      <c r="AE32" s="173" t="e">
        <f aca="false">SUM([9]Aa:Zz!AE32:AE32)</f>
        <v>#VALUE!</v>
      </c>
      <c r="AF32" s="193" t="e">
        <f aca="false">AVERAGE([9]Aa:Zz!AF32:AF32)</f>
        <v>#VALUE!</v>
      </c>
      <c r="AG32" s="175" t="e">
        <f aca="false">AVERAGE([9]Aa:Zz!AG32:AG32)</f>
        <v>#VALUE!</v>
      </c>
      <c r="AH32" s="250" t="e">
        <f aca="false">AVERAGE([9]Aa:Zz!AH32:AH32)</f>
        <v>#VALUE!</v>
      </c>
      <c r="AI32" s="253" t="e">
        <f aca="false">SUM([9]Aa:Zz!AI32:AI32)</f>
        <v>#VALUE!</v>
      </c>
      <c r="AJ32" s="252" t="e">
        <f aca="false">SUM([9]Aa:Zz!AJ32:AJ32)</f>
        <v>#VALUE!</v>
      </c>
      <c r="AK32" s="174"/>
      <c r="AL32" s="168" t="e">
        <f aca="false">SUM([9]Aa:Zz!AL32:AL32)</f>
        <v>#VALUE!</v>
      </c>
      <c r="AM32" s="171" t="e">
        <f aca="false">SUM([9]Aa:Zz!AM32:AM32)</f>
        <v>#VALUE!</v>
      </c>
      <c r="AN32" s="167" t="e">
        <f aca="false">SUM([9]Aa:Zz!AN32:AN32)</f>
        <v>#VALUE!</v>
      </c>
      <c r="AO32" s="168" t="e">
        <f aca="false">SUM([9]Aa:Zz!AO32:AO32)</f>
        <v>#VALUE!</v>
      </c>
      <c r="AP32" s="169" t="e">
        <f aca="false">SUM([9]Aa:Zz!AP32:AP32)</f>
        <v>#VALUE!</v>
      </c>
      <c r="AQ32" s="169" t="e">
        <f aca="false">SUM([9]Aa:Zz!AQ32:AQ32)</f>
        <v>#VALUE!</v>
      </c>
      <c r="AR32" s="167" t="e">
        <f aca="false">SUM([9]Aa:Zz!AR32:AR32)</f>
        <v>#VALUE!</v>
      </c>
      <c r="AS32" s="178" t="e">
        <f aca="false">SUM([9]Aa:Zz!AS32:AS32)</f>
        <v>#VALUE!</v>
      </c>
      <c r="AT32" s="167" t="e">
        <f aca="false">SUM([9]Aa:Zz!AT32:AT32)</f>
        <v>#VALUE!</v>
      </c>
      <c r="AU32" s="168" t="e">
        <f aca="false">SUM([9]Aa:Zz!AU32:AU32)</f>
        <v>#VALUE!</v>
      </c>
      <c r="AV32" s="171" t="e">
        <f aca="false">SUM([9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9]Aa:Zz!D33:D33)</f>
        <v>#VALUE!</v>
      </c>
      <c r="E33" s="149" t="e">
        <f aca="false">SUM([9]Aa:Zz!E33:E33)</f>
        <v>#VALUE!</v>
      </c>
      <c r="F33" s="150" t="e">
        <f aca="false">SUM([9]Aa:Zz!F33:F33)</f>
        <v>#VALUE!</v>
      </c>
      <c r="G33" s="151" t="e">
        <f aca="false">SUM([9]Aa:Zz!G33:G33)</f>
        <v>#VALUE!</v>
      </c>
      <c r="H33" s="148" t="e">
        <f aca="false">SUM([9]Aa:Zz!H33:H33)</f>
        <v>#VALUE!</v>
      </c>
      <c r="I33" s="149" t="e">
        <f aca="false">SUM([9]Aa:Zz!I33:I33)</f>
        <v>#VALUE!</v>
      </c>
      <c r="J33" s="149" t="e">
        <f aca="false">SUM([9]Aa:Zz!J33:J33)</f>
        <v>#VALUE!</v>
      </c>
      <c r="K33" s="149" t="e">
        <f aca="false">SUM([9]Aa:Zz!K33:K33)</f>
        <v>#VALUE!</v>
      </c>
      <c r="L33" s="149" t="e">
        <f aca="false">SUM([9]Aa:Zz!L33:L33)</f>
        <v>#VALUE!</v>
      </c>
      <c r="M33" s="150" t="e">
        <f aca="false">SUM([9]Aa:Zz!M33:M33)</f>
        <v>#VALUE!</v>
      </c>
      <c r="N33" s="148" t="e">
        <f aca="false">SUM([9]Aa:Zz!N33:N33)</f>
        <v>#VALUE!</v>
      </c>
      <c r="O33" s="151" t="e">
        <f aca="false">SUM([9]Aa:Zz!O33:O33)</f>
        <v>#VALUE!</v>
      </c>
      <c r="P33" s="156" t="e">
        <f aca="false">SUM([9]Aa:Zz!P33:P33)</f>
        <v>#VALUE!</v>
      </c>
      <c r="Q33" s="67" t="e">
        <f aca="false">SUM(R33,S33,U33,W33,Y33,AA33,AC33,AD33)</f>
        <v>#VALUE!</v>
      </c>
      <c r="R33" s="156" t="e">
        <f aca="false">SUM([9]Aa:Zz!R33:R33)</f>
        <v>#VALUE!</v>
      </c>
      <c r="S33" s="148" t="e">
        <f aca="false">SUM([9]Aa:Zz!S33:S33)</f>
        <v>#VALUE!</v>
      </c>
      <c r="T33" s="149" t="e">
        <f aca="false">SUM([9]Aa:Zz!T33:T33)</f>
        <v>#VALUE!</v>
      </c>
      <c r="U33" s="148" t="e">
        <f aca="false">SUM([9]Aa:Zz!U33:U33)</f>
        <v>#VALUE!</v>
      </c>
      <c r="V33" s="149" t="e">
        <f aca="false">SUM([9]Aa:Zz!V33:V33)</f>
        <v>#VALUE!</v>
      </c>
      <c r="W33" s="148" t="e">
        <f aca="false">SUM([9]Aa:Zz!W33:W33)</f>
        <v>#VALUE!</v>
      </c>
      <c r="X33" s="149" t="e">
        <f aca="false">SUM([9]Aa:Zz!X33:X33)</f>
        <v>#VALUE!</v>
      </c>
      <c r="Y33" s="157" t="e">
        <f aca="false">SUM([9]Aa:Zz!Y33:Y33)</f>
        <v>#VALUE!</v>
      </c>
      <c r="Z33" s="149" t="e">
        <f aca="false">SUM([9]Aa:Zz!Z33:Z33)</f>
        <v>#VALUE!</v>
      </c>
      <c r="AA33" s="157" t="e">
        <f aca="false">SUM([9]Aa:Zz!AA33:AA33)</f>
        <v>#VALUE!</v>
      </c>
      <c r="AB33" s="149" t="e">
        <f aca="false">SUM([9]Aa:Zz!AB33:AB33)</f>
        <v>#VALUE!</v>
      </c>
      <c r="AC33" s="148" t="e">
        <f aca="false">SUM([9]Aa:Zz!AC33:AC33)</f>
        <v>#VALUE!</v>
      </c>
      <c r="AD33" s="157" t="e">
        <f aca="false">SUM([9]Aa:Zz!AD33:AD33)</f>
        <v>#VALUE!</v>
      </c>
      <c r="AE33" s="173" t="e">
        <f aca="false">SUM([9]Aa:Zz!AE33:AE33)</f>
        <v>#VALUE!</v>
      </c>
      <c r="AF33" s="562"/>
      <c r="AG33" s="175"/>
      <c r="AH33" s="250"/>
      <c r="AI33" s="253" t="e">
        <f aca="false">SUM([9]Aa:Zz!AI33:AI33)</f>
        <v>#VALUE!</v>
      </c>
      <c r="AJ33" s="252" t="e">
        <f aca="false">SUM([9]Aa:Zz!AJ33:AJ33)</f>
        <v>#VALUE!</v>
      </c>
      <c r="AK33" s="174"/>
      <c r="AL33" s="168" t="e">
        <f aca="false">SUM([9]Aa:Zz!AL33:AL33)</f>
        <v>#VALUE!</v>
      </c>
      <c r="AM33" s="171" t="e">
        <f aca="false">SUM([9]Aa:Zz!AM33:AM33)</f>
        <v>#VALUE!</v>
      </c>
      <c r="AN33" s="167" t="e">
        <f aca="false">SUM([9]Aa:Zz!AN33:AN33)</f>
        <v>#VALUE!</v>
      </c>
      <c r="AO33" s="168" t="e">
        <f aca="false">SUM([9]Aa:Zz!AO33:AO33)</f>
        <v>#VALUE!</v>
      </c>
      <c r="AP33" s="169" t="e">
        <f aca="false">SUM([9]Aa:Zz!AP33:AP33)</f>
        <v>#VALUE!</v>
      </c>
      <c r="AQ33" s="169" t="e">
        <f aca="false">SUM([9]Aa:Zz!AQ33:AQ33)</f>
        <v>#VALUE!</v>
      </c>
      <c r="AR33" s="167" t="e">
        <f aca="false">SUM([9]Aa:Zz!AR33:AR33)</f>
        <v>#VALUE!</v>
      </c>
      <c r="AS33" s="178" t="e">
        <f aca="false">SUM([9]Aa:Zz!AS33:AS33)</f>
        <v>#VALUE!</v>
      </c>
      <c r="AT33" s="167" t="e">
        <f aca="false">SUM([9]Aa:Zz!AT33:AT33)</f>
        <v>#VALUE!</v>
      </c>
      <c r="AU33" s="168" t="e">
        <f aca="false">SUM([9]Aa:Zz!AU33:AU33)</f>
        <v>#VALUE!</v>
      </c>
      <c r="AV33" s="171" t="e">
        <f aca="false">SUM([9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9]Aa:Zz!D34:D34)</f>
        <v>#VALUE!</v>
      </c>
      <c r="E34" s="149" t="e">
        <f aca="false">SUM([9]Aa:Zz!E34:E34)</f>
        <v>#VALUE!</v>
      </c>
      <c r="F34" s="150" t="e">
        <f aca="false">SUM([9]Aa:Zz!F34:F34)</f>
        <v>#VALUE!</v>
      </c>
      <c r="G34" s="151" t="e">
        <f aca="false">SUM([9]Aa:Zz!G34:G34)</f>
        <v>#VALUE!</v>
      </c>
      <c r="H34" s="148" t="e">
        <f aca="false">SUM([9]Aa:Zz!H34:H34)</f>
        <v>#VALUE!</v>
      </c>
      <c r="I34" s="149" t="e">
        <f aca="false">SUM([9]Aa:Zz!I34:I34)</f>
        <v>#VALUE!</v>
      </c>
      <c r="J34" s="149" t="e">
        <f aca="false">SUM([9]Aa:Zz!J34:J34)</f>
        <v>#VALUE!</v>
      </c>
      <c r="K34" s="149" t="e">
        <f aca="false">SUM([9]Aa:Zz!K34:K34)</f>
        <v>#VALUE!</v>
      </c>
      <c r="L34" s="149" t="e">
        <f aca="false">SUM([9]Aa:Zz!L34:L34)</f>
        <v>#VALUE!</v>
      </c>
      <c r="M34" s="150" t="e">
        <f aca="false">SUM([9]Aa:Zz!M34:M34)</f>
        <v>#VALUE!</v>
      </c>
      <c r="N34" s="148" t="e">
        <f aca="false">SUM([9]Aa:Zz!N34:N34)</f>
        <v>#VALUE!</v>
      </c>
      <c r="O34" s="151" t="e">
        <f aca="false">SUM([9]Aa:Zz!O34:O34)</f>
        <v>#VALUE!</v>
      </c>
      <c r="P34" s="156" t="e">
        <f aca="false">SUM([9]Aa:Zz!P34:P34)</f>
        <v>#VALUE!</v>
      </c>
      <c r="Q34" s="67" t="e">
        <f aca="false">SUM(R34,S34,U34,W34,Y34,AA34,AC34,AD34)</f>
        <v>#VALUE!</v>
      </c>
      <c r="R34" s="156" t="e">
        <f aca="false">SUM([9]Aa:Zz!R34:R34)</f>
        <v>#VALUE!</v>
      </c>
      <c r="S34" s="148" t="e">
        <f aca="false">SUM([9]Aa:Zz!S34:S34)</f>
        <v>#VALUE!</v>
      </c>
      <c r="T34" s="149" t="e">
        <f aca="false">SUM([9]Aa:Zz!T34:T34)</f>
        <v>#VALUE!</v>
      </c>
      <c r="U34" s="148" t="e">
        <f aca="false">SUM([9]Aa:Zz!U34:U34)</f>
        <v>#VALUE!</v>
      </c>
      <c r="V34" s="149" t="e">
        <f aca="false">SUM([9]Aa:Zz!V34:V34)</f>
        <v>#VALUE!</v>
      </c>
      <c r="W34" s="148" t="e">
        <f aca="false">SUM([9]Aa:Zz!W34:W34)</f>
        <v>#VALUE!</v>
      </c>
      <c r="X34" s="149" t="e">
        <f aca="false">SUM([9]Aa:Zz!X34:X34)</f>
        <v>#VALUE!</v>
      </c>
      <c r="Y34" s="157" t="e">
        <f aca="false">SUM([9]Aa:Zz!Y34:Y34)</f>
        <v>#VALUE!</v>
      </c>
      <c r="Z34" s="149" t="e">
        <f aca="false">SUM([9]Aa:Zz!Z34:Z34)</f>
        <v>#VALUE!</v>
      </c>
      <c r="AA34" s="157" t="e">
        <f aca="false">SUM([9]Aa:Zz!AA34:AA34)</f>
        <v>#VALUE!</v>
      </c>
      <c r="AB34" s="149" t="e">
        <f aca="false">SUM([9]Aa:Zz!AB34:AB34)</f>
        <v>#VALUE!</v>
      </c>
      <c r="AC34" s="152" t="e">
        <f aca="false">SUM([9]Aa:Zz!AC34:AC34)</f>
        <v>#VALUE!</v>
      </c>
      <c r="AD34" s="157" t="e">
        <f aca="false">SUM([9]Aa:Zz!AD34:AD34)</f>
        <v>#VALUE!</v>
      </c>
      <c r="AE34" s="173" t="e">
        <f aca="false">SUM([9]Aa:Zz!AE34:AE34)</f>
        <v>#VALUE!</v>
      </c>
      <c r="AF34" s="563" t="e">
        <f aca="false">AVERAGE([9]Aa:Zz!AF34:AF34)</f>
        <v>#VALUE!</v>
      </c>
      <c r="AG34" s="175" t="e">
        <f aca="false">AVERAGE([9]Aa:Zz!AG34:AG34)</f>
        <v>#VALUE!</v>
      </c>
      <c r="AH34" s="250" t="e">
        <f aca="false">AVERAGE([9]Aa:Zz!AH34:AH34)</f>
        <v>#VALUE!</v>
      </c>
      <c r="AI34" s="253" t="e">
        <f aca="false">SUM([9]Aa:Zz!AI34:AI34)</f>
        <v>#VALUE!</v>
      </c>
      <c r="AJ34" s="252" t="e">
        <f aca="false">SUM([9]Aa:Zz!AJ34:AJ34)</f>
        <v>#VALUE!</v>
      </c>
      <c r="AK34" s="174" t="e">
        <f aca="false">AVERAGE([9]Aa:Zz!AK34:AK34)</f>
        <v>#VALUE!</v>
      </c>
      <c r="AL34" s="168" t="e">
        <f aca="false">SUM([9]Aa:Zz!AL34:AL34)</f>
        <v>#VALUE!</v>
      </c>
      <c r="AM34" s="171" t="e">
        <f aca="false">SUM([9]Aa:Zz!AM34:AM34)</f>
        <v>#VALUE!</v>
      </c>
      <c r="AN34" s="167" t="e">
        <f aca="false">SUM([9]Aa:Zz!AN34:AN34)</f>
        <v>#VALUE!</v>
      </c>
      <c r="AO34" s="168" t="e">
        <f aca="false">SUM([9]Aa:Zz!AO34:AO34)</f>
        <v>#VALUE!</v>
      </c>
      <c r="AP34" s="169" t="e">
        <f aca="false">SUM([9]Aa:Zz!AP34:AP34)</f>
        <v>#VALUE!</v>
      </c>
      <c r="AQ34" s="177" t="e">
        <f aca="false">SUM([9]Aa:Zz!AQ34:AQ34)</f>
        <v>#VALUE!</v>
      </c>
      <c r="AR34" s="167" t="e">
        <f aca="false">SUM([9]Aa:Zz!AR34:AR34)</f>
        <v>#VALUE!</v>
      </c>
      <c r="AS34" s="178" t="e">
        <f aca="false">SUM([9]Aa:Zz!AS34:AS34)</f>
        <v>#VALUE!</v>
      </c>
      <c r="AT34" s="167" t="e">
        <f aca="false">SUM([9]Aa:Zz!AT34:AT34)</f>
        <v>#VALUE!</v>
      </c>
      <c r="AU34" s="168" t="e">
        <f aca="false">SUM([9]Aa:Zz!AU34:AU34)</f>
        <v>#VALUE!</v>
      </c>
      <c r="AV34" s="171" t="e">
        <f aca="false">SUM([9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9]Aa:Zz!D35:D35)</f>
        <v>#VALUE!</v>
      </c>
      <c r="E35" s="153" t="e">
        <f aca="false">SUM([9]Aa:Zz!E35:E35)</f>
        <v>#VALUE!</v>
      </c>
      <c r="F35" s="185" t="e">
        <f aca="false">SUM([9]Aa:Zz!F35:F35)</f>
        <v>#VALUE!</v>
      </c>
      <c r="G35" s="154" t="e">
        <f aca="false">SUM([9]Aa:Zz!G35:G35)</f>
        <v>#VALUE!</v>
      </c>
      <c r="H35" s="152" t="e">
        <f aca="false">SUM([9]Aa:Zz!H35:H35)</f>
        <v>#VALUE!</v>
      </c>
      <c r="I35" s="153" t="e">
        <f aca="false">SUM([9]Aa:Zz!I35:I35)</f>
        <v>#VALUE!</v>
      </c>
      <c r="J35" s="153" t="e">
        <f aca="false">SUM([9]Aa:Zz!J35:J35)</f>
        <v>#VALUE!</v>
      </c>
      <c r="K35" s="153" t="e">
        <f aca="false">SUM([9]Aa:Zz!K35:K35)</f>
        <v>#VALUE!</v>
      </c>
      <c r="L35" s="153" t="e">
        <f aca="false">SUM([9]Aa:Zz!L35:L35)</f>
        <v>#VALUE!</v>
      </c>
      <c r="M35" s="185" t="e">
        <f aca="false">SUM([9]Aa:Zz!M35:M35)</f>
        <v>#VALUE!</v>
      </c>
      <c r="N35" s="152" t="e">
        <f aca="false">SUM([9]Aa:Zz!N35:N35)</f>
        <v>#VALUE!</v>
      </c>
      <c r="O35" s="154" t="e">
        <f aca="false">SUM([9]Aa:Zz!O35:O35)</f>
        <v>#VALUE!</v>
      </c>
      <c r="P35" s="186" t="e">
        <f aca="false">SUM([9]Aa:Zz!P35:P35)</f>
        <v>#VALUE!</v>
      </c>
      <c r="Q35" s="67" t="e">
        <f aca="false">SUM(R35,S35,U35,W35,Y35,AA35,AC35,AD35)</f>
        <v>#VALUE!</v>
      </c>
      <c r="R35" s="186" t="e">
        <f aca="false">SUM([9]Aa:Zz!R35:R35)</f>
        <v>#VALUE!</v>
      </c>
      <c r="S35" s="152" t="e">
        <f aca="false">SUM([9]Aa:Zz!S35:S35)</f>
        <v>#VALUE!</v>
      </c>
      <c r="T35" s="153" t="e">
        <f aca="false">SUM([9]Aa:Zz!T35:T35)</f>
        <v>#VALUE!</v>
      </c>
      <c r="U35" s="152" t="e">
        <f aca="false">SUM([9]Aa:Zz!U35:U35)</f>
        <v>#VALUE!</v>
      </c>
      <c r="V35" s="153" t="e">
        <f aca="false">SUM([9]Aa:Zz!V35:V35)</f>
        <v>#VALUE!</v>
      </c>
      <c r="W35" s="152" t="e">
        <f aca="false">SUM([9]Aa:Zz!W35:W35)</f>
        <v>#VALUE!</v>
      </c>
      <c r="X35" s="153" t="e">
        <f aca="false">SUM([9]Aa:Zz!X35:X35)</f>
        <v>#VALUE!</v>
      </c>
      <c r="Y35" s="187" t="e">
        <f aca="false">SUM([9]Aa:Zz!Y35:Y35)</f>
        <v>#VALUE!</v>
      </c>
      <c r="Z35" s="153" t="e">
        <f aca="false">SUM([9]Aa:Zz!Z35:Z35)</f>
        <v>#VALUE!</v>
      </c>
      <c r="AA35" s="187" t="e">
        <f aca="false">SUM([9]Aa:Zz!AA35:AA35)</f>
        <v>#VALUE!</v>
      </c>
      <c r="AB35" s="153" t="e">
        <f aca="false">SUM([9]Aa:Zz!AB35:AB35)</f>
        <v>#VALUE!</v>
      </c>
      <c r="AC35" s="152" t="e">
        <f aca="false">SUM([9]Aa:Zz!AC35:AC35)</f>
        <v>#VALUE!</v>
      </c>
      <c r="AD35" s="187" t="e">
        <f aca="false">SUM([9]Aa:Zz!AD35:AD35)</f>
        <v>#VALUE!</v>
      </c>
      <c r="AE35" s="188" t="e">
        <f aca="false">SUM([9]Aa:Zz!AE35:AE35)</f>
        <v>#VALUE!</v>
      </c>
      <c r="AF35" s="193" t="e">
        <f aca="false">AVERAGE([9]Aa:Zz!AF35:AF35)</f>
        <v>#VALUE!</v>
      </c>
      <c r="AG35" s="175" t="e">
        <f aca="false">AVERAGE([9]Aa:Zz!AG35:AG35)</f>
        <v>#VALUE!</v>
      </c>
      <c r="AH35" s="174"/>
      <c r="AI35" s="251" t="e">
        <f aca="false">SUM([9]Aa:Zz!AI35:AI35)</f>
        <v>#VALUE!</v>
      </c>
      <c r="AJ35" s="254" t="e">
        <f aca="false">SUM([9]Aa:Zz!AJ35:AJ35)</f>
        <v>#VALUE!</v>
      </c>
      <c r="AK35" s="174"/>
      <c r="AL35" s="168" t="e">
        <f aca="false">SUM([9]Aa:Zz!AL35:AL35)</f>
        <v>#VALUE!</v>
      </c>
      <c r="AM35" s="171" t="e">
        <f aca="false">SUM([9]Aa:Zz!AM35:AM35)</f>
        <v>#VALUE!</v>
      </c>
      <c r="AN35" s="167" t="e">
        <f aca="false">SUM([9]Aa:Zz!AN35:AN35)</f>
        <v>#VALUE!</v>
      </c>
      <c r="AO35" s="168" t="e">
        <f aca="false">SUM([9]Aa:Zz!AO35:AO35)</f>
        <v>#VALUE!</v>
      </c>
      <c r="AP35" s="169" t="e">
        <f aca="false">SUM([9]Aa:Zz!AP35:AP35)</f>
        <v>#VALUE!</v>
      </c>
      <c r="AQ35" s="169" t="e">
        <f aca="false">SUM([9]Aa:Zz!AQ35:AQ35)</f>
        <v>#VALUE!</v>
      </c>
      <c r="AR35" s="167" t="e">
        <f aca="false">SUM([9]Aa:Zz!AR35:AR35)</f>
        <v>#VALUE!</v>
      </c>
      <c r="AS35" s="178" t="e">
        <f aca="false">SUM([9]Aa:Zz!AS35:AS35)</f>
        <v>#VALUE!</v>
      </c>
      <c r="AT35" s="167" t="e">
        <f aca="false">SUM([9]Aa:Zz!AT35:AT35)</f>
        <v>#VALUE!</v>
      </c>
      <c r="AU35" s="168" t="e">
        <f aca="false">SUM([9]Aa:Zz!AU35:AU35)</f>
        <v>#VALUE!</v>
      </c>
      <c r="AV35" s="171" t="e">
        <f aca="false">SUM([9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9]Aa:Zz!D36:D36)</f>
        <v>#VALUE!</v>
      </c>
      <c r="E36" s="153" t="e">
        <f aca="false">SUM([9]Aa:Zz!E36:E36)</f>
        <v>#VALUE!</v>
      </c>
      <c r="F36" s="185" t="e">
        <f aca="false">SUM([9]Aa:Zz!F36:F36)</f>
        <v>#VALUE!</v>
      </c>
      <c r="G36" s="154" t="e">
        <f aca="false">SUM([9]Aa:Zz!G36:G36)</f>
        <v>#VALUE!</v>
      </c>
      <c r="H36" s="152" t="e">
        <f aca="false">SUM([9]Aa:Zz!H36:H36)</f>
        <v>#VALUE!</v>
      </c>
      <c r="I36" s="153" t="e">
        <f aca="false">SUM([9]Aa:Zz!I36:I36)</f>
        <v>#VALUE!</v>
      </c>
      <c r="J36" s="153" t="e">
        <f aca="false">SUM([9]Aa:Zz!J36:J36)</f>
        <v>#VALUE!</v>
      </c>
      <c r="K36" s="153" t="e">
        <f aca="false">SUM([9]Aa:Zz!K36:K36)</f>
        <v>#VALUE!</v>
      </c>
      <c r="L36" s="153" t="e">
        <f aca="false">SUM([9]Aa:Zz!L36:L36)</f>
        <v>#VALUE!</v>
      </c>
      <c r="M36" s="185" t="e">
        <f aca="false">SUM([9]Aa:Zz!M36:M36)</f>
        <v>#VALUE!</v>
      </c>
      <c r="N36" s="152" t="e">
        <f aca="false">SUM([9]Aa:Zz!N36:N36)</f>
        <v>#VALUE!</v>
      </c>
      <c r="O36" s="154" t="e">
        <f aca="false">SUM([9]Aa:Zz!O36:O36)</f>
        <v>#VALUE!</v>
      </c>
      <c r="P36" s="186" t="e">
        <f aca="false">SUM([9]Aa:Zz!P36:P36)</f>
        <v>#VALUE!</v>
      </c>
      <c r="Q36" s="67" t="e">
        <f aca="false">SUM(R36,S36,U36,W36,Y36,AA36,AC36,AD36)</f>
        <v>#VALUE!</v>
      </c>
      <c r="R36" s="186" t="e">
        <f aca="false">SUM([9]Aa:Zz!R36:R36)</f>
        <v>#VALUE!</v>
      </c>
      <c r="S36" s="152" t="e">
        <f aca="false">SUM([9]Aa:Zz!S36:S36)</f>
        <v>#VALUE!</v>
      </c>
      <c r="T36" s="153" t="e">
        <f aca="false">SUM([9]Aa:Zz!T36:T36)</f>
        <v>#VALUE!</v>
      </c>
      <c r="U36" s="152" t="e">
        <f aca="false">SUM([9]Aa:Zz!U36:U36)</f>
        <v>#VALUE!</v>
      </c>
      <c r="V36" s="153" t="e">
        <f aca="false">SUM([9]Aa:Zz!V36:V36)</f>
        <v>#VALUE!</v>
      </c>
      <c r="W36" s="152" t="e">
        <f aca="false">SUM([9]Aa:Zz!W36:W36)</f>
        <v>#VALUE!</v>
      </c>
      <c r="X36" s="153" t="e">
        <f aca="false">SUM([9]Aa:Zz!X36:X36)</f>
        <v>#VALUE!</v>
      </c>
      <c r="Y36" s="187" t="e">
        <f aca="false">SUM([9]Aa:Zz!Y36:Y36)</f>
        <v>#VALUE!</v>
      </c>
      <c r="Z36" s="153" t="e">
        <f aca="false">SUM([9]Aa:Zz!Z36:Z36)</f>
        <v>#VALUE!</v>
      </c>
      <c r="AA36" s="187" t="e">
        <f aca="false">SUM([9]Aa:Zz!AA36:AA36)</f>
        <v>#VALUE!</v>
      </c>
      <c r="AB36" s="153" t="e">
        <f aca="false">SUM([9]Aa:Zz!AB36:AB36)</f>
        <v>#VALUE!</v>
      </c>
      <c r="AC36" s="152" t="e">
        <f aca="false">SUM([9]Aa:Zz!AC36:AC36)</f>
        <v>#VALUE!</v>
      </c>
      <c r="AD36" s="187" t="e">
        <f aca="false">SUM([9]Aa:Zz!AD36:AD36)</f>
        <v>#VALUE!</v>
      </c>
      <c r="AE36" s="188" t="e">
        <f aca="false">SUM([9]Aa:Zz!AE36:AE36)</f>
        <v>#VALUE!</v>
      </c>
      <c r="AF36" s="179" t="e">
        <f aca="false">AVERAGE([9]Aa:Zz!AF36:AF36)</f>
        <v>#VALUE!</v>
      </c>
      <c r="AG36" s="160" t="e">
        <f aca="false">AVERAGE([9]Aa:Zz!AG36:AG36)</f>
        <v>#VALUE!</v>
      </c>
      <c r="AH36" s="174"/>
      <c r="AI36" s="251" t="e">
        <f aca="false">SUM([9]Aa:Zz!AI36:AI36)</f>
        <v>#VALUE!</v>
      </c>
      <c r="AJ36" s="254" t="e">
        <f aca="false">SUM([9]Aa:Zz!AJ36:AJ36)</f>
        <v>#VALUE!</v>
      </c>
      <c r="AK36" s="174"/>
      <c r="AL36" s="168" t="e">
        <f aca="false">SUM([9]Aa:Zz!AL36:AL36)</f>
        <v>#VALUE!</v>
      </c>
      <c r="AM36" s="171" t="e">
        <f aca="false">SUM([9]Aa:Zz!AM36:AM36)</f>
        <v>#VALUE!</v>
      </c>
      <c r="AN36" s="167" t="e">
        <f aca="false">SUM([9]Aa:Zz!AN36:AN36)</f>
        <v>#VALUE!</v>
      </c>
      <c r="AO36" s="168" t="e">
        <f aca="false">SUM([9]Aa:Zz!AO36:AO36)</f>
        <v>#VALUE!</v>
      </c>
      <c r="AP36" s="169" t="e">
        <f aca="false">SUM([9]Aa:Zz!AP36:AP36)</f>
        <v>#VALUE!</v>
      </c>
      <c r="AQ36" s="169" t="e">
        <f aca="false">SUM([9]Aa:Zz!AQ36:AQ36)</f>
        <v>#VALUE!</v>
      </c>
      <c r="AR36" s="167" t="e">
        <f aca="false">SUM([9]Aa:Zz!AR36:AR36)</f>
        <v>#VALUE!</v>
      </c>
      <c r="AS36" s="178" t="e">
        <f aca="false">SUM([9]Aa:Zz!AS36:AS36)</f>
        <v>#VALUE!</v>
      </c>
      <c r="AT36" s="167" t="e">
        <f aca="false">SUM([9]Aa:Zz!AT36:AT36)</f>
        <v>#VALUE!</v>
      </c>
      <c r="AU36" s="168" t="e">
        <f aca="false">SUM([9]Aa:Zz!AU36:AU36)</f>
        <v>#VALUE!</v>
      </c>
      <c r="AV36" s="171" t="e">
        <f aca="false">SUM([9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9]Aa:Zz!D37:D37)</f>
        <v>#VALUE!</v>
      </c>
      <c r="E37" s="153" t="e">
        <f aca="false">SUM([9]Aa:Zz!E37:E37)</f>
        <v>#VALUE!</v>
      </c>
      <c r="F37" s="185" t="e">
        <f aca="false">SUM([9]Aa:Zz!F37:F37)</f>
        <v>#VALUE!</v>
      </c>
      <c r="G37" s="154" t="e">
        <f aca="false">SUM([9]Aa:Zz!G37:G37)</f>
        <v>#VALUE!</v>
      </c>
      <c r="H37" s="152" t="e">
        <f aca="false">SUM([9]Aa:Zz!H37:H37)</f>
        <v>#VALUE!</v>
      </c>
      <c r="I37" s="153" t="e">
        <f aca="false">SUM([9]Aa:Zz!I37:I37)</f>
        <v>#VALUE!</v>
      </c>
      <c r="J37" s="153" t="e">
        <f aca="false">SUM([9]Aa:Zz!J37:J37)</f>
        <v>#VALUE!</v>
      </c>
      <c r="K37" s="153" t="e">
        <f aca="false">SUM([9]Aa:Zz!K37:K37)</f>
        <v>#VALUE!</v>
      </c>
      <c r="L37" s="153" t="e">
        <f aca="false">SUM([9]Aa:Zz!L37:L37)</f>
        <v>#VALUE!</v>
      </c>
      <c r="M37" s="185" t="e">
        <f aca="false">SUM([9]Aa:Zz!M37:M37)</f>
        <v>#VALUE!</v>
      </c>
      <c r="N37" s="152" t="e">
        <f aca="false">SUM([9]Aa:Zz!N37:N37)</f>
        <v>#VALUE!</v>
      </c>
      <c r="O37" s="154" t="e">
        <f aca="false">SUM([9]Aa:Zz!O37:O37)</f>
        <v>#VALUE!</v>
      </c>
      <c r="P37" s="186" t="e">
        <f aca="false">SUM([9]Aa:Zz!P37:P37)</f>
        <v>#VALUE!</v>
      </c>
      <c r="Q37" s="67" t="e">
        <f aca="false">SUM(R37,S37,U37,W37,Y37,AA37,AC37,AD37)</f>
        <v>#VALUE!</v>
      </c>
      <c r="R37" s="186" t="e">
        <f aca="false">SUM([9]Aa:Zz!R37:R37)</f>
        <v>#VALUE!</v>
      </c>
      <c r="S37" s="152" t="e">
        <f aca="false">SUM([9]Aa:Zz!S37:S37)</f>
        <v>#VALUE!</v>
      </c>
      <c r="T37" s="153" t="e">
        <f aca="false">SUM([9]Aa:Zz!T37:T37)</f>
        <v>#VALUE!</v>
      </c>
      <c r="U37" s="152" t="e">
        <f aca="false">SUM([9]Aa:Zz!U37:U37)</f>
        <v>#VALUE!</v>
      </c>
      <c r="V37" s="153" t="e">
        <f aca="false">SUM([9]Aa:Zz!V37:V37)</f>
        <v>#VALUE!</v>
      </c>
      <c r="W37" s="152" t="e">
        <f aca="false">SUM([9]Aa:Zz!W37:W37)</f>
        <v>#VALUE!</v>
      </c>
      <c r="X37" s="153" t="e">
        <f aca="false">SUM([9]Aa:Zz!X37:X37)</f>
        <v>#VALUE!</v>
      </c>
      <c r="Y37" s="187" t="e">
        <f aca="false">SUM([9]Aa:Zz!Y37:Y37)</f>
        <v>#VALUE!</v>
      </c>
      <c r="Z37" s="153" t="e">
        <f aca="false">SUM([9]Aa:Zz!Z37:Z37)</f>
        <v>#VALUE!</v>
      </c>
      <c r="AA37" s="187" t="e">
        <f aca="false">SUM([9]Aa:Zz!AA37:AA37)</f>
        <v>#VALUE!</v>
      </c>
      <c r="AB37" s="153" t="e">
        <f aca="false">SUM([9]Aa:Zz!AB37:AB37)</f>
        <v>#VALUE!</v>
      </c>
      <c r="AC37" s="152" t="e">
        <f aca="false">SUM([9]Aa:Zz!AC37:AC37)</f>
        <v>#VALUE!</v>
      </c>
      <c r="AD37" s="187" t="e">
        <f aca="false">SUM([9]Aa:Zz!AD37:AD37)</f>
        <v>#VALUE!</v>
      </c>
      <c r="AE37" s="188" t="e">
        <f aca="false">SUM([9]Aa:Zz!AE37:AE37)</f>
        <v>#VALUE!</v>
      </c>
      <c r="AF37" s="179"/>
      <c r="AG37" s="192"/>
      <c r="AH37" s="174"/>
      <c r="AI37" s="251" t="e">
        <f aca="false">SUM([9]Aa:Zz!AI37:AI37)</f>
        <v>#VALUE!</v>
      </c>
      <c r="AJ37" s="254" t="e">
        <f aca="false">SUM([9]Aa:Zz!AJ37:AJ37)</f>
        <v>#VALUE!</v>
      </c>
      <c r="AK37" s="174"/>
      <c r="AL37" s="168" t="e">
        <f aca="false">SUM([9]Aa:Zz!AL37:AL37)</f>
        <v>#VALUE!</v>
      </c>
      <c r="AM37" s="171" t="e">
        <f aca="false">SUM([9]Aa:Zz!AM37:AM37)</f>
        <v>#VALUE!</v>
      </c>
      <c r="AN37" s="167" t="e">
        <f aca="false">SUM([9]Aa:Zz!AN37:AN37)</f>
        <v>#VALUE!</v>
      </c>
      <c r="AO37" s="168" t="e">
        <f aca="false">SUM([9]Aa:Zz!AO37:AO37)</f>
        <v>#VALUE!</v>
      </c>
      <c r="AP37" s="169" t="e">
        <f aca="false">SUM([9]Aa:Zz!AP37:AP37)</f>
        <v>#VALUE!</v>
      </c>
      <c r="AQ37" s="169" t="e">
        <f aca="false">SUM([9]Aa:Zz!AQ37:AQ37)</f>
        <v>#VALUE!</v>
      </c>
      <c r="AR37" s="167" t="e">
        <f aca="false">SUM([9]Aa:Zz!AR37:AR37)</f>
        <v>#VALUE!</v>
      </c>
      <c r="AS37" s="178" t="e">
        <f aca="false">SUM([9]Aa:Zz!AS37:AS37)</f>
        <v>#VALUE!</v>
      </c>
      <c r="AT37" s="167" t="e">
        <f aca="false">SUM([9]Aa:Zz!AT37:AT37)</f>
        <v>#VALUE!</v>
      </c>
      <c r="AU37" s="168" t="e">
        <f aca="false">SUM([9]Aa:Zz!AU37:AU37)</f>
        <v>#VALUE!</v>
      </c>
      <c r="AV37" s="171" t="e">
        <f aca="false">SUM([9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9]Aa:Zz!D38:D38)</f>
        <v>#VALUE!</v>
      </c>
      <c r="E38" s="153" t="e">
        <f aca="false">SUM([9]Aa:Zz!E38:E38)</f>
        <v>#VALUE!</v>
      </c>
      <c r="F38" s="185" t="e">
        <f aca="false">SUM([9]Aa:Zz!F38:F38)</f>
        <v>#VALUE!</v>
      </c>
      <c r="G38" s="154" t="e">
        <f aca="false">SUM([9]Aa:Zz!G38:G38)</f>
        <v>#VALUE!</v>
      </c>
      <c r="H38" s="152" t="e">
        <f aca="false">SUM([9]Aa:Zz!H38:H38)</f>
        <v>#VALUE!</v>
      </c>
      <c r="I38" s="153" t="e">
        <f aca="false">SUM([9]Aa:Zz!I38:I38)</f>
        <v>#VALUE!</v>
      </c>
      <c r="J38" s="153" t="e">
        <f aca="false">SUM([9]Aa:Zz!J38:J38)</f>
        <v>#VALUE!</v>
      </c>
      <c r="K38" s="153" t="e">
        <f aca="false">SUM([9]Aa:Zz!K38:K38)</f>
        <v>#VALUE!</v>
      </c>
      <c r="L38" s="153" t="e">
        <f aca="false">SUM([9]Aa:Zz!L38:L38)</f>
        <v>#VALUE!</v>
      </c>
      <c r="M38" s="185" t="e">
        <f aca="false">SUM([9]Aa:Zz!M38:M38)</f>
        <v>#VALUE!</v>
      </c>
      <c r="N38" s="152" t="e">
        <f aca="false">SUM([9]Aa:Zz!N38:N38)</f>
        <v>#VALUE!</v>
      </c>
      <c r="O38" s="154" t="e">
        <f aca="false">SUM([9]Aa:Zz!O38:O38)</f>
        <v>#VALUE!</v>
      </c>
      <c r="P38" s="186" t="e">
        <f aca="false">SUM([9]Aa:Zz!P38:P38)</f>
        <v>#VALUE!</v>
      </c>
      <c r="Q38" s="67" t="e">
        <f aca="false">SUM(R38,S38,U38,W38,Y38,AA38,AC38,AD38)</f>
        <v>#VALUE!</v>
      </c>
      <c r="R38" s="186" t="e">
        <f aca="false">SUM([9]Aa:Zz!R38:R38)</f>
        <v>#VALUE!</v>
      </c>
      <c r="S38" s="152" t="e">
        <f aca="false">SUM([9]Aa:Zz!S38:S38)</f>
        <v>#VALUE!</v>
      </c>
      <c r="T38" s="153" t="e">
        <f aca="false">SUM([9]Aa:Zz!T38:T38)</f>
        <v>#VALUE!</v>
      </c>
      <c r="U38" s="152" t="e">
        <f aca="false">SUM([9]Aa:Zz!U38:U38)</f>
        <v>#VALUE!</v>
      </c>
      <c r="V38" s="153" t="e">
        <f aca="false">SUM([9]Aa:Zz!V38:V38)</f>
        <v>#VALUE!</v>
      </c>
      <c r="W38" s="152" t="e">
        <f aca="false">SUM([9]Aa:Zz!W38:W38)</f>
        <v>#VALUE!</v>
      </c>
      <c r="X38" s="153" t="e">
        <f aca="false">SUM([9]Aa:Zz!X38:X38)</f>
        <v>#VALUE!</v>
      </c>
      <c r="Y38" s="187" t="e">
        <f aca="false">SUM([9]Aa:Zz!Y38:Y38)</f>
        <v>#VALUE!</v>
      </c>
      <c r="Z38" s="153" t="e">
        <f aca="false">SUM([9]Aa:Zz!Z38:Z38)</f>
        <v>#VALUE!</v>
      </c>
      <c r="AA38" s="187" t="e">
        <f aca="false">SUM([9]Aa:Zz!AA38:AA38)</f>
        <v>#VALUE!</v>
      </c>
      <c r="AB38" s="153" t="e">
        <f aca="false">SUM([9]Aa:Zz!AB38:AB38)</f>
        <v>#VALUE!</v>
      </c>
      <c r="AC38" s="152" t="e">
        <f aca="false">SUM([9]Aa:Zz!AC38:AC38)</f>
        <v>#VALUE!</v>
      </c>
      <c r="AD38" s="187" t="e">
        <f aca="false">SUM([9]Aa:Zz!AD38:AD38)</f>
        <v>#VALUE!</v>
      </c>
      <c r="AE38" s="188" t="e">
        <f aca="false">SUM([9]Aa:Zz!AE38:AE38)</f>
        <v>#VALUE!</v>
      </c>
      <c r="AF38" s="179" t="e">
        <f aca="false">AVERAGE([9]Aa:Zz!AF38:AF38)</f>
        <v>#VALUE!</v>
      </c>
      <c r="AG38" s="160" t="e">
        <f aca="false">AVERAGE([9]Aa:Zz!AG38:AG38)</f>
        <v>#VALUE!</v>
      </c>
      <c r="AH38" s="174"/>
      <c r="AI38" s="251" t="e">
        <f aca="false">SUM([9]Aa:Zz!AI38:AI38)</f>
        <v>#VALUE!</v>
      </c>
      <c r="AJ38" s="254" t="e">
        <f aca="false">SUM([9]Aa:Zz!AJ38:AJ38)</f>
        <v>#VALUE!</v>
      </c>
      <c r="AK38" s="174"/>
      <c r="AL38" s="168" t="e">
        <f aca="false">SUM([9]Aa:Zz!AL38:AL38)</f>
        <v>#VALUE!</v>
      </c>
      <c r="AM38" s="171" t="e">
        <f aca="false">SUM([9]Aa:Zz!AM38:AM38)</f>
        <v>#VALUE!</v>
      </c>
      <c r="AN38" s="167" t="e">
        <f aca="false">SUM([9]Aa:Zz!AN38:AN38)</f>
        <v>#VALUE!</v>
      </c>
      <c r="AO38" s="168" t="e">
        <f aca="false">SUM([9]Aa:Zz!AO38:AO38)</f>
        <v>#VALUE!</v>
      </c>
      <c r="AP38" s="169" t="e">
        <f aca="false">SUM([9]Aa:Zz!AP38:AP38)</f>
        <v>#VALUE!</v>
      </c>
      <c r="AQ38" s="169" t="e">
        <f aca="false">SUM([9]Aa:Zz!AQ38:AQ38)</f>
        <v>#VALUE!</v>
      </c>
      <c r="AR38" s="167" t="e">
        <f aca="false">SUM([9]Aa:Zz!AR38:AR38)</f>
        <v>#VALUE!</v>
      </c>
      <c r="AS38" s="178" t="e">
        <f aca="false">SUM([9]Aa:Zz!AS38:AS38)</f>
        <v>#VALUE!</v>
      </c>
      <c r="AT38" s="167" t="e">
        <f aca="false">SUM([9]Aa:Zz!AT38:AT38)</f>
        <v>#VALUE!</v>
      </c>
      <c r="AU38" s="168" t="e">
        <f aca="false">SUM([9]Aa:Zz!AU38:AU38)</f>
        <v>#VALUE!</v>
      </c>
      <c r="AV38" s="171" t="e">
        <f aca="false">SUM([9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9]Aa:Zz!D39:D39)</f>
        <v>#VALUE!</v>
      </c>
      <c r="E39" s="153" t="e">
        <f aca="false">SUM([9]Aa:Zz!E39:E39)</f>
        <v>#VALUE!</v>
      </c>
      <c r="F39" s="185" t="e">
        <f aca="false">SUM([9]Aa:Zz!F39:F39)</f>
        <v>#VALUE!</v>
      </c>
      <c r="G39" s="154" t="e">
        <f aca="false">SUM([9]Aa:Zz!G39:G39)</f>
        <v>#VALUE!</v>
      </c>
      <c r="H39" s="152" t="e">
        <f aca="false">SUM([9]Aa:Zz!H39:H39)</f>
        <v>#VALUE!</v>
      </c>
      <c r="I39" s="153" t="e">
        <f aca="false">SUM([9]Aa:Zz!I39:I39)</f>
        <v>#VALUE!</v>
      </c>
      <c r="J39" s="153" t="e">
        <f aca="false">SUM([9]Aa:Zz!J39:J39)</f>
        <v>#VALUE!</v>
      </c>
      <c r="K39" s="153" t="e">
        <f aca="false">SUM([9]Aa:Zz!K39:K39)</f>
        <v>#VALUE!</v>
      </c>
      <c r="L39" s="153" t="e">
        <f aca="false">SUM([9]Aa:Zz!L39:L39)</f>
        <v>#VALUE!</v>
      </c>
      <c r="M39" s="185" t="e">
        <f aca="false">SUM([9]Aa:Zz!M39:M39)</f>
        <v>#VALUE!</v>
      </c>
      <c r="N39" s="152" t="e">
        <f aca="false">SUM([9]Aa:Zz!N39:N39)</f>
        <v>#VALUE!</v>
      </c>
      <c r="O39" s="154" t="e">
        <f aca="false">SUM([9]Aa:Zz!O39:O39)</f>
        <v>#VALUE!</v>
      </c>
      <c r="P39" s="186" t="e">
        <f aca="false">SUM([9]Aa:Zz!P39:P39)</f>
        <v>#VALUE!</v>
      </c>
      <c r="Q39" s="67" t="e">
        <f aca="false">SUM(R39,S39,U39,W39,Y39,AA39,AC39,AD39)</f>
        <v>#VALUE!</v>
      </c>
      <c r="R39" s="186" t="e">
        <f aca="false">SUM([9]Aa:Zz!R39:R39)</f>
        <v>#VALUE!</v>
      </c>
      <c r="S39" s="152" t="e">
        <f aca="false">SUM([9]Aa:Zz!S39:S39)</f>
        <v>#VALUE!</v>
      </c>
      <c r="T39" s="153" t="e">
        <f aca="false">SUM([9]Aa:Zz!T39:T39)</f>
        <v>#VALUE!</v>
      </c>
      <c r="U39" s="152" t="e">
        <f aca="false">SUM([9]Aa:Zz!U39:U39)</f>
        <v>#VALUE!</v>
      </c>
      <c r="V39" s="153" t="e">
        <f aca="false">SUM([9]Aa:Zz!V39:V39)</f>
        <v>#VALUE!</v>
      </c>
      <c r="W39" s="152" t="e">
        <f aca="false">SUM([9]Aa:Zz!W39:W39)</f>
        <v>#VALUE!</v>
      </c>
      <c r="X39" s="153" t="e">
        <f aca="false">SUM([9]Aa:Zz!X39:X39)</f>
        <v>#VALUE!</v>
      </c>
      <c r="Y39" s="187" t="e">
        <f aca="false">SUM([9]Aa:Zz!Y39:Y39)</f>
        <v>#VALUE!</v>
      </c>
      <c r="Z39" s="153" t="e">
        <f aca="false">SUM([9]Aa:Zz!Z39:Z39)</f>
        <v>#VALUE!</v>
      </c>
      <c r="AA39" s="187" t="e">
        <f aca="false">SUM([9]Aa:Zz!AA39:AA39)</f>
        <v>#VALUE!</v>
      </c>
      <c r="AB39" s="153" t="e">
        <f aca="false">SUM([9]Aa:Zz!AB39:AB39)</f>
        <v>#VALUE!</v>
      </c>
      <c r="AC39" s="152" t="e">
        <f aca="false">SUM([9]Aa:Zz!AC39:AC39)</f>
        <v>#VALUE!</v>
      </c>
      <c r="AD39" s="187" t="e">
        <f aca="false">SUM([9]Aa:Zz!AD39:AD39)</f>
        <v>#VALUE!</v>
      </c>
      <c r="AE39" s="188" t="e">
        <f aca="false">SUM([9]Aa:Zz!AE39:AE39)</f>
        <v>#VALUE!</v>
      </c>
      <c r="AF39" s="179"/>
      <c r="AG39" s="160"/>
      <c r="AH39" s="174"/>
      <c r="AI39" s="251" t="e">
        <f aca="false">SUM([9]Aa:Zz!AI39:AI39)</f>
        <v>#VALUE!</v>
      </c>
      <c r="AJ39" s="254" t="e">
        <f aca="false">SUM([9]Aa:Zz!AJ39:AJ39)</f>
        <v>#VALUE!</v>
      </c>
      <c r="AK39" s="174"/>
      <c r="AL39" s="168" t="e">
        <f aca="false">SUM([9]Aa:Zz!AL39:AL39)</f>
        <v>#VALUE!</v>
      </c>
      <c r="AM39" s="171" t="e">
        <f aca="false">SUM([9]Aa:Zz!AM39:AM39)</f>
        <v>#VALUE!</v>
      </c>
      <c r="AN39" s="167" t="e">
        <f aca="false">SUM([9]Aa:Zz!AN39:AN39)</f>
        <v>#VALUE!</v>
      </c>
      <c r="AO39" s="168" t="e">
        <f aca="false">SUM([9]Aa:Zz!AO39:AO39)</f>
        <v>#VALUE!</v>
      </c>
      <c r="AP39" s="169" t="e">
        <f aca="false">SUM([9]Aa:Zz!AP39:AP39)</f>
        <v>#VALUE!</v>
      </c>
      <c r="AQ39" s="169" t="e">
        <f aca="false">SUM([9]Aa:Zz!AQ39:AQ39)</f>
        <v>#VALUE!</v>
      </c>
      <c r="AR39" s="167" t="e">
        <f aca="false">SUM([9]Aa:Zz!AR39:AR39)</f>
        <v>#VALUE!</v>
      </c>
      <c r="AS39" s="178" t="e">
        <f aca="false">SUM([9]Aa:Zz!AS39:AS39)</f>
        <v>#VALUE!</v>
      </c>
      <c r="AT39" s="167" t="e">
        <f aca="false">SUM([9]Aa:Zz!AT39:AT39)</f>
        <v>#VALUE!</v>
      </c>
      <c r="AU39" s="168" t="e">
        <f aca="false">SUM([9]Aa:Zz!AU39:AU39)</f>
        <v>#VALUE!</v>
      </c>
      <c r="AV39" s="171" t="e">
        <f aca="false">SUM([9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9]Aa:Zz!D40:D40)</f>
        <v>#VALUE!</v>
      </c>
      <c r="E40" s="153" t="e">
        <f aca="false">SUM([9]Aa:Zz!E40:E40)</f>
        <v>#VALUE!</v>
      </c>
      <c r="F40" s="185" t="e">
        <f aca="false">SUM([9]Aa:Zz!F40:F40)</f>
        <v>#VALUE!</v>
      </c>
      <c r="G40" s="154" t="e">
        <f aca="false">SUM([9]Aa:Zz!G40:G40)</f>
        <v>#VALUE!</v>
      </c>
      <c r="H40" s="152" t="e">
        <f aca="false">SUM([9]Aa:Zz!H40:H40)</f>
        <v>#VALUE!</v>
      </c>
      <c r="I40" s="153" t="e">
        <f aca="false">SUM([9]Aa:Zz!I40:I40)</f>
        <v>#VALUE!</v>
      </c>
      <c r="J40" s="153" t="e">
        <f aca="false">SUM([9]Aa:Zz!J40:J40)</f>
        <v>#VALUE!</v>
      </c>
      <c r="K40" s="153" t="e">
        <f aca="false">SUM([9]Aa:Zz!K40:K40)</f>
        <v>#VALUE!</v>
      </c>
      <c r="L40" s="153" t="e">
        <f aca="false">SUM([9]Aa:Zz!L40:L40)</f>
        <v>#VALUE!</v>
      </c>
      <c r="M40" s="185" t="e">
        <f aca="false">SUM([9]Aa:Zz!M40:M40)</f>
        <v>#VALUE!</v>
      </c>
      <c r="N40" s="152" t="e">
        <f aca="false">SUM([9]Aa:Zz!N40:N40)</f>
        <v>#VALUE!</v>
      </c>
      <c r="O40" s="154" t="e">
        <f aca="false">SUM([9]Aa:Zz!O40:O40)</f>
        <v>#VALUE!</v>
      </c>
      <c r="P40" s="186" t="e">
        <f aca="false">SUM([9]Aa:Zz!P40:P40)</f>
        <v>#VALUE!</v>
      </c>
      <c r="Q40" s="67" t="e">
        <f aca="false">SUM(R40,S40,U40,W40,Y40,AA40,AC40,AD40)</f>
        <v>#VALUE!</v>
      </c>
      <c r="R40" s="186" t="e">
        <f aca="false">SUM([9]Aa:Zz!R40:R40)</f>
        <v>#VALUE!</v>
      </c>
      <c r="S40" s="152" t="e">
        <f aca="false">SUM([9]Aa:Zz!S40:S40)</f>
        <v>#VALUE!</v>
      </c>
      <c r="T40" s="153" t="e">
        <f aca="false">SUM([9]Aa:Zz!T40:T40)</f>
        <v>#VALUE!</v>
      </c>
      <c r="U40" s="152" t="e">
        <f aca="false">SUM([9]Aa:Zz!U40:U40)</f>
        <v>#VALUE!</v>
      </c>
      <c r="V40" s="153" t="e">
        <f aca="false">SUM([9]Aa:Zz!V40:V40)</f>
        <v>#VALUE!</v>
      </c>
      <c r="W40" s="152" t="e">
        <f aca="false">SUM([9]Aa:Zz!W40:W40)</f>
        <v>#VALUE!</v>
      </c>
      <c r="X40" s="153" t="e">
        <f aca="false">SUM([9]Aa:Zz!X40:X40)</f>
        <v>#VALUE!</v>
      </c>
      <c r="Y40" s="187" t="e">
        <f aca="false">SUM([9]Aa:Zz!Y40:Y40)</f>
        <v>#VALUE!</v>
      </c>
      <c r="Z40" s="153" t="e">
        <f aca="false">SUM([9]Aa:Zz!Z40:Z40)</f>
        <v>#VALUE!</v>
      </c>
      <c r="AA40" s="187" t="e">
        <f aca="false">SUM([9]Aa:Zz!AA40:AA40)</f>
        <v>#VALUE!</v>
      </c>
      <c r="AB40" s="153" t="e">
        <f aca="false">SUM([9]Aa:Zz!AB40:AB40)</f>
        <v>#VALUE!</v>
      </c>
      <c r="AC40" s="152" t="e">
        <f aca="false">SUM([9]Aa:Zz!AC40:AC40)</f>
        <v>#VALUE!</v>
      </c>
      <c r="AD40" s="187" t="e">
        <f aca="false">SUM([9]Aa:Zz!AD40:AD40)</f>
        <v>#VALUE!</v>
      </c>
      <c r="AE40" s="188" t="e">
        <f aca="false">SUM([9]Aa:Zz!AE40:AE40)</f>
        <v>#VALUE!</v>
      </c>
      <c r="AF40" s="179" t="e">
        <f aca="false">AVERAGE([9]Aa:Zz!AF40:AF40)</f>
        <v>#VALUE!</v>
      </c>
      <c r="AG40" s="192" t="e">
        <f aca="false">AVERAGE([9]Aa:Zz!AG40:AG40)</f>
        <v>#VALUE!</v>
      </c>
      <c r="AH40" s="174" t="e">
        <f aca="false">AVERAGE([9]Aa:Zz!AH40:AH40)</f>
        <v>#VALUE!</v>
      </c>
      <c r="AI40" s="251" t="e">
        <f aca="false">SUM([9]Aa:Zz!AI40:AI40)</f>
        <v>#VALUE!</v>
      </c>
      <c r="AJ40" s="254" t="e">
        <f aca="false">SUM([9]Aa:Zz!AJ40:AJ40)</f>
        <v>#VALUE!</v>
      </c>
      <c r="AK40" s="174" t="e">
        <f aca="false">AVERAGE([9]Aa:Zz!AK40:AK40)</f>
        <v>#VALUE!</v>
      </c>
      <c r="AL40" s="168" t="e">
        <f aca="false">SUM([9]Aa:Zz!AL40:AL40)</f>
        <v>#VALUE!</v>
      </c>
      <c r="AM40" s="171" t="e">
        <f aca="false">SUM([9]Aa:Zz!AM40:AM40)</f>
        <v>#VALUE!</v>
      </c>
      <c r="AN40" s="167" t="e">
        <f aca="false">SUM([9]Aa:Zz!AN40:AN40)</f>
        <v>#VALUE!</v>
      </c>
      <c r="AO40" s="168" t="e">
        <f aca="false">SUM([9]Aa:Zz!AO40:AO40)</f>
        <v>#VALUE!</v>
      </c>
      <c r="AP40" s="169" t="e">
        <f aca="false">SUM([9]Aa:Zz!AP40:AP40)</f>
        <v>#VALUE!</v>
      </c>
      <c r="AQ40" s="169" t="e">
        <f aca="false">SUM([9]Aa:Zz!AQ40:AQ40)</f>
        <v>#VALUE!</v>
      </c>
      <c r="AR40" s="167" t="e">
        <f aca="false">SUM([9]Aa:Zz!AR40:AR40)</f>
        <v>#VALUE!</v>
      </c>
      <c r="AS40" s="178" t="e">
        <f aca="false">SUM([9]Aa:Zz!AS40:AS40)</f>
        <v>#VALUE!</v>
      </c>
      <c r="AT40" s="167" t="e">
        <f aca="false">SUM([9]Aa:Zz!AT40:AT40)</f>
        <v>#VALUE!</v>
      </c>
      <c r="AU40" s="168" t="e">
        <f aca="false">SUM([9]Aa:Zz!AU40:AU40)</f>
        <v>#VALUE!</v>
      </c>
      <c r="AV40" s="171" t="e">
        <f aca="false">SUM([9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9]Aa:Zz!D41:D41)</f>
        <v>#VALUE!</v>
      </c>
      <c r="E41" s="153" t="e">
        <f aca="false">SUM([9]Aa:Zz!E41:E41)</f>
        <v>#VALUE!</v>
      </c>
      <c r="F41" s="185" t="e">
        <f aca="false">SUM([9]Aa:Zz!F41:F41)</f>
        <v>#VALUE!</v>
      </c>
      <c r="G41" s="154" t="e">
        <f aca="false">SUM([9]Aa:Zz!G41:G41)</f>
        <v>#VALUE!</v>
      </c>
      <c r="H41" s="152" t="e">
        <f aca="false">SUM([9]Aa:Zz!H41:H41)</f>
        <v>#VALUE!</v>
      </c>
      <c r="I41" s="153" t="e">
        <f aca="false">SUM([9]Aa:Zz!I41:I41)</f>
        <v>#VALUE!</v>
      </c>
      <c r="J41" s="153" t="e">
        <f aca="false">SUM([9]Aa:Zz!J41:J41)</f>
        <v>#VALUE!</v>
      </c>
      <c r="K41" s="153" t="e">
        <f aca="false">SUM([9]Aa:Zz!K41:K41)</f>
        <v>#VALUE!</v>
      </c>
      <c r="L41" s="153" t="e">
        <f aca="false">SUM([9]Aa:Zz!L41:L41)</f>
        <v>#VALUE!</v>
      </c>
      <c r="M41" s="185" t="e">
        <f aca="false">SUM([9]Aa:Zz!M41:M41)</f>
        <v>#VALUE!</v>
      </c>
      <c r="N41" s="152" t="e">
        <f aca="false">SUM([9]Aa:Zz!N41:N41)</f>
        <v>#VALUE!</v>
      </c>
      <c r="O41" s="154" t="e">
        <f aca="false">SUM([9]Aa:Zz!O41:O41)</f>
        <v>#VALUE!</v>
      </c>
      <c r="P41" s="186" t="e">
        <f aca="false">SUM([9]Aa:Zz!P41:P41)</f>
        <v>#VALUE!</v>
      </c>
      <c r="Q41" s="67" t="e">
        <f aca="false">SUM(R41,S41,U41,W41,Y41,AA41,AC41,AD41)</f>
        <v>#VALUE!</v>
      </c>
      <c r="R41" s="186" t="e">
        <f aca="false">SUM([9]Aa:Zz!R41:R41)</f>
        <v>#VALUE!</v>
      </c>
      <c r="S41" s="152" t="e">
        <f aca="false">SUM([9]Aa:Zz!S41:S41)</f>
        <v>#VALUE!</v>
      </c>
      <c r="T41" s="153" t="e">
        <f aca="false">SUM([9]Aa:Zz!T41:T41)</f>
        <v>#VALUE!</v>
      </c>
      <c r="U41" s="152" t="e">
        <f aca="false">SUM([9]Aa:Zz!U41:U41)</f>
        <v>#VALUE!</v>
      </c>
      <c r="V41" s="153" t="e">
        <f aca="false">SUM([9]Aa:Zz!V41:V41)</f>
        <v>#VALUE!</v>
      </c>
      <c r="W41" s="152" t="e">
        <f aca="false">SUM([9]Aa:Zz!W41:W41)</f>
        <v>#VALUE!</v>
      </c>
      <c r="X41" s="153" t="e">
        <f aca="false">SUM([9]Aa:Zz!X41:X41)</f>
        <v>#VALUE!</v>
      </c>
      <c r="Y41" s="187" t="e">
        <f aca="false">SUM([9]Aa:Zz!Y41:Y41)</f>
        <v>#VALUE!</v>
      </c>
      <c r="Z41" s="153" t="e">
        <f aca="false">SUM([9]Aa:Zz!Z41:Z41)</f>
        <v>#VALUE!</v>
      </c>
      <c r="AA41" s="187" t="e">
        <f aca="false">SUM([9]Aa:Zz!AA41:AA41)</f>
        <v>#VALUE!</v>
      </c>
      <c r="AB41" s="153" t="e">
        <f aca="false">SUM([9]Aa:Zz!AB41:AB41)</f>
        <v>#VALUE!</v>
      </c>
      <c r="AC41" s="152" t="e">
        <f aca="false">SUM([9]Aa:Zz!AC41:AC41)</f>
        <v>#VALUE!</v>
      </c>
      <c r="AD41" s="187" t="e">
        <f aca="false">SUM([9]Aa:Zz!AD41:AD41)</f>
        <v>#VALUE!</v>
      </c>
      <c r="AE41" s="188" t="e">
        <f aca="false">SUM([9]Aa:Zz!AE41:AE41)</f>
        <v>#VALUE!</v>
      </c>
      <c r="AF41" s="179"/>
      <c r="AG41" s="194"/>
      <c r="AH41" s="174"/>
      <c r="AI41" s="251" t="e">
        <f aca="false">SUM([9]Aa:Zz!AI41:AI41)</f>
        <v>#VALUE!</v>
      </c>
      <c r="AJ41" s="254" t="e">
        <f aca="false">SUM([9]Aa:Zz!AJ41:AJ41)</f>
        <v>#VALUE!</v>
      </c>
      <c r="AK41" s="174"/>
      <c r="AL41" s="168" t="e">
        <f aca="false">SUM([9]Aa:Zz!AL41:AL41)</f>
        <v>#VALUE!</v>
      </c>
      <c r="AM41" s="171" t="e">
        <f aca="false">SUM([9]Aa:Zz!AM41:AM41)</f>
        <v>#VALUE!</v>
      </c>
      <c r="AN41" s="167" t="e">
        <f aca="false">SUM([9]Aa:Zz!AN41:AN41)</f>
        <v>#VALUE!</v>
      </c>
      <c r="AO41" s="168" t="e">
        <f aca="false">SUM([9]Aa:Zz!AO41:AO41)</f>
        <v>#VALUE!</v>
      </c>
      <c r="AP41" s="169" t="e">
        <f aca="false">SUM([9]Aa:Zz!AP41:AP41)</f>
        <v>#VALUE!</v>
      </c>
      <c r="AQ41" s="169" t="e">
        <f aca="false">SUM([9]Aa:Zz!AQ41:AQ41)</f>
        <v>#VALUE!</v>
      </c>
      <c r="AR41" s="167" t="e">
        <f aca="false">SUM([9]Aa:Zz!AR41:AR41)</f>
        <v>#VALUE!</v>
      </c>
      <c r="AS41" s="178" t="e">
        <f aca="false">SUM([9]Aa:Zz!AS41:AS41)</f>
        <v>#VALUE!</v>
      </c>
      <c r="AT41" s="167" t="e">
        <f aca="false">SUM([9]Aa:Zz!AT41:AT41)</f>
        <v>#VALUE!</v>
      </c>
      <c r="AU41" s="168" t="e">
        <f aca="false">SUM([9]Aa:Zz!AU41:AU41)</f>
        <v>#VALUE!</v>
      </c>
      <c r="AV41" s="171" t="e">
        <f aca="false">SUM([9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9]Aa:Zz!D42:D42)</f>
        <v>#VALUE!</v>
      </c>
      <c r="E42" s="153" t="e">
        <f aca="false">SUM([9]Aa:Zz!E42:E42)</f>
        <v>#VALUE!</v>
      </c>
      <c r="F42" s="185" t="e">
        <f aca="false">SUM([9]Aa:Zz!F42:F42)</f>
        <v>#VALUE!</v>
      </c>
      <c r="G42" s="154" t="e">
        <f aca="false">SUM([9]Aa:Zz!G42:G42)</f>
        <v>#VALUE!</v>
      </c>
      <c r="H42" s="152" t="e">
        <f aca="false">SUM([9]Aa:Zz!H42:H42)</f>
        <v>#VALUE!</v>
      </c>
      <c r="I42" s="153" t="e">
        <f aca="false">SUM([9]Aa:Zz!I42:I42)</f>
        <v>#VALUE!</v>
      </c>
      <c r="J42" s="153" t="e">
        <f aca="false">SUM([9]Aa:Zz!J42:J42)</f>
        <v>#VALUE!</v>
      </c>
      <c r="K42" s="153" t="e">
        <f aca="false">SUM([9]Aa:Zz!K42:K42)</f>
        <v>#VALUE!</v>
      </c>
      <c r="L42" s="153" t="e">
        <f aca="false">SUM([9]Aa:Zz!L42:L42)</f>
        <v>#VALUE!</v>
      </c>
      <c r="M42" s="185" t="e">
        <f aca="false">SUM([9]Aa:Zz!M42:M42)</f>
        <v>#VALUE!</v>
      </c>
      <c r="N42" s="152" t="e">
        <f aca="false">SUM([9]Aa:Zz!N42:N42)</f>
        <v>#VALUE!</v>
      </c>
      <c r="O42" s="154" t="e">
        <f aca="false">SUM([9]Aa:Zz!O42:O42)</f>
        <v>#VALUE!</v>
      </c>
      <c r="P42" s="186" t="e">
        <f aca="false">SUM([9]Aa:Zz!P42:P42)</f>
        <v>#VALUE!</v>
      </c>
      <c r="Q42" s="67" t="e">
        <f aca="false">SUM(R42,S42,U42,W42,Y42,AA42,AC42,AD42)</f>
        <v>#VALUE!</v>
      </c>
      <c r="R42" s="186" t="e">
        <f aca="false">SUM([9]Aa:Zz!R42:R42)</f>
        <v>#VALUE!</v>
      </c>
      <c r="S42" s="152" t="e">
        <f aca="false">SUM([9]Aa:Zz!S42:S42)</f>
        <v>#VALUE!</v>
      </c>
      <c r="T42" s="153" t="e">
        <f aca="false">SUM([9]Aa:Zz!T42:T42)</f>
        <v>#VALUE!</v>
      </c>
      <c r="U42" s="152" t="e">
        <f aca="false">SUM([9]Aa:Zz!U42:U42)</f>
        <v>#VALUE!</v>
      </c>
      <c r="V42" s="153" t="e">
        <f aca="false">SUM([9]Aa:Zz!V42:V42)</f>
        <v>#VALUE!</v>
      </c>
      <c r="W42" s="152" t="e">
        <f aca="false">SUM([9]Aa:Zz!W42:W42)</f>
        <v>#VALUE!</v>
      </c>
      <c r="X42" s="153" t="e">
        <f aca="false">SUM([9]Aa:Zz!X42:X42)</f>
        <v>#VALUE!</v>
      </c>
      <c r="Y42" s="187" t="e">
        <f aca="false">SUM([9]Aa:Zz!Y42:Y42)</f>
        <v>#VALUE!</v>
      </c>
      <c r="Z42" s="153" t="e">
        <f aca="false">SUM([9]Aa:Zz!Z42:Z42)</f>
        <v>#VALUE!</v>
      </c>
      <c r="AA42" s="187" t="e">
        <f aca="false">SUM([9]Aa:Zz!AA42:AA42)</f>
        <v>#VALUE!</v>
      </c>
      <c r="AB42" s="153" t="e">
        <f aca="false">SUM([9]Aa:Zz!AB42:AB42)</f>
        <v>#VALUE!</v>
      </c>
      <c r="AC42" s="152" t="e">
        <f aca="false">SUM([9]Aa:Zz!AC42:AC42)</f>
        <v>#VALUE!</v>
      </c>
      <c r="AD42" s="187" t="e">
        <f aca="false">SUM([9]Aa:Zz!AD42:AD42)</f>
        <v>#VALUE!</v>
      </c>
      <c r="AE42" s="188" t="e">
        <f aca="false">SUM([9]Aa:Zz!AE42:AE42)</f>
        <v>#VALUE!</v>
      </c>
      <c r="AF42" s="179" t="e">
        <f aca="false">AVERAGE([9]Aa:Zz!AF42:AF42)</f>
        <v>#VALUE!</v>
      </c>
      <c r="AG42" s="194" t="e">
        <f aca="false">AVERAGE([9]Aa:Zz!AG42:AG42)</f>
        <v>#VALUE!</v>
      </c>
      <c r="AH42" s="174"/>
      <c r="AI42" s="251" t="e">
        <f aca="false">SUM([9]Aa:Zz!AI42:AI42)</f>
        <v>#VALUE!</v>
      </c>
      <c r="AJ42" s="254" t="e">
        <f aca="false">SUM([9]Aa:Zz!AJ42:AJ42)</f>
        <v>#VALUE!</v>
      </c>
      <c r="AK42" s="174" t="e">
        <f aca="false">AVERAGE([9]Aa:Zz!AK42:AK42)</f>
        <v>#VALUE!</v>
      </c>
      <c r="AL42" s="168" t="e">
        <f aca="false">SUM([9]Aa:Zz!AL42:AL42)</f>
        <v>#VALUE!</v>
      </c>
      <c r="AM42" s="171" t="e">
        <f aca="false">SUM([9]Aa:Zz!AM42:AM42)</f>
        <v>#VALUE!</v>
      </c>
      <c r="AN42" s="167" t="e">
        <f aca="false">SUM([9]Aa:Zz!AN42:AN42)</f>
        <v>#VALUE!</v>
      </c>
      <c r="AO42" s="168" t="e">
        <f aca="false">SUM([9]Aa:Zz!AO42:AO42)</f>
        <v>#VALUE!</v>
      </c>
      <c r="AP42" s="169" t="e">
        <f aca="false">SUM([9]Aa:Zz!AP42:AP42)</f>
        <v>#VALUE!</v>
      </c>
      <c r="AQ42" s="169" t="e">
        <f aca="false">SUM([9]Aa:Zz!AQ42:AQ42)</f>
        <v>#VALUE!</v>
      </c>
      <c r="AR42" s="167" t="e">
        <f aca="false">SUM([9]Aa:Zz!AR42:AR42)</f>
        <v>#VALUE!</v>
      </c>
      <c r="AS42" s="178" t="e">
        <f aca="false">SUM([9]Aa:Zz!AS42:AS42)</f>
        <v>#VALUE!</v>
      </c>
      <c r="AT42" s="167" t="e">
        <f aca="false">SUM([9]Aa:Zz!AT42:AT42)</f>
        <v>#VALUE!</v>
      </c>
      <c r="AU42" s="168" t="e">
        <f aca="false">SUM([9]Aa:Zz!AU42:AU42)</f>
        <v>#VALUE!</v>
      </c>
      <c r="AV42" s="171" t="e">
        <f aca="false">SUM([9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9]Aa:Zz!D43:D43)</f>
        <v>#VALUE!</v>
      </c>
      <c r="E43" s="153" t="e">
        <f aca="false">SUM([9]Aa:Zz!E43:E43)</f>
        <v>#VALUE!</v>
      </c>
      <c r="F43" s="185" t="e">
        <f aca="false">SUM([9]Aa:Zz!F43:F43)</f>
        <v>#VALUE!</v>
      </c>
      <c r="G43" s="154" t="e">
        <f aca="false">SUM([9]Aa:Zz!G43:G43)</f>
        <v>#VALUE!</v>
      </c>
      <c r="H43" s="152" t="e">
        <f aca="false">SUM([9]Aa:Zz!H43:H43)</f>
        <v>#VALUE!</v>
      </c>
      <c r="I43" s="153" t="e">
        <f aca="false">SUM([9]Aa:Zz!I43:I43)</f>
        <v>#VALUE!</v>
      </c>
      <c r="J43" s="153" t="e">
        <f aca="false">SUM([9]Aa:Zz!J43:J43)</f>
        <v>#VALUE!</v>
      </c>
      <c r="K43" s="153" t="e">
        <f aca="false">SUM([9]Aa:Zz!K43:K43)</f>
        <v>#VALUE!</v>
      </c>
      <c r="L43" s="153" t="e">
        <f aca="false">SUM([9]Aa:Zz!L43:L43)</f>
        <v>#VALUE!</v>
      </c>
      <c r="M43" s="185" t="e">
        <f aca="false">SUM([9]Aa:Zz!M43:M43)</f>
        <v>#VALUE!</v>
      </c>
      <c r="N43" s="152" t="e">
        <f aca="false">SUM([9]Aa:Zz!N43:N43)</f>
        <v>#VALUE!</v>
      </c>
      <c r="O43" s="154" t="e">
        <f aca="false">SUM([9]Aa:Zz!O43:O43)</f>
        <v>#VALUE!</v>
      </c>
      <c r="P43" s="186" t="e">
        <f aca="false">SUM([9]Aa:Zz!P43:P43)</f>
        <v>#VALUE!</v>
      </c>
      <c r="Q43" s="67" t="e">
        <f aca="false">SUM(R43,S43,U43,W43,Y43,AA43,AC43,AD43)</f>
        <v>#VALUE!</v>
      </c>
      <c r="R43" s="186" t="e">
        <f aca="false">SUM([9]Aa:Zz!R43:R43)</f>
        <v>#VALUE!</v>
      </c>
      <c r="S43" s="152" t="e">
        <f aca="false">SUM([9]Aa:Zz!S43:S43)</f>
        <v>#VALUE!</v>
      </c>
      <c r="T43" s="153" t="e">
        <f aca="false">SUM([9]Aa:Zz!T43:T43)</f>
        <v>#VALUE!</v>
      </c>
      <c r="U43" s="152" t="e">
        <f aca="false">SUM([9]Aa:Zz!U43:U43)</f>
        <v>#VALUE!</v>
      </c>
      <c r="V43" s="153" t="e">
        <f aca="false">SUM([9]Aa:Zz!V43:V43)</f>
        <v>#VALUE!</v>
      </c>
      <c r="W43" s="152" t="e">
        <f aca="false">SUM([9]Aa:Zz!W43:W43)</f>
        <v>#VALUE!</v>
      </c>
      <c r="X43" s="153" t="e">
        <f aca="false">SUM([9]Aa:Zz!X43:X43)</f>
        <v>#VALUE!</v>
      </c>
      <c r="Y43" s="187" t="e">
        <f aca="false">SUM([9]Aa:Zz!Y43:Y43)</f>
        <v>#VALUE!</v>
      </c>
      <c r="Z43" s="153" t="e">
        <f aca="false">SUM([9]Aa:Zz!Z43:Z43)</f>
        <v>#VALUE!</v>
      </c>
      <c r="AA43" s="187" t="e">
        <f aca="false">SUM([9]Aa:Zz!AA43:AA43)</f>
        <v>#VALUE!</v>
      </c>
      <c r="AB43" s="153" t="e">
        <f aca="false">SUM([9]Aa:Zz!AB43:AB43)</f>
        <v>#VALUE!</v>
      </c>
      <c r="AC43" s="152" t="e">
        <f aca="false">SUM([9]Aa:Zz!AC43:AC43)</f>
        <v>#VALUE!</v>
      </c>
      <c r="AD43" s="187" t="e">
        <f aca="false">SUM([9]Aa:Zz!AD43:AD43)</f>
        <v>#VALUE!</v>
      </c>
      <c r="AE43" s="188" t="e">
        <f aca="false">SUM([9]Aa:Zz!AE43:AE43)</f>
        <v>#VALUE!</v>
      </c>
      <c r="AF43" s="179" t="e">
        <f aca="false">AVERAGE([9]Aa:Zz!AF43:AF43)</f>
        <v>#VALUE!</v>
      </c>
      <c r="AG43" s="194" t="e">
        <f aca="false">AVERAGE([9]Aa:Zz!AG43:AG43)</f>
        <v>#VALUE!</v>
      </c>
      <c r="AH43" s="174"/>
      <c r="AI43" s="251" t="e">
        <f aca="false">SUM([9]Aa:Zz!AI43:AI43)</f>
        <v>#VALUE!</v>
      </c>
      <c r="AJ43" s="254" t="e">
        <f aca="false">SUM([9]Aa:Zz!AJ43:AJ43)</f>
        <v>#VALUE!</v>
      </c>
      <c r="AK43" s="174"/>
      <c r="AL43" s="168" t="e">
        <f aca="false">SUM([9]Aa:Zz!AL43:AL43)</f>
        <v>#VALUE!</v>
      </c>
      <c r="AM43" s="171" t="e">
        <f aca="false">SUM([9]Aa:Zz!AM43:AM43)</f>
        <v>#VALUE!</v>
      </c>
      <c r="AN43" s="167" t="e">
        <f aca="false">SUM([9]Aa:Zz!AN43:AN43)</f>
        <v>#VALUE!</v>
      </c>
      <c r="AO43" s="168" t="e">
        <f aca="false">SUM([9]Aa:Zz!AO43:AO43)</f>
        <v>#VALUE!</v>
      </c>
      <c r="AP43" s="169" t="e">
        <f aca="false">SUM([9]Aa:Zz!AP43:AP43)</f>
        <v>#VALUE!</v>
      </c>
      <c r="AQ43" s="169" t="e">
        <f aca="false">SUM([9]Aa:Zz!AQ43:AQ43)</f>
        <v>#VALUE!</v>
      </c>
      <c r="AR43" s="167" t="e">
        <f aca="false">SUM([9]Aa:Zz!AR43:AR43)</f>
        <v>#VALUE!</v>
      </c>
      <c r="AS43" s="178" t="e">
        <f aca="false">SUM([9]Aa:Zz!AS43:AS43)</f>
        <v>#VALUE!</v>
      </c>
      <c r="AT43" s="167" t="e">
        <f aca="false">SUM([9]Aa:Zz!AT43:AT43)</f>
        <v>#VALUE!</v>
      </c>
      <c r="AU43" s="168" t="e">
        <f aca="false">SUM([9]Aa:Zz!AU43:AU43)</f>
        <v>#VALUE!</v>
      </c>
      <c r="AV43" s="171" t="e">
        <f aca="false">SUM([9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9]Aa:Zz!D44:D44)</f>
        <v>#VALUE!</v>
      </c>
      <c r="E44" s="153" t="e">
        <f aca="false">SUM([9]Aa:Zz!E44:E44)</f>
        <v>#VALUE!</v>
      </c>
      <c r="F44" s="185" t="e">
        <f aca="false">SUM([9]Aa:Zz!F44:F44)</f>
        <v>#VALUE!</v>
      </c>
      <c r="G44" s="154" t="e">
        <f aca="false">SUM([9]Aa:Zz!G44:G44)</f>
        <v>#VALUE!</v>
      </c>
      <c r="H44" s="152" t="e">
        <f aca="false">SUM([9]Aa:Zz!H44:H44)</f>
        <v>#VALUE!</v>
      </c>
      <c r="I44" s="153" t="e">
        <f aca="false">SUM([9]Aa:Zz!I44:I44)</f>
        <v>#VALUE!</v>
      </c>
      <c r="J44" s="153" t="e">
        <f aca="false">SUM([9]Aa:Zz!J44:J44)</f>
        <v>#VALUE!</v>
      </c>
      <c r="K44" s="153" t="e">
        <f aca="false">SUM([9]Aa:Zz!K44:K44)</f>
        <v>#VALUE!</v>
      </c>
      <c r="L44" s="153" t="e">
        <f aca="false">SUM([9]Aa:Zz!L44:L44)</f>
        <v>#VALUE!</v>
      </c>
      <c r="M44" s="185" t="e">
        <f aca="false">SUM([9]Aa:Zz!M44:M44)</f>
        <v>#VALUE!</v>
      </c>
      <c r="N44" s="152" t="e">
        <f aca="false">SUM([9]Aa:Zz!N44:N44)</f>
        <v>#VALUE!</v>
      </c>
      <c r="O44" s="154" t="e">
        <f aca="false">SUM([9]Aa:Zz!O44:O44)</f>
        <v>#VALUE!</v>
      </c>
      <c r="P44" s="186" t="e">
        <f aca="false">SUM([9]Aa:Zz!P44:P44)</f>
        <v>#VALUE!</v>
      </c>
      <c r="Q44" s="67" t="e">
        <f aca="false">SUM(R44,S44,U44,W44,Y44,AA44,AC44,AD44)</f>
        <v>#VALUE!</v>
      </c>
      <c r="R44" s="186" t="e">
        <f aca="false">SUM([9]Aa:Zz!R44:R44)</f>
        <v>#VALUE!</v>
      </c>
      <c r="S44" s="152" t="e">
        <f aca="false">SUM([9]Aa:Zz!S44:S44)</f>
        <v>#VALUE!</v>
      </c>
      <c r="T44" s="153" t="e">
        <f aca="false">SUM([9]Aa:Zz!T44:T44)</f>
        <v>#VALUE!</v>
      </c>
      <c r="U44" s="152" t="e">
        <f aca="false">SUM([9]Aa:Zz!U44:U44)</f>
        <v>#VALUE!</v>
      </c>
      <c r="V44" s="153" t="e">
        <f aca="false">SUM([9]Aa:Zz!V44:V44)</f>
        <v>#VALUE!</v>
      </c>
      <c r="W44" s="152" t="e">
        <f aca="false">SUM([9]Aa:Zz!W44:W44)</f>
        <v>#VALUE!</v>
      </c>
      <c r="X44" s="153" t="e">
        <f aca="false">SUM([9]Aa:Zz!X44:X44)</f>
        <v>#VALUE!</v>
      </c>
      <c r="Y44" s="187" t="e">
        <f aca="false">SUM([9]Aa:Zz!Y44:Y44)</f>
        <v>#VALUE!</v>
      </c>
      <c r="Z44" s="153" t="e">
        <f aca="false">SUM([9]Aa:Zz!Z44:Z44)</f>
        <v>#VALUE!</v>
      </c>
      <c r="AA44" s="187" t="e">
        <f aca="false">SUM([9]Aa:Zz!AA44:AA44)</f>
        <v>#VALUE!</v>
      </c>
      <c r="AB44" s="153" t="e">
        <f aca="false">SUM([9]Aa:Zz!AB44:AB44)</f>
        <v>#VALUE!</v>
      </c>
      <c r="AC44" s="152" t="e">
        <f aca="false">SUM([9]Aa:Zz!AC44:AC44)</f>
        <v>#VALUE!</v>
      </c>
      <c r="AD44" s="187" t="e">
        <f aca="false">SUM([9]Aa:Zz!AD44:AD44)</f>
        <v>#VALUE!</v>
      </c>
      <c r="AE44" s="188" t="e">
        <f aca="false">SUM([9]Aa:Zz!AE44:AE44)</f>
        <v>#VALUE!</v>
      </c>
      <c r="AF44" s="179" t="e">
        <f aca="false">AVERAGE([9]Aa:Zz!AF44:AF44)</f>
        <v>#VALUE!</v>
      </c>
      <c r="AG44" s="194" t="e">
        <f aca="false">AVERAGE([9]Aa:Zz!AG44:AG44)</f>
        <v>#VALUE!</v>
      </c>
      <c r="AH44" s="174"/>
      <c r="AI44" s="251" t="e">
        <f aca="false">SUM([9]Aa:Zz!AI44:AI44)</f>
        <v>#VALUE!</v>
      </c>
      <c r="AJ44" s="254" t="e">
        <f aca="false">SUM([9]Aa:Zz!AJ44:AJ44)</f>
        <v>#VALUE!</v>
      </c>
      <c r="AK44" s="174"/>
      <c r="AL44" s="168" t="e">
        <f aca="false">SUM([9]Aa:Zz!AL44:AL44)</f>
        <v>#VALUE!</v>
      </c>
      <c r="AM44" s="171" t="e">
        <f aca="false">SUM([9]Aa:Zz!AM44:AM44)</f>
        <v>#VALUE!</v>
      </c>
      <c r="AN44" s="167" t="e">
        <f aca="false">SUM([9]Aa:Zz!AN44:AN44)</f>
        <v>#VALUE!</v>
      </c>
      <c r="AO44" s="168" t="e">
        <f aca="false">SUM([9]Aa:Zz!AO44:AO44)</f>
        <v>#VALUE!</v>
      </c>
      <c r="AP44" s="169" t="e">
        <f aca="false">SUM([9]Aa:Zz!AP44:AP44)</f>
        <v>#VALUE!</v>
      </c>
      <c r="AQ44" s="169" t="e">
        <f aca="false">SUM([9]Aa:Zz!AQ44:AQ44)</f>
        <v>#VALUE!</v>
      </c>
      <c r="AR44" s="167" t="e">
        <f aca="false">SUM([9]Aa:Zz!AR44:AR44)</f>
        <v>#VALUE!</v>
      </c>
      <c r="AS44" s="178" t="e">
        <f aca="false">SUM([9]Aa:Zz!AS44:AS44)</f>
        <v>#VALUE!</v>
      </c>
      <c r="AT44" s="167" t="e">
        <f aca="false">SUM([9]Aa:Zz!AT44:AT44)</f>
        <v>#VALUE!</v>
      </c>
      <c r="AU44" s="168" t="e">
        <f aca="false">SUM([9]Aa:Zz!AU44:AU44)</f>
        <v>#VALUE!</v>
      </c>
      <c r="AV44" s="171" t="e">
        <f aca="false">SUM([9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9]Aa:Zz!D45:D45)</f>
        <v>#VALUE!</v>
      </c>
      <c r="E45" s="153" t="e">
        <f aca="false">SUM([9]Aa:Zz!E45:E45)</f>
        <v>#VALUE!</v>
      </c>
      <c r="F45" s="185" t="e">
        <f aca="false">SUM([9]Aa:Zz!F45:F45)</f>
        <v>#VALUE!</v>
      </c>
      <c r="G45" s="154" t="e">
        <f aca="false">SUM([9]Aa:Zz!G45:G45)</f>
        <v>#VALUE!</v>
      </c>
      <c r="H45" s="152" t="e">
        <f aca="false">SUM([9]Aa:Zz!H45:H45)</f>
        <v>#VALUE!</v>
      </c>
      <c r="I45" s="153" t="e">
        <f aca="false">SUM([9]Aa:Zz!I45:I45)</f>
        <v>#VALUE!</v>
      </c>
      <c r="J45" s="153" t="e">
        <f aca="false">SUM([9]Aa:Zz!J45:J45)</f>
        <v>#VALUE!</v>
      </c>
      <c r="K45" s="153" t="e">
        <f aca="false">SUM([9]Aa:Zz!K45:K45)</f>
        <v>#VALUE!</v>
      </c>
      <c r="L45" s="153" t="e">
        <f aca="false">SUM([9]Aa:Zz!L45:L45)</f>
        <v>#VALUE!</v>
      </c>
      <c r="M45" s="185" t="e">
        <f aca="false">SUM([9]Aa:Zz!M45:M45)</f>
        <v>#VALUE!</v>
      </c>
      <c r="N45" s="152" t="e">
        <f aca="false">SUM([9]Aa:Zz!N45:N45)</f>
        <v>#VALUE!</v>
      </c>
      <c r="O45" s="154" t="e">
        <f aca="false">SUM([9]Aa:Zz!O45:O45)</f>
        <v>#VALUE!</v>
      </c>
      <c r="P45" s="186" t="e">
        <f aca="false">SUM([9]Aa:Zz!P45:P45)</f>
        <v>#VALUE!</v>
      </c>
      <c r="Q45" s="67" t="e">
        <f aca="false">SUM(R45,S45,U45,W45,Y45,AA45,AC45,AD45)</f>
        <v>#VALUE!</v>
      </c>
      <c r="R45" s="186" t="e">
        <f aca="false">SUM([9]Aa:Zz!R45:R45)</f>
        <v>#VALUE!</v>
      </c>
      <c r="S45" s="152" t="e">
        <f aca="false">SUM([9]Aa:Zz!S45:S45)</f>
        <v>#VALUE!</v>
      </c>
      <c r="T45" s="153" t="e">
        <f aca="false">SUM([9]Aa:Zz!T45:T45)</f>
        <v>#VALUE!</v>
      </c>
      <c r="U45" s="152" t="e">
        <f aca="false">SUM([9]Aa:Zz!U45:U45)</f>
        <v>#VALUE!</v>
      </c>
      <c r="V45" s="153" t="e">
        <f aca="false">SUM([9]Aa:Zz!V45:V45)</f>
        <v>#VALUE!</v>
      </c>
      <c r="W45" s="152" t="e">
        <f aca="false">SUM([9]Aa:Zz!W45:W45)</f>
        <v>#VALUE!</v>
      </c>
      <c r="X45" s="153" t="e">
        <f aca="false">SUM([9]Aa:Zz!X45:X45)</f>
        <v>#VALUE!</v>
      </c>
      <c r="Y45" s="187" t="e">
        <f aca="false">SUM([9]Aa:Zz!Y45:Y45)</f>
        <v>#VALUE!</v>
      </c>
      <c r="Z45" s="153" t="e">
        <f aca="false">SUM([9]Aa:Zz!Z45:Z45)</f>
        <v>#VALUE!</v>
      </c>
      <c r="AA45" s="187" t="e">
        <f aca="false">SUM([9]Aa:Zz!AA45:AA45)</f>
        <v>#VALUE!</v>
      </c>
      <c r="AB45" s="153" t="e">
        <f aca="false">SUM([9]Aa:Zz!AB45:AB45)</f>
        <v>#VALUE!</v>
      </c>
      <c r="AC45" s="152" t="e">
        <f aca="false">SUM([9]Aa:Zz!AC45:AC45)</f>
        <v>#VALUE!</v>
      </c>
      <c r="AD45" s="187" t="e">
        <f aca="false">SUM([9]Aa:Zz!AD45:AD45)</f>
        <v>#VALUE!</v>
      </c>
      <c r="AE45" s="188" t="e">
        <f aca="false">SUM([9]Aa:Zz!AE45:AE45)</f>
        <v>#VALUE!</v>
      </c>
      <c r="AF45" s="179"/>
      <c r="AG45" s="160"/>
      <c r="AH45" s="174"/>
      <c r="AI45" s="251" t="e">
        <f aca="false">SUM([9]Aa:Zz!AI45:AI45)</f>
        <v>#VALUE!</v>
      </c>
      <c r="AJ45" s="254" t="e">
        <f aca="false">SUM([9]Aa:Zz!AJ45:AJ45)</f>
        <v>#VALUE!</v>
      </c>
      <c r="AK45" s="174"/>
      <c r="AL45" s="168" t="e">
        <f aca="false">SUM([9]Aa:Zz!AL45:AL45)</f>
        <v>#VALUE!</v>
      </c>
      <c r="AM45" s="171" t="e">
        <f aca="false">SUM([9]Aa:Zz!AM45:AM45)</f>
        <v>#VALUE!</v>
      </c>
      <c r="AN45" s="167" t="e">
        <f aca="false">SUM([9]Aa:Zz!AN45:AN45)</f>
        <v>#VALUE!</v>
      </c>
      <c r="AO45" s="168" t="e">
        <f aca="false">SUM([9]Aa:Zz!AO45:AO45)</f>
        <v>#VALUE!</v>
      </c>
      <c r="AP45" s="169" t="e">
        <f aca="false">SUM([9]Aa:Zz!AP45:AP45)</f>
        <v>#VALUE!</v>
      </c>
      <c r="AQ45" s="169" t="e">
        <f aca="false">SUM([9]Aa:Zz!AQ45:AQ45)</f>
        <v>#VALUE!</v>
      </c>
      <c r="AR45" s="167" t="e">
        <f aca="false">SUM([9]Aa:Zz!AR45:AR45)</f>
        <v>#VALUE!</v>
      </c>
      <c r="AS45" s="178" t="e">
        <f aca="false">SUM([9]Aa:Zz!AS45:AS45)</f>
        <v>#VALUE!</v>
      </c>
      <c r="AT45" s="167" t="e">
        <f aca="false">SUM([9]Aa:Zz!AT45:AT45)</f>
        <v>#VALUE!</v>
      </c>
      <c r="AU45" s="168" t="e">
        <f aca="false">SUM([9]Aa:Zz!AU45:AU45)</f>
        <v>#VALUE!</v>
      </c>
      <c r="AV45" s="171" t="e">
        <f aca="false">SUM([9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9]Aa:Zz!D46:D46)</f>
        <v>#VALUE!</v>
      </c>
      <c r="E46" s="153" t="e">
        <f aca="false">SUM([9]Aa:Zz!E46:E46)</f>
        <v>#VALUE!</v>
      </c>
      <c r="F46" s="185" t="e">
        <f aca="false">SUM([9]Aa:Zz!F46:F46)</f>
        <v>#VALUE!</v>
      </c>
      <c r="G46" s="154" t="e">
        <f aca="false">SUM([9]Aa:Zz!G46:G46)</f>
        <v>#VALUE!</v>
      </c>
      <c r="H46" s="152" t="e">
        <f aca="false">SUM([9]Aa:Zz!H46:H46)</f>
        <v>#VALUE!</v>
      </c>
      <c r="I46" s="153" t="e">
        <f aca="false">SUM([9]Aa:Zz!I46:I46)</f>
        <v>#VALUE!</v>
      </c>
      <c r="J46" s="153" t="e">
        <f aca="false">SUM([9]Aa:Zz!J46:J46)</f>
        <v>#VALUE!</v>
      </c>
      <c r="K46" s="153" t="e">
        <f aca="false">SUM([9]Aa:Zz!K46:K46)</f>
        <v>#VALUE!</v>
      </c>
      <c r="L46" s="153" t="e">
        <f aca="false">SUM([9]Aa:Zz!L46:L46)</f>
        <v>#VALUE!</v>
      </c>
      <c r="M46" s="185" t="e">
        <f aca="false">SUM([9]Aa:Zz!M46:M46)</f>
        <v>#VALUE!</v>
      </c>
      <c r="N46" s="152" t="e">
        <f aca="false">SUM([9]Aa:Zz!N46:N46)</f>
        <v>#VALUE!</v>
      </c>
      <c r="O46" s="154" t="e">
        <f aca="false">SUM([9]Aa:Zz!O46:O46)</f>
        <v>#VALUE!</v>
      </c>
      <c r="P46" s="186" t="e">
        <f aca="false">SUM([9]Aa:Zz!P46:P46)</f>
        <v>#VALUE!</v>
      </c>
      <c r="Q46" s="67" t="e">
        <f aca="false">SUM(R46,S46,U46,W46,Y46,AA46,AC46,AD46)</f>
        <v>#VALUE!</v>
      </c>
      <c r="R46" s="186" t="e">
        <f aca="false">SUM([9]Aa:Zz!R46:R46)</f>
        <v>#VALUE!</v>
      </c>
      <c r="S46" s="152" t="e">
        <f aca="false">SUM([9]Aa:Zz!S46:S46)</f>
        <v>#VALUE!</v>
      </c>
      <c r="T46" s="153" t="e">
        <f aca="false">SUM([9]Aa:Zz!T46:T46)</f>
        <v>#VALUE!</v>
      </c>
      <c r="U46" s="152" t="e">
        <f aca="false">SUM([9]Aa:Zz!U46:U46)</f>
        <v>#VALUE!</v>
      </c>
      <c r="V46" s="153" t="e">
        <f aca="false">SUM([9]Aa:Zz!V46:V46)</f>
        <v>#VALUE!</v>
      </c>
      <c r="W46" s="152" t="e">
        <f aca="false">SUM([9]Aa:Zz!W46:W46)</f>
        <v>#VALUE!</v>
      </c>
      <c r="X46" s="153" t="e">
        <f aca="false">SUM([9]Aa:Zz!X46:X46)</f>
        <v>#VALUE!</v>
      </c>
      <c r="Y46" s="187" t="e">
        <f aca="false">SUM([9]Aa:Zz!Y46:Y46)</f>
        <v>#VALUE!</v>
      </c>
      <c r="Z46" s="153" t="e">
        <f aca="false">SUM([9]Aa:Zz!Z46:Z46)</f>
        <v>#VALUE!</v>
      </c>
      <c r="AA46" s="187" t="e">
        <f aca="false">SUM([9]Aa:Zz!AA46:AA46)</f>
        <v>#VALUE!</v>
      </c>
      <c r="AB46" s="153" t="e">
        <f aca="false">SUM([9]Aa:Zz!AB46:AB46)</f>
        <v>#VALUE!</v>
      </c>
      <c r="AC46" s="152" t="e">
        <f aca="false">SUM([9]Aa:Zz!AC46:AC46)</f>
        <v>#VALUE!</v>
      </c>
      <c r="AD46" s="187" t="e">
        <f aca="false">SUM([9]Aa:Zz!AD46:AD46)</f>
        <v>#VALUE!</v>
      </c>
      <c r="AE46" s="188" t="e">
        <f aca="false">SUM([9]Aa:Zz!AE46:AE46)</f>
        <v>#VALUE!</v>
      </c>
      <c r="AF46" s="179"/>
      <c r="AG46" s="192"/>
      <c r="AH46" s="174"/>
      <c r="AI46" s="251" t="e">
        <f aca="false">SUM([9]Aa:Zz!AI46:AI46)</f>
        <v>#VALUE!</v>
      </c>
      <c r="AJ46" s="254" t="e">
        <f aca="false">SUM([9]Aa:Zz!AJ46:AJ46)</f>
        <v>#VALUE!</v>
      </c>
      <c r="AK46" s="174"/>
      <c r="AL46" s="168" t="e">
        <f aca="false">SUM([9]Aa:Zz!AL46:AL46)</f>
        <v>#VALUE!</v>
      </c>
      <c r="AM46" s="171" t="e">
        <f aca="false">SUM([9]Aa:Zz!AM46:AM46)</f>
        <v>#VALUE!</v>
      </c>
      <c r="AN46" s="167" t="e">
        <f aca="false">SUM([9]Aa:Zz!AN46:AN46)</f>
        <v>#VALUE!</v>
      </c>
      <c r="AO46" s="168" t="e">
        <f aca="false">SUM([9]Aa:Zz!AO46:AO46)</f>
        <v>#VALUE!</v>
      </c>
      <c r="AP46" s="169" t="e">
        <f aca="false">SUM([9]Aa:Zz!AP46:AP46)</f>
        <v>#VALUE!</v>
      </c>
      <c r="AQ46" s="169" t="e">
        <f aca="false">SUM([9]Aa:Zz!AQ46:AQ46)</f>
        <v>#VALUE!</v>
      </c>
      <c r="AR46" s="167" t="e">
        <f aca="false">SUM([9]Aa:Zz!AR46:AR46)</f>
        <v>#VALUE!</v>
      </c>
      <c r="AS46" s="178" t="e">
        <f aca="false">SUM([9]Aa:Zz!AS46:AS46)</f>
        <v>#VALUE!</v>
      </c>
      <c r="AT46" s="167" t="e">
        <f aca="false">SUM([9]Aa:Zz!AT46:AT46)</f>
        <v>#VALUE!</v>
      </c>
      <c r="AU46" s="168" t="e">
        <f aca="false">SUM([9]Aa:Zz!AU46:AU46)</f>
        <v>#VALUE!</v>
      </c>
      <c r="AV46" s="171" t="e">
        <f aca="false">SUM([9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9]Aa:Zz!D47:D47)</f>
        <v>#VALUE!</v>
      </c>
      <c r="E47" s="153" t="e">
        <f aca="false">SUM([9]Aa:Zz!E47:E47)</f>
        <v>#VALUE!</v>
      </c>
      <c r="F47" s="185" t="e">
        <f aca="false">SUM([9]Aa:Zz!F47:F47)</f>
        <v>#VALUE!</v>
      </c>
      <c r="G47" s="154" t="e">
        <f aca="false">SUM([9]Aa:Zz!G47:G47)</f>
        <v>#VALUE!</v>
      </c>
      <c r="H47" s="152" t="e">
        <f aca="false">SUM([9]Aa:Zz!H47:H47)</f>
        <v>#VALUE!</v>
      </c>
      <c r="I47" s="153" t="e">
        <f aca="false">SUM([9]Aa:Zz!I47:I47)</f>
        <v>#VALUE!</v>
      </c>
      <c r="J47" s="153" t="e">
        <f aca="false">SUM([9]Aa:Zz!J47:J47)</f>
        <v>#VALUE!</v>
      </c>
      <c r="K47" s="153" t="e">
        <f aca="false">SUM([9]Aa:Zz!K47:K47)</f>
        <v>#VALUE!</v>
      </c>
      <c r="L47" s="153" t="e">
        <f aca="false">SUM([9]Aa:Zz!L47:L47)</f>
        <v>#VALUE!</v>
      </c>
      <c r="M47" s="185" t="e">
        <f aca="false">SUM([9]Aa:Zz!M47:M47)</f>
        <v>#VALUE!</v>
      </c>
      <c r="N47" s="152" t="e">
        <f aca="false">SUM([9]Aa:Zz!N47:N47)</f>
        <v>#VALUE!</v>
      </c>
      <c r="O47" s="154" t="e">
        <f aca="false">SUM([9]Aa:Zz!O47:O47)</f>
        <v>#VALUE!</v>
      </c>
      <c r="P47" s="186" t="e">
        <f aca="false">SUM([9]Aa:Zz!P47:P47)</f>
        <v>#VALUE!</v>
      </c>
      <c r="Q47" s="67" t="e">
        <f aca="false">SUM(R47,S47,U47,W47,Y47,AA47,AC47,AD47)</f>
        <v>#VALUE!</v>
      </c>
      <c r="R47" s="186" t="e">
        <f aca="false">SUM([9]Aa:Zz!R47:R47)</f>
        <v>#VALUE!</v>
      </c>
      <c r="S47" s="152" t="e">
        <f aca="false">SUM([9]Aa:Zz!S47:S47)</f>
        <v>#VALUE!</v>
      </c>
      <c r="T47" s="153" t="e">
        <f aca="false">SUM([9]Aa:Zz!T47:T47)</f>
        <v>#VALUE!</v>
      </c>
      <c r="U47" s="152" t="e">
        <f aca="false">SUM([9]Aa:Zz!U47:U47)</f>
        <v>#VALUE!</v>
      </c>
      <c r="V47" s="153" t="e">
        <f aca="false">SUM([9]Aa:Zz!V47:V47)</f>
        <v>#VALUE!</v>
      </c>
      <c r="W47" s="152" t="e">
        <f aca="false">SUM([9]Aa:Zz!W47:W47)</f>
        <v>#VALUE!</v>
      </c>
      <c r="X47" s="153" t="e">
        <f aca="false">SUM([9]Aa:Zz!X47:X47)</f>
        <v>#VALUE!</v>
      </c>
      <c r="Y47" s="187" t="e">
        <f aca="false">SUM([9]Aa:Zz!Y47:Y47)</f>
        <v>#VALUE!</v>
      </c>
      <c r="Z47" s="153" t="e">
        <f aca="false">SUM([9]Aa:Zz!Z47:Z47)</f>
        <v>#VALUE!</v>
      </c>
      <c r="AA47" s="187" t="e">
        <f aca="false">SUM([9]Aa:Zz!AA47:AA47)</f>
        <v>#VALUE!</v>
      </c>
      <c r="AB47" s="153" t="e">
        <f aca="false">SUM([9]Aa:Zz!AB47:AB47)</f>
        <v>#VALUE!</v>
      </c>
      <c r="AC47" s="152" t="e">
        <f aca="false">SUM([9]Aa:Zz!AC47:AC47)</f>
        <v>#VALUE!</v>
      </c>
      <c r="AD47" s="187" t="e">
        <f aca="false">SUM([9]Aa:Zz!AD47:AD47)</f>
        <v>#VALUE!</v>
      </c>
      <c r="AE47" s="188" t="e">
        <f aca="false">SUM([9]Aa:Zz!AE47:AE47)</f>
        <v>#VALUE!</v>
      </c>
      <c r="AF47" s="179"/>
      <c r="AG47" s="194"/>
      <c r="AH47" s="174"/>
      <c r="AI47" s="251" t="e">
        <f aca="false">SUM([9]Aa:Zz!AI47:AI47)</f>
        <v>#VALUE!</v>
      </c>
      <c r="AJ47" s="254" t="e">
        <f aca="false">SUM([9]Aa:Zz!AJ47:AJ47)</f>
        <v>#VALUE!</v>
      </c>
      <c r="AK47" s="174"/>
      <c r="AL47" s="168" t="e">
        <f aca="false">SUM([9]Aa:Zz!AL47:AL47)</f>
        <v>#VALUE!</v>
      </c>
      <c r="AM47" s="171" t="e">
        <f aca="false">SUM([9]Aa:Zz!AM47:AM47)</f>
        <v>#VALUE!</v>
      </c>
      <c r="AN47" s="167" t="e">
        <f aca="false">SUM([9]Aa:Zz!AN47:AN47)</f>
        <v>#VALUE!</v>
      </c>
      <c r="AO47" s="168" t="e">
        <f aca="false">SUM([9]Aa:Zz!AO47:AO47)</f>
        <v>#VALUE!</v>
      </c>
      <c r="AP47" s="169" t="e">
        <f aca="false">SUM([9]Aa:Zz!AP47:AP47)</f>
        <v>#VALUE!</v>
      </c>
      <c r="AQ47" s="169" t="e">
        <f aca="false">SUM([9]Aa:Zz!AQ47:AQ47)</f>
        <v>#VALUE!</v>
      </c>
      <c r="AR47" s="167" t="e">
        <f aca="false">SUM([9]Aa:Zz!AR47:AR47)</f>
        <v>#VALUE!</v>
      </c>
      <c r="AS47" s="178" t="e">
        <f aca="false">SUM([9]Aa:Zz!AS47:AS47)</f>
        <v>#VALUE!</v>
      </c>
      <c r="AT47" s="167" t="e">
        <f aca="false">SUM([9]Aa:Zz!AT47:AT47)</f>
        <v>#VALUE!</v>
      </c>
      <c r="AU47" s="168" t="e">
        <f aca="false">SUM([9]Aa:Zz!AU47:AU47)</f>
        <v>#VALUE!</v>
      </c>
      <c r="AV47" s="171" t="e">
        <f aca="false">SUM([9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9]Aa:Zz!D48:D48)</f>
        <v>#VALUE!</v>
      </c>
      <c r="E48" s="153" t="e">
        <f aca="false">SUM([9]Aa:Zz!E48:E48)</f>
        <v>#VALUE!</v>
      </c>
      <c r="F48" s="185" t="e">
        <f aca="false">SUM([9]Aa:Zz!F48:F48)</f>
        <v>#VALUE!</v>
      </c>
      <c r="G48" s="154" t="e">
        <f aca="false">SUM([9]Aa:Zz!G48:G48)</f>
        <v>#VALUE!</v>
      </c>
      <c r="H48" s="152" t="e">
        <f aca="false">SUM([9]Aa:Zz!H48:H48)</f>
        <v>#VALUE!</v>
      </c>
      <c r="I48" s="153" t="e">
        <f aca="false">SUM([9]Aa:Zz!I48:I48)</f>
        <v>#VALUE!</v>
      </c>
      <c r="J48" s="153" t="e">
        <f aca="false">SUM([9]Aa:Zz!J48:J48)</f>
        <v>#VALUE!</v>
      </c>
      <c r="K48" s="153" t="e">
        <f aca="false">SUM([9]Aa:Zz!K48:K48)</f>
        <v>#VALUE!</v>
      </c>
      <c r="L48" s="153" t="e">
        <f aca="false">SUM([9]Aa:Zz!L48:L48)</f>
        <v>#VALUE!</v>
      </c>
      <c r="M48" s="185" t="e">
        <f aca="false">SUM([9]Aa:Zz!M48:M48)</f>
        <v>#VALUE!</v>
      </c>
      <c r="N48" s="152" t="e">
        <f aca="false">SUM([9]Aa:Zz!N48:N48)</f>
        <v>#VALUE!</v>
      </c>
      <c r="O48" s="154" t="e">
        <f aca="false">SUM([9]Aa:Zz!O48:O48)</f>
        <v>#VALUE!</v>
      </c>
      <c r="P48" s="186" t="e">
        <f aca="false">SUM([9]Aa:Zz!P48:P48)</f>
        <v>#VALUE!</v>
      </c>
      <c r="Q48" s="67" t="e">
        <f aca="false">SUM(R48,S48,U48,W48,Y48,AA48,AC48,AD48)</f>
        <v>#VALUE!</v>
      </c>
      <c r="R48" s="186" t="e">
        <f aca="false">SUM([9]Aa:Zz!R48:R48)</f>
        <v>#VALUE!</v>
      </c>
      <c r="S48" s="152" t="e">
        <f aca="false">SUM([9]Aa:Zz!S48:S48)</f>
        <v>#VALUE!</v>
      </c>
      <c r="T48" s="153" t="e">
        <f aca="false">SUM([9]Aa:Zz!T48:T48)</f>
        <v>#VALUE!</v>
      </c>
      <c r="U48" s="152" t="e">
        <f aca="false">SUM([9]Aa:Zz!U48:U48)</f>
        <v>#VALUE!</v>
      </c>
      <c r="V48" s="153" t="e">
        <f aca="false">SUM([9]Aa:Zz!V48:V48)</f>
        <v>#VALUE!</v>
      </c>
      <c r="W48" s="152" t="e">
        <f aca="false">SUM([9]Aa:Zz!W48:W48)</f>
        <v>#VALUE!</v>
      </c>
      <c r="X48" s="153" t="e">
        <f aca="false">SUM([9]Aa:Zz!X48:X48)</f>
        <v>#VALUE!</v>
      </c>
      <c r="Y48" s="187" t="e">
        <f aca="false">SUM([9]Aa:Zz!Y48:Y48)</f>
        <v>#VALUE!</v>
      </c>
      <c r="Z48" s="153" t="e">
        <f aca="false">SUM([9]Aa:Zz!Z48:Z48)</f>
        <v>#VALUE!</v>
      </c>
      <c r="AA48" s="187" t="e">
        <f aca="false">SUM([9]Aa:Zz!AA48:AA48)</f>
        <v>#VALUE!</v>
      </c>
      <c r="AB48" s="153" t="e">
        <f aca="false">SUM([9]Aa:Zz!AB48:AB48)</f>
        <v>#VALUE!</v>
      </c>
      <c r="AC48" s="152" t="e">
        <f aca="false">SUM([9]Aa:Zz!AC48:AC48)</f>
        <v>#VALUE!</v>
      </c>
      <c r="AD48" s="187" t="e">
        <f aca="false">SUM([9]Aa:Zz!AD48:AD48)</f>
        <v>#VALUE!</v>
      </c>
      <c r="AE48" s="188" t="e">
        <f aca="false">SUM([9]Aa:Zz!AE48:AE48)</f>
        <v>#VALUE!</v>
      </c>
      <c r="AF48" s="179" t="e">
        <f aca="false">AVERAGE([9]Aa:Zz!AF48:AF48)</f>
        <v>#VALUE!</v>
      </c>
      <c r="AG48" s="194" t="e">
        <f aca="false">AVERAGE([9]Aa:Zz!AG48:AG48)</f>
        <v>#VALUE!</v>
      </c>
      <c r="AH48" s="174"/>
      <c r="AI48" s="251" t="e">
        <f aca="false">SUM([9]Aa:Zz!AI48:AI48)</f>
        <v>#VALUE!</v>
      </c>
      <c r="AJ48" s="254" t="e">
        <f aca="false">SUM([9]Aa:Zz!AJ48:AJ48)</f>
        <v>#VALUE!</v>
      </c>
      <c r="AK48" s="174"/>
      <c r="AL48" s="168" t="e">
        <f aca="false">SUM([9]Aa:Zz!AL48:AL48)</f>
        <v>#VALUE!</v>
      </c>
      <c r="AM48" s="171" t="e">
        <f aca="false">SUM([9]Aa:Zz!AM48:AM48)</f>
        <v>#VALUE!</v>
      </c>
      <c r="AN48" s="167" t="e">
        <f aca="false">SUM([9]Aa:Zz!AN48:AN48)</f>
        <v>#VALUE!</v>
      </c>
      <c r="AO48" s="168" t="e">
        <f aca="false">SUM([9]Aa:Zz!AO48:AO48)</f>
        <v>#VALUE!</v>
      </c>
      <c r="AP48" s="169" t="e">
        <f aca="false">SUM([9]Aa:Zz!AP48:AP48)</f>
        <v>#VALUE!</v>
      </c>
      <c r="AQ48" s="169" t="e">
        <f aca="false">SUM([9]Aa:Zz!AQ48:AQ48)</f>
        <v>#VALUE!</v>
      </c>
      <c r="AR48" s="167" t="e">
        <f aca="false">SUM([9]Aa:Zz!AR48:AR48)</f>
        <v>#VALUE!</v>
      </c>
      <c r="AS48" s="178" t="e">
        <f aca="false">SUM([9]Aa:Zz!AS48:AS48)</f>
        <v>#VALUE!</v>
      </c>
      <c r="AT48" s="167" t="e">
        <f aca="false">SUM([9]Aa:Zz!AT48:AT48)</f>
        <v>#VALUE!</v>
      </c>
      <c r="AU48" s="168" t="e">
        <f aca="false">SUM([9]Aa:Zz!AU48:AU48)</f>
        <v>#VALUE!</v>
      </c>
      <c r="AV48" s="171" t="e">
        <f aca="false">SUM([9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9]Aa:Zz!D49:D49)</f>
        <v>#VALUE!</v>
      </c>
      <c r="E49" s="153" t="e">
        <f aca="false">SUM([9]Aa:Zz!E49:E49)</f>
        <v>#VALUE!</v>
      </c>
      <c r="F49" s="185" t="e">
        <f aca="false">SUM([9]Aa:Zz!F49:F49)</f>
        <v>#VALUE!</v>
      </c>
      <c r="G49" s="154" t="e">
        <f aca="false">SUM([9]Aa:Zz!G49:G49)</f>
        <v>#VALUE!</v>
      </c>
      <c r="H49" s="152" t="e">
        <f aca="false">SUM([9]Aa:Zz!H49:H49)</f>
        <v>#VALUE!</v>
      </c>
      <c r="I49" s="153" t="e">
        <f aca="false">SUM([9]Aa:Zz!I49:I49)</f>
        <v>#VALUE!</v>
      </c>
      <c r="J49" s="153" t="e">
        <f aca="false">SUM([9]Aa:Zz!J49:J49)</f>
        <v>#VALUE!</v>
      </c>
      <c r="K49" s="153" t="e">
        <f aca="false">SUM([9]Aa:Zz!K49:K49)</f>
        <v>#VALUE!</v>
      </c>
      <c r="L49" s="153" t="e">
        <f aca="false">SUM([9]Aa:Zz!L49:L49)</f>
        <v>#VALUE!</v>
      </c>
      <c r="M49" s="185" t="e">
        <f aca="false">SUM([9]Aa:Zz!M49:M49)</f>
        <v>#VALUE!</v>
      </c>
      <c r="N49" s="152" t="e">
        <f aca="false">SUM([9]Aa:Zz!N49:N49)</f>
        <v>#VALUE!</v>
      </c>
      <c r="O49" s="154" t="e">
        <f aca="false">SUM([9]Aa:Zz!O49:O49)</f>
        <v>#VALUE!</v>
      </c>
      <c r="P49" s="186" t="e">
        <f aca="false">SUM([9]Aa:Zz!P49:P49)</f>
        <v>#VALUE!</v>
      </c>
      <c r="Q49" s="67" t="e">
        <f aca="false">SUM(R49,S49,U49,W49,Y49,AA49,AC49,AD49)</f>
        <v>#VALUE!</v>
      </c>
      <c r="R49" s="186" t="e">
        <f aca="false">SUM([9]Aa:Zz!R49:R49)</f>
        <v>#VALUE!</v>
      </c>
      <c r="S49" s="152" t="e">
        <f aca="false">SUM([9]Aa:Zz!S49:S49)</f>
        <v>#VALUE!</v>
      </c>
      <c r="T49" s="153" t="e">
        <f aca="false">SUM([9]Aa:Zz!T49:T49)</f>
        <v>#VALUE!</v>
      </c>
      <c r="U49" s="152" t="e">
        <f aca="false">SUM([9]Aa:Zz!U49:U49)</f>
        <v>#VALUE!</v>
      </c>
      <c r="V49" s="153" t="e">
        <f aca="false">SUM([9]Aa:Zz!V49:V49)</f>
        <v>#VALUE!</v>
      </c>
      <c r="W49" s="152" t="e">
        <f aca="false">SUM([9]Aa:Zz!W49:W49)</f>
        <v>#VALUE!</v>
      </c>
      <c r="X49" s="153" t="e">
        <f aca="false">SUM([9]Aa:Zz!X49:X49)</f>
        <v>#VALUE!</v>
      </c>
      <c r="Y49" s="187" t="e">
        <f aca="false">SUM([9]Aa:Zz!Y49:Y49)</f>
        <v>#VALUE!</v>
      </c>
      <c r="Z49" s="153" t="e">
        <f aca="false">SUM([9]Aa:Zz!Z49:Z49)</f>
        <v>#VALUE!</v>
      </c>
      <c r="AA49" s="187" t="e">
        <f aca="false">SUM([9]Aa:Zz!AA49:AA49)</f>
        <v>#VALUE!</v>
      </c>
      <c r="AB49" s="153" t="e">
        <f aca="false">SUM([9]Aa:Zz!AB49:AB49)</f>
        <v>#VALUE!</v>
      </c>
      <c r="AC49" s="152" t="e">
        <f aca="false">SUM([9]Aa:Zz!AC49:AC49)</f>
        <v>#VALUE!</v>
      </c>
      <c r="AD49" s="187" t="e">
        <f aca="false">SUM([9]Aa:Zz!AD49:AD49)</f>
        <v>#VALUE!</v>
      </c>
      <c r="AE49" s="188" t="e">
        <f aca="false">SUM([9]Aa:Zz!AE49:AE49)</f>
        <v>#VALUE!</v>
      </c>
      <c r="AF49" s="179"/>
      <c r="AG49" s="194"/>
      <c r="AH49" s="174"/>
      <c r="AI49" s="251" t="e">
        <f aca="false">SUM([9]Aa:Zz!AI49:AI49)</f>
        <v>#VALUE!</v>
      </c>
      <c r="AJ49" s="254" t="e">
        <f aca="false">SUM([9]Aa:Zz!AJ49:AJ49)</f>
        <v>#VALUE!</v>
      </c>
      <c r="AK49" s="174"/>
      <c r="AL49" s="168" t="e">
        <f aca="false">SUM([9]Aa:Zz!AL49:AL49)</f>
        <v>#VALUE!</v>
      </c>
      <c r="AM49" s="171" t="e">
        <f aca="false">SUM([9]Aa:Zz!AM49:AM49)</f>
        <v>#VALUE!</v>
      </c>
      <c r="AN49" s="167" t="e">
        <f aca="false">SUM([9]Aa:Zz!AN49:AN49)</f>
        <v>#VALUE!</v>
      </c>
      <c r="AO49" s="168" t="e">
        <f aca="false">SUM([9]Aa:Zz!AO49:AO49)</f>
        <v>#VALUE!</v>
      </c>
      <c r="AP49" s="169" t="e">
        <f aca="false">SUM([9]Aa:Zz!AP49:AP49)</f>
        <v>#VALUE!</v>
      </c>
      <c r="AQ49" s="169" t="e">
        <f aca="false">SUM([9]Aa:Zz!AQ49:AQ49)</f>
        <v>#VALUE!</v>
      </c>
      <c r="AR49" s="167" t="e">
        <f aca="false">SUM([9]Aa:Zz!AR49:AR49)</f>
        <v>#VALUE!</v>
      </c>
      <c r="AS49" s="178" t="e">
        <f aca="false">SUM([9]Aa:Zz!AS49:AS49)</f>
        <v>#VALUE!</v>
      </c>
      <c r="AT49" s="167" t="e">
        <f aca="false">SUM([9]Aa:Zz!AT49:AT49)</f>
        <v>#VALUE!</v>
      </c>
      <c r="AU49" s="168" t="e">
        <f aca="false">SUM([9]Aa:Zz!AU49:AU49)</f>
        <v>#VALUE!</v>
      </c>
      <c r="AV49" s="171" t="e">
        <f aca="false">SUM([9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9]Aa:Zz!D50:D50)</f>
        <v>#VALUE!</v>
      </c>
      <c r="E50" s="153" t="e">
        <f aca="false">SUM([9]Aa:Zz!E50:E50)</f>
        <v>#VALUE!</v>
      </c>
      <c r="F50" s="185" t="e">
        <f aca="false">SUM([9]Aa:Zz!F50:F50)</f>
        <v>#VALUE!</v>
      </c>
      <c r="G50" s="154" t="e">
        <f aca="false">SUM([9]Aa:Zz!G50:G50)</f>
        <v>#VALUE!</v>
      </c>
      <c r="H50" s="152" t="e">
        <f aca="false">SUM([9]Aa:Zz!H50:H50)</f>
        <v>#VALUE!</v>
      </c>
      <c r="I50" s="153" t="e">
        <f aca="false">SUM([9]Aa:Zz!I50:I50)</f>
        <v>#VALUE!</v>
      </c>
      <c r="J50" s="153" t="e">
        <f aca="false">SUM([9]Aa:Zz!J50:J50)</f>
        <v>#VALUE!</v>
      </c>
      <c r="K50" s="153" t="e">
        <f aca="false">SUM([9]Aa:Zz!K50:K50)</f>
        <v>#VALUE!</v>
      </c>
      <c r="L50" s="153" t="e">
        <f aca="false">SUM([9]Aa:Zz!L50:L50)</f>
        <v>#VALUE!</v>
      </c>
      <c r="M50" s="185" t="e">
        <f aca="false">SUM([9]Aa:Zz!M50:M50)</f>
        <v>#VALUE!</v>
      </c>
      <c r="N50" s="152" t="e">
        <f aca="false">SUM([9]Aa:Zz!N50:N50)</f>
        <v>#VALUE!</v>
      </c>
      <c r="O50" s="154" t="e">
        <f aca="false">SUM([9]Aa:Zz!O50:O50)</f>
        <v>#VALUE!</v>
      </c>
      <c r="P50" s="186" t="e">
        <f aca="false">SUM([9]Aa:Zz!P50:P50)</f>
        <v>#VALUE!</v>
      </c>
      <c r="Q50" s="67" t="e">
        <f aca="false">SUM(R50,S50,U50,W50,Y50,AA50,AC50,AD50)</f>
        <v>#VALUE!</v>
      </c>
      <c r="R50" s="186" t="e">
        <f aca="false">SUM([9]Aa:Zz!R50:R50)</f>
        <v>#VALUE!</v>
      </c>
      <c r="S50" s="152" t="e">
        <f aca="false">SUM([9]Aa:Zz!S50:S50)</f>
        <v>#VALUE!</v>
      </c>
      <c r="T50" s="153" t="e">
        <f aca="false">SUM([9]Aa:Zz!T50:T50)</f>
        <v>#VALUE!</v>
      </c>
      <c r="U50" s="152" t="e">
        <f aca="false">SUM([9]Aa:Zz!U50:U50)</f>
        <v>#VALUE!</v>
      </c>
      <c r="V50" s="153" t="e">
        <f aca="false">SUM([9]Aa:Zz!V50:V50)</f>
        <v>#VALUE!</v>
      </c>
      <c r="W50" s="152" t="e">
        <f aca="false">SUM([9]Aa:Zz!W50:W50)</f>
        <v>#VALUE!</v>
      </c>
      <c r="X50" s="153" t="e">
        <f aca="false">SUM([9]Aa:Zz!X50:X50)</f>
        <v>#VALUE!</v>
      </c>
      <c r="Y50" s="187" t="e">
        <f aca="false">SUM([9]Aa:Zz!Y50:Y50)</f>
        <v>#VALUE!</v>
      </c>
      <c r="Z50" s="153" t="e">
        <f aca="false">SUM([9]Aa:Zz!Z50:Z50)</f>
        <v>#VALUE!</v>
      </c>
      <c r="AA50" s="187" t="e">
        <f aca="false">SUM([9]Aa:Zz!AA50:AA50)</f>
        <v>#VALUE!</v>
      </c>
      <c r="AB50" s="153" t="e">
        <f aca="false">SUM([9]Aa:Zz!AB50:AB50)</f>
        <v>#VALUE!</v>
      </c>
      <c r="AC50" s="152" t="e">
        <f aca="false">SUM([9]Aa:Zz!AC50:AC50)</f>
        <v>#VALUE!</v>
      </c>
      <c r="AD50" s="187" t="e">
        <f aca="false">SUM([9]Aa:Zz!AD50:AD50)</f>
        <v>#VALUE!</v>
      </c>
      <c r="AE50" s="188" t="e">
        <f aca="false">SUM([9]Aa:Zz!AE50:AE50)</f>
        <v>#VALUE!</v>
      </c>
      <c r="AF50" s="179" t="e">
        <f aca="false">AVERAGE([9]Aa:Zz!AF50:AF50)</f>
        <v>#VALUE!</v>
      </c>
      <c r="AG50" s="160" t="e">
        <f aca="false">AVERAGE([9]Aa:Zz!AG50:AG50)</f>
        <v>#VALUE!</v>
      </c>
      <c r="AH50" s="174" t="e">
        <f aca="false">AVERAGE([9]Aa:Zz!AH50:AH50)</f>
        <v>#VALUE!</v>
      </c>
      <c r="AI50" s="251" t="e">
        <f aca="false">SUM([9]Aa:Zz!AI50:AI50)</f>
        <v>#VALUE!</v>
      </c>
      <c r="AJ50" s="254" t="e">
        <f aca="false">SUM([9]Aa:Zz!AJ50:AJ50)</f>
        <v>#VALUE!</v>
      </c>
      <c r="AK50" s="174"/>
      <c r="AL50" s="168" t="e">
        <f aca="false">SUM([9]Aa:Zz!AL50:AL50)</f>
        <v>#VALUE!</v>
      </c>
      <c r="AM50" s="171" t="e">
        <f aca="false">SUM([9]Aa:Zz!AM50:AM50)</f>
        <v>#VALUE!</v>
      </c>
      <c r="AN50" s="167" t="e">
        <f aca="false">SUM([9]Aa:Zz!AN50:AN50)</f>
        <v>#VALUE!</v>
      </c>
      <c r="AO50" s="168" t="e">
        <f aca="false">SUM([9]Aa:Zz!AO50:AO50)</f>
        <v>#VALUE!</v>
      </c>
      <c r="AP50" s="169" t="e">
        <f aca="false">SUM([9]Aa:Zz!AP50:AP50)</f>
        <v>#VALUE!</v>
      </c>
      <c r="AQ50" s="169" t="e">
        <f aca="false">SUM([9]Aa:Zz!AQ50:AQ50)</f>
        <v>#VALUE!</v>
      </c>
      <c r="AR50" s="167" t="e">
        <f aca="false">SUM([9]Aa:Zz!AR50:AR50)</f>
        <v>#VALUE!</v>
      </c>
      <c r="AS50" s="178" t="e">
        <f aca="false">SUM([9]Aa:Zz!AS50:AS50)</f>
        <v>#VALUE!</v>
      </c>
      <c r="AT50" s="167" t="e">
        <f aca="false">SUM([9]Aa:Zz!AT50:AT50)</f>
        <v>#VALUE!</v>
      </c>
      <c r="AU50" s="168" t="e">
        <f aca="false">SUM([9]Aa:Zz!AU50:AU50)</f>
        <v>#VALUE!</v>
      </c>
      <c r="AV50" s="171" t="e">
        <f aca="false">SUM([9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9]Aa:Zz!D51:D51)</f>
        <v>#VALUE!</v>
      </c>
      <c r="E51" s="153" t="e">
        <f aca="false">SUM([9]Aa:Zz!E51:E51)</f>
        <v>#VALUE!</v>
      </c>
      <c r="F51" s="185" t="e">
        <f aca="false">SUM([9]Aa:Zz!F51:F51)</f>
        <v>#VALUE!</v>
      </c>
      <c r="G51" s="154" t="e">
        <f aca="false">SUM([9]Aa:Zz!G51:G51)</f>
        <v>#VALUE!</v>
      </c>
      <c r="H51" s="152" t="e">
        <f aca="false">SUM([9]Aa:Zz!H51:H51)</f>
        <v>#VALUE!</v>
      </c>
      <c r="I51" s="153" t="e">
        <f aca="false">SUM([9]Aa:Zz!I51:I51)</f>
        <v>#VALUE!</v>
      </c>
      <c r="J51" s="153" t="e">
        <f aca="false">SUM([9]Aa:Zz!J51:J51)</f>
        <v>#VALUE!</v>
      </c>
      <c r="K51" s="153" t="e">
        <f aca="false">SUM([9]Aa:Zz!K51:K51)</f>
        <v>#VALUE!</v>
      </c>
      <c r="L51" s="153" t="e">
        <f aca="false">SUM([9]Aa:Zz!L51:L51)</f>
        <v>#VALUE!</v>
      </c>
      <c r="M51" s="185" t="e">
        <f aca="false">SUM([9]Aa:Zz!M51:M51)</f>
        <v>#VALUE!</v>
      </c>
      <c r="N51" s="152" t="e">
        <f aca="false">SUM([9]Aa:Zz!N51:N51)</f>
        <v>#VALUE!</v>
      </c>
      <c r="O51" s="154" t="e">
        <f aca="false">SUM([9]Aa:Zz!O51:O51)</f>
        <v>#VALUE!</v>
      </c>
      <c r="P51" s="186" t="e">
        <f aca="false">SUM([9]Aa:Zz!P51:P51)</f>
        <v>#VALUE!</v>
      </c>
      <c r="Q51" s="67" t="e">
        <f aca="false">SUM(R51,S51,U51,W51,Y51,AA51,AC51,AD51)</f>
        <v>#VALUE!</v>
      </c>
      <c r="R51" s="186" t="e">
        <f aca="false">SUM([9]Aa:Zz!R51:R51)</f>
        <v>#VALUE!</v>
      </c>
      <c r="S51" s="152" t="e">
        <f aca="false">SUM([9]Aa:Zz!S51:S51)</f>
        <v>#VALUE!</v>
      </c>
      <c r="T51" s="153" t="e">
        <f aca="false">SUM([9]Aa:Zz!T51:T51)</f>
        <v>#VALUE!</v>
      </c>
      <c r="U51" s="152" t="e">
        <f aca="false">SUM([9]Aa:Zz!U51:U51)</f>
        <v>#VALUE!</v>
      </c>
      <c r="V51" s="153" t="e">
        <f aca="false">SUM([9]Aa:Zz!V51:V51)</f>
        <v>#VALUE!</v>
      </c>
      <c r="W51" s="152" t="e">
        <f aca="false">SUM([9]Aa:Zz!W51:W51)</f>
        <v>#VALUE!</v>
      </c>
      <c r="X51" s="153" t="e">
        <f aca="false">SUM([9]Aa:Zz!X51:X51)</f>
        <v>#VALUE!</v>
      </c>
      <c r="Y51" s="187" t="e">
        <f aca="false">SUM([9]Aa:Zz!Y51:Y51)</f>
        <v>#VALUE!</v>
      </c>
      <c r="Z51" s="153" t="e">
        <f aca="false">SUM([9]Aa:Zz!Z51:Z51)</f>
        <v>#VALUE!</v>
      </c>
      <c r="AA51" s="187" t="e">
        <f aca="false">SUM([9]Aa:Zz!AA51:AA51)</f>
        <v>#VALUE!</v>
      </c>
      <c r="AB51" s="153" t="e">
        <f aca="false">SUM([9]Aa:Zz!AB51:AB51)</f>
        <v>#VALUE!</v>
      </c>
      <c r="AC51" s="152" t="e">
        <f aca="false">SUM([9]Aa:Zz!AC51:AC51)</f>
        <v>#VALUE!</v>
      </c>
      <c r="AD51" s="187" t="e">
        <f aca="false">SUM([9]Aa:Zz!AD51:AD51)</f>
        <v>#VALUE!</v>
      </c>
      <c r="AE51" s="188" t="e">
        <f aca="false">SUM([9]Aa:Zz!AE51:AE51)</f>
        <v>#VALUE!</v>
      </c>
      <c r="AF51" s="174"/>
      <c r="AG51" s="196"/>
      <c r="AH51" s="174"/>
      <c r="AI51" s="251" t="e">
        <f aca="false">SUM([9]Aa:Zz!AI51:AI51)</f>
        <v>#VALUE!</v>
      </c>
      <c r="AJ51" s="254" t="e">
        <f aca="false">SUM([9]Aa:Zz!AJ51:AJ51)</f>
        <v>#VALUE!</v>
      </c>
      <c r="AK51" s="174"/>
      <c r="AL51" s="168" t="e">
        <f aca="false">SUM([9]Aa:Zz!AL51:AL51)</f>
        <v>#VALUE!</v>
      </c>
      <c r="AM51" s="171" t="e">
        <f aca="false">SUM([9]Aa:Zz!AM51:AM51)</f>
        <v>#VALUE!</v>
      </c>
      <c r="AN51" s="167" t="e">
        <f aca="false">SUM([9]Aa:Zz!AN51:AN51)</f>
        <v>#VALUE!</v>
      </c>
      <c r="AO51" s="168" t="e">
        <f aca="false">SUM([9]Aa:Zz!AO51:AO51)</f>
        <v>#VALUE!</v>
      </c>
      <c r="AP51" s="169" t="e">
        <f aca="false">SUM([9]Aa:Zz!AP51:AP51)</f>
        <v>#VALUE!</v>
      </c>
      <c r="AQ51" s="169" t="e">
        <f aca="false">SUM([9]Aa:Zz!AQ51:AQ51)</f>
        <v>#VALUE!</v>
      </c>
      <c r="AR51" s="167" t="e">
        <f aca="false">SUM([9]Aa:Zz!AR51:AR51)</f>
        <v>#VALUE!</v>
      </c>
      <c r="AS51" s="178" t="e">
        <f aca="false">SUM([9]Aa:Zz!AS51:AS51)</f>
        <v>#VALUE!</v>
      </c>
      <c r="AT51" s="167" t="e">
        <f aca="false">SUM([9]Aa:Zz!AT51:AT51)</f>
        <v>#VALUE!</v>
      </c>
      <c r="AU51" s="168" t="e">
        <f aca="false">SUM([9]Aa:Zz!AU51:AU51)</f>
        <v>#VALUE!</v>
      </c>
      <c r="AV51" s="171" t="e">
        <f aca="false">SUM([9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9]Aa:Zz!D52:D52)</f>
        <v>#VALUE!</v>
      </c>
      <c r="E52" s="153" t="e">
        <f aca="false">SUM([9]Aa:Zz!E52:E52)</f>
        <v>#VALUE!</v>
      </c>
      <c r="F52" s="185" t="e">
        <f aca="false">SUM([9]Aa:Zz!F52:F52)</f>
        <v>#VALUE!</v>
      </c>
      <c r="G52" s="154" t="e">
        <f aca="false">SUM([9]Aa:Zz!G52:G52)</f>
        <v>#VALUE!</v>
      </c>
      <c r="H52" s="152" t="e">
        <f aca="false">SUM([9]Aa:Zz!H52:H52)</f>
        <v>#VALUE!</v>
      </c>
      <c r="I52" s="153" t="e">
        <f aca="false">SUM([9]Aa:Zz!I52:I52)</f>
        <v>#VALUE!</v>
      </c>
      <c r="J52" s="153" t="e">
        <f aca="false">SUM([9]Aa:Zz!J52:J52)</f>
        <v>#VALUE!</v>
      </c>
      <c r="K52" s="153" t="e">
        <f aca="false">SUM([9]Aa:Zz!K52:K52)</f>
        <v>#VALUE!</v>
      </c>
      <c r="L52" s="153" t="e">
        <f aca="false">SUM([9]Aa:Zz!L52:L52)</f>
        <v>#VALUE!</v>
      </c>
      <c r="M52" s="185" t="e">
        <f aca="false">SUM([9]Aa:Zz!M52:M52)</f>
        <v>#VALUE!</v>
      </c>
      <c r="N52" s="152" t="e">
        <f aca="false">SUM([9]Aa:Zz!N52:N52)</f>
        <v>#VALUE!</v>
      </c>
      <c r="O52" s="154" t="e">
        <f aca="false">SUM([9]Aa:Zz!O52:O52)</f>
        <v>#VALUE!</v>
      </c>
      <c r="P52" s="186" t="e">
        <f aca="false">SUM([9]Aa:Zz!P52:P52)</f>
        <v>#VALUE!</v>
      </c>
      <c r="Q52" s="67" t="e">
        <f aca="false">SUM(R52,S52,U52,W52,Y52,AA52,AC52,AD52)</f>
        <v>#VALUE!</v>
      </c>
      <c r="R52" s="186" t="e">
        <f aca="false">SUM([9]Aa:Zz!R52:R52)</f>
        <v>#VALUE!</v>
      </c>
      <c r="S52" s="152" t="e">
        <f aca="false">SUM([9]Aa:Zz!S52:S52)</f>
        <v>#VALUE!</v>
      </c>
      <c r="T52" s="153" t="e">
        <f aca="false">SUM([9]Aa:Zz!T52:T52)</f>
        <v>#VALUE!</v>
      </c>
      <c r="U52" s="152" t="e">
        <f aca="false">SUM([9]Aa:Zz!U52:U52)</f>
        <v>#VALUE!</v>
      </c>
      <c r="V52" s="153" t="e">
        <f aca="false">SUM([9]Aa:Zz!V52:V52)</f>
        <v>#VALUE!</v>
      </c>
      <c r="W52" s="152" t="e">
        <f aca="false">SUM([9]Aa:Zz!W52:W52)</f>
        <v>#VALUE!</v>
      </c>
      <c r="X52" s="153" t="e">
        <f aca="false">SUM([9]Aa:Zz!X52:X52)</f>
        <v>#VALUE!</v>
      </c>
      <c r="Y52" s="187" t="e">
        <f aca="false">SUM([9]Aa:Zz!Y52:Y52)</f>
        <v>#VALUE!</v>
      </c>
      <c r="Z52" s="153" t="e">
        <f aca="false">SUM([9]Aa:Zz!Z52:Z52)</f>
        <v>#VALUE!</v>
      </c>
      <c r="AA52" s="187" t="e">
        <f aca="false">SUM([9]Aa:Zz!AA52:AA52)</f>
        <v>#VALUE!</v>
      </c>
      <c r="AB52" s="153" t="e">
        <f aca="false">SUM([9]Aa:Zz!AB52:AB52)</f>
        <v>#VALUE!</v>
      </c>
      <c r="AC52" s="152" t="e">
        <f aca="false">SUM([9]Aa:Zz!AC52:AC52)</f>
        <v>#VALUE!</v>
      </c>
      <c r="AD52" s="187" t="e">
        <f aca="false">SUM([9]Aa:Zz!AD52:AD52)</f>
        <v>#VALUE!</v>
      </c>
      <c r="AE52" s="188" t="e">
        <f aca="false">SUM([9]Aa:Zz!AE52:AE52)</f>
        <v>#VALUE!</v>
      </c>
      <c r="AF52" s="159" t="e">
        <f aca="false">AVERAGE([9]Aa:Zz!AF52:AF52)</f>
        <v>#VALUE!</v>
      </c>
      <c r="AG52" s="196" t="e">
        <f aca="false">AVERAGE([9]Aa:Zz!AG52:AG52)</f>
        <v>#VALUE!</v>
      </c>
      <c r="AH52" s="174"/>
      <c r="AI52" s="251" t="e">
        <f aca="false">SUM([9]Aa:Zz!AI52:AI52)</f>
        <v>#VALUE!</v>
      </c>
      <c r="AJ52" s="254" t="e">
        <f aca="false">SUM([9]Aa:Zz!AJ52:AJ52)</f>
        <v>#VALUE!</v>
      </c>
      <c r="AK52" s="174" t="e">
        <f aca="false">AVERAGE([9]Aa:Zz!AK52:AK52)</f>
        <v>#VALUE!</v>
      </c>
      <c r="AL52" s="168" t="e">
        <f aca="false">SUM([9]Aa:Zz!AL52:AL52)</f>
        <v>#VALUE!</v>
      </c>
      <c r="AM52" s="171" t="e">
        <f aca="false">SUM([9]Aa:Zz!AM52:AM52)</f>
        <v>#VALUE!</v>
      </c>
      <c r="AN52" s="167" t="e">
        <f aca="false">SUM([9]Aa:Zz!AN52:AN52)</f>
        <v>#VALUE!</v>
      </c>
      <c r="AO52" s="168" t="e">
        <f aca="false">SUM([9]Aa:Zz!AO52:AO52)</f>
        <v>#VALUE!</v>
      </c>
      <c r="AP52" s="169" t="e">
        <f aca="false">SUM([9]Aa:Zz!AP52:AP52)</f>
        <v>#VALUE!</v>
      </c>
      <c r="AQ52" s="169" t="e">
        <f aca="false">SUM([9]Aa:Zz!AQ52:AQ52)</f>
        <v>#VALUE!</v>
      </c>
      <c r="AR52" s="167" t="e">
        <f aca="false">SUM([9]Aa:Zz!AR52:AR52)</f>
        <v>#VALUE!</v>
      </c>
      <c r="AS52" s="178" t="e">
        <f aca="false">SUM([9]Aa:Zz!AS52:AS52)</f>
        <v>#VALUE!</v>
      </c>
      <c r="AT52" s="167" t="e">
        <f aca="false">SUM([9]Aa:Zz!AT52:AT52)</f>
        <v>#VALUE!</v>
      </c>
      <c r="AU52" s="168" t="e">
        <f aca="false">SUM([9]Aa:Zz!AU52:AU52)</f>
        <v>#VALUE!</v>
      </c>
      <c r="AV52" s="171" t="e">
        <f aca="false">SUM([9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9]Aa:Zz!D53:D53)</f>
        <v>#VALUE!</v>
      </c>
      <c r="E53" s="153" t="e">
        <f aca="false">SUM([9]Aa:Zz!E53:E53)</f>
        <v>#VALUE!</v>
      </c>
      <c r="F53" s="185" t="e">
        <f aca="false">SUM([9]Aa:Zz!F53:F53)</f>
        <v>#VALUE!</v>
      </c>
      <c r="G53" s="154" t="e">
        <f aca="false">SUM([9]Aa:Zz!G53:G53)</f>
        <v>#VALUE!</v>
      </c>
      <c r="H53" s="152" t="e">
        <f aca="false">SUM([9]Aa:Zz!H53:H53)</f>
        <v>#VALUE!</v>
      </c>
      <c r="I53" s="153" t="e">
        <f aca="false">SUM([9]Aa:Zz!I53:I53)</f>
        <v>#VALUE!</v>
      </c>
      <c r="J53" s="153" t="e">
        <f aca="false">SUM([9]Aa:Zz!J53:J53)</f>
        <v>#VALUE!</v>
      </c>
      <c r="K53" s="153" t="e">
        <f aca="false">SUM([9]Aa:Zz!K53:K53)</f>
        <v>#VALUE!</v>
      </c>
      <c r="L53" s="153" t="e">
        <f aca="false">SUM([9]Aa:Zz!L53:L53)</f>
        <v>#VALUE!</v>
      </c>
      <c r="M53" s="185" t="e">
        <f aca="false">SUM([9]Aa:Zz!M53:M53)</f>
        <v>#VALUE!</v>
      </c>
      <c r="N53" s="152" t="e">
        <f aca="false">SUM([9]Aa:Zz!N53:N53)</f>
        <v>#VALUE!</v>
      </c>
      <c r="O53" s="197" t="e">
        <f aca="false">SUM([9]Aa:Zz!O53:O53)</f>
        <v>#VALUE!</v>
      </c>
      <c r="P53" s="186" t="e">
        <f aca="false">SUM([9]Aa:Zz!P53:P53)</f>
        <v>#VALUE!</v>
      </c>
      <c r="Q53" s="67" t="e">
        <f aca="false">SUM(R53,S53,U53,W53,Y53,AA53,AC53,AD53)</f>
        <v>#VALUE!</v>
      </c>
      <c r="R53" s="186" t="e">
        <f aca="false">SUM([9]Aa:Zz!R53:R53)</f>
        <v>#VALUE!</v>
      </c>
      <c r="S53" s="152" t="e">
        <f aca="false">SUM([9]Aa:Zz!S53:S53)</f>
        <v>#VALUE!</v>
      </c>
      <c r="T53" s="153" t="e">
        <f aca="false">SUM([9]Aa:Zz!T53:T53)</f>
        <v>#VALUE!</v>
      </c>
      <c r="U53" s="152" t="e">
        <f aca="false">SUM([9]Aa:Zz!U53:U53)</f>
        <v>#VALUE!</v>
      </c>
      <c r="V53" s="153" t="e">
        <f aca="false">SUM([9]Aa:Zz!V53:V53)</f>
        <v>#VALUE!</v>
      </c>
      <c r="W53" s="152" t="e">
        <f aca="false">SUM([9]Aa:Zz!W53:W53)</f>
        <v>#VALUE!</v>
      </c>
      <c r="X53" s="153" t="e">
        <f aca="false">SUM([9]Aa:Zz!X53:X53)</f>
        <v>#VALUE!</v>
      </c>
      <c r="Y53" s="187" t="e">
        <f aca="false">SUM([9]Aa:Zz!Y53:Y53)</f>
        <v>#VALUE!</v>
      </c>
      <c r="Z53" s="198" t="e">
        <f aca="false">SUM([9]Aa:Zz!Z53:Z53)</f>
        <v>#VALUE!</v>
      </c>
      <c r="AA53" s="187" t="e">
        <f aca="false">SUM([9]Aa:Zz!AA53:AA53)</f>
        <v>#VALUE!</v>
      </c>
      <c r="AB53" s="153" t="e">
        <f aca="false">SUM([9]Aa:Zz!AB53:AB53)</f>
        <v>#VALUE!</v>
      </c>
      <c r="AC53" s="199" t="e">
        <f aca="false">SUM([9]Aa:Zz!AC53:AC53)</f>
        <v>#VALUE!</v>
      </c>
      <c r="AD53" s="187" t="e">
        <f aca="false">SUM([9]Aa:Zz!AD53:AD53)</f>
        <v>#VALUE!</v>
      </c>
      <c r="AE53" s="188" t="e">
        <f aca="false">SUM([9]Aa:Zz!AE53:AE53)</f>
        <v>#VALUE!</v>
      </c>
      <c r="AF53" s="174" t="e">
        <f aca="false">AVERAGE([9]Aa:Zz!AF53:AF53)</f>
        <v>#VALUE!</v>
      </c>
      <c r="AG53" s="200" t="e">
        <f aca="false">AVERAGE([9]Aa:Zz!AG53:AG53)</f>
        <v>#VALUE!</v>
      </c>
      <c r="AH53" s="174"/>
      <c r="AI53" s="251" t="e">
        <f aca="false">SUM([9]Aa:Zz!AI53:AI53)</f>
        <v>#VALUE!</v>
      </c>
      <c r="AJ53" s="254" t="e">
        <f aca="false">SUM([9]Aa:Zz!AJ53:AJ53)</f>
        <v>#VALUE!</v>
      </c>
      <c r="AK53" s="174"/>
      <c r="AL53" s="168" t="e">
        <f aca="false">SUM([9]Aa:Zz!AL53:AL53)</f>
        <v>#VALUE!</v>
      </c>
      <c r="AM53" s="171" t="e">
        <f aca="false">SUM([9]Aa:Zz!AM53:AM53)</f>
        <v>#VALUE!</v>
      </c>
      <c r="AN53" s="167" t="e">
        <f aca="false">SUM([9]Aa:Zz!AN53:AN53)</f>
        <v>#VALUE!</v>
      </c>
      <c r="AO53" s="168" t="e">
        <f aca="false">SUM([9]Aa:Zz!AO53:AO53)</f>
        <v>#VALUE!</v>
      </c>
      <c r="AP53" s="169" t="e">
        <f aca="false">SUM([9]Aa:Zz!AP53:AP53)</f>
        <v>#VALUE!</v>
      </c>
      <c r="AQ53" s="169" t="e">
        <f aca="false">SUM([9]Aa:Zz!AQ53:AQ53)</f>
        <v>#VALUE!</v>
      </c>
      <c r="AR53" s="167" t="e">
        <f aca="false">SUM([9]Aa:Zz!AR53:AR53)</f>
        <v>#VALUE!</v>
      </c>
      <c r="AS53" s="178" t="e">
        <f aca="false">SUM([9]Aa:Zz!AS53:AS53)</f>
        <v>#VALUE!</v>
      </c>
      <c r="AT53" s="167" t="e">
        <f aca="false">SUM([9]Aa:Zz!AT53:AT53)</f>
        <v>#VALUE!</v>
      </c>
      <c r="AU53" s="168" t="e">
        <f aca="false">SUM([9]Aa:Zz!AU53:AU53)</f>
        <v>#VALUE!</v>
      </c>
      <c r="AV53" s="171" t="e">
        <f aca="false">SUM([9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9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X59" s="213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AE60" s="213"/>
      <c r="AF60" s="213"/>
      <c r="AG60" s="213"/>
    </row>
    <row r="61" customFormat="false" ht="14.25" hidden="false" customHeight="true" outlineLevel="0" collapsed="false"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4.25" hidden="false" customHeight="false" outlineLevel="0" collapsed="false"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4.25" hidden="false" customHeight="false" outlineLevel="0" collapsed="false"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4.25" hidden="false" customHeight="false" outlineLevel="0" collapsed="false"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4.25" hidden="false" customHeight="false" outlineLevel="0" collapsed="false"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4.25" hidden="false" customHeight="false" outlineLevel="0" collapsed="false"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</row>
    <row r="67" customFormat="false" ht="14.25" hidden="false" customHeight="false" outlineLevel="0" collapsed="false"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</row>
  </sheetData>
  <sheetProtection sheet="true" password="cce5" object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K63" activeCellId="0" sqref="AK6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56"/>
    <col collapsed="false" customWidth="true" hidden="false" outlineLevel="0" max="4" min="4" style="1" width="10.41"/>
    <col collapsed="false" customWidth="true" hidden="false" outlineLevel="0" max="9" min="5" style="1" width="7.14"/>
    <col collapsed="false" customWidth="true" hidden="false" outlineLevel="0" max="10" min="10" style="1" width="13.14"/>
    <col collapsed="false" customWidth="true" hidden="false" outlineLevel="0" max="11" min="11" style="1" width="7.14"/>
    <col collapsed="false" customWidth="true" hidden="false" outlineLevel="0" max="12" min="12" style="1" width="11.99"/>
    <col collapsed="false" customWidth="true" hidden="false" outlineLevel="0" max="13" min="13" style="1" width="7.14"/>
    <col collapsed="false" customWidth="true" hidden="false" outlineLevel="0" max="14" min="14" style="1" width="10.4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258" t="s">
        <v>129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</row>
    <row r="3" customFormat="false" ht="29.2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</row>
    <row r="4" customFormat="false" ht="24.75" hidden="false" customHeight="true" outlineLevel="0" collapsed="false">
      <c r="A4" s="260" t="s">
        <v>2</v>
      </c>
      <c r="B4" s="260"/>
      <c r="C4" s="261" t="s">
        <v>3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2" t="s">
        <v>4</v>
      </c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3" t="s">
        <v>5</v>
      </c>
      <c r="AF4" s="264" t="s">
        <v>6</v>
      </c>
      <c r="AG4" s="264"/>
      <c r="AH4" s="264" t="s">
        <v>7</v>
      </c>
      <c r="AI4" s="264"/>
      <c r="AJ4" s="264"/>
      <c r="AK4" s="264" t="s">
        <v>8</v>
      </c>
      <c r="AL4" s="264"/>
      <c r="AM4" s="264"/>
      <c r="AN4" s="261" t="s">
        <v>9</v>
      </c>
      <c r="AO4" s="261"/>
      <c r="AP4" s="265" t="s">
        <v>10</v>
      </c>
      <c r="AQ4" s="265" t="s">
        <v>11</v>
      </c>
      <c r="AR4" s="261" t="s">
        <v>12</v>
      </c>
      <c r="AS4" s="261"/>
      <c r="AT4" s="264" t="s">
        <v>13</v>
      </c>
      <c r="AU4" s="264"/>
      <c r="AV4" s="264"/>
    </row>
    <row r="5" customFormat="false" ht="52.5" hidden="false" customHeight="true" outlineLevel="0" collapsed="false">
      <c r="A5" s="260"/>
      <c r="B5" s="260"/>
      <c r="C5" s="266" t="s">
        <v>14</v>
      </c>
      <c r="D5" s="264" t="s">
        <v>15</v>
      </c>
      <c r="E5" s="264"/>
      <c r="F5" s="264"/>
      <c r="G5" s="264"/>
      <c r="H5" s="264" t="s">
        <v>16</v>
      </c>
      <c r="I5" s="264"/>
      <c r="J5" s="264"/>
      <c r="K5" s="264"/>
      <c r="L5" s="264"/>
      <c r="M5" s="264"/>
      <c r="N5" s="267" t="s">
        <v>17</v>
      </c>
      <c r="O5" s="267"/>
      <c r="P5" s="266" t="s">
        <v>18</v>
      </c>
      <c r="Q5" s="266" t="s">
        <v>19</v>
      </c>
      <c r="R5" s="268" t="s">
        <v>20</v>
      </c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9" t="s">
        <v>21</v>
      </c>
      <c r="AD5" s="269"/>
      <c r="AE5" s="263"/>
      <c r="AF5" s="270" t="s">
        <v>22</v>
      </c>
      <c r="AG5" s="270" t="s">
        <v>23</v>
      </c>
      <c r="AH5" s="270" t="s">
        <v>24</v>
      </c>
      <c r="AI5" s="271" t="s">
        <v>25</v>
      </c>
      <c r="AJ5" s="272" t="s">
        <v>26</v>
      </c>
      <c r="AK5" s="273" t="s">
        <v>27</v>
      </c>
      <c r="AL5" s="272" t="s">
        <v>28</v>
      </c>
      <c r="AM5" s="274" t="s">
        <v>29</v>
      </c>
      <c r="AN5" s="275" t="s">
        <v>30</v>
      </c>
      <c r="AO5" s="270" t="s">
        <v>31</v>
      </c>
      <c r="AP5" s="265"/>
      <c r="AQ5" s="265"/>
      <c r="AR5" s="275" t="s">
        <v>32</v>
      </c>
      <c r="AS5" s="270" t="s">
        <v>33</v>
      </c>
      <c r="AT5" s="276" t="s">
        <v>34</v>
      </c>
      <c r="AU5" s="272" t="s">
        <v>35</v>
      </c>
      <c r="AV5" s="274" t="s">
        <v>36</v>
      </c>
    </row>
    <row r="6" customFormat="false" ht="36.75" hidden="false" customHeight="true" outlineLevel="0" collapsed="false">
      <c r="A6" s="260"/>
      <c r="B6" s="260"/>
      <c r="C6" s="266"/>
      <c r="D6" s="277" t="s">
        <v>37</v>
      </c>
      <c r="E6" s="278" t="s">
        <v>38</v>
      </c>
      <c r="F6" s="278" t="s">
        <v>39</v>
      </c>
      <c r="G6" s="279" t="s">
        <v>40</v>
      </c>
      <c r="H6" s="280" t="s">
        <v>41</v>
      </c>
      <c r="I6" s="280"/>
      <c r="J6" s="281" t="s">
        <v>42</v>
      </c>
      <c r="K6" s="281" t="s">
        <v>43</v>
      </c>
      <c r="L6" s="281" t="s">
        <v>44</v>
      </c>
      <c r="M6" s="282" t="s">
        <v>45</v>
      </c>
      <c r="N6" s="283" t="s">
        <v>46</v>
      </c>
      <c r="O6" s="284" t="s">
        <v>47</v>
      </c>
      <c r="P6" s="266"/>
      <c r="Q6" s="266"/>
      <c r="R6" s="285" t="s">
        <v>48</v>
      </c>
      <c r="S6" s="286" t="s">
        <v>49</v>
      </c>
      <c r="T6" s="286"/>
      <c r="U6" s="286"/>
      <c r="V6" s="286"/>
      <c r="W6" s="287" t="s">
        <v>50</v>
      </c>
      <c r="X6" s="287"/>
      <c r="Y6" s="287"/>
      <c r="Z6" s="287"/>
      <c r="AA6" s="287"/>
      <c r="AB6" s="287"/>
      <c r="AC6" s="266" t="s">
        <v>51</v>
      </c>
      <c r="AD6" s="266" t="s">
        <v>52</v>
      </c>
      <c r="AE6" s="263"/>
      <c r="AF6" s="263"/>
      <c r="AG6" s="263"/>
      <c r="AH6" s="263"/>
      <c r="AI6" s="271"/>
      <c r="AJ6" s="272"/>
      <c r="AK6" s="273"/>
      <c r="AL6" s="272"/>
      <c r="AM6" s="272"/>
      <c r="AN6" s="275"/>
      <c r="AO6" s="270"/>
      <c r="AP6" s="265"/>
      <c r="AQ6" s="265"/>
      <c r="AR6" s="275"/>
      <c r="AS6" s="270"/>
      <c r="AT6" s="276"/>
      <c r="AU6" s="272"/>
      <c r="AV6" s="272"/>
    </row>
    <row r="7" customFormat="false" ht="15.95" hidden="false" customHeight="true" outlineLevel="0" collapsed="false">
      <c r="A7" s="260"/>
      <c r="B7" s="260"/>
      <c r="C7" s="266"/>
      <c r="D7" s="277"/>
      <c r="E7" s="278"/>
      <c r="F7" s="278"/>
      <c r="G7" s="279"/>
      <c r="H7" s="288" t="s">
        <v>53</v>
      </c>
      <c r="I7" s="289" t="s">
        <v>54</v>
      </c>
      <c r="J7" s="281"/>
      <c r="K7" s="281"/>
      <c r="L7" s="281"/>
      <c r="M7" s="282"/>
      <c r="N7" s="283"/>
      <c r="O7" s="284"/>
      <c r="P7" s="266"/>
      <c r="Q7" s="266"/>
      <c r="R7" s="285"/>
      <c r="S7" s="290" t="s">
        <v>55</v>
      </c>
      <c r="T7" s="291" t="s">
        <v>56</v>
      </c>
      <c r="U7" s="292" t="s">
        <v>55</v>
      </c>
      <c r="V7" s="292" t="s">
        <v>57</v>
      </c>
      <c r="W7" s="292" t="s">
        <v>58</v>
      </c>
      <c r="X7" s="292" t="s">
        <v>59</v>
      </c>
      <c r="Y7" s="292" t="s">
        <v>55</v>
      </c>
      <c r="Z7" s="292" t="s">
        <v>56</v>
      </c>
      <c r="AA7" s="293" t="s">
        <v>55</v>
      </c>
      <c r="AB7" s="294" t="s">
        <v>60</v>
      </c>
      <c r="AC7" s="266"/>
      <c r="AD7" s="266"/>
      <c r="AE7" s="263"/>
      <c r="AF7" s="263"/>
      <c r="AG7" s="263"/>
      <c r="AH7" s="263"/>
      <c r="AI7" s="271"/>
      <c r="AJ7" s="272"/>
      <c r="AK7" s="273"/>
      <c r="AL7" s="272"/>
      <c r="AM7" s="272"/>
      <c r="AN7" s="275"/>
      <c r="AO7" s="270"/>
      <c r="AP7" s="265"/>
      <c r="AQ7" s="265"/>
      <c r="AR7" s="275"/>
      <c r="AS7" s="270"/>
      <c r="AT7" s="276"/>
      <c r="AU7" s="272"/>
      <c r="AV7" s="272"/>
    </row>
    <row r="8" customFormat="false" ht="125.25" hidden="false" customHeight="true" outlineLevel="0" collapsed="false">
      <c r="A8" s="260"/>
      <c r="B8" s="260"/>
      <c r="C8" s="266"/>
      <c r="D8" s="277"/>
      <c r="E8" s="278"/>
      <c r="F8" s="278"/>
      <c r="G8" s="279"/>
      <c r="H8" s="288"/>
      <c r="I8" s="289"/>
      <c r="J8" s="281"/>
      <c r="K8" s="281"/>
      <c r="L8" s="281"/>
      <c r="M8" s="282"/>
      <c r="N8" s="283"/>
      <c r="O8" s="284"/>
      <c r="P8" s="266"/>
      <c r="Q8" s="266"/>
      <c r="R8" s="285"/>
      <c r="S8" s="290"/>
      <c r="T8" s="291"/>
      <c r="U8" s="292"/>
      <c r="V8" s="292"/>
      <c r="W8" s="292"/>
      <c r="X8" s="292"/>
      <c r="Y8" s="292"/>
      <c r="Z8" s="292"/>
      <c r="AA8" s="293"/>
      <c r="AB8" s="294"/>
      <c r="AC8" s="266"/>
      <c r="AD8" s="266"/>
      <c r="AE8" s="263"/>
      <c r="AF8" s="263"/>
      <c r="AG8" s="263"/>
      <c r="AH8" s="263"/>
      <c r="AI8" s="271"/>
      <c r="AJ8" s="272"/>
      <c r="AK8" s="273"/>
      <c r="AL8" s="272"/>
      <c r="AM8" s="272"/>
      <c r="AN8" s="275"/>
      <c r="AO8" s="270"/>
      <c r="AP8" s="265"/>
      <c r="AQ8" s="265"/>
      <c r="AR8" s="275"/>
      <c r="AS8" s="270"/>
      <c r="AT8" s="276"/>
      <c r="AU8" s="272"/>
      <c r="AV8" s="272"/>
    </row>
    <row r="9" customFormat="false" ht="52.5" hidden="false" customHeight="true" outlineLevel="0" collapsed="false">
      <c r="A9" s="260"/>
      <c r="B9" s="260"/>
      <c r="C9" s="266"/>
      <c r="D9" s="295" t="s">
        <v>61</v>
      </c>
      <c r="E9" s="295"/>
      <c r="F9" s="295"/>
      <c r="G9" s="295"/>
      <c r="H9" s="295"/>
      <c r="I9" s="295"/>
      <c r="J9" s="295"/>
      <c r="K9" s="295"/>
      <c r="L9" s="295"/>
      <c r="M9" s="295"/>
      <c r="N9" s="296" t="s">
        <v>62</v>
      </c>
      <c r="O9" s="296"/>
      <c r="P9" s="266"/>
      <c r="Q9" s="266"/>
      <c r="R9" s="285"/>
      <c r="S9" s="297" t="s">
        <v>63</v>
      </c>
      <c r="T9" s="297"/>
      <c r="U9" s="298" t="s">
        <v>64</v>
      </c>
      <c r="V9" s="298"/>
      <c r="W9" s="298" t="s">
        <v>65</v>
      </c>
      <c r="X9" s="298"/>
      <c r="Y9" s="298" t="s">
        <v>63</v>
      </c>
      <c r="Z9" s="298"/>
      <c r="AA9" s="298" t="s">
        <v>66</v>
      </c>
      <c r="AB9" s="298"/>
      <c r="AC9" s="266"/>
      <c r="AD9" s="266"/>
      <c r="AE9" s="263"/>
      <c r="AF9" s="270"/>
      <c r="AG9" s="270"/>
      <c r="AH9" s="270"/>
      <c r="AI9" s="271"/>
      <c r="AJ9" s="272"/>
      <c r="AK9" s="273"/>
      <c r="AL9" s="272"/>
      <c r="AM9" s="274"/>
      <c r="AN9" s="275"/>
      <c r="AO9" s="270"/>
      <c r="AP9" s="265"/>
      <c r="AQ9" s="265"/>
      <c r="AR9" s="275"/>
      <c r="AS9" s="270"/>
      <c r="AT9" s="276"/>
      <c r="AU9" s="272"/>
      <c r="AV9" s="274"/>
    </row>
    <row r="10" s="65" customFormat="true" ht="30" hidden="false" customHeight="true" outlineLevel="0" collapsed="false">
      <c r="A10" s="260" t="n">
        <v>1</v>
      </c>
      <c r="B10" s="260"/>
      <c r="C10" s="299" t="n">
        <v>2</v>
      </c>
      <c r="D10" s="300" t="n">
        <v>3</v>
      </c>
      <c r="E10" s="301" t="n">
        <v>4</v>
      </c>
      <c r="F10" s="302" t="n">
        <v>5</v>
      </c>
      <c r="G10" s="303" t="n">
        <v>6</v>
      </c>
      <c r="H10" s="300" t="n">
        <v>7</v>
      </c>
      <c r="I10" s="301" t="n">
        <v>8</v>
      </c>
      <c r="J10" s="301" t="n">
        <v>9</v>
      </c>
      <c r="K10" s="301" t="n">
        <v>10</v>
      </c>
      <c r="L10" s="301" t="n">
        <v>11</v>
      </c>
      <c r="M10" s="302" t="n">
        <v>12</v>
      </c>
      <c r="N10" s="300" t="n">
        <v>13</v>
      </c>
      <c r="O10" s="302" t="n">
        <v>14</v>
      </c>
      <c r="P10" s="299" t="n">
        <v>15</v>
      </c>
      <c r="Q10" s="299" t="n">
        <v>16</v>
      </c>
      <c r="R10" s="304" t="n">
        <v>17</v>
      </c>
      <c r="S10" s="300" t="n">
        <v>18</v>
      </c>
      <c r="T10" s="301" t="n">
        <v>19</v>
      </c>
      <c r="U10" s="300" t="n">
        <v>20</v>
      </c>
      <c r="V10" s="301" t="n">
        <v>21</v>
      </c>
      <c r="W10" s="300" t="n">
        <v>22</v>
      </c>
      <c r="X10" s="301" t="n">
        <v>23</v>
      </c>
      <c r="Y10" s="305" t="n">
        <v>24</v>
      </c>
      <c r="Z10" s="301" t="n">
        <v>25</v>
      </c>
      <c r="AA10" s="300" t="n">
        <v>26</v>
      </c>
      <c r="AB10" s="301" t="n">
        <v>27</v>
      </c>
      <c r="AC10" s="306" t="n">
        <v>28</v>
      </c>
      <c r="AD10" s="307" t="n">
        <v>29</v>
      </c>
      <c r="AE10" s="308" t="n">
        <v>30</v>
      </c>
      <c r="AF10" s="308" t="n">
        <v>31</v>
      </c>
      <c r="AG10" s="308" t="n">
        <v>32</v>
      </c>
      <c r="AH10" s="308" t="n">
        <v>33</v>
      </c>
      <c r="AI10" s="308" t="n">
        <v>34</v>
      </c>
      <c r="AJ10" s="308" t="n">
        <v>35</v>
      </c>
      <c r="AK10" s="308" t="n">
        <v>36</v>
      </c>
      <c r="AL10" s="308" t="n">
        <v>37</v>
      </c>
      <c r="AM10" s="308" t="n">
        <v>38</v>
      </c>
      <c r="AN10" s="308" t="n">
        <v>39</v>
      </c>
      <c r="AO10" s="308" t="n">
        <v>40</v>
      </c>
      <c r="AP10" s="308" t="n">
        <v>41</v>
      </c>
      <c r="AQ10" s="308" t="n">
        <v>42</v>
      </c>
      <c r="AR10" s="308" t="n">
        <v>43</v>
      </c>
      <c r="AS10" s="309" t="n">
        <v>44</v>
      </c>
      <c r="AT10" s="308" t="n">
        <v>45</v>
      </c>
      <c r="AU10" s="308" t="n">
        <v>46</v>
      </c>
      <c r="AV10" s="308" t="n">
        <v>47</v>
      </c>
    </row>
    <row r="11" s="65" customFormat="true" ht="30" hidden="false" customHeight="true" outlineLevel="0" collapsed="false">
      <c r="A11" s="310" t="s">
        <v>67</v>
      </c>
      <c r="B11" s="310"/>
      <c r="C11" s="311" t="n">
        <f aca="false">IF(AND(SUM(D11:M11)=SUM(N11:O11))=TRUE(),SUM(N11:O11),"HIBA")</f>
        <v>0</v>
      </c>
      <c r="D11" s="312"/>
      <c r="E11" s="313"/>
      <c r="F11" s="314"/>
      <c r="G11" s="315"/>
      <c r="H11" s="312"/>
      <c r="I11" s="313"/>
      <c r="J11" s="313"/>
      <c r="K11" s="313"/>
      <c r="L11" s="313"/>
      <c r="M11" s="315"/>
      <c r="N11" s="312"/>
      <c r="O11" s="314"/>
      <c r="P11" s="316"/>
      <c r="Q11" s="311" t="n">
        <f aca="false">SUM(R11,S11,U11,W11,Y11,AA11,AC11,AD11)</f>
        <v>0</v>
      </c>
      <c r="R11" s="317"/>
      <c r="S11" s="312"/>
      <c r="T11" s="315"/>
      <c r="U11" s="312"/>
      <c r="V11" s="315"/>
      <c r="W11" s="312"/>
      <c r="X11" s="313"/>
      <c r="Y11" s="318"/>
      <c r="Z11" s="314"/>
      <c r="AA11" s="313"/>
      <c r="AB11" s="313"/>
      <c r="AC11" s="319"/>
      <c r="AD11" s="320"/>
      <c r="AE11" s="321"/>
      <c r="AF11" s="322"/>
      <c r="AG11" s="323"/>
      <c r="AH11" s="324"/>
      <c r="AI11" s="325"/>
      <c r="AJ11" s="326"/>
      <c r="AK11" s="324"/>
      <c r="AL11" s="327"/>
      <c r="AM11" s="328"/>
      <c r="AN11" s="329"/>
      <c r="AO11" s="328"/>
      <c r="AP11" s="330"/>
      <c r="AQ11" s="330"/>
      <c r="AR11" s="331"/>
      <c r="AS11" s="332"/>
      <c r="AT11" s="333"/>
      <c r="AU11" s="334"/>
      <c r="AV11" s="332"/>
    </row>
    <row r="12" s="65" customFormat="true" ht="30" hidden="false" customHeight="true" outlineLevel="0" collapsed="false">
      <c r="A12" s="310" t="s">
        <v>68</v>
      </c>
      <c r="B12" s="310"/>
      <c r="C12" s="311" t="n">
        <f aca="false">IF(AND(SUM(D12:M12)=SUM(N12:O12))=TRUE(),SUM(N12:O12),"HIBA")</f>
        <v>533</v>
      </c>
      <c r="D12" s="335" t="n">
        <v>120</v>
      </c>
      <c r="E12" s="336" t="n">
        <v>0</v>
      </c>
      <c r="F12" s="337" t="n">
        <v>298</v>
      </c>
      <c r="G12" s="338" t="n">
        <v>0</v>
      </c>
      <c r="H12" s="335" t="n">
        <v>0</v>
      </c>
      <c r="I12" s="336" t="n">
        <v>19</v>
      </c>
      <c r="J12" s="336" t="n">
        <v>92</v>
      </c>
      <c r="K12" s="336" t="n">
        <v>3</v>
      </c>
      <c r="L12" s="336" t="n">
        <v>1</v>
      </c>
      <c r="M12" s="338" t="n">
        <v>0</v>
      </c>
      <c r="N12" s="339" t="n">
        <v>533</v>
      </c>
      <c r="O12" s="340" t="n">
        <v>0</v>
      </c>
      <c r="P12" s="341" t="n">
        <v>0</v>
      </c>
      <c r="Q12" s="311" t="n">
        <f aca="false">SUM(R12,S12,U12,W12,Y12,AA12,AC12,AD12)</f>
        <v>0</v>
      </c>
      <c r="R12" s="342" t="n">
        <v>0</v>
      </c>
      <c r="S12" s="335" t="n">
        <v>0</v>
      </c>
      <c r="T12" s="338" t="n">
        <v>0</v>
      </c>
      <c r="U12" s="335" t="n">
        <v>0</v>
      </c>
      <c r="V12" s="338" t="n">
        <v>0</v>
      </c>
      <c r="W12" s="335" t="n">
        <v>0</v>
      </c>
      <c r="X12" s="336" t="n">
        <v>0</v>
      </c>
      <c r="Y12" s="343" t="n">
        <v>0</v>
      </c>
      <c r="Z12" s="337" t="n">
        <v>0</v>
      </c>
      <c r="AA12" s="336" t="n">
        <v>0</v>
      </c>
      <c r="AB12" s="338" t="n">
        <v>0</v>
      </c>
      <c r="AC12" s="344" t="n">
        <v>0</v>
      </c>
      <c r="AD12" s="345" t="n">
        <v>0</v>
      </c>
      <c r="AE12" s="346" t="n">
        <v>0</v>
      </c>
      <c r="AF12" s="347" t="n">
        <v>6.9</v>
      </c>
      <c r="AG12" s="348" t="n">
        <v>19.1</v>
      </c>
      <c r="AH12" s="349"/>
      <c r="AI12" s="350" t="n">
        <v>0</v>
      </c>
      <c r="AJ12" s="351" t="n">
        <v>0</v>
      </c>
      <c r="AK12" s="352"/>
      <c r="AL12" s="353" t="n">
        <v>0</v>
      </c>
      <c r="AM12" s="354" t="n">
        <v>0</v>
      </c>
      <c r="AN12" s="355" t="n">
        <v>439</v>
      </c>
      <c r="AO12" s="356" t="n">
        <v>0</v>
      </c>
      <c r="AP12" s="357" t="n">
        <v>1</v>
      </c>
      <c r="AQ12" s="358" t="n">
        <v>0</v>
      </c>
      <c r="AR12" s="359" t="n">
        <v>0</v>
      </c>
      <c r="AS12" s="354" t="n">
        <v>0</v>
      </c>
      <c r="AT12" s="355" t="n">
        <v>0</v>
      </c>
      <c r="AU12" s="360" t="n">
        <v>0</v>
      </c>
      <c r="AV12" s="354" t="n">
        <v>0</v>
      </c>
    </row>
    <row r="13" s="65" customFormat="true" ht="35.25" hidden="false" customHeight="true" outlineLevel="0" collapsed="false">
      <c r="A13" s="310" t="s">
        <v>69</v>
      </c>
      <c r="B13" s="310"/>
      <c r="C13" s="311" t="n">
        <f aca="false">IF(AND(SUM(D13:M13)=SUM(N13:O13))=TRUE(),SUM(N13:O13),"HIBA")</f>
        <v>400</v>
      </c>
      <c r="D13" s="339" t="n">
        <v>98</v>
      </c>
      <c r="E13" s="361" t="n">
        <v>0</v>
      </c>
      <c r="F13" s="340" t="n">
        <v>0</v>
      </c>
      <c r="G13" s="362" t="n">
        <v>48</v>
      </c>
      <c r="H13" s="339" t="n">
        <v>0</v>
      </c>
      <c r="I13" s="336" t="n">
        <v>14</v>
      </c>
      <c r="J13" s="336" t="n">
        <v>53</v>
      </c>
      <c r="K13" s="336" t="n">
        <v>0</v>
      </c>
      <c r="L13" s="336" t="n">
        <v>185</v>
      </c>
      <c r="M13" s="338" t="n">
        <v>2</v>
      </c>
      <c r="N13" s="335" t="n">
        <v>400</v>
      </c>
      <c r="O13" s="338" t="n">
        <v>0</v>
      </c>
      <c r="P13" s="341" t="n">
        <v>1</v>
      </c>
      <c r="Q13" s="311" t="n">
        <f aca="false">SUM(R13,S13,U13,W13,Y13,AA13,AC13,AD13)</f>
        <v>2</v>
      </c>
      <c r="R13" s="341" t="n">
        <v>0</v>
      </c>
      <c r="S13" s="335" t="n">
        <v>1</v>
      </c>
      <c r="T13" s="361" t="n">
        <v>1</v>
      </c>
      <c r="U13" s="335" t="n">
        <v>0</v>
      </c>
      <c r="V13" s="338" t="n">
        <v>0</v>
      </c>
      <c r="W13" s="335" t="n">
        <v>0</v>
      </c>
      <c r="X13" s="336" t="n">
        <v>0</v>
      </c>
      <c r="Y13" s="343" t="n">
        <v>1</v>
      </c>
      <c r="Z13" s="337" t="n">
        <v>1</v>
      </c>
      <c r="AA13" s="336" t="n">
        <v>0</v>
      </c>
      <c r="AB13" s="338" t="n">
        <v>0</v>
      </c>
      <c r="AC13" s="344" t="n">
        <v>0</v>
      </c>
      <c r="AD13" s="345" t="n">
        <v>0</v>
      </c>
      <c r="AE13" s="357" t="n">
        <v>133</v>
      </c>
      <c r="AF13" s="349" t="n">
        <v>9.8</v>
      </c>
      <c r="AG13" s="363" t="n">
        <v>11.3</v>
      </c>
      <c r="AH13" s="349"/>
      <c r="AI13" s="350" t="n">
        <v>0</v>
      </c>
      <c r="AJ13" s="351" t="n">
        <v>0</v>
      </c>
      <c r="AK13" s="347"/>
      <c r="AL13" s="364" t="n">
        <v>0</v>
      </c>
      <c r="AM13" s="356" t="n">
        <v>0</v>
      </c>
      <c r="AN13" s="355" t="n">
        <v>394</v>
      </c>
      <c r="AO13" s="360" t="n">
        <v>62</v>
      </c>
      <c r="AP13" s="357" t="n">
        <v>0</v>
      </c>
      <c r="AQ13" s="357" t="n">
        <v>16</v>
      </c>
      <c r="AR13" s="359" t="n">
        <v>165</v>
      </c>
      <c r="AS13" s="354" t="n">
        <v>0</v>
      </c>
      <c r="AT13" s="365" t="n">
        <v>4</v>
      </c>
      <c r="AU13" s="366" t="n">
        <v>1</v>
      </c>
      <c r="AV13" s="354" t="n">
        <v>1</v>
      </c>
    </row>
    <row r="14" s="65" customFormat="true" ht="35.25" hidden="false" customHeight="true" outlineLevel="0" collapsed="false">
      <c r="A14" s="310" t="s">
        <v>70</v>
      </c>
      <c r="B14" s="310"/>
      <c r="C14" s="311" t="n">
        <f aca="false">IF(AND(SUM(D14:M14)=SUM(N14:O14))=TRUE(),SUM(N14:O14),"HIBA")</f>
        <v>0</v>
      </c>
      <c r="D14" s="367"/>
      <c r="E14" s="368"/>
      <c r="F14" s="368"/>
      <c r="G14" s="369"/>
      <c r="H14" s="335"/>
      <c r="I14" s="336"/>
      <c r="J14" s="361"/>
      <c r="K14" s="361"/>
      <c r="L14" s="336"/>
      <c r="M14" s="338"/>
      <c r="N14" s="339"/>
      <c r="O14" s="340"/>
      <c r="P14" s="370"/>
      <c r="Q14" s="311" t="n">
        <f aca="false">SUM(R14,S14,U14,W14,Y14,AA14,AC14,AD14)</f>
        <v>0</v>
      </c>
      <c r="R14" s="371"/>
      <c r="S14" s="335"/>
      <c r="T14" s="338"/>
      <c r="U14" s="335"/>
      <c r="V14" s="338"/>
      <c r="W14" s="335"/>
      <c r="X14" s="336"/>
      <c r="Y14" s="343"/>
      <c r="Z14" s="337"/>
      <c r="AA14" s="336"/>
      <c r="AB14" s="338"/>
      <c r="AC14" s="344"/>
      <c r="AD14" s="345"/>
      <c r="AE14" s="358"/>
      <c r="AF14" s="349"/>
      <c r="AG14" s="363"/>
      <c r="AH14" s="349"/>
      <c r="AI14" s="350"/>
      <c r="AJ14" s="351"/>
      <c r="AK14" s="349"/>
      <c r="AL14" s="364"/>
      <c r="AM14" s="356"/>
      <c r="AN14" s="355"/>
      <c r="AO14" s="356"/>
      <c r="AP14" s="358"/>
      <c r="AQ14" s="357"/>
      <c r="AR14" s="359"/>
      <c r="AS14" s="354"/>
      <c r="AT14" s="355"/>
      <c r="AU14" s="364"/>
      <c r="AV14" s="354"/>
    </row>
    <row r="15" s="65" customFormat="true" ht="38.25" hidden="false" customHeight="true" outlineLevel="0" collapsed="false">
      <c r="A15" s="310" t="s">
        <v>71</v>
      </c>
      <c r="B15" s="310"/>
      <c r="C15" s="311" t="n">
        <f aca="false">IF(AND(SUM(D15:M15)=SUM(N15:O15))=TRUE(),SUM(N15:O15),"HIBA")</f>
        <v>23</v>
      </c>
      <c r="D15" s="335" t="n">
        <v>23</v>
      </c>
      <c r="E15" s="336" t="n">
        <v>0</v>
      </c>
      <c r="F15" s="336" t="n">
        <v>0</v>
      </c>
      <c r="G15" s="338" t="n">
        <v>0</v>
      </c>
      <c r="H15" s="339" t="n">
        <v>0</v>
      </c>
      <c r="I15" s="361" t="n">
        <v>0</v>
      </c>
      <c r="J15" s="368" t="n">
        <v>0</v>
      </c>
      <c r="K15" s="336" t="n">
        <v>0</v>
      </c>
      <c r="L15" s="336" t="n">
        <v>0</v>
      </c>
      <c r="M15" s="340" t="n">
        <v>0</v>
      </c>
      <c r="N15" s="367" t="n">
        <v>23</v>
      </c>
      <c r="O15" s="369" t="n">
        <v>0</v>
      </c>
      <c r="P15" s="342" t="n">
        <v>0</v>
      </c>
      <c r="Q15" s="311" t="n">
        <f aca="false">SUM(R15,S15,U15,W15,Y15,AA15,AC15,AD15)</f>
        <v>0</v>
      </c>
      <c r="R15" s="341" t="n">
        <v>0</v>
      </c>
      <c r="S15" s="335" t="n">
        <v>0</v>
      </c>
      <c r="T15" s="338" t="n">
        <v>0</v>
      </c>
      <c r="U15" s="335" t="n">
        <v>0</v>
      </c>
      <c r="V15" s="338" t="n">
        <v>0</v>
      </c>
      <c r="W15" s="339" t="n">
        <v>0</v>
      </c>
      <c r="X15" s="361" t="n">
        <v>0</v>
      </c>
      <c r="Y15" s="372"/>
      <c r="Z15" s="340" t="n">
        <v>0</v>
      </c>
      <c r="AA15" s="336" t="n">
        <v>0</v>
      </c>
      <c r="AB15" s="361"/>
      <c r="AC15" s="344" t="n">
        <v>0</v>
      </c>
      <c r="AD15" s="345" t="n">
        <v>0</v>
      </c>
      <c r="AE15" s="346" t="n">
        <v>0</v>
      </c>
      <c r="AF15" s="349" t="n">
        <v>2.9</v>
      </c>
      <c r="AG15" s="373" t="n">
        <v>13</v>
      </c>
      <c r="AH15" s="349"/>
      <c r="AI15" s="374" t="n">
        <v>0</v>
      </c>
      <c r="AJ15" s="375" t="n">
        <v>0</v>
      </c>
      <c r="AK15" s="376"/>
      <c r="AL15" s="377" t="n">
        <v>0</v>
      </c>
      <c r="AM15" s="378" t="n">
        <v>0</v>
      </c>
      <c r="AN15" s="379" t="n">
        <v>60</v>
      </c>
      <c r="AO15" s="365" t="n">
        <v>4</v>
      </c>
      <c r="AP15" s="357" t="n">
        <v>0</v>
      </c>
      <c r="AQ15" s="358" t="n">
        <v>0</v>
      </c>
      <c r="AR15" s="380" t="n">
        <v>0</v>
      </c>
      <c r="AS15" s="354" t="n">
        <v>0</v>
      </c>
      <c r="AT15" s="365" t="n">
        <v>0</v>
      </c>
      <c r="AU15" s="377" t="n">
        <v>0</v>
      </c>
      <c r="AV15" s="378" t="n">
        <v>0</v>
      </c>
    </row>
    <row r="16" s="172" customFormat="true" ht="35.25" hidden="false" customHeight="true" outlineLevel="0" collapsed="false">
      <c r="A16" s="381" t="s">
        <v>72</v>
      </c>
      <c r="B16" s="381"/>
      <c r="C16" s="311" t="n">
        <f aca="false">IF(AND(SUM(D16:M16)=SUM(N16:O16))=TRUE(),SUM(N16:O16),"HIBA")</f>
        <v>1263</v>
      </c>
      <c r="D16" s="382" t="n">
        <v>458</v>
      </c>
      <c r="E16" s="383" t="n">
        <v>2</v>
      </c>
      <c r="F16" s="384" t="n">
        <v>5</v>
      </c>
      <c r="G16" s="385" t="n">
        <v>0</v>
      </c>
      <c r="H16" s="386" t="n">
        <v>2</v>
      </c>
      <c r="I16" s="387" t="n">
        <v>88</v>
      </c>
      <c r="J16" s="387" t="n">
        <v>84</v>
      </c>
      <c r="K16" s="383" t="n">
        <v>1</v>
      </c>
      <c r="L16" s="383" t="n">
        <v>446</v>
      </c>
      <c r="M16" s="388" t="n">
        <v>177</v>
      </c>
      <c r="N16" s="386" t="n">
        <v>1262</v>
      </c>
      <c r="O16" s="388" t="n">
        <v>1</v>
      </c>
      <c r="P16" s="389" t="n">
        <v>3</v>
      </c>
      <c r="Q16" s="311" t="n">
        <f aca="false">SUM(R16,S16,U16,W16,Y16,AA16,AC16,AD16)</f>
        <v>5</v>
      </c>
      <c r="R16" s="390" t="n">
        <v>0</v>
      </c>
      <c r="S16" s="382" t="n">
        <v>0</v>
      </c>
      <c r="T16" s="383" t="n">
        <v>0</v>
      </c>
      <c r="U16" s="382" t="n">
        <v>0</v>
      </c>
      <c r="V16" s="383" t="n">
        <v>0</v>
      </c>
      <c r="W16" s="386" t="n">
        <v>0</v>
      </c>
      <c r="X16" s="387" t="n">
        <v>0</v>
      </c>
      <c r="Y16" s="387" t="n">
        <v>0</v>
      </c>
      <c r="Z16" s="387" t="n">
        <v>0</v>
      </c>
      <c r="AA16" s="391" t="n">
        <v>0</v>
      </c>
      <c r="AB16" s="388" t="n">
        <v>0</v>
      </c>
      <c r="AC16" s="382" t="n">
        <v>5</v>
      </c>
      <c r="AD16" s="391" t="n">
        <v>0</v>
      </c>
      <c r="AE16" s="392" t="n">
        <v>292</v>
      </c>
      <c r="AF16" s="393" t="n">
        <v>8.5</v>
      </c>
      <c r="AG16" s="394" t="n">
        <v>1.1</v>
      </c>
      <c r="AH16" s="395" t="n">
        <v>8052</v>
      </c>
      <c r="AI16" s="396" t="n">
        <v>13261000</v>
      </c>
      <c r="AJ16" s="397" t="n">
        <v>13261000</v>
      </c>
      <c r="AK16" s="398" t="n">
        <v>127209.3</v>
      </c>
      <c r="AL16" s="399" t="n">
        <v>5470000</v>
      </c>
      <c r="AM16" s="400" t="n">
        <v>4660000</v>
      </c>
      <c r="AN16" s="401" t="n">
        <v>4213</v>
      </c>
      <c r="AO16" s="399" t="n">
        <v>383</v>
      </c>
      <c r="AP16" s="402" t="n">
        <v>0</v>
      </c>
      <c r="AQ16" s="402" t="n">
        <v>14</v>
      </c>
      <c r="AR16" s="401" t="n">
        <v>1647</v>
      </c>
      <c r="AS16" s="403" t="n">
        <v>1</v>
      </c>
      <c r="AT16" s="401" t="n">
        <v>0</v>
      </c>
      <c r="AU16" s="399" t="n">
        <v>0</v>
      </c>
      <c r="AV16" s="400" t="n">
        <v>0</v>
      </c>
    </row>
    <row r="17" s="172" customFormat="true" ht="48.75" hidden="false" customHeight="true" outlineLevel="0" collapsed="false">
      <c r="A17" s="310" t="s">
        <v>73</v>
      </c>
      <c r="B17" s="310"/>
      <c r="C17" s="311" t="n">
        <f aca="false">IF(AND(SUM(D17:M17)=SUM(N17:O17))=TRUE(),SUM(N17:O17),"HIBA")</f>
        <v>696</v>
      </c>
      <c r="D17" s="382" t="n">
        <v>418</v>
      </c>
      <c r="E17" s="383" t="n">
        <v>0</v>
      </c>
      <c r="F17" s="384" t="n">
        <v>0</v>
      </c>
      <c r="G17" s="385" t="n">
        <v>0</v>
      </c>
      <c r="H17" s="382" t="n">
        <v>0</v>
      </c>
      <c r="I17" s="383" t="n">
        <v>29</v>
      </c>
      <c r="J17" s="383" t="n">
        <v>0</v>
      </c>
      <c r="K17" s="383" t="n">
        <v>0</v>
      </c>
      <c r="L17" s="383" t="n">
        <v>249</v>
      </c>
      <c r="M17" s="384" t="n">
        <v>0</v>
      </c>
      <c r="N17" s="382" t="n">
        <v>696</v>
      </c>
      <c r="O17" s="385" t="n">
        <v>0</v>
      </c>
      <c r="P17" s="390" t="n">
        <v>0</v>
      </c>
      <c r="Q17" s="311" t="n">
        <f aca="false">SUM(R17,S17,U17,W17,Y17,AA17,AC17,AD17)</f>
        <v>27</v>
      </c>
      <c r="R17" s="390" t="n">
        <v>0</v>
      </c>
      <c r="S17" s="382" t="n">
        <v>0</v>
      </c>
      <c r="T17" s="383" t="n">
        <v>0</v>
      </c>
      <c r="U17" s="382" t="n">
        <v>0</v>
      </c>
      <c r="V17" s="383" t="n">
        <v>0</v>
      </c>
      <c r="W17" s="382" t="n">
        <v>0</v>
      </c>
      <c r="X17" s="383" t="n">
        <v>0</v>
      </c>
      <c r="Y17" s="391" t="n">
        <v>0</v>
      </c>
      <c r="Z17" s="383" t="n">
        <v>0</v>
      </c>
      <c r="AA17" s="391" t="n">
        <v>0</v>
      </c>
      <c r="AB17" s="383" t="n">
        <v>0</v>
      </c>
      <c r="AC17" s="382" t="n">
        <v>27</v>
      </c>
      <c r="AD17" s="391" t="n">
        <v>0</v>
      </c>
      <c r="AE17" s="404" t="n">
        <v>0</v>
      </c>
      <c r="AF17" s="398" t="n">
        <v>2</v>
      </c>
      <c r="AG17" s="405" t="n">
        <v>40</v>
      </c>
      <c r="AH17" s="395"/>
      <c r="AI17" s="406" t="n">
        <v>0</v>
      </c>
      <c r="AJ17" s="397" t="n">
        <v>0</v>
      </c>
      <c r="AK17" s="398"/>
      <c r="AL17" s="399" t="n">
        <v>0</v>
      </c>
      <c r="AM17" s="400" t="n">
        <v>0</v>
      </c>
      <c r="AN17" s="401" t="n">
        <v>1675</v>
      </c>
      <c r="AO17" s="399" t="n">
        <v>0</v>
      </c>
      <c r="AP17" s="402" t="n">
        <v>418</v>
      </c>
      <c r="AQ17" s="402" t="n">
        <v>1</v>
      </c>
      <c r="AR17" s="401" t="n">
        <v>0</v>
      </c>
      <c r="AS17" s="407" t="n">
        <v>0</v>
      </c>
      <c r="AT17" s="401" t="n">
        <v>0</v>
      </c>
      <c r="AU17" s="399" t="n">
        <v>0</v>
      </c>
      <c r="AV17" s="400" t="n">
        <v>0</v>
      </c>
    </row>
    <row r="18" s="172" customFormat="true" ht="35.25" hidden="false" customHeight="true" outlineLevel="0" collapsed="false">
      <c r="A18" s="310" t="s">
        <v>74</v>
      </c>
      <c r="B18" s="310"/>
      <c r="C18" s="311" t="n">
        <f aca="false">IF(AND(SUM(D18:M18)=SUM(N18:O18))=TRUE(),SUM(N18:O18),"HIBA")</f>
        <v>0</v>
      </c>
      <c r="D18" s="382"/>
      <c r="E18" s="383"/>
      <c r="F18" s="384"/>
      <c r="G18" s="385"/>
      <c r="H18" s="382"/>
      <c r="I18" s="383"/>
      <c r="J18" s="383"/>
      <c r="K18" s="383"/>
      <c r="L18" s="383"/>
      <c r="M18" s="384"/>
      <c r="N18" s="382"/>
      <c r="O18" s="385"/>
      <c r="P18" s="390"/>
      <c r="Q18" s="311" t="n">
        <f aca="false">SUM(R18,S18,U18,W18,Y18,AA18,AC18,AD18)</f>
        <v>0</v>
      </c>
      <c r="R18" s="390"/>
      <c r="S18" s="382"/>
      <c r="T18" s="383"/>
      <c r="U18" s="382"/>
      <c r="V18" s="383"/>
      <c r="W18" s="382"/>
      <c r="X18" s="383"/>
      <c r="Y18" s="391"/>
      <c r="Z18" s="383"/>
      <c r="AA18" s="391"/>
      <c r="AB18" s="383"/>
      <c r="AC18" s="382"/>
      <c r="AD18" s="391"/>
      <c r="AE18" s="404"/>
      <c r="AF18" s="393"/>
      <c r="AG18" s="405"/>
      <c r="AH18" s="395"/>
      <c r="AI18" s="406"/>
      <c r="AJ18" s="397"/>
      <c r="AK18" s="398"/>
      <c r="AL18" s="399"/>
      <c r="AM18" s="400"/>
      <c r="AN18" s="401"/>
      <c r="AO18" s="399"/>
      <c r="AP18" s="402"/>
      <c r="AQ18" s="402"/>
      <c r="AR18" s="401"/>
      <c r="AS18" s="407"/>
      <c r="AT18" s="401"/>
      <c r="AU18" s="399"/>
      <c r="AV18" s="400"/>
    </row>
    <row r="19" s="172" customFormat="true" ht="35.25" hidden="false" customHeight="true" outlineLevel="0" collapsed="false">
      <c r="A19" s="310" t="s">
        <v>75</v>
      </c>
      <c r="B19" s="310"/>
      <c r="C19" s="311" t="n">
        <f aca="false">IF(AND(SUM(D19:M19)=SUM(N19:O19))=TRUE(),SUM(N19:O19),"HIBA")</f>
        <v>34888</v>
      </c>
      <c r="D19" s="382" t="n">
        <v>19529</v>
      </c>
      <c r="E19" s="383" t="n">
        <v>6263</v>
      </c>
      <c r="F19" s="384" t="n">
        <v>24</v>
      </c>
      <c r="G19" s="385" t="n">
        <v>177</v>
      </c>
      <c r="H19" s="382" t="n">
        <v>24</v>
      </c>
      <c r="I19" s="383" t="n">
        <v>177</v>
      </c>
      <c r="J19" s="383" t="n">
        <v>4801</v>
      </c>
      <c r="K19" s="383" t="n">
        <v>101</v>
      </c>
      <c r="L19" s="383" t="n">
        <v>3589</v>
      </c>
      <c r="M19" s="384" t="n">
        <v>203</v>
      </c>
      <c r="N19" s="382" t="n">
        <v>34888</v>
      </c>
      <c r="O19" s="385" t="n">
        <v>0</v>
      </c>
      <c r="P19" s="389" t="n">
        <v>1</v>
      </c>
      <c r="Q19" s="311" t="n">
        <f aca="false">SUM(R19,S19,U19,W19,Y19,AA19,AC19,AD19)</f>
        <v>89</v>
      </c>
      <c r="R19" s="390" t="n">
        <v>24</v>
      </c>
      <c r="S19" s="382" t="n">
        <v>0</v>
      </c>
      <c r="T19" s="383" t="n">
        <v>0</v>
      </c>
      <c r="U19" s="382" t="n">
        <v>0</v>
      </c>
      <c r="V19" s="383" t="n">
        <v>0</v>
      </c>
      <c r="W19" s="382" t="n">
        <v>0</v>
      </c>
      <c r="X19" s="383" t="n">
        <v>0</v>
      </c>
      <c r="Y19" s="391" t="n">
        <v>60</v>
      </c>
      <c r="Z19" s="383" t="n">
        <v>46</v>
      </c>
      <c r="AA19" s="391" t="n">
        <v>5</v>
      </c>
      <c r="AB19" s="383" t="n">
        <v>4</v>
      </c>
      <c r="AC19" s="382" t="n">
        <v>0</v>
      </c>
      <c r="AD19" s="391" t="n">
        <v>0</v>
      </c>
      <c r="AE19" s="404" t="n">
        <v>1</v>
      </c>
      <c r="AF19" s="408" t="n">
        <v>0.9</v>
      </c>
      <c r="AG19" s="405" t="n">
        <v>9.3</v>
      </c>
      <c r="AH19" s="395"/>
      <c r="AI19" s="406" t="n">
        <v>0</v>
      </c>
      <c r="AJ19" s="397" t="n">
        <v>0</v>
      </c>
      <c r="AK19" s="398"/>
      <c r="AL19" s="399" t="n">
        <v>0</v>
      </c>
      <c r="AM19" s="400" t="n">
        <v>0</v>
      </c>
      <c r="AN19" s="401" t="n">
        <v>26017</v>
      </c>
      <c r="AO19" s="399" t="n">
        <v>7526</v>
      </c>
      <c r="AP19" s="402" t="n">
        <v>0</v>
      </c>
      <c r="AQ19" s="402" t="n">
        <v>29</v>
      </c>
      <c r="AR19" s="401" t="n">
        <v>34938</v>
      </c>
      <c r="AS19" s="407" t="n">
        <v>39</v>
      </c>
      <c r="AT19" s="401" t="n">
        <v>203</v>
      </c>
      <c r="AU19" s="399" t="n">
        <v>66</v>
      </c>
      <c r="AV19" s="400" t="n">
        <v>137</v>
      </c>
    </row>
    <row r="20" s="172" customFormat="true" ht="35.25" hidden="false" customHeight="true" outlineLevel="0" collapsed="false">
      <c r="A20" s="310" t="s">
        <v>76</v>
      </c>
      <c r="B20" s="310"/>
      <c r="C20" s="311" t="n">
        <f aca="false">IF(AND(SUM(D20:M20)=SUM(N20:O20))=TRUE(),SUM(N20:O20),"HIBA")</f>
        <v>168709</v>
      </c>
      <c r="D20" s="382" t="n">
        <v>155515</v>
      </c>
      <c r="E20" s="383" t="n">
        <v>0</v>
      </c>
      <c r="F20" s="384" t="n">
        <v>1095</v>
      </c>
      <c r="G20" s="385" t="n">
        <v>0</v>
      </c>
      <c r="H20" s="382" t="n">
        <v>34</v>
      </c>
      <c r="I20" s="383" t="n">
        <v>1252</v>
      </c>
      <c r="J20" s="383" t="n">
        <v>5176</v>
      </c>
      <c r="K20" s="383" t="n">
        <v>410</v>
      </c>
      <c r="L20" s="383" t="n">
        <v>5227</v>
      </c>
      <c r="M20" s="384" t="n">
        <v>0</v>
      </c>
      <c r="N20" s="382" t="n">
        <v>168709</v>
      </c>
      <c r="O20" s="384" t="n">
        <v>0</v>
      </c>
      <c r="P20" s="409" t="n">
        <v>58</v>
      </c>
      <c r="Q20" s="311" t="n">
        <f aca="false">SUM(R20,S20,U20,W20,Y20,AA20,AC20,AD20)</f>
        <v>36</v>
      </c>
      <c r="R20" s="390" t="n">
        <v>28</v>
      </c>
      <c r="S20" s="382" t="n">
        <v>1</v>
      </c>
      <c r="T20" s="383" t="n">
        <v>1</v>
      </c>
      <c r="U20" s="382" t="n">
        <v>0</v>
      </c>
      <c r="V20" s="383" t="n">
        <v>0</v>
      </c>
      <c r="W20" s="382" t="n">
        <v>0</v>
      </c>
      <c r="X20" s="383" t="n">
        <v>0</v>
      </c>
      <c r="Y20" s="391" t="n">
        <v>7</v>
      </c>
      <c r="Z20" s="383" t="n">
        <v>11</v>
      </c>
      <c r="AA20" s="391" t="n">
        <v>0</v>
      </c>
      <c r="AB20" s="383" t="n">
        <v>0</v>
      </c>
      <c r="AC20" s="382" t="n">
        <v>0</v>
      </c>
      <c r="AD20" s="391" t="n">
        <v>0</v>
      </c>
      <c r="AE20" s="404" t="n">
        <v>85</v>
      </c>
      <c r="AF20" s="408" t="n">
        <v>0.3</v>
      </c>
      <c r="AG20" s="405" t="n">
        <v>18.5</v>
      </c>
      <c r="AH20" s="395"/>
      <c r="AI20" s="406" t="n">
        <v>0</v>
      </c>
      <c r="AJ20" s="397" t="n">
        <v>0</v>
      </c>
      <c r="AK20" s="398"/>
      <c r="AL20" s="399" t="n">
        <v>0</v>
      </c>
      <c r="AM20" s="400" t="n">
        <v>0</v>
      </c>
      <c r="AN20" s="401" t="n">
        <v>70829</v>
      </c>
      <c r="AO20" s="399" t="n">
        <v>10832</v>
      </c>
      <c r="AP20" s="402" t="n">
        <v>0</v>
      </c>
      <c r="AQ20" s="402" t="n">
        <v>58</v>
      </c>
      <c r="AR20" s="401" t="n">
        <v>169775</v>
      </c>
      <c r="AS20" s="407" t="n">
        <v>0</v>
      </c>
      <c r="AT20" s="401" t="n">
        <v>57</v>
      </c>
      <c r="AU20" s="399" t="n">
        <v>4</v>
      </c>
      <c r="AV20" s="400" t="n">
        <v>2</v>
      </c>
    </row>
    <row r="21" s="172" customFormat="true" ht="35.25" hidden="false" customHeight="true" outlineLevel="0" collapsed="false">
      <c r="A21" s="310" t="s">
        <v>77</v>
      </c>
      <c r="B21" s="310"/>
      <c r="C21" s="311" t="n">
        <f aca="false">IF(AND(SUM(D21:M21)=SUM(N21:O21))=TRUE(),SUM(N21:O21),"HIBA")</f>
        <v>11</v>
      </c>
      <c r="D21" s="382" t="n">
        <v>0</v>
      </c>
      <c r="E21" s="383" t="n">
        <v>0</v>
      </c>
      <c r="F21" s="384" t="n">
        <v>0</v>
      </c>
      <c r="G21" s="385" t="n">
        <v>0</v>
      </c>
      <c r="H21" s="382" t="n">
        <v>0</v>
      </c>
      <c r="I21" s="383" t="n">
        <v>0</v>
      </c>
      <c r="J21" s="383" t="n">
        <v>0</v>
      </c>
      <c r="K21" s="383" t="n">
        <v>0</v>
      </c>
      <c r="L21" s="383" t="n">
        <v>11</v>
      </c>
      <c r="M21" s="384" t="n">
        <v>0</v>
      </c>
      <c r="N21" s="382" t="n">
        <v>11</v>
      </c>
      <c r="O21" s="384" t="n">
        <v>0</v>
      </c>
      <c r="P21" s="409" t="n">
        <v>0</v>
      </c>
      <c r="Q21" s="311" t="n">
        <f aca="false">SUM(R21,S21,U21,W21,Y21,AA21,AC21,AD21)</f>
        <v>0</v>
      </c>
      <c r="R21" s="390" t="n">
        <v>0</v>
      </c>
      <c r="S21" s="382" t="n">
        <v>0</v>
      </c>
      <c r="T21" s="383" t="n">
        <v>0</v>
      </c>
      <c r="U21" s="382" t="n">
        <v>0</v>
      </c>
      <c r="V21" s="383" t="n">
        <v>0</v>
      </c>
      <c r="W21" s="382" t="n">
        <v>0</v>
      </c>
      <c r="X21" s="383" t="n">
        <v>0</v>
      </c>
      <c r="Y21" s="391" t="n">
        <v>0</v>
      </c>
      <c r="Z21" s="383" t="n">
        <v>0</v>
      </c>
      <c r="AA21" s="391" t="n">
        <v>0</v>
      </c>
      <c r="AB21" s="383" t="n">
        <v>0</v>
      </c>
      <c r="AC21" s="386" t="n">
        <v>0</v>
      </c>
      <c r="AD21" s="391" t="n">
        <v>0</v>
      </c>
      <c r="AE21" s="404" t="n">
        <v>21</v>
      </c>
      <c r="AF21" s="408" t="n">
        <v>8</v>
      </c>
      <c r="AG21" s="405" t="n">
        <v>2.3</v>
      </c>
      <c r="AH21" s="395"/>
      <c r="AI21" s="406" t="n">
        <v>0</v>
      </c>
      <c r="AJ21" s="397" t="n">
        <v>0</v>
      </c>
      <c r="AK21" s="398"/>
      <c r="AL21" s="399" t="n">
        <v>0</v>
      </c>
      <c r="AM21" s="400" t="n">
        <v>0</v>
      </c>
      <c r="AN21" s="401" t="n">
        <v>33</v>
      </c>
      <c r="AO21" s="399" t="n">
        <v>5</v>
      </c>
      <c r="AP21" s="402" t="n">
        <v>0</v>
      </c>
      <c r="AQ21" s="564" t="n">
        <v>2.2</v>
      </c>
      <c r="AR21" s="401" t="n">
        <v>32</v>
      </c>
      <c r="AS21" s="407" t="n">
        <v>0</v>
      </c>
      <c r="AT21" s="401" t="n">
        <v>0</v>
      </c>
      <c r="AU21" s="399" t="n">
        <v>0</v>
      </c>
      <c r="AV21" s="400" t="n">
        <v>0</v>
      </c>
    </row>
    <row r="22" s="172" customFormat="true" ht="35.25" hidden="false" customHeight="true" outlineLevel="0" collapsed="false">
      <c r="A22" s="310" t="s">
        <v>78</v>
      </c>
      <c r="B22" s="310"/>
      <c r="C22" s="311" t="n">
        <f aca="false">IF(AND(SUM(D22:M22)=SUM(N22:O22))=TRUE(),SUM(N22:O22),"HIBA")</f>
        <v>927</v>
      </c>
      <c r="D22" s="382" t="n">
        <v>433</v>
      </c>
      <c r="E22" s="383" t="n">
        <v>0</v>
      </c>
      <c r="F22" s="384" t="n">
        <v>478</v>
      </c>
      <c r="G22" s="385" t="n">
        <v>0</v>
      </c>
      <c r="H22" s="382" t="n">
        <v>0</v>
      </c>
      <c r="I22" s="383" t="n">
        <v>0</v>
      </c>
      <c r="J22" s="383" t="n">
        <v>0</v>
      </c>
      <c r="K22" s="383" t="n">
        <v>0</v>
      </c>
      <c r="L22" s="383" t="n">
        <v>16</v>
      </c>
      <c r="M22" s="384" t="n">
        <v>0</v>
      </c>
      <c r="N22" s="382" t="n">
        <v>927</v>
      </c>
      <c r="O22" s="384" t="n">
        <v>0</v>
      </c>
      <c r="P22" s="409" t="n">
        <v>0</v>
      </c>
      <c r="Q22" s="311" t="n">
        <f aca="false">SUM(R22,S22,U22,W22,Y22,AA22,AC22,AD22)</f>
        <v>0</v>
      </c>
      <c r="R22" s="390" t="n">
        <v>0</v>
      </c>
      <c r="S22" s="382" t="n">
        <v>0</v>
      </c>
      <c r="T22" s="383" t="n">
        <v>0</v>
      </c>
      <c r="U22" s="382" t="n">
        <v>0</v>
      </c>
      <c r="V22" s="383" t="n">
        <v>0</v>
      </c>
      <c r="W22" s="382" t="n">
        <v>0</v>
      </c>
      <c r="X22" s="383" t="n">
        <v>0</v>
      </c>
      <c r="Y22" s="391" t="n">
        <v>0</v>
      </c>
      <c r="Z22" s="383" t="n">
        <v>0</v>
      </c>
      <c r="AA22" s="391" t="n">
        <v>0</v>
      </c>
      <c r="AB22" s="383" t="n">
        <v>0</v>
      </c>
      <c r="AC22" s="382" t="n">
        <v>0</v>
      </c>
      <c r="AD22" s="391" t="n">
        <v>0</v>
      </c>
      <c r="AE22" s="404" t="n">
        <v>118</v>
      </c>
      <c r="AF22" s="408" t="n">
        <v>4</v>
      </c>
      <c r="AG22" s="405" t="n">
        <v>8</v>
      </c>
      <c r="AH22" s="395"/>
      <c r="AI22" s="406" t="n">
        <v>0</v>
      </c>
      <c r="AJ22" s="397" t="n">
        <v>0</v>
      </c>
      <c r="AK22" s="398" t="n">
        <v>140000</v>
      </c>
      <c r="AL22" s="399" t="n">
        <v>420000</v>
      </c>
      <c r="AM22" s="400" t="n">
        <v>240000</v>
      </c>
      <c r="AN22" s="401" t="n">
        <v>1050</v>
      </c>
      <c r="AO22" s="399" t="n">
        <v>3</v>
      </c>
      <c r="AP22" s="402" t="n">
        <v>0</v>
      </c>
      <c r="AQ22" s="402" t="n">
        <v>5</v>
      </c>
      <c r="AR22" s="401" t="n">
        <v>881</v>
      </c>
      <c r="AS22" s="407" t="n">
        <v>0</v>
      </c>
      <c r="AT22" s="401" t="n">
        <v>0</v>
      </c>
      <c r="AU22" s="399" t="n">
        <v>0</v>
      </c>
      <c r="AV22" s="400" t="n">
        <v>0</v>
      </c>
    </row>
    <row r="23" s="172" customFormat="true" ht="35.25" hidden="false" customHeight="true" outlineLevel="0" collapsed="false">
      <c r="A23" s="310" t="s">
        <v>79</v>
      </c>
      <c r="B23" s="310"/>
      <c r="C23" s="311" t="n">
        <f aca="false">IF(AND(SUM(D23:M23)=SUM(N23:O23))=TRUE(),SUM(N23:O23),"HIBA")</f>
        <v>283</v>
      </c>
      <c r="D23" s="382" t="n">
        <v>239</v>
      </c>
      <c r="E23" s="383" t="n">
        <v>0</v>
      </c>
      <c r="F23" s="384" t="n">
        <v>0</v>
      </c>
      <c r="G23" s="385" t="n">
        <v>0</v>
      </c>
      <c r="H23" s="382" t="n">
        <v>1</v>
      </c>
      <c r="I23" s="383" t="n">
        <v>1</v>
      </c>
      <c r="J23" s="383" t="n">
        <v>5</v>
      </c>
      <c r="K23" s="383" t="n">
        <v>2</v>
      </c>
      <c r="L23" s="383" t="n">
        <v>35</v>
      </c>
      <c r="M23" s="384" t="n">
        <v>0</v>
      </c>
      <c r="N23" s="382" t="n">
        <v>283</v>
      </c>
      <c r="O23" s="384" t="n">
        <v>0</v>
      </c>
      <c r="P23" s="409" t="n">
        <v>4</v>
      </c>
      <c r="Q23" s="311" t="n">
        <v>0</v>
      </c>
      <c r="R23" s="390" t="n">
        <v>0</v>
      </c>
      <c r="S23" s="382" t="n">
        <v>0</v>
      </c>
      <c r="T23" s="383" t="n">
        <v>0</v>
      </c>
      <c r="U23" s="382" t="n">
        <v>0</v>
      </c>
      <c r="V23" s="383" t="n">
        <v>0</v>
      </c>
      <c r="W23" s="382" t="n">
        <v>0</v>
      </c>
      <c r="X23" s="383" t="n">
        <v>0</v>
      </c>
      <c r="Y23" s="391" t="n">
        <v>1</v>
      </c>
      <c r="Z23" s="383" t="n">
        <v>1</v>
      </c>
      <c r="AA23" s="391" t="n">
        <v>0</v>
      </c>
      <c r="AB23" s="383" t="n">
        <v>0</v>
      </c>
      <c r="AC23" s="382" t="n">
        <v>0</v>
      </c>
      <c r="AD23" s="391" t="n">
        <v>0</v>
      </c>
      <c r="AE23" s="404" t="n">
        <v>416</v>
      </c>
      <c r="AF23" s="398" t="n">
        <v>7</v>
      </c>
      <c r="AG23" s="405" t="n">
        <v>12</v>
      </c>
      <c r="AH23" s="395"/>
      <c r="AI23" s="406" t="n">
        <v>0</v>
      </c>
      <c r="AJ23" s="397" t="n">
        <v>0</v>
      </c>
      <c r="AK23" s="398" t="n">
        <v>115730</v>
      </c>
      <c r="AL23" s="399" t="n">
        <v>7522500</v>
      </c>
      <c r="AM23" s="400" t="n">
        <v>6766000</v>
      </c>
      <c r="AN23" s="401" t="n">
        <v>883</v>
      </c>
      <c r="AO23" s="399" t="n">
        <v>8</v>
      </c>
      <c r="AP23" s="402" t="n">
        <v>0</v>
      </c>
      <c r="AQ23" s="402" t="n">
        <v>19</v>
      </c>
      <c r="AR23" s="401" t="n">
        <v>265</v>
      </c>
      <c r="AS23" s="407" t="n">
        <v>0</v>
      </c>
      <c r="AT23" s="401" t="n">
        <v>0</v>
      </c>
      <c r="AU23" s="399" t="n">
        <v>0</v>
      </c>
      <c r="AV23" s="400" t="n">
        <v>0</v>
      </c>
    </row>
    <row r="24" s="172" customFormat="true" ht="35.25" hidden="false" customHeight="true" outlineLevel="0" collapsed="false">
      <c r="A24" s="310" t="s">
        <v>80</v>
      </c>
      <c r="B24" s="310"/>
      <c r="C24" s="311" t="n">
        <f aca="false">IF(AND(SUM(D24:M24)=SUM(N24:O24))=TRUE(),SUM(N24:O24),"HIBA")</f>
        <v>219</v>
      </c>
      <c r="D24" s="382" t="n">
        <v>0</v>
      </c>
      <c r="E24" s="383" t="n">
        <v>0</v>
      </c>
      <c r="F24" s="384" t="n">
        <v>189</v>
      </c>
      <c r="G24" s="385" t="n">
        <v>0</v>
      </c>
      <c r="H24" s="382" t="n">
        <v>1</v>
      </c>
      <c r="I24" s="383" t="n">
        <v>0</v>
      </c>
      <c r="J24" s="383" t="n">
        <v>0</v>
      </c>
      <c r="K24" s="383" t="n">
        <v>0</v>
      </c>
      <c r="L24" s="383" t="n">
        <v>29</v>
      </c>
      <c r="M24" s="384" t="n">
        <v>0</v>
      </c>
      <c r="N24" s="382" t="n">
        <v>219</v>
      </c>
      <c r="O24" s="384" t="n">
        <v>0</v>
      </c>
      <c r="P24" s="409" t="n">
        <v>0</v>
      </c>
      <c r="Q24" s="311" t="n">
        <f aca="false">SUM(R24,S24,U24,W24,Y24,AA24,AC24,AD24)</f>
        <v>0</v>
      </c>
      <c r="R24" s="390" t="n">
        <v>0</v>
      </c>
      <c r="S24" s="382" t="n">
        <v>0</v>
      </c>
      <c r="T24" s="383" t="n">
        <v>0</v>
      </c>
      <c r="U24" s="382" t="n">
        <v>0</v>
      </c>
      <c r="V24" s="383" t="n">
        <v>0</v>
      </c>
      <c r="W24" s="382" t="n">
        <v>0</v>
      </c>
      <c r="X24" s="383" t="n">
        <v>0</v>
      </c>
      <c r="Y24" s="391" t="n">
        <v>0</v>
      </c>
      <c r="Z24" s="383" t="n">
        <v>0</v>
      </c>
      <c r="AA24" s="391" t="n">
        <v>0</v>
      </c>
      <c r="AB24" s="383" t="n">
        <v>0</v>
      </c>
      <c r="AC24" s="382" t="n">
        <v>0</v>
      </c>
      <c r="AD24" s="391" t="n">
        <v>0</v>
      </c>
      <c r="AE24" s="404" t="n">
        <v>0</v>
      </c>
      <c r="AF24" s="398" t="n">
        <v>29.6</v>
      </c>
      <c r="AG24" s="405" t="n">
        <v>7.8</v>
      </c>
      <c r="AH24" s="395"/>
      <c r="AI24" s="406" t="n">
        <v>0</v>
      </c>
      <c r="AJ24" s="397" t="n">
        <v>0</v>
      </c>
      <c r="AK24" s="398"/>
      <c r="AL24" s="399" t="n">
        <v>0</v>
      </c>
      <c r="AM24" s="400" t="n">
        <v>0</v>
      </c>
      <c r="AN24" s="401" t="n">
        <v>215</v>
      </c>
      <c r="AO24" s="399" t="n">
        <v>50</v>
      </c>
      <c r="AP24" s="402" t="n">
        <v>0</v>
      </c>
      <c r="AQ24" s="402" t="n">
        <v>3</v>
      </c>
      <c r="AR24" s="401" t="n">
        <v>71</v>
      </c>
      <c r="AS24" s="407" t="n">
        <v>0</v>
      </c>
      <c r="AT24" s="401" t="n">
        <v>0</v>
      </c>
      <c r="AU24" s="399" t="n">
        <v>0</v>
      </c>
      <c r="AV24" s="400" t="n">
        <v>0</v>
      </c>
    </row>
    <row r="25" s="172" customFormat="true" ht="35.25" hidden="false" customHeight="true" outlineLevel="0" collapsed="false">
      <c r="A25" s="310" t="s">
        <v>81</v>
      </c>
      <c r="B25" s="310"/>
      <c r="C25" s="311" t="n">
        <f aca="false">IF(AND(SUM(D25:M25)=SUM(N25:O25))=TRUE(),SUM(N25:O25),"HIBA")</f>
        <v>0</v>
      </c>
      <c r="D25" s="382"/>
      <c r="E25" s="383"/>
      <c r="F25" s="384"/>
      <c r="G25" s="385"/>
      <c r="H25" s="382"/>
      <c r="I25" s="383"/>
      <c r="J25" s="383"/>
      <c r="K25" s="383"/>
      <c r="L25" s="383"/>
      <c r="M25" s="384"/>
      <c r="N25" s="382"/>
      <c r="O25" s="384"/>
      <c r="P25" s="409"/>
      <c r="Q25" s="311" t="n">
        <f aca="false">SUM(R25,S25,U25,W25,Y25,AA25,AC25,AD25)</f>
        <v>0</v>
      </c>
      <c r="R25" s="390"/>
      <c r="S25" s="382"/>
      <c r="T25" s="383"/>
      <c r="U25" s="382"/>
      <c r="V25" s="383"/>
      <c r="W25" s="382"/>
      <c r="X25" s="383"/>
      <c r="Y25" s="391"/>
      <c r="Z25" s="383"/>
      <c r="AA25" s="391"/>
      <c r="AB25" s="383"/>
      <c r="AC25" s="382"/>
      <c r="AD25" s="391"/>
      <c r="AE25" s="404"/>
      <c r="AF25" s="398"/>
      <c r="AG25" s="405"/>
      <c r="AH25" s="395"/>
      <c r="AI25" s="406"/>
      <c r="AJ25" s="397"/>
      <c r="AK25" s="398"/>
      <c r="AL25" s="399"/>
      <c r="AM25" s="400"/>
      <c r="AN25" s="401"/>
      <c r="AO25" s="399"/>
      <c r="AP25" s="402"/>
      <c r="AQ25" s="402"/>
      <c r="AR25" s="401"/>
      <c r="AS25" s="407"/>
      <c r="AT25" s="401"/>
      <c r="AU25" s="399"/>
      <c r="AV25" s="400"/>
    </row>
    <row r="26" s="172" customFormat="true" ht="35.25" hidden="false" customHeight="true" outlineLevel="0" collapsed="false">
      <c r="A26" s="310" t="s">
        <v>82</v>
      </c>
      <c r="B26" s="310"/>
      <c r="C26" s="311" t="n">
        <f aca="false">IF(AND(SUM(D26:M26)=SUM(N26:O26))=TRUE(),SUM(N26:O26),"HIBA")</f>
        <v>554</v>
      </c>
      <c r="D26" s="382" t="n">
        <v>369</v>
      </c>
      <c r="E26" s="383" t="n">
        <v>0</v>
      </c>
      <c r="F26" s="384" t="n">
        <v>0</v>
      </c>
      <c r="G26" s="385" t="n">
        <v>0</v>
      </c>
      <c r="H26" s="382" t="n">
        <v>48</v>
      </c>
      <c r="I26" s="383" t="n">
        <v>54</v>
      </c>
      <c r="J26" s="383" t="n">
        <v>30</v>
      </c>
      <c r="K26" s="383" t="n">
        <v>0</v>
      </c>
      <c r="L26" s="383" t="n">
        <v>53</v>
      </c>
      <c r="M26" s="384" t="n">
        <v>0</v>
      </c>
      <c r="N26" s="382" t="n">
        <v>554</v>
      </c>
      <c r="O26" s="384" t="n">
        <v>0</v>
      </c>
      <c r="P26" s="409" t="n">
        <v>8</v>
      </c>
      <c r="Q26" s="311" t="n">
        <f aca="false">SUM(R26,S26,U26,W26,Y26,AA26,AC26,AD26)</f>
        <v>8</v>
      </c>
      <c r="R26" s="390" t="n">
        <v>2</v>
      </c>
      <c r="S26" s="382" t="n">
        <v>1</v>
      </c>
      <c r="T26" s="383" t="n">
        <v>1</v>
      </c>
      <c r="U26" s="382" t="n">
        <v>0</v>
      </c>
      <c r="V26" s="383" t="n">
        <v>0</v>
      </c>
      <c r="W26" s="382" t="n">
        <v>0</v>
      </c>
      <c r="X26" s="383" t="n">
        <v>0</v>
      </c>
      <c r="Y26" s="391" t="n">
        <v>5</v>
      </c>
      <c r="Z26" s="383" t="n">
        <v>0</v>
      </c>
      <c r="AA26" s="391" t="n">
        <v>0</v>
      </c>
      <c r="AB26" s="383" t="n">
        <v>0</v>
      </c>
      <c r="AC26" s="382" t="n">
        <v>0</v>
      </c>
      <c r="AD26" s="391" t="n">
        <v>0</v>
      </c>
      <c r="AE26" s="404" t="n">
        <v>448</v>
      </c>
      <c r="AF26" s="398" t="n">
        <v>55</v>
      </c>
      <c r="AG26" s="405" t="n">
        <v>31</v>
      </c>
      <c r="AH26" s="395"/>
      <c r="AI26" s="406" t="n">
        <v>0</v>
      </c>
      <c r="AJ26" s="397" t="n">
        <v>0</v>
      </c>
      <c r="AK26" s="398" t="n">
        <v>18844</v>
      </c>
      <c r="AL26" s="399" t="n">
        <v>10440000</v>
      </c>
      <c r="AM26" s="400" t="n">
        <v>9712520</v>
      </c>
      <c r="AN26" s="401" t="n">
        <v>1721</v>
      </c>
      <c r="AO26" s="399" t="n">
        <v>0</v>
      </c>
      <c r="AP26" s="402" t="n">
        <v>0</v>
      </c>
      <c r="AQ26" s="402" t="n">
        <v>10</v>
      </c>
      <c r="AR26" s="401" t="n">
        <v>554</v>
      </c>
      <c r="AS26" s="407" t="n">
        <v>0</v>
      </c>
      <c r="AT26" s="401" t="n">
        <v>0</v>
      </c>
      <c r="AU26" s="399" t="n">
        <v>0</v>
      </c>
      <c r="AV26" s="400" t="n">
        <v>0</v>
      </c>
    </row>
    <row r="27" s="172" customFormat="true" ht="35.25" hidden="false" customHeight="true" outlineLevel="0" collapsed="false">
      <c r="A27" s="310" t="s">
        <v>83</v>
      </c>
      <c r="B27" s="310"/>
      <c r="C27" s="311" t="n">
        <f aca="false">IF(AND(SUM(D27:M27)=SUM(N27:O27))=TRUE(),SUM(N27:O27),"HIBA")</f>
        <v>1251</v>
      </c>
      <c r="D27" s="382" t="n">
        <v>359</v>
      </c>
      <c r="E27" s="383" t="n">
        <v>0</v>
      </c>
      <c r="F27" s="384" t="n">
        <v>601</v>
      </c>
      <c r="G27" s="385" t="n">
        <v>0</v>
      </c>
      <c r="H27" s="382" t="n">
        <v>1</v>
      </c>
      <c r="I27" s="383" t="n">
        <v>13</v>
      </c>
      <c r="J27" s="383" t="n">
        <v>96</v>
      </c>
      <c r="K27" s="383" t="n">
        <v>8</v>
      </c>
      <c r="L27" s="383" t="n">
        <v>172</v>
      </c>
      <c r="M27" s="384" t="n">
        <v>1</v>
      </c>
      <c r="N27" s="382" t="n">
        <v>1251</v>
      </c>
      <c r="O27" s="384" t="n">
        <v>0</v>
      </c>
      <c r="P27" s="409" t="n">
        <v>2</v>
      </c>
      <c r="Q27" s="311" t="n">
        <f aca="false">SUM(R27,S27,U27,W27,Y27,AA27,AC27,AD27)</f>
        <v>8</v>
      </c>
      <c r="R27" s="390" t="n">
        <v>2</v>
      </c>
      <c r="S27" s="382" t="n">
        <v>0</v>
      </c>
      <c r="T27" s="383" t="n">
        <v>0</v>
      </c>
      <c r="U27" s="382" t="n">
        <v>0</v>
      </c>
      <c r="V27" s="383" t="n">
        <v>0</v>
      </c>
      <c r="W27" s="382" t="n">
        <v>0</v>
      </c>
      <c r="X27" s="383" t="n">
        <v>0</v>
      </c>
      <c r="Y27" s="391" t="n">
        <v>0</v>
      </c>
      <c r="Z27" s="387" t="n">
        <v>0</v>
      </c>
      <c r="AA27" s="391" t="n">
        <v>0</v>
      </c>
      <c r="AB27" s="383" t="n">
        <v>0</v>
      </c>
      <c r="AC27" s="382" t="n">
        <v>6</v>
      </c>
      <c r="AD27" s="391" t="n">
        <v>0</v>
      </c>
      <c r="AE27" s="404" t="n">
        <v>240</v>
      </c>
      <c r="AF27" s="393" t="n">
        <v>1.5</v>
      </c>
      <c r="AG27" s="405" t="n">
        <v>21</v>
      </c>
      <c r="AH27" s="395" t="n">
        <v>542.5</v>
      </c>
      <c r="AI27" s="406" t="n">
        <v>520800</v>
      </c>
      <c r="AJ27" s="397" t="n">
        <v>520800</v>
      </c>
      <c r="AK27" s="398"/>
      <c r="AL27" s="399" t="n">
        <v>0</v>
      </c>
      <c r="AM27" s="400" t="n">
        <v>100000</v>
      </c>
      <c r="AN27" s="401" t="n">
        <v>1704</v>
      </c>
      <c r="AO27" s="399" t="n">
        <v>6</v>
      </c>
      <c r="AP27" s="402" t="n">
        <v>0</v>
      </c>
      <c r="AQ27" s="402" t="n">
        <v>2</v>
      </c>
      <c r="AR27" s="401" t="n">
        <v>28</v>
      </c>
      <c r="AS27" s="407" t="n">
        <v>0</v>
      </c>
      <c r="AT27" s="401" t="n">
        <v>1</v>
      </c>
      <c r="AU27" s="399" t="n">
        <v>1</v>
      </c>
      <c r="AV27" s="400" t="n">
        <v>0</v>
      </c>
    </row>
    <row r="28" s="172" customFormat="true" ht="35.25" hidden="false" customHeight="true" outlineLevel="0" collapsed="false">
      <c r="A28" s="310" t="s">
        <v>84</v>
      </c>
      <c r="B28" s="310"/>
      <c r="C28" s="311" t="n">
        <f aca="false">IF(AND(SUM(D28:M28)=SUM(N28:O28))=TRUE(),SUM(N28:O28),"HIBA")</f>
        <v>77</v>
      </c>
      <c r="D28" s="382" t="n">
        <v>25</v>
      </c>
      <c r="E28" s="383" t="n">
        <v>0</v>
      </c>
      <c r="F28" s="384" t="n">
        <v>0</v>
      </c>
      <c r="G28" s="385" t="n">
        <v>0</v>
      </c>
      <c r="H28" s="382" t="n">
        <v>0</v>
      </c>
      <c r="I28" s="383" t="n">
        <v>0</v>
      </c>
      <c r="J28" s="383" t="n">
        <v>8</v>
      </c>
      <c r="K28" s="383" t="n">
        <v>44</v>
      </c>
      <c r="L28" s="383" t="n">
        <v>0</v>
      </c>
      <c r="M28" s="384" t="n">
        <v>0</v>
      </c>
      <c r="N28" s="382" t="n">
        <v>77</v>
      </c>
      <c r="O28" s="384" t="n">
        <v>0</v>
      </c>
      <c r="P28" s="409" t="n">
        <v>0</v>
      </c>
      <c r="Q28" s="311" t="n">
        <f aca="false">SUM(R28,S28,U28,W28,Y28,AA28,AC28,AD28)</f>
        <v>0</v>
      </c>
      <c r="R28" s="390" t="n">
        <v>0</v>
      </c>
      <c r="S28" s="382" t="n">
        <v>0</v>
      </c>
      <c r="T28" s="383" t="n">
        <v>0</v>
      </c>
      <c r="U28" s="382" t="n">
        <v>0</v>
      </c>
      <c r="V28" s="383" t="n">
        <v>0</v>
      </c>
      <c r="W28" s="382" t="n">
        <v>0</v>
      </c>
      <c r="X28" s="383" t="n">
        <v>0</v>
      </c>
      <c r="Y28" s="391" t="n">
        <v>0</v>
      </c>
      <c r="Z28" s="383" t="n">
        <v>0</v>
      </c>
      <c r="AA28" s="391" t="n">
        <v>0</v>
      </c>
      <c r="AB28" s="383" t="n">
        <v>0</v>
      </c>
      <c r="AC28" s="382" t="n">
        <v>0</v>
      </c>
      <c r="AD28" s="391" t="n">
        <v>0</v>
      </c>
      <c r="AE28" s="404" t="n">
        <v>8</v>
      </c>
      <c r="AF28" s="408" t="n">
        <v>3.7</v>
      </c>
      <c r="AG28" s="405" t="n">
        <v>4.2</v>
      </c>
      <c r="AH28" s="395"/>
      <c r="AI28" s="406" t="n">
        <v>0</v>
      </c>
      <c r="AJ28" s="397" t="n">
        <v>0</v>
      </c>
      <c r="AK28" s="398"/>
      <c r="AL28" s="399" t="n">
        <v>0</v>
      </c>
      <c r="AM28" s="400" t="n">
        <v>0</v>
      </c>
      <c r="AN28" s="401" t="n">
        <v>27</v>
      </c>
      <c r="AO28" s="399" t="n">
        <v>6</v>
      </c>
      <c r="AP28" s="402" t="n">
        <v>1</v>
      </c>
      <c r="AQ28" s="402" t="n">
        <v>4</v>
      </c>
      <c r="AR28" s="401" t="n">
        <v>48</v>
      </c>
      <c r="AS28" s="407" t="n">
        <v>0</v>
      </c>
      <c r="AT28" s="401" t="n">
        <v>0</v>
      </c>
      <c r="AU28" s="399" t="n">
        <v>0</v>
      </c>
      <c r="AV28" s="400" t="n">
        <v>0</v>
      </c>
    </row>
    <row r="29" s="172" customFormat="true" ht="35.25" hidden="false" customHeight="true" outlineLevel="0" collapsed="false">
      <c r="A29" s="310" t="s">
        <v>85</v>
      </c>
      <c r="B29" s="310"/>
      <c r="C29" s="311" t="n">
        <f aca="false">IF(AND(SUM(D29:M29)=SUM(N29:O29))=TRUE(),SUM(N29:O29),"HIBA")</f>
        <v>206</v>
      </c>
      <c r="D29" s="382" t="n">
        <v>156</v>
      </c>
      <c r="E29" s="383" t="n">
        <v>0</v>
      </c>
      <c r="F29" s="384" t="n">
        <v>0</v>
      </c>
      <c r="G29" s="385" t="n">
        <v>0</v>
      </c>
      <c r="H29" s="382" t="n">
        <v>0</v>
      </c>
      <c r="I29" s="383" t="n">
        <v>4</v>
      </c>
      <c r="J29" s="383" t="n">
        <v>10</v>
      </c>
      <c r="K29" s="383" t="n">
        <v>0</v>
      </c>
      <c r="L29" s="383" t="n">
        <v>32</v>
      </c>
      <c r="M29" s="384" t="n">
        <v>4</v>
      </c>
      <c r="N29" s="382" t="n">
        <v>206</v>
      </c>
      <c r="O29" s="384" t="n">
        <v>0</v>
      </c>
      <c r="P29" s="409" t="n">
        <v>4</v>
      </c>
      <c r="Q29" s="311" t="n">
        <f aca="false">SUM(R29,S29,U29,W29,Y29,AA29,AC29,AD29)</f>
        <v>5</v>
      </c>
      <c r="R29" s="390" t="n">
        <v>1</v>
      </c>
      <c r="S29" s="382" t="n">
        <v>0</v>
      </c>
      <c r="T29" s="383" t="n">
        <v>0</v>
      </c>
      <c r="U29" s="382" t="n">
        <v>0</v>
      </c>
      <c r="V29" s="383" t="n">
        <v>0</v>
      </c>
      <c r="W29" s="382" t="n">
        <v>1</v>
      </c>
      <c r="X29" s="383" t="n">
        <v>0</v>
      </c>
      <c r="Y29" s="391" t="n">
        <v>2</v>
      </c>
      <c r="Z29" s="383" t="n">
        <v>1</v>
      </c>
      <c r="AA29" s="391" t="n">
        <v>0</v>
      </c>
      <c r="AB29" s="383" t="n">
        <v>0</v>
      </c>
      <c r="AC29" s="382" t="n">
        <v>1</v>
      </c>
      <c r="AD29" s="391" t="n">
        <v>0</v>
      </c>
      <c r="AE29" s="404" t="n">
        <v>2</v>
      </c>
      <c r="AF29" s="408" t="n">
        <v>3</v>
      </c>
      <c r="AG29" s="405" t="n">
        <v>4</v>
      </c>
      <c r="AH29" s="395"/>
      <c r="AI29" s="406" t="n">
        <v>0</v>
      </c>
      <c r="AJ29" s="397" t="n">
        <v>0</v>
      </c>
      <c r="AK29" s="398"/>
      <c r="AL29" s="399" t="n">
        <v>0</v>
      </c>
      <c r="AM29" s="400" t="n">
        <v>0</v>
      </c>
      <c r="AN29" s="401" t="n">
        <v>0</v>
      </c>
      <c r="AO29" s="399" t="n">
        <v>0</v>
      </c>
      <c r="AP29" s="402" t="n">
        <v>0</v>
      </c>
      <c r="AQ29" s="402" t="n">
        <v>2</v>
      </c>
      <c r="AR29" s="401" t="n">
        <v>136</v>
      </c>
      <c r="AS29" s="407" t="n">
        <v>1</v>
      </c>
      <c r="AT29" s="401" t="n">
        <v>92</v>
      </c>
      <c r="AU29" s="399" t="n">
        <v>23</v>
      </c>
      <c r="AV29" s="400" t="n">
        <v>69</v>
      </c>
    </row>
    <row r="30" s="172" customFormat="true" ht="35.25" hidden="false" customHeight="true" outlineLevel="0" collapsed="false">
      <c r="A30" s="310" t="s">
        <v>86</v>
      </c>
      <c r="B30" s="310"/>
      <c r="C30" s="311" t="n">
        <f aca="false">IF(AND(SUM(D30:M30)=SUM(N30:O30))=TRUE(),SUM(N30:O30),"HIBA")</f>
        <v>125</v>
      </c>
      <c r="D30" s="382" t="n">
        <v>16</v>
      </c>
      <c r="E30" s="383" t="n">
        <v>0</v>
      </c>
      <c r="F30" s="384" t="n">
        <v>0</v>
      </c>
      <c r="G30" s="385" t="n">
        <v>0</v>
      </c>
      <c r="H30" s="382" t="n">
        <v>0</v>
      </c>
      <c r="I30" s="383" t="n">
        <v>0</v>
      </c>
      <c r="J30" s="383" t="n">
        <v>0</v>
      </c>
      <c r="K30" s="383" t="n">
        <v>0</v>
      </c>
      <c r="L30" s="383" t="n">
        <v>109</v>
      </c>
      <c r="M30" s="384" t="n">
        <v>0</v>
      </c>
      <c r="N30" s="382" t="n">
        <v>125</v>
      </c>
      <c r="O30" s="384" t="n">
        <v>0</v>
      </c>
      <c r="P30" s="409" t="n">
        <v>0</v>
      </c>
      <c r="Q30" s="311" t="n">
        <f aca="false">SUM(R30,S30,U30,W30,Y30,AA30,AC30,AD30)</f>
        <v>0</v>
      </c>
      <c r="R30" s="390" t="n">
        <v>0</v>
      </c>
      <c r="S30" s="382" t="n">
        <v>0</v>
      </c>
      <c r="T30" s="383" t="n">
        <v>0</v>
      </c>
      <c r="U30" s="382" t="n">
        <v>0</v>
      </c>
      <c r="V30" s="383" t="n">
        <v>0</v>
      </c>
      <c r="W30" s="382" t="n">
        <v>0</v>
      </c>
      <c r="X30" s="383" t="n">
        <v>0</v>
      </c>
      <c r="Y30" s="391" t="n">
        <v>0</v>
      </c>
      <c r="Z30" s="383" t="n">
        <v>0</v>
      </c>
      <c r="AA30" s="391" t="n">
        <v>0</v>
      </c>
      <c r="AB30" s="383" t="n">
        <v>0</v>
      </c>
      <c r="AC30" s="382" t="n">
        <v>0</v>
      </c>
      <c r="AD30" s="391" t="n">
        <v>0</v>
      </c>
      <c r="AE30" s="404" t="n">
        <v>0</v>
      </c>
      <c r="AF30" s="408" t="n">
        <v>7</v>
      </c>
      <c r="AG30" s="405" t="n">
        <v>15</v>
      </c>
      <c r="AH30" s="395"/>
      <c r="AI30" s="406" t="n">
        <v>0</v>
      </c>
      <c r="AJ30" s="397" t="n">
        <v>0</v>
      </c>
      <c r="AK30" s="398"/>
      <c r="AL30" s="399" t="n">
        <v>0</v>
      </c>
      <c r="AM30" s="400" t="n">
        <v>0</v>
      </c>
      <c r="AN30" s="401" t="n">
        <v>15</v>
      </c>
      <c r="AO30" s="399" t="n">
        <v>0</v>
      </c>
      <c r="AP30" s="402" t="n">
        <v>0</v>
      </c>
      <c r="AQ30" s="402" t="n">
        <v>1</v>
      </c>
      <c r="AR30" s="401" t="n">
        <v>0</v>
      </c>
      <c r="AS30" s="407" t="n">
        <v>0</v>
      </c>
      <c r="AT30" s="401" t="n">
        <v>0</v>
      </c>
      <c r="AU30" s="399" t="n">
        <v>0</v>
      </c>
      <c r="AV30" s="400" t="n">
        <v>0</v>
      </c>
    </row>
    <row r="31" s="172" customFormat="true" ht="35.25" hidden="false" customHeight="true" outlineLevel="0" collapsed="false">
      <c r="A31" s="310" t="s">
        <v>87</v>
      </c>
      <c r="B31" s="310"/>
      <c r="C31" s="311" t="n">
        <f aca="false">IF(AND(SUM(D31:M31)=SUM(N31:O31))=TRUE(),SUM(N31:O31),"HIBA")</f>
        <v>879</v>
      </c>
      <c r="D31" s="382" t="n">
        <v>725</v>
      </c>
      <c r="E31" s="383" t="n">
        <v>0</v>
      </c>
      <c r="F31" s="384" t="n">
        <v>0</v>
      </c>
      <c r="G31" s="385" t="n">
        <v>0</v>
      </c>
      <c r="H31" s="382" t="n">
        <v>0</v>
      </c>
      <c r="I31" s="383" t="n">
        <v>13</v>
      </c>
      <c r="J31" s="383" t="n">
        <v>58</v>
      </c>
      <c r="K31" s="383" t="n">
        <v>0</v>
      </c>
      <c r="L31" s="383" t="n">
        <v>83</v>
      </c>
      <c r="M31" s="384" t="n">
        <v>0</v>
      </c>
      <c r="N31" s="382" t="n">
        <v>879</v>
      </c>
      <c r="O31" s="384" t="n">
        <v>0</v>
      </c>
      <c r="P31" s="410" t="n">
        <v>2</v>
      </c>
      <c r="Q31" s="311" t="n">
        <f aca="false">SUM(R31,S31,U31,W31,Y31,AA31,AC31,AD31)</f>
        <v>3</v>
      </c>
      <c r="R31" s="390" t="n">
        <v>0</v>
      </c>
      <c r="S31" s="382" t="n">
        <v>0</v>
      </c>
      <c r="T31" s="383" t="n">
        <v>0</v>
      </c>
      <c r="U31" s="382" t="n">
        <v>0</v>
      </c>
      <c r="V31" s="383" t="n">
        <v>0</v>
      </c>
      <c r="W31" s="382" t="n">
        <v>0</v>
      </c>
      <c r="X31" s="383" t="n">
        <v>0</v>
      </c>
      <c r="Y31" s="391" t="n">
        <v>0</v>
      </c>
      <c r="Z31" s="383" t="n">
        <v>0</v>
      </c>
      <c r="AA31" s="391" t="n">
        <v>2</v>
      </c>
      <c r="AB31" s="383" t="n">
        <v>0</v>
      </c>
      <c r="AC31" s="382" t="n">
        <v>0</v>
      </c>
      <c r="AD31" s="391" t="n">
        <v>1</v>
      </c>
      <c r="AE31" s="404" t="n">
        <v>0</v>
      </c>
      <c r="AF31" s="408"/>
      <c r="AG31" s="405" t="n">
        <v>9.9</v>
      </c>
      <c r="AH31" s="395" t="n">
        <v>33.6</v>
      </c>
      <c r="AI31" s="406" t="n">
        <v>0</v>
      </c>
      <c r="AJ31" s="397" t="n">
        <v>0</v>
      </c>
      <c r="AK31" s="398"/>
      <c r="AL31" s="399" t="n">
        <v>0</v>
      </c>
      <c r="AM31" s="400" t="n">
        <v>0</v>
      </c>
      <c r="AN31" s="401" t="n">
        <v>0</v>
      </c>
      <c r="AO31" s="399" t="n">
        <v>951</v>
      </c>
      <c r="AP31" s="402" t="n">
        <v>0</v>
      </c>
      <c r="AQ31" s="402" t="n">
        <v>0</v>
      </c>
      <c r="AR31" s="401" t="n">
        <v>2</v>
      </c>
      <c r="AS31" s="407" t="n">
        <v>611</v>
      </c>
      <c r="AT31" s="401" t="n">
        <v>0</v>
      </c>
      <c r="AU31" s="399" t="n">
        <v>0</v>
      </c>
      <c r="AV31" s="400" t="n">
        <v>0</v>
      </c>
    </row>
    <row r="32" s="172" customFormat="true" ht="35.25" hidden="false" customHeight="true" outlineLevel="0" collapsed="false">
      <c r="A32" s="310" t="s">
        <v>88</v>
      </c>
      <c r="B32" s="310"/>
      <c r="C32" s="311" t="n">
        <f aca="false">IF(AND(SUM(D32:M32)=SUM(N32:O32))=TRUE(),SUM(N32:O32),"HIBA")</f>
        <v>95</v>
      </c>
      <c r="D32" s="382" t="n">
        <v>20</v>
      </c>
      <c r="E32" s="383" t="n">
        <v>0</v>
      </c>
      <c r="F32" s="384" t="n">
        <v>0</v>
      </c>
      <c r="G32" s="385" t="n">
        <v>0</v>
      </c>
      <c r="H32" s="382" t="n">
        <v>4</v>
      </c>
      <c r="I32" s="383" t="n">
        <v>2</v>
      </c>
      <c r="J32" s="383" t="n">
        <v>1</v>
      </c>
      <c r="K32" s="383" t="n">
        <v>4</v>
      </c>
      <c r="L32" s="383" t="n">
        <v>64</v>
      </c>
      <c r="M32" s="384" t="n">
        <v>0</v>
      </c>
      <c r="N32" s="382" t="n">
        <v>95</v>
      </c>
      <c r="O32" s="388" t="n">
        <v>0</v>
      </c>
      <c r="P32" s="389" t="n">
        <v>0</v>
      </c>
      <c r="Q32" s="311" t="n">
        <f aca="false">SUM(R32,S32,U32,W32,Y32,AA32,AC32,AD32)</f>
        <v>0</v>
      </c>
      <c r="R32" s="390" t="n">
        <v>0</v>
      </c>
      <c r="S32" s="382" t="n">
        <v>0</v>
      </c>
      <c r="T32" s="383" t="n">
        <v>0</v>
      </c>
      <c r="U32" s="382" t="n">
        <v>0</v>
      </c>
      <c r="V32" s="383" t="n">
        <v>0</v>
      </c>
      <c r="W32" s="382" t="n">
        <v>0</v>
      </c>
      <c r="X32" s="383" t="n">
        <v>0</v>
      </c>
      <c r="Y32" s="391" t="n">
        <v>0</v>
      </c>
      <c r="Z32" s="383" t="n">
        <v>0</v>
      </c>
      <c r="AA32" s="391" t="n">
        <v>0</v>
      </c>
      <c r="AB32" s="383" t="n">
        <v>0</v>
      </c>
      <c r="AC32" s="382" t="n">
        <v>0</v>
      </c>
      <c r="AD32" s="391" t="n">
        <v>0</v>
      </c>
      <c r="AE32" s="404" t="n">
        <v>0</v>
      </c>
      <c r="AF32" s="408"/>
      <c r="AG32" s="405" t="n">
        <v>3</v>
      </c>
      <c r="AH32" s="395" t="n">
        <v>45</v>
      </c>
      <c r="AI32" s="406" t="n">
        <v>0</v>
      </c>
      <c r="AJ32" s="397" t="n">
        <v>0</v>
      </c>
      <c r="AK32" s="398"/>
      <c r="AL32" s="399" t="n">
        <v>0</v>
      </c>
      <c r="AM32" s="400" t="n">
        <v>0</v>
      </c>
      <c r="AN32" s="401" t="n">
        <v>71</v>
      </c>
      <c r="AO32" s="399" t="n">
        <v>1</v>
      </c>
      <c r="AP32" s="402"/>
      <c r="AQ32" s="402" t="n">
        <v>22</v>
      </c>
      <c r="AR32" s="401" t="n">
        <v>1</v>
      </c>
      <c r="AS32" s="407" t="n">
        <v>0</v>
      </c>
      <c r="AT32" s="401" t="n">
        <v>0</v>
      </c>
      <c r="AU32" s="399" t="n">
        <v>0</v>
      </c>
      <c r="AV32" s="400" t="n">
        <v>0</v>
      </c>
    </row>
    <row r="33" s="172" customFormat="true" ht="35.25" hidden="false" customHeight="true" outlineLevel="0" collapsed="false">
      <c r="A33" s="310" t="s">
        <v>89</v>
      </c>
      <c r="B33" s="310"/>
      <c r="C33" s="311" t="n">
        <f aca="false">IF(AND(SUM(D33:M33)=SUM(N33:O33))=TRUE(),SUM(N33:O33),"HIBA")</f>
        <v>1985</v>
      </c>
      <c r="D33" s="382" t="n">
        <v>296</v>
      </c>
      <c r="E33" s="383" t="n">
        <v>0</v>
      </c>
      <c r="F33" s="384" t="n">
        <v>0</v>
      </c>
      <c r="G33" s="385" t="n">
        <v>0</v>
      </c>
      <c r="H33" s="382" t="n">
        <v>3</v>
      </c>
      <c r="I33" s="383" t="n">
        <v>10</v>
      </c>
      <c r="J33" s="383" t="n">
        <v>297</v>
      </c>
      <c r="K33" s="383" t="n">
        <v>7</v>
      </c>
      <c r="L33" s="383" t="n">
        <v>1369</v>
      </c>
      <c r="M33" s="384" t="n">
        <v>3</v>
      </c>
      <c r="N33" s="382" t="n">
        <v>1985</v>
      </c>
      <c r="O33" s="385" t="n">
        <v>0</v>
      </c>
      <c r="P33" s="390" t="n">
        <v>0</v>
      </c>
      <c r="Q33" s="311" t="n">
        <f aca="false">SUM(R33,S33,U33,W33,Y33,AA33,AC33,AD33)</f>
        <v>3</v>
      </c>
      <c r="R33" s="390" t="n">
        <v>1</v>
      </c>
      <c r="S33" s="382" t="n">
        <v>0</v>
      </c>
      <c r="T33" s="383" t="n">
        <v>0</v>
      </c>
      <c r="U33" s="382" t="n">
        <v>0</v>
      </c>
      <c r="V33" s="383" t="n">
        <v>0</v>
      </c>
      <c r="W33" s="382" t="n">
        <v>0</v>
      </c>
      <c r="X33" s="383" t="n">
        <v>0</v>
      </c>
      <c r="Y33" s="391" t="n">
        <v>0</v>
      </c>
      <c r="Z33" s="383" t="n">
        <v>1</v>
      </c>
      <c r="AA33" s="391" t="n">
        <v>1</v>
      </c>
      <c r="AB33" s="383" t="n">
        <v>0</v>
      </c>
      <c r="AC33" s="382" t="n">
        <v>1</v>
      </c>
      <c r="AD33" s="391" t="n">
        <v>0</v>
      </c>
      <c r="AE33" s="404" t="n">
        <v>117</v>
      </c>
      <c r="AF33" s="398" t="n">
        <v>56</v>
      </c>
      <c r="AG33" s="405" t="n">
        <v>20</v>
      </c>
      <c r="AH33" s="395"/>
      <c r="AI33" s="406" t="n">
        <v>0</v>
      </c>
      <c r="AJ33" s="397" t="n">
        <v>0</v>
      </c>
      <c r="AK33" s="398" t="n">
        <v>200000</v>
      </c>
      <c r="AL33" s="399" t="n">
        <v>710000</v>
      </c>
      <c r="AM33" s="400" t="n">
        <v>200000</v>
      </c>
      <c r="AN33" s="401" t="n">
        <v>226</v>
      </c>
      <c r="AO33" s="399" t="n">
        <v>0</v>
      </c>
      <c r="AP33" s="402" t="n">
        <v>32</v>
      </c>
      <c r="AQ33" s="402" t="n">
        <v>7</v>
      </c>
      <c r="AR33" s="401" t="n">
        <v>0</v>
      </c>
      <c r="AS33" s="407" t="n">
        <v>0</v>
      </c>
      <c r="AT33" s="401" t="n">
        <v>6</v>
      </c>
      <c r="AU33" s="399" t="n">
        <v>6</v>
      </c>
      <c r="AV33" s="400" t="n">
        <v>0</v>
      </c>
    </row>
    <row r="34" s="172" customFormat="true" ht="35.25" hidden="false" customHeight="true" outlineLevel="0" collapsed="false">
      <c r="A34" s="310" t="s">
        <v>90</v>
      </c>
      <c r="B34" s="310"/>
      <c r="C34" s="311" t="n">
        <f aca="false">IF(AND(SUM(D34:M34)=SUM(N34:O34))=TRUE(),SUM(N34:O34),"HIBA")</f>
        <v>1595</v>
      </c>
      <c r="D34" s="382" t="n">
        <v>897</v>
      </c>
      <c r="E34" s="383" t="n">
        <v>0</v>
      </c>
      <c r="F34" s="384" t="n">
        <v>223</v>
      </c>
      <c r="G34" s="385" t="n">
        <v>38</v>
      </c>
      <c r="H34" s="382" t="n">
        <v>0</v>
      </c>
      <c r="I34" s="383" t="n">
        <v>7</v>
      </c>
      <c r="J34" s="383" t="n">
        <v>96</v>
      </c>
      <c r="K34" s="383" t="n">
        <v>5</v>
      </c>
      <c r="L34" s="383" t="n">
        <v>253</v>
      </c>
      <c r="M34" s="384" t="n">
        <v>76</v>
      </c>
      <c r="N34" s="382" t="n">
        <v>1595</v>
      </c>
      <c r="O34" s="385" t="n">
        <v>0</v>
      </c>
      <c r="P34" s="390" t="n">
        <v>4</v>
      </c>
      <c r="Q34" s="311" t="n">
        <f aca="false">SUM(R34,S34,U34,W34,Y34,AA34,AC34,AD34)</f>
        <v>6</v>
      </c>
      <c r="R34" s="390" t="n">
        <v>2</v>
      </c>
      <c r="S34" s="382" t="n">
        <v>0</v>
      </c>
      <c r="T34" s="383" t="n">
        <v>0</v>
      </c>
      <c r="U34" s="382" t="n">
        <v>0</v>
      </c>
      <c r="V34" s="383" t="n">
        <v>0</v>
      </c>
      <c r="W34" s="382" t="n">
        <v>0</v>
      </c>
      <c r="X34" s="383" t="n">
        <v>0</v>
      </c>
      <c r="Y34" s="391" t="n">
        <v>0</v>
      </c>
      <c r="Z34" s="383" t="n">
        <v>2</v>
      </c>
      <c r="AA34" s="391" t="n">
        <v>0</v>
      </c>
      <c r="AB34" s="383" t="n">
        <v>0</v>
      </c>
      <c r="AC34" s="386" t="n">
        <v>4</v>
      </c>
      <c r="AD34" s="391" t="n">
        <v>0</v>
      </c>
      <c r="AE34" s="404" t="n">
        <v>1973</v>
      </c>
      <c r="AF34" s="393" t="n">
        <v>23.4</v>
      </c>
      <c r="AG34" s="405" t="n">
        <v>21.5</v>
      </c>
      <c r="AH34" s="395" t="n">
        <v>34606.3</v>
      </c>
      <c r="AI34" s="406" t="n">
        <v>94949065</v>
      </c>
      <c r="AJ34" s="397" t="n">
        <v>96359635</v>
      </c>
      <c r="AK34" s="398" t="n">
        <v>54685</v>
      </c>
      <c r="AL34" s="399" t="n">
        <v>7318999</v>
      </c>
      <c r="AM34" s="400" t="n">
        <v>3498999</v>
      </c>
      <c r="AN34" s="401" t="n">
        <v>14571</v>
      </c>
      <c r="AO34" s="399" t="n">
        <v>51</v>
      </c>
      <c r="AP34" s="402" t="n">
        <v>0</v>
      </c>
      <c r="AQ34" s="402" t="n">
        <v>15</v>
      </c>
      <c r="AR34" s="401" t="n">
        <v>1455</v>
      </c>
      <c r="AS34" s="407" t="n">
        <v>0</v>
      </c>
      <c r="AT34" s="401" t="n">
        <v>0</v>
      </c>
      <c r="AU34" s="399" t="n">
        <v>0</v>
      </c>
      <c r="AV34" s="400" t="n">
        <v>0</v>
      </c>
    </row>
    <row r="35" s="172" customFormat="true" ht="36" hidden="false" customHeight="true" outlineLevel="0" collapsed="false">
      <c r="A35" s="310" t="s">
        <v>91</v>
      </c>
      <c r="B35" s="310"/>
      <c r="C35" s="311" t="n">
        <f aca="false">IF(AND(SUM(D35:M35)=SUM(N35:O35))=TRUE(),SUM(N35:O35),"HIBA")</f>
        <v>247</v>
      </c>
      <c r="D35" s="386" t="n">
        <v>50</v>
      </c>
      <c r="E35" s="387" t="n">
        <v>0</v>
      </c>
      <c r="F35" s="411" t="n">
        <v>0</v>
      </c>
      <c r="G35" s="388" t="n">
        <v>0</v>
      </c>
      <c r="H35" s="386" t="n">
        <v>4</v>
      </c>
      <c r="I35" s="387" t="n">
        <v>0</v>
      </c>
      <c r="J35" s="387" t="n">
        <v>15</v>
      </c>
      <c r="K35" s="387" t="n">
        <v>7</v>
      </c>
      <c r="L35" s="387" t="n">
        <v>171</v>
      </c>
      <c r="M35" s="411" t="n">
        <v>0</v>
      </c>
      <c r="N35" s="386" t="n">
        <v>247</v>
      </c>
      <c r="O35" s="388" t="n">
        <v>0</v>
      </c>
      <c r="P35" s="412" t="n">
        <v>14</v>
      </c>
      <c r="Q35" s="311" t="n">
        <f aca="false">SUM(R35,S35,U35,W35,Y35,AA35,AC35,AD35)</f>
        <v>12</v>
      </c>
      <c r="R35" s="412" t="n">
        <v>1</v>
      </c>
      <c r="S35" s="386" t="n">
        <v>0</v>
      </c>
      <c r="T35" s="387" t="n">
        <v>6</v>
      </c>
      <c r="U35" s="386" t="n">
        <v>0</v>
      </c>
      <c r="V35" s="387" t="n">
        <v>0</v>
      </c>
      <c r="W35" s="386" t="n">
        <v>0</v>
      </c>
      <c r="X35" s="387" t="n">
        <v>0</v>
      </c>
      <c r="Y35" s="413" t="n">
        <v>8</v>
      </c>
      <c r="Z35" s="387" t="n">
        <v>7</v>
      </c>
      <c r="AA35" s="413" t="n">
        <v>3</v>
      </c>
      <c r="AB35" s="387" t="n">
        <v>2</v>
      </c>
      <c r="AC35" s="386" t="n">
        <v>0</v>
      </c>
      <c r="AD35" s="413" t="n">
        <v>0</v>
      </c>
      <c r="AE35" s="414" t="n">
        <v>0</v>
      </c>
      <c r="AF35" s="408" t="n">
        <v>18.7</v>
      </c>
      <c r="AG35" s="405" t="n">
        <v>27.8</v>
      </c>
      <c r="AH35" s="398"/>
      <c r="AI35" s="396" t="n">
        <v>96000</v>
      </c>
      <c r="AJ35" s="415" t="n">
        <v>96000</v>
      </c>
      <c r="AK35" s="398"/>
      <c r="AL35" s="399" t="n">
        <v>0</v>
      </c>
      <c r="AM35" s="400" t="n">
        <v>0</v>
      </c>
      <c r="AN35" s="401" t="n">
        <v>411</v>
      </c>
      <c r="AO35" s="399" t="n">
        <v>0</v>
      </c>
      <c r="AP35" s="402" t="n">
        <v>0</v>
      </c>
      <c r="AQ35" s="402" t="n">
        <v>3</v>
      </c>
      <c r="AR35" s="401" t="n">
        <v>62</v>
      </c>
      <c r="AS35" s="407" t="n">
        <v>0</v>
      </c>
      <c r="AT35" s="401" t="n">
        <v>0</v>
      </c>
      <c r="AU35" s="399" t="n">
        <v>0</v>
      </c>
      <c r="AV35" s="400" t="n">
        <v>0</v>
      </c>
    </row>
    <row r="36" s="172" customFormat="true" ht="36" hidden="false" customHeight="true" outlineLevel="0" collapsed="false">
      <c r="A36" s="310" t="s">
        <v>92</v>
      </c>
      <c r="B36" s="310"/>
      <c r="C36" s="311" t="n">
        <f aca="false">IF(AND(SUM(D36:M36)=SUM(N36:O36))=TRUE(),SUM(N36:O36),"HIBA")</f>
        <v>3337</v>
      </c>
      <c r="D36" s="386" t="n">
        <v>760</v>
      </c>
      <c r="E36" s="387" t="n">
        <v>0</v>
      </c>
      <c r="F36" s="411" t="n">
        <v>1815</v>
      </c>
      <c r="G36" s="388" t="n">
        <v>0</v>
      </c>
      <c r="H36" s="386" t="n">
        <v>8</v>
      </c>
      <c r="I36" s="387" t="n">
        <v>3</v>
      </c>
      <c r="J36" s="387" t="n">
        <v>0</v>
      </c>
      <c r="K36" s="387" t="n">
        <v>0</v>
      </c>
      <c r="L36" s="387" t="n">
        <v>751</v>
      </c>
      <c r="M36" s="411" t="n">
        <v>0</v>
      </c>
      <c r="N36" s="386" t="n">
        <v>1826</v>
      </c>
      <c r="O36" s="388" t="n">
        <v>1511</v>
      </c>
      <c r="P36" s="412" t="n">
        <v>0</v>
      </c>
      <c r="Q36" s="311" t="n">
        <f aca="false">SUM(R36,S36,U36,W36,Y36,AA36,AC36,AD36)</f>
        <v>8</v>
      </c>
      <c r="R36" s="412" t="n">
        <v>0</v>
      </c>
      <c r="S36" s="386" t="n">
        <v>0</v>
      </c>
      <c r="T36" s="387" t="n">
        <v>0</v>
      </c>
      <c r="U36" s="386" t="n">
        <v>0</v>
      </c>
      <c r="V36" s="387" t="n">
        <v>0</v>
      </c>
      <c r="W36" s="386" t="n">
        <v>0</v>
      </c>
      <c r="X36" s="387" t="n">
        <v>0</v>
      </c>
      <c r="Y36" s="413" t="n">
        <v>0</v>
      </c>
      <c r="Z36" s="387" t="n">
        <v>0</v>
      </c>
      <c r="AA36" s="413" t="n">
        <v>0</v>
      </c>
      <c r="AB36" s="387" t="n">
        <v>2</v>
      </c>
      <c r="AC36" s="386" t="n">
        <v>8</v>
      </c>
      <c r="AD36" s="413" t="n">
        <v>0</v>
      </c>
      <c r="AE36" s="414" t="n">
        <v>0</v>
      </c>
      <c r="AF36" s="408" t="n">
        <v>2</v>
      </c>
      <c r="AG36" s="394" t="n">
        <v>200</v>
      </c>
      <c r="AH36" s="398"/>
      <c r="AI36" s="396" t="n">
        <v>0</v>
      </c>
      <c r="AJ36" s="415" t="n">
        <v>0</v>
      </c>
      <c r="AK36" s="398"/>
      <c r="AL36" s="399" t="n">
        <v>0</v>
      </c>
      <c r="AM36" s="400" t="n">
        <v>0</v>
      </c>
      <c r="AN36" s="401" t="n">
        <v>50</v>
      </c>
      <c r="AO36" s="399" t="n">
        <v>0</v>
      </c>
      <c r="AP36" s="402" t="n">
        <v>0</v>
      </c>
      <c r="AQ36" s="402" t="n">
        <v>6</v>
      </c>
      <c r="AR36" s="401" t="n">
        <v>0</v>
      </c>
      <c r="AS36" s="407" t="n">
        <v>0</v>
      </c>
      <c r="AT36" s="401" t="n">
        <v>0</v>
      </c>
      <c r="AU36" s="399" t="n">
        <v>0</v>
      </c>
      <c r="AV36" s="400" t="n">
        <v>0</v>
      </c>
    </row>
    <row r="37" s="172" customFormat="true" ht="36" hidden="false" customHeight="true" outlineLevel="0" collapsed="false">
      <c r="A37" s="310" t="s">
        <v>93</v>
      </c>
      <c r="B37" s="310"/>
      <c r="C37" s="311" t="n">
        <f aca="false">IF(AND(SUM(D37:M37)=SUM(N37:O37))=TRUE(),SUM(N37:O37),"HIBA")</f>
        <v>0</v>
      </c>
      <c r="D37" s="386"/>
      <c r="E37" s="387"/>
      <c r="F37" s="411"/>
      <c r="G37" s="388"/>
      <c r="H37" s="386"/>
      <c r="I37" s="387"/>
      <c r="J37" s="387"/>
      <c r="K37" s="387"/>
      <c r="L37" s="387"/>
      <c r="M37" s="411"/>
      <c r="N37" s="386"/>
      <c r="O37" s="388"/>
      <c r="P37" s="412"/>
      <c r="Q37" s="311" t="n">
        <f aca="false">SUM(R37,S37,U37,W37,Y37,AA37,AC37,AD37)</f>
        <v>0</v>
      </c>
      <c r="R37" s="412"/>
      <c r="S37" s="386"/>
      <c r="T37" s="387"/>
      <c r="U37" s="386"/>
      <c r="V37" s="387"/>
      <c r="W37" s="386"/>
      <c r="X37" s="387"/>
      <c r="Y37" s="413"/>
      <c r="Z37" s="387"/>
      <c r="AA37" s="413"/>
      <c r="AB37" s="387"/>
      <c r="AC37" s="386"/>
      <c r="AD37" s="413"/>
      <c r="AE37" s="414"/>
      <c r="AF37" s="408"/>
      <c r="AG37" s="416"/>
      <c r="AH37" s="398"/>
      <c r="AI37" s="396"/>
      <c r="AJ37" s="415"/>
      <c r="AK37" s="398"/>
      <c r="AL37" s="399"/>
      <c r="AM37" s="400"/>
      <c r="AN37" s="401"/>
      <c r="AO37" s="399"/>
      <c r="AP37" s="402"/>
      <c r="AQ37" s="402"/>
      <c r="AR37" s="401"/>
      <c r="AS37" s="407"/>
      <c r="AT37" s="401"/>
      <c r="AU37" s="399"/>
      <c r="AV37" s="400"/>
    </row>
    <row r="38" s="172" customFormat="true" ht="36" hidden="false" customHeight="true" outlineLevel="0" collapsed="false">
      <c r="A38" s="310" t="s">
        <v>94</v>
      </c>
      <c r="B38" s="310"/>
      <c r="C38" s="311" t="n">
        <f aca="false">IF(AND(SUM(D38:M38)=SUM(N38:O38))=TRUE(),SUM(N38:O38),"HIBA")</f>
        <v>1297</v>
      </c>
      <c r="D38" s="386" t="n">
        <v>679</v>
      </c>
      <c r="E38" s="387" t="n">
        <v>0</v>
      </c>
      <c r="F38" s="411" t="n">
        <v>0</v>
      </c>
      <c r="G38" s="388" t="n">
        <v>0</v>
      </c>
      <c r="H38" s="386" t="n">
        <v>0</v>
      </c>
      <c r="I38" s="387" t="n">
        <v>0</v>
      </c>
      <c r="J38" s="387" t="n">
        <v>1</v>
      </c>
      <c r="K38" s="387" t="n">
        <v>0</v>
      </c>
      <c r="L38" s="387" t="n">
        <v>613</v>
      </c>
      <c r="M38" s="411" t="n">
        <v>4</v>
      </c>
      <c r="N38" s="386" t="n">
        <v>1297</v>
      </c>
      <c r="O38" s="388" t="n">
        <v>0</v>
      </c>
      <c r="P38" s="412" t="n">
        <v>0</v>
      </c>
      <c r="Q38" s="311" t="n">
        <f aca="false">SUM(R38,S38,U38,W38,Y38,AA38,AC38,AD38)</f>
        <v>7</v>
      </c>
      <c r="R38" s="412" t="n">
        <v>0</v>
      </c>
      <c r="S38" s="386" t="n">
        <v>0</v>
      </c>
      <c r="T38" s="387" t="n">
        <v>0</v>
      </c>
      <c r="U38" s="386" t="n">
        <v>0</v>
      </c>
      <c r="V38" s="387" t="n">
        <v>0</v>
      </c>
      <c r="W38" s="386" t="n">
        <v>0</v>
      </c>
      <c r="X38" s="387" t="n">
        <v>0</v>
      </c>
      <c r="Y38" s="413" t="n">
        <v>2</v>
      </c>
      <c r="Z38" s="387" t="n">
        <v>1</v>
      </c>
      <c r="AA38" s="413" t="n">
        <v>0</v>
      </c>
      <c r="AB38" s="387" t="n">
        <v>0</v>
      </c>
      <c r="AC38" s="386" t="n">
        <v>5</v>
      </c>
      <c r="AD38" s="413" t="n">
        <v>0</v>
      </c>
      <c r="AE38" s="414" t="n">
        <v>659</v>
      </c>
      <c r="AF38" s="408" t="n">
        <v>16</v>
      </c>
      <c r="AG38" s="394" t="n">
        <v>2</v>
      </c>
      <c r="AH38" s="398"/>
      <c r="AI38" s="396" t="n">
        <v>0</v>
      </c>
      <c r="AJ38" s="415" t="n">
        <v>0</v>
      </c>
      <c r="AK38" s="398" t="n">
        <v>157303</v>
      </c>
      <c r="AL38" s="399" t="n">
        <v>3303360</v>
      </c>
      <c r="AM38" s="400" t="n">
        <v>1206440</v>
      </c>
      <c r="AN38" s="401" t="n">
        <v>669</v>
      </c>
      <c r="AO38" s="399" t="n">
        <v>0</v>
      </c>
      <c r="AP38" s="402" t="n">
        <v>0</v>
      </c>
      <c r="AQ38" s="402" t="n">
        <v>13</v>
      </c>
      <c r="AR38" s="401" t="n">
        <v>408</v>
      </c>
      <c r="AS38" s="407" t="n">
        <v>0</v>
      </c>
      <c r="AT38" s="401" t="n">
        <v>9</v>
      </c>
      <c r="AU38" s="399" t="n">
        <v>1</v>
      </c>
      <c r="AV38" s="400" t="n">
        <v>8</v>
      </c>
    </row>
    <row r="39" s="172" customFormat="true" ht="36" hidden="false" customHeight="true" outlineLevel="0" collapsed="false">
      <c r="A39" s="310" t="s">
        <v>95</v>
      </c>
      <c r="B39" s="310"/>
      <c r="C39" s="311" t="n">
        <f aca="false">IF(AND(SUM(D39:M39)=SUM(N39:O39))=TRUE(),SUM(N39:O39),"HIBA")</f>
        <v>0</v>
      </c>
      <c r="D39" s="386"/>
      <c r="E39" s="387"/>
      <c r="F39" s="411"/>
      <c r="G39" s="388"/>
      <c r="H39" s="386"/>
      <c r="I39" s="387"/>
      <c r="J39" s="387"/>
      <c r="K39" s="387"/>
      <c r="L39" s="387"/>
      <c r="M39" s="411"/>
      <c r="N39" s="386"/>
      <c r="O39" s="388"/>
      <c r="P39" s="412"/>
      <c r="Q39" s="311" t="n">
        <f aca="false">SUM(R39,S39,U39,W39,Y39,AA39,AC39,AD39)</f>
        <v>0</v>
      </c>
      <c r="R39" s="412"/>
      <c r="S39" s="386"/>
      <c r="T39" s="387"/>
      <c r="U39" s="386"/>
      <c r="V39" s="387"/>
      <c r="W39" s="386"/>
      <c r="X39" s="387"/>
      <c r="Y39" s="413"/>
      <c r="Z39" s="387"/>
      <c r="AA39" s="413"/>
      <c r="AB39" s="387"/>
      <c r="AC39" s="386"/>
      <c r="AD39" s="413"/>
      <c r="AE39" s="414"/>
      <c r="AF39" s="408"/>
      <c r="AG39" s="394"/>
      <c r="AH39" s="398"/>
      <c r="AI39" s="396"/>
      <c r="AJ39" s="415"/>
      <c r="AK39" s="398"/>
      <c r="AL39" s="399"/>
      <c r="AM39" s="400"/>
      <c r="AN39" s="401"/>
      <c r="AO39" s="399"/>
      <c r="AP39" s="402"/>
      <c r="AQ39" s="402"/>
      <c r="AR39" s="401"/>
      <c r="AS39" s="407"/>
      <c r="AT39" s="401"/>
      <c r="AU39" s="399"/>
      <c r="AV39" s="400"/>
    </row>
    <row r="40" s="172" customFormat="true" ht="36" hidden="false" customHeight="true" outlineLevel="0" collapsed="false">
      <c r="A40" s="310" t="s">
        <v>96</v>
      </c>
      <c r="B40" s="310"/>
      <c r="C40" s="311" t="n">
        <f aca="false">IF(AND(SUM(D40:M40)=SUM(N40:O40))=TRUE(),SUM(N40:O40),"HIBA")</f>
        <v>147</v>
      </c>
      <c r="D40" s="386" t="n">
        <v>50</v>
      </c>
      <c r="E40" s="387" t="n">
        <v>0</v>
      </c>
      <c r="F40" s="411" t="n">
        <v>0</v>
      </c>
      <c r="G40" s="388" t="n">
        <v>0</v>
      </c>
      <c r="H40" s="386" t="n">
        <v>0</v>
      </c>
      <c r="I40" s="387" t="n">
        <v>2</v>
      </c>
      <c r="J40" s="387" t="n">
        <v>2</v>
      </c>
      <c r="K40" s="387" t="n">
        <v>0</v>
      </c>
      <c r="L40" s="387" t="n">
        <v>93</v>
      </c>
      <c r="M40" s="411" t="n">
        <v>0</v>
      </c>
      <c r="N40" s="386" t="n">
        <v>147</v>
      </c>
      <c r="O40" s="388" t="n">
        <v>0</v>
      </c>
      <c r="P40" s="412" t="n">
        <v>0</v>
      </c>
      <c r="Q40" s="311" t="n">
        <f aca="false">SUM(R40,S40,U40,W40,Y40,AA40,AC40,AD40)</f>
        <v>0</v>
      </c>
      <c r="R40" s="412" t="n">
        <v>0</v>
      </c>
      <c r="S40" s="386" t="n">
        <v>0</v>
      </c>
      <c r="T40" s="387" t="n">
        <v>0</v>
      </c>
      <c r="U40" s="386" t="n">
        <v>0</v>
      </c>
      <c r="V40" s="387" t="n">
        <v>0</v>
      </c>
      <c r="W40" s="386" t="n">
        <v>0</v>
      </c>
      <c r="X40" s="387" t="n">
        <v>0</v>
      </c>
      <c r="Y40" s="413" t="n">
        <v>0</v>
      </c>
      <c r="Z40" s="387" t="n">
        <v>0</v>
      </c>
      <c r="AA40" s="413" t="n">
        <v>0</v>
      </c>
      <c r="AB40" s="387" t="n">
        <v>0</v>
      </c>
      <c r="AC40" s="386" t="n">
        <v>0</v>
      </c>
      <c r="AD40" s="413" t="n">
        <v>0</v>
      </c>
      <c r="AE40" s="414" t="n">
        <v>64</v>
      </c>
      <c r="AF40" s="408" t="n">
        <v>11</v>
      </c>
      <c r="AG40" s="416" t="n">
        <v>10</v>
      </c>
      <c r="AH40" s="398"/>
      <c r="AI40" s="396" t="n">
        <v>23660</v>
      </c>
      <c r="AJ40" s="415" t="n">
        <v>23660</v>
      </c>
      <c r="AK40" s="398"/>
      <c r="AL40" s="399" t="n">
        <v>0</v>
      </c>
      <c r="AM40" s="400" t="n">
        <v>0</v>
      </c>
      <c r="AN40" s="401" t="n">
        <v>407</v>
      </c>
      <c r="AO40" s="399" t="n">
        <v>62</v>
      </c>
      <c r="AP40" s="402" t="n">
        <v>0</v>
      </c>
      <c r="AQ40" s="402" t="n">
        <v>7</v>
      </c>
      <c r="AR40" s="401" t="n">
        <v>211</v>
      </c>
      <c r="AS40" s="407" t="n">
        <v>0</v>
      </c>
      <c r="AT40" s="401" t="n">
        <v>0</v>
      </c>
      <c r="AU40" s="399" t="n">
        <v>0</v>
      </c>
      <c r="AV40" s="400" t="n">
        <v>0</v>
      </c>
    </row>
    <row r="41" s="172" customFormat="true" ht="36" hidden="false" customHeight="true" outlineLevel="0" collapsed="false">
      <c r="A41" s="310" t="s">
        <v>97</v>
      </c>
      <c r="B41" s="310"/>
      <c r="C41" s="311" t="n">
        <f aca="false">IF(AND(SUM(D41:M41)=SUM(N41:O41))=TRUE(),SUM(N41:O41),"HIBA")</f>
        <v>1167</v>
      </c>
      <c r="D41" s="386" t="n">
        <v>168</v>
      </c>
      <c r="E41" s="387" t="n">
        <v>0</v>
      </c>
      <c r="F41" s="411" t="n">
        <v>914</v>
      </c>
      <c r="G41" s="388" t="n">
        <v>0</v>
      </c>
      <c r="H41" s="386" t="n">
        <v>1</v>
      </c>
      <c r="I41" s="387" t="n">
        <v>11</v>
      </c>
      <c r="J41" s="387" t="n">
        <v>32</v>
      </c>
      <c r="K41" s="387" t="n">
        <v>0</v>
      </c>
      <c r="L41" s="387" t="n">
        <v>41</v>
      </c>
      <c r="M41" s="411" t="n">
        <v>0</v>
      </c>
      <c r="N41" s="386" t="n">
        <v>1167</v>
      </c>
      <c r="O41" s="388" t="n">
        <v>0</v>
      </c>
      <c r="P41" s="412" t="n">
        <v>4</v>
      </c>
      <c r="Q41" s="311" t="n">
        <v>0</v>
      </c>
      <c r="R41" s="412" t="n">
        <v>0</v>
      </c>
      <c r="S41" s="386" t="n">
        <v>0</v>
      </c>
      <c r="T41" s="387" t="n">
        <v>0</v>
      </c>
      <c r="U41" s="386" t="n">
        <v>0</v>
      </c>
      <c r="V41" s="387" t="n">
        <v>0</v>
      </c>
      <c r="W41" s="386" t="n">
        <v>0</v>
      </c>
      <c r="X41" s="387" t="n">
        <v>0</v>
      </c>
      <c r="Y41" s="413" t="n">
        <v>0</v>
      </c>
      <c r="Z41" s="387" t="n">
        <v>4</v>
      </c>
      <c r="AA41" s="413" t="n">
        <v>2</v>
      </c>
      <c r="AB41" s="387" t="n">
        <v>0</v>
      </c>
      <c r="AC41" s="386" t="n">
        <v>0</v>
      </c>
      <c r="AD41" s="413" t="n">
        <v>0</v>
      </c>
      <c r="AE41" s="414" t="n">
        <v>1977</v>
      </c>
      <c r="AF41" s="408" t="n">
        <v>4.5</v>
      </c>
      <c r="AG41" s="417" t="n">
        <v>12</v>
      </c>
      <c r="AH41" s="398" t="n">
        <v>16045.9</v>
      </c>
      <c r="AI41" s="396" t="n">
        <v>21886684</v>
      </c>
      <c r="AJ41" s="415" t="n">
        <v>18280364</v>
      </c>
      <c r="AK41" s="398" t="n">
        <v>35290.02117413</v>
      </c>
      <c r="AL41" s="399" t="n">
        <v>2117413</v>
      </c>
      <c r="AM41" s="400" t="n">
        <v>1600271</v>
      </c>
      <c r="AN41" s="401" t="n">
        <v>636</v>
      </c>
      <c r="AO41" s="399" t="n">
        <v>3</v>
      </c>
      <c r="AP41" s="402" t="n">
        <v>0</v>
      </c>
      <c r="AQ41" s="402" t="n">
        <v>12</v>
      </c>
      <c r="AR41" s="401" t="n">
        <v>1</v>
      </c>
      <c r="AS41" s="407" t="n">
        <v>0</v>
      </c>
      <c r="AT41" s="401" t="n">
        <v>0</v>
      </c>
      <c r="AU41" s="399" t="n">
        <v>0</v>
      </c>
      <c r="AV41" s="400" t="n">
        <v>0</v>
      </c>
    </row>
    <row r="42" s="172" customFormat="true" ht="36" hidden="false" customHeight="true" outlineLevel="0" collapsed="false">
      <c r="A42" s="310" t="s">
        <v>98</v>
      </c>
      <c r="B42" s="310"/>
      <c r="C42" s="311" t="n">
        <f aca="false">IF(AND(SUM(D42:M42)=SUM(N42:O42))=TRUE(),SUM(N42:O42),"HIBA")</f>
        <v>1506</v>
      </c>
      <c r="D42" s="386" t="n">
        <v>0</v>
      </c>
      <c r="E42" s="387" t="n">
        <v>0</v>
      </c>
      <c r="F42" s="411" t="n">
        <v>1506</v>
      </c>
      <c r="G42" s="388" t="n">
        <v>0</v>
      </c>
      <c r="H42" s="386" t="n">
        <v>0</v>
      </c>
      <c r="I42" s="387" t="n">
        <v>0</v>
      </c>
      <c r="J42" s="387" t="n">
        <v>0</v>
      </c>
      <c r="K42" s="387" t="n">
        <v>0</v>
      </c>
      <c r="L42" s="387" t="n">
        <v>0</v>
      </c>
      <c r="M42" s="411" t="n">
        <v>0</v>
      </c>
      <c r="N42" s="386" t="n">
        <v>1506</v>
      </c>
      <c r="O42" s="388" t="n">
        <v>0</v>
      </c>
      <c r="P42" s="412" t="n">
        <v>0</v>
      </c>
      <c r="Q42" s="311" t="n">
        <f aca="false">SUM(R42,S42,U42,W42,Y42,AA42,AC42,AD42)</f>
        <v>0</v>
      </c>
      <c r="R42" s="412" t="n">
        <v>0</v>
      </c>
      <c r="S42" s="386" t="n">
        <v>0</v>
      </c>
      <c r="T42" s="387" t="n">
        <v>0</v>
      </c>
      <c r="U42" s="386" t="n">
        <v>0</v>
      </c>
      <c r="V42" s="387" t="n">
        <v>0</v>
      </c>
      <c r="W42" s="386" t="n">
        <v>0</v>
      </c>
      <c r="X42" s="387" t="n">
        <v>0</v>
      </c>
      <c r="Y42" s="413" t="n">
        <v>0</v>
      </c>
      <c r="Z42" s="387" t="n">
        <v>0</v>
      </c>
      <c r="AA42" s="413" t="n">
        <v>0</v>
      </c>
      <c r="AB42" s="387" t="n">
        <v>0</v>
      </c>
      <c r="AC42" s="386" t="n">
        <v>0</v>
      </c>
      <c r="AD42" s="413" t="n">
        <v>0</v>
      </c>
      <c r="AE42" s="414" t="n">
        <v>6153</v>
      </c>
      <c r="AF42" s="408" t="n">
        <v>3.2</v>
      </c>
      <c r="AG42" s="417" t="n">
        <v>18</v>
      </c>
      <c r="AH42" s="398"/>
      <c r="AI42" s="396" t="n">
        <v>0</v>
      </c>
      <c r="AJ42" s="415" t="n">
        <v>0</v>
      </c>
      <c r="AK42" s="398"/>
      <c r="AL42" s="399" t="n">
        <v>0</v>
      </c>
      <c r="AM42" s="400" t="n">
        <v>0</v>
      </c>
      <c r="AN42" s="401" t="n">
        <v>582</v>
      </c>
      <c r="AO42" s="399" t="n">
        <v>1</v>
      </c>
      <c r="AP42" s="402" t="n">
        <v>0</v>
      </c>
      <c r="AQ42" s="402" t="n">
        <v>13</v>
      </c>
      <c r="AR42" s="401" t="n">
        <v>0</v>
      </c>
      <c r="AS42" s="407" t="n">
        <v>0</v>
      </c>
      <c r="AT42" s="401" t="n">
        <v>0</v>
      </c>
      <c r="AU42" s="399" t="n">
        <v>0</v>
      </c>
      <c r="AV42" s="400" t="n">
        <v>0</v>
      </c>
    </row>
    <row r="43" s="172" customFormat="true" ht="36" hidden="false" customHeight="true" outlineLevel="0" collapsed="false">
      <c r="A43" s="310" t="s">
        <v>99</v>
      </c>
      <c r="B43" s="310"/>
      <c r="C43" s="311" t="n">
        <f aca="false">IF(AND(SUM(D43:M43)=SUM(N43:O43))=TRUE(),SUM(N43:O43),"HIBA")</f>
        <v>9572</v>
      </c>
      <c r="D43" s="386" t="n">
        <v>8860</v>
      </c>
      <c r="E43" s="387" t="n">
        <v>0</v>
      </c>
      <c r="F43" s="411" t="n">
        <v>151</v>
      </c>
      <c r="G43" s="388" t="n">
        <v>0</v>
      </c>
      <c r="H43" s="386" t="n">
        <v>0</v>
      </c>
      <c r="I43" s="387" t="n">
        <v>30</v>
      </c>
      <c r="J43" s="387" t="n">
        <v>32</v>
      </c>
      <c r="K43" s="387" t="n">
        <v>48</v>
      </c>
      <c r="L43" s="387" t="n">
        <v>451</v>
      </c>
      <c r="M43" s="411" t="n">
        <v>0</v>
      </c>
      <c r="N43" s="386" t="n">
        <v>9572</v>
      </c>
      <c r="O43" s="388" t="n">
        <v>0</v>
      </c>
      <c r="P43" s="412" t="n">
        <v>73</v>
      </c>
      <c r="Q43" s="311" t="n">
        <f aca="false">SUM(R43,S43,U43,W43,Y43,AA43,AC43,AD43)</f>
        <v>38</v>
      </c>
      <c r="R43" s="412" t="n">
        <v>0</v>
      </c>
      <c r="S43" s="386" t="n">
        <v>0</v>
      </c>
      <c r="T43" s="387" t="n">
        <v>0</v>
      </c>
      <c r="U43" s="386" t="n">
        <v>0</v>
      </c>
      <c r="V43" s="387" t="n">
        <v>0</v>
      </c>
      <c r="W43" s="386" t="n">
        <v>0</v>
      </c>
      <c r="X43" s="387" t="n">
        <v>0</v>
      </c>
      <c r="Y43" s="413" t="n">
        <v>38</v>
      </c>
      <c r="Z43" s="387" t="n">
        <v>35</v>
      </c>
      <c r="AA43" s="413" t="n">
        <v>0</v>
      </c>
      <c r="AB43" s="387" t="n">
        <v>0</v>
      </c>
      <c r="AC43" s="386" t="n">
        <v>0</v>
      </c>
      <c r="AD43" s="413" t="n">
        <v>0</v>
      </c>
      <c r="AE43" s="414" t="n">
        <v>1146</v>
      </c>
      <c r="AF43" s="408" t="n">
        <v>5</v>
      </c>
      <c r="AG43" s="417" t="n">
        <v>22</v>
      </c>
      <c r="AH43" s="398"/>
      <c r="AI43" s="396" t="n">
        <v>0</v>
      </c>
      <c r="AJ43" s="415" t="n">
        <v>0</v>
      </c>
      <c r="AK43" s="398"/>
      <c r="AL43" s="399" t="n">
        <v>0</v>
      </c>
      <c r="AM43" s="400" t="n">
        <v>0</v>
      </c>
      <c r="AN43" s="401" t="n">
        <v>19679</v>
      </c>
      <c r="AO43" s="399" t="n">
        <v>3</v>
      </c>
      <c r="AP43" s="402" t="n">
        <v>0</v>
      </c>
      <c r="AQ43" s="402" t="n">
        <v>26</v>
      </c>
      <c r="AR43" s="401" t="n">
        <v>15461</v>
      </c>
      <c r="AS43" s="407" t="n">
        <v>0</v>
      </c>
      <c r="AT43" s="401" t="n">
        <v>0</v>
      </c>
      <c r="AU43" s="399" t="n">
        <v>0</v>
      </c>
      <c r="AV43" s="400" t="n">
        <v>0</v>
      </c>
    </row>
    <row r="44" s="172" customFormat="true" ht="36" hidden="false" customHeight="true" outlineLevel="0" collapsed="false">
      <c r="A44" s="310" t="s">
        <v>100</v>
      </c>
      <c r="B44" s="310"/>
      <c r="C44" s="311" t="n">
        <f aca="false">IF(AND(SUM(D44:M44)=SUM(N44:O44))=TRUE(),SUM(N44:O44),"HIBA")</f>
        <v>234</v>
      </c>
      <c r="D44" s="386" t="n">
        <v>61</v>
      </c>
      <c r="E44" s="387" t="n">
        <v>0</v>
      </c>
      <c r="F44" s="411" t="n">
        <v>13</v>
      </c>
      <c r="G44" s="388" t="n">
        <v>0</v>
      </c>
      <c r="H44" s="386" t="n">
        <v>0</v>
      </c>
      <c r="I44" s="387" t="n">
        <v>14</v>
      </c>
      <c r="J44" s="387" t="n">
        <v>22</v>
      </c>
      <c r="K44" s="387" t="n">
        <v>1</v>
      </c>
      <c r="L44" s="387" t="n">
        <v>123</v>
      </c>
      <c r="M44" s="411" t="n">
        <v>0</v>
      </c>
      <c r="N44" s="386" t="n">
        <v>234</v>
      </c>
      <c r="O44" s="388" t="n">
        <v>0</v>
      </c>
      <c r="P44" s="412" t="n">
        <v>2</v>
      </c>
      <c r="Q44" s="311" t="n">
        <f aca="false">SUM(R44,S44,U44,W44,Y44,AA44,AC44,AD44)</f>
        <v>2</v>
      </c>
      <c r="R44" s="412" t="n">
        <v>2</v>
      </c>
      <c r="S44" s="386" t="n">
        <v>0</v>
      </c>
      <c r="T44" s="387" t="n">
        <v>0</v>
      </c>
      <c r="U44" s="386" t="n">
        <v>0</v>
      </c>
      <c r="V44" s="387" t="n">
        <v>0</v>
      </c>
      <c r="W44" s="386" t="n">
        <v>0</v>
      </c>
      <c r="X44" s="387" t="n">
        <v>0</v>
      </c>
      <c r="Y44" s="413" t="n">
        <v>0</v>
      </c>
      <c r="Z44" s="387" t="n">
        <v>0</v>
      </c>
      <c r="AA44" s="413" t="n">
        <v>0</v>
      </c>
      <c r="AB44" s="387" t="n">
        <v>0</v>
      </c>
      <c r="AC44" s="386" t="n">
        <v>0</v>
      </c>
      <c r="AD44" s="413" t="n">
        <v>0</v>
      </c>
      <c r="AE44" s="414" t="n">
        <v>23</v>
      </c>
      <c r="AF44" s="408" t="n">
        <v>512</v>
      </c>
      <c r="AG44" s="417" t="n">
        <v>64</v>
      </c>
      <c r="AH44" s="398" t="n">
        <v>60962</v>
      </c>
      <c r="AI44" s="396" t="n">
        <v>1341160</v>
      </c>
      <c r="AJ44" s="415" t="n">
        <v>1341160</v>
      </c>
      <c r="AK44" s="398"/>
      <c r="AL44" s="399" t="n">
        <v>0</v>
      </c>
      <c r="AM44" s="400" t="n">
        <v>0</v>
      </c>
      <c r="AN44" s="401" t="n">
        <v>54</v>
      </c>
      <c r="AO44" s="399" t="n">
        <v>0</v>
      </c>
      <c r="AP44" s="402" t="n">
        <v>22</v>
      </c>
      <c r="AQ44" s="402" t="n">
        <v>4</v>
      </c>
      <c r="AR44" s="401" t="n">
        <v>54</v>
      </c>
      <c r="AS44" s="407" t="n">
        <v>0</v>
      </c>
      <c r="AT44" s="401" t="n">
        <v>0</v>
      </c>
      <c r="AU44" s="399" t="n">
        <v>0</v>
      </c>
      <c r="AV44" s="400" t="n">
        <v>0</v>
      </c>
    </row>
    <row r="45" s="172" customFormat="true" ht="36" hidden="false" customHeight="true" outlineLevel="0" collapsed="false">
      <c r="A45" s="310" t="s">
        <v>101</v>
      </c>
      <c r="B45" s="310"/>
      <c r="C45" s="311" t="n">
        <f aca="false">IF(AND(SUM(D45:M45)=SUM(N45:O45))=TRUE(),SUM(N45:O45),"HIBA")</f>
        <v>0</v>
      </c>
      <c r="D45" s="386"/>
      <c r="E45" s="387"/>
      <c r="F45" s="411"/>
      <c r="G45" s="388"/>
      <c r="H45" s="386"/>
      <c r="I45" s="387"/>
      <c r="J45" s="387"/>
      <c r="K45" s="387"/>
      <c r="L45" s="387"/>
      <c r="M45" s="411"/>
      <c r="N45" s="386"/>
      <c r="O45" s="388"/>
      <c r="P45" s="412"/>
      <c r="Q45" s="311" t="n">
        <f aca="false">SUM(R45,S45,U45,W45,Y45,AA45,AC45,AD45)</f>
        <v>0</v>
      </c>
      <c r="R45" s="412"/>
      <c r="S45" s="386"/>
      <c r="T45" s="387"/>
      <c r="U45" s="386"/>
      <c r="V45" s="387"/>
      <c r="W45" s="386"/>
      <c r="X45" s="387"/>
      <c r="Y45" s="413"/>
      <c r="Z45" s="387"/>
      <c r="AA45" s="413"/>
      <c r="AB45" s="387"/>
      <c r="AC45" s="386"/>
      <c r="AD45" s="413"/>
      <c r="AE45" s="414"/>
      <c r="AF45" s="408"/>
      <c r="AG45" s="394"/>
      <c r="AH45" s="398"/>
      <c r="AI45" s="396"/>
      <c r="AJ45" s="415"/>
      <c r="AK45" s="398"/>
      <c r="AL45" s="399"/>
      <c r="AM45" s="400"/>
      <c r="AN45" s="401"/>
      <c r="AO45" s="399"/>
      <c r="AP45" s="402"/>
      <c r="AQ45" s="402"/>
      <c r="AR45" s="401"/>
      <c r="AS45" s="407"/>
      <c r="AT45" s="401"/>
      <c r="AU45" s="399"/>
      <c r="AV45" s="400"/>
    </row>
    <row r="46" s="172" customFormat="true" ht="36" hidden="false" customHeight="true" outlineLevel="0" collapsed="false">
      <c r="A46" s="310" t="s">
        <v>102</v>
      </c>
      <c r="B46" s="310"/>
      <c r="C46" s="311" t="n">
        <f aca="false">IF(AND(SUM(D46:M46)=SUM(N46:O46))=TRUE(),SUM(N46:O46),"HIBA")</f>
        <v>0</v>
      </c>
      <c r="D46" s="386" t="n">
        <v>0</v>
      </c>
      <c r="E46" s="387" t="n">
        <v>0</v>
      </c>
      <c r="F46" s="411" t="n">
        <v>0</v>
      </c>
      <c r="G46" s="388" t="n">
        <v>0</v>
      </c>
      <c r="H46" s="386" t="n">
        <v>0</v>
      </c>
      <c r="I46" s="387" t="n">
        <v>0</v>
      </c>
      <c r="J46" s="387" t="n">
        <v>0</v>
      </c>
      <c r="K46" s="387" t="n">
        <v>0</v>
      </c>
      <c r="L46" s="387" t="n">
        <v>0</v>
      </c>
      <c r="M46" s="411" t="n">
        <v>0</v>
      </c>
      <c r="N46" s="386" t="n">
        <v>0</v>
      </c>
      <c r="O46" s="388" t="n">
        <v>0</v>
      </c>
      <c r="P46" s="412" t="n">
        <v>0</v>
      </c>
      <c r="Q46" s="311" t="n">
        <f aca="false">SUM(R46,S46,U46,W46,Y46,AA46,AC46,AD46)</f>
        <v>0</v>
      </c>
      <c r="R46" s="412" t="n">
        <v>0</v>
      </c>
      <c r="S46" s="386" t="n">
        <v>0</v>
      </c>
      <c r="T46" s="387" t="n">
        <v>0</v>
      </c>
      <c r="U46" s="386" t="n">
        <v>0</v>
      </c>
      <c r="V46" s="387" t="n">
        <v>0</v>
      </c>
      <c r="W46" s="386" t="n">
        <v>0</v>
      </c>
      <c r="X46" s="387" t="n">
        <v>0</v>
      </c>
      <c r="Y46" s="413" t="n">
        <v>0</v>
      </c>
      <c r="Z46" s="387" t="n">
        <v>0</v>
      </c>
      <c r="AA46" s="413" t="n">
        <v>0</v>
      </c>
      <c r="AB46" s="387" t="n">
        <v>0</v>
      </c>
      <c r="AC46" s="386" t="n">
        <v>0</v>
      </c>
      <c r="AD46" s="413" t="n">
        <v>0</v>
      </c>
      <c r="AE46" s="414" t="n">
        <v>0</v>
      </c>
      <c r="AF46" s="408"/>
      <c r="AG46" s="416"/>
      <c r="AH46" s="398"/>
      <c r="AI46" s="396" t="n">
        <v>0</v>
      </c>
      <c r="AJ46" s="415" t="n">
        <v>0</v>
      </c>
      <c r="AK46" s="398"/>
      <c r="AL46" s="399" t="n">
        <v>0</v>
      </c>
      <c r="AM46" s="400" t="n">
        <v>0</v>
      </c>
      <c r="AN46" s="401" t="n">
        <v>0</v>
      </c>
      <c r="AO46" s="399" t="n">
        <v>0</v>
      </c>
      <c r="AP46" s="402" t="n">
        <v>0</v>
      </c>
      <c r="AQ46" s="402" t="n">
        <v>0</v>
      </c>
      <c r="AR46" s="401" t="n">
        <v>0</v>
      </c>
      <c r="AS46" s="407" t="n">
        <v>0</v>
      </c>
      <c r="AT46" s="401" t="n">
        <v>0</v>
      </c>
      <c r="AU46" s="399" t="n">
        <v>0</v>
      </c>
      <c r="AV46" s="400" t="n">
        <v>0</v>
      </c>
    </row>
    <row r="47" s="172" customFormat="true" ht="36" hidden="false" customHeight="true" outlineLevel="0" collapsed="false">
      <c r="A47" s="310" t="s">
        <v>103</v>
      </c>
      <c r="B47" s="310"/>
      <c r="C47" s="311" t="n">
        <f aca="false">IF(AND(SUM(D47:M47)=SUM(N47:O47))=TRUE(),SUM(N47:O47),"HIBA")</f>
        <v>58</v>
      </c>
      <c r="D47" s="386" t="n">
        <v>54</v>
      </c>
      <c r="E47" s="387" t="n">
        <v>0</v>
      </c>
      <c r="F47" s="411" t="n">
        <v>0</v>
      </c>
      <c r="G47" s="388" t="n">
        <v>0</v>
      </c>
      <c r="H47" s="386" t="n">
        <v>0</v>
      </c>
      <c r="I47" s="387" t="n">
        <v>4</v>
      </c>
      <c r="J47" s="387" t="n">
        <v>0</v>
      </c>
      <c r="K47" s="387" t="n">
        <v>0</v>
      </c>
      <c r="L47" s="387" t="n">
        <v>0</v>
      </c>
      <c r="M47" s="411" t="n">
        <v>0</v>
      </c>
      <c r="N47" s="386" t="n">
        <v>58</v>
      </c>
      <c r="O47" s="388" t="n">
        <v>0</v>
      </c>
      <c r="P47" s="412" t="n">
        <v>2</v>
      </c>
      <c r="Q47" s="311" t="n">
        <f aca="false">SUM(R47,S47,U47,W47,Y47,AA47,AC47,AD47)</f>
        <v>2</v>
      </c>
      <c r="R47" s="412" t="n">
        <v>1</v>
      </c>
      <c r="S47" s="386" t="n">
        <v>0</v>
      </c>
      <c r="T47" s="387" t="n">
        <v>0</v>
      </c>
      <c r="U47" s="386" t="n">
        <v>0</v>
      </c>
      <c r="V47" s="387" t="n">
        <v>0</v>
      </c>
      <c r="W47" s="386" t="n">
        <v>0</v>
      </c>
      <c r="X47" s="387" t="n">
        <v>0</v>
      </c>
      <c r="Y47" s="413" t="n">
        <v>1</v>
      </c>
      <c r="Z47" s="387" t="n">
        <v>0</v>
      </c>
      <c r="AA47" s="413" t="n">
        <v>0</v>
      </c>
      <c r="AB47" s="387" t="n">
        <v>0</v>
      </c>
      <c r="AC47" s="386" t="n">
        <v>0</v>
      </c>
      <c r="AD47" s="413" t="n">
        <v>0</v>
      </c>
      <c r="AE47" s="414" t="n">
        <v>312</v>
      </c>
      <c r="AF47" s="408" t="n">
        <v>60</v>
      </c>
      <c r="AG47" s="417" t="n">
        <v>62</v>
      </c>
      <c r="AH47" s="398"/>
      <c r="AI47" s="396" t="n">
        <v>0</v>
      </c>
      <c r="AJ47" s="415" t="n">
        <v>0</v>
      </c>
      <c r="AK47" s="398"/>
      <c r="AL47" s="399" t="n">
        <v>1950000</v>
      </c>
      <c r="AM47" s="400" t="n">
        <v>1950000</v>
      </c>
      <c r="AN47" s="401" t="n">
        <v>116</v>
      </c>
      <c r="AO47" s="399" t="n">
        <v>0</v>
      </c>
      <c r="AP47" s="402" t="n">
        <v>0</v>
      </c>
      <c r="AQ47" s="402" t="n">
        <v>2</v>
      </c>
      <c r="AR47" s="401" t="n">
        <v>58</v>
      </c>
      <c r="AS47" s="407" t="n">
        <v>0</v>
      </c>
      <c r="AT47" s="401" t="n">
        <v>0</v>
      </c>
      <c r="AU47" s="399" t="n">
        <v>0</v>
      </c>
      <c r="AV47" s="400" t="n">
        <v>0</v>
      </c>
    </row>
    <row r="48" s="172" customFormat="true" ht="36" hidden="false" customHeight="true" outlineLevel="0" collapsed="false">
      <c r="A48" s="310" t="s">
        <v>104</v>
      </c>
      <c r="B48" s="310"/>
      <c r="C48" s="311" t="n">
        <f aca="false">IF(AND(SUM(D48:M48)=SUM(N48:O48))=TRUE(),SUM(N48:O48),"HIBA")</f>
        <v>14221</v>
      </c>
      <c r="D48" s="386" t="n">
        <v>7354</v>
      </c>
      <c r="E48" s="387" t="n">
        <v>0</v>
      </c>
      <c r="F48" s="411" t="n">
        <v>532</v>
      </c>
      <c r="G48" s="388" t="n">
        <v>0</v>
      </c>
      <c r="H48" s="386" t="n">
        <v>29</v>
      </c>
      <c r="I48" s="387" t="n">
        <v>166</v>
      </c>
      <c r="J48" s="387" t="n">
        <v>1170</v>
      </c>
      <c r="K48" s="387" t="n">
        <v>9</v>
      </c>
      <c r="L48" s="387" t="n">
        <v>4961</v>
      </c>
      <c r="M48" s="411" t="n">
        <v>0</v>
      </c>
      <c r="N48" s="386" t="n">
        <v>14221</v>
      </c>
      <c r="O48" s="388" t="n">
        <v>0</v>
      </c>
      <c r="P48" s="412" t="n">
        <v>508</v>
      </c>
      <c r="Q48" s="311" t="n">
        <v>486</v>
      </c>
      <c r="R48" s="412" t="n">
        <v>29</v>
      </c>
      <c r="S48" s="386" t="n">
        <v>0</v>
      </c>
      <c r="T48" s="387" t="n">
        <v>0</v>
      </c>
      <c r="U48" s="386" t="n">
        <v>0</v>
      </c>
      <c r="V48" s="387" t="n">
        <v>0</v>
      </c>
      <c r="W48" s="386" t="n">
        <v>1</v>
      </c>
      <c r="X48" s="387" t="n">
        <v>1</v>
      </c>
      <c r="Y48" s="413" t="n">
        <v>305</v>
      </c>
      <c r="Z48" s="387" t="n">
        <v>151</v>
      </c>
      <c r="AA48" s="413" t="n">
        <v>43</v>
      </c>
      <c r="AB48" s="387" t="n">
        <v>32</v>
      </c>
      <c r="AC48" s="386" t="n">
        <v>108</v>
      </c>
      <c r="AD48" s="413" t="n">
        <v>0</v>
      </c>
      <c r="AE48" s="414" t="n">
        <v>0</v>
      </c>
      <c r="AF48" s="408" t="n">
        <v>5.2</v>
      </c>
      <c r="AG48" s="417" t="n">
        <v>41.9</v>
      </c>
      <c r="AH48" s="398"/>
      <c r="AI48" s="396" t="n">
        <v>0</v>
      </c>
      <c r="AJ48" s="415" t="n">
        <v>0</v>
      </c>
      <c r="AK48" s="398"/>
      <c r="AL48" s="399" t="n">
        <v>0</v>
      </c>
      <c r="AM48" s="400" t="n">
        <v>0</v>
      </c>
      <c r="AN48" s="401" t="n">
        <v>8991</v>
      </c>
      <c r="AO48" s="399" t="n">
        <v>0</v>
      </c>
      <c r="AP48" s="402" t="n">
        <v>0</v>
      </c>
      <c r="AQ48" s="402" t="n">
        <v>8</v>
      </c>
      <c r="AR48" s="401" t="n">
        <v>9543</v>
      </c>
      <c r="AS48" s="407" t="n">
        <v>11</v>
      </c>
      <c r="AT48" s="401" t="n">
        <v>0</v>
      </c>
      <c r="AU48" s="399" t="n">
        <v>0</v>
      </c>
      <c r="AV48" s="400" t="n">
        <v>0</v>
      </c>
    </row>
    <row r="49" s="172" customFormat="true" ht="36" hidden="false" customHeight="true" outlineLevel="0" collapsed="false">
      <c r="A49" s="310" t="s">
        <v>105</v>
      </c>
      <c r="B49" s="310"/>
      <c r="C49" s="311" t="n">
        <f aca="false">IF(AND(SUM(D49:M49)=SUM(N49:O49))=TRUE(),SUM(N49:O49),"HIBA")</f>
        <v>0</v>
      </c>
      <c r="D49" s="386"/>
      <c r="E49" s="387"/>
      <c r="F49" s="411"/>
      <c r="G49" s="388"/>
      <c r="H49" s="386"/>
      <c r="I49" s="387"/>
      <c r="J49" s="387"/>
      <c r="K49" s="387"/>
      <c r="L49" s="387"/>
      <c r="M49" s="411"/>
      <c r="N49" s="386"/>
      <c r="O49" s="388"/>
      <c r="P49" s="412"/>
      <c r="Q49" s="311" t="n">
        <f aca="false">SUM(R49,S49,U49,W49,Y49,AA49,AC49,AD49)</f>
        <v>0</v>
      </c>
      <c r="R49" s="412"/>
      <c r="S49" s="386"/>
      <c r="T49" s="387"/>
      <c r="U49" s="386"/>
      <c r="V49" s="387"/>
      <c r="W49" s="386"/>
      <c r="X49" s="387"/>
      <c r="Y49" s="413"/>
      <c r="Z49" s="387"/>
      <c r="AA49" s="413"/>
      <c r="AB49" s="387"/>
      <c r="AC49" s="386"/>
      <c r="AD49" s="413"/>
      <c r="AE49" s="414"/>
      <c r="AF49" s="408"/>
      <c r="AG49" s="417"/>
      <c r="AH49" s="398"/>
      <c r="AI49" s="396"/>
      <c r="AJ49" s="415"/>
      <c r="AK49" s="398"/>
      <c r="AL49" s="399"/>
      <c r="AM49" s="400"/>
      <c r="AN49" s="401"/>
      <c r="AO49" s="399"/>
      <c r="AP49" s="402"/>
      <c r="AQ49" s="402"/>
      <c r="AR49" s="401"/>
      <c r="AS49" s="407"/>
      <c r="AT49" s="401"/>
      <c r="AU49" s="399"/>
      <c r="AV49" s="400"/>
    </row>
    <row r="50" s="195" customFormat="true" ht="34.5" hidden="false" customHeight="true" outlineLevel="0" collapsed="false">
      <c r="A50" s="310" t="s">
        <v>106</v>
      </c>
      <c r="B50" s="310"/>
      <c r="C50" s="311" t="n">
        <f aca="false">IF(AND(SUM(D50:M50)=SUM(N50:O50))=TRUE(),SUM(N50:O50),"HIBA")</f>
        <v>232</v>
      </c>
      <c r="D50" s="386" t="n">
        <v>98</v>
      </c>
      <c r="E50" s="387" t="n">
        <v>0</v>
      </c>
      <c r="F50" s="411" t="n">
        <v>2</v>
      </c>
      <c r="G50" s="388" t="n">
        <v>0</v>
      </c>
      <c r="H50" s="386" t="n">
        <v>3</v>
      </c>
      <c r="I50" s="387" t="n">
        <v>13</v>
      </c>
      <c r="J50" s="387" t="n">
        <v>44</v>
      </c>
      <c r="K50" s="387" t="n">
        <v>0</v>
      </c>
      <c r="L50" s="387" t="n">
        <v>72</v>
      </c>
      <c r="M50" s="411" t="n">
        <v>0</v>
      </c>
      <c r="N50" s="386" t="n">
        <v>232</v>
      </c>
      <c r="O50" s="388" t="n">
        <v>0</v>
      </c>
      <c r="P50" s="412" t="n">
        <v>1</v>
      </c>
      <c r="Q50" s="311" t="n">
        <f aca="false">SUM(R50,S50,U50,W50,Y50,AA50,AC50,AD50)</f>
        <v>0</v>
      </c>
      <c r="R50" s="412" t="n">
        <v>0</v>
      </c>
      <c r="S50" s="386" t="n">
        <v>0</v>
      </c>
      <c r="T50" s="387" t="n">
        <v>0</v>
      </c>
      <c r="U50" s="386" t="n">
        <v>0</v>
      </c>
      <c r="V50" s="387" t="n">
        <v>0</v>
      </c>
      <c r="W50" s="386" t="n">
        <v>0</v>
      </c>
      <c r="X50" s="387" t="n">
        <v>0</v>
      </c>
      <c r="Y50" s="413" t="n">
        <v>0</v>
      </c>
      <c r="Z50" s="387" t="n">
        <v>0</v>
      </c>
      <c r="AA50" s="413" t="n">
        <v>0</v>
      </c>
      <c r="AB50" s="387" t="n">
        <v>0</v>
      </c>
      <c r="AC50" s="386" t="n">
        <v>0</v>
      </c>
      <c r="AD50" s="413" t="n">
        <v>0</v>
      </c>
      <c r="AE50" s="414" t="n">
        <v>16</v>
      </c>
      <c r="AF50" s="408" t="n">
        <v>22.9</v>
      </c>
      <c r="AG50" s="394" t="n">
        <v>21</v>
      </c>
      <c r="AH50" s="398"/>
      <c r="AI50" s="396" t="n">
        <v>0</v>
      </c>
      <c r="AJ50" s="415" t="n">
        <v>0</v>
      </c>
      <c r="AK50" s="398"/>
      <c r="AL50" s="399" t="n">
        <v>0</v>
      </c>
      <c r="AM50" s="400" t="n">
        <v>0</v>
      </c>
      <c r="AN50" s="401" t="n">
        <v>98</v>
      </c>
      <c r="AO50" s="399" t="n">
        <v>43</v>
      </c>
      <c r="AP50" s="402" t="n">
        <v>38</v>
      </c>
      <c r="AQ50" s="402" t="n">
        <v>5</v>
      </c>
      <c r="AR50" s="401" t="n">
        <v>210</v>
      </c>
      <c r="AS50" s="407" t="n">
        <v>0</v>
      </c>
      <c r="AT50" s="401" t="n">
        <v>0</v>
      </c>
      <c r="AU50" s="399" t="n">
        <v>0</v>
      </c>
      <c r="AV50" s="400" t="n">
        <v>0</v>
      </c>
    </row>
    <row r="51" s="195" customFormat="true" ht="34.5" hidden="false" customHeight="true" outlineLevel="0" collapsed="false">
      <c r="A51" s="310" t="s">
        <v>107</v>
      </c>
      <c r="B51" s="310"/>
      <c r="C51" s="311" t="n">
        <f aca="false">IF(AND(SUM(D51:M51)=SUM(N51:O51))=TRUE(),SUM(N51:O51),"HIBA")</f>
        <v>872</v>
      </c>
      <c r="D51" s="386" t="n">
        <v>521</v>
      </c>
      <c r="E51" s="387" t="n">
        <v>0</v>
      </c>
      <c r="F51" s="411" t="n">
        <v>351</v>
      </c>
      <c r="G51" s="388" t="n">
        <v>0</v>
      </c>
      <c r="H51" s="386" t="n">
        <v>0</v>
      </c>
      <c r="I51" s="387" t="n">
        <v>0</v>
      </c>
      <c r="J51" s="387" t="n">
        <v>0</v>
      </c>
      <c r="K51" s="387" t="n">
        <v>0</v>
      </c>
      <c r="L51" s="387" t="n">
        <v>0</v>
      </c>
      <c r="M51" s="411" t="n">
        <v>0</v>
      </c>
      <c r="N51" s="386" t="n">
        <v>872</v>
      </c>
      <c r="O51" s="388" t="n">
        <v>0</v>
      </c>
      <c r="P51" s="412" t="n">
        <v>0</v>
      </c>
      <c r="Q51" s="311" t="n">
        <f aca="false">SUM(R51,S51,U51,W51,Y51,AA51,AC51,AD51)</f>
        <v>0</v>
      </c>
      <c r="R51" s="412" t="n">
        <v>0</v>
      </c>
      <c r="S51" s="386" t="n">
        <v>0</v>
      </c>
      <c r="T51" s="387" t="n">
        <v>0</v>
      </c>
      <c r="U51" s="386" t="n">
        <v>0</v>
      </c>
      <c r="V51" s="387" t="n">
        <v>0</v>
      </c>
      <c r="W51" s="386" t="n">
        <v>0</v>
      </c>
      <c r="X51" s="387" t="n">
        <v>0</v>
      </c>
      <c r="Y51" s="413" t="n">
        <v>0</v>
      </c>
      <c r="Z51" s="387" t="n">
        <v>0</v>
      </c>
      <c r="AA51" s="413" t="n">
        <v>0</v>
      </c>
      <c r="AB51" s="387" t="n">
        <v>0</v>
      </c>
      <c r="AC51" s="386" t="n">
        <v>0</v>
      </c>
      <c r="AD51" s="413" t="n">
        <v>0</v>
      </c>
      <c r="AE51" s="414" t="n">
        <v>48</v>
      </c>
      <c r="AF51" s="398" t="n">
        <v>5</v>
      </c>
      <c r="AG51" s="418" t="n">
        <v>10</v>
      </c>
      <c r="AH51" s="398"/>
      <c r="AI51" s="396" t="n">
        <v>0</v>
      </c>
      <c r="AJ51" s="415" t="n">
        <v>0</v>
      </c>
      <c r="AK51" s="398"/>
      <c r="AL51" s="399" t="n">
        <v>0</v>
      </c>
      <c r="AM51" s="400" t="n">
        <v>0</v>
      </c>
      <c r="AN51" s="401" t="n">
        <v>920</v>
      </c>
      <c r="AO51" s="399" t="n">
        <v>0</v>
      </c>
      <c r="AP51" s="402" t="n">
        <v>0</v>
      </c>
      <c r="AQ51" s="402" t="n">
        <v>1</v>
      </c>
      <c r="AR51" s="401" t="n">
        <v>864</v>
      </c>
      <c r="AS51" s="407" t="n">
        <v>0</v>
      </c>
      <c r="AT51" s="401" t="n">
        <v>0</v>
      </c>
      <c r="AU51" s="399" t="n">
        <v>0</v>
      </c>
      <c r="AV51" s="400" t="n">
        <v>0</v>
      </c>
    </row>
    <row r="52" s="172" customFormat="true" ht="33" hidden="false" customHeight="true" outlineLevel="0" collapsed="false">
      <c r="A52" s="310" t="s">
        <v>108</v>
      </c>
      <c r="B52" s="310"/>
      <c r="C52" s="311" t="n">
        <f aca="false">IF(AND(SUM(D52:M52)=SUM(N52:O52))=TRUE(),SUM(N52:O52),"HIBA")</f>
        <v>2032</v>
      </c>
      <c r="D52" s="386" t="n">
        <v>816</v>
      </c>
      <c r="E52" s="387" t="n">
        <v>0</v>
      </c>
      <c r="F52" s="411" t="n">
        <v>1212</v>
      </c>
      <c r="G52" s="388" t="n">
        <v>0</v>
      </c>
      <c r="H52" s="386" t="n">
        <v>0</v>
      </c>
      <c r="I52" s="387" t="n">
        <v>0</v>
      </c>
      <c r="J52" s="387" t="n">
        <v>0</v>
      </c>
      <c r="K52" s="387" t="n">
        <v>0</v>
      </c>
      <c r="L52" s="387" t="n">
        <v>4</v>
      </c>
      <c r="M52" s="411" t="n">
        <v>0</v>
      </c>
      <c r="N52" s="386" t="n">
        <v>2032</v>
      </c>
      <c r="O52" s="388" t="n">
        <v>0</v>
      </c>
      <c r="P52" s="412" t="n">
        <v>0</v>
      </c>
      <c r="Q52" s="311" t="n">
        <f aca="false">SUM(R52,S52,U52,W52,Y52,AA52,AC52,AD52)</f>
        <v>0</v>
      </c>
      <c r="R52" s="412" t="n">
        <v>0</v>
      </c>
      <c r="S52" s="386" t="n">
        <v>0</v>
      </c>
      <c r="T52" s="387" t="n">
        <v>0</v>
      </c>
      <c r="U52" s="386" t="n">
        <v>0</v>
      </c>
      <c r="V52" s="387" t="n">
        <v>0</v>
      </c>
      <c r="W52" s="386" t="n">
        <v>0</v>
      </c>
      <c r="X52" s="387" t="n">
        <v>0</v>
      </c>
      <c r="Y52" s="413" t="n">
        <v>0</v>
      </c>
      <c r="Z52" s="387" t="n">
        <v>0</v>
      </c>
      <c r="AA52" s="413" t="n">
        <v>0</v>
      </c>
      <c r="AB52" s="387" t="n">
        <v>0</v>
      </c>
      <c r="AC52" s="386" t="n">
        <v>0</v>
      </c>
      <c r="AD52" s="413" t="n">
        <v>0</v>
      </c>
      <c r="AE52" s="414" t="n">
        <v>32</v>
      </c>
      <c r="AF52" s="393" t="n">
        <v>1</v>
      </c>
      <c r="AG52" s="418" t="n">
        <v>1</v>
      </c>
      <c r="AH52" s="398" t="n">
        <v>5355</v>
      </c>
      <c r="AI52" s="396" t="n">
        <v>10860000</v>
      </c>
      <c r="AJ52" s="415" t="n">
        <v>10860000</v>
      </c>
      <c r="AK52" s="398" t="n">
        <v>20000</v>
      </c>
      <c r="AL52" s="399" t="n">
        <v>20000</v>
      </c>
      <c r="AM52" s="400" t="n">
        <v>20000</v>
      </c>
      <c r="AN52" s="401" t="n">
        <v>20000</v>
      </c>
      <c r="AO52" s="399" t="n">
        <v>0</v>
      </c>
      <c r="AP52" s="402" t="n">
        <v>0</v>
      </c>
      <c r="AQ52" s="402" t="n">
        <v>0</v>
      </c>
      <c r="AR52" s="401" t="n">
        <v>1</v>
      </c>
      <c r="AS52" s="407" t="n">
        <v>3</v>
      </c>
      <c r="AT52" s="401" t="n">
        <v>0</v>
      </c>
      <c r="AU52" s="399" t="n">
        <v>0</v>
      </c>
      <c r="AV52" s="400" t="n">
        <v>0</v>
      </c>
    </row>
    <row r="53" s="172" customFormat="true" ht="34.5" hidden="false" customHeight="true" outlineLevel="0" collapsed="false">
      <c r="A53" s="310" t="s">
        <v>109</v>
      </c>
      <c r="B53" s="310"/>
      <c r="C53" s="311" t="n">
        <f aca="false">IF(AND(SUM(D53:M53)=SUM(N53:O53))=TRUE(),SUM(N53:O53),"HIBA")</f>
        <v>39</v>
      </c>
      <c r="D53" s="386" t="n">
        <v>7</v>
      </c>
      <c r="E53" s="387"/>
      <c r="F53" s="411"/>
      <c r="G53" s="388" t="n">
        <v>6</v>
      </c>
      <c r="H53" s="386"/>
      <c r="I53" s="387" t="n">
        <v>2</v>
      </c>
      <c r="J53" s="387"/>
      <c r="K53" s="387"/>
      <c r="L53" s="387" t="n">
        <v>24</v>
      </c>
      <c r="M53" s="411" t="n">
        <v>0</v>
      </c>
      <c r="N53" s="386" t="n">
        <v>39</v>
      </c>
      <c r="O53" s="419" t="n">
        <v>0</v>
      </c>
      <c r="P53" s="412" t="n">
        <v>0</v>
      </c>
      <c r="Q53" s="311" t="n">
        <v>0</v>
      </c>
      <c r="R53" s="412" t="n">
        <v>0</v>
      </c>
      <c r="S53" s="386" t="n">
        <v>0</v>
      </c>
      <c r="T53" s="387" t="n">
        <v>0</v>
      </c>
      <c r="U53" s="386" t="n">
        <v>0</v>
      </c>
      <c r="V53" s="387" t="n">
        <v>0</v>
      </c>
      <c r="W53" s="386" t="n">
        <v>0</v>
      </c>
      <c r="X53" s="387" t="n">
        <v>0</v>
      </c>
      <c r="Y53" s="413" t="n">
        <v>0</v>
      </c>
      <c r="Z53" s="420" t="n">
        <v>0</v>
      </c>
      <c r="AA53" s="413" t="n">
        <v>0</v>
      </c>
      <c r="AB53" s="387" t="n">
        <v>0</v>
      </c>
      <c r="AC53" s="421" t="n">
        <v>0</v>
      </c>
      <c r="AD53" s="413" t="n">
        <v>0</v>
      </c>
      <c r="AE53" s="414" t="n">
        <v>0</v>
      </c>
      <c r="AF53" s="398" t="n">
        <v>3</v>
      </c>
      <c r="AG53" s="422" t="n">
        <v>8</v>
      </c>
      <c r="AH53" s="398"/>
      <c r="AI53" s="396" t="n">
        <v>0</v>
      </c>
      <c r="AJ53" s="415" t="n">
        <v>0</v>
      </c>
      <c r="AK53" s="398"/>
      <c r="AL53" s="399" t="n">
        <v>0</v>
      </c>
      <c r="AM53" s="400" t="n">
        <v>0</v>
      </c>
      <c r="AN53" s="401" t="n">
        <v>45</v>
      </c>
      <c r="AO53" s="399" t="n">
        <v>13</v>
      </c>
      <c r="AP53" s="402" t="n">
        <v>0</v>
      </c>
      <c r="AQ53" s="402" t="n">
        <v>1</v>
      </c>
      <c r="AR53" s="401" t="n">
        <v>0</v>
      </c>
      <c r="AS53" s="407" t="n">
        <v>0</v>
      </c>
      <c r="AT53" s="401" t="n">
        <v>0</v>
      </c>
      <c r="AU53" s="399" t="n">
        <v>0</v>
      </c>
      <c r="AV53" s="400" t="n">
        <v>0</v>
      </c>
    </row>
    <row r="54" s="172" customFormat="true" ht="30" hidden="false" customHeight="true" outlineLevel="0" collapsed="false">
      <c r="A54" s="423" t="s">
        <v>110</v>
      </c>
      <c r="B54" s="423"/>
      <c r="C54" s="424" t="n">
        <f aca="false">IF(AND(SUM(D54:M54)=SUM(N54:O54))=TRUE(),SUM(N54:O54),"HIBA")</f>
        <v>249680</v>
      </c>
      <c r="D54" s="425" t="n">
        <f aca="false">SUM(D11:D53)</f>
        <v>199174</v>
      </c>
      <c r="E54" s="425" t="n">
        <f aca="false">SUM(E11:E53)</f>
        <v>6265</v>
      </c>
      <c r="F54" s="425" t="n">
        <f aca="false">SUM(F11:F53)</f>
        <v>9409</v>
      </c>
      <c r="G54" s="425" t="n">
        <f aca="false">SUM(G11:G53)</f>
        <v>269</v>
      </c>
      <c r="H54" s="425" t="n">
        <f aca="false">SUM(H11:H53)</f>
        <v>163</v>
      </c>
      <c r="I54" s="425" t="n">
        <f aca="false">SUM(I11:I53)</f>
        <v>1928</v>
      </c>
      <c r="J54" s="425" t="n">
        <f aca="false">SUM(J11:J53)</f>
        <v>12125</v>
      </c>
      <c r="K54" s="425" t="n">
        <f aca="false">SUM(K11:K53)</f>
        <v>650</v>
      </c>
      <c r="L54" s="425" t="n">
        <f aca="false">SUM(L11:L53)</f>
        <v>19227</v>
      </c>
      <c r="M54" s="425" t="n">
        <f aca="false">SUM(M11:M53)</f>
        <v>470</v>
      </c>
      <c r="N54" s="425" t="n">
        <f aca="false">SUM(N11:N53)</f>
        <v>248168</v>
      </c>
      <c r="O54" s="425" t="n">
        <f aca="false">SUM(O11:O53)</f>
        <v>1512</v>
      </c>
      <c r="P54" s="425" t="n">
        <f aca="false">SUM(P11:P53)</f>
        <v>691</v>
      </c>
      <c r="Q54" s="425" t="n">
        <f aca="false">SUM(Q11:Q53)</f>
        <v>747</v>
      </c>
      <c r="R54" s="425" t="n">
        <f aca="false">SUM(R11:R53)</f>
        <v>93</v>
      </c>
      <c r="S54" s="425" t="n">
        <f aca="false">SUM(S11:S53)</f>
        <v>3</v>
      </c>
      <c r="T54" s="425" t="n">
        <f aca="false">SUM(T11:T53)</f>
        <v>9</v>
      </c>
      <c r="U54" s="425" t="n">
        <f aca="false">SUM(U11:U53)</f>
        <v>0</v>
      </c>
      <c r="V54" s="425" t="n">
        <f aca="false">SUM(V11:V53)</f>
        <v>0</v>
      </c>
      <c r="W54" s="425" t="n">
        <f aca="false">SUM(W11:W53)</f>
        <v>2</v>
      </c>
      <c r="X54" s="425" t="n">
        <f aca="false">SUM(X11:X53)</f>
        <v>1</v>
      </c>
      <c r="Y54" s="425" t="n">
        <f aca="false">SUM(Y11:Y53)</f>
        <v>430</v>
      </c>
      <c r="Z54" s="425" t="n">
        <f aca="false">SUM(Z11:Z53)</f>
        <v>261</v>
      </c>
      <c r="AA54" s="425" t="n">
        <f aca="false">SUM(AA11:AA53)</f>
        <v>56</v>
      </c>
      <c r="AB54" s="425" t="n">
        <f aca="false">SUM(AB11:AB53)</f>
        <v>40</v>
      </c>
      <c r="AC54" s="425" t="n">
        <f aca="false">SUM(AC11:AC53)</f>
        <v>165</v>
      </c>
      <c r="AD54" s="425" t="n">
        <f aca="false">SUM(AD11:AD53)</f>
        <v>1</v>
      </c>
      <c r="AE54" s="426" t="n">
        <f aca="false">SUM(AE11:AE53)</f>
        <v>14284</v>
      </c>
      <c r="AF54" s="427" t="n">
        <f aca="false">AVERAGE(AF11:AF53)</f>
        <v>28.09375</v>
      </c>
      <c r="AG54" s="427" t="n">
        <f aca="false">AVERAGE(AG11:AG53)</f>
        <v>22.6970588235294</v>
      </c>
      <c r="AH54" s="427" t="n">
        <f aca="false">AVERAGE(AH11:AH53)</f>
        <v>15705.2875</v>
      </c>
      <c r="AI54" s="428" t="n">
        <f aca="false">SUM(AI11:AI53)</f>
        <v>142938369</v>
      </c>
      <c r="AJ54" s="428" t="n">
        <f aca="false">SUM(AJ11:AJ53)</f>
        <v>140742619</v>
      </c>
      <c r="AK54" s="427" t="n">
        <f aca="false">AVERAGE(AK11:AK53)</f>
        <v>96562.3690193478</v>
      </c>
      <c r="AL54" s="426" t="n">
        <f aca="false">SUM(AL11:AL53)</f>
        <v>39272272</v>
      </c>
      <c r="AM54" s="426" t="n">
        <f aca="false">SUM(AM11:AM53)</f>
        <v>29954230</v>
      </c>
      <c r="AN54" s="426" t="n">
        <f aca="false">SUM(AN11:AN53)</f>
        <v>176801</v>
      </c>
      <c r="AO54" s="426" t="n">
        <f aca="false">SUM(AO11:AO53)</f>
        <v>20013</v>
      </c>
      <c r="AP54" s="426" t="n">
        <f aca="false">SUM(AP11:AP53)</f>
        <v>512</v>
      </c>
      <c r="AQ54" s="428" t="n">
        <f aca="false">SUM(AQ11:AQ53)</f>
        <v>311.2</v>
      </c>
      <c r="AR54" s="426" t="n">
        <f aca="false">SUM(AR11:AR53)</f>
        <v>236871</v>
      </c>
      <c r="AS54" s="426" t="n">
        <f aca="false">SUM(AS11:AS53)</f>
        <v>666</v>
      </c>
      <c r="AT54" s="426" t="n">
        <f aca="false">SUM(AT11:AT53)</f>
        <v>372</v>
      </c>
      <c r="AU54" s="426" t="n">
        <f aca="false">SUM(AU11:AU53)</f>
        <v>102</v>
      </c>
      <c r="AV54" s="426" t="n">
        <f aca="false">SUM(AV11:AV53)</f>
        <v>217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  <c r="AP57" s="210"/>
      <c r="AQ57" s="210"/>
      <c r="AR57" s="210"/>
    </row>
    <row r="58" customFormat="false" ht="44.25" hidden="false" customHeight="true" outlineLevel="0" collapsed="false">
      <c r="B58" s="429"/>
      <c r="C58" s="429"/>
      <c r="D58" s="429"/>
      <c r="E58" s="429"/>
      <c r="F58" s="429"/>
      <c r="G58" s="429"/>
      <c r="M58" s="213"/>
      <c r="N58" s="213"/>
      <c r="O58" s="213"/>
      <c r="Q58" s="565"/>
      <c r="R58" s="565"/>
      <c r="S58" s="565"/>
      <c r="T58" s="565"/>
      <c r="U58" s="565"/>
      <c r="V58" s="565"/>
      <c r="W58" s="565"/>
      <c r="X58" s="565"/>
      <c r="Y58" s="565"/>
      <c r="Z58" s="565"/>
      <c r="AA58" s="565"/>
      <c r="AB58" s="565"/>
      <c r="AC58" s="565"/>
      <c r="AD58" s="565"/>
      <c r="AE58" s="565"/>
      <c r="AF58" s="565"/>
      <c r="AG58" s="565"/>
      <c r="AH58" s="565"/>
      <c r="AI58" s="565"/>
      <c r="AJ58" s="565"/>
      <c r="AK58" s="565"/>
      <c r="AL58" s="565"/>
      <c r="AM58" s="565"/>
      <c r="AN58" s="565"/>
      <c r="AO58" s="565"/>
      <c r="AP58" s="210"/>
      <c r="AQ58" s="210"/>
      <c r="AR58" s="210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213"/>
      <c r="P59" s="213"/>
      <c r="Q59" s="565"/>
      <c r="R59" s="565"/>
      <c r="S59" s="565"/>
      <c r="T59" s="565"/>
      <c r="U59" s="565"/>
      <c r="V59" s="565"/>
      <c r="W59" s="565"/>
      <c r="X59" s="565"/>
      <c r="Y59" s="565"/>
      <c r="Z59" s="565"/>
      <c r="AA59" s="565"/>
      <c r="AB59" s="565"/>
      <c r="AC59" s="565"/>
      <c r="AD59" s="565"/>
      <c r="AE59" s="565"/>
      <c r="AF59" s="565"/>
      <c r="AG59" s="565"/>
      <c r="AH59" s="565"/>
      <c r="AI59" s="565"/>
      <c r="AJ59" s="565"/>
      <c r="AK59" s="565"/>
      <c r="AL59" s="565"/>
      <c r="AM59" s="565"/>
      <c r="AN59" s="565"/>
      <c r="AO59" s="565"/>
      <c r="AP59" s="210"/>
      <c r="AQ59" s="210"/>
      <c r="AR59" s="210"/>
    </row>
    <row r="60" customFormat="false" ht="14.25" hidden="false" customHeight="false" outlineLevel="0" collapsed="false">
      <c r="Q60" s="565"/>
      <c r="R60" s="565"/>
      <c r="S60" s="565"/>
      <c r="T60" s="565"/>
      <c r="U60" s="565"/>
      <c r="V60" s="565"/>
      <c r="W60" s="565"/>
      <c r="X60" s="565"/>
      <c r="Y60" s="565"/>
      <c r="Z60" s="565"/>
      <c r="AA60" s="565"/>
      <c r="AB60" s="565"/>
      <c r="AC60" s="565"/>
      <c r="AD60" s="565"/>
      <c r="AE60" s="565"/>
      <c r="AF60" s="565"/>
      <c r="AG60" s="565"/>
      <c r="AH60" s="565"/>
      <c r="AI60" s="565"/>
      <c r="AJ60" s="565"/>
      <c r="AK60" s="565"/>
      <c r="AL60" s="565"/>
      <c r="AM60" s="565"/>
      <c r="AN60" s="565"/>
      <c r="AO60" s="565"/>
      <c r="AP60" s="210"/>
      <c r="AQ60" s="210"/>
      <c r="AR60" s="210"/>
    </row>
    <row r="61" customFormat="false" ht="14.25" hidden="false" customHeight="false" outlineLevel="0" collapsed="false">
      <c r="AP61" s="210"/>
      <c r="AQ61" s="210"/>
      <c r="AR61" s="210"/>
    </row>
    <row r="62" customFormat="false" ht="14.25" hidden="false" customHeight="false" outlineLevel="0" collapsed="false">
      <c r="AP62" s="210"/>
      <c r="AQ62" s="210"/>
      <c r="AR62" s="210"/>
    </row>
    <row r="63" customFormat="false" ht="14.25" hidden="false" customHeight="false" outlineLevel="0" collapsed="false">
      <c r="V63" s="222"/>
      <c r="AP63" s="210"/>
      <c r="AQ63" s="210"/>
      <c r="AR63" s="210"/>
    </row>
    <row r="64" customFormat="false" ht="14.25" hidden="false" customHeight="false" outlineLevel="0" collapsed="false">
      <c r="AP64" s="210"/>
      <c r="AQ64" s="210"/>
      <c r="AR64" s="210"/>
    </row>
    <row r="65" customFormat="false" ht="14.25" hidden="false" customHeight="false" outlineLevel="0" collapsed="false">
      <c r="AP65" s="210"/>
      <c r="AQ65" s="210"/>
      <c r="AR65" s="210"/>
    </row>
  </sheetData>
  <sheetProtection sheet="true" password="cce5" object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4" colorId="64" zoomScale="71" zoomScaleNormal="71" zoomScalePageLayoutView="100" workbookViewId="0">
      <selection pane="topLeft" activeCell="Q60" activeCellId="0" sqref="Q60:Q6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11" min="7" style="1" width="7.14"/>
    <col collapsed="false" customWidth="true" hidden="false" outlineLevel="0" max="12" min="12" style="1" width="17.28"/>
    <col collapsed="false" customWidth="true" hidden="false" outlineLevel="0" max="13" min="13" style="1" width="7.14"/>
    <col collapsed="false" customWidth="true" hidden="false" outlineLevel="0" max="14" min="14" style="1" width="10.7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3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n">
        <f aca="false">IF(AND(SUM(D11:M11)=SUM(N11:O11))=TRUE(),SUM(N11:O11),"HIBA")</f>
        <v>21</v>
      </c>
      <c r="D11" s="312" t="n">
        <v>21</v>
      </c>
      <c r="E11" s="313" t="n">
        <v>0</v>
      </c>
      <c r="F11" s="314" t="n">
        <v>0</v>
      </c>
      <c r="G11" s="315" t="n">
        <v>0</v>
      </c>
      <c r="H11" s="312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5" t="n">
        <v>0</v>
      </c>
      <c r="N11" s="312" t="n">
        <v>21</v>
      </c>
      <c r="O11" s="314" t="n">
        <v>0</v>
      </c>
      <c r="P11" s="316" t="n">
        <v>0</v>
      </c>
      <c r="Q11" s="67" t="n">
        <f aca="false">SUM(R11,S11,U11,W11,Y11,AA11,AC11,AD11)</f>
        <v>0</v>
      </c>
      <c r="R11" s="317" t="n">
        <v>0</v>
      </c>
      <c r="S11" s="312" t="n">
        <v>0</v>
      </c>
      <c r="T11" s="315" t="n">
        <v>0</v>
      </c>
      <c r="U11" s="312" t="n">
        <v>0</v>
      </c>
      <c r="V11" s="315" t="n">
        <v>0</v>
      </c>
      <c r="W11" s="312" t="n">
        <v>0</v>
      </c>
      <c r="X11" s="313" t="n">
        <v>0</v>
      </c>
      <c r="Y11" s="318" t="n">
        <v>0</v>
      </c>
      <c r="Z11" s="314" t="n">
        <v>0</v>
      </c>
      <c r="AA11" s="313" t="n">
        <v>0</v>
      </c>
      <c r="AB11" s="313" t="n">
        <v>0</v>
      </c>
      <c r="AC11" s="319" t="n">
        <v>0</v>
      </c>
      <c r="AD11" s="320" t="n">
        <v>0</v>
      </c>
      <c r="AE11" s="321" t="n">
        <v>19</v>
      </c>
      <c r="AF11" s="322" t="n">
        <v>1.5</v>
      </c>
      <c r="AG11" s="323" t="n">
        <v>21</v>
      </c>
      <c r="AH11" s="324"/>
      <c r="AI11" s="325" t="n">
        <v>0</v>
      </c>
      <c r="AJ11" s="326" t="n">
        <v>0</v>
      </c>
      <c r="AK11" s="324"/>
      <c r="AL11" s="327" t="n">
        <v>0</v>
      </c>
      <c r="AM11" s="328" t="n">
        <v>0</v>
      </c>
      <c r="AN11" s="329" t="n">
        <v>19</v>
      </c>
      <c r="AO11" s="328" t="n">
        <v>0</v>
      </c>
      <c r="AP11" s="330" t="n">
        <v>0</v>
      </c>
      <c r="AQ11" s="330" t="n">
        <v>2</v>
      </c>
      <c r="AR11" s="331" t="n">
        <v>21</v>
      </c>
      <c r="AS11" s="332" t="n">
        <v>0</v>
      </c>
      <c r="AT11" s="333" t="n">
        <v>0</v>
      </c>
      <c r="AU11" s="334" t="n">
        <v>0</v>
      </c>
      <c r="AV11" s="332" t="n">
        <v>0</v>
      </c>
    </row>
    <row r="12" s="65" customFormat="true" ht="30" hidden="false" customHeight="true" outlineLevel="0" collapsed="false">
      <c r="A12" s="66" t="s">
        <v>68</v>
      </c>
      <c r="B12" s="66"/>
      <c r="C12" s="67" t="n">
        <f aca="false">IF(AND(SUM(D12:M12)=SUM(N12:O12))=TRUE(),SUM(N12:O12),"HIBA")</f>
        <v>289</v>
      </c>
      <c r="D12" s="335" t="n">
        <v>69</v>
      </c>
      <c r="E12" s="336" t="n">
        <v>0</v>
      </c>
      <c r="F12" s="337" t="n">
        <v>82</v>
      </c>
      <c r="G12" s="338" t="n">
        <v>0</v>
      </c>
      <c r="H12" s="335" t="n">
        <v>0</v>
      </c>
      <c r="I12" s="336" t="n">
        <v>46</v>
      </c>
      <c r="J12" s="336" t="n">
        <v>72</v>
      </c>
      <c r="K12" s="336" t="n">
        <v>1</v>
      </c>
      <c r="L12" s="336" t="n">
        <v>19</v>
      </c>
      <c r="M12" s="338" t="n">
        <v>0</v>
      </c>
      <c r="N12" s="339" t="n">
        <v>289</v>
      </c>
      <c r="O12" s="340" t="n">
        <v>0</v>
      </c>
      <c r="P12" s="341" t="n">
        <v>0</v>
      </c>
      <c r="Q12" s="67" t="n">
        <f aca="false">SUM(R12,S12,U12,W12,Y12,AA12,AC12,AD12)</f>
        <v>1</v>
      </c>
      <c r="R12" s="342" t="n">
        <v>0</v>
      </c>
      <c r="S12" s="335" t="n">
        <v>0</v>
      </c>
      <c r="T12" s="338" t="n">
        <v>0</v>
      </c>
      <c r="U12" s="335" t="n">
        <v>0</v>
      </c>
      <c r="V12" s="338" t="n">
        <v>0</v>
      </c>
      <c r="W12" s="335" t="n">
        <v>0</v>
      </c>
      <c r="X12" s="336" t="n">
        <v>0</v>
      </c>
      <c r="Y12" s="343" t="n">
        <v>0</v>
      </c>
      <c r="Z12" s="337" t="n">
        <v>0</v>
      </c>
      <c r="AA12" s="336" t="n">
        <v>0</v>
      </c>
      <c r="AB12" s="338" t="n">
        <v>0</v>
      </c>
      <c r="AC12" s="344" t="n">
        <v>1</v>
      </c>
      <c r="AD12" s="345" t="n">
        <v>0</v>
      </c>
      <c r="AE12" s="346" t="n">
        <v>0</v>
      </c>
      <c r="AF12" s="347" t="n">
        <v>4.2</v>
      </c>
      <c r="AG12" s="348" t="n">
        <v>12.3</v>
      </c>
      <c r="AH12" s="349"/>
      <c r="AI12" s="350" t="n">
        <v>0</v>
      </c>
      <c r="AJ12" s="351" t="n">
        <v>0</v>
      </c>
      <c r="AK12" s="352"/>
      <c r="AL12" s="353" t="n">
        <v>0</v>
      </c>
      <c r="AM12" s="354" t="n">
        <v>0</v>
      </c>
      <c r="AN12" s="355" t="n">
        <v>202</v>
      </c>
      <c r="AO12" s="356" t="n">
        <v>0</v>
      </c>
      <c r="AP12" s="357" t="n">
        <v>0</v>
      </c>
      <c r="AQ12" s="358" t="n">
        <v>2</v>
      </c>
      <c r="AR12" s="359" t="n">
        <v>234</v>
      </c>
      <c r="AS12" s="354" t="n">
        <v>0</v>
      </c>
      <c r="AT12" s="355" t="n">
        <v>0</v>
      </c>
      <c r="AU12" s="360" t="n">
        <v>0</v>
      </c>
      <c r="AV12" s="354" t="n">
        <v>0</v>
      </c>
    </row>
    <row r="13" s="65" customFormat="true" ht="35.25" hidden="false" customHeight="true" outlineLevel="0" collapsed="false">
      <c r="A13" s="66" t="s">
        <v>69</v>
      </c>
      <c r="B13" s="66"/>
      <c r="C13" s="67" t="n">
        <f aca="false">IF(AND(SUM(D13:M13)=SUM(N13:O13))=TRUE(),SUM(N13:O13),"HIBA")</f>
        <v>219</v>
      </c>
      <c r="D13" s="339" t="n">
        <v>83</v>
      </c>
      <c r="E13" s="361" t="n">
        <v>0</v>
      </c>
      <c r="F13" s="340" t="n">
        <v>0</v>
      </c>
      <c r="G13" s="362" t="n">
        <v>30</v>
      </c>
      <c r="H13" s="339" t="n">
        <v>0</v>
      </c>
      <c r="I13" s="336" t="n">
        <v>3</v>
      </c>
      <c r="J13" s="336" t="n">
        <v>35</v>
      </c>
      <c r="K13" s="336" t="n">
        <v>0</v>
      </c>
      <c r="L13" s="336" t="n">
        <v>29</v>
      </c>
      <c r="M13" s="338" t="n">
        <v>39</v>
      </c>
      <c r="N13" s="335" t="n">
        <v>219</v>
      </c>
      <c r="O13" s="338" t="n">
        <v>0</v>
      </c>
      <c r="P13" s="341" t="n">
        <v>0</v>
      </c>
      <c r="Q13" s="67" t="n">
        <f aca="false">SUM(R13,S13,U13,W13,Y13,AA13,AC13,AD13)</f>
        <v>0</v>
      </c>
      <c r="R13" s="341" t="n">
        <v>0</v>
      </c>
      <c r="S13" s="335" t="n">
        <v>0</v>
      </c>
      <c r="T13" s="361" t="n">
        <v>0</v>
      </c>
      <c r="U13" s="335" t="n">
        <v>0</v>
      </c>
      <c r="V13" s="338" t="n">
        <v>0</v>
      </c>
      <c r="W13" s="335" t="n">
        <v>0</v>
      </c>
      <c r="X13" s="336" t="n">
        <v>0</v>
      </c>
      <c r="Y13" s="343" t="n">
        <v>0</v>
      </c>
      <c r="Z13" s="337" t="n">
        <v>0</v>
      </c>
      <c r="AA13" s="336" t="n">
        <v>0</v>
      </c>
      <c r="AB13" s="338" t="n">
        <v>0</v>
      </c>
      <c r="AC13" s="344" t="n">
        <v>0</v>
      </c>
      <c r="AD13" s="345" t="n">
        <v>0</v>
      </c>
      <c r="AE13" s="357" t="n">
        <v>97</v>
      </c>
      <c r="AF13" s="349" t="n">
        <v>8</v>
      </c>
      <c r="AG13" s="363" t="n">
        <v>18.1</v>
      </c>
      <c r="AH13" s="349" t="n">
        <v>111.1</v>
      </c>
      <c r="AI13" s="350" t="n">
        <v>24000</v>
      </c>
      <c r="AJ13" s="351" t="n">
        <v>24000</v>
      </c>
      <c r="AK13" s="347"/>
      <c r="AL13" s="364" t="n">
        <v>0</v>
      </c>
      <c r="AM13" s="356" t="n">
        <v>0</v>
      </c>
      <c r="AN13" s="355" t="n">
        <v>410</v>
      </c>
      <c r="AO13" s="360" t="n">
        <v>6</v>
      </c>
      <c r="AP13" s="357" t="n">
        <v>0</v>
      </c>
      <c r="AQ13" s="357" t="n">
        <v>7</v>
      </c>
      <c r="AR13" s="359" t="n">
        <v>129</v>
      </c>
      <c r="AS13" s="354" t="n">
        <v>0</v>
      </c>
      <c r="AT13" s="365" t="n">
        <v>134</v>
      </c>
      <c r="AU13" s="366" t="n">
        <v>39</v>
      </c>
      <c r="AV13" s="354" t="n">
        <v>0</v>
      </c>
    </row>
    <row r="14" s="65" customFormat="true" ht="35.25" hidden="false" customHeight="true" outlineLevel="0" collapsed="false">
      <c r="A14" s="66" t="s">
        <v>70</v>
      </c>
      <c r="B14" s="66"/>
      <c r="C14" s="67" t="n">
        <f aca="false">IF(AND(SUM(D14:M14)=SUM(N14:O14))=TRUE(),SUM(N14:O14),"HIBA")</f>
        <v>0</v>
      </c>
      <c r="D14" s="127" t="n">
        <f aca="false">SUM([10]Zz!D14)</f>
        <v>0</v>
      </c>
      <c r="E14" s="128" t="n">
        <f aca="false">SUM([10]Zz!E14)</f>
        <v>0</v>
      </c>
      <c r="F14" s="128" t="n">
        <f aca="false">SUM([10]Zz!F14)</f>
        <v>0</v>
      </c>
      <c r="G14" s="129" t="n">
        <f aca="false">SUM([10]Zz!G14)</f>
        <v>0</v>
      </c>
      <c r="H14" s="92" t="n">
        <f aca="false">SUM([10]Zz!H14)</f>
        <v>0</v>
      </c>
      <c r="I14" s="93" t="n">
        <f aca="false">SUM([10]Zz!I14)</f>
        <v>0</v>
      </c>
      <c r="J14" s="119" t="n">
        <f aca="false">SUM([10]Zz!J14)</f>
        <v>0</v>
      </c>
      <c r="K14" s="119" t="n">
        <f aca="false">SUM([10]Zz!K14)</f>
        <v>0</v>
      </c>
      <c r="L14" s="93" t="n">
        <f aca="false">SUM([10]Zz!L14)</f>
        <v>0</v>
      </c>
      <c r="M14" s="95" t="n">
        <f aca="false">SUM([10]Zz!M14)</f>
        <v>0</v>
      </c>
      <c r="N14" s="96" t="n">
        <f aca="false">SUM([10]Zz!N14)</f>
        <v>0</v>
      </c>
      <c r="O14" s="97" t="n">
        <f aca="false">SUM([10]Zz!O14)</f>
        <v>0</v>
      </c>
      <c r="P14" s="130" t="n">
        <f aca="false">SUM([10]Zz!P14)</f>
        <v>0</v>
      </c>
      <c r="Q14" s="67" t="n">
        <f aca="false">SUM(R14,S14,U14,W14,Y14,AA14,AC14,AD14)</f>
        <v>0</v>
      </c>
      <c r="R14" s="131" t="n">
        <f aca="false">SUM([10]Zz!R14)</f>
        <v>0</v>
      </c>
      <c r="S14" s="92" t="n">
        <f aca="false">SUM([10]Zz!S14)</f>
        <v>0</v>
      </c>
      <c r="T14" s="95" t="n">
        <f aca="false">SUM([10]Zz!T14)</f>
        <v>0</v>
      </c>
      <c r="U14" s="92" t="n">
        <f aca="false">SUM([10]Zz!U14)</f>
        <v>0</v>
      </c>
      <c r="V14" s="95" t="n">
        <f aca="false">SUM([10]Zz!V14)</f>
        <v>0</v>
      </c>
      <c r="W14" s="92" t="n">
        <f aca="false">SUM([10]Zz!W14)</f>
        <v>0</v>
      </c>
      <c r="X14" s="93" t="n">
        <f aca="false">SUM([10]Zz!X14)</f>
        <v>0</v>
      </c>
      <c r="Y14" s="100" t="n">
        <f aca="false">SUM([10]Zz!Y14)</f>
        <v>0</v>
      </c>
      <c r="Z14" s="94" t="n">
        <f aca="false">SUM([10]Zz!Z14)</f>
        <v>0</v>
      </c>
      <c r="AA14" s="93" t="n">
        <f aca="false">SUM([10]Zz!AA14)</f>
        <v>0</v>
      </c>
      <c r="AB14" s="95" t="n">
        <f aca="false">SUM([10]Zz!AB14)</f>
        <v>0</v>
      </c>
      <c r="AC14" s="101" t="n">
        <f aca="false">SUM([10]Zz!AC14)</f>
        <v>0</v>
      </c>
      <c r="AD14" s="102" t="n">
        <f aca="false">SUM([10]Zz!AD14)</f>
        <v>0</v>
      </c>
      <c r="AE14" s="132" t="n">
        <f aca="false">SUM([10]Zz!AE14)</f>
        <v>0</v>
      </c>
      <c r="AF14" s="133"/>
      <c r="AG14" s="122"/>
      <c r="AH14" s="133"/>
      <c r="AI14" s="243" t="n">
        <f aca="false">SUM([10]Zz!AI14)</f>
        <v>0</v>
      </c>
      <c r="AJ14" s="244" t="n">
        <f aca="false">SUM([10]Zz!AJ14)</f>
        <v>0</v>
      </c>
      <c r="AK14" s="133"/>
      <c r="AL14" s="136" t="n">
        <f aca="false">SUM([10]Zz!AL14)</f>
        <v>0</v>
      </c>
      <c r="AM14" s="113" t="n">
        <f aca="false">SUM([10]Zz!AM14)</f>
        <v>0</v>
      </c>
      <c r="AN14" s="112" t="n">
        <f aca="false">SUM([10]Zz!AN14)</f>
        <v>0</v>
      </c>
      <c r="AO14" s="113" t="n">
        <f aca="false">SUM([10]Zz!AO14)</f>
        <v>0</v>
      </c>
      <c r="AP14" s="132" t="n">
        <f aca="false">SUM([10]Zz!AP14)</f>
        <v>0</v>
      </c>
      <c r="AQ14" s="114" t="n">
        <f aca="false">SUM([10]Zz!AQ14)</f>
        <v>0</v>
      </c>
      <c r="AR14" s="116" t="n">
        <f aca="false">SUM([10]Zz!AR14)</f>
        <v>0</v>
      </c>
      <c r="AS14" s="117" t="n">
        <f aca="false">SUM([10]Zz!AS14)</f>
        <v>0</v>
      </c>
      <c r="AT14" s="112" t="n">
        <f aca="false">SUM([10]Zz!AT14)</f>
        <v>0</v>
      </c>
      <c r="AU14" s="136" t="n">
        <f aca="false">SUM([10]Zz!AU14)</f>
        <v>0</v>
      </c>
      <c r="AV14" s="117" t="n">
        <f aca="false">SUM([10]Zz!AV14)</f>
        <v>0</v>
      </c>
    </row>
    <row r="15" s="65" customFormat="true" ht="38.25" hidden="false" customHeight="true" outlineLevel="0" collapsed="false">
      <c r="A15" s="66" t="s">
        <v>71</v>
      </c>
      <c r="B15" s="66"/>
      <c r="C15" s="67" t="n">
        <f aca="false">IF(AND(SUM(D15:M15)=SUM(N15:O15))=TRUE(),SUM(N15:O15),"HIBA")</f>
        <v>72</v>
      </c>
      <c r="D15" s="335" t="n">
        <v>34</v>
      </c>
      <c r="E15" s="336" t="n">
        <v>0</v>
      </c>
      <c r="F15" s="336" t="n">
        <v>0</v>
      </c>
      <c r="G15" s="338" t="n">
        <v>2</v>
      </c>
      <c r="H15" s="339" t="n">
        <v>0</v>
      </c>
      <c r="I15" s="361" t="n">
        <v>1</v>
      </c>
      <c r="J15" s="368" t="n">
        <v>0</v>
      </c>
      <c r="K15" s="336" t="n">
        <v>0</v>
      </c>
      <c r="L15" s="336" t="n">
        <v>35</v>
      </c>
      <c r="M15" s="340" t="n">
        <v>0</v>
      </c>
      <c r="N15" s="367" t="n">
        <v>72</v>
      </c>
      <c r="O15" s="369" t="n">
        <v>0</v>
      </c>
      <c r="P15" s="342" t="n">
        <v>0</v>
      </c>
      <c r="Q15" s="67" t="n">
        <f aca="false">SUM(R15,S15,U15,W15,Y15,AA15,AC15,AD15)</f>
        <v>0</v>
      </c>
      <c r="R15" s="98" t="n">
        <f aca="false">SUM([10]Zz!R15)</f>
        <v>0</v>
      </c>
      <c r="S15" s="92" t="n">
        <f aca="false">SUM([10]Zz!S15)</f>
        <v>0</v>
      </c>
      <c r="T15" s="95" t="n">
        <f aca="false">SUM([10]Zz!T15)</f>
        <v>0</v>
      </c>
      <c r="U15" s="92" t="n">
        <f aca="false">SUM([10]Zz!U15)</f>
        <v>0</v>
      </c>
      <c r="V15" s="95" t="n">
        <f aca="false">SUM([10]Zz!V15)</f>
        <v>0</v>
      </c>
      <c r="W15" s="96" t="n">
        <f aca="false">SUM([10]Zz!W15)</f>
        <v>0</v>
      </c>
      <c r="X15" s="119" t="n">
        <f aca="false">SUM([10]Zz!X15)</f>
        <v>0</v>
      </c>
      <c r="Y15" s="137" t="n">
        <f aca="false">SUM([10]Zz!Y15)</f>
        <v>0</v>
      </c>
      <c r="Z15" s="97" t="n">
        <f aca="false">SUM([10]Zz!Z15)</f>
        <v>0</v>
      </c>
      <c r="AA15" s="93" t="n">
        <f aca="false">SUM([10]Zz!AA15)</f>
        <v>0</v>
      </c>
      <c r="AB15" s="119" t="n">
        <f aca="false">SUM([10]Zz!AB15)</f>
        <v>0</v>
      </c>
      <c r="AC15" s="101" t="n">
        <f aca="false">SUM([10]Zz!AC15)</f>
        <v>0</v>
      </c>
      <c r="AD15" s="102" t="n">
        <f aca="false">SUM([10]Zz!AD15)</f>
        <v>0</v>
      </c>
      <c r="AE15" s="103" t="n">
        <f aca="false">SUM([10]Zz!AE15)</f>
        <v>0</v>
      </c>
      <c r="AF15" s="133" t="n">
        <v>4.5</v>
      </c>
      <c r="AG15" s="138" t="n">
        <v>4</v>
      </c>
      <c r="AH15" s="133"/>
      <c r="AI15" s="247" t="n">
        <f aca="false">SUM([10]Zz!AI15)</f>
        <v>0</v>
      </c>
      <c r="AJ15" s="248" t="n">
        <f aca="false">SUM([10]Zz!AJ15)</f>
        <v>0</v>
      </c>
      <c r="AK15" s="249"/>
      <c r="AL15" s="145" t="n">
        <f aca="false">SUM([10]Zz!AL15)</f>
        <v>0</v>
      </c>
      <c r="AM15" s="146" t="n">
        <f aca="false">SUM([10]Zz!AM15)</f>
        <v>0</v>
      </c>
      <c r="AN15" s="143" t="n">
        <v>72</v>
      </c>
      <c r="AO15" s="125" t="n">
        <f aca="false">SUM([10]Zz!AO15)</f>
        <v>0</v>
      </c>
      <c r="AP15" s="114" t="n">
        <f aca="false">SUM([10]Zz!AP15)</f>
        <v>0</v>
      </c>
      <c r="AQ15" s="132" t="n">
        <f aca="false">SUM([10]Zz!AQ15)</f>
        <v>0</v>
      </c>
      <c r="AR15" s="144" t="n">
        <f aca="false">SUM([10]Zz!AR15)</f>
        <v>0</v>
      </c>
      <c r="AS15" s="117" t="n">
        <f aca="false">SUM([10]Zz!AS15)</f>
        <v>0</v>
      </c>
      <c r="AT15" s="125" t="n">
        <f aca="false">SUM([10]Zz!AT15)</f>
        <v>0</v>
      </c>
      <c r="AU15" s="145" t="n">
        <f aca="false">SUM([10]Zz!AU15)</f>
        <v>0</v>
      </c>
      <c r="AV15" s="146" t="n">
        <f aca="false">SUM([10]Zz!AV15)</f>
        <v>0</v>
      </c>
    </row>
    <row r="16" s="172" customFormat="true" ht="35.25" hidden="false" customHeight="true" outlineLevel="0" collapsed="false">
      <c r="A16" s="147" t="s">
        <v>72</v>
      </c>
      <c r="B16" s="147"/>
      <c r="C16" s="67" t="n">
        <f aca="false">IF(AND(SUM(D16:M16)=SUM(N16:O16))=TRUE(),SUM(N16:O16),"HIBA")</f>
        <v>0</v>
      </c>
      <c r="D16" s="148" t="n">
        <f aca="false">SUM([10]Zz!D16)</f>
        <v>0</v>
      </c>
      <c r="E16" s="149" t="n">
        <f aca="false">SUM([10]Zz!E16)</f>
        <v>0</v>
      </c>
      <c r="F16" s="150" t="n">
        <f aca="false">SUM([10]Zz!F16)</f>
        <v>0</v>
      </c>
      <c r="G16" s="151" t="n">
        <f aca="false">SUM([10]Zz!G16)</f>
        <v>0</v>
      </c>
      <c r="H16" s="152" t="n">
        <f aca="false">SUM([10]Zz!H16)</f>
        <v>0</v>
      </c>
      <c r="I16" s="153" t="n">
        <f aca="false">SUM([10]Zz!I16)</f>
        <v>0</v>
      </c>
      <c r="J16" s="153" t="n">
        <f aca="false">SUM([10]Zz!J16)</f>
        <v>0</v>
      </c>
      <c r="K16" s="149" t="n">
        <f aca="false">SUM([10]Zz!K16)</f>
        <v>0</v>
      </c>
      <c r="L16" s="149" t="n">
        <f aca="false">SUM([10]Zz!L16)</f>
        <v>0</v>
      </c>
      <c r="M16" s="154" t="n">
        <f aca="false">SUM([10]Zz!M16)</f>
        <v>0</v>
      </c>
      <c r="N16" s="152" t="n">
        <f aca="false">SUM([10]Zz!N16)</f>
        <v>0</v>
      </c>
      <c r="O16" s="154" t="n">
        <f aca="false">SUM([10]Zz!O16)</f>
        <v>0</v>
      </c>
      <c r="P16" s="155" t="n">
        <f aca="false">SUM([10]Zz!P16)</f>
        <v>0</v>
      </c>
      <c r="Q16" s="67" t="n">
        <f aca="false">SUM(R16,S16,U16,W16,Y16,AA16,AC16,AD16)</f>
        <v>0</v>
      </c>
      <c r="R16" s="156" t="n">
        <f aca="false">SUM([10]Zz!R16)</f>
        <v>0</v>
      </c>
      <c r="S16" s="148" t="n">
        <f aca="false">SUM([10]Zz!S16)</f>
        <v>0</v>
      </c>
      <c r="T16" s="149" t="n">
        <f aca="false">SUM([10]Zz!T16)</f>
        <v>0</v>
      </c>
      <c r="U16" s="148" t="n">
        <f aca="false">SUM([10]Zz!U16)</f>
        <v>0</v>
      </c>
      <c r="V16" s="149" t="n">
        <f aca="false">SUM([10]Zz!V16)</f>
        <v>0</v>
      </c>
      <c r="W16" s="152" t="n">
        <f aca="false">SUM([10]Zz!W16)</f>
        <v>0</v>
      </c>
      <c r="X16" s="153" t="n">
        <f aca="false">SUM([10]Zz!X16)</f>
        <v>0</v>
      </c>
      <c r="Y16" s="153" t="n">
        <f aca="false">SUM([10]Zz!Y16)</f>
        <v>0</v>
      </c>
      <c r="Z16" s="153" t="n">
        <f aca="false">SUM([10]Zz!Z16)</f>
        <v>0</v>
      </c>
      <c r="AA16" s="157" t="n">
        <f aca="false">SUM([10]Zz!AA16)</f>
        <v>0</v>
      </c>
      <c r="AB16" s="154" t="n">
        <f aca="false">SUM([10]Zz!AB16)</f>
        <v>0</v>
      </c>
      <c r="AC16" s="148" t="n">
        <f aca="false">SUM([10]Zz!AC16)</f>
        <v>0</v>
      </c>
      <c r="AD16" s="157" t="n">
        <f aca="false">SUM([10]Zz!AD16)</f>
        <v>0</v>
      </c>
      <c r="AE16" s="158" t="n">
        <f aca="false">SUM([10]Zz!AE16)</f>
        <v>0</v>
      </c>
      <c r="AF16" s="159"/>
      <c r="AG16" s="160"/>
      <c r="AH16" s="250"/>
      <c r="AI16" s="251" t="n">
        <f aca="false">SUM([10]Zz!AI16)</f>
        <v>0</v>
      </c>
      <c r="AJ16" s="252" t="n">
        <f aca="false">SUM([10]Zz!AJ16)</f>
        <v>0</v>
      </c>
      <c r="AK16" s="174"/>
      <c r="AL16" s="168" t="n">
        <f aca="false">SUM([10]Zz!AL16)</f>
        <v>0</v>
      </c>
      <c r="AM16" s="171" t="n">
        <f aca="false">SUM([10]Zz!AM16)</f>
        <v>0</v>
      </c>
      <c r="AN16" s="167" t="n">
        <f aca="false">SUM([10]Zz!AN16)</f>
        <v>0</v>
      </c>
      <c r="AO16" s="168" t="n">
        <f aca="false">SUM([10]Zz!AO16)</f>
        <v>0</v>
      </c>
      <c r="AP16" s="169" t="n">
        <f aca="false">SUM([10]Zz!AP16)</f>
        <v>0</v>
      </c>
      <c r="AQ16" s="169" t="n">
        <f aca="false">SUM([10]Zz!AQ16)</f>
        <v>0</v>
      </c>
      <c r="AR16" s="167" t="n">
        <f aca="false">SUM([10]Zz!AR16)</f>
        <v>0</v>
      </c>
      <c r="AS16" s="170" t="n">
        <f aca="false">SUM([10]Zz!AS16)</f>
        <v>0</v>
      </c>
      <c r="AT16" s="167" t="n">
        <f aca="false">SUM([10]Zz!AT16)</f>
        <v>0</v>
      </c>
      <c r="AU16" s="168" t="n">
        <f aca="false">SUM([10]Zz!AU16)</f>
        <v>0</v>
      </c>
      <c r="AV16" s="171" t="n">
        <f aca="false">SUM([10]Zz!AV16)</f>
        <v>0</v>
      </c>
    </row>
    <row r="17" s="172" customFormat="true" ht="48.75" hidden="false" customHeight="true" outlineLevel="0" collapsed="false">
      <c r="A17" s="66" t="s">
        <v>73</v>
      </c>
      <c r="B17" s="66"/>
      <c r="C17" s="67" t="n">
        <f aca="false">IF(AND(SUM(D17:M17)=SUM(N17:O17))=TRUE(),SUM(N17:O17),"HIBA")</f>
        <v>0</v>
      </c>
      <c r="D17" s="148" t="n">
        <f aca="false">SUM([10]Zz!D17)</f>
        <v>0</v>
      </c>
      <c r="E17" s="149" t="n">
        <f aca="false">SUM([10]Zz!E17)</f>
        <v>0</v>
      </c>
      <c r="F17" s="150" t="n">
        <f aca="false">SUM([10]Zz!F17)</f>
        <v>0</v>
      </c>
      <c r="G17" s="151" t="n">
        <f aca="false">SUM([10]Zz!G17)</f>
        <v>0</v>
      </c>
      <c r="H17" s="148" t="n">
        <f aca="false">SUM([10]Zz!H17)</f>
        <v>0</v>
      </c>
      <c r="I17" s="149" t="n">
        <f aca="false">SUM([10]Zz!I17)</f>
        <v>0</v>
      </c>
      <c r="J17" s="149" t="n">
        <f aca="false">SUM([10]Zz!J17)</f>
        <v>0</v>
      </c>
      <c r="K17" s="149" t="n">
        <f aca="false">SUM([10]Zz!K17)</f>
        <v>0</v>
      </c>
      <c r="L17" s="149" t="n">
        <f aca="false">SUM([10]Zz!L17)</f>
        <v>0</v>
      </c>
      <c r="M17" s="150" t="n">
        <f aca="false">SUM([10]Zz!M17)</f>
        <v>0</v>
      </c>
      <c r="N17" s="148" t="n">
        <f aca="false">SUM([10]Zz!N17)</f>
        <v>0</v>
      </c>
      <c r="O17" s="151" t="n">
        <f aca="false">SUM([10]Zz!O17)</f>
        <v>0</v>
      </c>
      <c r="P17" s="156" t="n">
        <f aca="false">SUM([10]Zz!P17)</f>
        <v>0</v>
      </c>
      <c r="Q17" s="67" t="n">
        <f aca="false">SUM(R17,S17,U17,W17,Y17,AA17,AC17,AD17)</f>
        <v>0</v>
      </c>
      <c r="R17" s="156" t="n">
        <f aca="false">SUM([10]Zz!R17)</f>
        <v>0</v>
      </c>
      <c r="S17" s="148" t="n">
        <f aca="false">SUM([10]Zz!S17)</f>
        <v>0</v>
      </c>
      <c r="T17" s="149" t="n">
        <f aca="false">SUM([10]Zz!T17)</f>
        <v>0</v>
      </c>
      <c r="U17" s="148" t="n">
        <f aca="false">SUM([10]Zz!U17)</f>
        <v>0</v>
      </c>
      <c r="V17" s="149" t="n">
        <f aca="false">SUM([10]Zz!V17)</f>
        <v>0</v>
      </c>
      <c r="W17" s="148" t="n">
        <f aca="false">SUM([10]Zz!W17)</f>
        <v>0</v>
      </c>
      <c r="X17" s="149" t="n">
        <f aca="false">SUM([10]Zz!X17)</f>
        <v>0</v>
      </c>
      <c r="Y17" s="157" t="n">
        <f aca="false">SUM([10]Zz!Y17)</f>
        <v>0</v>
      </c>
      <c r="Z17" s="149" t="n">
        <f aca="false">SUM([10]Zz!Z17)</f>
        <v>0</v>
      </c>
      <c r="AA17" s="157" t="n">
        <f aca="false">SUM([10]Zz!AA17)</f>
        <v>0</v>
      </c>
      <c r="AB17" s="149" t="n">
        <f aca="false">SUM([10]Zz!AB17)</f>
        <v>0</v>
      </c>
      <c r="AC17" s="148" t="n">
        <f aca="false">SUM([10]Zz!AC17)</f>
        <v>0</v>
      </c>
      <c r="AD17" s="157" t="n">
        <f aca="false">SUM([10]Zz!AD17)</f>
        <v>0</v>
      </c>
      <c r="AE17" s="173" t="n">
        <f aca="false">SUM([10]Zz!AE17)</f>
        <v>0</v>
      </c>
      <c r="AF17" s="174"/>
      <c r="AG17" s="175"/>
      <c r="AH17" s="250"/>
      <c r="AI17" s="253" t="n">
        <f aca="false">SUM([10]Zz!AI17)</f>
        <v>0</v>
      </c>
      <c r="AJ17" s="252" t="n">
        <f aca="false">SUM([10]Zz!AJ17)</f>
        <v>0</v>
      </c>
      <c r="AK17" s="174"/>
      <c r="AL17" s="168" t="n">
        <f aca="false">SUM([10]Zz!AL17)</f>
        <v>0</v>
      </c>
      <c r="AM17" s="171" t="n">
        <f aca="false">SUM([10]Zz!AM17)</f>
        <v>0</v>
      </c>
      <c r="AN17" s="167" t="n">
        <f aca="false">SUM([10]Zz!AN17)</f>
        <v>0</v>
      </c>
      <c r="AO17" s="168" t="n">
        <f aca="false">SUM([10]Zz!AO17)</f>
        <v>0</v>
      </c>
      <c r="AP17" s="169" t="n">
        <f aca="false">SUM([10]Zz!AP17)</f>
        <v>0</v>
      </c>
      <c r="AQ17" s="169" t="n">
        <f aca="false">SUM([10]Zz!AQ17)</f>
        <v>0</v>
      </c>
      <c r="AR17" s="167" t="n">
        <f aca="false">SUM([10]Zz!AR17)</f>
        <v>0</v>
      </c>
      <c r="AS17" s="178" t="n">
        <f aca="false">SUM([10]Zz!AS17)</f>
        <v>0</v>
      </c>
      <c r="AT17" s="167" t="n">
        <f aca="false">SUM([10]Zz!AT17)</f>
        <v>0</v>
      </c>
      <c r="AU17" s="168" t="n">
        <f aca="false">SUM([10]Zz!AU17)</f>
        <v>0</v>
      </c>
      <c r="AV17" s="171" t="n">
        <f aca="false">SUM([10]Zz!AV17)</f>
        <v>0</v>
      </c>
    </row>
    <row r="18" s="172" customFormat="true" ht="35.25" hidden="false" customHeight="true" outlineLevel="0" collapsed="false">
      <c r="A18" s="66" t="s">
        <v>74</v>
      </c>
      <c r="B18" s="66"/>
      <c r="C18" s="67" t="n">
        <f aca="false">IF(AND(SUM(D18:M18)=SUM(N18:O18))=TRUE(),SUM(N18:O18),"HIBA")</f>
        <v>19</v>
      </c>
      <c r="D18" s="382" t="n">
        <v>19</v>
      </c>
      <c r="E18" s="383" t="n">
        <v>0</v>
      </c>
      <c r="F18" s="384" t="n">
        <v>0</v>
      </c>
      <c r="G18" s="385" t="n">
        <v>0</v>
      </c>
      <c r="H18" s="382" t="n">
        <v>0</v>
      </c>
      <c r="I18" s="383" t="n">
        <v>0</v>
      </c>
      <c r="J18" s="383" t="n">
        <v>0</v>
      </c>
      <c r="K18" s="383" t="n">
        <v>0</v>
      </c>
      <c r="L18" s="383" t="n">
        <v>0</v>
      </c>
      <c r="M18" s="384" t="n">
        <v>0</v>
      </c>
      <c r="N18" s="382" t="n">
        <v>19</v>
      </c>
      <c r="O18" s="385" t="n">
        <v>0</v>
      </c>
      <c r="P18" s="390" t="n">
        <v>0</v>
      </c>
      <c r="Q18" s="67" t="n">
        <f aca="false">SUM(R18,S18,U18,W18,Y18,AA18,AC18,AD18)</f>
        <v>0</v>
      </c>
      <c r="R18" s="390" t="n">
        <v>0</v>
      </c>
      <c r="S18" s="382" t="n">
        <v>0</v>
      </c>
      <c r="T18" s="383" t="n">
        <v>0</v>
      </c>
      <c r="U18" s="382" t="n">
        <v>0</v>
      </c>
      <c r="V18" s="383" t="n">
        <v>0</v>
      </c>
      <c r="W18" s="382" t="n">
        <v>0</v>
      </c>
      <c r="X18" s="383" t="n">
        <v>0</v>
      </c>
      <c r="Y18" s="391" t="n">
        <v>0</v>
      </c>
      <c r="Z18" s="383" t="n">
        <v>0</v>
      </c>
      <c r="AA18" s="391" t="n">
        <v>0</v>
      </c>
      <c r="AB18" s="383" t="n">
        <v>0</v>
      </c>
      <c r="AC18" s="382" t="n">
        <v>0</v>
      </c>
      <c r="AD18" s="391" t="n">
        <v>0</v>
      </c>
      <c r="AE18" s="404" t="n">
        <v>53</v>
      </c>
      <c r="AF18" s="393" t="n">
        <v>6.5</v>
      </c>
      <c r="AG18" s="405" t="n">
        <v>21</v>
      </c>
      <c r="AH18" s="395"/>
      <c r="AI18" s="406" t="n">
        <v>0</v>
      </c>
      <c r="AJ18" s="397" t="n">
        <v>0</v>
      </c>
      <c r="AK18" s="398" t="n">
        <v>7894.7</v>
      </c>
      <c r="AL18" s="399" t="n">
        <v>150000</v>
      </c>
      <c r="AM18" s="400" t="n">
        <v>0</v>
      </c>
      <c r="AN18" s="401" t="n">
        <v>19</v>
      </c>
      <c r="AO18" s="399" t="n">
        <v>0</v>
      </c>
      <c r="AP18" s="402" t="n">
        <v>0</v>
      </c>
      <c r="AQ18" s="402" t="n">
        <v>1</v>
      </c>
      <c r="AR18" s="401" t="n">
        <v>19</v>
      </c>
      <c r="AS18" s="407" t="n">
        <v>0</v>
      </c>
      <c r="AT18" s="401" t="n">
        <v>0</v>
      </c>
      <c r="AU18" s="399" t="n">
        <v>0</v>
      </c>
      <c r="AV18" s="400" t="n">
        <v>0</v>
      </c>
    </row>
    <row r="19" s="172" customFormat="true" ht="35.25" hidden="false" customHeight="true" outlineLevel="0" collapsed="false">
      <c r="A19" s="66" t="s">
        <v>75</v>
      </c>
      <c r="B19" s="66"/>
      <c r="C19" s="67" t="n">
        <f aca="false">IF(AND(SUM(D19:M19)=SUM(N19:O19))=TRUE(),SUM(N19:O19),"HIBA")</f>
        <v>27169</v>
      </c>
      <c r="D19" s="382" t="n">
        <v>12671</v>
      </c>
      <c r="E19" s="383" t="n">
        <v>0</v>
      </c>
      <c r="F19" s="384" t="n">
        <v>11121</v>
      </c>
      <c r="G19" s="385" t="n">
        <v>0</v>
      </c>
      <c r="H19" s="382" t="n">
        <v>61</v>
      </c>
      <c r="I19" s="383" t="n">
        <v>161</v>
      </c>
      <c r="J19" s="383" t="n">
        <v>1552</v>
      </c>
      <c r="K19" s="383" t="n">
        <v>21</v>
      </c>
      <c r="L19" s="383" t="n">
        <v>1328</v>
      </c>
      <c r="M19" s="384" t="n">
        <v>254</v>
      </c>
      <c r="N19" s="382" t="n">
        <v>27106</v>
      </c>
      <c r="O19" s="385" t="n">
        <v>63</v>
      </c>
      <c r="P19" s="389" t="n">
        <v>64</v>
      </c>
      <c r="Q19" s="67" t="n">
        <f aca="false">SUM(R19,S19,U19,W19,Y19,AA19,AC19,AD19)</f>
        <v>66</v>
      </c>
      <c r="R19" s="390" t="n">
        <v>8</v>
      </c>
      <c r="S19" s="382" t="n">
        <v>0</v>
      </c>
      <c r="T19" s="383" t="n">
        <v>0</v>
      </c>
      <c r="U19" s="382" t="n">
        <v>0</v>
      </c>
      <c r="V19" s="383" t="n">
        <v>0</v>
      </c>
      <c r="W19" s="382" t="n">
        <v>0</v>
      </c>
      <c r="X19" s="383"/>
      <c r="Y19" s="391" t="n">
        <v>56</v>
      </c>
      <c r="Z19" s="383" t="n">
        <v>23</v>
      </c>
      <c r="AA19" s="391" t="n">
        <v>2</v>
      </c>
      <c r="AB19" s="383" t="n">
        <v>1</v>
      </c>
      <c r="AC19" s="382" t="n">
        <v>0</v>
      </c>
      <c r="AD19" s="391" t="n">
        <v>0</v>
      </c>
      <c r="AE19" s="404" t="n">
        <v>0</v>
      </c>
      <c r="AF19" s="408" t="n">
        <v>0.6</v>
      </c>
      <c r="AG19" s="405" t="n">
        <v>19.9</v>
      </c>
      <c r="AH19" s="395"/>
      <c r="AI19" s="406" t="n">
        <v>0</v>
      </c>
      <c r="AJ19" s="397" t="n">
        <v>0</v>
      </c>
      <c r="AK19" s="398"/>
      <c r="AL19" s="399" t="n">
        <v>0</v>
      </c>
      <c r="AM19" s="400" t="n">
        <v>0</v>
      </c>
      <c r="AN19" s="401" t="n">
        <v>6924</v>
      </c>
      <c r="AO19" s="399" t="n">
        <v>0</v>
      </c>
      <c r="AP19" s="402" t="n">
        <v>0</v>
      </c>
      <c r="AQ19" s="402" t="n">
        <v>12</v>
      </c>
      <c r="AR19" s="401" t="n">
        <v>26276</v>
      </c>
      <c r="AS19" s="407" t="n">
        <v>0</v>
      </c>
      <c r="AT19" s="401" t="n">
        <v>0</v>
      </c>
      <c r="AU19" s="399" t="n">
        <v>0</v>
      </c>
      <c r="AV19" s="400" t="n">
        <v>0</v>
      </c>
    </row>
    <row r="20" s="172" customFormat="true" ht="35.25" hidden="false" customHeight="true" outlineLevel="0" collapsed="false">
      <c r="A20" s="66" t="s">
        <v>76</v>
      </c>
      <c r="B20" s="66"/>
      <c r="C20" s="67" t="n">
        <f aca="false">IF(AND(SUM(D20:M20)=SUM(N20:O20))=TRUE(),SUM(N20:O20),"HIBA")</f>
        <v>28629</v>
      </c>
      <c r="D20" s="382" t="n">
        <v>25205</v>
      </c>
      <c r="E20" s="383" t="n">
        <v>0</v>
      </c>
      <c r="F20" s="384" t="n">
        <v>43</v>
      </c>
      <c r="G20" s="385" t="n">
        <v>0</v>
      </c>
      <c r="H20" s="382" t="n">
        <v>30</v>
      </c>
      <c r="I20" s="383" t="n">
        <v>106</v>
      </c>
      <c r="J20" s="383" t="n">
        <v>1976</v>
      </c>
      <c r="K20" s="383" t="n">
        <v>3</v>
      </c>
      <c r="L20" s="383" t="n">
        <v>1266</v>
      </c>
      <c r="M20" s="384" t="n">
        <v>0</v>
      </c>
      <c r="N20" s="382" t="n">
        <v>28629</v>
      </c>
      <c r="O20" s="384" t="n">
        <v>0</v>
      </c>
      <c r="P20" s="409" t="n">
        <v>3</v>
      </c>
      <c r="Q20" s="67" t="n">
        <f aca="false">SUM(R20,S20,U20,W20,Y20,AA20,AC20,AD20)</f>
        <v>1</v>
      </c>
      <c r="R20" s="390" t="n">
        <v>1</v>
      </c>
      <c r="S20" s="382" t="n">
        <v>0</v>
      </c>
      <c r="T20" s="383" t="n">
        <v>0</v>
      </c>
      <c r="U20" s="382" t="n">
        <v>0</v>
      </c>
      <c r="V20" s="383" t="n">
        <v>0</v>
      </c>
      <c r="W20" s="382" t="n">
        <v>0</v>
      </c>
      <c r="X20" s="383" t="n">
        <v>0</v>
      </c>
      <c r="Y20" s="391" t="n">
        <v>0</v>
      </c>
      <c r="Z20" s="383" t="n">
        <v>1</v>
      </c>
      <c r="AA20" s="391" t="n">
        <v>0</v>
      </c>
      <c r="AB20" s="383" t="n">
        <v>0</v>
      </c>
      <c r="AC20" s="382" t="n">
        <v>0</v>
      </c>
      <c r="AD20" s="391" t="n">
        <v>0</v>
      </c>
      <c r="AE20" s="404" t="n">
        <v>198</v>
      </c>
      <c r="AF20" s="408" t="n">
        <v>1.15</v>
      </c>
      <c r="AG20" s="405" t="n">
        <v>20.4</v>
      </c>
      <c r="AH20" s="395"/>
      <c r="AI20" s="406" t="n">
        <v>0</v>
      </c>
      <c r="AJ20" s="397" t="n">
        <v>0</v>
      </c>
      <c r="AK20" s="398" t="n">
        <v>14000</v>
      </c>
      <c r="AL20" s="399" t="n">
        <v>70000</v>
      </c>
      <c r="AM20" s="400" t="n">
        <v>10000</v>
      </c>
      <c r="AN20" s="401" t="n">
        <v>7827</v>
      </c>
      <c r="AO20" s="399" t="n">
        <v>0</v>
      </c>
      <c r="AP20" s="402" t="n">
        <v>0</v>
      </c>
      <c r="AQ20" s="402" t="n">
        <v>28</v>
      </c>
      <c r="AR20" s="401" t="n">
        <v>19460</v>
      </c>
      <c r="AS20" s="407" t="n">
        <v>0</v>
      </c>
      <c r="AT20" s="401" t="n">
        <v>0</v>
      </c>
      <c r="AU20" s="399" t="n">
        <v>0</v>
      </c>
      <c r="AV20" s="400" t="n">
        <v>0</v>
      </c>
    </row>
    <row r="21" s="172" customFormat="true" ht="35.25" hidden="false" customHeight="true" outlineLevel="0" collapsed="false">
      <c r="A21" s="66" t="s">
        <v>77</v>
      </c>
      <c r="B21" s="66"/>
      <c r="C21" s="67" t="n">
        <f aca="false">IF(AND(SUM(D21:M21)=SUM(N21:O21))=TRUE(),SUM(N21:O21),"HIBA")</f>
        <v>0</v>
      </c>
      <c r="D21" s="148" t="n">
        <f aca="false">SUM([10]Zz!D21)</f>
        <v>0</v>
      </c>
      <c r="E21" s="149" t="n">
        <f aca="false">SUM([10]Zz!E21)</f>
        <v>0</v>
      </c>
      <c r="F21" s="150" t="n">
        <f aca="false">SUM([10]Zz!F21)</f>
        <v>0</v>
      </c>
      <c r="G21" s="151" t="n">
        <f aca="false">SUM([10]Zz!G21)</f>
        <v>0</v>
      </c>
      <c r="H21" s="148" t="n">
        <f aca="false">SUM([10]Zz!H21)</f>
        <v>0</v>
      </c>
      <c r="I21" s="149" t="n">
        <f aca="false">SUM([10]Zz!I21)</f>
        <v>0</v>
      </c>
      <c r="J21" s="149" t="n">
        <f aca="false">SUM([10]Zz!J21)</f>
        <v>0</v>
      </c>
      <c r="K21" s="149" t="n">
        <f aca="false">SUM([10]Zz!K21)</f>
        <v>0</v>
      </c>
      <c r="L21" s="149" t="n">
        <f aca="false">SUM([10]Zz!L21)</f>
        <v>0</v>
      </c>
      <c r="M21" s="150" t="n">
        <f aca="false">SUM([10]Zz!M21)</f>
        <v>0</v>
      </c>
      <c r="N21" s="148" t="n">
        <f aca="false">SUM([10]Zz!N21)</f>
        <v>0</v>
      </c>
      <c r="O21" s="150" t="n">
        <f aca="false">SUM([10]Zz!O21)</f>
        <v>0</v>
      </c>
      <c r="P21" s="180" t="n">
        <f aca="false">SUM([10]Zz!P21)</f>
        <v>0</v>
      </c>
      <c r="Q21" s="67" t="n">
        <f aca="false">SUM(R21,S21,U21,W21,Y21,AA21,AC21,AD21)</f>
        <v>0</v>
      </c>
      <c r="R21" s="156" t="n">
        <f aca="false">SUM([10]Zz!R21)</f>
        <v>0</v>
      </c>
      <c r="S21" s="148" t="n">
        <f aca="false">SUM([10]Zz!S21)</f>
        <v>0</v>
      </c>
      <c r="T21" s="149" t="n">
        <f aca="false">SUM([10]Zz!T21)</f>
        <v>0</v>
      </c>
      <c r="U21" s="148" t="n">
        <f aca="false">SUM([10]Zz!U21)</f>
        <v>0</v>
      </c>
      <c r="V21" s="149" t="n">
        <f aca="false">SUM([10]Zz!V21)</f>
        <v>0</v>
      </c>
      <c r="W21" s="148" t="n">
        <f aca="false">SUM([10]Zz!W21)</f>
        <v>0</v>
      </c>
      <c r="X21" s="149" t="n">
        <f aca="false">SUM([10]Zz!X21)</f>
        <v>0</v>
      </c>
      <c r="Y21" s="157" t="n">
        <f aca="false">SUM([10]Zz!Y21)</f>
        <v>0</v>
      </c>
      <c r="Z21" s="149" t="n">
        <f aca="false">SUM([10]Zz!Z21)</f>
        <v>0</v>
      </c>
      <c r="AA21" s="157" t="n">
        <f aca="false">SUM([10]Zz!AA21)</f>
        <v>0</v>
      </c>
      <c r="AB21" s="149" t="n">
        <f aca="false">SUM([10]Zz!AB21)</f>
        <v>0</v>
      </c>
      <c r="AC21" s="152" t="n">
        <f aca="false">SUM([10]Zz!AC21)</f>
        <v>0</v>
      </c>
      <c r="AD21" s="157" t="n">
        <f aca="false">SUM([10]Zz!AD21)</f>
        <v>0</v>
      </c>
      <c r="AE21" s="173" t="n">
        <f aca="false">SUM([10]Zz!AE21)</f>
        <v>0</v>
      </c>
      <c r="AF21" s="179"/>
      <c r="AG21" s="175"/>
      <c r="AH21" s="250"/>
      <c r="AI21" s="253" t="n">
        <f aca="false">SUM([10]Zz!AI21)</f>
        <v>0</v>
      </c>
      <c r="AJ21" s="252" t="n">
        <f aca="false">SUM([10]Zz!AJ21)</f>
        <v>0</v>
      </c>
      <c r="AK21" s="174"/>
      <c r="AL21" s="168" t="n">
        <f aca="false">SUM([10]Zz!AL21)</f>
        <v>0</v>
      </c>
      <c r="AM21" s="171" t="n">
        <f aca="false">SUM([10]Zz!AM21)</f>
        <v>0</v>
      </c>
      <c r="AN21" s="167" t="n">
        <f aca="false">SUM([10]Zz!AN21)</f>
        <v>0</v>
      </c>
      <c r="AO21" s="168" t="n">
        <f aca="false">SUM([10]Zz!AO21)</f>
        <v>0</v>
      </c>
      <c r="AP21" s="169" t="n">
        <f aca="false">SUM([10]Zz!AP21)</f>
        <v>0</v>
      </c>
      <c r="AQ21" s="169" t="n">
        <f aca="false">SUM([10]Zz!AQ21)</f>
        <v>0</v>
      </c>
      <c r="AR21" s="167" t="n">
        <f aca="false">SUM([10]Zz!AR21)</f>
        <v>0</v>
      </c>
      <c r="AS21" s="178" t="n">
        <f aca="false">SUM([10]Zz!AS21)</f>
        <v>0</v>
      </c>
      <c r="AT21" s="167" t="n">
        <f aca="false">SUM([10]Zz!AT21)</f>
        <v>0</v>
      </c>
      <c r="AU21" s="168" t="n">
        <f aca="false">SUM([10]Zz!AU21)</f>
        <v>0</v>
      </c>
      <c r="AV21" s="171" t="n">
        <f aca="false">SUM([10]Zz!AV21)</f>
        <v>0</v>
      </c>
    </row>
    <row r="22" s="172" customFormat="true" ht="35.25" hidden="false" customHeight="true" outlineLevel="0" collapsed="false">
      <c r="A22" s="66" t="s">
        <v>78</v>
      </c>
      <c r="B22" s="66"/>
      <c r="C22" s="67" t="n">
        <f aca="false">IF(AND(SUM(D22:M22)=SUM(N22:O22))=TRUE(),SUM(N22:O22),"HIBA")</f>
        <v>0</v>
      </c>
      <c r="D22" s="148" t="n">
        <f aca="false">SUM([10]Zz!D22)</f>
        <v>0</v>
      </c>
      <c r="E22" s="149" t="n">
        <f aca="false">SUM([10]Zz!E22)</f>
        <v>0</v>
      </c>
      <c r="F22" s="150" t="n">
        <f aca="false">SUM([10]Zz!F22)</f>
        <v>0</v>
      </c>
      <c r="G22" s="151" t="n">
        <f aca="false">SUM([10]Zz!G22)</f>
        <v>0</v>
      </c>
      <c r="H22" s="148" t="n">
        <f aca="false">SUM([10]Zz!H22)</f>
        <v>0</v>
      </c>
      <c r="I22" s="149" t="n">
        <f aca="false">SUM([10]Zz!I22)</f>
        <v>0</v>
      </c>
      <c r="J22" s="149" t="n">
        <f aca="false">SUM([10]Zz!J22)</f>
        <v>0</v>
      </c>
      <c r="K22" s="149" t="n">
        <f aca="false">SUM([10]Zz!K22)</f>
        <v>0</v>
      </c>
      <c r="L22" s="149" t="n">
        <f aca="false">SUM([10]Zz!L22)</f>
        <v>0</v>
      </c>
      <c r="M22" s="150" t="n">
        <f aca="false">SUM([10]Zz!M22)</f>
        <v>0</v>
      </c>
      <c r="N22" s="148" t="n">
        <f aca="false">SUM([10]Zz!N22)</f>
        <v>0</v>
      </c>
      <c r="O22" s="150" t="n">
        <f aca="false">SUM([10]Zz!O22)</f>
        <v>0</v>
      </c>
      <c r="P22" s="180" t="n">
        <f aca="false">SUM([10]Zz!P22)</f>
        <v>0</v>
      </c>
      <c r="Q22" s="67" t="n">
        <f aca="false">SUM(R22,S22,U22,W22,Y22,AA22,AC22,AD22)</f>
        <v>0</v>
      </c>
      <c r="R22" s="156" t="n">
        <f aca="false">SUM([10]Zz!R22)</f>
        <v>0</v>
      </c>
      <c r="S22" s="148" t="n">
        <f aca="false">SUM([10]Zz!S22)</f>
        <v>0</v>
      </c>
      <c r="T22" s="149" t="n">
        <f aca="false">SUM([10]Zz!T22)</f>
        <v>0</v>
      </c>
      <c r="U22" s="148" t="n">
        <f aca="false">SUM([10]Zz!U22)</f>
        <v>0</v>
      </c>
      <c r="V22" s="149" t="n">
        <f aca="false">SUM([10]Zz!V22)</f>
        <v>0</v>
      </c>
      <c r="W22" s="148" t="n">
        <f aca="false">SUM([10]Zz!W22)</f>
        <v>0</v>
      </c>
      <c r="X22" s="149" t="n">
        <f aca="false">SUM([10]Zz!X22)</f>
        <v>0</v>
      </c>
      <c r="Y22" s="157" t="n">
        <f aca="false">SUM([10]Zz!Y22)</f>
        <v>0</v>
      </c>
      <c r="Z22" s="149" t="n">
        <f aca="false">SUM([10]Zz!Z22)</f>
        <v>0</v>
      </c>
      <c r="AA22" s="157" t="n">
        <f aca="false">SUM([10]Zz!AA22)</f>
        <v>0</v>
      </c>
      <c r="AB22" s="149" t="n">
        <f aca="false">SUM([10]Zz!AB22)</f>
        <v>0</v>
      </c>
      <c r="AC22" s="148" t="n">
        <f aca="false">SUM([10]Zz!AC22)</f>
        <v>0</v>
      </c>
      <c r="AD22" s="157" t="n">
        <f aca="false">SUM([10]Zz!AD22)</f>
        <v>0</v>
      </c>
      <c r="AE22" s="173" t="n">
        <f aca="false">SUM([10]Zz!AE22)</f>
        <v>0</v>
      </c>
      <c r="AF22" s="179"/>
      <c r="AG22" s="175"/>
      <c r="AH22" s="250"/>
      <c r="AI22" s="253" t="n">
        <f aca="false">SUM([10]Zz!AI22)</f>
        <v>0</v>
      </c>
      <c r="AJ22" s="252" t="n">
        <f aca="false">SUM([10]Zz!AJ22)</f>
        <v>0</v>
      </c>
      <c r="AK22" s="174"/>
      <c r="AL22" s="168" t="n">
        <f aca="false">SUM([10]Zz!AL22)</f>
        <v>0</v>
      </c>
      <c r="AM22" s="171" t="n">
        <f aca="false">SUM([10]Zz!AM22)</f>
        <v>0</v>
      </c>
      <c r="AN22" s="167" t="n">
        <f aca="false">SUM([10]Zz!AN22)</f>
        <v>0</v>
      </c>
      <c r="AO22" s="168" t="n">
        <f aca="false">SUM([10]Zz!AO22)</f>
        <v>0</v>
      </c>
      <c r="AP22" s="169" t="n">
        <f aca="false">SUM([10]Zz!AP22)</f>
        <v>0</v>
      </c>
      <c r="AQ22" s="169" t="n">
        <f aca="false">SUM([10]Zz!AQ22)</f>
        <v>0</v>
      </c>
      <c r="AR22" s="167" t="n">
        <f aca="false">SUM([10]Zz!AR22)</f>
        <v>0</v>
      </c>
      <c r="AS22" s="178" t="n">
        <f aca="false">SUM([10]Zz!AS22)</f>
        <v>0</v>
      </c>
      <c r="AT22" s="167" t="n">
        <f aca="false">SUM([10]Zz!AT22)</f>
        <v>0</v>
      </c>
      <c r="AU22" s="168" t="n">
        <f aca="false">SUM([10]Zz!AU22)</f>
        <v>0</v>
      </c>
      <c r="AV22" s="171" t="n">
        <f aca="false">SUM([10]Zz!AV22)</f>
        <v>0</v>
      </c>
    </row>
    <row r="23" s="172" customFormat="true" ht="35.25" hidden="false" customHeight="true" outlineLevel="0" collapsed="false">
      <c r="A23" s="66" t="s">
        <v>79</v>
      </c>
      <c r="B23" s="66"/>
      <c r="C23" s="67" t="n">
        <f aca="false">IF(AND(SUM(D23:M23)=SUM(N23:O23))=TRUE(),SUM(N23:O23),"HIBA")</f>
        <v>28741</v>
      </c>
      <c r="D23" s="382" t="n">
        <v>178</v>
      </c>
      <c r="E23" s="383" t="n">
        <v>0</v>
      </c>
      <c r="F23" s="384" t="n">
        <v>28543</v>
      </c>
      <c r="G23" s="385" t="n">
        <v>0</v>
      </c>
      <c r="H23" s="382" t="n">
        <v>1</v>
      </c>
      <c r="I23" s="383" t="n">
        <v>0</v>
      </c>
      <c r="J23" s="383" t="n">
        <v>3</v>
      </c>
      <c r="K23" s="383" t="n">
        <v>0</v>
      </c>
      <c r="L23" s="383" t="n">
        <v>16</v>
      </c>
      <c r="M23" s="384" t="n">
        <v>0</v>
      </c>
      <c r="N23" s="382" t="n">
        <v>28741</v>
      </c>
      <c r="O23" s="384" t="n">
        <v>0</v>
      </c>
      <c r="P23" s="409" t="n">
        <v>0</v>
      </c>
      <c r="Q23" s="67" t="n">
        <f aca="false">SUM(R23,S23,U23,W23,Y23,AA23,AC23,AD23)</f>
        <v>0</v>
      </c>
      <c r="R23" s="390" t="n">
        <v>0</v>
      </c>
      <c r="S23" s="382" t="n">
        <v>0</v>
      </c>
      <c r="T23" s="383" t="n">
        <v>0</v>
      </c>
      <c r="U23" s="382" t="n">
        <v>0</v>
      </c>
      <c r="V23" s="383" t="n">
        <v>0</v>
      </c>
      <c r="W23" s="382" t="n">
        <v>0</v>
      </c>
      <c r="X23" s="383" t="n">
        <v>0</v>
      </c>
      <c r="Y23" s="391" t="n">
        <v>0</v>
      </c>
      <c r="Z23" s="383" t="n">
        <v>0</v>
      </c>
      <c r="AA23" s="391" t="n">
        <v>0</v>
      </c>
      <c r="AB23" s="383" t="n">
        <v>0</v>
      </c>
      <c r="AC23" s="382" t="n">
        <v>0</v>
      </c>
      <c r="AD23" s="391" t="n">
        <v>0</v>
      </c>
      <c r="AE23" s="404" t="n">
        <v>882</v>
      </c>
      <c r="AF23" s="408" t="n">
        <v>8.3</v>
      </c>
      <c r="AG23" s="405" t="n">
        <v>18.2</v>
      </c>
      <c r="AH23" s="395" t="n">
        <v>131.55</v>
      </c>
      <c r="AI23" s="406" t="n">
        <v>3745506</v>
      </c>
      <c r="AJ23" s="397" t="n">
        <v>0</v>
      </c>
      <c r="AK23" s="398" t="n">
        <v>39.2</v>
      </c>
      <c r="AL23" s="399" t="n">
        <v>1116800</v>
      </c>
      <c r="AM23" s="400" t="n">
        <v>1116800</v>
      </c>
      <c r="AN23" s="401" t="n">
        <v>835</v>
      </c>
      <c r="AO23" s="399" t="n">
        <v>6</v>
      </c>
      <c r="AP23" s="402" t="n">
        <v>0</v>
      </c>
      <c r="AQ23" s="402" t="n">
        <v>13</v>
      </c>
      <c r="AR23" s="401" t="n">
        <v>28741</v>
      </c>
      <c r="AS23" s="407" t="n">
        <v>0</v>
      </c>
      <c r="AT23" s="401" t="n">
        <v>0</v>
      </c>
      <c r="AU23" s="399" t="n">
        <v>0</v>
      </c>
      <c r="AV23" s="400" t="n">
        <v>0</v>
      </c>
    </row>
    <row r="24" s="172" customFormat="true" ht="35.25" hidden="false" customHeight="true" outlineLevel="0" collapsed="false">
      <c r="A24" s="66" t="s">
        <v>80</v>
      </c>
      <c r="B24" s="66"/>
      <c r="C24" s="67" t="n">
        <f aca="false">IF(AND(SUM(D24:M24)=SUM(N24:O24))=TRUE(),SUM(N24:O24),"HIBA")</f>
        <v>109</v>
      </c>
      <c r="D24" s="382" t="n">
        <v>0</v>
      </c>
      <c r="E24" s="383" t="n">
        <v>0</v>
      </c>
      <c r="F24" s="384" t="n">
        <v>0</v>
      </c>
      <c r="G24" s="385" t="n">
        <v>0</v>
      </c>
      <c r="H24" s="382" t="n">
        <v>0</v>
      </c>
      <c r="I24" s="383" t="n">
        <v>0</v>
      </c>
      <c r="J24" s="383" t="n">
        <v>0</v>
      </c>
      <c r="K24" s="383" t="n">
        <v>0</v>
      </c>
      <c r="L24" s="383" t="n">
        <v>109</v>
      </c>
      <c r="M24" s="384" t="n">
        <v>0</v>
      </c>
      <c r="N24" s="382" t="n">
        <v>109</v>
      </c>
      <c r="O24" s="384" t="n">
        <v>0</v>
      </c>
      <c r="P24" s="409" t="n">
        <v>0</v>
      </c>
      <c r="Q24" s="67" t="n">
        <f aca="false">SUM(R24,S24,U24,W24,Y24,AA24,AC24,AD24)</f>
        <v>0</v>
      </c>
      <c r="R24" s="156" t="n">
        <f aca="false">SUM([10]Zz!R24)</f>
        <v>0</v>
      </c>
      <c r="S24" s="148" t="n">
        <f aca="false">SUM([10]Zz!S24)</f>
        <v>0</v>
      </c>
      <c r="T24" s="149" t="n">
        <f aca="false">SUM([10]Zz!T24)</f>
        <v>0</v>
      </c>
      <c r="U24" s="148" t="n">
        <f aca="false">SUM([10]Zz!U24)</f>
        <v>0</v>
      </c>
      <c r="V24" s="149" t="n">
        <f aca="false">SUM([10]Zz!V24)</f>
        <v>0</v>
      </c>
      <c r="W24" s="148" t="n">
        <f aca="false">SUM([10]Zz!W24)</f>
        <v>0</v>
      </c>
      <c r="X24" s="149" t="n">
        <f aca="false">SUM([10]Zz!X24)</f>
        <v>0</v>
      </c>
      <c r="Y24" s="157" t="n">
        <f aca="false">SUM([10]Zz!Y24)</f>
        <v>0</v>
      </c>
      <c r="Z24" s="149" t="n">
        <f aca="false">SUM([10]Zz!Z24)</f>
        <v>0</v>
      </c>
      <c r="AA24" s="157" t="n">
        <f aca="false">SUM([10]Zz!AA24)</f>
        <v>0</v>
      </c>
      <c r="AB24" s="149" t="n">
        <f aca="false">SUM([10]Zz!AB24)</f>
        <v>0</v>
      </c>
      <c r="AC24" s="148" t="n">
        <f aca="false">SUM([10]Zz!AC24)</f>
        <v>0</v>
      </c>
      <c r="AD24" s="157" t="n">
        <f aca="false">SUM([10]Zz!AD24)</f>
        <v>0</v>
      </c>
      <c r="AE24" s="173" t="n">
        <f aca="false">SUM([10]Zz!AE24)</f>
        <v>0</v>
      </c>
      <c r="AF24" s="174"/>
      <c r="AG24" s="175"/>
      <c r="AH24" s="250"/>
      <c r="AI24" s="253" t="n">
        <f aca="false">SUM([10]Zz!AI24)</f>
        <v>0</v>
      </c>
      <c r="AJ24" s="252" t="n">
        <f aca="false">SUM([10]Zz!AJ24)</f>
        <v>0</v>
      </c>
      <c r="AK24" s="174"/>
      <c r="AL24" s="168" t="n">
        <f aca="false">SUM([10]Zz!AL24)</f>
        <v>0</v>
      </c>
      <c r="AM24" s="171" t="n">
        <f aca="false">SUM([10]Zz!AM24)</f>
        <v>0</v>
      </c>
      <c r="AN24" s="167" t="n">
        <f aca="false">SUM([10]Zz!AN24)</f>
        <v>0</v>
      </c>
      <c r="AO24" s="168" t="n">
        <f aca="false">SUM([10]Zz!AO24)</f>
        <v>0</v>
      </c>
      <c r="AP24" s="169" t="n">
        <f aca="false">SUM([10]Zz!AP24)</f>
        <v>0</v>
      </c>
      <c r="AQ24" s="169" t="n">
        <f aca="false">SUM([10]Zz!AQ24)</f>
        <v>0</v>
      </c>
      <c r="AR24" s="167" t="n">
        <f aca="false">SUM([10]Zz!AR24)</f>
        <v>0</v>
      </c>
      <c r="AS24" s="178" t="n">
        <f aca="false">SUM([10]Zz!AS24)</f>
        <v>0</v>
      </c>
      <c r="AT24" s="167" t="n">
        <f aca="false">SUM([10]Zz!AT24)</f>
        <v>0</v>
      </c>
      <c r="AU24" s="168" t="n">
        <f aca="false">SUM([10]Zz!AU24)</f>
        <v>0</v>
      </c>
      <c r="AV24" s="171" t="n">
        <f aca="false">SUM([10]Zz!AV24)</f>
        <v>0</v>
      </c>
    </row>
    <row r="25" s="172" customFormat="true" ht="35.25" hidden="false" customHeight="true" outlineLevel="0" collapsed="false">
      <c r="A25" s="66" t="s">
        <v>81</v>
      </c>
      <c r="B25" s="66"/>
      <c r="C25" s="67" t="n">
        <f aca="false">IF(AND(SUM(D25:M25)=SUM(N25:O25))=TRUE(),SUM(N25:O25),"HIBA")</f>
        <v>0</v>
      </c>
      <c r="D25" s="148" t="n">
        <f aca="false">SUM([10]Zz!D25)</f>
        <v>0</v>
      </c>
      <c r="E25" s="149" t="n">
        <f aca="false">SUM([10]Zz!E25)</f>
        <v>0</v>
      </c>
      <c r="F25" s="150" t="n">
        <f aca="false">SUM([10]Zz!F25)</f>
        <v>0</v>
      </c>
      <c r="G25" s="151" t="n">
        <f aca="false">SUM([10]Zz!G25)</f>
        <v>0</v>
      </c>
      <c r="H25" s="148" t="n">
        <f aca="false">SUM([10]Zz!H25)</f>
        <v>0</v>
      </c>
      <c r="I25" s="149" t="n">
        <f aca="false">SUM([10]Zz!I25)</f>
        <v>0</v>
      </c>
      <c r="J25" s="149" t="n">
        <f aca="false">SUM([10]Zz!J25)</f>
        <v>0</v>
      </c>
      <c r="K25" s="149" t="n">
        <f aca="false">SUM([10]Zz!K25)</f>
        <v>0</v>
      </c>
      <c r="L25" s="149" t="n">
        <f aca="false">SUM([10]Zz!L25)</f>
        <v>0</v>
      </c>
      <c r="M25" s="150" t="n">
        <f aca="false">SUM([10]Zz!M25)</f>
        <v>0</v>
      </c>
      <c r="N25" s="148" t="n">
        <f aca="false">SUM([10]Zz!N25)</f>
        <v>0</v>
      </c>
      <c r="O25" s="150" t="n">
        <f aca="false">SUM([10]Zz!O25)</f>
        <v>0</v>
      </c>
      <c r="P25" s="180" t="n">
        <f aca="false">SUM([10]Zz!P25)</f>
        <v>0</v>
      </c>
      <c r="Q25" s="67" t="n">
        <f aca="false">SUM(R25,S25,U25,W25,Y25,AA25,AC25,AD25)</f>
        <v>0</v>
      </c>
      <c r="R25" s="156" t="n">
        <f aca="false">SUM([10]Zz!R25)</f>
        <v>0</v>
      </c>
      <c r="S25" s="148" t="n">
        <f aca="false">SUM([10]Zz!S25)</f>
        <v>0</v>
      </c>
      <c r="T25" s="149" t="n">
        <f aca="false">SUM([10]Zz!T25)</f>
        <v>0</v>
      </c>
      <c r="U25" s="148" t="n">
        <f aca="false">SUM([10]Zz!U25)</f>
        <v>0</v>
      </c>
      <c r="V25" s="149" t="n">
        <f aca="false">SUM([10]Zz!V25)</f>
        <v>0</v>
      </c>
      <c r="W25" s="148" t="n">
        <f aca="false">SUM([10]Zz!W25)</f>
        <v>0</v>
      </c>
      <c r="X25" s="149" t="n">
        <f aca="false">SUM([10]Zz!X25)</f>
        <v>0</v>
      </c>
      <c r="Y25" s="157" t="n">
        <f aca="false">SUM([10]Zz!Y25)</f>
        <v>0</v>
      </c>
      <c r="Z25" s="149" t="n">
        <f aca="false">SUM([10]Zz!Z25)</f>
        <v>0</v>
      </c>
      <c r="AA25" s="157" t="n">
        <f aca="false">SUM([10]Zz!AA25)</f>
        <v>0</v>
      </c>
      <c r="AB25" s="149" t="n">
        <f aca="false">SUM([10]Zz!AB25)</f>
        <v>0</v>
      </c>
      <c r="AC25" s="148" t="n">
        <f aca="false">SUM([10]Zz!AC25)</f>
        <v>0</v>
      </c>
      <c r="AD25" s="157" t="n">
        <f aca="false">SUM([10]Zz!AD25)</f>
        <v>0</v>
      </c>
      <c r="AE25" s="173" t="n">
        <f aca="false">SUM([10]Zz!AE25)</f>
        <v>0</v>
      </c>
      <c r="AF25" s="174"/>
      <c r="AG25" s="175"/>
      <c r="AH25" s="250"/>
      <c r="AI25" s="253" t="n">
        <f aca="false">SUM([10]Zz!AI25)</f>
        <v>0</v>
      </c>
      <c r="AJ25" s="252" t="n">
        <f aca="false">SUM([10]Zz!AJ25)</f>
        <v>0</v>
      </c>
      <c r="AK25" s="174"/>
      <c r="AL25" s="168" t="n">
        <f aca="false">SUM([10]Zz!AL25)</f>
        <v>0</v>
      </c>
      <c r="AM25" s="171" t="n">
        <f aca="false">SUM([10]Zz!AM25)</f>
        <v>0</v>
      </c>
      <c r="AN25" s="167" t="n">
        <f aca="false">SUM([10]Zz!AN25)</f>
        <v>0</v>
      </c>
      <c r="AO25" s="168" t="n">
        <f aca="false">SUM([10]Zz!AO25)</f>
        <v>0</v>
      </c>
      <c r="AP25" s="169" t="n">
        <f aca="false">SUM([10]Zz!AP25)</f>
        <v>0</v>
      </c>
      <c r="AQ25" s="169" t="n">
        <f aca="false">SUM([10]Zz!AQ25)</f>
        <v>0</v>
      </c>
      <c r="AR25" s="167" t="n">
        <f aca="false">SUM([10]Zz!AR25)</f>
        <v>0</v>
      </c>
      <c r="AS25" s="178" t="n">
        <f aca="false">SUM([10]Zz!AS25)</f>
        <v>0</v>
      </c>
      <c r="AT25" s="167" t="n">
        <f aca="false">SUM([10]Zz!AT25)</f>
        <v>0</v>
      </c>
      <c r="AU25" s="168" t="n">
        <f aca="false">SUM([10]Zz!AU25)</f>
        <v>0</v>
      </c>
      <c r="AV25" s="171" t="n">
        <f aca="false">SUM([10]Zz!AV25)</f>
        <v>0</v>
      </c>
    </row>
    <row r="26" s="172" customFormat="true" ht="35.25" hidden="false" customHeight="true" outlineLevel="0" collapsed="false">
      <c r="A26" s="66" t="s">
        <v>82</v>
      </c>
      <c r="B26" s="66"/>
      <c r="C26" s="67" t="n">
        <f aca="false">IF(AND(SUM(D26:M26)=SUM(N26:O26))=TRUE(),SUM(N26:O26),"HIBA")</f>
        <v>935</v>
      </c>
      <c r="D26" s="382" t="n">
        <v>195</v>
      </c>
      <c r="E26" s="383" t="n">
        <v>0</v>
      </c>
      <c r="F26" s="384" t="n">
        <v>0</v>
      </c>
      <c r="G26" s="385" t="n">
        <v>0</v>
      </c>
      <c r="H26" s="382" t="n">
        <v>36</v>
      </c>
      <c r="I26" s="383" t="n">
        <v>24</v>
      </c>
      <c r="J26" s="383" t="n">
        <v>176</v>
      </c>
      <c r="K26" s="383" t="n">
        <v>1</v>
      </c>
      <c r="L26" s="383" t="n">
        <v>491</v>
      </c>
      <c r="M26" s="384" t="n">
        <v>12</v>
      </c>
      <c r="N26" s="382" t="n">
        <v>935</v>
      </c>
      <c r="O26" s="384" t="n">
        <v>0</v>
      </c>
      <c r="P26" s="409" t="n">
        <v>27</v>
      </c>
      <c r="Q26" s="67" t="n">
        <f aca="false">SUM(R26,S26,U26,W26,Y26,AA26,AC26,AD26)</f>
        <v>27</v>
      </c>
      <c r="R26" s="390" t="n">
        <v>3</v>
      </c>
      <c r="S26" s="382" t="n">
        <v>0</v>
      </c>
      <c r="T26" s="383" t="n">
        <v>0</v>
      </c>
      <c r="U26" s="382" t="n">
        <v>0</v>
      </c>
      <c r="V26" s="383" t="n">
        <v>0</v>
      </c>
      <c r="W26" s="382" t="n">
        <v>0</v>
      </c>
      <c r="X26" s="383" t="n">
        <v>0</v>
      </c>
      <c r="Y26" s="391" t="n">
        <v>24</v>
      </c>
      <c r="Z26" s="383" t="n">
        <v>18</v>
      </c>
      <c r="AA26" s="391" t="n">
        <v>0</v>
      </c>
      <c r="AB26" s="383" t="n">
        <v>0</v>
      </c>
      <c r="AC26" s="382" t="n">
        <v>0</v>
      </c>
      <c r="AD26" s="391" t="n">
        <v>0</v>
      </c>
      <c r="AE26" s="404" t="n">
        <v>369</v>
      </c>
      <c r="AF26" s="398" t="n">
        <v>8.5</v>
      </c>
      <c r="AG26" s="405" t="n">
        <v>18</v>
      </c>
      <c r="AH26" s="395"/>
      <c r="AI26" s="406" t="n">
        <v>0</v>
      </c>
      <c r="AJ26" s="397" t="n">
        <v>0</v>
      </c>
      <c r="AK26" s="398" t="n">
        <v>13750000</v>
      </c>
      <c r="AL26" s="399" t="n">
        <v>95486</v>
      </c>
      <c r="AM26" s="400" t="n">
        <v>17051317</v>
      </c>
      <c r="AN26" s="401" t="n">
        <v>1998</v>
      </c>
      <c r="AO26" s="399" t="n">
        <v>0</v>
      </c>
      <c r="AP26" s="402" t="n">
        <v>0</v>
      </c>
      <c r="AQ26" s="402" t="n">
        <v>11</v>
      </c>
      <c r="AR26" s="401" t="n">
        <v>195</v>
      </c>
      <c r="AS26" s="407" t="n">
        <v>2</v>
      </c>
      <c r="AT26" s="401" t="n">
        <v>7</v>
      </c>
      <c r="AU26" s="399" t="n">
        <v>5</v>
      </c>
      <c r="AV26" s="400" t="n">
        <v>0</v>
      </c>
    </row>
    <row r="27" s="172" customFormat="true" ht="35.25" hidden="false" customHeight="true" outlineLevel="0" collapsed="false">
      <c r="A27" s="66" t="s">
        <v>83</v>
      </c>
      <c r="B27" s="66"/>
      <c r="C27" s="67" t="n">
        <f aca="false">IF(AND(SUM(D27:M27)=SUM(N27:O27))=TRUE(),SUM(N27:O27),"HIBA")</f>
        <v>496</v>
      </c>
      <c r="D27" s="382" t="n">
        <v>191</v>
      </c>
      <c r="E27" s="383" t="n">
        <v>0</v>
      </c>
      <c r="F27" s="384" t="n">
        <v>284</v>
      </c>
      <c r="G27" s="385" t="n">
        <v>0</v>
      </c>
      <c r="H27" s="382" t="n">
        <v>0</v>
      </c>
      <c r="I27" s="383" t="n">
        <v>0</v>
      </c>
      <c r="J27" s="383" t="n">
        <v>20</v>
      </c>
      <c r="K27" s="383" t="n">
        <v>1</v>
      </c>
      <c r="L27" s="383" t="n">
        <v>0</v>
      </c>
      <c r="M27" s="384" t="n">
        <v>0</v>
      </c>
      <c r="N27" s="382" t="n">
        <v>496</v>
      </c>
      <c r="O27" s="384" t="n">
        <v>0</v>
      </c>
      <c r="P27" s="409" t="n">
        <v>2</v>
      </c>
      <c r="Q27" s="67" t="n">
        <f aca="false">SUM(R27,S27,U27,W27,Y27,AA27,AC27,AD27)</f>
        <v>0</v>
      </c>
      <c r="R27" s="390" t="n">
        <v>0</v>
      </c>
      <c r="S27" s="382" t="n">
        <v>0</v>
      </c>
      <c r="T27" s="383" t="n">
        <v>0</v>
      </c>
      <c r="U27" s="382" t="n">
        <v>0</v>
      </c>
      <c r="V27" s="383" t="n">
        <v>0</v>
      </c>
      <c r="W27" s="382" t="n">
        <v>0</v>
      </c>
      <c r="X27" s="383" t="n">
        <v>0</v>
      </c>
      <c r="Y27" s="391" t="n">
        <v>0</v>
      </c>
      <c r="Z27" s="387" t="n">
        <v>0</v>
      </c>
      <c r="AA27" s="391" t="n">
        <v>0</v>
      </c>
      <c r="AB27" s="383" t="n">
        <v>0</v>
      </c>
      <c r="AC27" s="382" t="n">
        <v>0</v>
      </c>
      <c r="AD27" s="391" t="n">
        <v>0</v>
      </c>
      <c r="AE27" s="404" t="n">
        <v>68</v>
      </c>
      <c r="AF27" s="393" t="n">
        <v>3</v>
      </c>
      <c r="AG27" s="405" t="n">
        <v>10</v>
      </c>
      <c r="AH27" s="395"/>
      <c r="AI27" s="406" t="n">
        <v>0</v>
      </c>
      <c r="AJ27" s="397" t="n">
        <v>0</v>
      </c>
      <c r="AK27" s="398"/>
      <c r="AL27" s="399" t="n">
        <v>0</v>
      </c>
      <c r="AM27" s="400" t="n">
        <v>0</v>
      </c>
      <c r="AN27" s="401" t="n">
        <v>506</v>
      </c>
      <c r="AO27" s="399" t="n">
        <v>0</v>
      </c>
      <c r="AP27" s="402" t="n">
        <v>0</v>
      </c>
      <c r="AQ27" s="402" t="n">
        <v>5</v>
      </c>
      <c r="AR27" s="401" t="n">
        <v>141</v>
      </c>
      <c r="AS27" s="407" t="n">
        <v>28</v>
      </c>
      <c r="AT27" s="401" t="n">
        <v>0</v>
      </c>
      <c r="AU27" s="399" t="n">
        <v>0</v>
      </c>
      <c r="AV27" s="400" t="n">
        <v>0</v>
      </c>
    </row>
    <row r="28" s="172" customFormat="true" ht="35.25" hidden="false" customHeight="true" outlineLevel="0" collapsed="false">
      <c r="A28" s="66" t="s">
        <v>84</v>
      </c>
      <c r="B28" s="66"/>
      <c r="C28" s="67" t="n">
        <f aca="false">IF(AND(SUM(D28:M28)=SUM(N28:O28))=TRUE(),SUM(N28:O28),"HIBA")</f>
        <v>171</v>
      </c>
      <c r="D28" s="382" t="n">
        <v>22</v>
      </c>
      <c r="E28" s="383" t="n">
        <v>0</v>
      </c>
      <c r="F28" s="384" t="n">
        <v>0</v>
      </c>
      <c r="G28" s="385" t="n">
        <v>0</v>
      </c>
      <c r="H28" s="382" t="n">
        <v>1</v>
      </c>
      <c r="I28" s="383" t="n">
        <v>14</v>
      </c>
      <c r="J28" s="383" t="n">
        <v>29</v>
      </c>
      <c r="K28" s="383" t="n">
        <v>2</v>
      </c>
      <c r="L28" s="383" t="n">
        <v>103</v>
      </c>
      <c r="M28" s="384" t="n">
        <v>0</v>
      </c>
      <c r="N28" s="382" t="n">
        <v>171</v>
      </c>
      <c r="O28" s="384" t="n">
        <v>0</v>
      </c>
      <c r="P28" s="409" t="n">
        <v>0</v>
      </c>
      <c r="Q28" s="67" t="n">
        <f aca="false">SUM(R28,S28,U28,W28,Y28,AA28,AC28,AD28)</f>
        <v>1</v>
      </c>
      <c r="R28" s="390" t="n">
        <v>0</v>
      </c>
      <c r="S28" s="382" t="n">
        <v>0</v>
      </c>
      <c r="T28" s="383" t="n">
        <v>0</v>
      </c>
      <c r="U28" s="382" t="n">
        <v>0</v>
      </c>
      <c r="V28" s="383" t="n">
        <v>0</v>
      </c>
      <c r="W28" s="382" t="n">
        <v>0</v>
      </c>
      <c r="X28" s="383" t="n">
        <v>0</v>
      </c>
      <c r="Y28" s="391" t="n">
        <v>0</v>
      </c>
      <c r="Z28" s="383" t="n">
        <v>0</v>
      </c>
      <c r="AA28" s="391" t="n">
        <v>0</v>
      </c>
      <c r="AB28" s="383" t="n">
        <v>0</v>
      </c>
      <c r="AC28" s="382" t="n">
        <v>1</v>
      </c>
      <c r="AD28" s="391"/>
      <c r="AE28" s="404" t="n">
        <v>34</v>
      </c>
      <c r="AF28" s="408" t="n">
        <v>19</v>
      </c>
      <c r="AG28" s="405" t="n">
        <v>105</v>
      </c>
      <c r="AH28" s="395" t="n">
        <v>1349</v>
      </c>
      <c r="AI28" s="406" t="n">
        <v>112000</v>
      </c>
      <c r="AJ28" s="397" t="n">
        <v>112000</v>
      </c>
      <c r="AK28" s="398"/>
      <c r="AL28" s="399" t="n">
        <v>0</v>
      </c>
      <c r="AM28" s="400" t="n">
        <v>0</v>
      </c>
      <c r="AN28" s="401" t="n">
        <v>115</v>
      </c>
      <c r="AO28" s="399" t="n">
        <v>43</v>
      </c>
      <c r="AP28" s="402" t="n">
        <v>33</v>
      </c>
      <c r="AQ28" s="402" t="n">
        <v>6</v>
      </c>
      <c r="AR28" s="401" t="n">
        <v>63</v>
      </c>
      <c r="AS28" s="407" t="n">
        <v>0</v>
      </c>
      <c r="AT28" s="401" t="n">
        <v>0</v>
      </c>
      <c r="AU28" s="399" t="n">
        <v>0</v>
      </c>
      <c r="AV28" s="400" t="n">
        <v>0</v>
      </c>
    </row>
    <row r="29" s="172" customFormat="true" ht="35.25" hidden="false" customHeight="true" outlineLevel="0" collapsed="false">
      <c r="A29" s="66" t="s">
        <v>85</v>
      </c>
      <c r="B29" s="66"/>
      <c r="C29" s="67" t="n">
        <f aca="false">IF(AND(SUM(D29:M29)=SUM(N29:O29))=TRUE(),SUM(N29:O29),"HIBA")</f>
        <v>945</v>
      </c>
      <c r="D29" s="382" t="n">
        <v>94</v>
      </c>
      <c r="E29" s="383" t="n">
        <v>0</v>
      </c>
      <c r="F29" s="384" t="n">
        <v>756</v>
      </c>
      <c r="G29" s="385" t="n">
        <v>0</v>
      </c>
      <c r="H29" s="382" t="n">
        <v>0</v>
      </c>
      <c r="I29" s="383" t="n">
        <v>1</v>
      </c>
      <c r="J29" s="383" t="n">
        <v>0</v>
      </c>
      <c r="K29" s="383" t="n">
        <v>0</v>
      </c>
      <c r="L29" s="383" t="n">
        <v>94</v>
      </c>
      <c r="M29" s="384" t="n">
        <v>0</v>
      </c>
      <c r="N29" s="382" t="n">
        <v>945</v>
      </c>
      <c r="O29" s="384" t="n">
        <v>0</v>
      </c>
      <c r="P29" s="409" t="n">
        <v>0</v>
      </c>
      <c r="Q29" s="67" t="n">
        <f aca="false">SUM(R29,S29,U29,W29,Y29,AA29,AC29,AD29)</f>
        <v>11</v>
      </c>
      <c r="R29" s="390" t="n">
        <v>2</v>
      </c>
      <c r="S29" s="382" t="n">
        <v>0</v>
      </c>
      <c r="T29" s="383" t="n">
        <v>0</v>
      </c>
      <c r="U29" s="382" t="n">
        <v>2</v>
      </c>
      <c r="V29" s="383" t="n">
        <v>0</v>
      </c>
      <c r="W29" s="382" t="n">
        <v>0</v>
      </c>
      <c r="X29" s="383" t="n">
        <v>0</v>
      </c>
      <c r="Y29" s="391" t="n">
        <v>2</v>
      </c>
      <c r="Z29" s="383" t="n">
        <v>2</v>
      </c>
      <c r="AA29" s="391" t="n">
        <v>2</v>
      </c>
      <c r="AB29" s="383" t="n">
        <v>0</v>
      </c>
      <c r="AC29" s="382" t="n">
        <v>3</v>
      </c>
      <c r="AD29" s="391" t="n">
        <v>0</v>
      </c>
      <c r="AE29" s="404" t="n">
        <v>39</v>
      </c>
      <c r="AF29" s="408" t="n">
        <v>3</v>
      </c>
      <c r="AG29" s="405" t="n">
        <v>21</v>
      </c>
      <c r="AH29" s="395"/>
      <c r="AI29" s="406" t="n">
        <v>0</v>
      </c>
      <c r="AJ29" s="397" t="n">
        <v>0</v>
      </c>
      <c r="AK29" s="398" t="n">
        <v>20000</v>
      </c>
      <c r="AL29" s="399" t="n">
        <v>1225000</v>
      </c>
      <c r="AM29" s="400" t="n">
        <v>605000</v>
      </c>
      <c r="AN29" s="401" t="n">
        <v>132</v>
      </c>
      <c r="AO29" s="399" t="n">
        <v>10</v>
      </c>
      <c r="AP29" s="402" t="n">
        <v>0</v>
      </c>
      <c r="AQ29" s="402" t="n">
        <v>2</v>
      </c>
      <c r="AR29" s="401" t="n">
        <v>110</v>
      </c>
      <c r="AS29" s="407" t="n">
        <v>1</v>
      </c>
      <c r="AT29" s="401" t="n">
        <v>0</v>
      </c>
      <c r="AU29" s="399" t="n">
        <v>0</v>
      </c>
      <c r="AV29" s="400" t="n">
        <v>0</v>
      </c>
    </row>
    <row r="30" s="172" customFormat="true" ht="35.25" hidden="false" customHeight="true" outlineLevel="0" collapsed="false">
      <c r="A30" s="66" t="s">
        <v>86</v>
      </c>
      <c r="B30" s="66"/>
      <c r="C30" s="67" t="n">
        <f aca="false">IF(AND(SUM(D30:M30)=SUM(N30:O30))=TRUE(),SUM(N30:O30),"HIBA")</f>
        <v>21</v>
      </c>
      <c r="D30" s="382" t="n">
        <v>16</v>
      </c>
      <c r="E30" s="383" t="n">
        <v>0</v>
      </c>
      <c r="F30" s="384" t="n">
        <v>0</v>
      </c>
      <c r="G30" s="385" t="n">
        <v>0</v>
      </c>
      <c r="H30" s="382" t="n">
        <v>0</v>
      </c>
      <c r="I30" s="383" t="n">
        <v>0</v>
      </c>
      <c r="J30" s="383" t="n">
        <v>0</v>
      </c>
      <c r="K30" s="383" t="n">
        <v>0</v>
      </c>
      <c r="L30" s="383" t="n">
        <v>5</v>
      </c>
      <c r="M30" s="384" t="n">
        <v>0</v>
      </c>
      <c r="N30" s="382" t="n">
        <v>21</v>
      </c>
      <c r="O30" s="384" t="n">
        <v>0</v>
      </c>
      <c r="P30" s="180" t="n">
        <f aca="false">SUM([10]Zz!P30)</f>
        <v>0</v>
      </c>
      <c r="Q30" s="67" t="n">
        <f aca="false">SUM(R30,S30,U30,W30,Y30,AA30,AC30,AD30)</f>
        <v>0</v>
      </c>
      <c r="R30" s="390" t="n">
        <v>0</v>
      </c>
      <c r="S30" s="382" t="n">
        <v>0</v>
      </c>
      <c r="T30" s="383" t="n">
        <v>0</v>
      </c>
      <c r="U30" s="382" t="n">
        <v>0</v>
      </c>
      <c r="V30" s="383" t="n">
        <v>0</v>
      </c>
      <c r="W30" s="382" t="n">
        <v>0</v>
      </c>
      <c r="X30" s="383" t="n">
        <v>0</v>
      </c>
      <c r="Y30" s="391" t="n">
        <v>0</v>
      </c>
      <c r="Z30" s="383" t="n">
        <v>0</v>
      </c>
      <c r="AA30" s="391" t="n">
        <v>0</v>
      </c>
      <c r="AB30" s="383" t="n">
        <v>0</v>
      </c>
      <c r="AC30" s="382" t="n">
        <v>0</v>
      </c>
      <c r="AD30" s="391" t="n">
        <v>0</v>
      </c>
      <c r="AE30" s="404" t="n">
        <v>12</v>
      </c>
      <c r="AF30" s="408" t="n">
        <v>2</v>
      </c>
      <c r="AG30" s="405" t="n">
        <v>23</v>
      </c>
      <c r="AH30" s="395"/>
      <c r="AI30" s="406" t="n">
        <v>0</v>
      </c>
      <c r="AJ30" s="397" t="n">
        <v>0</v>
      </c>
      <c r="AK30" s="398"/>
      <c r="AL30" s="399" t="n">
        <v>0</v>
      </c>
      <c r="AM30" s="400" t="n">
        <v>0</v>
      </c>
      <c r="AN30" s="401" t="n">
        <v>38</v>
      </c>
      <c r="AO30" s="399" t="n">
        <v>0</v>
      </c>
      <c r="AP30" s="402" t="n">
        <v>3</v>
      </c>
      <c r="AQ30" s="402" t="n">
        <v>21</v>
      </c>
      <c r="AR30" s="401" t="n">
        <v>0</v>
      </c>
      <c r="AS30" s="407" t="n">
        <v>0</v>
      </c>
      <c r="AT30" s="401" t="n">
        <v>0</v>
      </c>
      <c r="AU30" s="399" t="n">
        <v>0</v>
      </c>
      <c r="AV30" s="400" t="n">
        <v>0</v>
      </c>
    </row>
    <row r="31" s="172" customFormat="true" ht="35.25" hidden="false" customHeight="true" outlineLevel="0" collapsed="false">
      <c r="A31" s="66" t="s">
        <v>87</v>
      </c>
      <c r="B31" s="66"/>
      <c r="C31" s="67" t="n">
        <f aca="false">IF(AND(SUM(D31:M31)=SUM(N31:O31))=TRUE(),SUM(N31:O31),"HIBA")</f>
        <v>638</v>
      </c>
      <c r="D31" s="382" t="n">
        <v>387</v>
      </c>
      <c r="E31" s="383" t="n">
        <v>0</v>
      </c>
      <c r="F31" s="384" t="n">
        <v>0</v>
      </c>
      <c r="G31" s="385" t="n">
        <v>0</v>
      </c>
      <c r="H31" s="382" t="n">
        <v>2</v>
      </c>
      <c r="I31" s="383" t="n">
        <v>4</v>
      </c>
      <c r="J31" s="383" t="n">
        <v>38</v>
      </c>
      <c r="K31" s="383" t="n">
        <v>26</v>
      </c>
      <c r="L31" s="383" t="n">
        <v>181</v>
      </c>
      <c r="M31" s="384" t="n">
        <v>0</v>
      </c>
      <c r="N31" s="382" t="n">
        <v>638</v>
      </c>
      <c r="O31" s="384" t="n">
        <v>0</v>
      </c>
      <c r="P31" s="410" t="n">
        <v>2</v>
      </c>
      <c r="Q31" s="67" t="n">
        <f aca="false">SUM(R31,S31,U31,W31,Y31,AA31,AC31,AD31)</f>
        <v>4</v>
      </c>
      <c r="R31" s="390" t="n">
        <v>1</v>
      </c>
      <c r="S31" s="382" t="n">
        <v>0</v>
      </c>
      <c r="T31" s="383" t="n">
        <v>0</v>
      </c>
      <c r="U31" s="382" t="n">
        <v>0</v>
      </c>
      <c r="V31" s="383" t="n">
        <v>0</v>
      </c>
      <c r="W31" s="382" t="n">
        <v>0</v>
      </c>
      <c r="X31" s="383" t="n">
        <v>0</v>
      </c>
      <c r="Y31" s="391" t="n">
        <v>0</v>
      </c>
      <c r="Z31" s="383" t="n">
        <v>0</v>
      </c>
      <c r="AA31" s="391" t="n">
        <v>0</v>
      </c>
      <c r="AB31" s="383" t="n">
        <v>0</v>
      </c>
      <c r="AC31" s="382" t="n">
        <v>3</v>
      </c>
      <c r="AD31" s="391" t="n">
        <v>0</v>
      </c>
      <c r="AE31" s="404" t="n">
        <v>0</v>
      </c>
      <c r="AF31" s="408" t="n">
        <v>3.3</v>
      </c>
      <c r="AG31" s="405" t="n">
        <v>7</v>
      </c>
      <c r="AH31" s="395"/>
      <c r="AI31" s="406" t="n">
        <v>0</v>
      </c>
      <c r="AJ31" s="397" t="n">
        <v>0</v>
      </c>
      <c r="AK31" s="398"/>
      <c r="AL31" s="399" t="n">
        <v>0</v>
      </c>
      <c r="AM31" s="400" t="n">
        <v>0</v>
      </c>
      <c r="AN31" s="401" t="n">
        <v>458</v>
      </c>
      <c r="AO31" s="399" t="n">
        <v>2</v>
      </c>
      <c r="AP31" s="402" t="n">
        <v>0</v>
      </c>
      <c r="AQ31" s="402" t="n">
        <v>2</v>
      </c>
      <c r="AR31" s="401" t="n">
        <v>313</v>
      </c>
      <c r="AS31" s="407" t="n">
        <v>0</v>
      </c>
      <c r="AT31" s="401" t="n">
        <v>0</v>
      </c>
      <c r="AU31" s="399" t="n">
        <v>0</v>
      </c>
      <c r="AV31" s="400" t="n">
        <v>0</v>
      </c>
    </row>
    <row r="32" s="172" customFormat="true" ht="35.25" hidden="false" customHeight="true" outlineLevel="0" collapsed="false">
      <c r="A32" s="66" t="s">
        <v>88</v>
      </c>
      <c r="B32" s="66"/>
      <c r="C32" s="67" t="n">
        <f aca="false">IF(AND(SUM(D32:M32)=SUM(N32:O32))=TRUE(),SUM(N32:O32),"HIBA")</f>
        <v>37</v>
      </c>
      <c r="D32" s="382" t="n">
        <v>16</v>
      </c>
      <c r="E32" s="383" t="n">
        <v>0</v>
      </c>
      <c r="F32" s="384" t="n">
        <v>0</v>
      </c>
      <c r="G32" s="385" t="n">
        <v>0</v>
      </c>
      <c r="H32" s="382" t="n">
        <v>0</v>
      </c>
      <c r="I32" s="383" t="n">
        <v>0</v>
      </c>
      <c r="J32" s="383" t="n">
        <v>0</v>
      </c>
      <c r="K32" s="383" t="n">
        <v>0</v>
      </c>
      <c r="L32" s="383" t="n">
        <v>21</v>
      </c>
      <c r="M32" s="384" t="n">
        <v>0</v>
      </c>
      <c r="N32" s="382" t="n">
        <v>37</v>
      </c>
      <c r="O32" s="388" t="n">
        <v>0</v>
      </c>
      <c r="P32" s="389" t="n">
        <v>0</v>
      </c>
      <c r="Q32" s="67" t="n">
        <f aca="false">SUM(R32,S32,U32,W32,Y32,AA32,AC32,AD32)</f>
        <v>0</v>
      </c>
      <c r="R32" s="156" t="n">
        <f aca="false">SUM([10]Zz!R32)</f>
        <v>0</v>
      </c>
      <c r="S32" s="148" t="n">
        <f aca="false">SUM([10]Zz!S32)</f>
        <v>0</v>
      </c>
      <c r="T32" s="149" t="n">
        <f aca="false">SUM([10]Zz!T32)</f>
        <v>0</v>
      </c>
      <c r="U32" s="148" t="n">
        <f aca="false">SUM([10]Zz!U32)</f>
        <v>0</v>
      </c>
      <c r="V32" s="149" t="n">
        <f aca="false">SUM([10]Zz!V32)</f>
        <v>0</v>
      </c>
      <c r="W32" s="148" t="n">
        <f aca="false">SUM([10]Zz!W32)</f>
        <v>0</v>
      </c>
      <c r="X32" s="149" t="n">
        <f aca="false">SUM([10]Zz!X32)</f>
        <v>0</v>
      </c>
      <c r="Y32" s="157" t="n">
        <f aca="false">SUM([10]Zz!Y32)</f>
        <v>0</v>
      </c>
      <c r="Z32" s="149" t="n">
        <f aca="false">SUM([10]Zz!Z32)</f>
        <v>0</v>
      </c>
      <c r="AA32" s="157" t="n">
        <f aca="false">SUM([10]Zz!AA32)</f>
        <v>0</v>
      </c>
      <c r="AB32" s="149" t="n">
        <f aca="false">SUM([10]Zz!AB32)</f>
        <v>0</v>
      </c>
      <c r="AC32" s="148" t="n">
        <f aca="false">SUM([10]Zz!AC32)</f>
        <v>0</v>
      </c>
      <c r="AD32" s="157" t="n">
        <f aca="false">SUM([10]Zz!AD32)</f>
        <v>0</v>
      </c>
      <c r="AE32" s="173" t="n">
        <f aca="false">SUM([10]Zz!AE32)</f>
        <v>0</v>
      </c>
      <c r="AF32" s="179" t="n">
        <v>45</v>
      </c>
      <c r="AG32" s="175" t="n">
        <v>67</v>
      </c>
      <c r="AH32" s="250"/>
      <c r="AI32" s="253" t="n">
        <v>974625</v>
      </c>
      <c r="AJ32" s="252" t="n">
        <f aca="false">SUM([10]Zz!AJ32)</f>
        <v>0</v>
      </c>
      <c r="AK32" s="174"/>
      <c r="AL32" s="168" t="n">
        <f aca="false">SUM([10]Zz!AL32)</f>
        <v>0</v>
      </c>
      <c r="AM32" s="171" t="n">
        <f aca="false">SUM([10]Zz!AM32)</f>
        <v>0</v>
      </c>
      <c r="AN32" s="167" t="n">
        <v>185</v>
      </c>
      <c r="AO32" s="168" t="n">
        <f aca="false">SUM([10]Zz!AO32)</f>
        <v>0</v>
      </c>
      <c r="AP32" s="169" t="n">
        <v>4</v>
      </c>
      <c r="AQ32" s="169" t="n">
        <f aca="false">SUM([10]Zz!AQ32)</f>
        <v>0</v>
      </c>
      <c r="AR32" s="167" t="n">
        <f aca="false">SUM([10]Zz!AR32)</f>
        <v>0</v>
      </c>
      <c r="AS32" s="178" t="n">
        <f aca="false">SUM([10]Zz!AS32)</f>
        <v>0</v>
      </c>
      <c r="AT32" s="167" t="n">
        <f aca="false">SUM([10]Zz!AT32)</f>
        <v>0</v>
      </c>
      <c r="AU32" s="168" t="n">
        <f aca="false">SUM([10]Zz!AU32)</f>
        <v>0</v>
      </c>
      <c r="AV32" s="171" t="n">
        <f aca="false">SUM([10]Zz!AV32)</f>
        <v>0</v>
      </c>
    </row>
    <row r="33" s="172" customFormat="true" ht="35.25" hidden="false" customHeight="true" outlineLevel="0" collapsed="false">
      <c r="A33" s="66" t="s">
        <v>89</v>
      </c>
      <c r="B33" s="66"/>
      <c r="C33" s="67" t="n">
        <f aca="false">IF(AND(SUM(D33:M33)=SUM(N33:O33))=TRUE(),SUM(N33:O33),"HIBA")</f>
        <v>0</v>
      </c>
      <c r="D33" s="148" t="n">
        <f aca="false">SUM([10]Zz!D33)</f>
        <v>0</v>
      </c>
      <c r="E33" s="149" t="n">
        <f aca="false">SUM([10]Zz!E33)</f>
        <v>0</v>
      </c>
      <c r="F33" s="150" t="n">
        <f aca="false">SUM([10]Zz!F33)</f>
        <v>0</v>
      </c>
      <c r="G33" s="151" t="n">
        <f aca="false">SUM([10]Zz!G33)</f>
        <v>0</v>
      </c>
      <c r="H33" s="148" t="n">
        <f aca="false">SUM([10]Zz!H33)</f>
        <v>0</v>
      </c>
      <c r="I33" s="149" t="n">
        <f aca="false">SUM([10]Zz!I33)</f>
        <v>0</v>
      </c>
      <c r="J33" s="149" t="n">
        <f aca="false">SUM([10]Zz!J33)</f>
        <v>0</v>
      </c>
      <c r="K33" s="149" t="n">
        <f aca="false">SUM([10]Zz!K33)</f>
        <v>0</v>
      </c>
      <c r="L33" s="149" t="n">
        <f aca="false">SUM([10]Zz!L33)</f>
        <v>0</v>
      </c>
      <c r="M33" s="150" t="n">
        <f aca="false">SUM([10]Zz!M33)</f>
        <v>0</v>
      </c>
      <c r="N33" s="148" t="n">
        <f aca="false">SUM([10]Zz!N33)</f>
        <v>0</v>
      </c>
      <c r="O33" s="151" t="n">
        <f aca="false">SUM([10]Zz!O33)</f>
        <v>0</v>
      </c>
      <c r="P33" s="156" t="n">
        <f aca="false">SUM([10]Zz!P33)</f>
        <v>0</v>
      </c>
      <c r="Q33" s="67" t="n">
        <f aca="false">SUM(R33,S33,U33,W33,Y33,AA33,AC33,AD33)</f>
        <v>0</v>
      </c>
      <c r="R33" s="156" t="n">
        <f aca="false">SUM([10]Zz!R33)</f>
        <v>0</v>
      </c>
      <c r="S33" s="148" t="n">
        <f aca="false">SUM([10]Zz!S33)</f>
        <v>0</v>
      </c>
      <c r="T33" s="149" t="n">
        <f aca="false">SUM([10]Zz!T33)</f>
        <v>0</v>
      </c>
      <c r="U33" s="148" t="n">
        <f aca="false">SUM([10]Zz!U33)</f>
        <v>0</v>
      </c>
      <c r="V33" s="149" t="n">
        <f aca="false">SUM([10]Zz!V33)</f>
        <v>0</v>
      </c>
      <c r="W33" s="148" t="n">
        <f aca="false">SUM([10]Zz!W33)</f>
        <v>0</v>
      </c>
      <c r="X33" s="149" t="n">
        <f aca="false">SUM([10]Zz!X33)</f>
        <v>0</v>
      </c>
      <c r="Y33" s="157" t="n">
        <f aca="false">SUM([10]Zz!Y33)</f>
        <v>0</v>
      </c>
      <c r="Z33" s="149" t="n">
        <f aca="false">SUM([10]Zz!Z33)</f>
        <v>0</v>
      </c>
      <c r="AA33" s="157" t="n">
        <f aca="false">SUM([10]Zz!AA33)</f>
        <v>0</v>
      </c>
      <c r="AB33" s="149" t="n">
        <f aca="false">SUM([10]Zz!AB33)</f>
        <v>0</v>
      </c>
      <c r="AC33" s="148" t="n">
        <f aca="false">SUM([10]Zz!AC33)</f>
        <v>0</v>
      </c>
      <c r="AD33" s="157" t="n">
        <f aca="false">SUM([10]Zz!AD33)</f>
        <v>0</v>
      </c>
      <c r="AE33" s="173" t="n">
        <f aca="false">SUM([10]Zz!AE33)</f>
        <v>0</v>
      </c>
      <c r="AF33" s="174"/>
      <c r="AG33" s="175"/>
      <c r="AH33" s="250"/>
      <c r="AI33" s="253" t="n">
        <f aca="false">SUM([10]Zz!AI33)</f>
        <v>0</v>
      </c>
      <c r="AJ33" s="252" t="n">
        <f aca="false">SUM([10]Zz!AJ33)</f>
        <v>0</v>
      </c>
      <c r="AK33" s="174"/>
      <c r="AL33" s="168" t="n">
        <f aca="false">SUM([10]Zz!AL33)</f>
        <v>0</v>
      </c>
      <c r="AM33" s="171" t="n">
        <f aca="false">SUM([10]Zz!AM33)</f>
        <v>0</v>
      </c>
      <c r="AN33" s="167" t="n">
        <f aca="false">SUM([10]Zz!AN33)</f>
        <v>0</v>
      </c>
      <c r="AO33" s="168" t="n">
        <f aca="false">SUM([10]Zz!AO33)</f>
        <v>0</v>
      </c>
      <c r="AP33" s="169" t="n">
        <f aca="false">SUM([10]Zz!AP33)</f>
        <v>0</v>
      </c>
      <c r="AQ33" s="169" t="n">
        <f aca="false">SUM([10]Zz!AQ33)</f>
        <v>0</v>
      </c>
      <c r="AR33" s="167" t="n">
        <f aca="false">SUM([10]Zz!AR33)</f>
        <v>0</v>
      </c>
      <c r="AS33" s="178" t="n">
        <f aca="false">SUM([10]Zz!AS33)</f>
        <v>0</v>
      </c>
      <c r="AT33" s="167" t="n">
        <f aca="false">SUM([10]Zz!AT33)</f>
        <v>0</v>
      </c>
      <c r="AU33" s="168" t="n">
        <f aca="false">SUM([10]Zz!AU33)</f>
        <v>0</v>
      </c>
      <c r="AV33" s="171" t="n">
        <f aca="false">SUM([10]Zz!AV33)</f>
        <v>0</v>
      </c>
    </row>
    <row r="34" s="172" customFormat="true" ht="35.25" hidden="false" customHeight="true" outlineLevel="0" collapsed="false">
      <c r="A34" s="66" t="s">
        <v>90</v>
      </c>
      <c r="B34" s="66"/>
      <c r="C34" s="67" t="n">
        <f aca="false">IF(AND(SUM(D34:M34)=SUM(N34:O34))=TRUE(),SUM(N34:O34),"HIBA")</f>
        <v>5442</v>
      </c>
      <c r="D34" s="312" t="n">
        <v>232</v>
      </c>
      <c r="E34" s="313" t="n">
        <v>0</v>
      </c>
      <c r="F34" s="314" t="n">
        <v>4608</v>
      </c>
      <c r="G34" s="315" t="n">
        <v>0</v>
      </c>
      <c r="H34" s="312" t="n">
        <v>5</v>
      </c>
      <c r="I34" s="313" t="n">
        <v>28</v>
      </c>
      <c r="J34" s="313" t="n">
        <v>138</v>
      </c>
      <c r="K34" s="313" t="n">
        <v>3</v>
      </c>
      <c r="L34" s="313" t="n">
        <v>426</v>
      </c>
      <c r="M34" s="315" t="n">
        <v>2</v>
      </c>
      <c r="N34" s="312" t="n">
        <v>5442</v>
      </c>
      <c r="O34" s="314" t="n">
        <v>0</v>
      </c>
      <c r="P34" s="316" t="n">
        <v>16</v>
      </c>
      <c r="Q34" s="67" t="n">
        <f aca="false">SUM(R34,S34,U34,W34,Y34,AA34,AC34,AD34)</f>
        <v>20</v>
      </c>
      <c r="R34" s="317" t="n">
        <v>2</v>
      </c>
      <c r="S34" s="312" t="n">
        <v>2</v>
      </c>
      <c r="T34" s="315" t="n">
        <v>1</v>
      </c>
      <c r="U34" s="312" t="n">
        <v>0</v>
      </c>
      <c r="V34" s="315" t="n">
        <v>0</v>
      </c>
      <c r="W34" s="312" t="n">
        <v>0</v>
      </c>
      <c r="X34" s="313" t="n">
        <v>0</v>
      </c>
      <c r="Y34" s="318" t="n">
        <v>13</v>
      </c>
      <c r="Z34" s="314" t="n">
        <v>6</v>
      </c>
      <c r="AA34" s="313" t="n">
        <v>2</v>
      </c>
      <c r="AB34" s="313" t="n">
        <v>2</v>
      </c>
      <c r="AC34" s="319" t="n">
        <v>1</v>
      </c>
      <c r="AD34" s="320" t="n">
        <v>0</v>
      </c>
      <c r="AE34" s="321" t="n">
        <v>1743</v>
      </c>
      <c r="AF34" s="322" t="n">
        <v>13</v>
      </c>
      <c r="AG34" s="323" t="n">
        <v>14</v>
      </c>
      <c r="AH34" s="324" t="n">
        <v>10383</v>
      </c>
      <c r="AI34" s="325" t="n">
        <v>96982120</v>
      </c>
      <c r="AJ34" s="326" t="n">
        <v>97691950</v>
      </c>
      <c r="AK34" s="324" t="n">
        <v>177950</v>
      </c>
      <c r="AL34" s="327" t="n">
        <v>21355000</v>
      </c>
      <c r="AM34" s="328" t="n">
        <v>16530518</v>
      </c>
      <c r="AN34" s="329" t="n">
        <v>6223</v>
      </c>
      <c r="AO34" s="328" t="n">
        <v>70</v>
      </c>
      <c r="AP34" s="330" t="n">
        <v>0</v>
      </c>
      <c r="AQ34" s="330" t="n">
        <v>13</v>
      </c>
      <c r="AR34" s="331" t="n">
        <v>9340</v>
      </c>
      <c r="AS34" s="332" t="n">
        <v>0</v>
      </c>
      <c r="AT34" s="333" t="n">
        <v>2</v>
      </c>
      <c r="AU34" s="334" t="n">
        <v>0</v>
      </c>
      <c r="AV34" s="332" t="n">
        <v>0</v>
      </c>
    </row>
    <row r="35" s="172" customFormat="true" ht="36" hidden="false" customHeight="true" outlineLevel="0" collapsed="false">
      <c r="A35" s="66" t="s">
        <v>91</v>
      </c>
      <c r="B35" s="66"/>
      <c r="C35" s="67" t="n">
        <f aca="false">IF(AND(SUM(D35:M35)=SUM(N35:O35))=TRUE(),SUM(N35:O35),"HIBA")</f>
        <v>79</v>
      </c>
      <c r="D35" s="386" t="n">
        <v>32</v>
      </c>
      <c r="E35" s="387" t="n">
        <v>0</v>
      </c>
      <c r="F35" s="411" t="n">
        <v>0</v>
      </c>
      <c r="G35" s="388" t="n">
        <v>0</v>
      </c>
      <c r="H35" s="386" t="n">
        <v>0</v>
      </c>
      <c r="I35" s="387" t="n">
        <v>0</v>
      </c>
      <c r="J35" s="387" t="n">
        <v>7</v>
      </c>
      <c r="K35" s="387" t="n">
        <v>18</v>
      </c>
      <c r="L35" s="387" t="n">
        <v>22</v>
      </c>
      <c r="M35" s="411" t="n">
        <v>0</v>
      </c>
      <c r="N35" s="386" t="n">
        <v>79</v>
      </c>
      <c r="O35" s="388" t="n">
        <v>0</v>
      </c>
      <c r="P35" s="412" t="n">
        <v>0</v>
      </c>
      <c r="Q35" s="67" t="n">
        <f aca="false">SUM(R35,S35,U35,W35,Y35,AA35,AC35,AD35)</f>
        <v>0</v>
      </c>
      <c r="R35" s="412" t="n">
        <v>0</v>
      </c>
      <c r="S35" s="386" t="n">
        <v>0</v>
      </c>
      <c r="T35" s="387" t="n">
        <v>0</v>
      </c>
      <c r="U35" s="386" t="n">
        <v>0</v>
      </c>
      <c r="V35" s="387" t="n">
        <v>0</v>
      </c>
      <c r="W35" s="386" t="n">
        <v>0</v>
      </c>
      <c r="X35" s="387" t="n">
        <v>0</v>
      </c>
      <c r="Y35" s="413" t="n">
        <v>0</v>
      </c>
      <c r="Z35" s="387" t="n">
        <v>0</v>
      </c>
      <c r="AA35" s="413" t="n">
        <v>0</v>
      </c>
      <c r="AB35" s="387" t="n">
        <v>0</v>
      </c>
      <c r="AC35" s="386" t="n">
        <v>0</v>
      </c>
      <c r="AD35" s="413" t="n">
        <v>0</v>
      </c>
      <c r="AE35" s="414" t="n">
        <v>0</v>
      </c>
      <c r="AF35" s="408" t="n">
        <v>7.4</v>
      </c>
      <c r="AG35" s="405" t="n">
        <v>41.8</v>
      </c>
      <c r="AH35" s="398" t="n">
        <v>1440</v>
      </c>
      <c r="AI35" s="396" t="n">
        <v>72000</v>
      </c>
      <c r="AJ35" s="415" t="n">
        <v>72000</v>
      </c>
      <c r="AK35" s="398"/>
      <c r="AL35" s="399" t="n">
        <v>0</v>
      </c>
      <c r="AM35" s="400" t="n">
        <v>0</v>
      </c>
      <c r="AN35" s="401" t="n">
        <v>87</v>
      </c>
      <c r="AO35" s="399" t="n">
        <v>0</v>
      </c>
      <c r="AP35" s="402" t="n">
        <v>0</v>
      </c>
      <c r="AQ35" s="402" t="n">
        <v>3</v>
      </c>
      <c r="AR35" s="401" t="n">
        <v>41</v>
      </c>
      <c r="AS35" s="407" t="n">
        <v>0</v>
      </c>
      <c r="AT35" s="401" t="n">
        <v>0</v>
      </c>
      <c r="AU35" s="399" t="n">
        <v>0</v>
      </c>
      <c r="AV35" s="400" t="n">
        <v>0</v>
      </c>
    </row>
    <row r="36" s="172" customFormat="true" ht="36" hidden="false" customHeight="true" outlineLevel="0" collapsed="false">
      <c r="A36" s="66" t="s">
        <v>92</v>
      </c>
      <c r="B36" s="66"/>
      <c r="C36" s="67" t="n">
        <f aca="false">IF(AND(SUM(D36:M36)=SUM(N36:O36))=TRUE(),SUM(N36:O36),"HIBA")</f>
        <v>2738</v>
      </c>
      <c r="D36" s="386" t="n">
        <v>919</v>
      </c>
      <c r="E36" s="387"/>
      <c r="F36" s="411" t="n">
        <v>835</v>
      </c>
      <c r="G36" s="388"/>
      <c r="H36" s="386"/>
      <c r="I36" s="387" t="n">
        <v>19</v>
      </c>
      <c r="J36" s="387" t="n">
        <v>2</v>
      </c>
      <c r="K36" s="387"/>
      <c r="L36" s="387" t="n">
        <v>963</v>
      </c>
      <c r="M36" s="411"/>
      <c r="N36" s="386" t="n">
        <v>2738</v>
      </c>
      <c r="O36" s="388"/>
      <c r="P36" s="412" t="n">
        <v>42</v>
      </c>
      <c r="Q36" s="67" t="n">
        <f aca="false">SUM(R36,S36,U36,W36,Y36,AA36,AC36,AD36)</f>
        <v>42</v>
      </c>
      <c r="R36" s="412" t="n">
        <v>0</v>
      </c>
      <c r="S36" s="386" t="n">
        <v>0</v>
      </c>
      <c r="T36" s="387" t="n">
        <v>0</v>
      </c>
      <c r="U36" s="386" t="n">
        <v>0</v>
      </c>
      <c r="V36" s="387" t="n">
        <v>0</v>
      </c>
      <c r="W36" s="386" t="n">
        <v>0</v>
      </c>
      <c r="X36" s="387" t="n">
        <v>0</v>
      </c>
      <c r="Y36" s="413" t="n">
        <v>0</v>
      </c>
      <c r="Z36" s="387"/>
      <c r="AA36" s="413" t="n">
        <v>28</v>
      </c>
      <c r="AB36" s="387" t="n">
        <v>5</v>
      </c>
      <c r="AC36" s="386" t="n">
        <v>14</v>
      </c>
      <c r="AD36" s="413" t="n">
        <v>0</v>
      </c>
      <c r="AE36" s="414" t="n">
        <v>0</v>
      </c>
      <c r="AF36" s="408" t="n">
        <v>3</v>
      </c>
      <c r="AG36" s="394" t="n">
        <v>75</v>
      </c>
      <c r="AH36" s="398"/>
      <c r="AI36" s="396" t="n">
        <v>0</v>
      </c>
      <c r="AJ36" s="415" t="n">
        <v>0</v>
      </c>
      <c r="AK36" s="398"/>
      <c r="AL36" s="399" t="n">
        <v>0</v>
      </c>
      <c r="AM36" s="400" t="n">
        <v>0</v>
      </c>
      <c r="AN36" s="401" t="n">
        <v>7016</v>
      </c>
      <c r="AO36" s="399" t="n">
        <v>0</v>
      </c>
      <c r="AP36" s="402" t="n">
        <v>0</v>
      </c>
      <c r="AQ36" s="402" t="n">
        <v>3</v>
      </c>
      <c r="AR36" s="401" t="n">
        <v>4</v>
      </c>
      <c r="AS36" s="407" t="n">
        <v>0</v>
      </c>
      <c r="AT36" s="401" t="n">
        <v>0</v>
      </c>
      <c r="AU36" s="399" t="n">
        <v>0</v>
      </c>
      <c r="AV36" s="400" t="n">
        <v>0</v>
      </c>
    </row>
    <row r="37" s="172" customFormat="true" ht="36" hidden="false" customHeight="true" outlineLevel="0" collapsed="false">
      <c r="A37" s="66" t="s">
        <v>93</v>
      </c>
      <c r="B37" s="66"/>
      <c r="C37" s="67" t="n">
        <f aca="false">IF(AND(SUM(D37:M37)=SUM(N37:O37))=TRUE(),SUM(N37:O37),"HIBA")</f>
        <v>0</v>
      </c>
      <c r="D37" s="152" t="n">
        <f aca="false">SUM([10]Zz!D37)</f>
        <v>0</v>
      </c>
      <c r="E37" s="153" t="n">
        <f aca="false">SUM([10]Zz!E37)</f>
        <v>0</v>
      </c>
      <c r="F37" s="185" t="n">
        <f aca="false">SUM([10]Zz!F37)</f>
        <v>0</v>
      </c>
      <c r="G37" s="154" t="n">
        <f aca="false">SUM([10]Zz!G37)</f>
        <v>0</v>
      </c>
      <c r="H37" s="152" t="n">
        <f aca="false">SUM([10]Zz!H37)</f>
        <v>0</v>
      </c>
      <c r="I37" s="153" t="n">
        <f aca="false">SUM([10]Zz!I37)</f>
        <v>0</v>
      </c>
      <c r="J37" s="153" t="n">
        <f aca="false">SUM([10]Zz!J37)</f>
        <v>0</v>
      </c>
      <c r="K37" s="153" t="n">
        <f aca="false">SUM([10]Zz!K37)</f>
        <v>0</v>
      </c>
      <c r="L37" s="153" t="n">
        <f aca="false">SUM([10]Zz!L37)</f>
        <v>0</v>
      </c>
      <c r="M37" s="185" t="n">
        <f aca="false">SUM([10]Zz!M37)</f>
        <v>0</v>
      </c>
      <c r="N37" s="152" t="n">
        <f aca="false">SUM([10]Zz!N37)</f>
        <v>0</v>
      </c>
      <c r="O37" s="154" t="n">
        <f aca="false">SUM([10]Zz!O37)</f>
        <v>0</v>
      </c>
      <c r="P37" s="186" t="n">
        <f aca="false">SUM([10]Zz!P37)</f>
        <v>0</v>
      </c>
      <c r="Q37" s="67" t="n">
        <f aca="false">SUM(R37,S37,U37,W37,Y37,AA37,AC37,AD37)</f>
        <v>0</v>
      </c>
      <c r="R37" s="186" t="n">
        <f aca="false">SUM([10]Zz!R37)</f>
        <v>0</v>
      </c>
      <c r="S37" s="152" t="n">
        <f aca="false">SUM([10]Zz!S37)</f>
        <v>0</v>
      </c>
      <c r="T37" s="153" t="n">
        <f aca="false">SUM([10]Zz!T37)</f>
        <v>0</v>
      </c>
      <c r="U37" s="152" t="n">
        <f aca="false">SUM([10]Zz!U37)</f>
        <v>0</v>
      </c>
      <c r="V37" s="153" t="n">
        <f aca="false">SUM([10]Zz!V37)</f>
        <v>0</v>
      </c>
      <c r="W37" s="152" t="n">
        <f aca="false">SUM([10]Zz!W37)</f>
        <v>0</v>
      </c>
      <c r="X37" s="153" t="n">
        <f aca="false">SUM([10]Zz!X37)</f>
        <v>0</v>
      </c>
      <c r="Y37" s="187" t="n">
        <f aca="false">SUM([10]Zz!Y37)</f>
        <v>0</v>
      </c>
      <c r="Z37" s="153" t="n">
        <f aca="false">SUM([10]Zz!Z37)</f>
        <v>0</v>
      </c>
      <c r="AA37" s="187" t="n">
        <f aca="false">SUM([10]Zz!AA37)</f>
        <v>0</v>
      </c>
      <c r="AB37" s="153" t="n">
        <f aca="false">SUM([10]Zz!AB37)</f>
        <v>0</v>
      </c>
      <c r="AC37" s="152" t="n">
        <f aca="false">SUM([10]Zz!AC37)</f>
        <v>0</v>
      </c>
      <c r="AD37" s="187" t="n">
        <f aca="false">SUM([10]Zz!AD37)</f>
        <v>0</v>
      </c>
      <c r="AE37" s="188" t="n">
        <f aca="false">SUM([10]Zz!AE37)</f>
        <v>0</v>
      </c>
      <c r="AF37" s="179"/>
      <c r="AG37" s="192"/>
      <c r="AH37" s="174"/>
      <c r="AI37" s="251" t="n">
        <f aca="false">SUM([10]Zz!AI37)</f>
        <v>0</v>
      </c>
      <c r="AJ37" s="254" t="n">
        <f aca="false">SUM([10]Zz!AJ37)</f>
        <v>0</v>
      </c>
      <c r="AK37" s="174"/>
      <c r="AL37" s="168" t="n">
        <f aca="false">SUM([10]Zz!AL37)</f>
        <v>0</v>
      </c>
      <c r="AM37" s="171" t="n">
        <f aca="false">SUM([10]Zz!AM37)</f>
        <v>0</v>
      </c>
      <c r="AN37" s="167" t="n">
        <f aca="false">SUM([10]Zz!AN37)</f>
        <v>0</v>
      </c>
      <c r="AO37" s="168" t="n">
        <f aca="false">SUM([10]Zz!AO37)</f>
        <v>0</v>
      </c>
      <c r="AP37" s="169" t="n">
        <f aca="false">SUM([10]Zz!AP37)</f>
        <v>0</v>
      </c>
      <c r="AQ37" s="169" t="n">
        <f aca="false">SUM([10]Zz!AQ37)</f>
        <v>0</v>
      </c>
      <c r="AR37" s="167" t="n">
        <f aca="false">SUM([10]Zz!AR37)</f>
        <v>0</v>
      </c>
      <c r="AS37" s="178" t="n">
        <f aca="false">SUM([10]Zz!AS37)</f>
        <v>0</v>
      </c>
      <c r="AT37" s="167" t="n">
        <f aca="false">SUM([10]Zz!AT37)</f>
        <v>0</v>
      </c>
      <c r="AU37" s="168" t="n">
        <f aca="false">SUM([10]Zz!AU37)</f>
        <v>0</v>
      </c>
      <c r="AV37" s="171" t="n">
        <f aca="false">SUM([10]Zz!AV37)</f>
        <v>0</v>
      </c>
    </row>
    <row r="38" s="172" customFormat="true" ht="36" hidden="false" customHeight="true" outlineLevel="0" collapsed="false">
      <c r="A38" s="66" t="s">
        <v>94</v>
      </c>
      <c r="B38" s="66"/>
      <c r="C38" s="67" t="n">
        <f aca="false">IF(AND(SUM(D38:M38)=SUM(N38:O38))=TRUE(),SUM(N38:O38),"HIBA")</f>
        <v>2360</v>
      </c>
      <c r="D38" s="386" t="n">
        <v>935</v>
      </c>
      <c r="E38" s="387" t="n">
        <v>0</v>
      </c>
      <c r="F38" s="411" t="n">
        <v>0</v>
      </c>
      <c r="G38" s="388" t="n">
        <v>0</v>
      </c>
      <c r="H38" s="386" t="n">
        <v>2</v>
      </c>
      <c r="I38" s="387" t="n">
        <v>7</v>
      </c>
      <c r="J38" s="387" t="n">
        <v>74</v>
      </c>
      <c r="K38" s="387" t="n">
        <v>5</v>
      </c>
      <c r="L38" s="387" t="n">
        <v>1294</v>
      </c>
      <c r="M38" s="411" t="n">
        <v>43</v>
      </c>
      <c r="N38" s="386" t="n">
        <v>2360</v>
      </c>
      <c r="O38" s="388" t="n">
        <v>0</v>
      </c>
      <c r="P38" s="412" t="n">
        <v>10</v>
      </c>
      <c r="Q38" s="67" t="n">
        <f aca="false">SUM(R38,S38,U38,W38,Y38,AA38,AC38,AD38)</f>
        <v>11</v>
      </c>
      <c r="R38" s="412" t="n">
        <v>1</v>
      </c>
      <c r="S38" s="386" t="n">
        <v>1</v>
      </c>
      <c r="T38" s="387" t="n">
        <v>1</v>
      </c>
      <c r="U38" s="386" t="n">
        <v>0</v>
      </c>
      <c r="V38" s="387" t="n">
        <v>0</v>
      </c>
      <c r="W38" s="386" t="n">
        <v>0</v>
      </c>
      <c r="X38" s="387" t="n">
        <v>0</v>
      </c>
      <c r="Y38" s="413" t="n">
        <v>7</v>
      </c>
      <c r="Z38" s="387" t="n">
        <v>7</v>
      </c>
      <c r="AA38" s="413" t="n">
        <v>0</v>
      </c>
      <c r="AB38" s="387" t="n">
        <v>0</v>
      </c>
      <c r="AC38" s="386" t="n">
        <v>1</v>
      </c>
      <c r="AD38" s="413" t="n">
        <v>1</v>
      </c>
      <c r="AE38" s="414" t="n">
        <v>866</v>
      </c>
      <c r="AF38" s="408" t="n">
        <v>13.9</v>
      </c>
      <c r="AG38" s="394" t="n">
        <v>41.3</v>
      </c>
      <c r="AH38" s="398"/>
      <c r="AI38" s="396" t="n">
        <v>0</v>
      </c>
      <c r="AJ38" s="415" t="n">
        <v>0</v>
      </c>
      <c r="AK38" s="398" t="n">
        <v>131204</v>
      </c>
      <c r="AL38" s="399" t="n">
        <v>12858025</v>
      </c>
      <c r="AM38" s="400" t="n">
        <v>5249221</v>
      </c>
      <c r="AN38" s="401" t="n">
        <v>902</v>
      </c>
      <c r="AO38" s="399" t="n">
        <v>5</v>
      </c>
      <c r="AP38" s="402" t="n">
        <v>0</v>
      </c>
      <c r="AQ38" s="402" t="n">
        <v>17</v>
      </c>
      <c r="AR38" s="401" t="n">
        <v>641</v>
      </c>
      <c r="AS38" s="407" t="n">
        <v>9</v>
      </c>
      <c r="AT38" s="401" t="n">
        <v>40</v>
      </c>
      <c r="AU38" s="399" t="n">
        <v>6</v>
      </c>
      <c r="AV38" s="400" t="n">
        <v>0</v>
      </c>
    </row>
    <row r="39" s="172" customFormat="true" ht="36" hidden="false" customHeight="true" outlineLevel="0" collapsed="false">
      <c r="A39" s="66" t="s">
        <v>95</v>
      </c>
      <c r="B39" s="66"/>
      <c r="C39" s="67" t="n">
        <f aca="false">IF(AND(SUM(D39:M39)=SUM(N39:O39))=TRUE(),SUM(N39:O39),"HIBA")</f>
        <v>0</v>
      </c>
      <c r="D39" s="152" t="n">
        <f aca="false">SUM([10]Zz!D39)</f>
        <v>0</v>
      </c>
      <c r="E39" s="153" t="n">
        <f aca="false">SUM([10]Zz!E39)</f>
        <v>0</v>
      </c>
      <c r="F39" s="185" t="n">
        <f aca="false">SUM([10]Zz!F39)</f>
        <v>0</v>
      </c>
      <c r="G39" s="154" t="n">
        <f aca="false">SUM([10]Zz!G39)</f>
        <v>0</v>
      </c>
      <c r="H39" s="152" t="n">
        <f aca="false">SUM([10]Zz!H39)</f>
        <v>0</v>
      </c>
      <c r="I39" s="153" t="n">
        <f aca="false">SUM([10]Zz!I39)</f>
        <v>0</v>
      </c>
      <c r="J39" s="153" t="n">
        <f aca="false">SUM([10]Zz!J39)</f>
        <v>0</v>
      </c>
      <c r="K39" s="153" t="n">
        <f aca="false">SUM([10]Zz!K39)</f>
        <v>0</v>
      </c>
      <c r="L39" s="153" t="n">
        <f aca="false">SUM([10]Zz!L39)</f>
        <v>0</v>
      </c>
      <c r="M39" s="185" t="n">
        <f aca="false">SUM([10]Zz!M39)</f>
        <v>0</v>
      </c>
      <c r="N39" s="152" t="n">
        <f aca="false">SUM([10]Zz!N39)</f>
        <v>0</v>
      </c>
      <c r="O39" s="154" t="n">
        <f aca="false">SUM([10]Zz!O39)</f>
        <v>0</v>
      </c>
      <c r="P39" s="186" t="n">
        <f aca="false">SUM([10]Zz!P39)</f>
        <v>0</v>
      </c>
      <c r="Q39" s="67" t="n">
        <f aca="false">SUM(R39,S39,U39,W39,Y39,AA39,AC39,AD39)</f>
        <v>0</v>
      </c>
      <c r="R39" s="186" t="n">
        <f aca="false">SUM([10]Zz!R39)</f>
        <v>0</v>
      </c>
      <c r="S39" s="152" t="n">
        <f aca="false">SUM([10]Zz!S39)</f>
        <v>0</v>
      </c>
      <c r="T39" s="153" t="n">
        <f aca="false">SUM([10]Zz!T39)</f>
        <v>0</v>
      </c>
      <c r="U39" s="152" t="n">
        <f aca="false">SUM([10]Zz!U39)</f>
        <v>0</v>
      </c>
      <c r="V39" s="153" t="n">
        <f aca="false">SUM([10]Zz!V39)</f>
        <v>0</v>
      </c>
      <c r="W39" s="152" t="n">
        <f aca="false">SUM([10]Zz!W39)</f>
        <v>0</v>
      </c>
      <c r="X39" s="153" t="n">
        <f aca="false">SUM([10]Zz!X39)</f>
        <v>0</v>
      </c>
      <c r="Y39" s="187" t="n">
        <f aca="false">SUM([10]Zz!Y39)</f>
        <v>0</v>
      </c>
      <c r="Z39" s="153" t="n">
        <f aca="false">SUM([10]Zz!Z39)</f>
        <v>0</v>
      </c>
      <c r="AA39" s="187" t="n">
        <f aca="false">SUM([10]Zz!AA39)</f>
        <v>0</v>
      </c>
      <c r="AB39" s="153" t="n">
        <f aca="false">SUM([10]Zz!AB39)</f>
        <v>0</v>
      </c>
      <c r="AC39" s="152" t="n">
        <f aca="false">SUM([10]Zz!AC39)</f>
        <v>0</v>
      </c>
      <c r="AD39" s="187" t="n">
        <f aca="false">SUM([10]Zz!AD39)</f>
        <v>0</v>
      </c>
      <c r="AE39" s="188" t="n">
        <f aca="false">SUM([10]Zz!AE39)</f>
        <v>0</v>
      </c>
      <c r="AF39" s="179"/>
      <c r="AG39" s="160"/>
      <c r="AH39" s="174"/>
      <c r="AI39" s="251" t="n">
        <f aca="false">SUM([10]Zz!AI39)</f>
        <v>0</v>
      </c>
      <c r="AJ39" s="254" t="n">
        <f aca="false">SUM([10]Zz!AJ39)</f>
        <v>0</v>
      </c>
      <c r="AK39" s="174"/>
      <c r="AL39" s="168" t="n">
        <f aca="false">SUM([10]Zz!AL39)</f>
        <v>0</v>
      </c>
      <c r="AM39" s="171" t="n">
        <f aca="false">SUM([10]Zz!AM39)</f>
        <v>0</v>
      </c>
      <c r="AN39" s="167" t="n">
        <f aca="false">SUM([10]Zz!AN39)</f>
        <v>0</v>
      </c>
      <c r="AO39" s="168" t="n">
        <f aca="false">SUM([10]Zz!AO39)</f>
        <v>0</v>
      </c>
      <c r="AP39" s="169" t="n">
        <f aca="false">SUM([10]Zz!AP39)</f>
        <v>0</v>
      </c>
      <c r="AQ39" s="169" t="n">
        <f aca="false">SUM([10]Zz!AQ39)</f>
        <v>0</v>
      </c>
      <c r="AR39" s="167" t="n">
        <f aca="false">SUM([10]Zz!AR39)</f>
        <v>0</v>
      </c>
      <c r="AS39" s="178" t="n">
        <f aca="false">SUM([10]Zz!AS39)</f>
        <v>0</v>
      </c>
      <c r="AT39" s="167" t="n">
        <f aca="false">SUM([10]Zz!AT39)</f>
        <v>0</v>
      </c>
      <c r="AU39" s="168" t="n">
        <f aca="false">SUM([10]Zz!AU39)</f>
        <v>0</v>
      </c>
      <c r="AV39" s="171" t="n">
        <f aca="false">SUM([10]Zz!AV39)</f>
        <v>0</v>
      </c>
    </row>
    <row r="40" s="172" customFormat="true" ht="36" hidden="false" customHeight="true" outlineLevel="0" collapsed="false">
      <c r="A40" s="66" t="s">
        <v>96</v>
      </c>
      <c r="B40" s="66"/>
      <c r="C40" s="67" t="n">
        <f aca="false">IF(AND(SUM(D40:M40)=SUM(N40:O40))=TRUE(),SUM(N40:O40),"HIBA")</f>
        <v>26</v>
      </c>
      <c r="D40" s="386" t="n">
        <v>3</v>
      </c>
      <c r="E40" s="387" t="n">
        <v>0</v>
      </c>
      <c r="F40" s="411" t="n">
        <v>0</v>
      </c>
      <c r="G40" s="388" t="n">
        <v>0</v>
      </c>
      <c r="H40" s="386" t="n">
        <v>0</v>
      </c>
      <c r="I40" s="387" t="n">
        <v>0</v>
      </c>
      <c r="J40" s="387" t="n">
        <v>3</v>
      </c>
      <c r="K40" s="387" t="n">
        <v>0</v>
      </c>
      <c r="L40" s="387" t="n">
        <v>20</v>
      </c>
      <c r="M40" s="411" t="n">
        <v>0</v>
      </c>
      <c r="N40" s="386" t="n">
        <v>26</v>
      </c>
      <c r="O40" s="388" t="n">
        <v>0</v>
      </c>
      <c r="P40" s="412" t="n">
        <v>0</v>
      </c>
      <c r="Q40" s="67" t="n">
        <f aca="false">SUM(R40,S40,U40,W40,Y40,AA40,AC40,AD40)</f>
        <v>0</v>
      </c>
      <c r="R40" s="412" t="n">
        <v>0</v>
      </c>
      <c r="S40" s="386" t="n">
        <v>0</v>
      </c>
      <c r="T40" s="387" t="n">
        <v>0</v>
      </c>
      <c r="U40" s="386" t="n">
        <v>0</v>
      </c>
      <c r="V40" s="387" t="n">
        <v>0</v>
      </c>
      <c r="W40" s="386" t="n">
        <v>0</v>
      </c>
      <c r="X40" s="387" t="n">
        <v>0</v>
      </c>
      <c r="Y40" s="413" t="n">
        <v>0</v>
      </c>
      <c r="Z40" s="387" t="n">
        <v>0</v>
      </c>
      <c r="AA40" s="413" t="n">
        <v>0</v>
      </c>
      <c r="AB40" s="387" t="n">
        <v>0</v>
      </c>
      <c r="AC40" s="386" t="n">
        <v>0</v>
      </c>
      <c r="AD40" s="413" t="n">
        <v>0</v>
      </c>
      <c r="AE40" s="414" t="n">
        <v>106</v>
      </c>
      <c r="AF40" s="408" t="n">
        <v>12</v>
      </c>
      <c r="AG40" s="416" t="n">
        <v>4.5</v>
      </c>
      <c r="AH40" s="398"/>
      <c r="AI40" s="396" t="n">
        <v>0</v>
      </c>
      <c r="AJ40" s="415" t="n">
        <v>0</v>
      </c>
      <c r="AK40" s="398"/>
      <c r="AL40" s="399" t="n">
        <v>0</v>
      </c>
      <c r="AM40" s="400" t="n">
        <v>0</v>
      </c>
      <c r="AN40" s="401" t="n">
        <v>78</v>
      </c>
      <c r="AO40" s="399" t="n">
        <v>0</v>
      </c>
      <c r="AP40" s="402"/>
      <c r="AQ40" s="402" t="n">
        <v>11</v>
      </c>
      <c r="AR40" s="401" t="n">
        <v>0</v>
      </c>
      <c r="AS40" s="407" t="n">
        <v>0</v>
      </c>
      <c r="AT40" s="401" t="n">
        <v>0</v>
      </c>
      <c r="AU40" s="399" t="n">
        <v>0</v>
      </c>
      <c r="AV40" s="400" t="n">
        <v>0</v>
      </c>
    </row>
    <row r="41" s="172" customFormat="true" ht="36" hidden="false" customHeight="true" outlineLevel="0" collapsed="false">
      <c r="A41" s="66" t="s">
        <v>97</v>
      </c>
      <c r="B41" s="66"/>
      <c r="C41" s="67" t="n">
        <f aca="false">IF(AND(SUM(D41:M41)=SUM(N41:O41))=TRUE(),SUM(N41:O41),"HIBA")</f>
        <v>624</v>
      </c>
      <c r="D41" s="386" t="n">
        <v>106</v>
      </c>
      <c r="E41" s="387" t="n">
        <v>0</v>
      </c>
      <c r="F41" s="411" t="n">
        <v>368</v>
      </c>
      <c r="G41" s="388" t="n">
        <v>0</v>
      </c>
      <c r="H41" s="386" t="n">
        <v>26</v>
      </c>
      <c r="I41" s="387" t="n">
        <v>17</v>
      </c>
      <c r="J41" s="387" t="n">
        <v>10</v>
      </c>
      <c r="K41" s="387" t="n">
        <v>1</v>
      </c>
      <c r="L41" s="387" t="n">
        <v>96</v>
      </c>
      <c r="M41" s="411" t="n">
        <v>0</v>
      </c>
      <c r="N41" s="386" t="n">
        <v>624</v>
      </c>
      <c r="O41" s="388" t="n">
        <v>0</v>
      </c>
      <c r="P41" s="412" t="n">
        <v>1</v>
      </c>
      <c r="Q41" s="67" t="n">
        <f aca="false">SUM(R41,S41,U41,W41,Y41,AA41,AC41,AD41)</f>
        <v>3</v>
      </c>
      <c r="R41" s="412" t="n">
        <v>0</v>
      </c>
      <c r="S41" s="386" t="n">
        <v>1</v>
      </c>
      <c r="T41" s="387" t="n">
        <v>1</v>
      </c>
      <c r="U41" s="386" t="n">
        <v>0</v>
      </c>
      <c r="V41" s="387" t="n">
        <v>0</v>
      </c>
      <c r="W41" s="386" t="n">
        <v>0</v>
      </c>
      <c r="X41" s="387" t="n">
        <v>0</v>
      </c>
      <c r="Y41" s="413" t="n">
        <v>0</v>
      </c>
      <c r="Z41" s="387" t="n">
        <v>0</v>
      </c>
      <c r="AA41" s="413" t="n">
        <v>1</v>
      </c>
      <c r="AB41" s="387" t="n">
        <v>0</v>
      </c>
      <c r="AC41" s="386" t="n">
        <v>1</v>
      </c>
      <c r="AD41" s="413" t="n">
        <v>0</v>
      </c>
      <c r="AE41" s="414" t="n">
        <v>882</v>
      </c>
      <c r="AF41" s="408" t="n">
        <v>6.2</v>
      </c>
      <c r="AG41" s="417" t="n">
        <v>7.8</v>
      </c>
      <c r="AH41" s="398" t="n">
        <v>10875</v>
      </c>
      <c r="AI41" s="396" t="n">
        <v>4806815</v>
      </c>
      <c r="AJ41" s="415" t="n">
        <v>4308465</v>
      </c>
      <c r="AK41" s="398" t="n">
        <v>49590</v>
      </c>
      <c r="AL41" s="399" t="n">
        <v>1884441</v>
      </c>
      <c r="AM41" s="400" t="n">
        <v>1942196</v>
      </c>
      <c r="AN41" s="401" t="n">
        <v>723</v>
      </c>
      <c r="AO41" s="399" t="n">
        <v>0</v>
      </c>
      <c r="AP41" s="402" t="n">
        <v>0</v>
      </c>
      <c r="AQ41" s="402" t="n">
        <v>10</v>
      </c>
      <c r="AR41" s="401" t="n">
        <v>0</v>
      </c>
      <c r="AS41" s="407" t="n">
        <v>1</v>
      </c>
      <c r="AT41" s="401" t="n">
        <v>0</v>
      </c>
      <c r="AU41" s="399" t="n">
        <v>0</v>
      </c>
      <c r="AV41" s="400" t="n">
        <v>0</v>
      </c>
    </row>
    <row r="42" s="172" customFormat="true" ht="36" hidden="false" customHeight="true" outlineLevel="0" collapsed="false">
      <c r="A42" s="66" t="s">
        <v>98</v>
      </c>
      <c r="B42" s="66"/>
      <c r="C42" s="67" t="n">
        <f aca="false">IF(AND(SUM(D42:M42)=SUM(N42:O42))=TRUE(),SUM(N42:O42),"HIBA")</f>
        <v>0</v>
      </c>
      <c r="D42" s="152" t="n">
        <f aca="false">SUM([10]Zz!D42)</f>
        <v>0</v>
      </c>
      <c r="E42" s="153" t="n">
        <f aca="false">SUM([10]Zz!E42)</f>
        <v>0</v>
      </c>
      <c r="F42" s="185" t="n">
        <f aca="false">SUM([10]Zz!F42)</f>
        <v>0</v>
      </c>
      <c r="G42" s="154" t="n">
        <f aca="false">SUM([10]Zz!G42)</f>
        <v>0</v>
      </c>
      <c r="H42" s="152" t="n">
        <f aca="false">SUM([10]Zz!H42)</f>
        <v>0</v>
      </c>
      <c r="I42" s="153" t="n">
        <f aca="false">SUM([10]Zz!I42)</f>
        <v>0</v>
      </c>
      <c r="J42" s="153" t="n">
        <f aca="false">SUM([10]Zz!J42)</f>
        <v>0</v>
      </c>
      <c r="K42" s="153" t="n">
        <f aca="false">SUM([10]Zz!K42)</f>
        <v>0</v>
      </c>
      <c r="L42" s="153" t="n">
        <f aca="false">SUM([10]Zz!L42)</f>
        <v>0</v>
      </c>
      <c r="M42" s="185" t="n">
        <f aca="false">SUM([10]Zz!M42)</f>
        <v>0</v>
      </c>
      <c r="N42" s="152" t="n">
        <f aca="false">SUM([10]Zz!N42)</f>
        <v>0</v>
      </c>
      <c r="O42" s="154" t="n">
        <f aca="false">SUM([10]Zz!O42)</f>
        <v>0</v>
      </c>
      <c r="P42" s="186" t="n">
        <f aca="false">SUM([10]Zz!P42)</f>
        <v>0</v>
      </c>
      <c r="Q42" s="67" t="n">
        <f aca="false">SUM(R42,S42,U42,W42,Y42,AA42,AC42,AD42)</f>
        <v>0</v>
      </c>
      <c r="R42" s="186" t="n">
        <f aca="false">SUM([10]Zz!R42)</f>
        <v>0</v>
      </c>
      <c r="S42" s="152" t="n">
        <f aca="false">SUM([10]Zz!S42)</f>
        <v>0</v>
      </c>
      <c r="T42" s="153" t="n">
        <f aca="false">SUM([10]Zz!T42)</f>
        <v>0</v>
      </c>
      <c r="U42" s="152" t="n">
        <f aca="false">SUM([10]Zz!U42)</f>
        <v>0</v>
      </c>
      <c r="V42" s="153" t="n">
        <f aca="false">SUM([10]Zz!V42)</f>
        <v>0</v>
      </c>
      <c r="W42" s="152" t="n">
        <f aca="false">SUM([10]Zz!W42)</f>
        <v>0</v>
      </c>
      <c r="X42" s="153" t="n">
        <f aca="false">SUM([10]Zz!X42)</f>
        <v>0</v>
      </c>
      <c r="Y42" s="187" t="n">
        <f aca="false">SUM([10]Zz!Y42)</f>
        <v>0</v>
      </c>
      <c r="Z42" s="153" t="n">
        <f aca="false">SUM([10]Zz!Z42)</f>
        <v>0</v>
      </c>
      <c r="AA42" s="187" t="n">
        <f aca="false">SUM([10]Zz!AA42)</f>
        <v>0</v>
      </c>
      <c r="AB42" s="153" t="n">
        <f aca="false">SUM([10]Zz!AB42)</f>
        <v>0</v>
      </c>
      <c r="AC42" s="152" t="n">
        <f aca="false">SUM([10]Zz!AC42)</f>
        <v>0</v>
      </c>
      <c r="AD42" s="187" t="n">
        <f aca="false">SUM([10]Zz!AD42)</f>
        <v>0</v>
      </c>
      <c r="AE42" s="188" t="n">
        <f aca="false">SUM([10]Zz!AE42)</f>
        <v>0</v>
      </c>
      <c r="AF42" s="179"/>
      <c r="AG42" s="194"/>
      <c r="AH42" s="174"/>
      <c r="AI42" s="251" t="n">
        <f aca="false">SUM([10]Zz!AI42)</f>
        <v>0</v>
      </c>
      <c r="AJ42" s="254" t="n">
        <f aca="false">SUM([10]Zz!AJ42)</f>
        <v>0</v>
      </c>
      <c r="AK42" s="174"/>
      <c r="AL42" s="168" t="n">
        <f aca="false">SUM([10]Zz!AL42)</f>
        <v>0</v>
      </c>
      <c r="AM42" s="171" t="n">
        <f aca="false">SUM([10]Zz!AM42)</f>
        <v>0</v>
      </c>
      <c r="AN42" s="167" t="n">
        <f aca="false">SUM([10]Zz!AN42)</f>
        <v>0</v>
      </c>
      <c r="AO42" s="168" t="n">
        <f aca="false">SUM([10]Zz!AO42)</f>
        <v>0</v>
      </c>
      <c r="AP42" s="169" t="n">
        <f aca="false">SUM([10]Zz!AP42)</f>
        <v>0</v>
      </c>
      <c r="AQ42" s="169" t="n">
        <f aca="false">SUM([10]Zz!AQ42)</f>
        <v>0</v>
      </c>
      <c r="AR42" s="167" t="n">
        <f aca="false">SUM([10]Zz!AR42)</f>
        <v>0</v>
      </c>
      <c r="AS42" s="178" t="n">
        <f aca="false">SUM([10]Zz!AS42)</f>
        <v>0</v>
      </c>
      <c r="AT42" s="167" t="n">
        <f aca="false">SUM([10]Zz!AT42)</f>
        <v>0</v>
      </c>
      <c r="AU42" s="168" t="n">
        <f aca="false">SUM([10]Zz!AU42)</f>
        <v>0</v>
      </c>
      <c r="AV42" s="171" t="n">
        <f aca="false">SUM([10]Zz!AV42)</f>
        <v>0</v>
      </c>
    </row>
    <row r="43" s="172" customFormat="true" ht="36" hidden="false" customHeight="true" outlineLevel="0" collapsed="false">
      <c r="A43" s="66" t="s">
        <v>99</v>
      </c>
      <c r="B43" s="66"/>
      <c r="C43" s="67" t="n">
        <f aca="false">IF(AND(SUM(D43:M43)=SUM(N43:O43))=TRUE(),SUM(N43:O43),"HIBA")</f>
        <v>8812</v>
      </c>
      <c r="D43" s="386" t="n">
        <v>5027</v>
      </c>
      <c r="E43" s="387" t="n">
        <v>0</v>
      </c>
      <c r="F43" s="411" t="n">
        <v>7</v>
      </c>
      <c r="G43" s="388" t="n">
        <v>0</v>
      </c>
      <c r="H43" s="386" t="n">
        <v>18</v>
      </c>
      <c r="I43" s="387" t="n">
        <v>147</v>
      </c>
      <c r="J43" s="387" t="n">
        <v>159</v>
      </c>
      <c r="K43" s="387" t="n">
        <v>21</v>
      </c>
      <c r="L43" s="387" t="n">
        <v>3433</v>
      </c>
      <c r="M43" s="411" t="n">
        <v>0</v>
      </c>
      <c r="N43" s="386" t="n">
        <v>8772</v>
      </c>
      <c r="O43" s="388" t="n">
        <v>40</v>
      </c>
      <c r="P43" s="412" t="n">
        <v>114</v>
      </c>
      <c r="Q43" s="67" t="n">
        <f aca="false">SUM(R43,S43,U43,W43,Y43,AA43,AC43,AD43)</f>
        <v>152</v>
      </c>
      <c r="R43" s="412" t="n">
        <v>70</v>
      </c>
      <c r="S43" s="386" t="n">
        <v>0</v>
      </c>
      <c r="T43" s="387" t="n">
        <v>0</v>
      </c>
      <c r="U43" s="386" t="n">
        <v>0</v>
      </c>
      <c r="V43" s="387" t="n">
        <v>0</v>
      </c>
      <c r="W43" s="386" t="n">
        <v>0</v>
      </c>
      <c r="X43" s="387" t="n">
        <v>0</v>
      </c>
      <c r="Y43" s="413" t="n">
        <v>49</v>
      </c>
      <c r="Z43" s="387" t="n">
        <v>39</v>
      </c>
      <c r="AA43" s="413" t="n">
        <v>10</v>
      </c>
      <c r="AB43" s="387" t="n">
        <v>6</v>
      </c>
      <c r="AC43" s="386" t="n">
        <v>23</v>
      </c>
      <c r="AD43" s="413" t="n">
        <v>0</v>
      </c>
      <c r="AE43" s="414" t="n">
        <v>1512</v>
      </c>
      <c r="AF43" s="408"/>
      <c r="AG43" s="417" t="n">
        <v>78</v>
      </c>
      <c r="AH43" s="398"/>
      <c r="AI43" s="396" t="n">
        <v>0</v>
      </c>
      <c r="AJ43" s="415" t="n">
        <v>0</v>
      </c>
      <c r="AK43" s="398"/>
      <c r="AL43" s="399" t="n">
        <v>0</v>
      </c>
      <c r="AM43" s="400" t="n">
        <v>0</v>
      </c>
      <c r="AN43" s="401" t="n">
        <v>7584</v>
      </c>
      <c r="AO43" s="399" t="n">
        <v>29</v>
      </c>
      <c r="AP43" s="402" t="n">
        <v>0</v>
      </c>
      <c r="AQ43" s="402" t="n">
        <v>30</v>
      </c>
      <c r="AR43" s="401" t="n">
        <v>5011</v>
      </c>
      <c r="AS43" s="407" t="n">
        <v>7</v>
      </c>
      <c r="AT43" s="401" t="n">
        <v>0</v>
      </c>
      <c r="AU43" s="399" t="n">
        <v>0</v>
      </c>
      <c r="AV43" s="400" t="n">
        <v>0</v>
      </c>
    </row>
    <row r="44" s="172" customFormat="true" ht="36" hidden="false" customHeight="true" outlineLevel="0" collapsed="false">
      <c r="A44" s="66" t="s">
        <v>100</v>
      </c>
      <c r="B44" s="66"/>
      <c r="C44" s="67" t="n">
        <f aca="false">IF(AND(SUM(D44:M44)=SUM(N44:O44))=TRUE(),SUM(N44:O44),"HIBA")</f>
        <v>110</v>
      </c>
      <c r="D44" s="386" t="n">
        <v>27</v>
      </c>
      <c r="E44" s="387" t="n">
        <v>0</v>
      </c>
      <c r="F44" s="411" t="n">
        <v>4</v>
      </c>
      <c r="G44" s="388" t="n">
        <v>0</v>
      </c>
      <c r="H44" s="386" t="n">
        <v>0</v>
      </c>
      <c r="I44" s="387" t="n">
        <v>19</v>
      </c>
      <c r="J44" s="387" t="n">
        <v>20</v>
      </c>
      <c r="K44" s="387" t="n">
        <v>4</v>
      </c>
      <c r="L44" s="387" t="n">
        <v>36</v>
      </c>
      <c r="M44" s="411" t="n">
        <v>0</v>
      </c>
      <c r="N44" s="386" t="n">
        <v>109</v>
      </c>
      <c r="O44" s="388" t="n">
        <v>1</v>
      </c>
      <c r="P44" s="412"/>
      <c r="Q44" s="67" t="n">
        <f aca="false">SUM(R44,S44,U44,W44,Y44,AA44,AC44,AD44)</f>
        <v>7</v>
      </c>
      <c r="R44" s="412" t="n">
        <v>1</v>
      </c>
      <c r="S44" s="386" t="n">
        <v>0</v>
      </c>
      <c r="T44" s="387" t="n">
        <v>0</v>
      </c>
      <c r="U44" s="386" t="n">
        <v>0</v>
      </c>
      <c r="V44" s="387" t="n">
        <v>0</v>
      </c>
      <c r="W44" s="386" t="n">
        <v>0</v>
      </c>
      <c r="X44" s="387" t="n">
        <v>0</v>
      </c>
      <c r="Y44" s="413" t="n">
        <v>3</v>
      </c>
      <c r="Z44" s="387" t="n">
        <v>1</v>
      </c>
      <c r="AA44" s="413" t="n">
        <v>0</v>
      </c>
      <c r="AB44" s="387" t="n">
        <v>0</v>
      </c>
      <c r="AC44" s="386" t="n">
        <v>0</v>
      </c>
      <c r="AD44" s="413" t="n">
        <v>3</v>
      </c>
      <c r="AE44" s="414" t="n">
        <v>5</v>
      </c>
      <c r="AF44" s="408" t="n">
        <v>51</v>
      </c>
      <c r="AG44" s="417" t="n">
        <v>40</v>
      </c>
      <c r="AH44" s="398"/>
      <c r="AI44" s="396" t="n">
        <v>577500</v>
      </c>
      <c r="AJ44" s="415" t="n">
        <v>577500</v>
      </c>
      <c r="AK44" s="398"/>
      <c r="AL44" s="399" t="n">
        <v>0</v>
      </c>
      <c r="AM44" s="400" t="n">
        <v>0</v>
      </c>
      <c r="AN44" s="401" t="n">
        <v>157</v>
      </c>
      <c r="AO44" s="399" t="n">
        <v>24</v>
      </c>
      <c r="AP44" s="402" t="n">
        <v>7</v>
      </c>
      <c r="AQ44" s="402" t="n">
        <v>4</v>
      </c>
      <c r="AR44" s="401" t="n">
        <v>34</v>
      </c>
      <c r="AS44" s="407" t="n">
        <v>0</v>
      </c>
      <c r="AT44" s="401" t="n">
        <v>0</v>
      </c>
      <c r="AU44" s="399" t="n">
        <v>0</v>
      </c>
      <c r="AV44" s="400" t="n">
        <v>0</v>
      </c>
    </row>
    <row r="45" s="172" customFormat="true" ht="36" hidden="false" customHeight="true" outlineLevel="0" collapsed="false">
      <c r="A45" s="66" t="s">
        <v>101</v>
      </c>
      <c r="B45" s="66"/>
      <c r="C45" s="67" t="n">
        <f aca="false">IF(AND(SUM(D45:M45)=SUM(N45:O45))=TRUE(),SUM(N45:O45),"HIBA")</f>
        <v>0</v>
      </c>
      <c r="D45" s="152" t="n">
        <f aca="false">SUM([10]Zz!D45)</f>
        <v>0</v>
      </c>
      <c r="E45" s="153" t="n">
        <f aca="false">SUM([10]Zz!E45)</f>
        <v>0</v>
      </c>
      <c r="F45" s="185" t="n">
        <f aca="false">SUM([10]Zz!F45)</f>
        <v>0</v>
      </c>
      <c r="G45" s="154" t="n">
        <f aca="false">SUM([10]Zz!G45)</f>
        <v>0</v>
      </c>
      <c r="H45" s="152" t="n">
        <f aca="false">SUM([10]Zz!H45)</f>
        <v>0</v>
      </c>
      <c r="I45" s="153" t="n">
        <f aca="false">SUM([10]Zz!I45)</f>
        <v>0</v>
      </c>
      <c r="J45" s="153" t="n">
        <f aca="false">SUM([10]Zz!J45)</f>
        <v>0</v>
      </c>
      <c r="K45" s="153" t="n">
        <f aca="false">SUM([10]Zz!K45)</f>
        <v>0</v>
      </c>
      <c r="L45" s="153" t="n">
        <f aca="false">SUM([10]Zz!L45)</f>
        <v>0</v>
      </c>
      <c r="M45" s="185" t="n">
        <f aca="false">SUM([10]Zz!M45)</f>
        <v>0</v>
      </c>
      <c r="N45" s="152" t="n">
        <f aca="false">SUM([10]Zz!N45)</f>
        <v>0</v>
      </c>
      <c r="O45" s="154" t="n">
        <f aca="false">SUM([10]Zz!O45)</f>
        <v>0</v>
      </c>
      <c r="P45" s="186" t="n">
        <f aca="false">SUM([10]Zz!P45)</f>
        <v>0</v>
      </c>
      <c r="Q45" s="67" t="n">
        <f aca="false">SUM(R45,S45,U45,W45,Y45,AA45,AC45,AD45)</f>
        <v>0</v>
      </c>
      <c r="R45" s="186" t="n">
        <f aca="false">SUM([10]Zz!R45)</f>
        <v>0</v>
      </c>
      <c r="S45" s="152" t="n">
        <f aca="false">SUM([10]Zz!S45)</f>
        <v>0</v>
      </c>
      <c r="T45" s="153" t="n">
        <f aca="false">SUM([10]Zz!T45)</f>
        <v>0</v>
      </c>
      <c r="U45" s="152" t="n">
        <f aca="false">SUM([10]Zz!U45)</f>
        <v>0</v>
      </c>
      <c r="V45" s="153" t="n">
        <f aca="false">SUM([10]Zz!V45)</f>
        <v>0</v>
      </c>
      <c r="W45" s="152" t="n">
        <f aca="false">SUM([10]Zz!W45)</f>
        <v>0</v>
      </c>
      <c r="X45" s="153" t="n">
        <f aca="false">SUM([10]Zz!X45)</f>
        <v>0</v>
      </c>
      <c r="Y45" s="187" t="n">
        <f aca="false">SUM([10]Zz!Y45)</f>
        <v>0</v>
      </c>
      <c r="Z45" s="153" t="n">
        <f aca="false">SUM([10]Zz!Z45)</f>
        <v>0</v>
      </c>
      <c r="AA45" s="187" t="n">
        <f aca="false">SUM([10]Zz!AA45)</f>
        <v>0</v>
      </c>
      <c r="AB45" s="153" t="n">
        <f aca="false">SUM([10]Zz!AB45)</f>
        <v>0</v>
      </c>
      <c r="AC45" s="152" t="n">
        <f aca="false">SUM([10]Zz!AC45)</f>
        <v>0</v>
      </c>
      <c r="AD45" s="187" t="n">
        <f aca="false">SUM([10]Zz!AD45)</f>
        <v>0</v>
      </c>
      <c r="AE45" s="188" t="n">
        <f aca="false">SUM([10]Zz!AE45)</f>
        <v>0</v>
      </c>
      <c r="AF45" s="179"/>
      <c r="AG45" s="160"/>
      <c r="AH45" s="174"/>
      <c r="AI45" s="251" t="n">
        <f aca="false">SUM([10]Zz!AI45)</f>
        <v>0</v>
      </c>
      <c r="AJ45" s="254" t="n">
        <f aca="false">SUM([10]Zz!AJ45)</f>
        <v>0</v>
      </c>
      <c r="AK45" s="174"/>
      <c r="AL45" s="168" t="n">
        <f aca="false">SUM([10]Zz!AL45)</f>
        <v>0</v>
      </c>
      <c r="AM45" s="171" t="n">
        <f aca="false">SUM([10]Zz!AM45)</f>
        <v>0</v>
      </c>
      <c r="AN45" s="167" t="n">
        <f aca="false">SUM([10]Zz!AN45)</f>
        <v>0</v>
      </c>
      <c r="AO45" s="168" t="n">
        <f aca="false">SUM([10]Zz!AO45)</f>
        <v>0</v>
      </c>
      <c r="AP45" s="169" t="n">
        <f aca="false">SUM([10]Zz!AP45)</f>
        <v>0</v>
      </c>
      <c r="AQ45" s="169" t="n">
        <f aca="false">SUM([10]Zz!AQ45)</f>
        <v>0</v>
      </c>
      <c r="AR45" s="167" t="n">
        <f aca="false">SUM([10]Zz!AR45)</f>
        <v>0</v>
      </c>
      <c r="AS45" s="178" t="n">
        <f aca="false">SUM([10]Zz!AS45)</f>
        <v>0</v>
      </c>
      <c r="AT45" s="167" t="n">
        <f aca="false">SUM([10]Zz!AT45)</f>
        <v>0</v>
      </c>
      <c r="AU45" s="168" t="n">
        <f aca="false">SUM([10]Zz!AU45)</f>
        <v>0</v>
      </c>
      <c r="AV45" s="171" t="n">
        <f aca="false">SUM([10]Zz!AV45)</f>
        <v>0</v>
      </c>
    </row>
    <row r="46" s="172" customFormat="true" ht="36" hidden="false" customHeight="true" outlineLevel="0" collapsed="false">
      <c r="A46" s="66" t="s">
        <v>102</v>
      </c>
      <c r="B46" s="66"/>
      <c r="C46" s="67" t="n">
        <f aca="false">IF(AND(SUM(D46:M46)=SUM(N46:O46))=TRUE(),SUM(N46:O46),"HIBA")</f>
        <v>0</v>
      </c>
      <c r="D46" s="386" t="n">
        <v>0</v>
      </c>
      <c r="E46" s="387" t="n">
        <v>0</v>
      </c>
      <c r="F46" s="411" t="n">
        <v>0</v>
      </c>
      <c r="G46" s="388" t="n">
        <v>0</v>
      </c>
      <c r="H46" s="386" t="n">
        <v>0</v>
      </c>
      <c r="I46" s="387" t="n">
        <v>0</v>
      </c>
      <c r="J46" s="387" t="n">
        <v>0</v>
      </c>
      <c r="K46" s="387" t="n">
        <v>0</v>
      </c>
      <c r="L46" s="387" t="n">
        <v>0</v>
      </c>
      <c r="M46" s="411" t="n">
        <v>0</v>
      </c>
      <c r="N46" s="386" t="n">
        <v>0</v>
      </c>
      <c r="O46" s="388" t="n">
        <v>0</v>
      </c>
      <c r="P46" s="412" t="n">
        <v>0</v>
      </c>
      <c r="Q46" s="67" t="n">
        <f aca="false">SUM(R46,S46,U46,W46,Y46,AA46,AC46,AD46)</f>
        <v>0</v>
      </c>
      <c r="R46" s="186" t="n">
        <f aca="false">SUM([10]Zz!R46)</f>
        <v>0</v>
      </c>
      <c r="S46" s="152" t="n">
        <f aca="false">SUM([10]Zz!S46)</f>
        <v>0</v>
      </c>
      <c r="T46" s="153" t="n">
        <f aca="false">SUM([10]Zz!T46)</f>
        <v>0</v>
      </c>
      <c r="U46" s="152" t="n">
        <f aca="false">SUM([10]Zz!U46)</f>
        <v>0</v>
      </c>
      <c r="V46" s="153" t="n">
        <f aca="false">SUM([10]Zz!V46)</f>
        <v>0</v>
      </c>
      <c r="W46" s="152" t="n">
        <f aca="false">SUM([10]Zz!W46)</f>
        <v>0</v>
      </c>
      <c r="X46" s="153" t="n">
        <f aca="false">SUM([10]Zz!X46)</f>
        <v>0</v>
      </c>
      <c r="Y46" s="187" t="n">
        <f aca="false">SUM([10]Zz!Y46)</f>
        <v>0</v>
      </c>
      <c r="Z46" s="153" t="n">
        <f aca="false">SUM([10]Zz!Z46)</f>
        <v>0</v>
      </c>
      <c r="AA46" s="187" t="n">
        <f aca="false">SUM([10]Zz!AA46)</f>
        <v>0</v>
      </c>
      <c r="AB46" s="153" t="n">
        <f aca="false">SUM([10]Zz!AB46)</f>
        <v>0</v>
      </c>
      <c r="AC46" s="152" t="n">
        <f aca="false">SUM([10]Zz!AC46)</f>
        <v>0</v>
      </c>
      <c r="AD46" s="187" t="n">
        <f aca="false">SUM([10]Zz!AD46)</f>
        <v>0</v>
      </c>
      <c r="AE46" s="188" t="n">
        <f aca="false">SUM([10]Zz!AE46)</f>
        <v>0</v>
      </c>
      <c r="AF46" s="179"/>
      <c r="AG46" s="192"/>
      <c r="AH46" s="174"/>
      <c r="AI46" s="251" t="n">
        <f aca="false">SUM([10]Zz!AI46)</f>
        <v>0</v>
      </c>
      <c r="AJ46" s="254" t="n">
        <f aca="false">SUM([10]Zz!AJ46)</f>
        <v>0</v>
      </c>
      <c r="AK46" s="174"/>
      <c r="AL46" s="168" t="n">
        <f aca="false">SUM([10]Zz!AL46)</f>
        <v>0</v>
      </c>
      <c r="AM46" s="171" t="n">
        <f aca="false">SUM([10]Zz!AM46)</f>
        <v>0</v>
      </c>
      <c r="AN46" s="167" t="n">
        <f aca="false">SUM([10]Zz!AN46)</f>
        <v>0</v>
      </c>
      <c r="AO46" s="168" t="n">
        <f aca="false">SUM([10]Zz!AO46)</f>
        <v>0</v>
      </c>
      <c r="AP46" s="169" t="n">
        <f aca="false">SUM([10]Zz!AP46)</f>
        <v>0</v>
      </c>
      <c r="AQ46" s="169" t="n">
        <f aca="false">SUM([10]Zz!AQ46)</f>
        <v>0</v>
      </c>
      <c r="AR46" s="167" t="n">
        <f aca="false">SUM([10]Zz!AR46)</f>
        <v>0</v>
      </c>
      <c r="AS46" s="178" t="n">
        <f aca="false">SUM([10]Zz!AS46)</f>
        <v>0</v>
      </c>
      <c r="AT46" s="167" t="n">
        <f aca="false">SUM([10]Zz!AT46)</f>
        <v>0</v>
      </c>
      <c r="AU46" s="168" t="n">
        <f aca="false">SUM([10]Zz!AU46)</f>
        <v>0</v>
      </c>
      <c r="AV46" s="171" t="n">
        <f aca="false">SUM([10]Zz!AV46)</f>
        <v>0</v>
      </c>
    </row>
    <row r="47" s="172" customFormat="true" ht="36" hidden="false" customHeight="true" outlineLevel="0" collapsed="false">
      <c r="A47" s="66" t="s">
        <v>103</v>
      </c>
      <c r="B47" s="66"/>
      <c r="C47" s="67" t="n">
        <f aca="false">IF(AND(SUM(D47:M47)=SUM(N47:O47))=TRUE(),SUM(N47:O47),"HIBA")</f>
        <v>168</v>
      </c>
      <c r="D47" s="386" t="n">
        <v>25</v>
      </c>
      <c r="E47" s="387" t="n">
        <v>0</v>
      </c>
      <c r="F47" s="411" t="n">
        <v>0</v>
      </c>
      <c r="G47" s="388" t="n">
        <v>0</v>
      </c>
      <c r="H47" s="386" t="n">
        <v>0</v>
      </c>
      <c r="I47" s="387" t="n">
        <v>12</v>
      </c>
      <c r="J47" s="387" t="n">
        <v>29</v>
      </c>
      <c r="K47" s="387" t="n">
        <v>0</v>
      </c>
      <c r="L47" s="387" t="n">
        <v>102</v>
      </c>
      <c r="M47" s="411" t="n">
        <v>0</v>
      </c>
      <c r="N47" s="386" t="n">
        <v>167</v>
      </c>
      <c r="O47" s="388" t="n">
        <v>1</v>
      </c>
      <c r="P47" s="412" t="n">
        <v>1</v>
      </c>
      <c r="Q47" s="67" t="n">
        <f aca="false">SUM(R47,S47,U47,W47,Y47,AA47,AC47,AD47)</f>
        <v>1</v>
      </c>
      <c r="R47" s="412" t="n">
        <v>1</v>
      </c>
      <c r="S47" s="386" t="n">
        <v>0</v>
      </c>
      <c r="T47" s="387" t="n">
        <v>0</v>
      </c>
      <c r="U47" s="386" t="n">
        <v>0</v>
      </c>
      <c r="V47" s="387" t="n">
        <v>0</v>
      </c>
      <c r="W47" s="386" t="n">
        <v>0</v>
      </c>
      <c r="X47" s="387" t="n">
        <v>0</v>
      </c>
      <c r="Y47" s="413" t="n">
        <v>0</v>
      </c>
      <c r="Z47" s="387" t="n">
        <v>0</v>
      </c>
      <c r="AA47" s="413" t="n">
        <v>0</v>
      </c>
      <c r="AB47" s="387" t="n">
        <v>0</v>
      </c>
      <c r="AC47" s="386" t="n">
        <v>0</v>
      </c>
      <c r="AD47" s="413" t="n">
        <v>0</v>
      </c>
      <c r="AE47" s="414" t="n">
        <v>202</v>
      </c>
      <c r="AF47" s="408" t="n">
        <v>20</v>
      </c>
      <c r="AG47" s="417" t="n">
        <v>63</v>
      </c>
      <c r="AH47" s="398" t="n">
        <v>17730</v>
      </c>
      <c r="AI47" s="396" t="n">
        <v>17730</v>
      </c>
      <c r="AJ47" s="415" t="n">
        <v>17730</v>
      </c>
      <c r="AK47" s="398" t="n">
        <v>187857</v>
      </c>
      <c r="AL47" s="399" t="n">
        <v>1315000</v>
      </c>
      <c r="AM47" s="400" t="n">
        <v>1285000</v>
      </c>
      <c r="AN47" s="401" t="n">
        <v>144</v>
      </c>
      <c r="AO47" s="399" t="n">
        <v>0</v>
      </c>
      <c r="AP47" s="402" t="n">
        <v>0</v>
      </c>
      <c r="AQ47" s="402" t="n">
        <v>7</v>
      </c>
      <c r="AR47" s="401" t="n">
        <v>55</v>
      </c>
      <c r="AS47" s="407" t="n">
        <v>0</v>
      </c>
      <c r="AT47" s="401" t="n">
        <v>1</v>
      </c>
      <c r="AU47" s="399" t="n">
        <v>0</v>
      </c>
      <c r="AV47" s="400" t="n">
        <v>0</v>
      </c>
    </row>
    <row r="48" s="172" customFormat="true" ht="36" hidden="false" customHeight="true" outlineLevel="0" collapsed="false">
      <c r="A48" s="66" t="s">
        <v>104</v>
      </c>
      <c r="B48" s="66"/>
      <c r="C48" s="67" t="n">
        <f aca="false">IF(AND(SUM(D48:M48)=SUM(N48:O48))=TRUE(),SUM(N48:O48),"HIBA")</f>
        <v>10553</v>
      </c>
      <c r="D48" s="386" t="n">
        <v>3652</v>
      </c>
      <c r="E48" s="387" t="n">
        <v>0</v>
      </c>
      <c r="F48" s="411" t="n">
        <v>215</v>
      </c>
      <c r="G48" s="388" t="n">
        <v>0</v>
      </c>
      <c r="H48" s="386" t="n">
        <v>24</v>
      </c>
      <c r="I48" s="387" t="n">
        <v>64</v>
      </c>
      <c r="J48" s="387" t="n">
        <v>780</v>
      </c>
      <c r="K48" s="387" t="n">
        <v>2662</v>
      </c>
      <c r="L48" s="387" t="n">
        <v>3156</v>
      </c>
      <c r="M48" s="411" t="n">
        <v>0</v>
      </c>
      <c r="N48" s="386" t="n">
        <v>10553</v>
      </c>
      <c r="O48" s="388" t="n">
        <v>0</v>
      </c>
      <c r="P48" s="412" t="n">
        <v>0</v>
      </c>
      <c r="Q48" s="67" t="n">
        <f aca="false">SUM(R48,S48,U48,W48,Y48,AA48,AC48,AD48)</f>
        <v>587</v>
      </c>
      <c r="R48" s="412" t="n">
        <v>0</v>
      </c>
      <c r="S48" s="386" t="n">
        <v>0</v>
      </c>
      <c r="T48" s="387" t="n">
        <v>0</v>
      </c>
      <c r="U48" s="386" t="n">
        <v>0</v>
      </c>
      <c r="V48" s="387" t="n">
        <v>0</v>
      </c>
      <c r="W48" s="386" t="n">
        <v>0</v>
      </c>
      <c r="X48" s="387" t="n">
        <v>0</v>
      </c>
      <c r="Y48" s="413" t="n">
        <v>461</v>
      </c>
      <c r="Z48" s="387" t="n">
        <v>68</v>
      </c>
      <c r="AA48" s="413" t="n">
        <v>58</v>
      </c>
      <c r="AB48" s="387" t="n">
        <v>36</v>
      </c>
      <c r="AC48" s="386" t="n">
        <v>68</v>
      </c>
      <c r="AD48" s="413" t="n">
        <v>0</v>
      </c>
      <c r="AE48" s="414" t="n">
        <v>0</v>
      </c>
      <c r="AF48" s="408" t="n">
        <v>16</v>
      </c>
      <c r="AG48" s="417" t="n">
        <v>55</v>
      </c>
      <c r="AH48" s="398"/>
      <c r="AI48" s="396" t="n">
        <v>0</v>
      </c>
      <c r="AJ48" s="415" t="n">
        <v>0</v>
      </c>
      <c r="AK48" s="398"/>
      <c r="AL48" s="399" t="n">
        <v>0</v>
      </c>
      <c r="AM48" s="400" t="n">
        <v>0</v>
      </c>
      <c r="AN48" s="401" t="n">
        <v>2199</v>
      </c>
      <c r="AO48" s="399" t="n">
        <v>0</v>
      </c>
      <c r="AP48" s="402" t="n">
        <v>0</v>
      </c>
      <c r="AQ48" s="402" t="n">
        <v>8</v>
      </c>
      <c r="AR48" s="401" t="n">
        <v>2599</v>
      </c>
      <c r="AS48" s="407" t="n">
        <v>101</v>
      </c>
      <c r="AT48" s="401" t="n">
        <v>0</v>
      </c>
      <c r="AU48" s="399" t="n">
        <v>0</v>
      </c>
      <c r="AV48" s="400" t="n">
        <v>0</v>
      </c>
    </row>
    <row r="49" s="172" customFormat="true" ht="36" hidden="false" customHeight="true" outlineLevel="0" collapsed="false">
      <c r="A49" s="66" t="s">
        <v>105</v>
      </c>
      <c r="B49" s="66"/>
      <c r="C49" s="67" t="n">
        <f aca="false">IF(AND(SUM(D49:M49)=SUM(N49:O49))=TRUE(),SUM(N49:O49),"HIBA")</f>
        <v>0</v>
      </c>
      <c r="D49" s="152" t="n">
        <f aca="false">SUM([10]Zz!D49)</f>
        <v>0</v>
      </c>
      <c r="E49" s="153" t="n">
        <f aca="false">SUM([10]Zz!E49)</f>
        <v>0</v>
      </c>
      <c r="F49" s="185" t="n">
        <f aca="false">SUM([10]Zz!F49)</f>
        <v>0</v>
      </c>
      <c r="G49" s="154" t="n">
        <f aca="false">SUM([10]Zz!G49)</f>
        <v>0</v>
      </c>
      <c r="H49" s="152" t="n">
        <f aca="false">SUM([10]Zz!H49)</f>
        <v>0</v>
      </c>
      <c r="I49" s="153" t="n">
        <f aca="false">SUM([10]Zz!I49)</f>
        <v>0</v>
      </c>
      <c r="J49" s="153" t="n">
        <f aca="false">SUM([10]Zz!J49)</f>
        <v>0</v>
      </c>
      <c r="K49" s="153" t="n">
        <f aca="false">SUM([10]Zz!K49)</f>
        <v>0</v>
      </c>
      <c r="L49" s="153" t="n">
        <f aca="false">SUM([10]Zz!L49)</f>
        <v>0</v>
      </c>
      <c r="M49" s="185" t="n">
        <f aca="false">SUM([10]Zz!M49)</f>
        <v>0</v>
      </c>
      <c r="N49" s="152" t="n">
        <f aca="false">SUM([10]Zz!N49)</f>
        <v>0</v>
      </c>
      <c r="O49" s="154" t="n">
        <f aca="false">SUM([10]Zz!O49)</f>
        <v>0</v>
      </c>
      <c r="P49" s="186" t="n">
        <f aca="false">SUM([10]Zz!P49)</f>
        <v>0</v>
      </c>
      <c r="Q49" s="67" t="n">
        <f aca="false">SUM(R49,S49,U49,W49,Y49,AA49,AC49,AD49)</f>
        <v>0</v>
      </c>
      <c r="R49" s="186" t="n">
        <f aca="false">SUM([10]Zz!R49)</f>
        <v>0</v>
      </c>
      <c r="S49" s="152" t="n">
        <f aca="false">SUM([10]Zz!S49)</f>
        <v>0</v>
      </c>
      <c r="T49" s="153" t="n">
        <f aca="false">SUM([10]Zz!T49)</f>
        <v>0</v>
      </c>
      <c r="U49" s="152" t="n">
        <f aca="false">SUM([10]Zz!U49)</f>
        <v>0</v>
      </c>
      <c r="V49" s="153" t="n">
        <f aca="false">SUM([10]Zz!V49)</f>
        <v>0</v>
      </c>
      <c r="W49" s="152" t="n">
        <f aca="false">SUM([10]Zz!W49)</f>
        <v>0</v>
      </c>
      <c r="X49" s="153" t="n">
        <f aca="false">SUM([10]Zz!X49)</f>
        <v>0</v>
      </c>
      <c r="Y49" s="187" t="n">
        <f aca="false">SUM([10]Zz!Y49)</f>
        <v>0</v>
      </c>
      <c r="Z49" s="153" t="n">
        <f aca="false">SUM([10]Zz!Z49)</f>
        <v>0</v>
      </c>
      <c r="AA49" s="187" t="n">
        <f aca="false">SUM([10]Zz!AA49)</f>
        <v>0</v>
      </c>
      <c r="AB49" s="153" t="n">
        <f aca="false">SUM([10]Zz!AB49)</f>
        <v>0</v>
      </c>
      <c r="AC49" s="152" t="n">
        <f aca="false">SUM([10]Zz!AC49)</f>
        <v>0</v>
      </c>
      <c r="AD49" s="187" t="n">
        <f aca="false">SUM([10]Zz!AD49)</f>
        <v>0</v>
      </c>
      <c r="AE49" s="188" t="n">
        <f aca="false">SUM([10]Zz!AE49)</f>
        <v>0</v>
      </c>
      <c r="AF49" s="179"/>
      <c r="AG49" s="194"/>
      <c r="AH49" s="174"/>
      <c r="AI49" s="251" t="n">
        <f aca="false">SUM([10]Zz!AI49)</f>
        <v>0</v>
      </c>
      <c r="AJ49" s="254" t="n">
        <f aca="false">SUM([10]Zz!AJ49)</f>
        <v>0</v>
      </c>
      <c r="AK49" s="174"/>
      <c r="AL49" s="168" t="n">
        <f aca="false">SUM([10]Zz!AL49)</f>
        <v>0</v>
      </c>
      <c r="AM49" s="171" t="n">
        <f aca="false">SUM([10]Zz!AM49)</f>
        <v>0</v>
      </c>
      <c r="AN49" s="167" t="n">
        <f aca="false">SUM([10]Zz!AN49)</f>
        <v>0</v>
      </c>
      <c r="AO49" s="168" t="n">
        <f aca="false">SUM([10]Zz!AO49)</f>
        <v>0</v>
      </c>
      <c r="AP49" s="169" t="n">
        <f aca="false">SUM([10]Zz!AP49)</f>
        <v>0</v>
      </c>
      <c r="AQ49" s="169" t="n">
        <f aca="false">SUM([10]Zz!AQ49)</f>
        <v>0</v>
      </c>
      <c r="AR49" s="167" t="n">
        <f aca="false">SUM([10]Zz!AR49)</f>
        <v>0</v>
      </c>
      <c r="AS49" s="178" t="n">
        <f aca="false">SUM([10]Zz!AS49)</f>
        <v>0</v>
      </c>
      <c r="AT49" s="167" t="n">
        <f aca="false">SUM([10]Zz!AT49)</f>
        <v>0</v>
      </c>
      <c r="AU49" s="168" t="n">
        <f aca="false">SUM([10]Zz!AU49)</f>
        <v>0</v>
      </c>
      <c r="AV49" s="171" t="n">
        <f aca="false">SUM([10]Zz!AV49)</f>
        <v>0</v>
      </c>
    </row>
    <row r="50" s="195" customFormat="true" ht="34.5" hidden="false" customHeight="true" outlineLevel="0" collapsed="false">
      <c r="A50" s="66" t="s">
        <v>106</v>
      </c>
      <c r="B50" s="66"/>
      <c r="C50" s="67" t="n">
        <f aca="false">IF(AND(SUM(D50:M50)=SUM(N50:O50))=TRUE(),SUM(N50:O50),"HIBA")</f>
        <v>215</v>
      </c>
      <c r="D50" s="386" t="n">
        <v>36</v>
      </c>
      <c r="E50" s="387" t="n">
        <v>0</v>
      </c>
      <c r="F50" s="411" t="n">
        <v>0</v>
      </c>
      <c r="G50" s="388" t="n">
        <v>0</v>
      </c>
      <c r="H50" s="386" t="n">
        <v>0</v>
      </c>
      <c r="I50" s="387" t="n">
        <v>19</v>
      </c>
      <c r="J50" s="387" t="n">
        <v>17</v>
      </c>
      <c r="K50" s="387" t="n">
        <v>3</v>
      </c>
      <c r="L50" s="387" t="n">
        <v>140</v>
      </c>
      <c r="M50" s="411" t="n">
        <v>0</v>
      </c>
      <c r="N50" s="386" t="n">
        <v>215</v>
      </c>
      <c r="O50" s="388" t="n">
        <v>0</v>
      </c>
      <c r="P50" s="412" t="n">
        <v>0</v>
      </c>
      <c r="Q50" s="67" t="n">
        <f aca="false">SUM(R50,S50,U50,W50,Y50,AA50,AC50,AD50)</f>
        <v>1</v>
      </c>
      <c r="R50" s="412" t="n">
        <v>0</v>
      </c>
      <c r="S50" s="386" t="n">
        <v>0</v>
      </c>
      <c r="T50" s="387" t="n">
        <v>0</v>
      </c>
      <c r="U50" s="386" t="n">
        <v>0</v>
      </c>
      <c r="V50" s="387" t="n">
        <v>0</v>
      </c>
      <c r="W50" s="386" t="n">
        <v>0</v>
      </c>
      <c r="X50" s="387" t="n">
        <v>0</v>
      </c>
      <c r="Y50" s="413" t="n">
        <v>0</v>
      </c>
      <c r="Z50" s="387" t="n">
        <v>0</v>
      </c>
      <c r="AA50" s="413" t="n">
        <v>0</v>
      </c>
      <c r="AB50" s="387" t="n">
        <v>0</v>
      </c>
      <c r="AC50" s="386" t="n">
        <v>1</v>
      </c>
      <c r="AD50" s="413" t="n">
        <v>0</v>
      </c>
      <c r="AE50" s="414" t="n">
        <v>218</v>
      </c>
      <c r="AF50" s="408" t="n">
        <v>25</v>
      </c>
      <c r="AG50" s="394" t="n">
        <v>48</v>
      </c>
      <c r="AH50" s="398" t="n">
        <v>1043</v>
      </c>
      <c r="AI50" s="396" t="n">
        <v>120000</v>
      </c>
      <c r="AJ50" s="415" t="n">
        <v>120000</v>
      </c>
      <c r="AK50" s="398"/>
      <c r="AL50" s="399" t="n">
        <v>0</v>
      </c>
      <c r="AM50" s="400" t="n">
        <v>0</v>
      </c>
      <c r="AN50" s="401" t="n">
        <v>130</v>
      </c>
      <c r="AO50" s="399" t="n">
        <v>58</v>
      </c>
      <c r="AP50" s="402" t="n">
        <v>36</v>
      </c>
      <c r="AQ50" s="402" t="n">
        <v>6</v>
      </c>
      <c r="AR50" s="401" t="n">
        <v>81</v>
      </c>
      <c r="AS50" s="407" t="n">
        <v>0</v>
      </c>
      <c r="AT50" s="401" t="n">
        <v>0</v>
      </c>
      <c r="AU50" s="399" t="n">
        <v>0</v>
      </c>
      <c r="AV50" s="400" t="n">
        <v>0</v>
      </c>
    </row>
    <row r="51" s="195" customFormat="true" ht="34.5" hidden="false" customHeight="true" outlineLevel="0" collapsed="false">
      <c r="A51" s="66" t="s">
        <v>107</v>
      </c>
      <c r="B51" s="66"/>
      <c r="C51" s="67" t="n">
        <f aca="false">IF(AND(SUM(D51:M51)=SUM(N51:O51))=TRUE(),SUM(N51:O51),"HIBA")</f>
        <v>2</v>
      </c>
      <c r="D51" s="386" t="n">
        <v>2</v>
      </c>
      <c r="E51" s="387" t="n">
        <v>0</v>
      </c>
      <c r="F51" s="411" t="n">
        <v>0</v>
      </c>
      <c r="G51" s="388" t="n">
        <v>0</v>
      </c>
      <c r="H51" s="386" t="n">
        <v>0</v>
      </c>
      <c r="I51" s="387" t="n">
        <v>0</v>
      </c>
      <c r="J51" s="387" t="n">
        <v>0</v>
      </c>
      <c r="K51" s="387" t="n">
        <v>0</v>
      </c>
      <c r="L51" s="387" t="n">
        <v>0</v>
      </c>
      <c r="M51" s="411" t="n">
        <v>0</v>
      </c>
      <c r="N51" s="386" t="n">
        <v>2</v>
      </c>
      <c r="O51" s="388" t="n">
        <v>0</v>
      </c>
      <c r="P51" s="412" t="n">
        <v>0</v>
      </c>
      <c r="Q51" s="67" t="n">
        <f aca="false">SUM(R51,S51,U51,W51,Y51,AA51,AC51,AD51)</f>
        <v>0</v>
      </c>
      <c r="R51" s="412" t="n">
        <v>0</v>
      </c>
      <c r="S51" s="386" t="n">
        <v>0</v>
      </c>
      <c r="T51" s="387" t="n">
        <v>0</v>
      </c>
      <c r="U51" s="386" t="n">
        <v>0</v>
      </c>
      <c r="V51" s="387" t="n">
        <v>0</v>
      </c>
      <c r="W51" s="386" t="n">
        <v>0</v>
      </c>
      <c r="X51" s="387" t="n">
        <v>0</v>
      </c>
      <c r="Y51" s="413" t="n">
        <v>0</v>
      </c>
      <c r="Z51" s="387" t="n">
        <v>0</v>
      </c>
      <c r="AA51" s="413" t="n">
        <v>0</v>
      </c>
      <c r="AB51" s="387" t="n">
        <v>0</v>
      </c>
      <c r="AC51" s="386" t="n">
        <v>0</v>
      </c>
      <c r="AD51" s="413" t="n">
        <v>0</v>
      </c>
      <c r="AE51" s="414" t="n">
        <v>0</v>
      </c>
      <c r="AF51" s="398" t="n">
        <v>10</v>
      </c>
      <c r="AG51" s="418" t="n">
        <v>7</v>
      </c>
      <c r="AH51" s="398"/>
      <c r="AI51" s="396" t="n">
        <v>0</v>
      </c>
      <c r="AJ51" s="415" t="n">
        <v>0</v>
      </c>
      <c r="AK51" s="398"/>
      <c r="AL51" s="399" t="n">
        <v>0</v>
      </c>
      <c r="AM51" s="400" t="n">
        <v>0</v>
      </c>
      <c r="AN51" s="401" t="n">
        <v>10</v>
      </c>
      <c r="AO51" s="399" t="n">
        <v>1</v>
      </c>
      <c r="AP51" s="402"/>
      <c r="AQ51" s="402" t="n">
        <v>1</v>
      </c>
      <c r="AR51" s="401" t="n">
        <v>2</v>
      </c>
      <c r="AS51" s="407" t="n">
        <v>0</v>
      </c>
      <c r="AT51" s="401" t="n">
        <v>0</v>
      </c>
      <c r="AU51" s="399" t="n">
        <v>0</v>
      </c>
      <c r="AV51" s="400" t="n">
        <v>0</v>
      </c>
    </row>
    <row r="52" s="172" customFormat="true" ht="33" hidden="false" customHeight="true" outlineLevel="0" collapsed="false">
      <c r="A52" s="66" t="s">
        <v>108</v>
      </c>
      <c r="B52" s="66"/>
      <c r="C52" s="67" t="n">
        <f aca="false">IF(AND(SUM(D52:M52)=SUM(N52:O52))=TRUE(),SUM(N52:O52),"HIBA")</f>
        <v>2157</v>
      </c>
      <c r="D52" s="386" t="n">
        <v>1205</v>
      </c>
      <c r="E52" s="387" t="n">
        <v>0</v>
      </c>
      <c r="F52" s="411" t="n">
        <v>952</v>
      </c>
      <c r="G52" s="388" t="n">
        <v>0</v>
      </c>
      <c r="H52" s="386" t="n">
        <v>0</v>
      </c>
      <c r="I52" s="387" t="n">
        <v>0</v>
      </c>
      <c r="J52" s="387" t="n">
        <v>0</v>
      </c>
      <c r="K52" s="387" t="n">
        <v>0</v>
      </c>
      <c r="L52" s="387" t="n">
        <v>0</v>
      </c>
      <c r="M52" s="411" t="n">
        <v>0</v>
      </c>
      <c r="N52" s="386" t="n">
        <v>2157</v>
      </c>
      <c r="O52" s="388" t="n">
        <v>0</v>
      </c>
      <c r="P52" s="412" t="n">
        <v>0</v>
      </c>
      <c r="Q52" s="67" t="n">
        <f aca="false">SUM(R52,S52,U52,W52,Y52,AA52,AC52,AD52)</f>
        <v>0</v>
      </c>
      <c r="R52" s="412" t="n">
        <v>0</v>
      </c>
      <c r="S52" s="386" t="n">
        <v>0</v>
      </c>
      <c r="T52" s="387" t="n">
        <v>0</v>
      </c>
      <c r="U52" s="386" t="n">
        <v>0</v>
      </c>
      <c r="V52" s="387" t="n">
        <v>0</v>
      </c>
      <c r="W52" s="386" t="n">
        <v>0</v>
      </c>
      <c r="X52" s="387" t="n">
        <v>0</v>
      </c>
      <c r="Y52" s="413" t="n">
        <v>0</v>
      </c>
      <c r="Z52" s="387" t="n">
        <v>0</v>
      </c>
      <c r="AA52" s="413" t="n">
        <v>0</v>
      </c>
      <c r="AB52" s="387" t="n">
        <v>0</v>
      </c>
      <c r="AC52" s="386" t="n">
        <v>0</v>
      </c>
      <c r="AD52" s="413" t="n">
        <v>0</v>
      </c>
      <c r="AE52" s="414" t="n">
        <v>12</v>
      </c>
      <c r="AF52" s="393" t="n">
        <v>3</v>
      </c>
      <c r="AG52" s="418" t="n">
        <v>5</v>
      </c>
      <c r="AH52" s="398"/>
      <c r="AI52" s="396" t="n">
        <v>0</v>
      </c>
      <c r="AJ52" s="415" t="n">
        <v>0</v>
      </c>
      <c r="AK52" s="398"/>
      <c r="AL52" s="399" t="n">
        <v>0</v>
      </c>
      <c r="AM52" s="400" t="n">
        <v>0</v>
      </c>
      <c r="AN52" s="401" t="n">
        <v>370</v>
      </c>
      <c r="AO52" s="399" t="n">
        <v>11</v>
      </c>
      <c r="AP52" s="402" t="n">
        <v>0</v>
      </c>
      <c r="AQ52" s="402" t="n">
        <v>2</v>
      </c>
      <c r="AR52" s="401" t="n">
        <v>0</v>
      </c>
      <c r="AS52" s="407" t="n">
        <v>0</v>
      </c>
      <c r="AT52" s="401" t="n">
        <v>0</v>
      </c>
      <c r="AU52" s="399" t="n">
        <v>0</v>
      </c>
      <c r="AV52" s="400" t="n">
        <v>0</v>
      </c>
    </row>
    <row r="53" s="172" customFormat="true" ht="34.5" hidden="false" customHeight="true" outlineLevel="0" collapsed="false">
      <c r="A53" s="66" t="s">
        <v>109</v>
      </c>
      <c r="B53" s="66"/>
      <c r="C53" s="67" t="n">
        <f aca="false">IF(AND(SUM(D53:M53)=SUM(N53:O53))=TRUE(),SUM(N53:O53),"HIBA")</f>
        <v>148</v>
      </c>
      <c r="D53" s="386" t="n">
        <v>1</v>
      </c>
      <c r="E53" s="387" t="n">
        <v>0</v>
      </c>
      <c r="F53" s="411" t="n">
        <v>3</v>
      </c>
      <c r="G53" s="388" t="n">
        <v>1</v>
      </c>
      <c r="H53" s="386" t="n">
        <v>9</v>
      </c>
      <c r="I53" s="387" t="n">
        <v>0</v>
      </c>
      <c r="J53" s="387" t="n">
        <v>0</v>
      </c>
      <c r="K53" s="387" t="n">
        <v>0</v>
      </c>
      <c r="L53" s="387" t="n">
        <v>134</v>
      </c>
      <c r="M53" s="411" t="n">
        <v>0</v>
      </c>
      <c r="N53" s="386" t="n">
        <v>148</v>
      </c>
      <c r="O53" s="419" t="n">
        <v>0</v>
      </c>
      <c r="P53" s="412" t="n">
        <v>0</v>
      </c>
      <c r="Q53" s="67" t="n">
        <f aca="false">SUM(R53,S53,U53,W53,Y53,AA53,AC53,AD53)</f>
        <v>0</v>
      </c>
      <c r="R53" s="186" t="n">
        <f aca="false">SUM([10]Zz!R53)</f>
        <v>0</v>
      </c>
      <c r="S53" s="152" t="n">
        <f aca="false">SUM([10]Zz!S53)</f>
        <v>0</v>
      </c>
      <c r="T53" s="153" t="n">
        <f aca="false">SUM([10]Zz!T53)</f>
        <v>0</v>
      </c>
      <c r="U53" s="152" t="n">
        <f aca="false">SUM([10]Zz!U53)</f>
        <v>0</v>
      </c>
      <c r="V53" s="153" t="n">
        <f aca="false">SUM([10]Zz!V53)</f>
        <v>0</v>
      </c>
      <c r="W53" s="152" t="n">
        <f aca="false">SUM([10]Zz!W53)</f>
        <v>0</v>
      </c>
      <c r="X53" s="153" t="n">
        <f aca="false">SUM([10]Zz!X53)</f>
        <v>0</v>
      </c>
      <c r="Y53" s="187" t="n">
        <f aca="false">SUM([10]Zz!Y53)</f>
        <v>0</v>
      </c>
      <c r="Z53" s="198" t="n">
        <f aca="false">SUM([10]Zz!Z53)</f>
        <v>0</v>
      </c>
      <c r="AA53" s="187" t="n">
        <f aca="false">SUM([10]Zz!AA53)</f>
        <v>0</v>
      </c>
      <c r="AB53" s="153" t="n">
        <f aca="false">SUM([10]Zz!AB53)</f>
        <v>0</v>
      </c>
      <c r="AC53" s="199" t="n">
        <f aca="false">SUM([10]Zz!AC53)</f>
        <v>0</v>
      </c>
      <c r="AD53" s="187" t="n">
        <f aca="false">SUM([10]Zz!AD53)</f>
        <v>0</v>
      </c>
      <c r="AE53" s="188" t="n">
        <f aca="false">SUM([10]Zz!AE53)</f>
        <v>0</v>
      </c>
      <c r="AF53" s="174"/>
      <c r="AG53" s="200"/>
      <c r="AH53" s="174"/>
      <c r="AI53" s="251" t="n">
        <f aca="false">SUM([10]Zz!AI53)</f>
        <v>0</v>
      </c>
      <c r="AJ53" s="254" t="n">
        <f aca="false">SUM([10]Zz!AJ53)</f>
        <v>0</v>
      </c>
      <c r="AK53" s="174"/>
      <c r="AL53" s="168" t="n">
        <f aca="false">SUM([10]Zz!AL53)</f>
        <v>0</v>
      </c>
      <c r="AM53" s="171" t="n">
        <f aca="false">SUM([10]Zz!AM53)</f>
        <v>0</v>
      </c>
      <c r="AN53" s="167" t="n">
        <f aca="false">SUM([10]Zz!AN53)</f>
        <v>0</v>
      </c>
      <c r="AO53" s="168" t="n">
        <f aca="false">SUM([10]Zz!AO53)</f>
        <v>0</v>
      </c>
      <c r="AP53" s="169" t="n">
        <f aca="false">SUM([10]Zz!AP53)</f>
        <v>0</v>
      </c>
      <c r="AQ53" s="169" t="n">
        <f aca="false">SUM([10]Zz!AQ53)</f>
        <v>0</v>
      </c>
      <c r="AR53" s="167" t="n">
        <f aca="false">SUM([10]Zz!AR53)</f>
        <v>0</v>
      </c>
      <c r="AS53" s="178" t="n">
        <f aca="false">SUM([10]Zz!AS53)</f>
        <v>0</v>
      </c>
      <c r="AT53" s="167" t="n">
        <f aca="false">SUM([10]Zz!AT53)</f>
        <v>0</v>
      </c>
      <c r="AU53" s="168" t="n">
        <f aca="false">SUM([10]Zz!AU53)</f>
        <v>0</v>
      </c>
      <c r="AV53" s="171" t="n">
        <f aca="false">SUM([10]Zz!AV53)</f>
        <v>0</v>
      </c>
    </row>
    <row r="54" s="172" customFormat="true" ht="30" hidden="false" customHeight="true" outlineLevel="0" collapsed="false">
      <c r="A54" s="201" t="s">
        <v>110</v>
      </c>
      <c r="B54" s="201"/>
      <c r="C54" s="202" t="n">
        <f aca="false">IF(AND(SUM(D54:M54)=SUM(N54:O54))=TRUE(),SUM(N54:O54),"HIBA")</f>
        <v>121945</v>
      </c>
      <c r="D54" s="203" t="n">
        <f aca="false">SUM(D11:D53)</f>
        <v>51403</v>
      </c>
      <c r="E54" s="203" t="n">
        <f aca="false">SUM(E11:E53)</f>
        <v>0</v>
      </c>
      <c r="F54" s="203" t="n">
        <f aca="false">SUM(F11:F53)</f>
        <v>47821</v>
      </c>
      <c r="G54" s="203" t="n">
        <f aca="false">SUM(G11:G53)</f>
        <v>33</v>
      </c>
      <c r="H54" s="203" t="n">
        <f aca="false">SUM(H11:H53)</f>
        <v>215</v>
      </c>
      <c r="I54" s="203" t="n">
        <f aca="false">SUM(I11:I53)</f>
        <v>692</v>
      </c>
      <c r="J54" s="203" t="n">
        <f aca="false">SUM(J11:J53)</f>
        <v>5140</v>
      </c>
      <c r="K54" s="203" t="n">
        <f aca="false">SUM(K11:K53)</f>
        <v>2772</v>
      </c>
      <c r="L54" s="203" t="n">
        <f aca="false">SUM(L11:L53)</f>
        <v>13519</v>
      </c>
      <c r="M54" s="203" t="n">
        <f aca="false">SUM(M11:M53)</f>
        <v>350</v>
      </c>
      <c r="N54" s="203" t="n">
        <f aca="false">SUM(N11:N53)</f>
        <v>121840</v>
      </c>
      <c r="O54" s="203" t="n">
        <f aca="false">SUM(O11:O53)</f>
        <v>105</v>
      </c>
      <c r="P54" s="203" t="n">
        <f aca="false">SUM(P11:P53)</f>
        <v>282</v>
      </c>
      <c r="Q54" s="203" t="n">
        <f aca="false">SUM(Q11:Q53)</f>
        <v>935</v>
      </c>
      <c r="R54" s="203" t="n">
        <f aca="false">SUM(R11:R53)</f>
        <v>90</v>
      </c>
      <c r="S54" s="203" t="n">
        <f aca="false">SUM(S11:S53)</f>
        <v>4</v>
      </c>
      <c r="T54" s="203" t="n">
        <f aca="false">SUM(T11:T53)</f>
        <v>3</v>
      </c>
      <c r="U54" s="203" t="n">
        <f aca="false">SUM(U11:U53)</f>
        <v>2</v>
      </c>
      <c r="V54" s="203" t="n">
        <f aca="false">SUM(V11:V53)</f>
        <v>0</v>
      </c>
      <c r="W54" s="203" t="n">
        <f aca="false">SUM(W11:W53)</f>
        <v>0</v>
      </c>
      <c r="X54" s="203" t="n">
        <f aca="false">SUM(X11:X53)</f>
        <v>0</v>
      </c>
      <c r="Y54" s="203" t="n">
        <f aca="false">SUM(Y11:Y53)</f>
        <v>615</v>
      </c>
      <c r="Z54" s="203" t="n">
        <f aca="false">SUM(Z11:Z53)</f>
        <v>165</v>
      </c>
      <c r="AA54" s="203" t="n">
        <f aca="false">SUM(AA11:AA53)</f>
        <v>103</v>
      </c>
      <c r="AB54" s="203" t="n">
        <f aca="false">SUM(AB11:AB53)</f>
        <v>50</v>
      </c>
      <c r="AC54" s="203" t="n">
        <f aca="false">SUM(AC11:AC53)</f>
        <v>117</v>
      </c>
      <c r="AD54" s="203" t="n">
        <f aca="false">SUM(AD11:AD53)</f>
        <v>4</v>
      </c>
      <c r="AE54" s="204" t="n">
        <f aca="false">SUM(AE11:AE53)</f>
        <v>7317</v>
      </c>
      <c r="AF54" s="205" t="n">
        <f aca="false">AVERAGE(AF11:AF53)</f>
        <v>11.0759259259259</v>
      </c>
      <c r="AG54" s="205" t="n">
        <f aca="false">AVERAGE(AG11:AG53)</f>
        <v>30.9392857142857</v>
      </c>
      <c r="AH54" s="205" t="n">
        <f aca="false">AVERAGE(AH11:AH53)</f>
        <v>5382.83125</v>
      </c>
      <c r="AI54" s="209" t="n">
        <f aca="false">SUM(AI11:AI53)</f>
        <v>107432296</v>
      </c>
      <c r="AJ54" s="209" t="n">
        <f aca="false">SUM(AJ11:AJ53)</f>
        <v>102923645</v>
      </c>
      <c r="AK54" s="205" t="n">
        <f aca="false">AL54</f>
        <v>40069752</v>
      </c>
      <c r="AL54" s="204" t="n">
        <f aca="false">SUM(AL11:AL53)</f>
        <v>40069752</v>
      </c>
      <c r="AM54" s="204" t="n">
        <f aca="false">SUM(AM11:AM53)</f>
        <v>43790052</v>
      </c>
      <c r="AN54" s="204" t="n">
        <f aca="false">SUM(AN11:AN53)</f>
        <v>45363</v>
      </c>
      <c r="AO54" s="204" t="n">
        <f aca="false">SUM(AO11:AO53)</f>
        <v>265</v>
      </c>
      <c r="AP54" s="204" t="n">
        <f aca="false">SUM(AP11:AP53)</f>
        <v>83</v>
      </c>
      <c r="AQ54" s="204" t="n">
        <f aca="false">SUM(AQ11:AQ53)</f>
        <v>227</v>
      </c>
      <c r="AR54" s="204" t="n">
        <f aca="false">SUM(AR11:AR53)</f>
        <v>93510</v>
      </c>
      <c r="AS54" s="204" t="n">
        <f aca="false">SUM(AS11:AS53)</f>
        <v>149</v>
      </c>
      <c r="AT54" s="204" t="n">
        <f aca="false">SUM(AT11:AT53)</f>
        <v>184</v>
      </c>
      <c r="AU54" s="204" t="n">
        <f aca="false">SUM(AU11:AU53)</f>
        <v>50</v>
      </c>
      <c r="AV54" s="204" t="n">
        <f aca="false">SUM(AV11:AV53)</f>
        <v>0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13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AE60" s="213"/>
      <c r="AF60" s="213"/>
      <c r="AG60" s="213"/>
    </row>
    <row r="61" customFormat="false" ht="14.25" hidden="false" customHeight="false" outlineLevel="0" collapsed="false"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</row>
    <row r="62" customFormat="false" ht="14.25" hidden="false" customHeight="false" outlineLevel="0" collapsed="false"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</row>
    <row r="63" customFormat="false" ht="14.25" hidden="false" customHeight="false" outlineLevel="0" collapsed="false"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</row>
    <row r="65" customFormat="false" ht="14.25" hidden="false" customHeight="false" outlineLevel="0" collapsed="false">
      <c r="M65" s="222"/>
    </row>
  </sheetData>
  <sheetProtection sheet="true" password="cce5" objects="true" scenarios="true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4" colorId="64" zoomScale="64" zoomScaleNormal="64" zoomScalePageLayoutView="100" workbookViewId="0">
      <selection pane="topLeft" activeCell="AK69" activeCellId="0" sqref="AK6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8.56"/>
    <col collapsed="false" customWidth="true" hidden="false" outlineLevel="0" max="11" min="5" style="1" width="7.14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9.7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8.99"/>
    <col collapsed="false" customWidth="true" hidden="false" outlineLevel="0" max="34" min="33" style="1" width="18.28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0.28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n">
        <f aca="false">IF(AND(SUM(D11:M11)=SUM(N11:O11))=TRUE(),SUM(N11:O11),"HIBA")</f>
        <v>86</v>
      </c>
      <c r="D11" s="68" t="n">
        <f aca="false">SUM([11]összesen!D11)</f>
        <v>86</v>
      </c>
      <c r="E11" s="69" t="n">
        <f aca="false">SUM([11]összesen!E11)</f>
        <v>0</v>
      </c>
      <c r="F11" s="70" t="n">
        <f aca="false">SUM([11]összesen!F11)</f>
        <v>0</v>
      </c>
      <c r="G11" s="71" t="n">
        <f aca="false">SUM([11]összesen!G11)</f>
        <v>0</v>
      </c>
      <c r="H11" s="68" t="n">
        <f aca="false">SUM([11]összesen!H11)</f>
        <v>0</v>
      </c>
      <c r="I11" s="69" t="n">
        <f aca="false">SUM([11]összesen!I11)</f>
        <v>0</v>
      </c>
      <c r="J11" s="69" t="n">
        <f aca="false">SUM([11]összesen!J11)</f>
        <v>0</v>
      </c>
      <c r="K11" s="69" t="n">
        <f aca="false">SUM([11]összesen!K11)</f>
        <v>0</v>
      </c>
      <c r="L11" s="69" t="n">
        <f aca="false">SUM([11]összesen!L11)</f>
        <v>0</v>
      </c>
      <c r="M11" s="71" t="n">
        <f aca="false">SUM([11]összesen!M11)</f>
        <v>0</v>
      </c>
      <c r="N11" s="68" t="n">
        <f aca="false">SUM([11]összesen!N11)</f>
        <v>86</v>
      </c>
      <c r="O11" s="70" t="n">
        <f aca="false">SUM([11]összesen!O11)</f>
        <v>0</v>
      </c>
      <c r="P11" s="72" t="n">
        <f aca="false">SUM([11]összesen!P11)</f>
        <v>1</v>
      </c>
      <c r="Q11" s="67" t="n">
        <f aca="false">SUM(R11,S11,U11,W11,Y11,AA11,AC11,AD11)</f>
        <v>1</v>
      </c>
      <c r="R11" s="73" t="n">
        <f aca="false">SUM([11]összesen!R11)</f>
        <v>0</v>
      </c>
      <c r="S11" s="68" t="n">
        <f aca="false">SUM([11]összesen!S11)</f>
        <v>0</v>
      </c>
      <c r="T11" s="71" t="n">
        <f aca="false">SUM([11]összesen!T11)</f>
        <v>0</v>
      </c>
      <c r="U11" s="68" t="n">
        <f aca="false">SUM([11]összesen!U11)</f>
        <v>0</v>
      </c>
      <c r="V11" s="71" t="n">
        <f aca="false">SUM([11]összesen!V11)</f>
        <v>0</v>
      </c>
      <c r="W11" s="68" t="n">
        <f aca="false">SUM([11]összesen!W11)</f>
        <v>0</v>
      </c>
      <c r="X11" s="69" t="n">
        <f aca="false">SUM([11]összesen!X11)</f>
        <v>0</v>
      </c>
      <c r="Y11" s="74" t="n">
        <f aca="false">SUM([11]összesen!Y11)</f>
        <v>1</v>
      </c>
      <c r="Z11" s="70" t="n">
        <f aca="false">SUM([11]összesen!Z11)</f>
        <v>1</v>
      </c>
      <c r="AA11" s="69" t="n">
        <f aca="false">SUM([11]összesen!AA11)</f>
        <v>0</v>
      </c>
      <c r="AB11" s="69" t="n">
        <f aca="false">SUM([11]összesen!AB11)</f>
        <v>0</v>
      </c>
      <c r="AC11" s="75" t="n">
        <f aca="false">SUM([11]összesen!AC11)</f>
        <v>0</v>
      </c>
      <c r="AD11" s="76" t="n">
        <f aca="false">SUM([11]összesen!AD11)</f>
        <v>0</v>
      </c>
      <c r="AE11" s="77" t="n">
        <f aca="false">SUM([11]összesen!AE11)</f>
        <v>86</v>
      </c>
      <c r="AF11" s="78" t="n">
        <f aca="false">AVERAGE([11]összesen!AF11)</f>
        <v>9</v>
      </c>
      <c r="AG11" s="79" t="n">
        <f aca="false">AVERAGE([11]összesen!AG11)</f>
        <v>20</v>
      </c>
      <c r="AH11" s="239"/>
      <c r="AI11" s="240" t="n">
        <f aca="false">SUM([11]összesen!AI11)</f>
        <v>0</v>
      </c>
      <c r="AJ11" s="241" t="n">
        <f aca="false">SUM([11]összesen!AJ11)</f>
        <v>0</v>
      </c>
      <c r="AK11" s="239"/>
      <c r="AL11" s="242" t="n">
        <f aca="false">SUM([11]összesen!AL11)</f>
        <v>0</v>
      </c>
      <c r="AM11" s="86" t="n">
        <f aca="false">SUM([11]összesen!AM11)</f>
        <v>0</v>
      </c>
      <c r="AN11" s="85" t="n">
        <f aca="false">SUM([11]összesen!AN11)</f>
        <v>0</v>
      </c>
      <c r="AO11" s="86" t="n">
        <f aca="false">SUM([11]összesen!AO11)</f>
        <v>86</v>
      </c>
      <c r="AP11" s="87" t="n">
        <f aca="false">SUM([11]összesen!AP11)</f>
        <v>0</v>
      </c>
      <c r="AQ11" s="87" t="n">
        <f aca="false">SUM([11]összesen!AQ11)</f>
        <v>1</v>
      </c>
      <c r="AR11" s="88" t="n">
        <f aca="false">SUM([11]összesen!AR11)</f>
        <v>86</v>
      </c>
      <c r="AS11" s="89" t="n">
        <f aca="false">SUM([11]összesen!AS11)</f>
        <v>0</v>
      </c>
      <c r="AT11" s="90" t="n">
        <f aca="false">SUM([11]összesen!AT11)</f>
        <v>0</v>
      </c>
      <c r="AU11" s="91" t="n">
        <f aca="false">SUM([11]összesen!AU11)</f>
        <v>0</v>
      </c>
      <c r="AV11" s="89" t="n">
        <f aca="false">SUM([11]összesen!AV11)</f>
        <v>0</v>
      </c>
    </row>
    <row r="12" s="65" customFormat="true" ht="30" hidden="false" customHeight="true" outlineLevel="0" collapsed="false">
      <c r="A12" s="66" t="s">
        <v>68</v>
      </c>
      <c r="B12" s="66"/>
      <c r="C12" s="67" t="n">
        <f aca="false">IF(AND(SUM(D12:M12)=SUM(N12:O12))=TRUE(),SUM(N12:O12),"HIBA")</f>
        <v>124</v>
      </c>
      <c r="D12" s="92" t="n">
        <f aca="false">SUM([11]összesen!D12)</f>
        <v>45</v>
      </c>
      <c r="E12" s="93" t="n">
        <f aca="false">SUM([11]összesen!E12)</f>
        <v>0</v>
      </c>
      <c r="F12" s="94" t="n">
        <f aca="false">SUM([11]összesen!F12)</f>
        <v>64</v>
      </c>
      <c r="G12" s="95" t="n">
        <f aca="false">SUM([11]összesen!G12)</f>
        <v>0</v>
      </c>
      <c r="H12" s="92" t="n">
        <f aca="false">SUM([11]összesen!H12)</f>
        <v>0</v>
      </c>
      <c r="I12" s="93" t="n">
        <f aca="false">SUM([11]összesen!I12)</f>
        <v>0</v>
      </c>
      <c r="J12" s="93" t="n">
        <f aca="false">SUM([11]összesen!J12)</f>
        <v>5</v>
      </c>
      <c r="K12" s="93" t="n">
        <f aca="false">SUM([11]összesen!K12)</f>
        <v>1</v>
      </c>
      <c r="L12" s="93" t="n">
        <f aca="false">SUM([11]összesen!L12)</f>
        <v>9</v>
      </c>
      <c r="M12" s="95" t="n">
        <f aca="false">SUM([11]összesen!M12)</f>
        <v>0</v>
      </c>
      <c r="N12" s="96" t="n">
        <f aca="false">SUM([11]összesen!N12)</f>
        <v>124</v>
      </c>
      <c r="O12" s="97" t="n">
        <f aca="false">SUM([11]összesen!O12)</f>
        <v>0</v>
      </c>
      <c r="P12" s="98" t="n">
        <f aca="false">SUM([11]összesen!P12)</f>
        <v>0</v>
      </c>
      <c r="Q12" s="67" t="n">
        <f aca="false">SUM(R12,S12,U12,W12,Y12,AA12,AC12,AD12)</f>
        <v>0</v>
      </c>
      <c r="R12" s="99" t="n">
        <f aca="false">SUM([11]összesen!R12)</f>
        <v>0</v>
      </c>
      <c r="S12" s="92" t="n">
        <f aca="false">SUM([11]összesen!S12)</f>
        <v>0</v>
      </c>
      <c r="T12" s="95" t="n">
        <f aca="false">SUM([11]összesen!T12)</f>
        <v>0</v>
      </c>
      <c r="U12" s="92" t="n">
        <f aca="false">SUM([11]összesen!U12)</f>
        <v>0</v>
      </c>
      <c r="V12" s="95" t="n">
        <f aca="false">SUM([11]összesen!V12)</f>
        <v>0</v>
      </c>
      <c r="W12" s="92" t="n">
        <f aca="false">SUM([11]összesen!W12)</f>
        <v>0</v>
      </c>
      <c r="X12" s="93" t="n">
        <f aca="false">SUM([11]összesen!X12)</f>
        <v>0</v>
      </c>
      <c r="Y12" s="100" t="n">
        <f aca="false">SUM([11]összesen!Y12)</f>
        <v>0</v>
      </c>
      <c r="Z12" s="94" t="n">
        <f aca="false">SUM([11]összesen!Z12)</f>
        <v>0</v>
      </c>
      <c r="AA12" s="93" t="n">
        <f aca="false">SUM([11]összesen!AA12)</f>
        <v>0</v>
      </c>
      <c r="AB12" s="95" t="n">
        <f aca="false">SUM([11]összesen!AB12)</f>
        <v>0</v>
      </c>
      <c r="AC12" s="101" t="n">
        <f aca="false">SUM([11]összesen!AC12)</f>
        <v>0</v>
      </c>
      <c r="AD12" s="102" t="n">
        <f aca="false">SUM([11]összesen!AD12)</f>
        <v>0</v>
      </c>
      <c r="AE12" s="103" t="n">
        <f aca="false">SUM([11]összesen!AE12)</f>
        <v>0</v>
      </c>
      <c r="AF12" s="104" t="n">
        <f aca="false">AVERAGE([11]összesen!AF12)</f>
        <v>2.5</v>
      </c>
      <c r="AG12" s="105" t="n">
        <f aca="false">AVERAGE([11]összesen!AG12)</f>
        <v>8</v>
      </c>
      <c r="AH12" s="133"/>
      <c r="AI12" s="243" t="n">
        <f aca="false">SUM([11]összesen!AI12)</f>
        <v>0</v>
      </c>
      <c r="AJ12" s="244" t="n">
        <f aca="false">SUM([11]összesen!AJ12)</f>
        <v>0</v>
      </c>
      <c r="AK12" s="245"/>
      <c r="AL12" s="246" t="n">
        <f aca="false">SUM([11]összesen!AL12)</f>
        <v>0</v>
      </c>
      <c r="AM12" s="117" t="n">
        <f aca="false">SUM([11]összesen!AM12)</f>
        <v>0</v>
      </c>
      <c r="AN12" s="112" t="n">
        <f aca="false">SUM([11]összesen!AN12)</f>
        <v>93</v>
      </c>
      <c r="AO12" s="113" t="n">
        <f aca="false">SUM([11]összesen!AO12)</f>
        <v>0</v>
      </c>
      <c r="AP12" s="114" t="n">
        <f aca="false">SUM([11]összesen!AP12)</f>
        <v>0</v>
      </c>
      <c r="AQ12" s="132" t="n">
        <f aca="false">SUM([11]összesen!AQ12)</f>
        <v>1</v>
      </c>
      <c r="AR12" s="116" t="n">
        <f aca="false">SUM([11]összesen!AR12)</f>
        <v>120</v>
      </c>
      <c r="AS12" s="117" t="n">
        <f aca="false">SUM([11]összesen!AS12)</f>
        <v>0</v>
      </c>
      <c r="AT12" s="112" t="n">
        <f aca="false">SUM([11]összesen!AT12)</f>
        <v>0</v>
      </c>
      <c r="AU12" s="118" t="n">
        <f aca="false">SUM([11]összesen!AU12)</f>
        <v>0</v>
      </c>
      <c r="AV12" s="117" t="n">
        <f aca="false">SUM([11]összesen!AV12)</f>
        <v>0</v>
      </c>
    </row>
    <row r="13" s="65" customFormat="true" ht="35.25" hidden="false" customHeight="true" outlineLevel="0" collapsed="false">
      <c r="A13" s="66" t="s">
        <v>69</v>
      </c>
      <c r="B13" s="66"/>
      <c r="C13" s="67" t="n">
        <f aca="false">IF(AND(SUM(D13:M13)=SUM(N13:O13))=TRUE(),SUM(N13:O13),"HIBA")</f>
        <v>1065</v>
      </c>
      <c r="D13" s="96" t="n">
        <f aca="false">SUM([11]összesen!D13)</f>
        <v>218</v>
      </c>
      <c r="E13" s="119" t="n">
        <f aca="false">SUM([11]összesen!E13)</f>
        <v>0</v>
      </c>
      <c r="F13" s="97" t="n">
        <f aca="false">SUM([11]összesen!F13)</f>
        <v>19</v>
      </c>
      <c r="G13" s="120" t="n">
        <f aca="false">SUM([11]összesen!G13)</f>
        <v>633</v>
      </c>
      <c r="H13" s="96" t="n">
        <f aca="false">SUM([11]összesen!H13)</f>
        <v>4</v>
      </c>
      <c r="I13" s="93" t="n">
        <f aca="false">SUM([11]összesen!I13)</f>
        <v>5</v>
      </c>
      <c r="J13" s="93" t="n">
        <f aca="false">SUM([11]összesen!J13)</f>
        <v>39</v>
      </c>
      <c r="K13" s="93" t="n">
        <f aca="false">SUM([11]összesen!K13)</f>
        <v>0</v>
      </c>
      <c r="L13" s="93" t="n">
        <f aca="false">SUM([11]összesen!L13)</f>
        <v>139</v>
      </c>
      <c r="M13" s="95" t="n">
        <f aca="false">SUM([11]összesen!M13)</f>
        <v>8</v>
      </c>
      <c r="N13" s="92" t="n">
        <f aca="false">SUM([11]összesen!N13)</f>
        <v>1065</v>
      </c>
      <c r="O13" s="95" t="n">
        <f aca="false">SUM([11]összesen!O13)</f>
        <v>0</v>
      </c>
      <c r="P13" s="98" t="n">
        <f aca="false">SUM([11]összesen!P13)</f>
        <v>16</v>
      </c>
      <c r="Q13" s="67" t="n">
        <f aca="false">SUM(R13,S13,U13,W13,Y13,AA13,AC13,AD13)</f>
        <v>5</v>
      </c>
      <c r="R13" s="98" t="n">
        <f aca="false">SUM([11]összesen!R13)</f>
        <v>1</v>
      </c>
      <c r="S13" s="92" t="n">
        <f aca="false">SUM([11]összesen!S13)</f>
        <v>1</v>
      </c>
      <c r="T13" s="119" t="n">
        <f aca="false">SUM([11]összesen!T13)</f>
        <v>1</v>
      </c>
      <c r="U13" s="92" t="n">
        <f aca="false">SUM([11]összesen!U13)</f>
        <v>0</v>
      </c>
      <c r="V13" s="95" t="n">
        <f aca="false">SUM([11]összesen!V13)</f>
        <v>0</v>
      </c>
      <c r="W13" s="92" t="n">
        <f aca="false">SUM([11]összesen!W13)</f>
        <v>0</v>
      </c>
      <c r="X13" s="93" t="n">
        <f aca="false">SUM([11]összesen!X13)</f>
        <v>0</v>
      </c>
      <c r="Y13" s="100" t="n">
        <f aca="false">SUM([11]összesen!Y13)</f>
        <v>3</v>
      </c>
      <c r="Z13" s="94" t="n">
        <f aca="false">SUM([11]összesen!Z13)</f>
        <v>3</v>
      </c>
      <c r="AA13" s="93" t="n">
        <f aca="false">SUM([11]összesen!AA13)</f>
        <v>0</v>
      </c>
      <c r="AB13" s="95" t="n">
        <f aca="false">SUM([11]összesen!AB13)</f>
        <v>0</v>
      </c>
      <c r="AC13" s="101" t="n">
        <f aca="false">SUM([11]összesen!AC13)</f>
        <v>0</v>
      </c>
      <c r="AD13" s="102" t="n">
        <f aca="false">SUM([11]összesen!AD13)</f>
        <v>0</v>
      </c>
      <c r="AE13" s="114" t="n">
        <f aca="false">SUM([11]összesen!AE13)</f>
        <v>188</v>
      </c>
      <c r="AF13" s="133" t="n">
        <f aca="false">AVERAGE([11]összesen!AF13)</f>
        <v>8</v>
      </c>
      <c r="AG13" s="122" t="n">
        <f aca="false">AVERAGE([11]összesen!AG13)</f>
        <v>9</v>
      </c>
      <c r="AH13" s="133"/>
      <c r="AI13" s="243" t="n">
        <f aca="false">SUM([11]összesen!AI13)</f>
        <v>0</v>
      </c>
      <c r="AJ13" s="244" t="n">
        <f aca="false">SUM([11]összesen!AJ13)</f>
        <v>0</v>
      </c>
      <c r="AK13" s="104" t="n">
        <f aca="false">AVERAGE([11]összesen!AK13)</f>
        <v>10000</v>
      </c>
      <c r="AL13" s="136" t="n">
        <f aca="false">SUM([11]összesen!AL13)</f>
        <v>10000</v>
      </c>
      <c r="AM13" s="113" t="n">
        <f aca="false">SUM([11]összesen!AM13)</f>
        <v>0</v>
      </c>
      <c r="AN13" s="112" t="n">
        <f aca="false">SUM([11]összesen!AN13)</f>
        <v>986</v>
      </c>
      <c r="AO13" s="118" t="n">
        <f aca="false">SUM([11]összesen!AO13)</f>
        <v>129</v>
      </c>
      <c r="AP13" s="114" t="n">
        <f aca="false">SUM([11]összesen!AP13)</f>
        <v>0</v>
      </c>
      <c r="AQ13" s="114" t="n">
        <f aca="false">SUM([11]összesen!AQ13)</f>
        <v>16</v>
      </c>
      <c r="AR13" s="116" t="n">
        <f aca="false">SUM([11]összesen!AR13)</f>
        <v>956</v>
      </c>
      <c r="AS13" s="117" t="n">
        <f aca="false">SUM([11]összesen!AS13)</f>
        <v>0</v>
      </c>
      <c r="AT13" s="125" t="n">
        <f aca="false">SUM([11]összesen!AT13)</f>
        <v>31</v>
      </c>
      <c r="AU13" s="126" t="n">
        <f aca="false">SUM([11]összesen!AU13)</f>
        <v>2</v>
      </c>
      <c r="AV13" s="117" t="n">
        <f aca="false">SUM([11]összesen!AV13)</f>
        <v>29</v>
      </c>
    </row>
    <row r="14" s="65" customFormat="true" ht="35.25" hidden="false" customHeight="true" outlineLevel="0" collapsed="false">
      <c r="A14" s="66" t="s">
        <v>70</v>
      </c>
      <c r="B14" s="66"/>
      <c r="C14" s="67" t="n">
        <f aca="false">IF(AND(SUM(D14:M14)=SUM(N14:O14))=TRUE(),SUM(N14:O14),"HIBA")</f>
        <v>0</v>
      </c>
      <c r="D14" s="127" t="n">
        <f aca="false">SUM([11]összesen!D14)</f>
        <v>0</v>
      </c>
      <c r="E14" s="128" t="n">
        <f aca="false">SUM([11]összesen!E14)</f>
        <v>0</v>
      </c>
      <c r="F14" s="128" t="n">
        <f aca="false">SUM([11]összesen!F14)</f>
        <v>0</v>
      </c>
      <c r="G14" s="129" t="n">
        <f aca="false">SUM([11]összesen!G14)</f>
        <v>0</v>
      </c>
      <c r="H14" s="92" t="n">
        <f aca="false">SUM([11]összesen!H14)</f>
        <v>0</v>
      </c>
      <c r="I14" s="93" t="n">
        <f aca="false">SUM([11]összesen!I14)</f>
        <v>0</v>
      </c>
      <c r="J14" s="119" t="n">
        <f aca="false">SUM([11]összesen!J14)</f>
        <v>0</v>
      </c>
      <c r="K14" s="119" t="n">
        <f aca="false">SUM([11]összesen!K14)</f>
        <v>0</v>
      </c>
      <c r="L14" s="93" t="n">
        <f aca="false">SUM([11]összesen!L14)</f>
        <v>0</v>
      </c>
      <c r="M14" s="95" t="n">
        <f aca="false">SUM([11]összesen!M14)</f>
        <v>0</v>
      </c>
      <c r="N14" s="96" t="n">
        <f aca="false">SUM([11]összesen!N14)</f>
        <v>0</v>
      </c>
      <c r="O14" s="97" t="n">
        <f aca="false">SUM([11]összesen!O14)</f>
        <v>0</v>
      </c>
      <c r="P14" s="130" t="n">
        <f aca="false">SUM([11]összesen!P14)</f>
        <v>0</v>
      </c>
      <c r="Q14" s="67" t="n">
        <f aca="false">SUM(R14,S14,U14,W14,Y14,AA14,AC14,AD14)</f>
        <v>0</v>
      </c>
      <c r="R14" s="131" t="n">
        <f aca="false">SUM([11]összesen!R14)</f>
        <v>0</v>
      </c>
      <c r="S14" s="92" t="n">
        <f aca="false">SUM([11]összesen!S14)</f>
        <v>0</v>
      </c>
      <c r="T14" s="95" t="n">
        <f aca="false">SUM([11]összesen!T14)</f>
        <v>0</v>
      </c>
      <c r="U14" s="92" t="n">
        <f aca="false">SUM([11]összesen!U14)</f>
        <v>0</v>
      </c>
      <c r="V14" s="95" t="n">
        <f aca="false">SUM([11]összesen!V14)</f>
        <v>0</v>
      </c>
      <c r="W14" s="92" t="n">
        <f aca="false">SUM([11]összesen!W14)</f>
        <v>0</v>
      </c>
      <c r="X14" s="93" t="n">
        <f aca="false">SUM([11]összesen!X14)</f>
        <v>0</v>
      </c>
      <c r="Y14" s="100" t="n">
        <f aca="false">SUM([11]összesen!Y14)</f>
        <v>0</v>
      </c>
      <c r="Z14" s="94" t="n">
        <f aca="false">SUM([11]összesen!Z14)</f>
        <v>0</v>
      </c>
      <c r="AA14" s="93" t="n">
        <f aca="false">SUM([11]összesen!AA14)</f>
        <v>0</v>
      </c>
      <c r="AB14" s="95" t="n">
        <f aca="false">SUM([11]összesen!AB14)</f>
        <v>0</v>
      </c>
      <c r="AC14" s="101" t="n">
        <f aca="false">SUM([11]összesen!AC14)</f>
        <v>0</v>
      </c>
      <c r="AD14" s="102" t="n">
        <f aca="false">SUM([11]összesen!AD14)</f>
        <v>0</v>
      </c>
      <c r="AE14" s="132" t="n">
        <f aca="false">SUM([11]összesen!AE14)</f>
        <v>0</v>
      </c>
      <c r="AF14" s="133"/>
      <c r="AG14" s="122"/>
      <c r="AH14" s="133"/>
      <c r="AI14" s="243" t="n">
        <f aca="false">SUM([11]összesen!AI14)</f>
        <v>0</v>
      </c>
      <c r="AJ14" s="244" t="n">
        <f aca="false">SUM([11]összesen!AJ14)</f>
        <v>0</v>
      </c>
      <c r="AK14" s="133"/>
      <c r="AL14" s="136" t="n">
        <f aca="false">SUM([11]összesen!AL14)</f>
        <v>0</v>
      </c>
      <c r="AM14" s="113" t="n">
        <f aca="false">SUM([11]összesen!AM14)</f>
        <v>0</v>
      </c>
      <c r="AN14" s="112" t="n">
        <f aca="false">SUM([11]összesen!AN14)</f>
        <v>0</v>
      </c>
      <c r="AO14" s="113" t="n">
        <f aca="false">SUM([11]összesen!AO14)</f>
        <v>0</v>
      </c>
      <c r="AP14" s="132" t="n">
        <f aca="false">SUM([11]összesen!AP14)</f>
        <v>0</v>
      </c>
      <c r="AQ14" s="114" t="n">
        <f aca="false">SUM([11]összesen!AQ14)</f>
        <v>0</v>
      </c>
      <c r="AR14" s="116" t="n">
        <f aca="false">SUM([11]összesen!AR14)</f>
        <v>0</v>
      </c>
      <c r="AS14" s="117" t="n">
        <f aca="false">SUM([11]összesen!AS14)</f>
        <v>0</v>
      </c>
      <c r="AT14" s="112" t="n">
        <f aca="false">SUM([11]összesen!AT14)</f>
        <v>0</v>
      </c>
      <c r="AU14" s="136" t="n">
        <f aca="false">SUM([11]összesen!AU14)</f>
        <v>0</v>
      </c>
      <c r="AV14" s="117" t="n">
        <f aca="false">SUM([11]összesen!AV14)</f>
        <v>0</v>
      </c>
    </row>
    <row r="15" s="65" customFormat="true" ht="38.25" hidden="false" customHeight="true" outlineLevel="0" collapsed="false">
      <c r="A15" s="66" t="s">
        <v>71</v>
      </c>
      <c r="B15" s="66"/>
      <c r="C15" s="67" t="n">
        <f aca="false">IF(AND(SUM(D15:M15)=SUM(N15:O15))=TRUE(),SUM(N15:O15),"HIBA")</f>
        <v>14</v>
      </c>
      <c r="D15" s="92" t="n">
        <f aca="false">SUM([11]összesen!D15)</f>
        <v>11</v>
      </c>
      <c r="E15" s="93" t="n">
        <f aca="false">SUM([11]összesen!E15)</f>
        <v>0</v>
      </c>
      <c r="F15" s="93" t="n">
        <f aca="false">SUM([11]összesen!F15)</f>
        <v>0</v>
      </c>
      <c r="G15" s="95" t="n">
        <f aca="false">SUM([11]összesen!G15)</f>
        <v>0</v>
      </c>
      <c r="H15" s="96" t="n">
        <f aca="false">SUM([11]összesen!H15)</f>
        <v>0</v>
      </c>
      <c r="I15" s="119" t="n">
        <f aca="false">SUM([11]összesen!I15)</f>
        <v>0</v>
      </c>
      <c r="J15" s="128" t="n">
        <f aca="false">SUM([11]összesen!J15)</f>
        <v>0</v>
      </c>
      <c r="K15" s="93" t="n">
        <f aca="false">SUM([11]összesen!K15)</f>
        <v>0</v>
      </c>
      <c r="L15" s="93" t="n">
        <f aca="false">SUM([11]összesen!L15)</f>
        <v>3</v>
      </c>
      <c r="M15" s="97" t="n">
        <f aca="false">SUM([11]összesen!M15)</f>
        <v>0</v>
      </c>
      <c r="N15" s="127" t="n">
        <f aca="false">SUM([11]összesen!N15)</f>
        <v>14</v>
      </c>
      <c r="O15" s="129" t="n">
        <f aca="false">SUM([11]összesen!O15)</f>
        <v>0</v>
      </c>
      <c r="P15" s="99" t="n">
        <f aca="false">SUM([11]összesen!P15)</f>
        <v>0</v>
      </c>
      <c r="Q15" s="67" t="n">
        <f aca="false">SUM(R15,S15,U15,W15,Y15,AA15,AC15,AD15)</f>
        <v>0</v>
      </c>
      <c r="R15" s="98" t="n">
        <f aca="false">SUM([11]összesen!R15)</f>
        <v>0</v>
      </c>
      <c r="S15" s="92" t="n">
        <f aca="false">SUM([11]összesen!S15)</f>
        <v>0</v>
      </c>
      <c r="T15" s="95" t="n">
        <f aca="false">SUM([11]összesen!T15)</f>
        <v>0</v>
      </c>
      <c r="U15" s="92" t="n">
        <f aca="false">SUM([11]összesen!U15)</f>
        <v>0</v>
      </c>
      <c r="V15" s="95" t="n">
        <f aca="false">SUM([11]összesen!V15)</f>
        <v>0</v>
      </c>
      <c r="W15" s="96" t="n">
        <f aca="false">SUM([11]összesen!W15)</f>
        <v>0</v>
      </c>
      <c r="X15" s="119" t="n">
        <f aca="false">SUM([11]összesen!X15)</f>
        <v>0</v>
      </c>
      <c r="Y15" s="137" t="n">
        <f aca="false">SUM([11]összesen!Y15)</f>
        <v>0</v>
      </c>
      <c r="Z15" s="97" t="n">
        <f aca="false">SUM([11]összesen!Z15)</f>
        <v>0</v>
      </c>
      <c r="AA15" s="93" t="n">
        <f aca="false">SUM([11]összesen!AA15)</f>
        <v>0</v>
      </c>
      <c r="AB15" s="119" t="n">
        <f aca="false">SUM([11]összesen!AB15)</f>
        <v>0</v>
      </c>
      <c r="AC15" s="101" t="n">
        <f aca="false">SUM([11]összesen!AC15)</f>
        <v>0</v>
      </c>
      <c r="AD15" s="102" t="n">
        <f aca="false">SUM([11]összesen!AD15)</f>
        <v>0</v>
      </c>
      <c r="AE15" s="103" t="n">
        <f aca="false">SUM([11]összesen!AE15)</f>
        <v>0</v>
      </c>
      <c r="AF15" s="133" t="n">
        <f aca="false">AVERAGE([11]összesen!AF15)</f>
        <v>1</v>
      </c>
      <c r="AG15" s="138" t="n">
        <f aca="false">AVERAGE([11]összesen!AG15)</f>
        <v>8</v>
      </c>
      <c r="AH15" s="133"/>
      <c r="AI15" s="247" t="n">
        <f aca="false">SUM([11]összesen!AI15)</f>
        <v>0</v>
      </c>
      <c r="AJ15" s="248" t="n">
        <f aca="false">SUM([11]összesen!AJ15)</f>
        <v>0</v>
      </c>
      <c r="AK15" s="249"/>
      <c r="AL15" s="145" t="n">
        <f aca="false">SUM([11]összesen!AL15)</f>
        <v>0</v>
      </c>
      <c r="AM15" s="146" t="n">
        <f aca="false">SUM([11]összesen!AM15)</f>
        <v>0</v>
      </c>
      <c r="AN15" s="143" t="n">
        <f aca="false">SUM([11]összesen!AN15)</f>
        <v>105</v>
      </c>
      <c r="AO15" s="125" t="n">
        <f aca="false">SUM([11]összesen!AO15)</f>
        <v>15</v>
      </c>
      <c r="AP15" s="114" t="n">
        <f aca="false">SUM([11]összesen!AP15)</f>
        <v>0</v>
      </c>
      <c r="AQ15" s="115" t="n">
        <f aca="false">SUM([11]összesen!AQ15)</f>
        <v>0.5</v>
      </c>
      <c r="AR15" s="144" t="n">
        <f aca="false">SUM([11]összesen!AR15)</f>
        <v>50</v>
      </c>
      <c r="AS15" s="117" t="n">
        <f aca="false">SUM([11]összesen!AS15)</f>
        <v>0</v>
      </c>
      <c r="AT15" s="125" t="n">
        <f aca="false">SUM([11]összesen!AT15)</f>
        <v>0</v>
      </c>
      <c r="AU15" s="145" t="n">
        <f aca="false">SUM([11]összesen!AU15)</f>
        <v>0</v>
      </c>
      <c r="AV15" s="146" t="n">
        <f aca="false">SUM([11]összesen!AV15)</f>
        <v>0</v>
      </c>
    </row>
    <row r="16" s="172" customFormat="true" ht="35.25" hidden="false" customHeight="true" outlineLevel="0" collapsed="false">
      <c r="A16" s="147" t="s">
        <v>72</v>
      </c>
      <c r="B16" s="147"/>
      <c r="C16" s="67" t="n">
        <f aca="false">IF(AND(SUM(D16:M16)=SUM(N16:O16))=TRUE(),SUM(N16:O16),"HIBA")</f>
        <v>0</v>
      </c>
      <c r="D16" s="148" t="n">
        <f aca="false">SUM([11]összesen!D16)</f>
        <v>0</v>
      </c>
      <c r="E16" s="149" t="n">
        <f aca="false">SUM([11]összesen!E16)</f>
        <v>0</v>
      </c>
      <c r="F16" s="150" t="n">
        <f aca="false">SUM([11]összesen!F16)</f>
        <v>0</v>
      </c>
      <c r="G16" s="151" t="n">
        <f aca="false">SUM([11]összesen!G16)</f>
        <v>0</v>
      </c>
      <c r="H16" s="152" t="n">
        <f aca="false">SUM([11]összesen!H16)</f>
        <v>0</v>
      </c>
      <c r="I16" s="153" t="n">
        <f aca="false">SUM([11]összesen!I16)</f>
        <v>0</v>
      </c>
      <c r="J16" s="153" t="n">
        <f aca="false">SUM([11]összesen!J16)</f>
        <v>0</v>
      </c>
      <c r="K16" s="149" t="n">
        <f aca="false">SUM([11]összesen!K16)</f>
        <v>0</v>
      </c>
      <c r="L16" s="149" t="n">
        <f aca="false">SUM([11]összesen!L16)</f>
        <v>0</v>
      </c>
      <c r="M16" s="154" t="n">
        <f aca="false">SUM([11]összesen!M16)</f>
        <v>0</v>
      </c>
      <c r="N16" s="152" t="n">
        <f aca="false">SUM([11]összesen!N16)</f>
        <v>0</v>
      </c>
      <c r="O16" s="154" t="n">
        <f aca="false">SUM([11]összesen!O16)</f>
        <v>0</v>
      </c>
      <c r="P16" s="155" t="n">
        <f aca="false">SUM([11]összesen!P16)</f>
        <v>0</v>
      </c>
      <c r="Q16" s="67" t="n">
        <f aca="false">SUM(R16,S16,U16,W16,Y16,AA16,AC16,AD16)</f>
        <v>0</v>
      </c>
      <c r="R16" s="156" t="n">
        <f aca="false">SUM([11]összesen!R16)</f>
        <v>0</v>
      </c>
      <c r="S16" s="148" t="n">
        <f aca="false">SUM([11]összesen!S16)</f>
        <v>0</v>
      </c>
      <c r="T16" s="149" t="n">
        <f aca="false">SUM([11]összesen!T16)</f>
        <v>0</v>
      </c>
      <c r="U16" s="148" t="n">
        <f aca="false">SUM([11]összesen!U16)</f>
        <v>0</v>
      </c>
      <c r="V16" s="149" t="n">
        <f aca="false">SUM([11]összesen!V16)</f>
        <v>0</v>
      </c>
      <c r="W16" s="152" t="n">
        <f aca="false">SUM([11]összesen!W16)</f>
        <v>0</v>
      </c>
      <c r="X16" s="153" t="n">
        <f aca="false">SUM([11]összesen!X16)</f>
        <v>0</v>
      </c>
      <c r="Y16" s="153" t="n">
        <f aca="false">SUM([11]összesen!Y16)</f>
        <v>0</v>
      </c>
      <c r="Z16" s="153" t="n">
        <f aca="false">SUM([11]összesen!Z16)</f>
        <v>0</v>
      </c>
      <c r="AA16" s="157" t="n">
        <f aca="false">SUM([11]összesen!AA16)</f>
        <v>0</v>
      </c>
      <c r="AB16" s="154" t="n">
        <f aca="false">SUM([11]összesen!AB16)</f>
        <v>0</v>
      </c>
      <c r="AC16" s="148" t="n">
        <f aca="false">SUM([11]összesen!AC16)</f>
        <v>0</v>
      </c>
      <c r="AD16" s="157" t="n">
        <f aca="false">SUM([11]összesen!AD16)</f>
        <v>0</v>
      </c>
      <c r="AE16" s="158" t="n">
        <f aca="false">SUM([11]összesen!AE16)</f>
        <v>0</v>
      </c>
      <c r="AF16" s="159"/>
      <c r="AG16" s="160"/>
      <c r="AH16" s="250"/>
      <c r="AI16" s="251" t="n">
        <f aca="false">SUM([11]összesen!AI16)</f>
        <v>0</v>
      </c>
      <c r="AJ16" s="252" t="n">
        <f aca="false">SUM([11]összesen!AJ16)</f>
        <v>0</v>
      </c>
      <c r="AK16" s="174"/>
      <c r="AL16" s="168" t="n">
        <f aca="false">SUM([11]összesen!AL16)</f>
        <v>0</v>
      </c>
      <c r="AM16" s="171" t="n">
        <f aca="false">SUM([11]összesen!AM16)</f>
        <v>0</v>
      </c>
      <c r="AN16" s="167" t="n">
        <f aca="false">SUM([11]összesen!AN16)</f>
        <v>0</v>
      </c>
      <c r="AO16" s="168" t="n">
        <f aca="false">SUM([11]összesen!AO16)</f>
        <v>0</v>
      </c>
      <c r="AP16" s="169" t="n">
        <f aca="false">SUM([11]összesen!AP16)</f>
        <v>0</v>
      </c>
      <c r="AQ16" s="169" t="n">
        <f aca="false">SUM([11]összesen!AQ16)</f>
        <v>0</v>
      </c>
      <c r="AR16" s="167" t="n">
        <f aca="false">SUM([11]összesen!AR16)</f>
        <v>0</v>
      </c>
      <c r="AS16" s="170" t="n">
        <f aca="false">SUM([11]összesen!AS16)</f>
        <v>0</v>
      </c>
      <c r="AT16" s="167" t="n">
        <f aca="false">SUM([11]összesen!AT16)</f>
        <v>0</v>
      </c>
      <c r="AU16" s="168" t="n">
        <f aca="false">SUM([11]összesen!AU16)</f>
        <v>0</v>
      </c>
      <c r="AV16" s="171" t="n">
        <f aca="false">SUM([11]összesen!AV16)</f>
        <v>0</v>
      </c>
    </row>
    <row r="17" s="172" customFormat="true" ht="48.75" hidden="false" customHeight="true" outlineLevel="0" collapsed="false">
      <c r="A17" s="66" t="s">
        <v>73</v>
      </c>
      <c r="B17" s="66"/>
      <c r="C17" s="67" t="n">
        <f aca="false">IF(AND(SUM(D17:M17)=SUM(N17:O17))=TRUE(),SUM(N17:O17),"HIBA")</f>
        <v>26</v>
      </c>
      <c r="D17" s="148" t="n">
        <f aca="false">SUM([11]összesen!D17)</f>
        <v>23</v>
      </c>
      <c r="E17" s="149" t="n">
        <f aca="false">SUM([11]összesen!E17)</f>
        <v>0</v>
      </c>
      <c r="F17" s="150" t="n">
        <f aca="false">SUM([11]összesen!F17)</f>
        <v>0</v>
      </c>
      <c r="G17" s="151" t="n">
        <f aca="false">SUM([11]összesen!G17)</f>
        <v>0</v>
      </c>
      <c r="H17" s="148" t="n">
        <f aca="false">SUM([11]összesen!H17)</f>
        <v>0</v>
      </c>
      <c r="I17" s="149" t="n">
        <f aca="false">SUM([11]összesen!I17)</f>
        <v>0</v>
      </c>
      <c r="J17" s="149" t="n">
        <f aca="false">SUM([11]összesen!J17)</f>
        <v>1</v>
      </c>
      <c r="K17" s="149" t="n">
        <f aca="false">SUM([11]összesen!K17)</f>
        <v>1</v>
      </c>
      <c r="L17" s="149" t="n">
        <f aca="false">SUM([11]összesen!L17)</f>
        <v>1</v>
      </c>
      <c r="M17" s="150" t="n">
        <f aca="false">SUM([11]összesen!M17)</f>
        <v>0</v>
      </c>
      <c r="N17" s="148" t="n">
        <f aca="false">SUM([11]összesen!N17)</f>
        <v>26</v>
      </c>
      <c r="O17" s="151" t="n">
        <f aca="false">SUM([11]összesen!O17)</f>
        <v>0</v>
      </c>
      <c r="P17" s="156" t="n">
        <f aca="false">SUM([11]összesen!P17)</f>
        <v>0</v>
      </c>
      <c r="Q17" s="67" t="n">
        <f aca="false">SUM(R17,S17,U17,W17,Y17,AA17,AC17,AD17)</f>
        <v>6</v>
      </c>
      <c r="R17" s="156" t="n">
        <f aca="false">SUM([11]összesen!R17)</f>
        <v>0</v>
      </c>
      <c r="S17" s="148" t="n">
        <f aca="false">SUM([11]összesen!S17)</f>
        <v>0</v>
      </c>
      <c r="T17" s="149" t="n">
        <f aca="false">SUM([11]összesen!T17)</f>
        <v>0</v>
      </c>
      <c r="U17" s="148" t="n">
        <f aca="false">SUM([11]összesen!U17)</f>
        <v>0</v>
      </c>
      <c r="V17" s="149" t="n">
        <f aca="false">SUM([11]összesen!V17)</f>
        <v>0</v>
      </c>
      <c r="W17" s="148" t="n">
        <f aca="false">SUM([11]összesen!W17)</f>
        <v>0</v>
      </c>
      <c r="X17" s="149" t="n">
        <f aca="false">SUM([11]összesen!X17)</f>
        <v>0</v>
      </c>
      <c r="Y17" s="157" t="n">
        <f aca="false">SUM([11]összesen!Y17)</f>
        <v>0</v>
      </c>
      <c r="Z17" s="149" t="n">
        <f aca="false">SUM([11]összesen!Z17)</f>
        <v>0</v>
      </c>
      <c r="AA17" s="157" t="n">
        <f aca="false">SUM([11]összesen!AA17)</f>
        <v>6</v>
      </c>
      <c r="AB17" s="149" t="n">
        <f aca="false">SUM([11]összesen!AB17)</f>
        <v>6</v>
      </c>
      <c r="AC17" s="148" t="n">
        <f aca="false">SUM([11]összesen!AC17)</f>
        <v>0</v>
      </c>
      <c r="AD17" s="157" t="n">
        <f aca="false">SUM([11]összesen!AD17)</f>
        <v>0</v>
      </c>
      <c r="AE17" s="173" t="n">
        <f aca="false">SUM([11]összesen!AE17)</f>
        <v>0</v>
      </c>
      <c r="AF17" s="174" t="n">
        <f aca="false">AVERAGE([11]összesen!AF17)</f>
        <v>6</v>
      </c>
      <c r="AG17" s="175" t="n">
        <f aca="false">AVERAGE([11]összesen!AG17)</f>
        <v>10</v>
      </c>
      <c r="AH17" s="250" t="n">
        <f aca="false">AVERAGE([11]összesen!AH17)</f>
        <v>3000</v>
      </c>
      <c r="AI17" s="253" t="n">
        <f aca="false">SUM([11]összesen!AI17)</f>
        <v>69000</v>
      </c>
      <c r="AJ17" s="252" t="n">
        <f aca="false">SUM([11]összesen!AJ17)</f>
        <v>69000</v>
      </c>
      <c r="AK17" s="174"/>
      <c r="AL17" s="168" t="n">
        <f aca="false">SUM([11]összesen!AL17)</f>
        <v>0</v>
      </c>
      <c r="AM17" s="171" t="n">
        <f aca="false">SUM([11]összesen!AM17)</f>
        <v>0</v>
      </c>
      <c r="AN17" s="167" t="n">
        <f aca="false">SUM([11]összesen!AN17)</f>
        <v>138</v>
      </c>
      <c r="AO17" s="168" t="n">
        <f aca="false">SUM([11]összesen!AO17)</f>
        <v>0</v>
      </c>
      <c r="AP17" s="169" t="n">
        <f aca="false">SUM([11]összesen!AP17)</f>
        <v>0</v>
      </c>
      <c r="AQ17" s="177" t="n">
        <f aca="false">SUM([11]összesen!AQ17)</f>
        <v>0.2</v>
      </c>
      <c r="AR17" s="167" t="n">
        <f aca="false">SUM([11]összesen!AR17)</f>
        <v>0</v>
      </c>
      <c r="AS17" s="178" t="n">
        <f aca="false">SUM([11]összesen!AS17)</f>
        <v>0</v>
      </c>
      <c r="AT17" s="167" t="n">
        <f aca="false">SUM([11]összesen!AT17)</f>
        <v>0</v>
      </c>
      <c r="AU17" s="168" t="n">
        <f aca="false">SUM([11]összesen!AU17)</f>
        <v>0</v>
      </c>
      <c r="AV17" s="171" t="n">
        <f aca="false">SUM([11]összesen!AV17)</f>
        <v>0</v>
      </c>
    </row>
    <row r="18" s="172" customFormat="true" ht="35.25" hidden="false" customHeight="true" outlineLevel="0" collapsed="false">
      <c r="A18" s="66" t="s">
        <v>74</v>
      </c>
      <c r="B18" s="66"/>
      <c r="C18" s="67" t="n">
        <f aca="false">IF(AND(SUM(D18:M18)=SUM(N18:O18))=TRUE(),SUM(N18:O18),"HIBA")</f>
        <v>10</v>
      </c>
      <c r="D18" s="148" t="n">
        <f aca="false">SUM([11]összesen!D18)</f>
        <v>10</v>
      </c>
      <c r="E18" s="149" t="n">
        <f aca="false">SUM([11]összesen!E18)</f>
        <v>0</v>
      </c>
      <c r="F18" s="150" t="n">
        <f aca="false">SUM([11]összesen!F18)</f>
        <v>0</v>
      </c>
      <c r="G18" s="151" t="n">
        <f aca="false">SUM([11]összesen!G18)</f>
        <v>0</v>
      </c>
      <c r="H18" s="148" t="n">
        <f aca="false">SUM([11]összesen!H18)</f>
        <v>0</v>
      </c>
      <c r="I18" s="149" t="n">
        <f aca="false">SUM([11]összesen!I18)</f>
        <v>0</v>
      </c>
      <c r="J18" s="149" t="n">
        <f aca="false">SUM([11]összesen!J18)</f>
        <v>0</v>
      </c>
      <c r="K18" s="149" t="n">
        <f aca="false">SUM([11]összesen!K18)</f>
        <v>0</v>
      </c>
      <c r="L18" s="149" t="n">
        <f aca="false">SUM([11]összesen!L18)</f>
        <v>0</v>
      </c>
      <c r="M18" s="150" t="n">
        <f aca="false">SUM([11]összesen!M18)</f>
        <v>0</v>
      </c>
      <c r="N18" s="148" t="n">
        <f aca="false">SUM([11]összesen!N18)</f>
        <v>10</v>
      </c>
      <c r="O18" s="151" t="n">
        <f aca="false">SUM([11]összesen!O18)</f>
        <v>0</v>
      </c>
      <c r="P18" s="156" t="n">
        <f aca="false">SUM([11]összesen!P18)</f>
        <v>0</v>
      </c>
      <c r="Q18" s="67" t="n">
        <f aca="false">SUM(R18,S18,U18,W18,Y18,AA18,AC18,AD18)</f>
        <v>0</v>
      </c>
      <c r="R18" s="156" t="n">
        <f aca="false">SUM([11]összesen!R18)</f>
        <v>0</v>
      </c>
      <c r="S18" s="148" t="n">
        <f aca="false">SUM([11]összesen!S18)</f>
        <v>0</v>
      </c>
      <c r="T18" s="149" t="n">
        <f aca="false">SUM([11]összesen!T18)</f>
        <v>0</v>
      </c>
      <c r="U18" s="148" t="n">
        <f aca="false">SUM([11]összesen!U18)</f>
        <v>0</v>
      </c>
      <c r="V18" s="149" t="n">
        <f aca="false">SUM([11]összesen!V18)</f>
        <v>0</v>
      </c>
      <c r="W18" s="148" t="n">
        <f aca="false">SUM([11]összesen!W18)</f>
        <v>0</v>
      </c>
      <c r="X18" s="149" t="n">
        <f aca="false">SUM([11]összesen!X18)</f>
        <v>0</v>
      </c>
      <c r="Y18" s="157" t="n">
        <f aca="false">SUM([11]összesen!Y18)</f>
        <v>0</v>
      </c>
      <c r="Z18" s="149" t="n">
        <f aca="false">SUM([11]összesen!Z18)</f>
        <v>0</v>
      </c>
      <c r="AA18" s="157" t="n">
        <f aca="false">SUM([11]összesen!AA18)</f>
        <v>0</v>
      </c>
      <c r="AB18" s="149" t="n">
        <f aca="false">SUM([11]összesen!AB18)</f>
        <v>0</v>
      </c>
      <c r="AC18" s="148" t="n">
        <f aca="false">SUM([11]összesen!AC18)</f>
        <v>0</v>
      </c>
      <c r="AD18" s="157" t="n">
        <f aca="false">SUM([11]összesen!AD18)</f>
        <v>0</v>
      </c>
      <c r="AE18" s="173" t="n">
        <f aca="false">SUM([11]összesen!AE18)</f>
        <v>0</v>
      </c>
      <c r="AF18" s="159"/>
      <c r="AG18" s="175"/>
      <c r="AH18" s="250"/>
      <c r="AI18" s="253" t="n">
        <f aca="false">SUM([11]összesen!AI18)</f>
        <v>0</v>
      </c>
      <c r="AJ18" s="252" t="n">
        <f aca="false">SUM([11]összesen!AJ18)</f>
        <v>0</v>
      </c>
      <c r="AK18" s="174"/>
      <c r="AL18" s="168" t="n">
        <f aca="false">SUM([11]összesen!AL18)</f>
        <v>0</v>
      </c>
      <c r="AM18" s="171" t="n">
        <f aca="false">SUM([11]összesen!AM18)</f>
        <v>0</v>
      </c>
      <c r="AN18" s="167" t="n">
        <f aca="false">SUM([11]összesen!AN18)</f>
        <v>54</v>
      </c>
      <c r="AO18" s="168" t="n">
        <f aca="false">SUM([11]összesen!AO18)</f>
        <v>0</v>
      </c>
      <c r="AP18" s="169" t="n">
        <f aca="false">SUM([11]összesen!AP18)</f>
        <v>0</v>
      </c>
      <c r="AQ18" s="177" t="n">
        <f aca="false">SUM([11]összesen!AQ18)</f>
        <v>0.2</v>
      </c>
      <c r="AR18" s="167" t="n">
        <f aca="false">SUM([11]összesen!AR18)</f>
        <v>8</v>
      </c>
      <c r="AS18" s="178" t="n">
        <f aca="false">SUM([11]összesen!AS18)</f>
        <v>0</v>
      </c>
      <c r="AT18" s="167" t="n">
        <f aca="false">SUM([11]összesen!AT18)</f>
        <v>0</v>
      </c>
      <c r="AU18" s="168" t="n">
        <f aca="false">SUM([11]összesen!AU18)</f>
        <v>0</v>
      </c>
      <c r="AV18" s="171" t="n">
        <f aca="false">SUM([11]összesen!AV18)</f>
        <v>0</v>
      </c>
    </row>
    <row r="19" s="172" customFormat="true" ht="35.25" hidden="false" customHeight="true" outlineLevel="0" collapsed="false">
      <c r="A19" s="66" t="s">
        <v>75</v>
      </c>
      <c r="B19" s="66"/>
      <c r="C19" s="67" t="n">
        <f aca="false">IF(AND(SUM(D19:M19)=SUM(N19:O19))=TRUE(),SUM(N19:O19),"HIBA")</f>
        <v>16547</v>
      </c>
      <c r="D19" s="148" t="n">
        <f aca="false">SUM([11]összesen!D19)</f>
        <v>10117</v>
      </c>
      <c r="E19" s="149" t="n">
        <f aca="false">SUM([11]összesen!E19)</f>
        <v>0</v>
      </c>
      <c r="F19" s="150" t="n">
        <f aca="false">SUM([11]összesen!F19)</f>
        <v>2267</v>
      </c>
      <c r="G19" s="151" t="n">
        <f aca="false">SUM([11]összesen!G19)</f>
        <v>0</v>
      </c>
      <c r="H19" s="148" t="n">
        <f aca="false">SUM([11]összesen!H19)</f>
        <v>1</v>
      </c>
      <c r="I19" s="149" t="n">
        <f aca="false">SUM([11]összesen!I19)</f>
        <v>111</v>
      </c>
      <c r="J19" s="149" t="n">
        <f aca="false">SUM([11]összesen!J19)</f>
        <v>1313</v>
      </c>
      <c r="K19" s="149" t="n">
        <f aca="false">SUM([11]összesen!K19)</f>
        <v>53</v>
      </c>
      <c r="L19" s="149" t="n">
        <f aca="false">SUM([11]összesen!L19)</f>
        <v>1943</v>
      </c>
      <c r="M19" s="150" t="n">
        <f aca="false">SUM([11]összesen!M19)</f>
        <v>742</v>
      </c>
      <c r="N19" s="148" t="n">
        <f aca="false">SUM([11]összesen!N19)</f>
        <v>16547</v>
      </c>
      <c r="O19" s="151" t="n">
        <f aca="false">SUM([11]összesen!O19)</f>
        <v>0</v>
      </c>
      <c r="P19" s="155" t="n">
        <f aca="false">SUM([11]összesen!P19)</f>
        <v>1</v>
      </c>
      <c r="Q19" s="67" t="n">
        <f aca="false">SUM(R19,S19,U19,W19,Y19,AA19,AC19,AD19)</f>
        <v>19</v>
      </c>
      <c r="R19" s="156" t="n">
        <f aca="false">SUM([11]összesen!R19)</f>
        <v>19</v>
      </c>
      <c r="S19" s="148" t="n">
        <f aca="false">SUM([11]összesen!S19)</f>
        <v>0</v>
      </c>
      <c r="T19" s="149" t="n">
        <f aca="false">SUM([11]összesen!T19)</f>
        <v>0</v>
      </c>
      <c r="U19" s="148" t="n">
        <f aca="false">SUM([11]összesen!U19)</f>
        <v>0</v>
      </c>
      <c r="V19" s="149" t="n">
        <f aca="false">SUM([11]összesen!V19)</f>
        <v>0</v>
      </c>
      <c r="W19" s="148" t="n">
        <f aca="false">SUM([11]összesen!W19)</f>
        <v>0</v>
      </c>
      <c r="X19" s="149" t="n">
        <f aca="false">SUM([11]összesen!X19)</f>
        <v>0</v>
      </c>
      <c r="Y19" s="157" t="n">
        <f aca="false">SUM([11]összesen!Y19)</f>
        <v>0</v>
      </c>
      <c r="Z19" s="149" t="n">
        <f aca="false">SUM([11]összesen!Z19)</f>
        <v>0</v>
      </c>
      <c r="AA19" s="157" t="n">
        <f aca="false">SUM([11]összesen!AA19)</f>
        <v>0</v>
      </c>
      <c r="AB19" s="149" t="n">
        <f aca="false">SUM([11]összesen!AB19)</f>
        <v>0</v>
      </c>
      <c r="AC19" s="148" t="n">
        <f aca="false">SUM([11]összesen!AC19)</f>
        <v>0</v>
      </c>
      <c r="AD19" s="157" t="n">
        <f aca="false">SUM([11]összesen!AD19)</f>
        <v>0</v>
      </c>
      <c r="AE19" s="173" t="n">
        <f aca="false">SUM([11]összesen!AE19)</f>
        <v>0</v>
      </c>
      <c r="AF19" s="179" t="n">
        <f aca="false">AVERAGE([11]összesen!AF19)</f>
        <v>0.7</v>
      </c>
      <c r="AG19" s="175" t="n">
        <f aca="false">AVERAGE([11]összesen!AG19)</f>
        <v>20.4</v>
      </c>
      <c r="AH19" s="250"/>
      <c r="AI19" s="253" t="n">
        <f aca="false">SUM([11]összesen!AI19)</f>
        <v>0</v>
      </c>
      <c r="AJ19" s="252" t="n">
        <f aca="false">SUM([11]összesen!AJ19)</f>
        <v>0</v>
      </c>
      <c r="AK19" s="174"/>
      <c r="AL19" s="168" t="n">
        <f aca="false">SUM([11]összesen!AL19)</f>
        <v>0</v>
      </c>
      <c r="AM19" s="171" t="n">
        <f aca="false">SUM([11]összesen!AM19)</f>
        <v>0</v>
      </c>
      <c r="AN19" s="167" t="n">
        <f aca="false">SUM([11]összesen!AN19)</f>
        <v>31638</v>
      </c>
      <c r="AO19" s="168" t="n">
        <f aca="false">SUM([11]összesen!AO19)</f>
        <v>0</v>
      </c>
      <c r="AP19" s="169" t="n">
        <f aca="false">SUM([11]összesen!AP19)</f>
        <v>0</v>
      </c>
      <c r="AQ19" s="169" t="n">
        <f aca="false">SUM([11]összesen!AQ19)</f>
        <v>15</v>
      </c>
      <c r="AR19" s="167" t="n">
        <f aca="false">SUM([11]összesen!AR19)</f>
        <v>0</v>
      </c>
      <c r="AS19" s="178" t="n">
        <f aca="false">SUM([11]összesen!AS19)</f>
        <v>0</v>
      </c>
      <c r="AT19" s="167" t="n">
        <f aca="false">SUM([11]összesen!AT19)</f>
        <v>95</v>
      </c>
      <c r="AU19" s="168" t="n">
        <f aca="false">SUM([11]összesen!AU19)</f>
        <v>6</v>
      </c>
      <c r="AV19" s="171" t="n">
        <f aca="false">SUM([11]összesen!AV19)</f>
        <v>89</v>
      </c>
    </row>
    <row r="20" s="172" customFormat="true" ht="35.25" hidden="false" customHeight="true" outlineLevel="0" collapsed="false">
      <c r="A20" s="66" t="s">
        <v>76</v>
      </c>
      <c r="B20" s="66"/>
      <c r="C20" s="67" t="n">
        <f aca="false">IF(AND(SUM(D20:M20)=SUM(N20:O20))=TRUE(),SUM(N20:O20),"HIBA")</f>
        <v>38095</v>
      </c>
      <c r="D20" s="148" t="n">
        <f aca="false">SUM([11]összesen!D20)</f>
        <v>34736</v>
      </c>
      <c r="E20" s="149" t="n">
        <f aca="false">SUM([11]összesen!E20)</f>
        <v>0</v>
      </c>
      <c r="F20" s="150" t="n">
        <f aca="false">SUM([11]összesen!F20)</f>
        <v>275</v>
      </c>
      <c r="G20" s="151" t="n">
        <f aca="false">SUM([11]összesen!G20)</f>
        <v>0</v>
      </c>
      <c r="H20" s="148" t="n">
        <f aca="false">SUM([11]összesen!H20)</f>
        <v>31</v>
      </c>
      <c r="I20" s="149" t="n">
        <f aca="false">SUM([11]összesen!I20)</f>
        <v>286</v>
      </c>
      <c r="J20" s="149" t="n">
        <f aca="false">SUM([11]összesen!J20)</f>
        <v>1758</v>
      </c>
      <c r="K20" s="149" t="n">
        <f aca="false">SUM([11]összesen!K20)</f>
        <v>48</v>
      </c>
      <c r="L20" s="149" t="n">
        <f aca="false">SUM([11]összesen!L20)</f>
        <v>939</v>
      </c>
      <c r="M20" s="150" t="n">
        <f aca="false">SUM([11]összesen!M20)</f>
        <v>22</v>
      </c>
      <c r="N20" s="148" t="n">
        <f aca="false">SUM([11]összesen!N20)</f>
        <v>38095</v>
      </c>
      <c r="O20" s="150" t="n">
        <f aca="false">SUM([11]összesen!O20)</f>
        <v>0</v>
      </c>
      <c r="P20" s="180" t="n">
        <f aca="false">SUM([11]összesen!P20)</f>
        <v>23</v>
      </c>
      <c r="Q20" s="67" t="n">
        <f aca="false">SUM(R20,S20,U20,W20,Y20,AA20,AC20,AD20)</f>
        <v>63</v>
      </c>
      <c r="R20" s="156" t="n">
        <f aca="false">SUM([11]összesen!R20)</f>
        <v>13</v>
      </c>
      <c r="S20" s="148" t="n">
        <f aca="false">SUM([11]összesen!S20)</f>
        <v>0</v>
      </c>
      <c r="T20" s="149" t="n">
        <f aca="false">SUM([11]összesen!T20)</f>
        <v>0</v>
      </c>
      <c r="U20" s="148" t="n">
        <f aca="false">SUM([11]összesen!U20)</f>
        <v>0</v>
      </c>
      <c r="V20" s="149" t="n">
        <f aca="false">SUM([11]összesen!V20)</f>
        <v>0</v>
      </c>
      <c r="W20" s="148" t="n">
        <f aca="false">SUM([11]összesen!W20)</f>
        <v>0</v>
      </c>
      <c r="X20" s="149" t="n">
        <f aca="false">SUM([11]összesen!X20)</f>
        <v>0</v>
      </c>
      <c r="Y20" s="157" t="n">
        <f aca="false">SUM([11]összesen!Y20)</f>
        <v>5</v>
      </c>
      <c r="Z20" s="149" t="n">
        <f aca="false">SUM([11]összesen!Z20)</f>
        <v>5</v>
      </c>
      <c r="AA20" s="157" t="n">
        <f aca="false">SUM([11]összesen!AA20)</f>
        <v>12</v>
      </c>
      <c r="AB20" s="149" t="n">
        <f aca="false">SUM([11]összesen!AB20)</f>
        <v>9</v>
      </c>
      <c r="AC20" s="148" t="n">
        <f aca="false">SUM([11]összesen!AC20)</f>
        <v>33</v>
      </c>
      <c r="AD20" s="157" t="n">
        <f aca="false">SUM([11]összesen!AD20)</f>
        <v>0</v>
      </c>
      <c r="AE20" s="173" t="n">
        <f aca="false">SUM([11]összesen!AE20)</f>
        <v>39</v>
      </c>
      <c r="AF20" s="179" t="n">
        <f aca="false">AVERAGE([11]összesen!AF20)</f>
        <v>7</v>
      </c>
      <c r="AG20" s="175" t="n">
        <f aca="false">AVERAGE([11]összesen!AG20)</f>
        <v>14</v>
      </c>
      <c r="AH20" s="250" t="n">
        <f aca="false">AVERAGE([11]összesen!AH20)</f>
        <v>18800</v>
      </c>
      <c r="AI20" s="253" t="n">
        <f aca="false">SUM([11]összesen!AI20)</f>
        <v>1999800</v>
      </c>
      <c r="AJ20" s="252" t="n">
        <f aca="false">SUM([11]összesen!AJ20)</f>
        <v>1999800</v>
      </c>
      <c r="AK20" s="174"/>
      <c r="AL20" s="168" t="n">
        <f aca="false">SUM([11]összesen!AL20)</f>
        <v>0</v>
      </c>
      <c r="AM20" s="171" t="n">
        <f aca="false">SUM([11]összesen!AM20)</f>
        <v>0</v>
      </c>
      <c r="AN20" s="167" t="n">
        <f aca="false">SUM([11]összesen!AN20)</f>
        <v>26678</v>
      </c>
      <c r="AO20" s="168" t="n">
        <f aca="false">SUM([11]összesen!AO20)</f>
        <v>125</v>
      </c>
      <c r="AP20" s="169" t="n">
        <f aca="false">SUM([11]összesen!AP20)</f>
        <v>0</v>
      </c>
      <c r="AQ20" s="169" t="n">
        <f aca="false">SUM([11]összesen!AQ20)</f>
        <v>34</v>
      </c>
      <c r="AR20" s="167" t="n">
        <f aca="false">SUM([11]összesen!AR20)</f>
        <v>35442</v>
      </c>
      <c r="AS20" s="178" t="n">
        <f aca="false">SUM([11]összesen!AS20)</f>
        <v>2</v>
      </c>
      <c r="AT20" s="167" t="n">
        <f aca="false">SUM([11]összesen!AT20)</f>
        <v>22</v>
      </c>
      <c r="AU20" s="168" t="n">
        <f aca="false">SUM([11]összesen!AU20)</f>
        <v>0</v>
      </c>
      <c r="AV20" s="171" t="n">
        <f aca="false">SUM([11]összesen!AV20)</f>
        <v>0</v>
      </c>
    </row>
    <row r="21" s="172" customFormat="true" ht="35.25" hidden="false" customHeight="true" outlineLevel="0" collapsed="false">
      <c r="A21" s="66" t="s">
        <v>77</v>
      </c>
      <c r="B21" s="66"/>
      <c r="C21" s="67" t="n">
        <f aca="false">IF(AND(SUM(D21:M21)=SUM(N21:O21))=TRUE(),SUM(N21:O21),"HIBA")</f>
        <v>0</v>
      </c>
      <c r="D21" s="148" t="n">
        <f aca="false">SUM([11]összesen!D21)</f>
        <v>0</v>
      </c>
      <c r="E21" s="149" t="n">
        <f aca="false">SUM([11]összesen!E21)</f>
        <v>0</v>
      </c>
      <c r="F21" s="150" t="n">
        <f aca="false">SUM([11]összesen!F21)</f>
        <v>0</v>
      </c>
      <c r="G21" s="151" t="n">
        <f aca="false">SUM([11]összesen!G21)</f>
        <v>0</v>
      </c>
      <c r="H21" s="148" t="n">
        <f aca="false">SUM([11]összesen!H21)</f>
        <v>0</v>
      </c>
      <c r="I21" s="149" t="n">
        <f aca="false">SUM([11]összesen!I21)</f>
        <v>0</v>
      </c>
      <c r="J21" s="149" t="n">
        <f aca="false">SUM([11]összesen!J21)</f>
        <v>0</v>
      </c>
      <c r="K21" s="149" t="n">
        <f aca="false">SUM([11]összesen!K21)</f>
        <v>0</v>
      </c>
      <c r="L21" s="149" t="n">
        <f aca="false">SUM([11]összesen!L21)</f>
        <v>0</v>
      </c>
      <c r="M21" s="150" t="n">
        <f aca="false">SUM([11]összesen!M21)</f>
        <v>0</v>
      </c>
      <c r="N21" s="148" t="n">
        <f aca="false">SUM([11]összesen!N21)</f>
        <v>0</v>
      </c>
      <c r="O21" s="150" t="n">
        <f aca="false">SUM([11]összesen!O21)</f>
        <v>0</v>
      </c>
      <c r="P21" s="180" t="n">
        <f aca="false">SUM([11]összesen!P21)</f>
        <v>0</v>
      </c>
      <c r="Q21" s="67" t="n">
        <f aca="false">SUM(R21,S21,U21,W21,Y21,AA21,AC21,AD21)</f>
        <v>0</v>
      </c>
      <c r="R21" s="156" t="n">
        <f aca="false">SUM([11]összesen!R21)</f>
        <v>0</v>
      </c>
      <c r="S21" s="148" t="n">
        <f aca="false">SUM([11]összesen!S21)</f>
        <v>0</v>
      </c>
      <c r="T21" s="149" t="n">
        <f aca="false">SUM([11]összesen!T21)</f>
        <v>0</v>
      </c>
      <c r="U21" s="148" t="n">
        <f aca="false">SUM([11]összesen!U21)</f>
        <v>0</v>
      </c>
      <c r="V21" s="149" t="n">
        <f aca="false">SUM([11]összesen!V21)</f>
        <v>0</v>
      </c>
      <c r="W21" s="148" t="n">
        <f aca="false">SUM([11]összesen!W21)</f>
        <v>0</v>
      </c>
      <c r="X21" s="149" t="n">
        <f aca="false">SUM([11]összesen!X21)</f>
        <v>0</v>
      </c>
      <c r="Y21" s="157" t="n">
        <f aca="false">SUM([11]összesen!Y21)</f>
        <v>0</v>
      </c>
      <c r="Z21" s="149" t="n">
        <f aca="false">SUM([11]összesen!Z21)</f>
        <v>0</v>
      </c>
      <c r="AA21" s="157" t="n">
        <f aca="false">SUM([11]összesen!AA21)</f>
        <v>0</v>
      </c>
      <c r="AB21" s="149" t="n">
        <f aca="false">SUM([11]összesen!AB21)</f>
        <v>0</v>
      </c>
      <c r="AC21" s="152" t="n">
        <f aca="false">SUM([11]összesen!AC21)</f>
        <v>0</v>
      </c>
      <c r="AD21" s="157" t="n">
        <f aca="false">SUM([11]összesen!AD21)</f>
        <v>0</v>
      </c>
      <c r="AE21" s="173" t="n">
        <f aca="false">SUM([11]összesen!AE21)</f>
        <v>1</v>
      </c>
      <c r="AF21" s="179"/>
      <c r="AG21" s="175"/>
      <c r="AH21" s="250"/>
      <c r="AI21" s="253" t="n">
        <f aca="false">SUM([11]összesen!AI21)</f>
        <v>0</v>
      </c>
      <c r="AJ21" s="252" t="n">
        <f aca="false">SUM([11]összesen!AJ21)</f>
        <v>0</v>
      </c>
      <c r="AK21" s="174"/>
      <c r="AL21" s="168" t="n">
        <f aca="false">SUM([11]összesen!AL21)</f>
        <v>0</v>
      </c>
      <c r="AM21" s="171" t="n">
        <f aca="false">SUM([11]összesen!AM21)</f>
        <v>0</v>
      </c>
      <c r="AN21" s="167" t="n">
        <f aca="false">SUM([11]összesen!AN21)</f>
        <v>0</v>
      </c>
      <c r="AO21" s="168" t="n">
        <f aca="false">SUM([11]összesen!AO21)</f>
        <v>0</v>
      </c>
      <c r="AP21" s="169" t="n">
        <f aca="false">SUM([11]összesen!AP21)</f>
        <v>0</v>
      </c>
      <c r="AQ21" s="169" t="n">
        <f aca="false">SUM([11]összesen!AQ21)</f>
        <v>1</v>
      </c>
      <c r="AR21" s="167" t="n">
        <f aca="false">SUM([11]összesen!AR21)</f>
        <v>0</v>
      </c>
      <c r="AS21" s="178" t="n">
        <f aca="false">SUM([11]összesen!AS21)</f>
        <v>0</v>
      </c>
      <c r="AT21" s="167" t="n">
        <f aca="false">SUM([11]összesen!AT21)</f>
        <v>0</v>
      </c>
      <c r="AU21" s="168" t="n">
        <f aca="false">SUM([11]összesen!AU21)</f>
        <v>0</v>
      </c>
      <c r="AV21" s="171" t="n">
        <f aca="false">SUM([11]összesen!AV21)</f>
        <v>0</v>
      </c>
    </row>
    <row r="22" s="172" customFormat="true" ht="35.25" hidden="false" customHeight="true" outlineLevel="0" collapsed="false">
      <c r="A22" s="66" t="s">
        <v>78</v>
      </c>
      <c r="B22" s="66"/>
      <c r="C22" s="67" t="n">
        <f aca="false">IF(AND(SUM(D22:M22)=SUM(N22:O22))=TRUE(),SUM(N22:O22),"HIBA")</f>
        <v>1775</v>
      </c>
      <c r="D22" s="148" t="n">
        <f aca="false">SUM([11]összesen!D22)</f>
        <v>313</v>
      </c>
      <c r="E22" s="149" t="n">
        <f aca="false">SUM([11]összesen!E22)</f>
        <v>0</v>
      </c>
      <c r="F22" s="150" t="n">
        <f aca="false">SUM([11]összesen!F22)</f>
        <v>1462</v>
      </c>
      <c r="G22" s="151" t="n">
        <f aca="false">SUM([11]összesen!G22)</f>
        <v>0</v>
      </c>
      <c r="H22" s="148" t="n">
        <f aca="false">SUM([11]összesen!H22)</f>
        <v>0</v>
      </c>
      <c r="I22" s="149" t="n">
        <f aca="false">SUM([11]összesen!I22)</f>
        <v>0</v>
      </c>
      <c r="J22" s="149" t="n">
        <f aca="false">SUM([11]összesen!J22)</f>
        <v>0</v>
      </c>
      <c r="K22" s="149" t="n">
        <f aca="false">SUM([11]összesen!K22)</f>
        <v>0</v>
      </c>
      <c r="L22" s="149" t="n">
        <f aca="false">SUM([11]összesen!L22)</f>
        <v>0</v>
      </c>
      <c r="M22" s="150" t="n">
        <f aca="false">SUM([11]összesen!M22)</f>
        <v>0</v>
      </c>
      <c r="N22" s="148" t="n">
        <f aca="false">SUM([11]összesen!N22)</f>
        <v>1775</v>
      </c>
      <c r="O22" s="150" t="n">
        <f aca="false">SUM([11]összesen!O22)</f>
        <v>0</v>
      </c>
      <c r="P22" s="180" t="n">
        <f aca="false">SUM([11]összesen!P22)</f>
        <v>0</v>
      </c>
      <c r="Q22" s="67" t="n">
        <f aca="false">SUM(R22,S22,U22,W22,Y22,AA22,AC22,AD22)</f>
        <v>0</v>
      </c>
      <c r="R22" s="156" t="n">
        <f aca="false">SUM([11]összesen!R22)</f>
        <v>0</v>
      </c>
      <c r="S22" s="148" t="n">
        <f aca="false">SUM([11]összesen!S22)</f>
        <v>0</v>
      </c>
      <c r="T22" s="149" t="n">
        <f aca="false">SUM([11]összesen!T22)</f>
        <v>0</v>
      </c>
      <c r="U22" s="148" t="n">
        <f aca="false">SUM([11]összesen!U22)</f>
        <v>0</v>
      </c>
      <c r="V22" s="149" t="n">
        <f aca="false">SUM([11]összesen!V22)</f>
        <v>0</v>
      </c>
      <c r="W22" s="148" t="n">
        <f aca="false">SUM([11]összesen!W22)</f>
        <v>0</v>
      </c>
      <c r="X22" s="149" t="n">
        <f aca="false">SUM([11]összesen!X22)</f>
        <v>0</v>
      </c>
      <c r="Y22" s="157" t="n">
        <f aca="false">SUM([11]összesen!Y22)</f>
        <v>0</v>
      </c>
      <c r="Z22" s="149" t="n">
        <f aca="false">SUM([11]összesen!Z22)</f>
        <v>0</v>
      </c>
      <c r="AA22" s="157" t="n">
        <f aca="false">SUM([11]összesen!AA22)</f>
        <v>0</v>
      </c>
      <c r="AB22" s="149" t="n">
        <f aca="false">SUM([11]összesen!AB22)</f>
        <v>0</v>
      </c>
      <c r="AC22" s="148" t="n">
        <f aca="false">SUM([11]összesen!AC22)</f>
        <v>0</v>
      </c>
      <c r="AD22" s="157" t="n">
        <f aca="false">SUM([11]összesen!AD22)</f>
        <v>0</v>
      </c>
      <c r="AE22" s="173" t="n">
        <f aca="false">SUM([11]összesen!AE22)</f>
        <v>18</v>
      </c>
      <c r="AF22" s="179" t="n">
        <f aca="false">AVERAGE([11]összesen!AF22)</f>
        <v>8</v>
      </c>
      <c r="AG22" s="175" t="n">
        <f aca="false">AVERAGE([11]összesen!AG22)</f>
        <v>15</v>
      </c>
      <c r="AH22" s="250"/>
      <c r="AI22" s="253" t="n">
        <f aca="false">SUM([11]összesen!AI22)</f>
        <v>0</v>
      </c>
      <c r="AJ22" s="252" t="n">
        <f aca="false">SUM([11]összesen!AJ22)</f>
        <v>0</v>
      </c>
      <c r="AK22" s="174"/>
      <c r="AL22" s="168" t="n">
        <f aca="false">SUM([11]összesen!AL22)</f>
        <v>0</v>
      </c>
      <c r="AM22" s="171" t="n">
        <f aca="false">SUM([11]összesen!AM22)</f>
        <v>0</v>
      </c>
      <c r="AN22" s="167" t="n">
        <f aca="false">SUM([11]összesen!AN22)</f>
        <v>1246</v>
      </c>
      <c r="AO22" s="168" t="n">
        <f aca="false">SUM([11]összesen!AO22)</f>
        <v>0</v>
      </c>
      <c r="AP22" s="169" t="n">
        <f aca="false">SUM([11]összesen!AP22)</f>
        <v>0</v>
      </c>
      <c r="AQ22" s="169" t="n">
        <f aca="false">SUM([11]összesen!AQ22)</f>
        <v>2</v>
      </c>
      <c r="AR22" s="167" t="n">
        <f aca="false">SUM([11]összesen!AR22)</f>
        <v>1846</v>
      </c>
      <c r="AS22" s="178" t="n">
        <f aca="false">SUM([11]összesen!AS22)</f>
        <v>0</v>
      </c>
      <c r="AT22" s="167" t="n">
        <f aca="false">SUM([11]összesen!AT22)</f>
        <v>0</v>
      </c>
      <c r="AU22" s="168" t="n">
        <f aca="false">SUM([11]összesen!AU22)</f>
        <v>0</v>
      </c>
      <c r="AV22" s="171" t="n">
        <f aca="false">SUM([11]összesen!AV22)</f>
        <v>0</v>
      </c>
    </row>
    <row r="23" s="172" customFormat="true" ht="35.25" hidden="false" customHeight="true" outlineLevel="0" collapsed="false">
      <c r="A23" s="66" t="s">
        <v>79</v>
      </c>
      <c r="B23" s="66"/>
      <c r="C23" s="67" t="n">
        <f aca="false">IF(AND(SUM(D23:M23)=SUM(N23:O23))=TRUE(),SUM(N23:O23),"HIBA")</f>
        <v>81</v>
      </c>
      <c r="D23" s="148" t="n">
        <f aca="false">SUM([11]összesen!D23)</f>
        <v>61</v>
      </c>
      <c r="E23" s="149" t="n">
        <f aca="false">SUM([11]összesen!E23)</f>
        <v>0</v>
      </c>
      <c r="F23" s="150" t="n">
        <f aca="false">SUM([11]összesen!F23)</f>
        <v>6</v>
      </c>
      <c r="G23" s="151" t="n">
        <f aca="false">SUM([11]összesen!G23)</f>
        <v>0</v>
      </c>
      <c r="H23" s="148" t="n">
        <f aca="false">SUM([11]összesen!H23)</f>
        <v>0</v>
      </c>
      <c r="I23" s="149" t="n">
        <f aca="false">SUM([11]összesen!I23)</f>
        <v>0</v>
      </c>
      <c r="J23" s="149" t="n">
        <f aca="false">SUM([11]összesen!J23)</f>
        <v>0</v>
      </c>
      <c r="K23" s="149" t="n">
        <f aca="false">SUM([11]összesen!K23)</f>
        <v>0</v>
      </c>
      <c r="L23" s="149" t="n">
        <f aca="false">SUM([11]összesen!L23)</f>
        <v>14</v>
      </c>
      <c r="M23" s="150" t="n">
        <f aca="false">SUM([11]összesen!M23)</f>
        <v>0</v>
      </c>
      <c r="N23" s="148" t="n">
        <f aca="false">SUM([11]összesen!N23)</f>
        <v>81</v>
      </c>
      <c r="O23" s="150" t="n">
        <f aca="false">SUM([11]összesen!O23)</f>
        <v>0</v>
      </c>
      <c r="P23" s="180" t="n">
        <f aca="false">SUM([11]összesen!P23)</f>
        <v>2</v>
      </c>
      <c r="Q23" s="67" t="n">
        <f aca="false">SUM(R23,S23,U23,W23,Y23,AA23,AC23,AD23)</f>
        <v>2</v>
      </c>
      <c r="R23" s="156" t="n">
        <f aca="false">SUM([11]összesen!R23)</f>
        <v>0</v>
      </c>
      <c r="S23" s="148" t="n">
        <f aca="false">SUM([11]összesen!S23)</f>
        <v>0</v>
      </c>
      <c r="T23" s="149" t="n">
        <f aca="false">SUM([11]összesen!T23)</f>
        <v>0</v>
      </c>
      <c r="U23" s="148" t="n">
        <f aca="false">SUM([11]összesen!U23)</f>
        <v>0</v>
      </c>
      <c r="V23" s="149" t="n">
        <f aca="false">SUM([11]összesen!V23)</f>
        <v>0</v>
      </c>
      <c r="W23" s="148" t="n">
        <f aca="false">SUM([11]összesen!W23)</f>
        <v>0</v>
      </c>
      <c r="X23" s="149" t="n">
        <f aca="false">SUM([11]összesen!X23)</f>
        <v>0</v>
      </c>
      <c r="Y23" s="157" t="n">
        <f aca="false">SUM([11]összesen!Y23)</f>
        <v>2</v>
      </c>
      <c r="Z23" s="149" t="n">
        <f aca="false">SUM([11]összesen!Z23)</f>
        <v>2</v>
      </c>
      <c r="AA23" s="157" t="n">
        <f aca="false">SUM([11]összesen!AA23)</f>
        <v>0</v>
      </c>
      <c r="AB23" s="149" t="n">
        <f aca="false">SUM([11]összesen!AB23)</f>
        <v>0</v>
      </c>
      <c r="AC23" s="148" t="n">
        <f aca="false">SUM([11]összesen!AC23)</f>
        <v>0</v>
      </c>
      <c r="AD23" s="157" t="n">
        <f aca="false">SUM([11]összesen!AD23)</f>
        <v>0</v>
      </c>
      <c r="AE23" s="173" t="n">
        <f aca="false">SUM([11]összesen!AE23)</f>
        <v>296</v>
      </c>
      <c r="AF23" s="174" t="n">
        <f aca="false">AVERAGE([11]összesen!AF23)</f>
        <v>10</v>
      </c>
      <c r="AG23" s="175" t="n">
        <f aca="false">AVERAGE([11]összesen!AG23)</f>
        <v>15</v>
      </c>
      <c r="AH23" s="250" t="n">
        <f aca="false">AVERAGE([11]összesen!AH23)</f>
        <v>2198</v>
      </c>
      <c r="AI23" s="253" t="n">
        <f aca="false">SUM([11]összesen!AI23)</f>
        <v>59353</v>
      </c>
      <c r="AJ23" s="252" t="n">
        <f aca="false">SUM([11]összesen!AJ23)</f>
        <v>0</v>
      </c>
      <c r="AK23" s="174"/>
      <c r="AL23" s="168" t="n">
        <f aca="false">SUM([11]összesen!AL23)</f>
        <v>0</v>
      </c>
      <c r="AM23" s="171" t="n">
        <f aca="false">SUM([11]összesen!AM23)</f>
        <v>0</v>
      </c>
      <c r="AN23" s="167" t="n">
        <f aca="false">SUM([11]összesen!AN23)</f>
        <v>293</v>
      </c>
      <c r="AO23" s="168" t="n">
        <f aca="false">SUM([11]összesen!AO23)</f>
        <v>31</v>
      </c>
      <c r="AP23" s="169" t="n">
        <f aca="false">SUM([11]összesen!AP23)</f>
        <v>0</v>
      </c>
      <c r="AQ23" s="177" t="n">
        <f aca="false">SUM([11]összesen!AQ23)</f>
        <v>4.7</v>
      </c>
      <c r="AR23" s="167" t="n">
        <f aca="false">SUM([11]összesen!AR23)</f>
        <v>47</v>
      </c>
      <c r="AS23" s="178" t="n">
        <f aca="false">SUM([11]összesen!AS23)</f>
        <v>0</v>
      </c>
      <c r="AT23" s="167" t="n">
        <f aca="false">SUM([11]összesen!AT23)</f>
        <v>6</v>
      </c>
      <c r="AU23" s="168" t="n">
        <f aca="false">SUM([11]összesen!AU23)</f>
        <v>0</v>
      </c>
      <c r="AV23" s="171" t="n">
        <f aca="false">SUM([11]összesen!AV23)</f>
        <v>6</v>
      </c>
    </row>
    <row r="24" s="172" customFormat="true" ht="35.25" hidden="false" customHeight="true" outlineLevel="0" collapsed="false">
      <c r="A24" s="66" t="s">
        <v>80</v>
      </c>
      <c r="B24" s="66"/>
      <c r="C24" s="67" t="n">
        <f aca="false">IF(AND(SUM(D24:M24)=SUM(N24:O24))=TRUE(),SUM(N24:O24),"HIBA")</f>
        <v>36</v>
      </c>
      <c r="D24" s="148" t="n">
        <f aca="false">SUM([11]összesen!D24)</f>
        <v>0</v>
      </c>
      <c r="E24" s="149" t="n">
        <f aca="false">SUM([11]összesen!E24)</f>
        <v>0</v>
      </c>
      <c r="F24" s="150" t="n">
        <f aca="false">SUM([11]összesen!F24)</f>
        <v>0</v>
      </c>
      <c r="G24" s="151" t="n">
        <f aca="false">SUM([11]összesen!G24)</f>
        <v>0</v>
      </c>
      <c r="H24" s="148" t="n">
        <f aca="false">SUM([11]összesen!H24)</f>
        <v>0</v>
      </c>
      <c r="I24" s="149" t="n">
        <f aca="false">SUM([11]összesen!I24)</f>
        <v>0</v>
      </c>
      <c r="J24" s="149" t="n">
        <f aca="false">SUM([11]összesen!J24)</f>
        <v>0</v>
      </c>
      <c r="K24" s="149" t="n">
        <f aca="false">SUM([11]összesen!K24)</f>
        <v>0</v>
      </c>
      <c r="L24" s="149" t="n">
        <f aca="false">SUM([11]összesen!L24)</f>
        <v>36</v>
      </c>
      <c r="M24" s="150" t="n">
        <f aca="false">SUM([11]összesen!M24)</f>
        <v>0</v>
      </c>
      <c r="N24" s="148" t="n">
        <f aca="false">SUM([11]összesen!N24)</f>
        <v>36</v>
      </c>
      <c r="O24" s="150" t="n">
        <f aca="false">SUM([11]összesen!O24)</f>
        <v>0</v>
      </c>
      <c r="P24" s="180" t="n">
        <f aca="false">SUM([11]összesen!P24)</f>
        <v>0</v>
      </c>
      <c r="Q24" s="67" t="n">
        <f aca="false">SUM(R24,S24,U24,W24,Y24,AA24,AC24,AD24)</f>
        <v>0</v>
      </c>
      <c r="R24" s="156" t="n">
        <f aca="false">SUM([11]összesen!R24)</f>
        <v>0</v>
      </c>
      <c r="S24" s="148" t="n">
        <f aca="false">SUM([11]összesen!S24)</f>
        <v>0</v>
      </c>
      <c r="T24" s="149" t="n">
        <f aca="false">SUM([11]összesen!T24)</f>
        <v>0</v>
      </c>
      <c r="U24" s="148" t="n">
        <f aca="false">SUM([11]összesen!U24)</f>
        <v>0</v>
      </c>
      <c r="V24" s="149" t="n">
        <f aca="false">SUM([11]összesen!V24)</f>
        <v>0</v>
      </c>
      <c r="W24" s="148" t="n">
        <f aca="false">SUM([11]összesen!W24)</f>
        <v>0</v>
      </c>
      <c r="X24" s="149" t="n">
        <f aca="false">SUM([11]összesen!X24)</f>
        <v>0</v>
      </c>
      <c r="Y24" s="157" t="n">
        <f aca="false">SUM([11]összesen!Y24)</f>
        <v>0</v>
      </c>
      <c r="Z24" s="149" t="n">
        <f aca="false">SUM([11]összesen!Z24)</f>
        <v>0</v>
      </c>
      <c r="AA24" s="157" t="n">
        <f aca="false">SUM([11]összesen!AA24)</f>
        <v>0</v>
      </c>
      <c r="AB24" s="149" t="n">
        <f aca="false">SUM([11]összesen!AB24)</f>
        <v>0</v>
      </c>
      <c r="AC24" s="148" t="n">
        <f aca="false">SUM([11]összesen!AC24)</f>
        <v>0</v>
      </c>
      <c r="AD24" s="157" t="n">
        <f aca="false">SUM([11]összesen!AD24)</f>
        <v>0</v>
      </c>
      <c r="AE24" s="173" t="n">
        <f aca="false">SUM([11]összesen!AE24)</f>
        <v>0</v>
      </c>
      <c r="AF24" s="174" t="n">
        <f aca="false">AVERAGE([11]összesen!AF24)</f>
        <v>22</v>
      </c>
      <c r="AG24" s="175" t="n">
        <f aca="false">AVERAGE([11]összesen!AG24)</f>
        <v>8</v>
      </c>
      <c r="AH24" s="250"/>
      <c r="AI24" s="253" t="n">
        <f aca="false">SUM([11]összesen!AI24)</f>
        <v>0</v>
      </c>
      <c r="AJ24" s="252" t="n">
        <f aca="false">SUM([11]összesen!AJ24)</f>
        <v>0</v>
      </c>
      <c r="AK24" s="174"/>
      <c r="AL24" s="168" t="n">
        <f aca="false">SUM([11]összesen!AL24)</f>
        <v>0</v>
      </c>
      <c r="AM24" s="171" t="n">
        <f aca="false">SUM([11]összesen!AM24)</f>
        <v>0</v>
      </c>
      <c r="AN24" s="167" t="n">
        <f aca="false">SUM([11]összesen!AN24)</f>
        <v>134</v>
      </c>
      <c r="AO24" s="168" t="n">
        <f aca="false">SUM([11]összesen!AO24)</f>
        <v>5</v>
      </c>
      <c r="AP24" s="169" t="n">
        <f aca="false">SUM([11]összesen!AP24)</f>
        <v>0</v>
      </c>
      <c r="AQ24" s="169" t="n">
        <f aca="false">SUM([11]összesen!AQ24)</f>
        <v>4</v>
      </c>
      <c r="AR24" s="167" t="n">
        <f aca="false">SUM([11]összesen!AR24)</f>
        <v>34</v>
      </c>
      <c r="AS24" s="178" t="n">
        <f aca="false">SUM([11]összesen!AS24)</f>
        <v>0</v>
      </c>
      <c r="AT24" s="167" t="n">
        <f aca="false">SUM([11]összesen!AT24)</f>
        <v>0</v>
      </c>
      <c r="AU24" s="168" t="n">
        <f aca="false">SUM([11]összesen!AU24)</f>
        <v>0</v>
      </c>
      <c r="AV24" s="171" t="n">
        <f aca="false">SUM([11]összesen!AV24)</f>
        <v>0</v>
      </c>
    </row>
    <row r="25" s="172" customFormat="true" ht="35.25" hidden="false" customHeight="true" outlineLevel="0" collapsed="false">
      <c r="A25" s="66" t="s">
        <v>81</v>
      </c>
      <c r="B25" s="66"/>
      <c r="C25" s="67" t="n">
        <f aca="false">IF(AND(SUM(D25:M25)=SUM(N25:O25))=TRUE(),SUM(N25:O25),"HIBA")</f>
        <v>0</v>
      </c>
      <c r="D25" s="148" t="n">
        <f aca="false">SUM([11]összesen!D25)</f>
        <v>0</v>
      </c>
      <c r="E25" s="149" t="n">
        <f aca="false">SUM([11]összesen!E25)</f>
        <v>0</v>
      </c>
      <c r="F25" s="150" t="n">
        <f aca="false">SUM([11]összesen!F25)</f>
        <v>0</v>
      </c>
      <c r="G25" s="151" t="n">
        <f aca="false">SUM([11]összesen!G25)</f>
        <v>0</v>
      </c>
      <c r="H25" s="148" t="n">
        <f aca="false">SUM([11]összesen!H25)</f>
        <v>0</v>
      </c>
      <c r="I25" s="149" t="n">
        <f aca="false">SUM([11]összesen!I25)</f>
        <v>0</v>
      </c>
      <c r="J25" s="149" t="n">
        <f aca="false">SUM([11]összesen!J25)</f>
        <v>0</v>
      </c>
      <c r="K25" s="149" t="n">
        <f aca="false">SUM([11]összesen!K25)</f>
        <v>0</v>
      </c>
      <c r="L25" s="149" t="n">
        <f aca="false">SUM([11]összesen!L25)</f>
        <v>0</v>
      </c>
      <c r="M25" s="150" t="n">
        <f aca="false">SUM([11]összesen!M25)</f>
        <v>0</v>
      </c>
      <c r="N25" s="148" t="n">
        <f aca="false">SUM([11]összesen!N25)</f>
        <v>0</v>
      </c>
      <c r="O25" s="150" t="n">
        <f aca="false">SUM([11]összesen!O25)</f>
        <v>0</v>
      </c>
      <c r="P25" s="180" t="n">
        <f aca="false">SUM([11]összesen!P25)</f>
        <v>0</v>
      </c>
      <c r="Q25" s="67" t="n">
        <f aca="false">SUM(R25,S25,U25,W25,Y25,AA25,AC25,AD25)</f>
        <v>0</v>
      </c>
      <c r="R25" s="156" t="n">
        <f aca="false">SUM([11]összesen!R25)</f>
        <v>0</v>
      </c>
      <c r="S25" s="148" t="n">
        <f aca="false">SUM([11]összesen!S25)</f>
        <v>0</v>
      </c>
      <c r="T25" s="149" t="n">
        <f aca="false">SUM([11]összesen!T25)</f>
        <v>0</v>
      </c>
      <c r="U25" s="148" t="n">
        <f aca="false">SUM([11]összesen!U25)</f>
        <v>0</v>
      </c>
      <c r="V25" s="149" t="n">
        <f aca="false">SUM([11]összesen!V25)</f>
        <v>0</v>
      </c>
      <c r="W25" s="148" t="n">
        <f aca="false">SUM([11]összesen!W25)</f>
        <v>0</v>
      </c>
      <c r="X25" s="149" t="n">
        <f aca="false">SUM([11]összesen!X25)</f>
        <v>0</v>
      </c>
      <c r="Y25" s="157" t="n">
        <f aca="false">SUM([11]összesen!Y25)</f>
        <v>0</v>
      </c>
      <c r="Z25" s="149" t="n">
        <f aca="false">SUM([11]összesen!Z25)</f>
        <v>0</v>
      </c>
      <c r="AA25" s="157" t="n">
        <f aca="false">SUM([11]összesen!AA25)</f>
        <v>0</v>
      </c>
      <c r="AB25" s="149" t="n">
        <f aca="false">SUM([11]összesen!AB25)</f>
        <v>0</v>
      </c>
      <c r="AC25" s="148" t="n">
        <f aca="false">SUM([11]összesen!AC25)</f>
        <v>0</v>
      </c>
      <c r="AD25" s="157" t="n">
        <f aca="false">SUM([11]összesen!AD25)</f>
        <v>0</v>
      </c>
      <c r="AE25" s="173" t="n">
        <f aca="false">SUM([11]összesen!AE25)</f>
        <v>0</v>
      </c>
      <c r="AF25" s="174"/>
      <c r="AG25" s="175"/>
      <c r="AH25" s="250"/>
      <c r="AI25" s="253" t="n">
        <f aca="false">SUM([11]összesen!AI25)</f>
        <v>0</v>
      </c>
      <c r="AJ25" s="252" t="n">
        <f aca="false">SUM([11]összesen!AJ25)</f>
        <v>0</v>
      </c>
      <c r="AK25" s="174"/>
      <c r="AL25" s="168" t="n">
        <f aca="false">SUM([11]összesen!AL25)</f>
        <v>0</v>
      </c>
      <c r="AM25" s="171" t="n">
        <f aca="false">SUM([11]összesen!AM25)</f>
        <v>0</v>
      </c>
      <c r="AN25" s="167" t="n">
        <f aca="false">SUM([11]összesen!AN25)</f>
        <v>0</v>
      </c>
      <c r="AO25" s="168" t="n">
        <f aca="false">SUM([11]összesen!AO25)</f>
        <v>0</v>
      </c>
      <c r="AP25" s="169" t="n">
        <f aca="false">SUM([11]összesen!AP25)</f>
        <v>0</v>
      </c>
      <c r="AQ25" s="169" t="n">
        <f aca="false">SUM([11]összesen!AQ25)</f>
        <v>0</v>
      </c>
      <c r="AR25" s="167" t="n">
        <f aca="false">SUM([11]összesen!AR25)</f>
        <v>0</v>
      </c>
      <c r="AS25" s="178" t="n">
        <f aca="false">SUM([11]összesen!AS25)</f>
        <v>0</v>
      </c>
      <c r="AT25" s="167" t="n">
        <f aca="false">SUM([11]összesen!AT25)</f>
        <v>0</v>
      </c>
      <c r="AU25" s="168" t="n">
        <f aca="false">SUM([11]összesen!AU25)</f>
        <v>0</v>
      </c>
      <c r="AV25" s="171" t="n">
        <f aca="false">SUM([11]összesen!AV25)</f>
        <v>0</v>
      </c>
    </row>
    <row r="26" s="172" customFormat="true" ht="35.25" hidden="false" customHeight="true" outlineLevel="0" collapsed="false">
      <c r="A26" s="66" t="s">
        <v>82</v>
      </c>
      <c r="B26" s="66"/>
      <c r="C26" s="67" t="n">
        <f aca="false">IF(AND(SUM(D26:M26)=SUM(N26:O26))=TRUE(),SUM(N26:O26),"HIBA")</f>
        <v>404</v>
      </c>
      <c r="D26" s="148" t="n">
        <f aca="false">SUM([11]összesen!D26)</f>
        <v>113</v>
      </c>
      <c r="E26" s="149" t="n">
        <f aca="false">SUM([11]összesen!E26)</f>
        <v>0</v>
      </c>
      <c r="F26" s="150" t="n">
        <f aca="false">SUM([11]összesen!F26)</f>
        <v>0</v>
      </c>
      <c r="G26" s="151" t="n">
        <f aca="false">SUM([11]összesen!G26)</f>
        <v>0</v>
      </c>
      <c r="H26" s="148" t="n">
        <f aca="false">SUM([11]összesen!H26)</f>
        <v>29</v>
      </c>
      <c r="I26" s="149" t="n">
        <f aca="false">SUM([11]összesen!I26)</f>
        <v>27</v>
      </c>
      <c r="J26" s="149" t="n">
        <f aca="false">SUM([11]összesen!J26)</f>
        <v>77</v>
      </c>
      <c r="K26" s="149" t="n">
        <f aca="false">SUM([11]összesen!K26)</f>
        <v>36</v>
      </c>
      <c r="L26" s="149" t="n">
        <f aca="false">SUM([11]összesen!L26)</f>
        <v>120</v>
      </c>
      <c r="M26" s="150" t="n">
        <f aca="false">SUM([11]összesen!M26)</f>
        <v>2</v>
      </c>
      <c r="N26" s="148" t="n">
        <f aca="false">SUM([11]összesen!N26)</f>
        <v>404</v>
      </c>
      <c r="O26" s="150" t="n">
        <f aca="false">SUM([11]összesen!O26)</f>
        <v>0</v>
      </c>
      <c r="P26" s="180" t="n">
        <f aca="false">SUM([11]összesen!P26)</f>
        <v>3</v>
      </c>
      <c r="Q26" s="67" t="n">
        <f aca="false">SUM(R26,S26,U26,W26,Y26,AA26,AC26,AD26)</f>
        <v>14</v>
      </c>
      <c r="R26" s="156" t="n">
        <f aca="false">SUM([11]összesen!R26)</f>
        <v>1</v>
      </c>
      <c r="S26" s="148" t="n">
        <f aca="false">SUM([11]összesen!S26)</f>
        <v>0</v>
      </c>
      <c r="T26" s="149" t="n">
        <f aca="false">SUM([11]összesen!T26)</f>
        <v>0</v>
      </c>
      <c r="U26" s="148" t="n">
        <f aca="false">SUM([11]összesen!U26)</f>
        <v>0</v>
      </c>
      <c r="V26" s="149" t="n">
        <f aca="false">SUM([11]összesen!V26)</f>
        <v>0</v>
      </c>
      <c r="W26" s="148" t="n">
        <f aca="false">SUM([11]összesen!W26)</f>
        <v>0</v>
      </c>
      <c r="X26" s="149" t="n">
        <f aca="false">SUM([11]összesen!X26)</f>
        <v>0</v>
      </c>
      <c r="Y26" s="157" t="n">
        <f aca="false">SUM([11]összesen!Y26)</f>
        <v>7</v>
      </c>
      <c r="Z26" s="149" t="n">
        <f aca="false">SUM([11]összesen!Z26)</f>
        <v>3</v>
      </c>
      <c r="AA26" s="157" t="n">
        <f aca="false">SUM([11]összesen!AA26)</f>
        <v>3</v>
      </c>
      <c r="AB26" s="149" t="n">
        <f aca="false">SUM([11]összesen!AB26)</f>
        <v>2</v>
      </c>
      <c r="AC26" s="148" t="n">
        <f aca="false">SUM([11]összesen!AC26)</f>
        <v>3</v>
      </c>
      <c r="AD26" s="157" t="n">
        <f aca="false">SUM([11]összesen!AD26)</f>
        <v>0</v>
      </c>
      <c r="AE26" s="173" t="n">
        <f aca="false">SUM([11]összesen!AE26)</f>
        <v>317</v>
      </c>
      <c r="AF26" s="174" t="n">
        <f aca="false">AVERAGE([11]összesen!AF26)</f>
        <v>5.2</v>
      </c>
      <c r="AG26" s="175" t="n">
        <f aca="false">AVERAGE([11]összesen!AG26)</f>
        <v>18</v>
      </c>
      <c r="AH26" s="250"/>
      <c r="AI26" s="253" t="n">
        <f aca="false">SUM([11]összesen!AI26)</f>
        <v>0</v>
      </c>
      <c r="AJ26" s="252" t="n">
        <f aca="false">SUM([11]összesen!AJ26)</f>
        <v>0</v>
      </c>
      <c r="AK26" s="174"/>
      <c r="AL26" s="168" t="n">
        <f aca="false">SUM([11]összesen!AL26)</f>
        <v>0</v>
      </c>
      <c r="AM26" s="171" t="n">
        <f aca="false">SUM([11]összesen!AM26)</f>
        <v>0</v>
      </c>
      <c r="AN26" s="167" t="n">
        <f aca="false">SUM([11]összesen!AN26)</f>
        <v>198</v>
      </c>
      <c r="AO26" s="168" t="n">
        <f aca="false">SUM([11]összesen!AO26)</f>
        <v>0</v>
      </c>
      <c r="AP26" s="169" t="n">
        <f aca="false">SUM([11]összesen!AP26)</f>
        <v>0</v>
      </c>
      <c r="AQ26" s="169" t="n">
        <f aca="false">SUM([11]összesen!AQ26)</f>
        <v>8</v>
      </c>
      <c r="AR26" s="167" t="n">
        <f aca="false">SUM([11]összesen!AR26)</f>
        <v>208</v>
      </c>
      <c r="AS26" s="178" t="n">
        <f aca="false">SUM([11]összesen!AS26)</f>
        <v>2</v>
      </c>
      <c r="AT26" s="167" t="n">
        <f aca="false">SUM([11]összesen!AT26)</f>
        <v>0</v>
      </c>
      <c r="AU26" s="168" t="n">
        <f aca="false">SUM([11]összesen!AU26)</f>
        <v>0</v>
      </c>
      <c r="AV26" s="171" t="n">
        <f aca="false">SUM([11]összesen!AV26)</f>
        <v>0</v>
      </c>
    </row>
    <row r="27" s="172" customFormat="true" ht="35.25" hidden="false" customHeight="true" outlineLevel="0" collapsed="false">
      <c r="A27" s="66" t="s">
        <v>83</v>
      </c>
      <c r="B27" s="66"/>
      <c r="C27" s="67" t="n">
        <f aca="false">IF(AND(SUM(D27:M27)=SUM(N27:O27))=TRUE(),SUM(N27:O27),"HIBA")</f>
        <v>381</v>
      </c>
      <c r="D27" s="148" t="n">
        <f aca="false">SUM([11]összesen!D27)</f>
        <v>101</v>
      </c>
      <c r="E27" s="149" t="n">
        <f aca="false">SUM([11]összesen!E27)</f>
        <v>0</v>
      </c>
      <c r="F27" s="150" t="n">
        <f aca="false">SUM([11]összesen!F27)</f>
        <v>279</v>
      </c>
      <c r="G27" s="151" t="n">
        <f aca="false">SUM([11]összesen!G27)</f>
        <v>0</v>
      </c>
      <c r="H27" s="148" t="n">
        <f aca="false">SUM([11]összesen!H27)</f>
        <v>0</v>
      </c>
      <c r="I27" s="149" t="n">
        <f aca="false">SUM([11]összesen!I27)</f>
        <v>0</v>
      </c>
      <c r="J27" s="149" t="n">
        <f aca="false">SUM([11]összesen!J27)</f>
        <v>1</v>
      </c>
      <c r="K27" s="149" t="n">
        <f aca="false">SUM([11]összesen!K27)</f>
        <v>0</v>
      </c>
      <c r="L27" s="149" t="n">
        <f aca="false">SUM([11]összesen!L27)</f>
        <v>0</v>
      </c>
      <c r="M27" s="150" t="n">
        <f aca="false">SUM([11]összesen!M27)</f>
        <v>0</v>
      </c>
      <c r="N27" s="148" t="n">
        <f aca="false">SUM([11]összesen!N27)</f>
        <v>381</v>
      </c>
      <c r="O27" s="150" t="n">
        <f aca="false">SUM([11]összesen!O27)</f>
        <v>0</v>
      </c>
      <c r="P27" s="180" t="n">
        <f aca="false">SUM([11]összesen!P27)</f>
        <v>1</v>
      </c>
      <c r="Q27" s="67" t="n">
        <f aca="false">SUM(R27,S27,U27,W27,Y27,AA27,AC27,AD27)</f>
        <v>1</v>
      </c>
      <c r="R27" s="156" t="n">
        <f aca="false">SUM([11]összesen!R27)</f>
        <v>0</v>
      </c>
      <c r="S27" s="148" t="n">
        <f aca="false">SUM([11]összesen!S27)</f>
        <v>0</v>
      </c>
      <c r="T27" s="149" t="n">
        <f aca="false">SUM([11]összesen!T27)</f>
        <v>0</v>
      </c>
      <c r="U27" s="148" t="n">
        <f aca="false">SUM([11]összesen!U27)</f>
        <v>0</v>
      </c>
      <c r="V27" s="149" t="n">
        <f aca="false">SUM([11]összesen!V27)</f>
        <v>0</v>
      </c>
      <c r="W27" s="148" t="n">
        <f aca="false">SUM([11]összesen!W27)</f>
        <v>0</v>
      </c>
      <c r="X27" s="149" t="n">
        <f aca="false">SUM([11]összesen!X27)</f>
        <v>0</v>
      </c>
      <c r="Y27" s="157" t="n">
        <f aca="false">SUM([11]összesen!Y27)</f>
        <v>1</v>
      </c>
      <c r="Z27" s="153" t="n">
        <f aca="false">SUM([11]összesen!Z27)</f>
        <v>0</v>
      </c>
      <c r="AA27" s="157" t="n">
        <f aca="false">SUM([11]összesen!AA27)</f>
        <v>0</v>
      </c>
      <c r="AB27" s="149" t="n">
        <f aca="false">SUM([11]összesen!AB27)</f>
        <v>0</v>
      </c>
      <c r="AC27" s="148" t="n">
        <f aca="false">SUM([11]összesen!AC27)</f>
        <v>0</v>
      </c>
      <c r="AD27" s="157" t="n">
        <f aca="false">SUM([11]összesen!AD27)</f>
        <v>0</v>
      </c>
      <c r="AE27" s="173" t="n">
        <f aca="false">SUM([11]összesen!AE27)</f>
        <v>93</v>
      </c>
      <c r="AF27" s="159" t="n">
        <f aca="false">AVERAGE([11]összesen!AF27)</f>
        <v>8</v>
      </c>
      <c r="AG27" s="175" t="n">
        <f aca="false">AVERAGE([11]összesen!AG27)</f>
        <v>15</v>
      </c>
      <c r="AH27" s="250"/>
      <c r="AI27" s="253" t="n">
        <f aca="false">SUM([11]összesen!AI27)</f>
        <v>0</v>
      </c>
      <c r="AJ27" s="252" t="n">
        <f aca="false">SUM([11]összesen!AJ27)</f>
        <v>0</v>
      </c>
      <c r="AK27" s="174"/>
      <c r="AL27" s="168" t="n">
        <f aca="false">SUM([11]összesen!AL27)</f>
        <v>0</v>
      </c>
      <c r="AM27" s="171" t="n">
        <f aca="false">SUM([11]összesen!AM27)</f>
        <v>0</v>
      </c>
      <c r="AN27" s="167" t="n">
        <f aca="false">SUM([11]összesen!AN27)</f>
        <v>784</v>
      </c>
      <c r="AO27" s="168" t="n">
        <f aca="false">SUM([11]összesen!AO27)</f>
        <v>0</v>
      </c>
      <c r="AP27" s="169" t="n">
        <f aca="false">SUM([11]összesen!AP27)</f>
        <v>0</v>
      </c>
      <c r="AQ27" s="169" t="n">
        <f aca="false">SUM([11]összesen!AQ27)</f>
        <v>4</v>
      </c>
      <c r="AR27" s="167" t="n">
        <f aca="false">SUM([11]összesen!AR27)</f>
        <v>381</v>
      </c>
      <c r="AS27" s="178" t="n">
        <f aca="false">SUM([11]összesen!AS27)</f>
        <v>0</v>
      </c>
      <c r="AT27" s="167" t="n">
        <f aca="false">SUM([11]összesen!AT27)</f>
        <v>0</v>
      </c>
      <c r="AU27" s="168" t="n">
        <f aca="false">SUM([11]összesen!AU27)</f>
        <v>0</v>
      </c>
      <c r="AV27" s="171" t="n">
        <f aca="false">SUM([11]összesen!AV27)</f>
        <v>0</v>
      </c>
    </row>
    <row r="28" s="172" customFormat="true" ht="35.25" hidden="false" customHeight="true" outlineLevel="0" collapsed="false">
      <c r="A28" s="66" t="s">
        <v>84</v>
      </c>
      <c r="B28" s="66"/>
      <c r="C28" s="67" t="n">
        <f aca="false">IF(AND(SUM(D28:M28)=SUM(N28:O28))=TRUE(),SUM(N28:O28),"HIBA")</f>
        <v>192</v>
      </c>
      <c r="D28" s="148" t="n">
        <f aca="false">SUM([11]összesen!D28)</f>
        <v>14</v>
      </c>
      <c r="E28" s="149" t="n">
        <f aca="false">SUM([11]összesen!E28)</f>
        <v>0</v>
      </c>
      <c r="F28" s="150" t="n">
        <f aca="false">SUM([11]összesen!F28)</f>
        <v>0</v>
      </c>
      <c r="G28" s="151" t="n">
        <f aca="false">SUM([11]összesen!G28)</f>
        <v>0</v>
      </c>
      <c r="H28" s="148" t="n">
        <f aca="false">SUM([11]összesen!H28)</f>
        <v>5</v>
      </c>
      <c r="I28" s="149" t="n">
        <f aca="false">SUM([11]összesen!I28)</f>
        <v>13</v>
      </c>
      <c r="J28" s="149" t="n">
        <f aca="false">SUM([11]összesen!J28)</f>
        <v>30</v>
      </c>
      <c r="K28" s="149" t="n">
        <f aca="false">SUM([11]összesen!K28)</f>
        <v>0</v>
      </c>
      <c r="L28" s="149" t="n">
        <f aca="false">SUM([11]összesen!L28)</f>
        <v>130</v>
      </c>
      <c r="M28" s="150" t="n">
        <f aca="false">SUM([11]összesen!M28)</f>
        <v>0</v>
      </c>
      <c r="N28" s="148" t="n">
        <f aca="false">SUM([11]összesen!N28)</f>
        <v>192</v>
      </c>
      <c r="O28" s="150" t="n">
        <f aca="false">SUM([11]összesen!O28)</f>
        <v>0</v>
      </c>
      <c r="P28" s="180" t="n">
        <f aca="false">SUM([11]összesen!P28)</f>
        <v>0</v>
      </c>
      <c r="Q28" s="67" t="n">
        <f aca="false">SUM(R28,S28,U28,W28,Y28,AA28,AC28,AD28)</f>
        <v>0</v>
      </c>
      <c r="R28" s="156" t="n">
        <f aca="false">SUM([11]összesen!R28)</f>
        <v>0</v>
      </c>
      <c r="S28" s="148" t="n">
        <f aca="false">SUM([11]összesen!S28)</f>
        <v>0</v>
      </c>
      <c r="T28" s="149" t="n">
        <f aca="false">SUM([11]összesen!T28)</f>
        <v>0</v>
      </c>
      <c r="U28" s="148" t="n">
        <f aca="false">SUM([11]összesen!U28)</f>
        <v>0</v>
      </c>
      <c r="V28" s="149" t="n">
        <f aca="false">SUM([11]összesen!V28)</f>
        <v>0</v>
      </c>
      <c r="W28" s="148" t="n">
        <f aca="false">SUM([11]összesen!W28)</f>
        <v>0</v>
      </c>
      <c r="X28" s="149" t="n">
        <f aca="false">SUM([11]összesen!X28)</f>
        <v>0</v>
      </c>
      <c r="Y28" s="157" t="n">
        <f aca="false">SUM([11]összesen!Y28)</f>
        <v>0</v>
      </c>
      <c r="Z28" s="149" t="n">
        <f aca="false">SUM([11]összesen!Z28)</f>
        <v>0</v>
      </c>
      <c r="AA28" s="157" t="n">
        <f aca="false">SUM([11]összesen!AA28)</f>
        <v>0</v>
      </c>
      <c r="AB28" s="149" t="n">
        <f aca="false">SUM([11]összesen!AB28)</f>
        <v>0</v>
      </c>
      <c r="AC28" s="148" t="n">
        <f aca="false">SUM([11]összesen!AC28)</f>
        <v>0</v>
      </c>
      <c r="AD28" s="157" t="n">
        <f aca="false">SUM([11]összesen!AD28)</f>
        <v>0</v>
      </c>
      <c r="AE28" s="173" t="n">
        <f aca="false">SUM([11]összesen!AE28)</f>
        <v>58</v>
      </c>
      <c r="AF28" s="179" t="n">
        <f aca="false">AVERAGE([11]összesen!AF28)</f>
        <v>47</v>
      </c>
      <c r="AG28" s="175" t="n">
        <f aca="false">AVERAGE([11]összesen!AG28)</f>
        <v>75</v>
      </c>
      <c r="AH28" s="250"/>
      <c r="AI28" s="253" t="n">
        <f aca="false">SUM([11]összesen!AI28)</f>
        <v>0</v>
      </c>
      <c r="AJ28" s="252" t="n">
        <f aca="false">SUM([11]összesen!AJ28)</f>
        <v>0</v>
      </c>
      <c r="AK28" s="174"/>
      <c r="AL28" s="168" t="n">
        <f aca="false">SUM([11]összesen!AL28)</f>
        <v>0</v>
      </c>
      <c r="AM28" s="171" t="n">
        <f aca="false">SUM([11]összesen!AM28)</f>
        <v>0</v>
      </c>
      <c r="AN28" s="167" t="n">
        <f aca="false">SUM([11]összesen!AN28)</f>
        <v>74</v>
      </c>
      <c r="AO28" s="168" t="n">
        <f aca="false">SUM([11]összesen!AO28)</f>
        <v>39</v>
      </c>
      <c r="AP28" s="169" t="n">
        <f aca="false">SUM([11]összesen!AP28)</f>
        <v>31</v>
      </c>
      <c r="AQ28" s="169" t="n">
        <f aca="false">SUM([11]összesen!AQ28)</f>
        <v>5</v>
      </c>
      <c r="AR28" s="167" t="n">
        <f aca="false">SUM([11]összesen!AR28)</f>
        <v>97</v>
      </c>
      <c r="AS28" s="178" t="n">
        <f aca="false">SUM([11]összesen!AS28)</f>
        <v>0</v>
      </c>
      <c r="AT28" s="167" t="n">
        <f aca="false">SUM([11]összesen!AT28)</f>
        <v>0</v>
      </c>
      <c r="AU28" s="168" t="n">
        <f aca="false">SUM([11]összesen!AU28)</f>
        <v>0</v>
      </c>
      <c r="AV28" s="171" t="n">
        <f aca="false">SUM([11]összesen!AV28)</f>
        <v>0</v>
      </c>
    </row>
    <row r="29" s="172" customFormat="true" ht="35.25" hidden="false" customHeight="true" outlineLevel="0" collapsed="false">
      <c r="A29" s="66" t="s">
        <v>85</v>
      </c>
      <c r="B29" s="66"/>
      <c r="C29" s="67" t="n">
        <f aca="false">IF(AND(SUM(D29:M29)=SUM(N29:O29))=TRUE(),SUM(N29:O29),"HIBA")</f>
        <v>63</v>
      </c>
      <c r="D29" s="148" t="n">
        <f aca="false">SUM([11]összesen!D29)</f>
        <v>32</v>
      </c>
      <c r="E29" s="149" t="n">
        <f aca="false">SUM([11]összesen!E29)</f>
        <v>0</v>
      </c>
      <c r="F29" s="150" t="n">
        <f aca="false">SUM([11]összesen!F29)</f>
        <v>3</v>
      </c>
      <c r="G29" s="151" t="n">
        <f aca="false">SUM([11]összesen!G29)</f>
        <v>0</v>
      </c>
      <c r="H29" s="148" t="n">
        <f aca="false">SUM([11]összesen!H29)</f>
        <v>0</v>
      </c>
      <c r="I29" s="149" t="n">
        <f aca="false">SUM([11]összesen!I29)</f>
        <v>0</v>
      </c>
      <c r="J29" s="149" t="n">
        <f aca="false">SUM([11]összesen!J29)</f>
        <v>3</v>
      </c>
      <c r="K29" s="149" t="n">
        <f aca="false">SUM([11]összesen!K29)</f>
        <v>0</v>
      </c>
      <c r="L29" s="149" t="n">
        <f aca="false">SUM([11]összesen!L29)</f>
        <v>25</v>
      </c>
      <c r="M29" s="150" t="n">
        <f aca="false">SUM([11]összesen!M29)</f>
        <v>0</v>
      </c>
      <c r="N29" s="148" t="n">
        <f aca="false">SUM([11]összesen!N29)</f>
        <v>63</v>
      </c>
      <c r="O29" s="150" t="n">
        <f aca="false">SUM([11]összesen!O29)</f>
        <v>0</v>
      </c>
      <c r="P29" s="180" t="n">
        <f aca="false">SUM([11]összesen!P29)</f>
        <v>3</v>
      </c>
      <c r="Q29" s="67" t="n">
        <f aca="false">SUM(R29,S29,U29,W29,Y29,AA29,AC29,AD29)</f>
        <v>1</v>
      </c>
      <c r="R29" s="156" t="n">
        <f aca="false">SUM([11]összesen!R29)</f>
        <v>0</v>
      </c>
      <c r="S29" s="148" t="n">
        <f aca="false">SUM([11]összesen!S29)</f>
        <v>0</v>
      </c>
      <c r="T29" s="149" t="n">
        <f aca="false">SUM([11]összesen!T29)</f>
        <v>0</v>
      </c>
      <c r="U29" s="148" t="n">
        <f aca="false">SUM([11]összesen!U29)</f>
        <v>0</v>
      </c>
      <c r="V29" s="149" t="n">
        <f aca="false">SUM([11]összesen!V29)</f>
        <v>0</v>
      </c>
      <c r="W29" s="148" t="n">
        <f aca="false">SUM([11]összesen!W29)</f>
        <v>0</v>
      </c>
      <c r="X29" s="149" t="n">
        <f aca="false">SUM([11]összesen!X29)</f>
        <v>0</v>
      </c>
      <c r="Y29" s="157" t="n">
        <f aca="false">SUM([11]összesen!Y29)</f>
        <v>1</v>
      </c>
      <c r="Z29" s="149" t="n">
        <f aca="false">SUM([11]összesen!Z29)</f>
        <v>1</v>
      </c>
      <c r="AA29" s="157" t="n">
        <f aca="false">SUM([11]összesen!AA29)</f>
        <v>0</v>
      </c>
      <c r="AB29" s="149" t="n">
        <f aca="false">SUM([11]összesen!AB29)</f>
        <v>0</v>
      </c>
      <c r="AC29" s="148" t="n">
        <f aca="false">SUM([11]összesen!AC29)</f>
        <v>0</v>
      </c>
      <c r="AD29" s="157" t="n">
        <f aca="false">SUM([11]összesen!AD29)</f>
        <v>0</v>
      </c>
      <c r="AE29" s="173" t="n">
        <f aca="false">SUM([11]összesen!AE29)</f>
        <v>9</v>
      </c>
      <c r="AF29" s="179" t="n">
        <f aca="false">AVERAGE([11]összesen!AF29)</f>
        <v>32</v>
      </c>
      <c r="AG29" s="175" t="n">
        <f aca="false">AVERAGE([11]összesen!AG29)</f>
        <v>18</v>
      </c>
      <c r="AH29" s="250"/>
      <c r="AI29" s="253" t="n">
        <f aca="false">SUM([11]összesen!AI29)</f>
        <v>0</v>
      </c>
      <c r="AJ29" s="252" t="n">
        <f aca="false">SUM([11]összesen!AJ29)</f>
        <v>0</v>
      </c>
      <c r="AK29" s="174"/>
      <c r="AL29" s="168" t="n">
        <f aca="false">SUM([11]összesen!AL29)</f>
        <v>0</v>
      </c>
      <c r="AM29" s="171" t="n">
        <f aca="false">SUM([11]összesen!AM29)</f>
        <v>0</v>
      </c>
      <c r="AN29" s="167" t="n">
        <f aca="false">SUM([11]összesen!AN29)</f>
        <v>189</v>
      </c>
      <c r="AO29" s="168" t="n">
        <f aca="false">SUM([11]összesen!AO29)</f>
        <v>15</v>
      </c>
      <c r="AP29" s="169" t="n">
        <f aca="false">SUM([11]összesen!AP29)</f>
        <v>0</v>
      </c>
      <c r="AQ29" s="169" t="n">
        <f aca="false">SUM([11]összesen!AQ29)</f>
        <v>1</v>
      </c>
      <c r="AR29" s="167" t="n">
        <f aca="false">SUM([11]összesen!AR29)</f>
        <v>63</v>
      </c>
      <c r="AS29" s="178" t="n">
        <f aca="false">SUM([11]összesen!AS29)</f>
        <v>0</v>
      </c>
      <c r="AT29" s="167" t="n">
        <f aca="false">SUM([11]összesen!AT29)</f>
        <v>0</v>
      </c>
      <c r="AU29" s="168" t="n">
        <f aca="false">SUM([11]összesen!AU29)</f>
        <v>0</v>
      </c>
      <c r="AV29" s="171" t="n">
        <f aca="false">SUM([11]összesen!AV29)</f>
        <v>0</v>
      </c>
    </row>
    <row r="30" s="172" customFormat="true" ht="35.25" hidden="false" customHeight="true" outlineLevel="0" collapsed="false">
      <c r="A30" s="66" t="s">
        <v>86</v>
      </c>
      <c r="B30" s="66"/>
      <c r="C30" s="67" t="n">
        <f aca="false">IF(AND(SUM(D30:M30)=SUM(N30:O30))=TRUE(),SUM(N30:O30),"HIBA")</f>
        <v>1788</v>
      </c>
      <c r="D30" s="148" t="n">
        <f aca="false">SUM([11]összesen!D30)</f>
        <v>647</v>
      </c>
      <c r="E30" s="149" t="n">
        <f aca="false">SUM([11]összesen!E30)</f>
        <v>0</v>
      </c>
      <c r="F30" s="150" t="n">
        <f aca="false">SUM([11]összesen!F30)</f>
        <v>546</v>
      </c>
      <c r="G30" s="151" t="n">
        <f aca="false">SUM([11]összesen!G30)</f>
        <v>0</v>
      </c>
      <c r="H30" s="148" t="n">
        <f aca="false">SUM([11]összesen!H30)</f>
        <v>0</v>
      </c>
      <c r="I30" s="149" t="n">
        <f aca="false">SUM([11]összesen!I30)</f>
        <v>18</v>
      </c>
      <c r="J30" s="149" t="n">
        <f aca="false">SUM([11]összesen!J30)</f>
        <v>0</v>
      </c>
      <c r="K30" s="149" t="n">
        <f aca="false">SUM([11]összesen!K30)</f>
        <v>0</v>
      </c>
      <c r="L30" s="149" t="n">
        <f aca="false">SUM([11]összesen!L30)</f>
        <v>577</v>
      </c>
      <c r="M30" s="150" t="n">
        <f aca="false">SUM([11]összesen!M30)</f>
        <v>0</v>
      </c>
      <c r="N30" s="148" t="n">
        <f aca="false">SUM([11]összesen!N30)</f>
        <v>1788</v>
      </c>
      <c r="O30" s="150" t="n">
        <f aca="false">SUM([11]összesen!O30)</f>
        <v>0</v>
      </c>
      <c r="P30" s="180" t="n">
        <f aca="false">SUM([11]összesen!P30)</f>
        <v>0</v>
      </c>
      <c r="Q30" s="67" t="n">
        <f aca="false">SUM(R30,S30,U30,W30,Y30,AA30,AC30,AD30)</f>
        <v>6</v>
      </c>
      <c r="R30" s="156" t="n">
        <f aca="false">SUM([11]összesen!R30)</f>
        <v>0</v>
      </c>
      <c r="S30" s="148" t="n">
        <f aca="false">SUM([11]összesen!S30)</f>
        <v>0</v>
      </c>
      <c r="T30" s="149" t="n">
        <f aca="false">SUM([11]összesen!T30)</f>
        <v>0</v>
      </c>
      <c r="U30" s="148" t="n">
        <f aca="false">SUM([11]összesen!U30)</f>
        <v>0</v>
      </c>
      <c r="V30" s="149" t="n">
        <f aca="false">SUM([11]összesen!V30)</f>
        <v>0</v>
      </c>
      <c r="W30" s="148" t="n">
        <f aca="false">SUM([11]összesen!W30)</f>
        <v>0</v>
      </c>
      <c r="X30" s="149" t="n">
        <f aca="false">SUM([11]összesen!X30)</f>
        <v>0</v>
      </c>
      <c r="Y30" s="157" t="n">
        <f aca="false">SUM([11]összesen!Y30)</f>
        <v>0</v>
      </c>
      <c r="Z30" s="149" t="n">
        <f aca="false">SUM([11]összesen!Z30)</f>
        <v>0</v>
      </c>
      <c r="AA30" s="157" t="n">
        <f aca="false">SUM([11]összesen!AA30)</f>
        <v>2</v>
      </c>
      <c r="AB30" s="149" t="n">
        <f aca="false">SUM([11]összesen!AB30)</f>
        <v>0</v>
      </c>
      <c r="AC30" s="148" t="n">
        <f aca="false">SUM([11]összesen!AC30)</f>
        <v>4</v>
      </c>
      <c r="AD30" s="157" t="n">
        <f aca="false">SUM([11]összesen!AD30)</f>
        <v>0</v>
      </c>
      <c r="AE30" s="173" t="n">
        <f aca="false">SUM([11]összesen!AE30)</f>
        <v>0</v>
      </c>
      <c r="AF30" s="179" t="n">
        <f aca="false">AVERAGE([11]összesen!AF30)</f>
        <v>2</v>
      </c>
      <c r="AG30" s="175" t="n">
        <f aca="false">AVERAGE([11]összesen!AG30)</f>
        <v>40</v>
      </c>
      <c r="AH30" s="250"/>
      <c r="AI30" s="253" t="n">
        <f aca="false">SUM([11]összesen!AI30)</f>
        <v>0</v>
      </c>
      <c r="AJ30" s="252" t="n">
        <f aca="false">SUM([11]összesen!AJ30)</f>
        <v>0</v>
      </c>
      <c r="AK30" s="174"/>
      <c r="AL30" s="168" t="n">
        <f aca="false">SUM([11]összesen!AL30)</f>
        <v>0</v>
      </c>
      <c r="AM30" s="171" t="n">
        <f aca="false">SUM([11]összesen!AM30)</f>
        <v>0</v>
      </c>
      <c r="AN30" s="167" t="n">
        <f aca="false">SUM([11]összesen!AN30)</f>
        <v>430</v>
      </c>
      <c r="AO30" s="168" t="n">
        <f aca="false">SUM([11]összesen!AO30)</f>
        <v>0</v>
      </c>
      <c r="AP30" s="169" t="n">
        <f aca="false">SUM([11]összesen!AP30)</f>
        <v>0</v>
      </c>
      <c r="AQ30" s="169" t="n">
        <f aca="false">SUM([11]összesen!AQ30)</f>
        <v>4</v>
      </c>
      <c r="AR30" s="167" t="n">
        <f aca="false">SUM([11]összesen!AR30)</f>
        <v>1211</v>
      </c>
      <c r="AS30" s="178" t="n">
        <f aca="false">SUM([11]összesen!AS30)</f>
        <v>2</v>
      </c>
      <c r="AT30" s="167" t="n">
        <f aca="false">SUM([11]összesen!AT30)</f>
        <v>0</v>
      </c>
      <c r="AU30" s="168" t="n">
        <f aca="false">SUM([11]összesen!AU30)</f>
        <v>0</v>
      </c>
      <c r="AV30" s="171" t="n">
        <f aca="false">SUM([11]összesen!AV30)</f>
        <v>0</v>
      </c>
    </row>
    <row r="31" s="172" customFormat="true" ht="35.25" hidden="false" customHeight="true" outlineLevel="0" collapsed="false">
      <c r="A31" s="66" t="s">
        <v>87</v>
      </c>
      <c r="B31" s="66"/>
      <c r="C31" s="67" t="n">
        <f aca="false">IF(AND(SUM(D31:M31)=SUM(N31:O31))=TRUE(),SUM(N31:O31),"HIBA")</f>
        <v>516</v>
      </c>
      <c r="D31" s="148" t="n">
        <f aca="false">SUM([11]összesen!D31)</f>
        <v>478</v>
      </c>
      <c r="E31" s="149" t="n">
        <f aca="false">SUM([11]összesen!E31)</f>
        <v>0</v>
      </c>
      <c r="F31" s="150" t="n">
        <f aca="false">SUM([11]összesen!F31)</f>
        <v>4</v>
      </c>
      <c r="G31" s="151" t="n">
        <f aca="false">SUM([11]összesen!G31)</f>
        <v>0</v>
      </c>
      <c r="H31" s="148" t="n">
        <f aca="false">SUM([11]összesen!H31)</f>
        <v>1</v>
      </c>
      <c r="I31" s="149" t="n">
        <f aca="false">SUM([11]összesen!I31)</f>
        <v>3</v>
      </c>
      <c r="J31" s="149" t="n">
        <f aca="false">SUM([11]összesen!J31)</f>
        <v>13</v>
      </c>
      <c r="K31" s="149" t="n">
        <f aca="false">SUM([11]összesen!K31)</f>
        <v>0</v>
      </c>
      <c r="L31" s="149" t="n">
        <f aca="false">SUM([11]összesen!L31)</f>
        <v>17</v>
      </c>
      <c r="M31" s="150" t="n">
        <f aca="false">SUM([11]összesen!M31)</f>
        <v>0</v>
      </c>
      <c r="N31" s="148" t="n">
        <f aca="false">SUM([11]összesen!N31)</f>
        <v>516</v>
      </c>
      <c r="O31" s="150" t="n">
        <f aca="false">SUM([11]összesen!O31)</f>
        <v>0</v>
      </c>
      <c r="P31" s="182" t="n">
        <f aca="false">SUM([11]összesen!P31)</f>
        <v>4</v>
      </c>
      <c r="Q31" s="67" t="n">
        <f aca="false">SUM(R31,S31,U31,W31,Y31,AA31,AC31,AD31)</f>
        <v>6</v>
      </c>
      <c r="R31" s="156" t="n">
        <f aca="false">SUM([11]összesen!R31)</f>
        <v>1</v>
      </c>
      <c r="S31" s="148" t="n">
        <f aca="false">SUM([11]összesen!S31)</f>
        <v>1</v>
      </c>
      <c r="T31" s="149" t="n">
        <f aca="false">SUM([11]összesen!T31)</f>
        <v>0</v>
      </c>
      <c r="U31" s="148" t="n">
        <f aca="false">SUM([11]összesen!U31)</f>
        <v>0</v>
      </c>
      <c r="V31" s="149" t="n">
        <f aca="false">SUM([11]összesen!V31)</f>
        <v>1</v>
      </c>
      <c r="W31" s="148" t="n">
        <f aca="false">SUM([11]összesen!W31)</f>
        <v>3</v>
      </c>
      <c r="X31" s="149" t="n">
        <f aca="false">SUM([11]összesen!X31)</f>
        <v>0</v>
      </c>
      <c r="Y31" s="157" t="n">
        <f aca="false">SUM([11]összesen!Y31)</f>
        <v>0</v>
      </c>
      <c r="Z31" s="149" t="n">
        <f aca="false">SUM([11]összesen!Z31)</f>
        <v>1</v>
      </c>
      <c r="AA31" s="157" t="n">
        <f aca="false">SUM([11]összesen!AA31)</f>
        <v>0</v>
      </c>
      <c r="AB31" s="149" t="n">
        <f aca="false">SUM([11]összesen!AB31)</f>
        <v>0</v>
      </c>
      <c r="AC31" s="148" t="n">
        <f aca="false">SUM([11]összesen!AC31)</f>
        <v>1</v>
      </c>
      <c r="AD31" s="157" t="n">
        <f aca="false">SUM([11]összesen!AD31)</f>
        <v>0</v>
      </c>
      <c r="AE31" s="173" t="n">
        <f aca="false">SUM([11]összesen!AE31)</f>
        <v>0</v>
      </c>
      <c r="AF31" s="179" t="n">
        <f aca="false">AVERAGE([11]összesen!AF31)</f>
        <v>2.2</v>
      </c>
      <c r="AG31" s="175" t="n">
        <f aca="false">AVERAGE([11]összesen!AG31)</f>
        <v>19.5</v>
      </c>
      <c r="AH31" s="250"/>
      <c r="AI31" s="253" t="n">
        <f aca="false">SUM([11]összesen!AI31)</f>
        <v>0</v>
      </c>
      <c r="AJ31" s="252" t="n">
        <f aca="false">SUM([11]összesen!AJ31)</f>
        <v>0</v>
      </c>
      <c r="AK31" s="174"/>
      <c r="AL31" s="168" t="n">
        <f aca="false">SUM([11]összesen!AL31)</f>
        <v>0</v>
      </c>
      <c r="AM31" s="171" t="n">
        <f aca="false">SUM([11]összesen!AM31)</f>
        <v>0</v>
      </c>
      <c r="AN31" s="167" t="n">
        <f aca="false">SUM([11]összesen!AN31)</f>
        <v>649</v>
      </c>
      <c r="AO31" s="168" t="n">
        <f aca="false">SUM([11]összesen!AO31)</f>
        <v>0</v>
      </c>
      <c r="AP31" s="169" t="n">
        <f aca="false">SUM([11]összesen!AP31)</f>
        <v>0</v>
      </c>
      <c r="AQ31" s="169" t="n">
        <f aca="false">SUM([11]összesen!AQ31)</f>
        <v>4</v>
      </c>
      <c r="AR31" s="167" t="n">
        <f aca="false">SUM([11]összesen!AR31)</f>
        <v>405</v>
      </c>
      <c r="AS31" s="178" t="n">
        <f aca="false">SUM([11]összesen!AS31)</f>
        <v>0</v>
      </c>
      <c r="AT31" s="167" t="n">
        <f aca="false">SUM([11]összesen!AT31)</f>
        <v>0</v>
      </c>
      <c r="AU31" s="168" t="n">
        <f aca="false">SUM([11]összesen!AU31)</f>
        <v>0</v>
      </c>
      <c r="AV31" s="171" t="n">
        <f aca="false">SUM([11]összesen!AV31)</f>
        <v>0</v>
      </c>
    </row>
    <row r="32" s="172" customFormat="true" ht="35.25" hidden="false" customHeight="true" outlineLevel="0" collapsed="false">
      <c r="A32" s="66" t="s">
        <v>88</v>
      </c>
      <c r="B32" s="66"/>
      <c r="C32" s="67" t="n">
        <f aca="false">IF(AND(SUM(D32:M32)=SUM(N32:O32))=TRUE(),SUM(N32:O32),"HIBA")</f>
        <v>1060</v>
      </c>
      <c r="D32" s="148" t="n">
        <f aca="false">SUM([11]összesen!D32)</f>
        <v>351</v>
      </c>
      <c r="E32" s="149" t="n">
        <f aca="false">SUM([11]összesen!E32)</f>
        <v>0</v>
      </c>
      <c r="F32" s="150" t="n">
        <f aca="false">SUM([11]összesen!F32)</f>
        <v>0</v>
      </c>
      <c r="G32" s="151" t="n">
        <f aca="false">SUM([11]összesen!G32)</f>
        <v>0</v>
      </c>
      <c r="H32" s="148" t="n">
        <f aca="false">SUM([11]összesen!H32)</f>
        <v>0</v>
      </c>
      <c r="I32" s="149" t="n">
        <f aca="false">SUM([11]összesen!I32)</f>
        <v>7</v>
      </c>
      <c r="J32" s="149" t="n">
        <f aca="false">SUM([11]összesen!J32)</f>
        <v>60</v>
      </c>
      <c r="K32" s="149" t="n">
        <f aca="false">SUM([11]összesen!K32)</f>
        <v>29</v>
      </c>
      <c r="L32" s="149" t="n">
        <f aca="false">SUM([11]összesen!L32)</f>
        <v>613</v>
      </c>
      <c r="M32" s="150" t="n">
        <f aca="false">SUM([11]összesen!M32)</f>
        <v>0</v>
      </c>
      <c r="N32" s="148" t="n">
        <f aca="false">SUM([11]összesen!N32)</f>
        <v>1060</v>
      </c>
      <c r="O32" s="154" t="n">
        <f aca="false">SUM([11]összesen!O32)</f>
        <v>0</v>
      </c>
      <c r="P32" s="155" t="n">
        <f aca="false">SUM([11]összesen!P32)</f>
        <v>0</v>
      </c>
      <c r="Q32" s="67" t="n">
        <f aca="false">SUM(R32,S32,U32,W32,Y32,AA32,AC32,AD32)</f>
        <v>41</v>
      </c>
      <c r="R32" s="156" t="n">
        <f aca="false">SUM([11]összesen!R32)</f>
        <v>0</v>
      </c>
      <c r="S32" s="148" t="n">
        <f aca="false">SUM([11]összesen!S32)</f>
        <v>0</v>
      </c>
      <c r="T32" s="149" t="n">
        <f aca="false">SUM([11]összesen!T32)</f>
        <v>0</v>
      </c>
      <c r="U32" s="148" t="n">
        <f aca="false">SUM([11]összesen!U32)</f>
        <v>0</v>
      </c>
      <c r="V32" s="149" t="n">
        <f aca="false">SUM([11]összesen!V32)</f>
        <v>0</v>
      </c>
      <c r="W32" s="148" t="n">
        <f aca="false">SUM([11]összesen!W32)</f>
        <v>0</v>
      </c>
      <c r="X32" s="149" t="n">
        <f aca="false">SUM([11]összesen!X32)</f>
        <v>0</v>
      </c>
      <c r="Y32" s="157" t="n">
        <f aca="false">SUM([11]összesen!Y32)</f>
        <v>0</v>
      </c>
      <c r="Z32" s="149" t="n">
        <f aca="false">SUM([11]összesen!Z32)</f>
        <v>0</v>
      </c>
      <c r="AA32" s="157" t="n">
        <f aca="false">SUM([11]összesen!AA32)</f>
        <v>41</v>
      </c>
      <c r="AB32" s="149" t="n">
        <f aca="false">SUM([11]összesen!AB32)</f>
        <v>43</v>
      </c>
      <c r="AC32" s="148" t="n">
        <f aca="false">SUM([11]összesen!AC32)</f>
        <v>0</v>
      </c>
      <c r="AD32" s="157" t="n">
        <f aca="false">SUM([11]összesen!AD32)</f>
        <v>0</v>
      </c>
      <c r="AE32" s="173" t="n">
        <f aca="false">SUM([11]összesen!AE32)</f>
        <v>0</v>
      </c>
      <c r="AF32" s="179" t="n">
        <f aca="false">AVERAGE([11]összesen!AF32)</f>
        <v>13.6666666666667</v>
      </c>
      <c r="AG32" s="175" t="n">
        <f aca="false">AVERAGE([11]összesen!AG32)</f>
        <v>29.6666666666667</v>
      </c>
      <c r="AH32" s="250" t="n">
        <f aca="false">AVERAGE([11]összesen!AH32)</f>
        <v>83866.5</v>
      </c>
      <c r="AI32" s="253" t="n">
        <f aca="false">SUM([11]összesen!AI32)</f>
        <v>10094924</v>
      </c>
      <c r="AJ32" s="252" t="n">
        <f aca="false">SUM([11]összesen!AJ32)</f>
        <v>10094924</v>
      </c>
      <c r="AK32" s="174"/>
      <c r="AL32" s="168" t="n">
        <f aca="false">SUM([11]összesen!AL32)</f>
        <v>0</v>
      </c>
      <c r="AM32" s="171" t="n">
        <f aca="false">SUM([11]összesen!AM32)</f>
        <v>0</v>
      </c>
      <c r="AN32" s="167" t="n">
        <f aca="false">SUM([11]összesen!AN32)</f>
        <v>2094</v>
      </c>
      <c r="AO32" s="168" t="n">
        <f aca="false">SUM([11]összesen!AO32)</f>
        <v>1</v>
      </c>
      <c r="AP32" s="169" t="n">
        <f aca="false">SUM([11]összesen!AP32)</f>
        <v>284</v>
      </c>
      <c r="AQ32" s="177" t="n">
        <f aca="false">SUM([11]összesen!AQ32)</f>
        <v>3.2</v>
      </c>
      <c r="AR32" s="167" t="n">
        <f aca="false">SUM([11]összesen!AR32)</f>
        <v>111</v>
      </c>
      <c r="AS32" s="178" t="n">
        <f aca="false">SUM([11]összesen!AS32)</f>
        <v>2</v>
      </c>
      <c r="AT32" s="167" t="n">
        <f aca="false">SUM([11]összesen!AT32)</f>
        <v>0</v>
      </c>
      <c r="AU32" s="168" t="n">
        <f aca="false">SUM([11]összesen!AU32)</f>
        <v>0</v>
      </c>
      <c r="AV32" s="171" t="n">
        <f aca="false">SUM([11]összesen!AV32)</f>
        <v>0</v>
      </c>
    </row>
    <row r="33" s="172" customFormat="true" ht="35.25" hidden="false" customHeight="true" outlineLevel="0" collapsed="false">
      <c r="A33" s="66" t="s">
        <v>89</v>
      </c>
      <c r="B33" s="66"/>
      <c r="C33" s="67" t="n">
        <f aca="false">IF(AND(SUM(D33:M33)=SUM(N33:O33))=TRUE(),SUM(N33:O33),"HIBA")</f>
        <v>0</v>
      </c>
      <c r="D33" s="148" t="n">
        <f aca="false">SUM([11]összesen!D33)</f>
        <v>0</v>
      </c>
      <c r="E33" s="149" t="n">
        <f aca="false">SUM([11]összesen!E33)</f>
        <v>0</v>
      </c>
      <c r="F33" s="150" t="n">
        <f aca="false">SUM([11]összesen!F33)</f>
        <v>0</v>
      </c>
      <c r="G33" s="151" t="n">
        <f aca="false">SUM([11]összesen!G33)</f>
        <v>0</v>
      </c>
      <c r="H33" s="148" t="n">
        <f aca="false">SUM([11]összesen!H33)</f>
        <v>0</v>
      </c>
      <c r="I33" s="149" t="n">
        <f aca="false">SUM([11]összesen!I33)</f>
        <v>0</v>
      </c>
      <c r="J33" s="149" t="n">
        <f aca="false">SUM([11]összesen!J33)</f>
        <v>0</v>
      </c>
      <c r="K33" s="149" t="n">
        <f aca="false">SUM([11]összesen!K33)</f>
        <v>0</v>
      </c>
      <c r="L33" s="149" t="n">
        <f aca="false">SUM([11]összesen!L33)</f>
        <v>0</v>
      </c>
      <c r="M33" s="150" t="n">
        <f aca="false">SUM([11]összesen!M33)</f>
        <v>0</v>
      </c>
      <c r="N33" s="148" t="n">
        <f aca="false">SUM([11]összesen!N33)</f>
        <v>0</v>
      </c>
      <c r="O33" s="151" t="n">
        <f aca="false">SUM([11]összesen!O33)</f>
        <v>0</v>
      </c>
      <c r="P33" s="156" t="n">
        <f aca="false">SUM([11]összesen!P33)</f>
        <v>0</v>
      </c>
      <c r="Q33" s="67" t="n">
        <f aca="false">SUM(R33,S33,U33,W33,Y33,AA33,AC33,AD33)</f>
        <v>0</v>
      </c>
      <c r="R33" s="156" t="n">
        <f aca="false">SUM([11]összesen!R33)</f>
        <v>0</v>
      </c>
      <c r="S33" s="148" t="n">
        <f aca="false">SUM([11]összesen!S33)</f>
        <v>0</v>
      </c>
      <c r="T33" s="149" t="n">
        <f aca="false">SUM([11]összesen!T33)</f>
        <v>0</v>
      </c>
      <c r="U33" s="148" t="n">
        <f aca="false">SUM([11]összesen!U33)</f>
        <v>0</v>
      </c>
      <c r="V33" s="149" t="n">
        <f aca="false">SUM([11]összesen!V33)</f>
        <v>0</v>
      </c>
      <c r="W33" s="148" t="n">
        <f aca="false">SUM([11]összesen!W33)</f>
        <v>0</v>
      </c>
      <c r="X33" s="149" t="n">
        <f aca="false">SUM([11]összesen!X33)</f>
        <v>0</v>
      </c>
      <c r="Y33" s="157" t="n">
        <f aca="false">SUM([11]összesen!Y33)</f>
        <v>0</v>
      </c>
      <c r="Z33" s="149" t="n">
        <f aca="false">SUM([11]összesen!Z33)</f>
        <v>0</v>
      </c>
      <c r="AA33" s="157" t="n">
        <f aca="false">SUM([11]összesen!AA33)</f>
        <v>0</v>
      </c>
      <c r="AB33" s="149" t="n">
        <f aca="false">SUM([11]összesen!AB33)</f>
        <v>0</v>
      </c>
      <c r="AC33" s="148" t="n">
        <f aca="false">SUM([11]összesen!AC33)</f>
        <v>0</v>
      </c>
      <c r="AD33" s="157" t="n">
        <f aca="false">SUM([11]összesen!AD33)</f>
        <v>0</v>
      </c>
      <c r="AE33" s="173" t="n">
        <f aca="false">SUM([11]összesen!AE33)</f>
        <v>0</v>
      </c>
      <c r="AF33" s="174"/>
      <c r="AG33" s="175"/>
      <c r="AH33" s="250"/>
      <c r="AI33" s="253" t="n">
        <f aca="false">SUM([11]összesen!AI33)</f>
        <v>0</v>
      </c>
      <c r="AJ33" s="252" t="n">
        <f aca="false">SUM([11]összesen!AJ33)</f>
        <v>0</v>
      </c>
      <c r="AK33" s="174"/>
      <c r="AL33" s="168" t="n">
        <f aca="false">SUM([11]összesen!AL33)</f>
        <v>0</v>
      </c>
      <c r="AM33" s="171" t="n">
        <f aca="false">SUM([11]összesen!AM33)</f>
        <v>0</v>
      </c>
      <c r="AN33" s="167" t="n">
        <f aca="false">SUM([11]összesen!AN33)</f>
        <v>0</v>
      </c>
      <c r="AO33" s="168" t="n">
        <f aca="false">SUM([11]összesen!AO33)</f>
        <v>0</v>
      </c>
      <c r="AP33" s="169" t="n">
        <f aca="false">SUM([11]összesen!AP33)</f>
        <v>0</v>
      </c>
      <c r="AQ33" s="169" t="n">
        <f aca="false">SUM([11]összesen!AQ33)</f>
        <v>0</v>
      </c>
      <c r="AR33" s="167" t="n">
        <f aca="false">SUM([11]összesen!AR33)</f>
        <v>0</v>
      </c>
      <c r="AS33" s="178" t="n">
        <f aca="false">SUM([11]összesen!AS33)</f>
        <v>0</v>
      </c>
      <c r="AT33" s="167" t="n">
        <f aca="false">SUM([11]összesen!AT33)</f>
        <v>0</v>
      </c>
      <c r="AU33" s="168" t="n">
        <f aca="false">SUM([11]összesen!AU33)</f>
        <v>0</v>
      </c>
      <c r="AV33" s="171" t="n">
        <f aca="false">SUM([11]összesen!AV33)</f>
        <v>0</v>
      </c>
    </row>
    <row r="34" s="172" customFormat="true" ht="35.25" hidden="false" customHeight="true" outlineLevel="0" collapsed="false">
      <c r="A34" s="66" t="s">
        <v>90</v>
      </c>
      <c r="B34" s="66"/>
      <c r="C34" s="67" t="n">
        <f aca="false">IF(AND(SUM(D34:M34)=SUM(N34:O34))=TRUE(),SUM(N34:O34),"HIBA")</f>
        <v>4439</v>
      </c>
      <c r="D34" s="148" t="n">
        <f aca="false">SUM([11]összesen!D34)</f>
        <v>3822</v>
      </c>
      <c r="E34" s="149" t="n">
        <f aca="false">SUM([11]összesen!E34)</f>
        <v>0</v>
      </c>
      <c r="F34" s="150" t="n">
        <f aca="false">SUM([11]összesen!F34)</f>
        <v>0</v>
      </c>
      <c r="G34" s="151" t="n">
        <f aca="false">SUM([11]összesen!G34)</f>
        <v>2</v>
      </c>
      <c r="H34" s="148" t="n">
        <f aca="false">SUM([11]összesen!H34)</f>
        <v>2</v>
      </c>
      <c r="I34" s="149" t="n">
        <f aca="false">SUM([11]összesen!I34)</f>
        <v>14</v>
      </c>
      <c r="J34" s="149" t="n">
        <f aca="false">SUM([11]összesen!J34)</f>
        <v>61</v>
      </c>
      <c r="K34" s="149" t="n">
        <f aca="false">SUM([11]összesen!K34)</f>
        <v>1</v>
      </c>
      <c r="L34" s="149" t="n">
        <f aca="false">SUM([11]összesen!L34)</f>
        <v>519</v>
      </c>
      <c r="M34" s="150" t="n">
        <f aca="false">SUM([11]összesen!M34)</f>
        <v>18</v>
      </c>
      <c r="N34" s="148" t="n">
        <f aca="false">SUM([11]összesen!N34)</f>
        <v>4439</v>
      </c>
      <c r="O34" s="151" t="n">
        <f aca="false">SUM([11]összesen!O34)</f>
        <v>0</v>
      </c>
      <c r="P34" s="156" t="n">
        <f aca="false">SUM([11]összesen!P34)</f>
        <v>12</v>
      </c>
      <c r="Q34" s="67" t="n">
        <f aca="false">SUM(R34,S34,U34,W34,Y34,AA34,AC34,AD34)</f>
        <v>12</v>
      </c>
      <c r="R34" s="156" t="n">
        <f aca="false">SUM([11]összesen!R34)</f>
        <v>3</v>
      </c>
      <c r="S34" s="148" t="n">
        <f aca="false">SUM([11]összesen!S34)</f>
        <v>0</v>
      </c>
      <c r="T34" s="149" t="n">
        <f aca="false">SUM([11]összesen!T34)</f>
        <v>0</v>
      </c>
      <c r="U34" s="148" t="n">
        <f aca="false">SUM([11]összesen!U34)</f>
        <v>0</v>
      </c>
      <c r="V34" s="149" t="n">
        <f aca="false">SUM([11]összesen!V34)</f>
        <v>0</v>
      </c>
      <c r="W34" s="148" t="n">
        <f aca="false">SUM([11]összesen!W34)</f>
        <v>0</v>
      </c>
      <c r="X34" s="149" t="n">
        <f aca="false">SUM([11]összesen!X34)</f>
        <v>0</v>
      </c>
      <c r="Y34" s="157" t="n">
        <f aca="false">SUM([11]összesen!Y34)</f>
        <v>9</v>
      </c>
      <c r="Z34" s="149" t="n">
        <f aca="false">SUM([11]összesen!Z34)</f>
        <v>2</v>
      </c>
      <c r="AA34" s="157" t="n">
        <f aca="false">SUM([11]összesen!AA34)</f>
        <v>0</v>
      </c>
      <c r="AB34" s="149" t="n">
        <f aca="false">SUM([11]összesen!AB34)</f>
        <v>0</v>
      </c>
      <c r="AC34" s="152" t="n">
        <f aca="false">SUM([11]összesen!AC34)</f>
        <v>0</v>
      </c>
      <c r="AD34" s="157" t="n">
        <f aca="false">SUM([11]összesen!AD34)</f>
        <v>0</v>
      </c>
      <c r="AE34" s="173" t="n">
        <f aca="false">SUM([11]összesen!AE34)</f>
        <v>3366</v>
      </c>
      <c r="AF34" s="159" t="n">
        <f aca="false">AVERAGE([11]összesen!AF34)</f>
        <v>5.4</v>
      </c>
      <c r="AG34" s="175" t="n">
        <f aca="false">AVERAGE([11]összesen!AG34)</f>
        <v>10.3</v>
      </c>
      <c r="AH34" s="250" t="n">
        <f aca="false">AVERAGE([11]összesen!AH34)</f>
        <v>19603</v>
      </c>
      <c r="AI34" s="253" t="n">
        <f aca="false">SUM([11]összesen!AI34)</f>
        <v>86275075</v>
      </c>
      <c r="AJ34" s="252" t="n">
        <f aca="false">SUM([11]összesen!AJ34)</f>
        <v>86128905</v>
      </c>
      <c r="AK34" s="174" t="n">
        <f aca="false">AVERAGE([11]összesen!AK34)</f>
        <v>165312</v>
      </c>
      <c r="AL34" s="168" t="n">
        <f aca="false">SUM([11]összesen!AL34)</f>
        <v>10580000</v>
      </c>
      <c r="AM34" s="171" t="n">
        <f aca="false">SUM([11]összesen!AM34)</f>
        <v>12450000</v>
      </c>
      <c r="AN34" s="167" t="n">
        <f aca="false">SUM([11]összesen!AN34)</f>
        <v>7848</v>
      </c>
      <c r="AO34" s="168" t="n">
        <f aca="false">SUM([11]összesen!AO34)</f>
        <v>118</v>
      </c>
      <c r="AP34" s="169" t="n">
        <f aca="false">SUM([11]összesen!AP34)</f>
        <v>1</v>
      </c>
      <c r="AQ34" s="169" t="n">
        <f aca="false">SUM([11]összesen!AQ34)</f>
        <v>27</v>
      </c>
      <c r="AR34" s="167" t="n">
        <f aca="false">SUM([11]összesen!AR34)</f>
        <v>4505</v>
      </c>
      <c r="AS34" s="178" t="n">
        <f aca="false">SUM([11]összesen!AS34)</f>
        <v>0</v>
      </c>
      <c r="AT34" s="167" t="n">
        <f aca="false">SUM([11]összesen!AT34)</f>
        <v>18</v>
      </c>
      <c r="AU34" s="168" t="n">
        <f aca="false">SUM([11]összesen!AU34)</f>
        <v>0</v>
      </c>
      <c r="AV34" s="171" t="n">
        <f aca="false">SUM([11]összesen!AV34)</f>
        <v>0</v>
      </c>
    </row>
    <row r="35" s="172" customFormat="true" ht="36" hidden="false" customHeight="true" outlineLevel="0" collapsed="false">
      <c r="A35" s="66" t="s">
        <v>91</v>
      </c>
      <c r="B35" s="66"/>
      <c r="C35" s="67" t="n">
        <f aca="false">IF(AND(SUM(D35:M35)=SUM(N35:O35))=TRUE(),SUM(N35:O35),"HIBA")</f>
        <v>152</v>
      </c>
      <c r="D35" s="152" t="n">
        <f aca="false">SUM([11]összesen!D35)</f>
        <v>22</v>
      </c>
      <c r="E35" s="153" t="n">
        <f aca="false">SUM([11]összesen!E35)</f>
        <v>0</v>
      </c>
      <c r="F35" s="185" t="n">
        <f aca="false">SUM([11]összesen!F35)</f>
        <v>0</v>
      </c>
      <c r="G35" s="154" t="n">
        <f aca="false">SUM([11]összesen!G35)</f>
        <v>0</v>
      </c>
      <c r="H35" s="152" t="n">
        <f aca="false">SUM([11]összesen!H35)</f>
        <v>1</v>
      </c>
      <c r="I35" s="153" t="n">
        <f aca="false">SUM([11]összesen!I35)</f>
        <v>1</v>
      </c>
      <c r="J35" s="153" t="n">
        <f aca="false">SUM([11]összesen!J35)</f>
        <v>23</v>
      </c>
      <c r="K35" s="153" t="n">
        <f aca="false">SUM([11]összesen!K35)</f>
        <v>3</v>
      </c>
      <c r="L35" s="153" t="n">
        <f aca="false">SUM([11]összesen!L35)</f>
        <v>102</v>
      </c>
      <c r="M35" s="185" t="n">
        <f aca="false">SUM([11]összesen!M35)</f>
        <v>0</v>
      </c>
      <c r="N35" s="152" t="n">
        <f aca="false">SUM([11]összesen!N35)</f>
        <v>152</v>
      </c>
      <c r="O35" s="154" t="n">
        <f aca="false">SUM([11]összesen!O35)</f>
        <v>0</v>
      </c>
      <c r="P35" s="186" t="n">
        <f aca="false">SUM([11]összesen!P35)</f>
        <v>1</v>
      </c>
      <c r="Q35" s="67" t="n">
        <f aca="false">SUM(R35,S35,U35,W35,Y35,AA35,AC35,AD35)</f>
        <v>3</v>
      </c>
      <c r="R35" s="186" t="n">
        <f aca="false">SUM([11]összesen!R35)</f>
        <v>0</v>
      </c>
      <c r="S35" s="152" t="n">
        <f aca="false">SUM([11]összesen!S35)</f>
        <v>1</v>
      </c>
      <c r="T35" s="153" t="n">
        <f aca="false">SUM([11]összesen!T35)</f>
        <v>1</v>
      </c>
      <c r="U35" s="152" t="n">
        <f aca="false">SUM([11]összesen!U35)</f>
        <v>0</v>
      </c>
      <c r="V35" s="153" t="n">
        <f aca="false">SUM([11]összesen!V35)</f>
        <v>0</v>
      </c>
      <c r="W35" s="152" t="n">
        <f aca="false">SUM([11]összesen!W35)</f>
        <v>0</v>
      </c>
      <c r="X35" s="153" t="n">
        <f aca="false">SUM([11]összesen!X35)</f>
        <v>0</v>
      </c>
      <c r="Y35" s="187" t="n">
        <f aca="false">SUM([11]összesen!Y35)</f>
        <v>0</v>
      </c>
      <c r="Z35" s="153" t="n">
        <f aca="false">SUM([11]összesen!Z35)</f>
        <v>0</v>
      </c>
      <c r="AA35" s="187" t="n">
        <f aca="false">SUM([11]összesen!AA35)</f>
        <v>2</v>
      </c>
      <c r="AB35" s="153" t="n">
        <f aca="false">SUM([11]összesen!AB35)</f>
        <v>2</v>
      </c>
      <c r="AC35" s="152" t="n">
        <f aca="false">SUM([11]összesen!AC35)</f>
        <v>0</v>
      </c>
      <c r="AD35" s="187" t="n">
        <f aca="false">SUM([11]összesen!AD35)</f>
        <v>0</v>
      </c>
      <c r="AE35" s="188" t="n">
        <f aca="false">SUM([11]összesen!AE35)</f>
        <v>11</v>
      </c>
      <c r="AF35" s="179" t="n">
        <f aca="false">AVERAGE([11]összesen!AF35)</f>
        <v>7.9</v>
      </c>
      <c r="AG35" s="175" t="n">
        <f aca="false">AVERAGE([11]összesen!AG35)</f>
        <v>35.7</v>
      </c>
      <c r="AH35" s="174" t="n">
        <f aca="false">AVERAGE([11]összesen!AH35)</f>
        <v>3000</v>
      </c>
      <c r="AI35" s="251" t="n">
        <f aca="false">SUM([11]összesen!AI35)</f>
        <v>27000</v>
      </c>
      <c r="AJ35" s="254" t="n">
        <f aca="false">SUM([11]összesen!AJ35)</f>
        <v>27000</v>
      </c>
      <c r="AK35" s="174"/>
      <c r="AL35" s="168" t="n">
        <f aca="false">SUM([11]összesen!AL35)</f>
        <v>0</v>
      </c>
      <c r="AM35" s="171" t="n">
        <f aca="false">SUM([11]összesen!AM35)</f>
        <v>0</v>
      </c>
      <c r="AN35" s="167" t="n">
        <f aca="false">SUM([11]összesen!AN35)</f>
        <v>219</v>
      </c>
      <c r="AO35" s="168" t="n">
        <f aca="false">SUM([11]összesen!AO35)</f>
        <v>0</v>
      </c>
      <c r="AP35" s="169" t="n">
        <f aca="false">SUM([11]összesen!AP35)</f>
        <v>0</v>
      </c>
      <c r="AQ35" s="169" t="n">
        <f aca="false">SUM([11]összesen!AQ35)</f>
        <v>2</v>
      </c>
      <c r="AR35" s="167" t="n">
        <f aca="false">SUM([11]összesen!AR35)</f>
        <v>19</v>
      </c>
      <c r="AS35" s="178" t="n">
        <f aca="false">SUM([11]összesen!AS35)</f>
        <v>0</v>
      </c>
      <c r="AT35" s="167" t="n">
        <f aca="false">SUM([11]összesen!AT35)</f>
        <v>134</v>
      </c>
      <c r="AU35" s="168" t="n">
        <f aca="false">SUM([11]összesen!AU35)</f>
        <v>0</v>
      </c>
      <c r="AV35" s="171" t="n">
        <f aca="false">SUM([11]összesen!AV35)</f>
        <v>0</v>
      </c>
    </row>
    <row r="36" s="172" customFormat="true" ht="36" hidden="false" customHeight="true" outlineLevel="0" collapsed="false">
      <c r="A36" s="66" t="s">
        <v>92</v>
      </c>
      <c r="B36" s="66"/>
      <c r="C36" s="67" t="n">
        <f aca="false">IF(AND(SUM(D36:M36)=SUM(N36:O36))=TRUE(),SUM(N36:O36),"HIBA")</f>
        <v>0</v>
      </c>
      <c r="D36" s="152" t="n">
        <f aca="false">SUM([11]összesen!D36)</f>
        <v>0</v>
      </c>
      <c r="E36" s="153" t="n">
        <f aca="false">SUM([11]összesen!E36)</f>
        <v>0</v>
      </c>
      <c r="F36" s="185" t="n">
        <f aca="false">SUM([11]összesen!F36)</f>
        <v>0</v>
      </c>
      <c r="G36" s="154" t="n">
        <f aca="false">SUM([11]összesen!G36)</f>
        <v>0</v>
      </c>
      <c r="H36" s="152" t="n">
        <f aca="false">SUM([11]összesen!H36)</f>
        <v>0</v>
      </c>
      <c r="I36" s="153" t="n">
        <f aca="false">SUM([11]összesen!I36)</f>
        <v>0</v>
      </c>
      <c r="J36" s="153" t="n">
        <f aca="false">SUM([11]összesen!J36)</f>
        <v>0</v>
      </c>
      <c r="K36" s="153" t="n">
        <f aca="false">SUM([11]összesen!K36)</f>
        <v>0</v>
      </c>
      <c r="L36" s="153" t="n">
        <f aca="false">SUM([11]összesen!L36)</f>
        <v>0</v>
      </c>
      <c r="M36" s="185" t="n">
        <f aca="false">SUM([11]összesen!M36)</f>
        <v>0</v>
      </c>
      <c r="N36" s="152" t="n">
        <f aca="false">SUM([11]összesen!N36)</f>
        <v>0</v>
      </c>
      <c r="O36" s="154" t="n">
        <f aca="false">SUM([11]összesen!O36)</f>
        <v>0</v>
      </c>
      <c r="P36" s="186" t="n">
        <f aca="false">SUM([11]összesen!P36)</f>
        <v>0</v>
      </c>
      <c r="Q36" s="67" t="n">
        <f aca="false">SUM(R36,S36,U36,W36,Y36,AA36,AC36,AD36)</f>
        <v>0</v>
      </c>
      <c r="R36" s="186" t="n">
        <f aca="false">SUM([11]összesen!R36)</f>
        <v>0</v>
      </c>
      <c r="S36" s="152" t="n">
        <f aca="false">SUM([11]összesen!S36)</f>
        <v>0</v>
      </c>
      <c r="T36" s="153" t="n">
        <f aca="false">SUM([11]összesen!T36)</f>
        <v>0</v>
      </c>
      <c r="U36" s="152" t="n">
        <f aca="false">SUM([11]összesen!U36)</f>
        <v>0</v>
      </c>
      <c r="V36" s="153" t="n">
        <f aca="false">SUM([11]összesen!V36)</f>
        <v>0</v>
      </c>
      <c r="W36" s="152" t="n">
        <f aca="false">SUM([11]összesen!W36)</f>
        <v>0</v>
      </c>
      <c r="X36" s="153" t="n">
        <f aca="false">SUM([11]összesen!X36)</f>
        <v>0</v>
      </c>
      <c r="Y36" s="187" t="n">
        <f aca="false">SUM([11]összesen!Y36)</f>
        <v>0</v>
      </c>
      <c r="Z36" s="153" t="n">
        <f aca="false">SUM([11]összesen!Z36)</f>
        <v>0</v>
      </c>
      <c r="AA36" s="187" t="n">
        <f aca="false">SUM([11]összesen!AA36)</f>
        <v>0</v>
      </c>
      <c r="AB36" s="153" t="n">
        <f aca="false">SUM([11]összesen!AB36)</f>
        <v>0</v>
      </c>
      <c r="AC36" s="152" t="n">
        <f aca="false">SUM([11]összesen!AC36)</f>
        <v>0</v>
      </c>
      <c r="AD36" s="187" t="n">
        <f aca="false">SUM([11]összesen!AD36)</f>
        <v>0</v>
      </c>
      <c r="AE36" s="188" t="n">
        <f aca="false">SUM([11]összesen!AE36)</f>
        <v>0</v>
      </c>
      <c r="AF36" s="179"/>
      <c r="AG36" s="160"/>
      <c r="AH36" s="174"/>
      <c r="AI36" s="251" t="n">
        <f aca="false">SUM([11]összesen!AI36)</f>
        <v>0</v>
      </c>
      <c r="AJ36" s="254" t="n">
        <f aca="false">SUM([11]összesen!AJ36)</f>
        <v>0</v>
      </c>
      <c r="AK36" s="174"/>
      <c r="AL36" s="168" t="n">
        <f aca="false">SUM([11]összesen!AL36)</f>
        <v>0</v>
      </c>
      <c r="AM36" s="171" t="n">
        <f aca="false">SUM([11]összesen!AM36)</f>
        <v>0</v>
      </c>
      <c r="AN36" s="167" t="n">
        <f aca="false">SUM([11]összesen!AN36)</f>
        <v>0</v>
      </c>
      <c r="AO36" s="168" t="n">
        <f aca="false">SUM([11]összesen!AO36)</f>
        <v>0</v>
      </c>
      <c r="AP36" s="169" t="n">
        <f aca="false">SUM([11]összesen!AP36)</f>
        <v>0</v>
      </c>
      <c r="AQ36" s="169" t="n">
        <f aca="false">SUM([11]összesen!AQ36)</f>
        <v>0</v>
      </c>
      <c r="AR36" s="167" t="n">
        <f aca="false">SUM([11]összesen!AR36)</f>
        <v>0</v>
      </c>
      <c r="AS36" s="178" t="n">
        <f aca="false">SUM([11]összesen!AS36)</f>
        <v>0</v>
      </c>
      <c r="AT36" s="167" t="n">
        <f aca="false">SUM([11]összesen!AT36)</f>
        <v>0</v>
      </c>
      <c r="AU36" s="168" t="n">
        <f aca="false">SUM([11]összesen!AU36)</f>
        <v>0</v>
      </c>
      <c r="AV36" s="171" t="n">
        <f aca="false">SUM([11]összesen!AV36)</f>
        <v>0</v>
      </c>
    </row>
    <row r="37" s="172" customFormat="true" ht="36" hidden="false" customHeight="true" outlineLevel="0" collapsed="false">
      <c r="A37" s="66" t="s">
        <v>93</v>
      </c>
      <c r="B37" s="66"/>
      <c r="C37" s="67" t="n">
        <f aca="false">IF(AND(SUM(D37:M37)=SUM(N37:O37))=TRUE(),SUM(N37:O37),"HIBA")</f>
        <v>0</v>
      </c>
      <c r="D37" s="152" t="n">
        <f aca="false">SUM([11]összesen!D37)</f>
        <v>0</v>
      </c>
      <c r="E37" s="153" t="n">
        <f aca="false">SUM([11]összesen!E37)</f>
        <v>0</v>
      </c>
      <c r="F37" s="185" t="n">
        <f aca="false">SUM([11]összesen!F37)</f>
        <v>0</v>
      </c>
      <c r="G37" s="154" t="n">
        <f aca="false">SUM([11]összesen!G37)</f>
        <v>0</v>
      </c>
      <c r="H37" s="152" t="n">
        <f aca="false">SUM([11]összesen!H37)</f>
        <v>0</v>
      </c>
      <c r="I37" s="153" t="n">
        <f aca="false">SUM([11]összesen!I37)</f>
        <v>0</v>
      </c>
      <c r="J37" s="153" t="n">
        <f aca="false">SUM([11]összesen!J37)</f>
        <v>0</v>
      </c>
      <c r="K37" s="153" t="n">
        <f aca="false">SUM([11]összesen!K37)</f>
        <v>0</v>
      </c>
      <c r="L37" s="153" t="n">
        <f aca="false">SUM([11]összesen!L37)</f>
        <v>0</v>
      </c>
      <c r="M37" s="185" t="n">
        <f aca="false">SUM([11]összesen!M37)</f>
        <v>0</v>
      </c>
      <c r="N37" s="152" t="n">
        <f aca="false">SUM([11]összesen!N37)</f>
        <v>0</v>
      </c>
      <c r="O37" s="154" t="n">
        <f aca="false">SUM([11]összesen!O37)</f>
        <v>0</v>
      </c>
      <c r="P37" s="186" t="n">
        <f aca="false">SUM([11]összesen!P37)</f>
        <v>0</v>
      </c>
      <c r="Q37" s="67" t="n">
        <f aca="false">SUM(R37,S37,U37,W37,Y37,AA37,AC37,AD37)</f>
        <v>0</v>
      </c>
      <c r="R37" s="186" t="n">
        <f aca="false">SUM([11]összesen!R37)</f>
        <v>0</v>
      </c>
      <c r="S37" s="152" t="n">
        <f aca="false">SUM([11]összesen!S37)</f>
        <v>0</v>
      </c>
      <c r="T37" s="153" t="n">
        <f aca="false">SUM([11]összesen!T37)</f>
        <v>0</v>
      </c>
      <c r="U37" s="152" t="n">
        <f aca="false">SUM([11]összesen!U37)</f>
        <v>0</v>
      </c>
      <c r="V37" s="153" t="n">
        <f aca="false">SUM([11]összesen!V37)</f>
        <v>0</v>
      </c>
      <c r="W37" s="152" t="n">
        <f aca="false">SUM([11]összesen!W37)</f>
        <v>0</v>
      </c>
      <c r="X37" s="153" t="n">
        <f aca="false">SUM([11]összesen!X37)</f>
        <v>0</v>
      </c>
      <c r="Y37" s="187" t="n">
        <f aca="false">SUM([11]összesen!Y37)</f>
        <v>0</v>
      </c>
      <c r="Z37" s="153" t="n">
        <f aca="false">SUM([11]összesen!Z37)</f>
        <v>0</v>
      </c>
      <c r="AA37" s="187" t="n">
        <f aca="false">SUM([11]összesen!AA37)</f>
        <v>0</v>
      </c>
      <c r="AB37" s="153" t="n">
        <f aca="false">SUM([11]összesen!AB37)</f>
        <v>0</v>
      </c>
      <c r="AC37" s="152" t="n">
        <f aca="false">SUM([11]összesen!AC37)</f>
        <v>0</v>
      </c>
      <c r="AD37" s="187" t="n">
        <f aca="false">SUM([11]összesen!AD37)</f>
        <v>0</v>
      </c>
      <c r="AE37" s="188" t="n">
        <f aca="false">SUM([11]összesen!AE37)</f>
        <v>0</v>
      </c>
      <c r="AF37" s="179"/>
      <c r="AG37" s="192"/>
      <c r="AH37" s="174"/>
      <c r="AI37" s="251" t="n">
        <f aca="false">SUM([11]összesen!AI37)</f>
        <v>0</v>
      </c>
      <c r="AJ37" s="254" t="n">
        <f aca="false">SUM([11]összesen!AJ37)</f>
        <v>0</v>
      </c>
      <c r="AK37" s="174"/>
      <c r="AL37" s="168" t="n">
        <f aca="false">SUM([11]összesen!AL37)</f>
        <v>0</v>
      </c>
      <c r="AM37" s="171" t="n">
        <f aca="false">SUM([11]összesen!AM37)</f>
        <v>0</v>
      </c>
      <c r="AN37" s="167" t="n">
        <f aca="false">SUM([11]összesen!AN37)</f>
        <v>0</v>
      </c>
      <c r="AO37" s="168" t="n">
        <f aca="false">SUM([11]összesen!AO37)</f>
        <v>0</v>
      </c>
      <c r="AP37" s="169" t="n">
        <f aca="false">SUM([11]összesen!AP37)</f>
        <v>0</v>
      </c>
      <c r="AQ37" s="169" t="n">
        <f aca="false">SUM([11]összesen!AQ37)</f>
        <v>0</v>
      </c>
      <c r="AR37" s="167" t="n">
        <f aca="false">SUM([11]összesen!AR37)</f>
        <v>0</v>
      </c>
      <c r="AS37" s="178" t="n">
        <f aca="false">SUM([11]összesen!AS37)</f>
        <v>0</v>
      </c>
      <c r="AT37" s="167" t="n">
        <f aca="false">SUM([11]összesen!AT37)</f>
        <v>0</v>
      </c>
      <c r="AU37" s="168" t="n">
        <f aca="false">SUM([11]összesen!AU37)</f>
        <v>0</v>
      </c>
      <c r="AV37" s="171" t="n">
        <f aca="false">SUM([11]összesen!AV37)</f>
        <v>0</v>
      </c>
    </row>
    <row r="38" s="172" customFormat="true" ht="36" hidden="false" customHeight="true" outlineLevel="0" collapsed="false">
      <c r="A38" s="66" t="s">
        <v>94</v>
      </c>
      <c r="B38" s="66"/>
      <c r="C38" s="67" t="n">
        <f aca="false">IF(AND(SUM(D38:M38)=SUM(N38:O38))=TRUE(),SUM(N38:O38),"HIBA")</f>
        <v>1460</v>
      </c>
      <c r="D38" s="152" t="n">
        <f aca="false">SUM([11]összesen!D38)</f>
        <v>385</v>
      </c>
      <c r="E38" s="153" t="n">
        <f aca="false">SUM([11]összesen!E38)</f>
        <v>0</v>
      </c>
      <c r="F38" s="185" t="n">
        <f aca="false">SUM([11]összesen!F38)</f>
        <v>0</v>
      </c>
      <c r="G38" s="154" t="n">
        <f aca="false">SUM([11]összesen!G38)</f>
        <v>0</v>
      </c>
      <c r="H38" s="152" t="n">
        <f aca="false">SUM([11]összesen!H38)</f>
        <v>0</v>
      </c>
      <c r="I38" s="153" t="n">
        <f aca="false">SUM([11]összesen!I38)</f>
        <v>29</v>
      </c>
      <c r="J38" s="153" t="n">
        <f aca="false">SUM([11]összesen!J38)</f>
        <v>11</v>
      </c>
      <c r="K38" s="153" t="n">
        <f aca="false">SUM([11]összesen!K38)</f>
        <v>0</v>
      </c>
      <c r="L38" s="153" t="n">
        <f aca="false">SUM([11]összesen!L38)</f>
        <v>1035</v>
      </c>
      <c r="M38" s="185" t="n">
        <f aca="false">SUM([11]összesen!M38)</f>
        <v>0</v>
      </c>
      <c r="N38" s="152" t="n">
        <f aca="false">SUM([11]összesen!N38)</f>
        <v>1460</v>
      </c>
      <c r="O38" s="154" t="n">
        <f aca="false">SUM([11]összesen!O38)</f>
        <v>0</v>
      </c>
      <c r="P38" s="186" t="n">
        <f aca="false">SUM([11]összesen!P38)</f>
        <v>2</v>
      </c>
      <c r="Q38" s="67" t="n">
        <f aca="false">SUM(R38,S38,U38,W38,Y38,AA38,AC38,AD38)</f>
        <v>11</v>
      </c>
      <c r="R38" s="186" t="n">
        <f aca="false">SUM([11]összesen!R38)</f>
        <v>0</v>
      </c>
      <c r="S38" s="152" t="n">
        <f aca="false">SUM([11]összesen!S38)</f>
        <v>0</v>
      </c>
      <c r="T38" s="153" t="n">
        <f aca="false">SUM([11]összesen!T38)</f>
        <v>0</v>
      </c>
      <c r="U38" s="152" t="n">
        <f aca="false">SUM([11]összesen!U38)</f>
        <v>0</v>
      </c>
      <c r="V38" s="153" t="n">
        <f aca="false">SUM([11]összesen!V38)</f>
        <v>0</v>
      </c>
      <c r="W38" s="152" t="n">
        <f aca="false">SUM([11]összesen!W38)</f>
        <v>0</v>
      </c>
      <c r="X38" s="153" t="n">
        <f aca="false">SUM([11]összesen!X38)</f>
        <v>0</v>
      </c>
      <c r="Y38" s="187" t="n">
        <f aca="false">SUM([11]összesen!Y38)</f>
        <v>3</v>
      </c>
      <c r="Z38" s="153" t="n">
        <f aca="false">SUM([11]összesen!Z38)</f>
        <v>3</v>
      </c>
      <c r="AA38" s="187" t="n">
        <f aca="false">SUM([11]összesen!AA38)</f>
        <v>4</v>
      </c>
      <c r="AB38" s="153" t="n">
        <f aca="false">SUM([11]összesen!AB38)</f>
        <v>3</v>
      </c>
      <c r="AC38" s="152" t="n">
        <f aca="false">SUM([11]összesen!AC38)</f>
        <v>4</v>
      </c>
      <c r="AD38" s="187" t="n">
        <f aca="false">SUM([11]összesen!AD38)</f>
        <v>0</v>
      </c>
      <c r="AE38" s="188" t="n">
        <f aca="false">SUM([11]összesen!AE38)</f>
        <v>339</v>
      </c>
      <c r="AF38" s="179" t="n">
        <f aca="false">AVERAGE([11]összesen!AF38)</f>
        <v>17</v>
      </c>
      <c r="AG38" s="160" t="n">
        <f aca="false">AVERAGE([11]összesen!AG38)</f>
        <v>70</v>
      </c>
      <c r="AH38" s="174" t="n">
        <f aca="false">AVERAGE([11]összesen!AH38)</f>
        <v>3400</v>
      </c>
      <c r="AI38" s="251" t="n">
        <f aca="false">SUM([11]összesen!AI38)</f>
        <v>22000</v>
      </c>
      <c r="AJ38" s="254" t="n">
        <f aca="false">SUM([11]összesen!AJ38)</f>
        <v>22000</v>
      </c>
      <c r="AK38" s="174" t="n">
        <f aca="false">AVERAGE([11]összesen!AK38)</f>
        <v>112825</v>
      </c>
      <c r="AL38" s="168" t="n">
        <f aca="false">SUM([11]összesen!AL38)</f>
        <v>7316000</v>
      </c>
      <c r="AM38" s="171" t="n">
        <f aca="false">SUM([11]összesen!AM38)</f>
        <v>3122188</v>
      </c>
      <c r="AN38" s="167" t="n">
        <f aca="false">SUM([11]összesen!AN38)</f>
        <v>321</v>
      </c>
      <c r="AO38" s="168" t="n">
        <f aca="false">SUM([11]összesen!AO38)</f>
        <v>0</v>
      </c>
      <c r="AP38" s="169" t="n">
        <f aca="false">SUM([11]összesen!AP38)</f>
        <v>0</v>
      </c>
      <c r="AQ38" s="169" t="n">
        <f aca="false">SUM([11]összesen!AQ38)</f>
        <v>9</v>
      </c>
      <c r="AR38" s="167" t="n">
        <f aca="false">SUM([11]összesen!AR38)</f>
        <v>330</v>
      </c>
      <c r="AS38" s="178" t="n">
        <f aca="false">SUM([11]összesen!AS38)</f>
        <v>0</v>
      </c>
      <c r="AT38" s="167" t="n">
        <f aca="false">SUM([11]összesen!AT38)</f>
        <v>17</v>
      </c>
      <c r="AU38" s="168" t="n">
        <f aca="false">SUM([11]összesen!AU38)</f>
        <v>1</v>
      </c>
      <c r="AV38" s="171" t="n">
        <f aca="false">SUM([11]összesen!AV38)</f>
        <v>16</v>
      </c>
    </row>
    <row r="39" s="172" customFormat="true" ht="36" hidden="false" customHeight="true" outlineLevel="0" collapsed="false">
      <c r="A39" s="66" t="s">
        <v>95</v>
      </c>
      <c r="B39" s="66"/>
      <c r="C39" s="67" t="n">
        <f aca="false">IF(AND(SUM(D39:M39)=SUM(N39:O39))=TRUE(),SUM(N39:O39),"HIBA")</f>
        <v>0</v>
      </c>
      <c r="D39" s="152" t="n">
        <f aca="false">SUM([11]összesen!D39)</f>
        <v>0</v>
      </c>
      <c r="E39" s="153" t="n">
        <f aca="false">SUM([11]összesen!E39)</f>
        <v>0</v>
      </c>
      <c r="F39" s="185" t="n">
        <f aca="false">SUM([11]összesen!F39)</f>
        <v>0</v>
      </c>
      <c r="G39" s="154" t="n">
        <f aca="false">SUM([11]összesen!G39)</f>
        <v>0</v>
      </c>
      <c r="H39" s="152" t="n">
        <f aca="false">SUM([11]összesen!H39)</f>
        <v>0</v>
      </c>
      <c r="I39" s="153" t="n">
        <f aca="false">SUM([11]összesen!I39)</f>
        <v>0</v>
      </c>
      <c r="J39" s="153" t="n">
        <f aca="false">SUM([11]összesen!J39)</f>
        <v>0</v>
      </c>
      <c r="K39" s="153" t="n">
        <f aca="false">SUM([11]összesen!K39)</f>
        <v>0</v>
      </c>
      <c r="L39" s="153" t="n">
        <f aca="false">SUM([11]összesen!L39)</f>
        <v>0</v>
      </c>
      <c r="M39" s="185" t="n">
        <f aca="false">SUM([11]összesen!M39)</f>
        <v>0</v>
      </c>
      <c r="N39" s="152" t="n">
        <f aca="false">SUM([11]összesen!N39)</f>
        <v>0</v>
      </c>
      <c r="O39" s="154" t="n">
        <f aca="false">SUM([11]összesen!O39)</f>
        <v>0</v>
      </c>
      <c r="P39" s="186" t="n">
        <f aca="false">SUM([11]összesen!P39)</f>
        <v>0</v>
      </c>
      <c r="Q39" s="67" t="n">
        <f aca="false">SUM(R39,S39,U39,W39,Y39,AA39,AC39,AD39)</f>
        <v>0</v>
      </c>
      <c r="R39" s="186" t="n">
        <f aca="false">SUM([11]összesen!R39)</f>
        <v>0</v>
      </c>
      <c r="S39" s="152" t="n">
        <f aca="false">SUM([11]összesen!S39)</f>
        <v>0</v>
      </c>
      <c r="T39" s="153" t="n">
        <f aca="false">SUM([11]összesen!T39)</f>
        <v>0</v>
      </c>
      <c r="U39" s="152" t="n">
        <f aca="false">SUM([11]összesen!U39)</f>
        <v>0</v>
      </c>
      <c r="V39" s="153" t="n">
        <f aca="false">SUM([11]összesen!V39)</f>
        <v>0</v>
      </c>
      <c r="W39" s="152" t="n">
        <f aca="false">SUM([11]összesen!W39)</f>
        <v>0</v>
      </c>
      <c r="X39" s="153" t="n">
        <f aca="false">SUM([11]összesen!X39)</f>
        <v>0</v>
      </c>
      <c r="Y39" s="187" t="n">
        <f aca="false">SUM([11]összesen!Y39)</f>
        <v>0</v>
      </c>
      <c r="Z39" s="153" t="n">
        <f aca="false">SUM([11]összesen!Z39)</f>
        <v>0</v>
      </c>
      <c r="AA39" s="187" t="n">
        <f aca="false">SUM([11]összesen!AA39)</f>
        <v>0</v>
      </c>
      <c r="AB39" s="153" t="n">
        <f aca="false">SUM([11]összesen!AB39)</f>
        <v>0</v>
      </c>
      <c r="AC39" s="152" t="n">
        <f aca="false">SUM([11]összesen!AC39)</f>
        <v>0</v>
      </c>
      <c r="AD39" s="187" t="n">
        <f aca="false">SUM([11]összesen!AD39)</f>
        <v>0</v>
      </c>
      <c r="AE39" s="188" t="n">
        <f aca="false">SUM([11]összesen!AE39)</f>
        <v>0</v>
      </c>
      <c r="AF39" s="179"/>
      <c r="AG39" s="160"/>
      <c r="AH39" s="174"/>
      <c r="AI39" s="251" t="n">
        <f aca="false">SUM([11]összesen!AI39)</f>
        <v>0</v>
      </c>
      <c r="AJ39" s="254" t="n">
        <f aca="false">SUM([11]összesen!AJ39)</f>
        <v>0</v>
      </c>
      <c r="AK39" s="174"/>
      <c r="AL39" s="168" t="n">
        <f aca="false">SUM([11]összesen!AL39)</f>
        <v>0</v>
      </c>
      <c r="AM39" s="171" t="n">
        <f aca="false">SUM([11]összesen!AM39)</f>
        <v>0</v>
      </c>
      <c r="AN39" s="167" t="n">
        <f aca="false">SUM([11]összesen!AN39)</f>
        <v>0</v>
      </c>
      <c r="AO39" s="168" t="n">
        <f aca="false">SUM([11]összesen!AO39)</f>
        <v>0</v>
      </c>
      <c r="AP39" s="169" t="n">
        <f aca="false">SUM([11]összesen!AP39)</f>
        <v>0</v>
      </c>
      <c r="AQ39" s="169" t="n">
        <f aca="false">SUM([11]összesen!AQ39)</f>
        <v>0</v>
      </c>
      <c r="AR39" s="167" t="n">
        <f aca="false">SUM([11]összesen!AR39)</f>
        <v>0</v>
      </c>
      <c r="AS39" s="178" t="n">
        <f aca="false">SUM([11]összesen!AS39)</f>
        <v>0</v>
      </c>
      <c r="AT39" s="167" t="n">
        <f aca="false">SUM([11]összesen!AT39)</f>
        <v>0</v>
      </c>
      <c r="AU39" s="168" t="n">
        <f aca="false">SUM([11]összesen!AU39)</f>
        <v>0</v>
      </c>
      <c r="AV39" s="171" t="n">
        <f aca="false">SUM([11]összesen!AV39)</f>
        <v>0</v>
      </c>
    </row>
    <row r="40" s="172" customFormat="true" ht="36" hidden="false" customHeight="true" outlineLevel="0" collapsed="false">
      <c r="A40" s="66" t="s">
        <v>96</v>
      </c>
      <c r="B40" s="66"/>
      <c r="C40" s="67" t="n">
        <f aca="false">IF(AND(SUM(D40:M40)=SUM(N40:O40))=TRUE(),SUM(N40:O40),"HIBA")</f>
        <v>17</v>
      </c>
      <c r="D40" s="152" t="n">
        <f aca="false">SUM([11]összesen!D40)</f>
        <v>16</v>
      </c>
      <c r="E40" s="153" t="n">
        <f aca="false">SUM([11]összesen!E40)</f>
        <v>0</v>
      </c>
      <c r="F40" s="185" t="n">
        <f aca="false">SUM([11]összesen!F40)</f>
        <v>0</v>
      </c>
      <c r="G40" s="154" t="n">
        <f aca="false">SUM([11]összesen!G40)</f>
        <v>0</v>
      </c>
      <c r="H40" s="152" t="n">
        <f aca="false">SUM([11]összesen!H40)</f>
        <v>0</v>
      </c>
      <c r="I40" s="153" t="n">
        <f aca="false">SUM([11]összesen!I40)</f>
        <v>0</v>
      </c>
      <c r="J40" s="153" t="n">
        <f aca="false">SUM([11]összesen!J40)</f>
        <v>0</v>
      </c>
      <c r="K40" s="153" t="n">
        <f aca="false">SUM([11]összesen!K40)</f>
        <v>0</v>
      </c>
      <c r="L40" s="153" t="n">
        <f aca="false">SUM([11]összesen!L40)</f>
        <v>1</v>
      </c>
      <c r="M40" s="185" t="n">
        <f aca="false">SUM([11]összesen!M40)</f>
        <v>0</v>
      </c>
      <c r="N40" s="152" t="n">
        <f aca="false">SUM([11]összesen!N40)</f>
        <v>17</v>
      </c>
      <c r="O40" s="154" t="n">
        <f aca="false">SUM([11]összesen!O40)</f>
        <v>0</v>
      </c>
      <c r="P40" s="186" t="n">
        <f aca="false">SUM([11]összesen!P40)</f>
        <v>0</v>
      </c>
      <c r="Q40" s="67" t="n">
        <f aca="false">SUM(R40,S40,U40,W40,Y40,AA40,AC40,AD40)</f>
        <v>0</v>
      </c>
      <c r="R40" s="186" t="n">
        <f aca="false">SUM([11]összesen!R40)</f>
        <v>0</v>
      </c>
      <c r="S40" s="152" t="n">
        <f aca="false">SUM([11]összesen!S40)</f>
        <v>0</v>
      </c>
      <c r="T40" s="153" t="n">
        <f aca="false">SUM([11]összesen!T40)</f>
        <v>0</v>
      </c>
      <c r="U40" s="152" t="n">
        <f aca="false">SUM([11]összesen!U40)</f>
        <v>0</v>
      </c>
      <c r="V40" s="153" t="n">
        <f aca="false">SUM([11]összesen!V40)</f>
        <v>0</v>
      </c>
      <c r="W40" s="152" t="n">
        <f aca="false">SUM([11]összesen!W40)</f>
        <v>0</v>
      </c>
      <c r="X40" s="153" t="n">
        <f aca="false">SUM([11]összesen!X40)</f>
        <v>0</v>
      </c>
      <c r="Y40" s="187" t="n">
        <f aca="false">SUM([11]összesen!Y40)</f>
        <v>0</v>
      </c>
      <c r="Z40" s="153" t="n">
        <f aca="false">SUM([11]összesen!Z40)</f>
        <v>0</v>
      </c>
      <c r="AA40" s="187" t="n">
        <f aca="false">SUM([11]összesen!AA40)</f>
        <v>0</v>
      </c>
      <c r="AB40" s="153" t="n">
        <f aca="false">SUM([11]összesen!AB40)</f>
        <v>0</v>
      </c>
      <c r="AC40" s="152" t="n">
        <f aca="false">SUM([11]összesen!AC40)</f>
        <v>0</v>
      </c>
      <c r="AD40" s="187" t="n">
        <f aca="false">SUM([11]összesen!AD40)</f>
        <v>0</v>
      </c>
      <c r="AE40" s="188" t="n">
        <f aca="false">SUM([11]összesen!AE40)</f>
        <v>34</v>
      </c>
      <c r="AF40" s="179" t="n">
        <f aca="false">AVERAGE([11]összesen!AF40)</f>
        <v>5</v>
      </c>
      <c r="AG40" s="192" t="n">
        <f aca="false">AVERAGE([11]összesen!AG40)</f>
        <v>4</v>
      </c>
      <c r="AH40" s="174"/>
      <c r="AI40" s="251" t="n">
        <f aca="false">SUM([11]összesen!AI40)</f>
        <v>0</v>
      </c>
      <c r="AJ40" s="254" t="n">
        <f aca="false">SUM([11]összesen!AJ40)</f>
        <v>0</v>
      </c>
      <c r="AK40" s="174"/>
      <c r="AL40" s="168" t="n">
        <f aca="false">SUM([11]összesen!AL40)</f>
        <v>0</v>
      </c>
      <c r="AM40" s="171" t="n">
        <f aca="false">SUM([11]összesen!AM40)</f>
        <v>0</v>
      </c>
      <c r="AN40" s="167" t="n">
        <f aca="false">SUM([11]összesen!AN40)</f>
        <v>4</v>
      </c>
      <c r="AO40" s="168" t="n">
        <f aca="false">SUM([11]összesen!AO40)</f>
        <v>0</v>
      </c>
      <c r="AP40" s="169" t="n">
        <f aca="false">SUM([11]összesen!AP40)</f>
        <v>0</v>
      </c>
      <c r="AQ40" s="169" t="n">
        <f aca="false">SUM([11]összesen!AQ40)</f>
        <v>7</v>
      </c>
      <c r="AR40" s="167" t="n">
        <f aca="false">SUM([11]összesen!AR40)</f>
        <v>17</v>
      </c>
      <c r="AS40" s="178" t="n">
        <f aca="false">SUM([11]összesen!AS40)</f>
        <v>0</v>
      </c>
      <c r="AT40" s="167" t="n">
        <f aca="false">SUM([11]összesen!AT40)</f>
        <v>0</v>
      </c>
      <c r="AU40" s="168" t="n">
        <f aca="false">SUM([11]összesen!AU40)</f>
        <v>0</v>
      </c>
      <c r="AV40" s="171" t="n">
        <f aca="false">SUM([11]összesen!AV40)</f>
        <v>0</v>
      </c>
    </row>
    <row r="41" s="172" customFormat="true" ht="36" hidden="false" customHeight="true" outlineLevel="0" collapsed="false">
      <c r="A41" s="66" t="s">
        <v>97</v>
      </c>
      <c r="B41" s="66"/>
      <c r="C41" s="67" t="n">
        <f aca="false">IF(AND(SUM(D41:M41)=SUM(N41:O41))=TRUE(),SUM(N41:O41),"HIBA")</f>
        <v>316</v>
      </c>
      <c r="D41" s="152" t="n">
        <f aca="false">SUM([11]összesen!D41)</f>
        <v>134</v>
      </c>
      <c r="E41" s="153" t="n">
        <f aca="false">SUM([11]összesen!E41)</f>
        <v>0</v>
      </c>
      <c r="F41" s="185" t="n">
        <f aca="false">SUM([11]összesen!F41)</f>
        <v>87</v>
      </c>
      <c r="G41" s="154" t="n">
        <f aca="false">SUM([11]összesen!G41)</f>
        <v>22</v>
      </c>
      <c r="H41" s="152" t="n">
        <f aca="false">SUM([11]összesen!H41)</f>
        <v>0</v>
      </c>
      <c r="I41" s="153" t="n">
        <f aca="false">SUM([11]összesen!I41)</f>
        <v>0</v>
      </c>
      <c r="J41" s="153" t="n">
        <f aca="false">SUM([11]összesen!J41)</f>
        <v>15</v>
      </c>
      <c r="K41" s="153" t="n">
        <f aca="false">SUM([11]összesen!K41)</f>
        <v>0</v>
      </c>
      <c r="L41" s="153" t="n">
        <f aca="false">SUM([11]összesen!L41)</f>
        <v>58</v>
      </c>
      <c r="M41" s="185" t="n">
        <f aca="false">SUM([11]összesen!M41)</f>
        <v>0</v>
      </c>
      <c r="N41" s="152" t="n">
        <f aca="false">SUM([11]összesen!N41)</f>
        <v>316</v>
      </c>
      <c r="O41" s="154" t="n">
        <f aca="false">SUM([11]összesen!O41)</f>
        <v>0</v>
      </c>
      <c r="P41" s="186" t="n">
        <f aca="false">SUM([11]összesen!P41)</f>
        <v>0</v>
      </c>
      <c r="Q41" s="67" t="n">
        <f aca="false">SUM(R41,S41,U41,W41,Y41,AA41,AC41,AD41)</f>
        <v>0</v>
      </c>
      <c r="R41" s="186" t="n">
        <f aca="false">SUM([11]összesen!R41)</f>
        <v>0</v>
      </c>
      <c r="S41" s="152" t="n">
        <f aca="false">SUM([11]összesen!S41)</f>
        <v>0</v>
      </c>
      <c r="T41" s="153" t="n">
        <f aca="false">SUM([11]összesen!T41)</f>
        <v>0</v>
      </c>
      <c r="U41" s="152" t="n">
        <f aca="false">SUM([11]összesen!U41)</f>
        <v>0</v>
      </c>
      <c r="V41" s="153" t="n">
        <f aca="false">SUM([11]összesen!V41)</f>
        <v>0</v>
      </c>
      <c r="W41" s="152" t="n">
        <f aca="false">SUM([11]összesen!W41)</f>
        <v>0</v>
      </c>
      <c r="X41" s="153" t="n">
        <f aca="false">SUM([11]összesen!X41)</f>
        <v>0</v>
      </c>
      <c r="Y41" s="187" t="n">
        <f aca="false">SUM([11]összesen!Y41)</f>
        <v>0</v>
      </c>
      <c r="Z41" s="153" t="n">
        <f aca="false">SUM([11]összesen!Z41)</f>
        <v>0</v>
      </c>
      <c r="AA41" s="187" t="n">
        <f aca="false">SUM([11]összesen!AA41)</f>
        <v>0</v>
      </c>
      <c r="AB41" s="153" t="n">
        <f aca="false">SUM([11]összesen!AB41)</f>
        <v>0</v>
      </c>
      <c r="AC41" s="152" t="n">
        <f aca="false">SUM([11]összesen!AC41)</f>
        <v>0</v>
      </c>
      <c r="AD41" s="187" t="n">
        <f aca="false">SUM([11]összesen!AD41)</f>
        <v>0</v>
      </c>
      <c r="AE41" s="188" t="n">
        <f aca="false">SUM([11]összesen!AE41)</f>
        <v>1195</v>
      </c>
      <c r="AF41" s="179" t="n">
        <f aca="false">AVERAGE([11]összesen!AF41)</f>
        <v>8</v>
      </c>
      <c r="AG41" s="194" t="n">
        <f aca="false">AVERAGE([11]összesen!AG41)</f>
        <v>1</v>
      </c>
      <c r="AH41" s="174" t="n">
        <f aca="false">AVERAGE([11]összesen!AH41)</f>
        <v>13619</v>
      </c>
      <c r="AI41" s="251" t="n">
        <f aca="false">SUM([11]összesen!AI41)</f>
        <v>163430</v>
      </c>
      <c r="AJ41" s="254" t="n">
        <f aca="false">SUM([11]összesen!AJ41)</f>
        <v>43000</v>
      </c>
      <c r="AK41" s="174"/>
      <c r="AL41" s="168" t="n">
        <f aca="false">SUM([11]összesen!AL41)</f>
        <v>0</v>
      </c>
      <c r="AM41" s="171" t="n">
        <f aca="false">SUM([11]összesen!AM41)</f>
        <v>0</v>
      </c>
      <c r="AN41" s="167" t="n">
        <f aca="false">SUM([11]összesen!AN41)</f>
        <v>748</v>
      </c>
      <c r="AO41" s="168" t="n">
        <f aca="false">SUM([11]összesen!AO41)</f>
        <v>0</v>
      </c>
      <c r="AP41" s="169" t="n">
        <f aca="false">SUM([11]összesen!AP41)</f>
        <v>0</v>
      </c>
      <c r="AQ41" s="169" t="n">
        <f aca="false">SUM([11]összesen!AQ41)</f>
        <v>9</v>
      </c>
      <c r="AR41" s="167" t="n">
        <f aca="false">SUM([11]összesen!AR41)</f>
        <v>79</v>
      </c>
      <c r="AS41" s="178" t="n">
        <f aca="false">SUM([11]összesen!AS41)</f>
        <v>0</v>
      </c>
      <c r="AT41" s="167" t="n">
        <f aca="false">SUM([11]összesen!AT41)</f>
        <v>0</v>
      </c>
      <c r="AU41" s="168" t="n">
        <f aca="false">SUM([11]összesen!AU41)</f>
        <v>0</v>
      </c>
      <c r="AV41" s="171" t="n">
        <f aca="false">SUM([11]összesen!AV41)</f>
        <v>0</v>
      </c>
    </row>
    <row r="42" s="172" customFormat="true" ht="36" hidden="false" customHeight="true" outlineLevel="0" collapsed="false">
      <c r="A42" s="66" t="s">
        <v>98</v>
      </c>
      <c r="B42" s="66"/>
      <c r="C42" s="67" t="n">
        <f aca="false">IF(AND(SUM(D42:M42)=SUM(N42:O42))=TRUE(),SUM(N42:O42),"HIBA")</f>
        <v>0</v>
      </c>
      <c r="D42" s="152" t="n">
        <f aca="false">SUM([11]összesen!D42)</f>
        <v>0</v>
      </c>
      <c r="E42" s="153" t="n">
        <f aca="false">SUM([11]összesen!E42)</f>
        <v>0</v>
      </c>
      <c r="F42" s="185" t="n">
        <f aca="false">SUM([11]összesen!F42)</f>
        <v>0</v>
      </c>
      <c r="G42" s="154" t="n">
        <f aca="false">SUM([11]összesen!G42)</f>
        <v>0</v>
      </c>
      <c r="H42" s="152" t="n">
        <f aca="false">SUM([11]összesen!H42)</f>
        <v>0</v>
      </c>
      <c r="I42" s="153" t="n">
        <f aca="false">SUM([11]összesen!I42)</f>
        <v>0</v>
      </c>
      <c r="J42" s="153" t="n">
        <f aca="false">SUM([11]összesen!J42)</f>
        <v>0</v>
      </c>
      <c r="K42" s="153" t="n">
        <f aca="false">SUM([11]összesen!K42)</f>
        <v>0</v>
      </c>
      <c r="L42" s="153" t="n">
        <f aca="false">SUM([11]összesen!L42)</f>
        <v>0</v>
      </c>
      <c r="M42" s="185" t="n">
        <f aca="false">SUM([11]összesen!M42)</f>
        <v>0</v>
      </c>
      <c r="N42" s="152" t="n">
        <f aca="false">SUM([11]összesen!N42)</f>
        <v>0</v>
      </c>
      <c r="O42" s="154" t="n">
        <f aca="false">SUM([11]összesen!O42)</f>
        <v>0</v>
      </c>
      <c r="P42" s="186" t="n">
        <f aca="false">SUM([11]összesen!P42)</f>
        <v>0</v>
      </c>
      <c r="Q42" s="67" t="n">
        <f aca="false">SUM(R42,S42,U42,W42,Y42,AA42,AC42,AD42)</f>
        <v>0</v>
      </c>
      <c r="R42" s="186" t="n">
        <f aca="false">SUM([11]összesen!R42)</f>
        <v>0</v>
      </c>
      <c r="S42" s="152" t="n">
        <f aca="false">SUM([11]összesen!S42)</f>
        <v>0</v>
      </c>
      <c r="T42" s="153" t="n">
        <f aca="false">SUM([11]összesen!T42)</f>
        <v>0</v>
      </c>
      <c r="U42" s="152" t="n">
        <f aca="false">SUM([11]összesen!U42)</f>
        <v>0</v>
      </c>
      <c r="V42" s="153" t="n">
        <f aca="false">SUM([11]összesen!V42)</f>
        <v>0</v>
      </c>
      <c r="W42" s="152" t="n">
        <f aca="false">SUM([11]összesen!W42)</f>
        <v>0</v>
      </c>
      <c r="X42" s="153" t="n">
        <f aca="false">SUM([11]összesen!X42)</f>
        <v>0</v>
      </c>
      <c r="Y42" s="187" t="n">
        <f aca="false">SUM([11]összesen!Y42)</f>
        <v>0</v>
      </c>
      <c r="Z42" s="153" t="n">
        <f aca="false">SUM([11]összesen!Z42)</f>
        <v>0</v>
      </c>
      <c r="AA42" s="187" t="n">
        <f aca="false">SUM([11]összesen!AA42)</f>
        <v>0</v>
      </c>
      <c r="AB42" s="153" t="n">
        <f aca="false">SUM([11]összesen!AB42)</f>
        <v>0</v>
      </c>
      <c r="AC42" s="152" t="n">
        <f aca="false">SUM([11]összesen!AC42)</f>
        <v>0</v>
      </c>
      <c r="AD42" s="187" t="n">
        <f aca="false">SUM([11]összesen!AD42)</f>
        <v>0</v>
      </c>
      <c r="AE42" s="188" t="n">
        <f aca="false">SUM([11]összesen!AE42)</f>
        <v>0</v>
      </c>
      <c r="AF42" s="179"/>
      <c r="AG42" s="194"/>
      <c r="AH42" s="174"/>
      <c r="AI42" s="251" t="n">
        <f aca="false">SUM([11]összesen!AI42)</f>
        <v>0</v>
      </c>
      <c r="AJ42" s="254" t="n">
        <f aca="false">SUM([11]összesen!AJ42)</f>
        <v>0</v>
      </c>
      <c r="AK42" s="174"/>
      <c r="AL42" s="168" t="n">
        <f aca="false">SUM([11]összesen!AL42)</f>
        <v>0</v>
      </c>
      <c r="AM42" s="171" t="n">
        <f aca="false">SUM([11]összesen!AM42)</f>
        <v>0</v>
      </c>
      <c r="AN42" s="167" t="n">
        <f aca="false">SUM([11]összesen!AN42)</f>
        <v>0</v>
      </c>
      <c r="AO42" s="168" t="n">
        <f aca="false">SUM([11]összesen!AO42)</f>
        <v>0</v>
      </c>
      <c r="AP42" s="169" t="n">
        <f aca="false">SUM([11]összesen!AP42)</f>
        <v>0</v>
      </c>
      <c r="AQ42" s="169" t="n">
        <f aca="false">SUM([11]összesen!AQ42)</f>
        <v>0</v>
      </c>
      <c r="AR42" s="167" t="n">
        <f aca="false">SUM([11]összesen!AR42)</f>
        <v>0</v>
      </c>
      <c r="AS42" s="178" t="n">
        <f aca="false">SUM([11]összesen!AS42)</f>
        <v>0</v>
      </c>
      <c r="AT42" s="167" t="n">
        <f aca="false">SUM([11]összesen!AT42)</f>
        <v>0</v>
      </c>
      <c r="AU42" s="168" t="n">
        <f aca="false">SUM([11]összesen!AU42)</f>
        <v>0</v>
      </c>
      <c r="AV42" s="171" t="n">
        <f aca="false">SUM([11]összesen!AV42)</f>
        <v>0</v>
      </c>
    </row>
    <row r="43" s="172" customFormat="true" ht="36" hidden="false" customHeight="true" outlineLevel="0" collapsed="false">
      <c r="A43" s="66" t="s">
        <v>99</v>
      </c>
      <c r="B43" s="66"/>
      <c r="C43" s="67" t="n">
        <f aca="false">IF(AND(SUM(D43:M43)=SUM(N43:O43))=TRUE(),SUM(N43:O43),"HIBA")</f>
        <v>6570</v>
      </c>
      <c r="D43" s="152" t="n">
        <f aca="false">SUM([11]összesen!D43)</f>
        <v>4178</v>
      </c>
      <c r="E43" s="153" t="n">
        <f aca="false">SUM([11]összesen!E43)</f>
        <v>0</v>
      </c>
      <c r="F43" s="185" t="n">
        <f aca="false">SUM([11]összesen!F43)</f>
        <v>73</v>
      </c>
      <c r="G43" s="154" t="n">
        <f aca="false">SUM([11]összesen!G43)</f>
        <v>0</v>
      </c>
      <c r="H43" s="152" t="n">
        <f aca="false">SUM([11]összesen!H43)</f>
        <v>2</v>
      </c>
      <c r="I43" s="153" t="n">
        <f aca="false">SUM([11]összesen!I43)</f>
        <v>76</v>
      </c>
      <c r="J43" s="153" t="n">
        <f aca="false">SUM([11]összesen!J43)</f>
        <v>0</v>
      </c>
      <c r="K43" s="153" t="n">
        <f aca="false">SUM([11]összesen!K43)</f>
        <v>37</v>
      </c>
      <c r="L43" s="153" t="n">
        <f aca="false">SUM([11]összesen!L43)</f>
        <v>2204</v>
      </c>
      <c r="M43" s="185" t="n">
        <f aca="false">SUM([11]összesen!M43)</f>
        <v>0</v>
      </c>
      <c r="N43" s="152" t="n">
        <f aca="false">SUM([11]összesen!N43)</f>
        <v>6569</v>
      </c>
      <c r="O43" s="154" t="n">
        <f aca="false">SUM([11]összesen!O43)</f>
        <v>1</v>
      </c>
      <c r="P43" s="186" t="n">
        <f aca="false">SUM([11]összesen!P43)</f>
        <v>47</v>
      </c>
      <c r="Q43" s="67" t="n">
        <f aca="false">SUM(R43,S43,U43,W43,Y43,AA43,AC43,AD43)</f>
        <v>251</v>
      </c>
      <c r="R43" s="186" t="n">
        <f aca="false">SUM([11]összesen!R43)</f>
        <v>42</v>
      </c>
      <c r="S43" s="152" t="n">
        <f aca="false">SUM([11]összesen!S43)</f>
        <v>0</v>
      </c>
      <c r="T43" s="153" t="n">
        <f aca="false">SUM([11]összesen!T43)</f>
        <v>0</v>
      </c>
      <c r="U43" s="152" t="n">
        <f aca="false">SUM([11]összesen!U43)</f>
        <v>0</v>
      </c>
      <c r="V43" s="153" t="n">
        <f aca="false">SUM([11]összesen!V43)</f>
        <v>0</v>
      </c>
      <c r="W43" s="152" t="n">
        <f aca="false">SUM([11]összesen!W43)</f>
        <v>0</v>
      </c>
      <c r="X43" s="153" t="n">
        <f aca="false">SUM([11]összesen!X43)</f>
        <v>0</v>
      </c>
      <c r="Y43" s="187" t="n">
        <f aca="false">SUM([11]összesen!Y43)</f>
        <v>21</v>
      </c>
      <c r="Z43" s="153" t="n">
        <f aca="false">SUM([11]összesen!Z43)</f>
        <v>13</v>
      </c>
      <c r="AA43" s="187" t="n">
        <f aca="false">SUM([11]összesen!AA43)</f>
        <v>0</v>
      </c>
      <c r="AB43" s="153" t="n">
        <f aca="false">SUM([11]összesen!AB43)</f>
        <v>7</v>
      </c>
      <c r="AC43" s="152" t="n">
        <f aca="false">SUM([11]összesen!AC43)</f>
        <v>188</v>
      </c>
      <c r="AD43" s="187" t="n">
        <f aca="false">SUM([11]összesen!AD43)</f>
        <v>0</v>
      </c>
      <c r="AE43" s="188" t="n">
        <f aca="false">SUM([11]összesen!AE43)</f>
        <v>1040</v>
      </c>
      <c r="AF43" s="179" t="n">
        <f aca="false">AVERAGE([11]összesen!AF43)</f>
        <v>115</v>
      </c>
      <c r="AG43" s="194" t="n">
        <f aca="false">AVERAGE([11]összesen!AG43)</f>
        <v>72.5</v>
      </c>
      <c r="AH43" s="174"/>
      <c r="AI43" s="251" t="n">
        <f aca="false">SUM([11]összesen!AI43)</f>
        <v>0</v>
      </c>
      <c r="AJ43" s="254" t="n">
        <f aca="false">SUM([11]összesen!AJ43)</f>
        <v>0</v>
      </c>
      <c r="AK43" s="174"/>
      <c r="AL43" s="168" t="n">
        <f aca="false">SUM([11]összesen!AL43)</f>
        <v>0</v>
      </c>
      <c r="AM43" s="171" t="n">
        <f aca="false">SUM([11]összesen!AM43)</f>
        <v>0</v>
      </c>
      <c r="AN43" s="167" t="n">
        <f aca="false">SUM([11]összesen!AN43)</f>
        <v>9325</v>
      </c>
      <c r="AO43" s="168" t="n">
        <f aca="false">SUM([11]összesen!AO43)</f>
        <v>3</v>
      </c>
      <c r="AP43" s="169" t="n">
        <f aca="false">SUM([11]összesen!AP43)</f>
        <v>24</v>
      </c>
      <c r="AQ43" s="169" t="n">
        <f aca="false">SUM([11]összesen!AQ43)</f>
        <v>3253</v>
      </c>
      <c r="AR43" s="167" t="n">
        <f aca="false">SUM([11]összesen!AR43)</f>
        <v>2589</v>
      </c>
      <c r="AS43" s="178" t="n">
        <f aca="false">SUM([11]összesen!AS43)</f>
        <v>0</v>
      </c>
      <c r="AT43" s="167" t="n">
        <f aca="false">SUM([11]összesen!AT43)</f>
        <v>0</v>
      </c>
      <c r="AU43" s="168" t="n">
        <f aca="false">SUM([11]összesen!AU43)</f>
        <v>0</v>
      </c>
      <c r="AV43" s="171" t="n">
        <f aca="false">SUM([11]összesen!AV43)</f>
        <v>0</v>
      </c>
    </row>
    <row r="44" s="172" customFormat="true" ht="36" hidden="false" customHeight="true" outlineLevel="0" collapsed="false">
      <c r="A44" s="66" t="s">
        <v>100</v>
      </c>
      <c r="B44" s="66"/>
      <c r="C44" s="67" t="n">
        <f aca="false">IF(AND(SUM(D44:M44)=SUM(N44:O44))=TRUE(),SUM(N44:O44),"HIBA")</f>
        <v>76</v>
      </c>
      <c r="D44" s="152" t="n">
        <f aca="false">SUM([11]összesen!D44)</f>
        <v>16</v>
      </c>
      <c r="E44" s="153" t="n">
        <f aca="false">SUM([11]összesen!E44)</f>
        <v>0</v>
      </c>
      <c r="F44" s="185" t="n">
        <f aca="false">SUM([11]összesen!F44)</f>
        <v>0</v>
      </c>
      <c r="G44" s="154" t="n">
        <f aca="false">SUM([11]összesen!G44)</f>
        <v>0</v>
      </c>
      <c r="H44" s="152" t="n">
        <f aca="false">SUM([11]összesen!H44)</f>
        <v>0</v>
      </c>
      <c r="I44" s="153" t="n">
        <f aca="false">SUM([11]összesen!I44)</f>
        <v>2</v>
      </c>
      <c r="J44" s="153" t="n">
        <f aca="false">SUM([11]összesen!J44)</f>
        <v>10</v>
      </c>
      <c r="K44" s="153" t="n">
        <f aca="false">SUM([11]összesen!K44)</f>
        <v>5</v>
      </c>
      <c r="L44" s="153" t="n">
        <f aca="false">SUM([11]összesen!L44)</f>
        <v>43</v>
      </c>
      <c r="M44" s="185" t="n">
        <f aca="false">SUM([11]összesen!M44)</f>
        <v>0</v>
      </c>
      <c r="N44" s="152" t="n">
        <f aca="false">SUM([11]összesen!N44)</f>
        <v>76</v>
      </c>
      <c r="O44" s="154" t="n">
        <f aca="false">SUM([11]összesen!O44)</f>
        <v>0</v>
      </c>
      <c r="P44" s="186" t="n">
        <f aca="false">SUM([11]összesen!P44)</f>
        <v>2</v>
      </c>
      <c r="Q44" s="67" t="n">
        <f aca="false">SUM(R44,S44,U44,W44,Y44,AA44,AC44,AD44)</f>
        <v>2</v>
      </c>
      <c r="R44" s="186" t="n">
        <f aca="false">SUM([11]összesen!R44)</f>
        <v>0</v>
      </c>
      <c r="S44" s="152" t="n">
        <f aca="false">SUM([11]összesen!S44)</f>
        <v>0</v>
      </c>
      <c r="T44" s="153" t="n">
        <f aca="false">SUM([11]összesen!T44)</f>
        <v>0</v>
      </c>
      <c r="U44" s="152" t="n">
        <f aca="false">SUM([11]összesen!U44)</f>
        <v>0</v>
      </c>
      <c r="V44" s="153" t="n">
        <f aca="false">SUM([11]összesen!V44)</f>
        <v>0</v>
      </c>
      <c r="W44" s="152" t="n">
        <f aca="false">SUM([11]összesen!W44)</f>
        <v>0</v>
      </c>
      <c r="X44" s="153" t="n">
        <f aca="false">SUM([11]összesen!X44)</f>
        <v>0</v>
      </c>
      <c r="Y44" s="187" t="n">
        <f aca="false">SUM([11]összesen!Y44)</f>
        <v>2</v>
      </c>
      <c r="Z44" s="153" t="n">
        <f aca="false">SUM([11]összesen!Z44)</f>
        <v>1</v>
      </c>
      <c r="AA44" s="187" t="n">
        <f aca="false">SUM([11]összesen!AA44)</f>
        <v>0</v>
      </c>
      <c r="AB44" s="153" t="n">
        <f aca="false">SUM([11]összesen!AB44)</f>
        <v>0</v>
      </c>
      <c r="AC44" s="152" t="n">
        <f aca="false">SUM([11]összesen!AC44)</f>
        <v>0</v>
      </c>
      <c r="AD44" s="187" t="n">
        <f aca="false">SUM([11]összesen!AD44)</f>
        <v>0</v>
      </c>
      <c r="AE44" s="188" t="n">
        <f aca="false">SUM([11]összesen!AE44)</f>
        <v>20</v>
      </c>
      <c r="AF44" s="179" t="n">
        <f aca="false">AVERAGE([11]összesen!AF44)</f>
        <v>24</v>
      </c>
      <c r="AG44" s="194" t="n">
        <f aca="false">AVERAGE([11]összesen!AG44)</f>
        <v>39.5</v>
      </c>
      <c r="AH44" s="174" t="n">
        <f aca="false">AVERAGE([11]összesen!AH44)</f>
        <v>36000</v>
      </c>
      <c r="AI44" s="251" t="n">
        <f aca="false">SUM([11]összesen!AI44)</f>
        <v>36000</v>
      </c>
      <c r="AJ44" s="254" t="n">
        <f aca="false">SUM([11]összesen!AJ44)</f>
        <v>36000</v>
      </c>
      <c r="AK44" s="174"/>
      <c r="AL44" s="168" t="n">
        <f aca="false">SUM([11]összesen!AL44)</f>
        <v>0</v>
      </c>
      <c r="AM44" s="171" t="n">
        <f aca="false">SUM([11]összesen!AM44)</f>
        <v>0</v>
      </c>
      <c r="AN44" s="167" t="n">
        <f aca="false">SUM([11]összesen!AN44)</f>
        <v>63</v>
      </c>
      <c r="AO44" s="168" t="n">
        <f aca="false">SUM([11]összesen!AO44)</f>
        <v>0</v>
      </c>
      <c r="AP44" s="169" t="n">
        <f aca="false">SUM([11]összesen!AP44)</f>
        <v>3</v>
      </c>
      <c r="AQ44" s="169" t="n">
        <f aca="false">SUM([11]összesen!AQ44)</f>
        <v>3</v>
      </c>
      <c r="AR44" s="167" t="n">
        <f aca="false">SUM([11]összesen!AR44)</f>
        <v>40</v>
      </c>
      <c r="AS44" s="178" t="n">
        <f aca="false">SUM([11]összesen!AS44)</f>
        <v>1</v>
      </c>
      <c r="AT44" s="167" t="n">
        <f aca="false">SUM([11]összesen!AT44)</f>
        <v>0</v>
      </c>
      <c r="AU44" s="168" t="n">
        <f aca="false">SUM([11]összesen!AU44)</f>
        <v>0</v>
      </c>
      <c r="AV44" s="171" t="n">
        <f aca="false">SUM([11]összesen!AV44)</f>
        <v>0</v>
      </c>
    </row>
    <row r="45" s="172" customFormat="true" ht="36" hidden="false" customHeight="true" outlineLevel="0" collapsed="false">
      <c r="A45" s="66" t="s">
        <v>101</v>
      </c>
      <c r="B45" s="66"/>
      <c r="C45" s="67" t="n">
        <f aca="false">IF(AND(SUM(D45:M45)=SUM(N45:O45))=TRUE(),SUM(N45:O45),"HIBA")</f>
        <v>2</v>
      </c>
      <c r="D45" s="152" t="n">
        <f aca="false">SUM([11]összesen!D45)</f>
        <v>0</v>
      </c>
      <c r="E45" s="153" t="n">
        <f aca="false">SUM([11]összesen!E45)</f>
        <v>0</v>
      </c>
      <c r="F45" s="185" t="n">
        <f aca="false">SUM([11]összesen!F45)</f>
        <v>0</v>
      </c>
      <c r="G45" s="154" t="n">
        <f aca="false">SUM([11]összesen!G45)</f>
        <v>0</v>
      </c>
      <c r="H45" s="152" t="n">
        <f aca="false">SUM([11]összesen!H45)</f>
        <v>0</v>
      </c>
      <c r="I45" s="153" t="n">
        <f aca="false">SUM([11]összesen!I45)</f>
        <v>0</v>
      </c>
      <c r="J45" s="153" t="n">
        <f aca="false">SUM([11]összesen!J45)</f>
        <v>0</v>
      </c>
      <c r="K45" s="153" t="n">
        <f aca="false">SUM([11]összesen!K45)</f>
        <v>2</v>
      </c>
      <c r="L45" s="153" t="n">
        <f aca="false">SUM([11]összesen!L45)</f>
        <v>0</v>
      </c>
      <c r="M45" s="185" t="n">
        <f aca="false">SUM([11]összesen!M45)</f>
        <v>0</v>
      </c>
      <c r="N45" s="152" t="n">
        <f aca="false">SUM([11]összesen!N45)</f>
        <v>2</v>
      </c>
      <c r="O45" s="154" t="n">
        <f aca="false">SUM([11]összesen!O45)</f>
        <v>0</v>
      </c>
      <c r="P45" s="186" t="n">
        <f aca="false">SUM([11]összesen!P45)</f>
        <v>0</v>
      </c>
      <c r="Q45" s="67" t="n">
        <f aca="false">SUM(R45,S45,U45,W45,Y45,AA45,AC45,AD45)</f>
        <v>2</v>
      </c>
      <c r="R45" s="186" t="n">
        <f aca="false">SUM([11]összesen!R45)</f>
        <v>0</v>
      </c>
      <c r="S45" s="152" t="n">
        <f aca="false">SUM([11]összesen!S45)</f>
        <v>0</v>
      </c>
      <c r="T45" s="153" t="n">
        <f aca="false">SUM([11]összesen!T45)</f>
        <v>0</v>
      </c>
      <c r="U45" s="152" t="n">
        <f aca="false">SUM([11]összesen!U45)</f>
        <v>0</v>
      </c>
      <c r="V45" s="153" t="n">
        <f aca="false">SUM([11]összesen!V45)</f>
        <v>0</v>
      </c>
      <c r="W45" s="152" t="n">
        <f aca="false">SUM([11]összesen!W45)</f>
        <v>0</v>
      </c>
      <c r="X45" s="153" t="n">
        <f aca="false">SUM([11]összesen!X45)</f>
        <v>0</v>
      </c>
      <c r="Y45" s="187" t="n">
        <f aca="false">SUM([11]összesen!Y45)</f>
        <v>0</v>
      </c>
      <c r="Z45" s="153" t="n">
        <f aca="false">SUM([11]összesen!Z45)</f>
        <v>0</v>
      </c>
      <c r="AA45" s="187" t="n">
        <f aca="false">SUM([11]összesen!AA45)</f>
        <v>0</v>
      </c>
      <c r="AB45" s="153" t="n">
        <f aca="false">SUM([11]összesen!AB45)</f>
        <v>0</v>
      </c>
      <c r="AC45" s="152" t="n">
        <f aca="false">SUM([11]összesen!AC45)</f>
        <v>2</v>
      </c>
      <c r="AD45" s="187" t="n">
        <f aca="false">SUM([11]összesen!AD45)</f>
        <v>0</v>
      </c>
      <c r="AE45" s="188" t="n">
        <f aca="false">SUM([11]összesen!AE45)</f>
        <v>15</v>
      </c>
      <c r="AF45" s="179"/>
      <c r="AG45" s="160"/>
      <c r="AH45" s="174"/>
      <c r="AI45" s="251" t="n">
        <f aca="false">SUM([11]összesen!AI45)</f>
        <v>0</v>
      </c>
      <c r="AJ45" s="254" t="n">
        <f aca="false">SUM([11]összesen!AJ45)</f>
        <v>0</v>
      </c>
      <c r="AK45" s="174"/>
      <c r="AL45" s="168" t="n">
        <f aca="false">SUM([11]összesen!AL45)</f>
        <v>0</v>
      </c>
      <c r="AM45" s="171" t="n">
        <f aca="false">SUM([11]összesen!AM45)</f>
        <v>0</v>
      </c>
      <c r="AN45" s="167" t="n">
        <f aca="false">SUM([11]összesen!AN45)</f>
        <v>17</v>
      </c>
      <c r="AO45" s="168" t="n">
        <f aca="false">SUM([11]összesen!AO45)</f>
        <v>0</v>
      </c>
      <c r="AP45" s="169" t="n">
        <f aca="false">SUM([11]összesen!AP45)</f>
        <v>0</v>
      </c>
      <c r="AQ45" s="177" t="n">
        <f aca="false">SUM([11]összesen!AQ45)</f>
        <v>0.1</v>
      </c>
      <c r="AR45" s="167" t="n">
        <f aca="false">SUM([11]összesen!AR45)</f>
        <v>2</v>
      </c>
      <c r="AS45" s="178" t="n">
        <f aca="false">SUM([11]összesen!AS45)</f>
        <v>0</v>
      </c>
      <c r="AT45" s="167" t="n">
        <f aca="false">SUM([11]összesen!AT45)</f>
        <v>0</v>
      </c>
      <c r="AU45" s="168" t="n">
        <f aca="false">SUM([11]összesen!AU45)</f>
        <v>0</v>
      </c>
      <c r="AV45" s="171" t="n">
        <f aca="false">SUM([11]összesen!AV45)</f>
        <v>0</v>
      </c>
    </row>
    <row r="46" s="172" customFormat="true" ht="36" hidden="false" customHeight="true" outlineLevel="0" collapsed="false">
      <c r="A46" s="66" t="s">
        <v>102</v>
      </c>
      <c r="B46" s="66"/>
      <c r="C46" s="67" t="n">
        <f aca="false">IF(AND(SUM(D46:M46)=SUM(N46:O46))=TRUE(),SUM(N46:O46),"HIBA")</f>
        <v>201</v>
      </c>
      <c r="D46" s="152" t="n">
        <f aca="false">SUM([11]összesen!D46)</f>
        <v>201</v>
      </c>
      <c r="E46" s="153" t="n">
        <f aca="false">SUM([11]összesen!E46)</f>
        <v>0</v>
      </c>
      <c r="F46" s="185" t="n">
        <f aca="false">SUM([11]összesen!F46)</f>
        <v>0</v>
      </c>
      <c r="G46" s="154" t="n">
        <f aca="false">SUM([11]összesen!G46)</f>
        <v>0</v>
      </c>
      <c r="H46" s="152" t="n">
        <f aca="false">SUM([11]összesen!H46)</f>
        <v>0</v>
      </c>
      <c r="I46" s="153" t="n">
        <f aca="false">SUM([11]összesen!I46)</f>
        <v>0</v>
      </c>
      <c r="J46" s="153" t="n">
        <f aca="false">SUM([11]összesen!J46)</f>
        <v>0</v>
      </c>
      <c r="K46" s="153" t="n">
        <f aca="false">SUM([11]összesen!K46)</f>
        <v>0</v>
      </c>
      <c r="L46" s="153" t="n">
        <f aca="false">SUM([11]összesen!L46)</f>
        <v>0</v>
      </c>
      <c r="M46" s="185" t="n">
        <f aca="false">SUM([11]összesen!M46)</f>
        <v>0</v>
      </c>
      <c r="N46" s="152" t="n">
        <f aca="false">SUM([11]összesen!N46)</f>
        <v>201</v>
      </c>
      <c r="O46" s="154" t="n">
        <f aca="false">SUM([11]összesen!O46)</f>
        <v>0</v>
      </c>
      <c r="P46" s="186" t="n">
        <f aca="false">SUM([11]összesen!P46)</f>
        <v>0</v>
      </c>
      <c r="Q46" s="67" t="n">
        <f aca="false">SUM(R46,S46,U46,W46,Y46,AA46,AC46,AD46)</f>
        <v>0</v>
      </c>
      <c r="R46" s="186" t="n">
        <f aca="false">SUM([11]összesen!R46)</f>
        <v>0</v>
      </c>
      <c r="S46" s="152" t="n">
        <f aca="false">SUM([11]összesen!S46)</f>
        <v>0</v>
      </c>
      <c r="T46" s="153" t="n">
        <f aca="false">SUM([11]összesen!T46)</f>
        <v>0</v>
      </c>
      <c r="U46" s="152" t="n">
        <f aca="false">SUM([11]összesen!U46)</f>
        <v>0</v>
      </c>
      <c r="V46" s="153" t="n">
        <f aca="false">SUM([11]összesen!V46)</f>
        <v>0</v>
      </c>
      <c r="W46" s="152" t="n">
        <f aca="false">SUM([11]összesen!W46)</f>
        <v>0</v>
      </c>
      <c r="X46" s="153" t="n">
        <f aca="false">SUM([11]összesen!X46)</f>
        <v>0</v>
      </c>
      <c r="Y46" s="187" t="n">
        <f aca="false">SUM([11]összesen!Y46)</f>
        <v>0</v>
      </c>
      <c r="Z46" s="153" t="n">
        <f aca="false">SUM([11]összesen!Z46)</f>
        <v>0</v>
      </c>
      <c r="AA46" s="187" t="n">
        <f aca="false">SUM([11]összesen!AA46)</f>
        <v>0</v>
      </c>
      <c r="AB46" s="153" t="n">
        <f aca="false">SUM([11]összesen!AB46)</f>
        <v>0</v>
      </c>
      <c r="AC46" s="152" t="n">
        <f aca="false">SUM([11]összesen!AC46)</f>
        <v>0</v>
      </c>
      <c r="AD46" s="187" t="n">
        <f aca="false">SUM([11]összesen!AD46)</f>
        <v>0</v>
      </c>
      <c r="AE46" s="188" t="n">
        <f aca="false">SUM([11]összesen!AE46)</f>
        <v>0</v>
      </c>
      <c r="AF46" s="179" t="n">
        <f aca="false">AVERAGE([11]összesen!AF46)</f>
        <v>2</v>
      </c>
      <c r="AG46" s="192" t="n">
        <f aca="false">AVERAGE([11]összesen!AG46)</f>
        <v>3</v>
      </c>
      <c r="AH46" s="174" t="n">
        <f aca="false">AVERAGE([11]összesen!AH46)</f>
        <v>1900</v>
      </c>
      <c r="AI46" s="251" t="n">
        <f aca="false">SUM([11]összesen!AI46)</f>
        <v>0</v>
      </c>
      <c r="AJ46" s="254" t="n">
        <f aca="false">SUM([11]összesen!AJ46)</f>
        <v>0</v>
      </c>
      <c r="AK46" s="174"/>
      <c r="AL46" s="168" t="n">
        <f aca="false">SUM([11]összesen!AL46)</f>
        <v>0</v>
      </c>
      <c r="AM46" s="171" t="n">
        <f aca="false">SUM([11]összesen!AM46)</f>
        <v>0</v>
      </c>
      <c r="AN46" s="167" t="n">
        <f aca="false">SUM([11]összesen!AN46)</f>
        <v>201</v>
      </c>
      <c r="AO46" s="168" t="n">
        <f aca="false">SUM([11]összesen!AO46)</f>
        <v>0</v>
      </c>
      <c r="AP46" s="169" t="n">
        <f aca="false">SUM([11]összesen!AP46)</f>
        <v>0</v>
      </c>
      <c r="AQ46" s="169" t="n">
        <f aca="false">SUM([11]összesen!AQ46)</f>
        <v>11</v>
      </c>
      <c r="AR46" s="167" t="n">
        <f aca="false">SUM([11]összesen!AR46)</f>
        <v>0</v>
      </c>
      <c r="AS46" s="178" t="n">
        <f aca="false">SUM([11]összesen!AS46)</f>
        <v>0</v>
      </c>
      <c r="AT46" s="167" t="n">
        <f aca="false">SUM([11]összesen!AT46)</f>
        <v>0</v>
      </c>
      <c r="AU46" s="168" t="n">
        <f aca="false">SUM([11]összesen!AU46)</f>
        <v>0</v>
      </c>
      <c r="AV46" s="171" t="n">
        <f aca="false">SUM([11]összesen!AV46)</f>
        <v>0</v>
      </c>
    </row>
    <row r="47" s="172" customFormat="true" ht="36" hidden="false" customHeight="true" outlineLevel="0" collapsed="false">
      <c r="A47" s="66" t="s">
        <v>103</v>
      </c>
      <c r="B47" s="66"/>
      <c r="C47" s="67" t="n">
        <f aca="false">IF(AND(SUM(D47:M47)=SUM(N47:O47))=TRUE(),SUM(N47:O47),"HIBA")</f>
        <v>80</v>
      </c>
      <c r="D47" s="152" t="n">
        <f aca="false">SUM([11]összesen!D47)</f>
        <v>9</v>
      </c>
      <c r="E47" s="153" t="n">
        <f aca="false">SUM([11]összesen!E47)</f>
        <v>0</v>
      </c>
      <c r="F47" s="185" t="n">
        <f aca="false">SUM([11]összesen!F47)</f>
        <v>0</v>
      </c>
      <c r="G47" s="154" t="n">
        <f aca="false">SUM([11]összesen!G47)</f>
        <v>0</v>
      </c>
      <c r="H47" s="152" t="n">
        <f aca="false">SUM([11]összesen!H47)</f>
        <v>0</v>
      </c>
      <c r="I47" s="153" t="n">
        <f aca="false">SUM([11]összesen!I47)</f>
        <v>17</v>
      </c>
      <c r="J47" s="153" t="n">
        <f aca="false">SUM([11]összesen!J47)</f>
        <v>15</v>
      </c>
      <c r="K47" s="153" t="n">
        <f aca="false">SUM([11]összesen!K47)</f>
        <v>0</v>
      </c>
      <c r="L47" s="153" t="n">
        <f aca="false">SUM([11]összesen!L47)</f>
        <v>39</v>
      </c>
      <c r="M47" s="185" t="n">
        <f aca="false">SUM([11]összesen!M47)</f>
        <v>0</v>
      </c>
      <c r="N47" s="152" t="n">
        <f aca="false">SUM([11]összesen!N47)</f>
        <v>80</v>
      </c>
      <c r="O47" s="154" t="n">
        <f aca="false">SUM([11]összesen!O47)</f>
        <v>0</v>
      </c>
      <c r="P47" s="186" t="n">
        <f aca="false">SUM([11]összesen!P47)</f>
        <v>1</v>
      </c>
      <c r="Q47" s="67" t="n">
        <f aca="false">SUM(R47,S47,U47,W47,Y47,AA47,AC47,AD47)</f>
        <v>3</v>
      </c>
      <c r="R47" s="186" t="n">
        <f aca="false">SUM([11]összesen!R47)</f>
        <v>0</v>
      </c>
      <c r="S47" s="152" t="n">
        <f aca="false">SUM([11]összesen!S47)</f>
        <v>0</v>
      </c>
      <c r="T47" s="153" t="n">
        <f aca="false">SUM([11]összesen!T47)</f>
        <v>0</v>
      </c>
      <c r="U47" s="152" t="n">
        <f aca="false">SUM([11]összesen!U47)</f>
        <v>0</v>
      </c>
      <c r="V47" s="153" t="n">
        <f aca="false">SUM([11]összesen!V47)</f>
        <v>0</v>
      </c>
      <c r="W47" s="152" t="n">
        <f aca="false">SUM([11]összesen!W47)</f>
        <v>0</v>
      </c>
      <c r="X47" s="153" t="n">
        <f aca="false">SUM([11]összesen!X47)</f>
        <v>0</v>
      </c>
      <c r="Y47" s="187" t="n">
        <f aca="false">SUM([11]összesen!Y47)</f>
        <v>1</v>
      </c>
      <c r="Z47" s="153" t="n">
        <f aca="false">SUM([11]összesen!Z47)</f>
        <v>1</v>
      </c>
      <c r="AA47" s="187" t="n">
        <f aca="false">SUM([11]összesen!AA47)</f>
        <v>0</v>
      </c>
      <c r="AB47" s="153" t="n">
        <f aca="false">SUM([11]összesen!AB47)</f>
        <v>0</v>
      </c>
      <c r="AC47" s="152" t="n">
        <f aca="false">SUM([11]összesen!AC47)</f>
        <v>1</v>
      </c>
      <c r="AD47" s="187" t="n">
        <f aca="false">SUM([11]összesen!AD47)</f>
        <v>1</v>
      </c>
      <c r="AE47" s="188" t="n">
        <f aca="false">SUM([11]összesen!AE47)</f>
        <v>59</v>
      </c>
      <c r="AF47" s="179" t="n">
        <f aca="false">AVERAGE([11]összesen!AF47)</f>
        <v>6.8</v>
      </c>
      <c r="AG47" s="194" t="n">
        <f aca="false">AVERAGE([11]összesen!AG47)</f>
        <v>72</v>
      </c>
      <c r="AH47" s="174"/>
      <c r="AI47" s="251" t="n">
        <f aca="false">SUM([11]összesen!AI47)</f>
        <v>0</v>
      </c>
      <c r="AJ47" s="254" t="n">
        <f aca="false">SUM([11]összesen!AJ47)</f>
        <v>0</v>
      </c>
      <c r="AK47" s="174"/>
      <c r="AL47" s="168" t="n">
        <f aca="false">SUM([11]összesen!AL47)</f>
        <v>0</v>
      </c>
      <c r="AM47" s="171" t="n">
        <f aca="false">SUM([11]összesen!AM47)</f>
        <v>0</v>
      </c>
      <c r="AN47" s="167" t="n">
        <f aca="false">SUM([11]összesen!AN47)</f>
        <v>40</v>
      </c>
      <c r="AO47" s="168" t="n">
        <f aca="false">SUM([11]összesen!AO47)</f>
        <v>0</v>
      </c>
      <c r="AP47" s="169" t="n">
        <f aca="false">SUM([11]összesen!AP47)</f>
        <v>0</v>
      </c>
      <c r="AQ47" s="169" t="n">
        <f aca="false">SUM([11]összesen!AQ47)</f>
        <v>6</v>
      </c>
      <c r="AR47" s="167" t="n">
        <f aca="false">SUM([11]összesen!AR47)</f>
        <v>33</v>
      </c>
      <c r="AS47" s="178" t="n">
        <f aca="false">SUM([11]összesen!AS47)</f>
        <v>0</v>
      </c>
      <c r="AT47" s="167" t="n">
        <f aca="false">SUM([11]összesen!AT47)</f>
        <v>0</v>
      </c>
      <c r="AU47" s="168" t="n">
        <f aca="false">SUM([11]összesen!AU47)</f>
        <v>0</v>
      </c>
      <c r="AV47" s="171" t="n">
        <f aca="false">SUM([11]összesen!AV47)</f>
        <v>0</v>
      </c>
    </row>
    <row r="48" s="172" customFormat="true" ht="36" hidden="false" customHeight="true" outlineLevel="0" collapsed="false">
      <c r="A48" s="66" t="s">
        <v>104</v>
      </c>
      <c r="B48" s="66"/>
      <c r="C48" s="67" t="n">
        <f aca="false">IF(AND(SUM(D48:M48)=SUM(N48:O48))=TRUE(),SUM(N48:O48),"HIBA")</f>
        <v>6848</v>
      </c>
      <c r="D48" s="152" t="n">
        <f aca="false">SUM([11]összesen!D48)</f>
        <v>3323</v>
      </c>
      <c r="E48" s="153" t="n">
        <f aca="false">SUM([11]összesen!E48)</f>
        <v>0</v>
      </c>
      <c r="F48" s="185" t="n">
        <f aca="false">SUM([11]összesen!F48)</f>
        <v>334</v>
      </c>
      <c r="G48" s="154" t="n">
        <f aca="false">SUM([11]összesen!G48)</f>
        <v>0</v>
      </c>
      <c r="H48" s="152" t="n">
        <f aca="false">SUM([11]összesen!H48)</f>
        <v>15</v>
      </c>
      <c r="I48" s="153" t="n">
        <f aca="false">SUM([11]összesen!I48)</f>
        <v>33</v>
      </c>
      <c r="J48" s="153" t="n">
        <f aca="false">SUM([11]összesen!J48)</f>
        <v>296</v>
      </c>
      <c r="K48" s="153" t="n">
        <f aca="false">SUM([11]összesen!K48)</f>
        <v>0</v>
      </c>
      <c r="L48" s="153" t="n">
        <f aca="false">SUM([11]összesen!L48)</f>
        <v>2847</v>
      </c>
      <c r="M48" s="185" t="n">
        <f aca="false">SUM([11]összesen!M48)</f>
        <v>0</v>
      </c>
      <c r="N48" s="152" t="n">
        <f aca="false">SUM([11]összesen!N48)</f>
        <v>6848</v>
      </c>
      <c r="O48" s="154" t="n">
        <f aca="false">SUM([11]összesen!O48)</f>
        <v>0</v>
      </c>
      <c r="P48" s="186" t="n">
        <f aca="false">SUM([11]összesen!P48)</f>
        <v>769</v>
      </c>
      <c r="Q48" s="67" t="n">
        <f aca="false">SUM(R48,S48,U48,W48,Y48,AA48,AC48,AD48)</f>
        <v>433</v>
      </c>
      <c r="R48" s="186" t="n">
        <f aca="false">SUM([11]összesen!R48)</f>
        <v>0</v>
      </c>
      <c r="S48" s="152" t="n">
        <f aca="false">SUM([11]összesen!S48)</f>
        <v>0</v>
      </c>
      <c r="T48" s="153" t="n">
        <f aca="false">SUM([11]összesen!T48)</f>
        <v>0</v>
      </c>
      <c r="U48" s="152" t="n">
        <f aca="false">SUM([11]összesen!U48)</f>
        <v>0</v>
      </c>
      <c r="V48" s="153" t="n">
        <f aca="false">SUM([11]összesen!V48)</f>
        <v>0</v>
      </c>
      <c r="W48" s="152" t="n">
        <f aca="false">SUM([11]összesen!W48)</f>
        <v>0</v>
      </c>
      <c r="X48" s="153" t="n">
        <f aca="false">SUM([11]összesen!X48)</f>
        <v>0</v>
      </c>
      <c r="Y48" s="187" t="n">
        <f aca="false">SUM([11]összesen!Y48)</f>
        <v>403</v>
      </c>
      <c r="Z48" s="153" t="n">
        <f aca="false">SUM([11]összesen!Z48)</f>
        <v>150</v>
      </c>
      <c r="AA48" s="187" t="n">
        <f aca="false">SUM([11]összesen!AA48)</f>
        <v>26</v>
      </c>
      <c r="AB48" s="153" t="n">
        <f aca="false">SUM([11]összesen!AB48)</f>
        <v>24</v>
      </c>
      <c r="AC48" s="152" t="n">
        <f aca="false">SUM([11]összesen!AC48)</f>
        <v>4</v>
      </c>
      <c r="AD48" s="187" t="n">
        <f aca="false">SUM([11]összesen!AD48)</f>
        <v>0</v>
      </c>
      <c r="AE48" s="188" t="n">
        <f aca="false">SUM([11]összesen!AE48)</f>
        <v>0</v>
      </c>
      <c r="AF48" s="179" t="n">
        <f aca="false">AVERAGE([11]összesen!AF48)</f>
        <v>0.1</v>
      </c>
      <c r="AG48" s="194" t="n">
        <f aca="false">AVERAGE([11]összesen!AG48)</f>
        <v>31</v>
      </c>
      <c r="AH48" s="174"/>
      <c r="AI48" s="251" t="n">
        <f aca="false">SUM([11]összesen!AI48)</f>
        <v>0</v>
      </c>
      <c r="AJ48" s="254" t="n">
        <f aca="false">SUM([11]összesen!AJ48)</f>
        <v>0</v>
      </c>
      <c r="AK48" s="174"/>
      <c r="AL48" s="168" t="n">
        <f aca="false">SUM([11]összesen!AL48)</f>
        <v>0</v>
      </c>
      <c r="AM48" s="171" t="n">
        <f aca="false">SUM([11]összesen!AM48)</f>
        <v>0</v>
      </c>
      <c r="AN48" s="167" t="n">
        <f aca="false">SUM([11]összesen!AN48)</f>
        <v>1702</v>
      </c>
      <c r="AO48" s="168" t="n">
        <f aca="false">SUM([11]összesen!AO48)</f>
        <v>0</v>
      </c>
      <c r="AP48" s="169" t="n">
        <f aca="false">SUM([11]összesen!AP48)</f>
        <v>0</v>
      </c>
      <c r="AQ48" s="169" t="n">
        <f aca="false">SUM([11]összesen!AQ48)</f>
        <v>4</v>
      </c>
      <c r="AR48" s="167" t="n">
        <f aca="false">SUM([11]összesen!AR48)</f>
        <v>949</v>
      </c>
      <c r="AS48" s="178" t="n">
        <f aca="false">SUM([11]összesen!AS48)</f>
        <v>3</v>
      </c>
      <c r="AT48" s="167" t="n">
        <f aca="false">SUM([11]összesen!AT48)</f>
        <v>0</v>
      </c>
      <c r="AU48" s="168" t="n">
        <f aca="false">SUM([11]összesen!AU48)</f>
        <v>0</v>
      </c>
      <c r="AV48" s="171" t="n">
        <f aca="false">SUM([11]összesen!AV48)</f>
        <v>0</v>
      </c>
    </row>
    <row r="49" s="172" customFormat="true" ht="36" hidden="false" customHeight="true" outlineLevel="0" collapsed="false">
      <c r="A49" s="66" t="s">
        <v>105</v>
      </c>
      <c r="B49" s="66"/>
      <c r="C49" s="67" t="n">
        <f aca="false">IF(AND(SUM(D49:M49)=SUM(N49:O49))=TRUE(),SUM(N49:O49),"HIBA")</f>
        <v>0</v>
      </c>
      <c r="D49" s="152" t="n">
        <f aca="false">SUM([11]összesen!D49)</f>
        <v>0</v>
      </c>
      <c r="E49" s="153" t="n">
        <f aca="false">SUM([11]összesen!E49)</f>
        <v>0</v>
      </c>
      <c r="F49" s="185" t="n">
        <f aca="false">SUM([11]összesen!F49)</f>
        <v>0</v>
      </c>
      <c r="G49" s="154" t="n">
        <f aca="false">SUM([11]összesen!G49)</f>
        <v>0</v>
      </c>
      <c r="H49" s="152" t="n">
        <f aca="false">SUM([11]összesen!H49)</f>
        <v>0</v>
      </c>
      <c r="I49" s="153" t="n">
        <f aca="false">SUM([11]összesen!I49)</f>
        <v>0</v>
      </c>
      <c r="J49" s="153" t="n">
        <f aca="false">SUM([11]összesen!J49)</f>
        <v>0</v>
      </c>
      <c r="K49" s="153" t="n">
        <f aca="false">SUM([11]összesen!K49)</f>
        <v>0</v>
      </c>
      <c r="L49" s="153" t="n">
        <f aca="false">SUM([11]összesen!L49)</f>
        <v>0</v>
      </c>
      <c r="M49" s="185" t="n">
        <f aca="false">SUM([11]összesen!M49)</f>
        <v>0</v>
      </c>
      <c r="N49" s="152" t="n">
        <f aca="false">SUM([11]összesen!N49)</f>
        <v>0</v>
      </c>
      <c r="O49" s="154" t="n">
        <f aca="false">SUM([11]összesen!O49)</f>
        <v>0</v>
      </c>
      <c r="P49" s="186" t="n">
        <f aca="false">SUM([11]összesen!P49)</f>
        <v>0</v>
      </c>
      <c r="Q49" s="67" t="n">
        <f aca="false">SUM(R49,S49,U49,W49,Y49,AA49,AC49,AD49)</f>
        <v>0</v>
      </c>
      <c r="R49" s="186" t="n">
        <f aca="false">SUM([11]összesen!R49)</f>
        <v>0</v>
      </c>
      <c r="S49" s="152" t="n">
        <f aca="false">SUM([11]összesen!S49)</f>
        <v>0</v>
      </c>
      <c r="T49" s="153" t="n">
        <f aca="false">SUM([11]összesen!T49)</f>
        <v>0</v>
      </c>
      <c r="U49" s="152" t="n">
        <f aca="false">SUM([11]összesen!U49)</f>
        <v>0</v>
      </c>
      <c r="V49" s="153" t="n">
        <f aca="false">SUM([11]összesen!V49)</f>
        <v>0</v>
      </c>
      <c r="W49" s="152" t="n">
        <f aca="false">SUM([11]összesen!W49)</f>
        <v>0</v>
      </c>
      <c r="X49" s="153" t="n">
        <f aca="false">SUM([11]összesen!X49)</f>
        <v>0</v>
      </c>
      <c r="Y49" s="187" t="n">
        <f aca="false">SUM([11]összesen!Y49)</f>
        <v>0</v>
      </c>
      <c r="Z49" s="153" t="n">
        <f aca="false">SUM([11]összesen!Z49)</f>
        <v>0</v>
      </c>
      <c r="AA49" s="187" t="n">
        <f aca="false">SUM([11]összesen!AA49)</f>
        <v>0</v>
      </c>
      <c r="AB49" s="153" t="n">
        <f aca="false">SUM([11]összesen!AB49)</f>
        <v>0</v>
      </c>
      <c r="AC49" s="152" t="n">
        <f aca="false">SUM([11]összesen!AC49)</f>
        <v>0</v>
      </c>
      <c r="AD49" s="187" t="n">
        <f aca="false">SUM([11]összesen!AD49)</f>
        <v>0</v>
      </c>
      <c r="AE49" s="188" t="n">
        <f aca="false">SUM([11]összesen!AE49)</f>
        <v>0</v>
      </c>
      <c r="AF49" s="179"/>
      <c r="AG49" s="194"/>
      <c r="AH49" s="174"/>
      <c r="AI49" s="251" t="n">
        <f aca="false">SUM([11]összesen!AI49)</f>
        <v>0</v>
      </c>
      <c r="AJ49" s="254" t="n">
        <f aca="false">SUM([11]összesen!AJ49)</f>
        <v>0</v>
      </c>
      <c r="AK49" s="174"/>
      <c r="AL49" s="168" t="n">
        <f aca="false">SUM([11]összesen!AL49)</f>
        <v>0</v>
      </c>
      <c r="AM49" s="171" t="n">
        <f aca="false">SUM([11]összesen!AM49)</f>
        <v>0</v>
      </c>
      <c r="AN49" s="167" t="n">
        <f aca="false">SUM([11]összesen!AN49)</f>
        <v>0</v>
      </c>
      <c r="AO49" s="168" t="n">
        <f aca="false">SUM([11]összesen!AO49)</f>
        <v>0</v>
      </c>
      <c r="AP49" s="169" t="n">
        <f aca="false">SUM([11]összesen!AP49)</f>
        <v>0</v>
      </c>
      <c r="AQ49" s="169" t="n">
        <f aca="false">SUM([11]összesen!AQ49)</f>
        <v>0</v>
      </c>
      <c r="AR49" s="167" t="n">
        <f aca="false">SUM([11]összesen!AR49)</f>
        <v>0</v>
      </c>
      <c r="AS49" s="178" t="n">
        <f aca="false">SUM([11]összesen!AS49)</f>
        <v>0</v>
      </c>
      <c r="AT49" s="167" t="n">
        <f aca="false">SUM([11]összesen!AT49)</f>
        <v>0</v>
      </c>
      <c r="AU49" s="168" t="n">
        <f aca="false">SUM([11]összesen!AU49)</f>
        <v>0</v>
      </c>
      <c r="AV49" s="171" t="n">
        <f aca="false">SUM([11]összesen!AV49)</f>
        <v>0</v>
      </c>
    </row>
    <row r="50" s="195" customFormat="true" ht="34.5" hidden="false" customHeight="true" outlineLevel="0" collapsed="false">
      <c r="A50" s="66" t="s">
        <v>106</v>
      </c>
      <c r="B50" s="66"/>
      <c r="C50" s="67" t="n">
        <f aca="false">IF(AND(SUM(D50:M50)=SUM(N50:O50))=TRUE(),SUM(N50:O50),"HIBA")</f>
        <v>313</v>
      </c>
      <c r="D50" s="152" t="n">
        <f aca="false">SUM([11]összesen!D50)</f>
        <v>65</v>
      </c>
      <c r="E50" s="153" t="n">
        <f aca="false">SUM([11]összesen!E50)</f>
        <v>0</v>
      </c>
      <c r="F50" s="185" t="n">
        <f aca="false">SUM([11]összesen!F50)</f>
        <v>7</v>
      </c>
      <c r="G50" s="154" t="n">
        <f aca="false">SUM([11]összesen!G50)</f>
        <v>0</v>
      </c>
      <c r="H50" s="152" t="n">
        <f aca="false">SUM([11]összesen!H50)</f>
        <v>5</v>
      </c>
      <c r="I50" s="153" t="n">
        <f aca="false">SUM([11]összesen!I50)</f>
        <v>22</v>
      </c>
      <c r="J50" s="153" t="n">
        <f aca="false">SUM([11]összesen!J50)</f>
        <v>40</v>
      </c>
      <c r="K50" s="153" t="n">
        <f aca="false">SUM([11]összesen!K50)</f>
        <v>3</v>
      </c>
      <c r="L50" s="153" t="n">
        <f aca="false">SUM([11]összesen!L50)</f>
        <v>171</v>
      </c>
      <c r="M50" s="185" t="n">
        <f aca="false">SUM([11]összesen!M50)</f>
        <v>0</v>
      </c>
      <c r="N50" s="152" t="n">
        <f aca="false">SUM([11]összesen!N50)</f>
        <v>313</v>
      </c>
      <c r="O50" s="154" t="n">
        <f aca="false">SUM([11]összesen!O50)</f>
        <v>0</v>
      </c>
      <c r="P50" s="186" t="n">
        <f aca="false">SUM([11]összesen!P50)</f>
        <v>0</v>
      </c>
      <c r="Q50" s="67" t="n">
        <f aca="false">SUM(R50,S50,U50,W50,Y50,AA50,AC50,AD50)</f>
        <v>0</v>
      </c>
      <c r="R50" s="186" t="n">
        <f aca="false">SUM([11]összesen!R50)</f>
        <v>0</v>
      </c>
      <c r="S50" s="152" t="n">
        <f aca="false">SUM([11]összesen!S50)</f>
        <v>0</v>
      </c>
      <c r="T50" s="153" t="n">
        <f aca="false">SUM([11]összesen!T50)</f>
        <v>0</v>
      </c>
      <c r="U50" s="152" t="n">
        <f aca="false">SUM([11]összesen!U50)</f>
        <v>0</v>
      </c>
      <c r="V50" s="153" t="n">
        <f aca="false">SUM([11]összesen!V50)</f>
        <v>0</v>
      </c>
      <c r="W50" s="152" t="n">
        <f aca="false">SUM([11]összesen!W50)</f>
        <v>0</v>
      </c>
      <c r="X50" s="153" t="n">
        <f aca="false">SUM([11]összesen!X50)</f>
        <v>0</v>
      </c>
      <c r="Y50" s="187" t="n">
        <f aca="false">SUM([11]összesen!Y50)</f>
        <v>0</v>
      </c>
      <c r="Z50" s="153" t="n">
        <f aca="false">SUM([11]összesen!Z50)</f>
        <v>0</v>
      </c>
      <c r="AA50" s="187" t="n">
        <f aca="false">SUM([11]összesen!AA50)</f>
        <v>0</v>
      </c>
      <c r="AB50" s="153" t="n">
        <f aca="false">SUM([11]összesen!AB50)</f>
        <v>0</v>
      </c>
      <c r="AC50" s="152" t="n">
        <f aca="false">SUM([11]összesen!AC50)</f>
        <v>0</v>
      </c>
      <c r="AD50" s="187" t="n">
        <f aca="false">SUM([11]összesen!AD50)</f>
        <v>0</v>
      </c>
      <c r="AE50" s="188" t="n">
        <f aca="false">SUM([11]összesen!AE50)</f>
        <v>36</v>
      </c>
      <c r="AF50" s="179" t="n">
        <f aca="false">AVERAGE([11]összesen!AF50)</f>
        <v>88</v>
      </c>
      <c r="AG50" s="160" t="n">
        <f aca="false">AVERAGE([11]összesen!AG50)</f>
        <v>266</v>
      </c>
      <c r="AH50" s="174"/>
      <c r="AI50" s="251" t="n">
        <f aca="false">SUM([11]összesen!AI50)</f>
        <v>0</v>
      </c>
      <c r="AJ50" s="254" t="n">
        <f aca="false">SUM([11]összesen!AJ50)</f>
        <v>0</v>
      </c>
      <c r="AK50" s="174" t="n">
        <f aca="false">AVERAGE([11]összesen!AK50)</f>
        <v>192000</v>
      </c>
      <c r="AL50" s="168" t="n">
        <f aca="false">SUM([11]összesen!AL50)</f>
        <v>192000</v>
      </c>
      <c r="AM50" s="171" t="n">
        <f aca="false">SUM([11]összesen!AM50)</f>
        <v>0</v>
      </c>
      <c r="AN50" s="167" t="n">
        <f aca="false">SUM([11]összesen!AN50)</f>
        <v>51</v>
      </c>
      <c r="AO50" s="168" t="n">
        <f aca="false">SUM([11]összesen!AO50)</f>
        <v>78</v>
      </c>
      <c r="AP50" s="169" t="n">
        <f aca="false">SUM([11]összesen!AP50)</f>
        <v>41</v>
      </c>
      <c r="AQ50" s="169" t="n">
        <f aca="false">SUM([11]összesen!AQ50)</f>
        <v>5</v>
      </c>
      <c r="AR50" s="167" t="n">
        <f aca="false">SUM([11]összesen!AR50)</f>
        <v>124</v>
      </c>
      <c r="AS50" s="178" t="n">
        <f aca="false">SUM([11]összesen!AS50)</f>
        <v>0</v>
      </c>
      <c r="AT50" s="167" t="n">
        <f aca="false">SUM([11]összesen!AT50)</f>
        <v>0</v>
      </c>
      <c r="AU50" s="168" t="n">
        <f aca="false">SUM([11]összesen!AU50)</f>
        <v>0</v>
      </c>
      <c r="AV50" s="171" t="n">
        <f aca="false">SUM([11]összesen!AV50)</f>
        <v>0</v>
      </c>
    </row>
    <row r="51" s="195" customFormat="true" ht="34.5" hidden="false" customHeight="true" outlineLevel="0" collapsed="false">
      <c r="A51" s="66" t="s">
        <v>107</v>
      </c>
      <c r="B51" s="66"/>
      <c r="C51" s="67" t="n">
        <f aca="false">IF(AND(SUM(D51:M51)=SUM(N51:O51))=TRUE(),SUM(N51:O51),"HIBA")</f>
        <v>0</v>
      </c>
      <c r="D51" s="152" t="n">
        <f aca="false">SUM([11]összesen!D51)</f>
        <v>0</v>
      </c>
      <c r="E51" s="153" t="n">
        <f aca="false">SUM([11]összesen!E51)</f>
        <v>0</v>
      </c>
      <c r="F51" s="185" t="n">
        <f aca="false">SUM([11]összesen!F51)</f>
        <v>0</v>
      </c>
      <c r="G51" s="154" t="n">
        <f aca="false">SUM([11]összesen!G51)</f>
        <v>0</v>
      </c>
      <c r="H51" s="152" t="n">
        <f aca="false">SUM([11]összesen!H51)</f>
        <v>0</v>
      </c>
      <c r="I51" s="153" t="n">
        <f aca="false">SUM([11]összesen!I51)</f>
        <v>0</v>
      </c>
      <c r="J51" s="153" t="n">
        <f aca="false">SUM([11]összesen!J51)</f>
        <v>0</v>
      </c>
      <c r="K51" s="153" t="n">
        <f aca="false">SUM([11]összesen!K51)</f>
        <v>0</v>
      </c>
      <c r="L51" s="153" t="n">
        <f aca="false">SUM([11]összesen!L51)</f>
        <v>0</v>
      </c>
      <c r="M51" s="185" t="n">
        <f aca="false">SUM([11]összesen!M51)</f>
        <v>0</v>
      </c>
      <c r="N51" s="152" t="n">
        <f aca="false">SUM([11]összesen!N51)</f>
        <v>0</v>
      </c>
      <c r="O51" s="154" t="n">
        <f aca="false">SUM([11]összesen!O51)</f>
        <v>0</v>
      </c>
      <c r="P51" s="186" t="n">
        <f aca="false">SUM([11]összesen!P51)</f>
        <v>0</v>
      </c>
      <c r="Q51" s="67" t="n">
        <f aca="false">SUM(R51,S51,U51,W51,Y51,AA51,AC51,AD51)</f>
        <v>0</v>
      </c>
      <c r="R51" s="186" t="n">
        <f aca="false">SUM([11]összesen!R51)</f>
        <v>0</v>
      </c>
      <c r="S51" s="152" t="n">
        <f aca="false">SUM([11]összesen!S51)</f>
        <v>0</v>
      </c>
      <c r="T51" s="153" t="n">
        <f aca="false">SUM([11]összesen!T51)</f>
        <v>0</v>
      </c>
      <c r="U51" s="152" t="n">
        <f aca="false">SUM([11]összesen!U51)</f>
        <v>0</v>
      </c>
      <c r="V51" s="153" t="n">
        <f aca="false">SUM([11]összesen!V51)</f>
        <v>0</v>
      </c>
      <c r="W51" s="152" t="n">
        <f aca="false">SUM([11]összesen!W51)</f>
        <v>0</v>
      </c>
      <c r="X51" s="153" t="n">
        <f aca="false">SUM([11]összesen!X51)</f>
        <v>0</v>
      </c>
      <c r="Y51" s="187" t="n">
        <f aca="false">SUM([11]összesen!Y51)</f>
        <v>0</v>
      </c>
      <c r="Z51" s="153" t="n">
        <f aca="false">SUM([11]összesen!Z51)</f>
        <v>0</v>
      </c>
      <c r="AA51" s="187" t="n">
        <f aca="false">SUM([11]összesen!AA51)</f>
        <v>0</v>
      </c>
      <c r="AB51" s="153" t="n">
        <f aca="false">SUM([11]összesen!AB51)</f>
        <v>0</v>
      </c>
      <c r="AC51" s="152" t="n">
        <f aca="false">SUM([11]összesen!AC51)</f>
        <v>0</v>
      </c>
      <c r="AD51" s="187" t="n">
        <f aca="false">SUM([11]összesen!AD51)</f>
        <v>0</v>
      </c>
      <c r="AE51" s="188" t="n">
        <f aca="false">SUM([11]összesen!AE51)</f>
        <v>0</v>
      </c>
      <c r="AF51" s="174"/>
      <c r="AG51" s="196"/>
      <c r="AH51" s="174"/>
      <c r="AI51" s="251" t="n">
        <f aca="false">SUM([11]összesen!AI51)</f>
        <v>0</v>
      </c>
      <c r="AJ51" s="254" t="n">
        <f aca="false">SUM([11]összesen!AJ51)</f>
        <v>0</v>
      </c>
      <c r="AK51" s="174"/>
      <c r="AL51" s="168" t="n">
        <f aca="false">SUM([11]összesen!AL51)</f>
        <v>0</v>
      </c>
      <c r="AM51" s="171" t="n">
        <f aca="false">SUM([11]összesen!AM51)</f>
        <v>0</v>
      </c>
      <c r="AN51" s="167" t="n">
        <f aca="false">SUM([11]összesen!AN51)</f>
        <v>0</v>
      </c>
      <c r="AO51" s="168" t="n">
        <f aca="false">SUM([11]összesen!AO51)</f>
        <v>0</v>
      </c>
      <c r="AP51" s="169" t="n">
        <f aca="false">SUM([11]összesen!AP51)</f>
        <v>0</v>
      </c>
      <c r="AQ51" s="169" t="n">
        <f aca="false">SUM([11]összesen!AQ51)</f>
        <v>0</v>
      </c>
      <c r="AR51" s="167" t="n">
        <f aca="false">SUM([11]összesen!AR51)</f>
        <v>0</v>
      </c>
      <c r="AS51" s="178" t="n">
        <f aca="false">SUM([11]összesen!AS51)</f>
        <v>0</v>
      </c>
      <c r="AT51" s="167" t="n">
        <f aca="false">SUM([11]összesen!AT51)</f>
        <v>0</v>
      </c>
      <c r="AU51" s="168" t="n">
        <f aca="false">SUM([11]összesen!AU51)</f>
        <v>0</v>
      </c>
      <c r="AV51" s="171" t="n">
        <f aca="false">SUM([11]összesen!AV51)</f>
        <v>0</v>
      </c>
    </row>
    <row r="52" s="172" customFormat="true" ht="33" hidden="false" customHeight="true" outlineLevel="0" collapsed="false">
      <c r="A52" s="66" t="s">
        <v>108</v>
      </c>
      <c r="B52" s="66"/>
      <c r="C52" s="67" t="n">
        <f aca="false">IF(AND(SUM(D52:M52)=SUM(N52:O52))=TRUE(),SUM(N52:O52),"HIBA")</f>
        <v>1412</v>
      </c>
      <c r="D52" s="152" t="n">
        <f aca="false">SUM([11]összesen!D52)</f>
        <v>49</v>
      </c>
      <c r="E52" s="153" t="n">
        <f aca="false">SUM([11]összesen!E52)</f>
        <v>0</v>
      </c>
      <c r="F52" s="185" t="n">
        <f aca="false">SUM([11]összesen!F52)</f>
        <v>1358</v>
      </c>
      <c r="G52" s="154" t="n">
        <f aca="false">SUM([11]összesen!G52)</f>
        <v>0</v>
      </c>
      <c r="H52" s="152" t="n">
        <f aca="false">SUM([11]összesen!H52)</f>
        <v>1</v>
      </c>
      <c r="I52" s="153" t="n">
        <f aca="false">SUM([11]összesen!I52)</f>
        <v>1</v>
      </c>
      <c r="J52" s="153" t="n">
        <f aca="false">SUM([11]összesen!J52)</f>
        <v>0</v>
      </c>
      <c r="K52" s="153" t="n">
        <f aca="false">SUM([11]összesen!K52)</f>
        <v>1</v>
      </c>
      <c r="L52" s="153" t="n">
        <f aca="false">SUM([11]összesen!L52)</f>
        <v>2</v>
      </c>
      <c r="M52" s="185" t="n">
        <f aca="false">SUM([11]összesen!M52)</f>
        <v>0</v>
      </c>
      <c r="N52" s="152" t="n">
        <f aca="false">SUM([11]összesen!N52)</f>
        <v>1412</v>
      </c>
      <c r="O52" s="154" t="n">
        <f aca="false">SUM([11]összesen!O52)</f>
        <v>0</v>
      </c>
      <c r="P52" s="186" t="n">
        <f aca="false">SUM([11]összesen!P52)</f>
        <v>2</v>
      </c>
      <c r="Q52" s="67" t="n">
        <f aca="false">SUM(R52,S52,U52,W52,Y52,AA52,AC52,AD52)</f>
        <v>1</v>
      </c>
      <c r="R52" s="186" t="n">
        <f aca="false">SUM([11]összesen!R52)</f>
        <v>0</v>
      </c>
      <c r="S52" s="152" t="n">
        <f aca="false">SUM([11]összesen!S52)</f>
        <v>1</v>
      </c>
      <c r="T52" s="153" t="n">
        <f aca="false">SUM([11]összesen!T52)</f>
        <v>0</v>
      </c>
      <c r="U52" s="152" t="n">
        <f aca="false">SUM([11]összesen!U52)</f>
        <v>0</v>
      </c>
      <c r="V52" s="153" t="n">
        <f aca="false">SUM([11]összesen!V52)</f>
        <v>0</v>
      </c>
      <c r="W52" s="152" t="n">
        <f aca="false">SUM([11]összesen!W52)</f>
        <v>0</v>
      </c>
      <c r="X52" s="153" t="n">
        <f aca="false">SUM([11]összesen!X52)</f>
        <v>0</v>
      </c>
      <c r="Y52" s="187" t="n">
        <f aca="false">SUM([11]összesen!Y52)</f>
        <v>0</v>
      </c>
      <c r="Z52" s="153" t="n">
        <f aca="false">SUM([11]összesen!Z52)</f>
        <v>0</v>
      </c>
      <c r="AA52" s="187" t="n">
        <f aca="false">SUM([11]összesen!AA52)</f>
        <v>0</v>
      </c>
      <c r="AB52" s="153" t="n">
        <f aca="false">SUM([11]összesen!AB52)</f>
        <v>0</v>
      </c>
      <c r="AC52" s="152" t="n">
        <f aca="false">SUM([11]összesen!AC52)</f>
        <v>0</v>
      </c>
      <c r="AD52" s="187" t="n">
        <f aca="false">SUM([11]összesen!AD52)</f>
        <v>0</v>
      </c>
      <c r="AE52" s="188" t="n">
        <f aca="false">SUM([11]összesen!AE52)</f>
        <v>0</v>
      </c>
      <c r="AF52" s="159" t="n">
        <f aca="false">AVERAGE([11]összesen!AF52)</f>
        <v>2</v>
      </c>
      <c r="AG52" s="196" t="n">
        <f aca="false">AVERAGE([11]összesen!AG52)</f>
        <v>2.5</v>
      </c>
      <c r="AH52" s="174" t="n">
        <f aca="false">AVERAGE([11]összesen!AH52)</f>
        <v>330</v>
      </c>
      <c r="AI52" s="251" t="n">
        <f aca="false">SUM([11]összesen!AI52)</f>
        <v>0</v>
      </c>
      <c r="AJ52" s="254" t="n">
        <f aca="false">SUM([11]összesen!AJ52)</f>
        <v>0</v>
      </c>
      <c r="AK52" s="174"/>
      <c r="AL52" s="168" t="n">
        <f aca="false">SUM([11]összesen!AL52)</f>
        <v>0</v>
      </c>
      <c r="AM52" s="171" t="n">
        <f aca="false">SUM([11]összesen!AM52)</f>
        <v>0</v>
      </c>
      <c r="AN52" s="167" t="n">
        <f aca="false">SUM([11]összesen!AN52)</f>
        <v>0</v>
      </c>
      <c r="AO52" s="168" t="n">
        <f aca="false">SUM([11]összesen!AO52)</f>
        <v>0</v>
      </c>
      <c r="AP52" s="169" t="n">
        <f aca="false">SUM([11]összesen!AP52)</f>
        <v>0</v>
      </c>
      <c r="AQ52" s="169" t="n">
        <f aca="false">SUM([11]összesen!AQ52)</f>
        <v>2</v>
      </c>
      <c r="AR52" s="167" t="n">
        <f aca="false">SUM([11]összesen!AR52)</f>
        <v>2789</v>
      </c>
      <c r="AS52" s="178" t="n">
        <f aca="false">SUM([11]összesen!AS52)</f>
        <v>0</v>
      </c>
      <c r="AT52" s="167" t="n">
        <f aca="false">SUM([11]összesen!AT52)</f>
        <v>0</v>
      </c>
      <c r="AU52" s="168" t="n">
        <f aca="false">SUM([11]összesen!AU52)</f>
        <v>0</v>
      </c>
      <c r="AV52" s="171" t="n">
        <f aca="false">SUM([11]összesen!AV52)</f>
        <v>0</v>
      </c>
    </row>
    <row r="53" s="172" customFormat="true" ht="34.5" hidden="false" customHeight="true" outlineLevel="0" collapsed="false">
      <c r="A53" s="66" t="s">
        <v>109</v>
      </c>
      <c r="B53" s="66"/>
      <c r="C53" s="67" t="n">
        <f aca="false">IF(AND(SUM(D53:M53)=SUM(N53:O53))=TRUE(),SUM(N53:O53),"HIBA")</f>
        <v>88</v>
      </c>
      <c r="D53" s="152" t="n">
        <f aca="false">SUM([11]összesen!D53)</f>
        <v>6</v>
      </c>
      <c r="E53" s="153" t="n">
        <f aca="false">SUM([11]összesen!E53)</f>
        <v>0</v>
      </c>
      <c r="F53" s="185" t="n">
        <f aca="false">SUM([11]összesen!F53)</f>
        <v>0</v>
      </c>
      <c r="G53" s="154" t="n">
        <f aca="false">SUM([11]összesen!G53)</f>
        <v>0</v>
      </c>
      <c r="H53" s="152" t="n">
        <f aca="false">SUM([11]összesen!H53)</f>
        <v>0</v>
      </c>
      <c r="I53" s="153" t="n">
        <f aca="false">SUM([11]összesen!I53)</f>
        <v>0</v>
      </c>
      <c r="J53" s="153" t="n">
        <f aca="false">SUM([11]összesen!J53)</f>
        <v>0</v>
      </c>
      <c r="K53" s="153" t="n">
        <f aca="false">SUM([11]összesen!K53)</f>
        <v>0</v>
      </c>
      <c r="L53" s="153" t="n">
        <f aca="false">SUM([11]összesen!L53)</f>
        <v>82</v>
      </c>
      <c r="M53" s="185" t="n">
        <f aca="false">SUM([11]összesen!M53)</f>
        <v>0</v>
      </c>
      <c r="N53" s="152" t="n">
        <f aca="false">SUM([11]összesen!N53)</f>
        <v>88</v>
      </c>
      <c r="O53" s="197" t="n">
        <f aca="false">SUM([11]összesen!O53)</f>
        <v>0</v>
      </c>
      <c r="P53" s="186" t="n">
        <f aca="false">SUM([11]összesen!P53)</f>
        <v>0</v>
      </c>
      <c r="Q53" s="67" t="n">
        <f aca="false">SUM(R53,S53,U53,W53,Y53,AA53,AC53,AD53)</f>
        <v>0</v>
      </c>
      <c r="R53" s="186" t="n">
        <f aca="false">SUM([11]összesen!R53)</f>
        <v>0</v>
      </c>
      <c r="S53" s="152" t="n">
        <f aca="false">SUM([11]összesen!S53)</f>
        <v>0</v>
      </c>
      <c r="T53" s="153" t="n">
        <f aca="false">SUM([11]összesen!T53)</f>
        <v>0</v>
      </c>
      <c r="U53" s="152" t="n">
        <f aca="false">SUM([11]összesen!U53)</f>
        <v>0</v>
      </c>
      <c r="V53" s="153" t="n">
        <f aca="false">SUM([11]összesen!V53)</f>
        <v>0</v>
      </c>
      <c r="W53" s="152" t="n">
        <f aca="false">SUM([11]összesen!W53)</f>
        <v>0</v>
      </c>
      <c r="X53" s="153" t="n">
        <f aca="false">SUM([11]összesen!X53)</f>
        <v>0</v>
      </c>
      <c r="Y53" s="187" t="n">
        <f aca="false">SUM([11]összesen!Y53)</f>
        <v>0</v>
      </c>
      <c r="Z53" s="198" t="n">
        <f aca="false">SUM([11]összesen!Z53)</f>
        <v>0</v>
      </c>
      <c r="AA53" s="187" t="n">
        <f aca="false">SUM([11]összesen!AA53)</f>
        <v>0</v>
      </c>
      <c r="AB53" s="153" t="n">
        <f aca="false">SUM([11]összesen!AB53)</f>
        <v>0</v>
      </c>
      <c r="AC53" s="199" t="n">
        <f aca="false">SUM([11]összesen!AC53)</f>
        <v>0</v>
      </c>
      <c r="AD53" s="187" t="n">
        <f aca="false">SUM([11]összesen!AD53)</f>
        <v>0</v>
      </c>
      <c r="AE53" s="188" t="n">
        <f aca="false">SUM([11]összesen!AE53)</f>
        <v>0</v>
      </c>
      <c r="AF53" s="174" t="n">
        <f aca="false">AVERAGE([11]összesen!AF53)</f>
        <v>8</v>
      </c>
      <c r="AG53" s="200" t="n">
        <f aca="false">AVERAGE([11]összesen!AG53)</f>
        <v>8.5</v>
      </c>
      <c r="AH53" s="174"/>
      <c r="AI53" s="251" t="n">
        <f aca="false">SUM([11]összesen!AI53)</f>
        <v>0</v>
      </c>
      <c r="AJ53" s="254" t="n">
        <f aca="false">SUM([11]összesen!AJ53)</f>
        <v>0</v>
      </c>
      <c r="AK53" s="174"/>
      <c r="AL53" s="168" t="n">
        <f aca="false">SUM([11]összesen!AL53)</f>
        <v>0</v>
      </c>
      <c r="AM53" s="171" t="n">
        <f aca="false">SUM([11]összesen!AM53)</f>
        <v>0</v>
      </c>
      <c r="AN53" s="167" t="n">
        <f aca="false">SUM([11]összesen!AN53)</f>
        <v>71</v>
      </c>
      <c r="AO53" s="168" t="n">
        <f aca="false">SUM([11]összesen!AO53)</f>
        <v>73</v>
      </c>
      <c r="AP53" s="169" t="n">
        <f aca="false">SUM([11]összesen!AP53)</f>
        <v>0</v>
      </c>
      <c r="AQ53" s="177" t="n">
        <f aca="false">SUM([11]összesen!AQ53)</f>
        <v>3.1</v>
      </c>
      <c r="AR53" s="167" t="n">
        <f aca="false">SUM([11]összesen!AR53)</f>
        <v>76</v>
      </c>
      <c r="AS53" s="178" t="n">
        <f aca="false">SUM([11]összesen!AS53)</f>
        <v>0</v>
      </c>
      <c r="AT53" s="167" t="n">
        <f aca="false">SUM([11]összesen!AT53)</f>
        <v>0</v>
      </c>
      <c r="AU53" s="168" t="n">
        <f aca="false">SUM([11]összesen!AU53)</f>
        <v>0</v>
      </c>
      <c r="AV53" s="171" t="n">
        <f aca="false">SUM([11]összesen!AV53)</f>
        <v>0</v>
      </c>
    </row>
    <row r="54" s="172" customFormat="true" ht="30" hidden="false" customHeight="true" outlineLevel="0" collapsed="false">
      <c r="A54" s="201" t="s">
        <v>110</v>
      </c>
      <c r="B54" s="201"/>
      <c r="C54" s="202" t="n">
        <f aca="false">IF(AND(SUM(D54:M54)=SUM(N54:O54))=TRUE(),SUM(N54:O54),"HIBA")</f>
        <v>84237</v>
      </c>
      <c r="D54" s="203" t="n">
        <f aca="false">SUM(D11:D53)</f>
        <v>59582</v>
      </c>
      <c r="E54" s="203" t="n">
        <f aca="false">SUM(E11:E53)</f>
        <v>0</v>
      </c>
      <c r="F54" s="203" t="n">
        <f aca="false">SUM(F11:F53)</f>
        <v>6784</v>
      </c>
      <c r="G54" s="203" t="n">
        <f aca="false">SUM(G11:G53)</f>
        <v>657</v>
      </c>
      <c r="H54" s="203" t="n">
        <f aca="false">SUM(H11:H53)</f>
        <v>97</v>
      </c>
      <c r="I54" s="203" t="n">
        <f aca="false">SUM(I11:I53)</f>
        <v>665</v>
      </c>
      <c r="J54" s="203" t="n">
        <f aca="false">SUM(J11:J53)</f>
        <v>3771</v>
      </c>
      <c r="K54" s="203" t="n">
        <f aca="false">SUM(K11:K53)</f>
        <v>220</v>
      </c>
      <c r="L54" s="203" t="n">
        <f aca="false">SUM(L11:L53)</f>
        <v>11669</v>
      </c>
      <c r="M54" s="203" t="n">
        <f aca="false">SUM(M11:M53)</f>
        <v>792</v>
      </c>
      <c r="N54" s="203" t="n">
        <f aca="false">SUM(N11:N53)</f>
        <v>84236</v>
      </c>
      <c r="O54" s="203" t="n">
        <f aca="false">SUM(O11:O53)</f>
        <v>1</v>
      </c>
      <c r="P54" s="203" t="n">
        <f aca="false">SUM(P11:P53)</f>
        <v>890</v>
      </c>
      <c r="Q54" s="203" t="n">
        <f aca="false">SUM(Q11:Q53)</f>
        <v>883</v>
      </c>
      <c r="R54" s="203" t="n">
        <f aca="false">SUM(R11:R53)</f>
        <v>80</v>
      </c>
      <c r="S54" s="203" t="n">
        <f aca="false">SUM(S11:S53)</f>
        <v>4</v>
      </c>
      <c r="T54" s="203" t="n">
        <f aca="false">SUM(T11:T53)</f>
        <v>2</v>
      </c>
      <c r="U54" s="203" t="n">
        <f aca="false">SUM(U11:U53)</f>
        <v>0</v>
      </c>
      <c r="V54" s="203" t="n">
        <f aca="false">SUM(V11:V53)</f>
        <v>1</v>
      </c>
      <c r="W54" s="203" t="n">
        <f aca="false">SUM(W11:W53)</f>
        <v>3</v>
      </c>
      <c r="X54" s="203" t="n">
        <f aca="false">SUM(X11:X53)</f>
        <v>0</v>
      </c>
      <c r="Y54" s="203" t="n">
        <f aca="false">SUM(Y11:Y53)</f>
        <v>459</v>
      </c>
      <c r="Z54" s="203" t="n">
        <f aca="false">SUM(Z11:Z53)</f>
        <v>186</v>
      </c>
      <c r="AA54" s="203" t="n">
        <f aca="false">SUM(AA11:AA53)</f>
        <v>96</v>
      </c>
      <c r="AB54" s="203" t="n">
        <f aca="false">SUM(AB11:AB53)</f>
        <v>96</v>
      </c>
      <c r="AC54" s="203" t="n">
        <f aca="false">SUM(AC11:AC53)</f>
        <v>240</v>
      </c>
      <c r="AD54" s="203" t="n">
        <f aca="false">SUM(AD11:AD53)</f>
        <v>1</v>
      </c>
      <c r="AE54" s="204" t="n">
        <f aca="false">SUM(AE11:AE53)</f>
        <v>7220</v>
      </c>
      <c r="AF54" s="205" t="n">
        <f aca="false">AVERAGE(AF11:AF53)</f>
        <v>15.7822222222222</v>
      </c>
      <c r="AG54" s="205" t="n">
        <f aca="false">AVERAGE(AG11:AG53)</f>
        <v>31.9522222222222</v>
      </c>
      <c r="AH54" s="205" t="n">
        <f aca="false">AVERAGE(AH11:AH53)</f>
        <v>16883.3181818182</v>
      </c>
      <c r="AI54" s="209" t="n">
        <f aca="false">SUM(AI11:AI53)</f>
        <v>98746582</v>
      </c>
      <c r="AJ54" s="209" t="n">
        <f aca="false">SUM(AJ11:AJ53)</f>
        <v>98420629</v>
      </c>
      <c r="AK54" s="205" t="n">
        <f aca="false">AVERAGE(AK11:AK53)</f>
        <v>120034.25</v>
      </c>
      <c r="AL54" s="204" t="n">
        <f aca="false">SUM(AL11:AL53)</f>
        <v>18098000</v>
      </c>
      <c r="AM54" s="204" t="n">
        <f aca="false">SUM(AM11:AM53)</f>
        <v>15572188</v>
      </c>
      <c r="AN54" s="204" t="n">
        <f aca="false">SUM(AN11:AN53)</f>
        <v>86393</v>
      </c>
      <c r="AO54" s="204" t="n">
        <f aca="false">SUM(AO11:AO53)</f>
        <v>718</v>
      </c>
      <c r="AP54" s="204" t="n">
        <f aca="false">SUM(AP11:AP53)</f>
        <v>384</v>
      </c>
      <c r="AQ54" s="204" t="n">
        <f aca="false">SUM(AQ11:AQ53)</f>
        <v>3450</v>
      </c>
      <c r="AR54" s="204" t="n">
        <f aca="false">SUM(AR11:AR53)</f>
        <v>52617</v>
      </c>
      <c r="AS54" s="204" t="n">
        <f aca="false">SUM(AS11:AS53)</f>
        <v>12</v>
      </c>
      <c r="AT54" s="204" t="n">
        <f aca="false">SUM(AT11:AT53)</f>
        <v>323</v>
      </c>
      <c r="AU54" s="204" t="n">
        <f aca="false">SUM(AU11:AU53)</f>
        <v>9</v>
      </c>
      <c r="AV54" s="204" t="n">
        <f aca="false">SUM(AV11:AV53)</f>
        <v>140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3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AE60" s="213"/>
      <c r="AF60" s="213"/>
      <c r="AG60" s="213"/>
    </row>
    <row r="61" customFormat="false" ht="14.25" hidden="false" customHeight="true" outlineLevel="0" collapsed="false"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</row>
    <row r="62" customFormat="false" ht="14.25" hidden="false" customHeight="false" outlineLevel="0" collapsed="false"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</row>
    <row r="63" customFormat="false" ht="14.25" hidden="false" customHeight="false" outlineLevel="0" collapsed="false"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</row>
    <row r="64" customFormat="false" ht="14.25" hidden="false" customHeight="false" outlineLevel="0" collapsed="false"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</row>
    <row r="65" customFormat="false" ht="14.25" hidden="false" customHeight="false" outlineLevel="0" collapsed="false"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</row>
  </sheetData>
  <sheetProtection sheet="true" password="cce5" object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AL22" activeCellId="0" sqref="AL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8.41"/>
    <col collapsed="false" customWidth="true" hidden="false" outlineLevel="0" max="4" min="4" style="1" width="8.56"/>
    <col collapsed="false" customWidth="true" hidden="false" outlineLevel="0" max="5" min="5" style="1" width="8.99"/>
    <col collapsed="false" customWidth="true" hidden="false" outlineLevel="0" max="6" min="6" style="1" width="10.56"/>
    <col collapsed="false" customWidth="true" hidden="false" outlineLevel="0" max="11" min="7" style="1" width="7.14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10.13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5.13"/>
    <col collapsed="false" customWidth="true" hidden="false" outlineLevel="0" max="36" min="36" style="1" width="15.28"/>
    <col collapsed="false" customWidth="true" hidden="false" outlineLevel="0" max="37" min="37" style="1" width="12.7"/>
    <col collapsed="false" customWidth="true" hidden="false" outlineLevel="0" max="38" min="38" style="1" width="15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258" t="s">
        <v>132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</row>
    <row r="3" customFormat="false" ht="29.2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</row>
    <row r="4" customFormat="false" ht="24.75" hidden="false" customHeight="true" outlineLevel="0" collapsed="false">
      <c r="A4" s="260" t="s">
        <v>2</v>
      </c>
      <c r="B4" s="260"/>
      <c r="C4" s="261" t="s">
        <v>3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2" t="s">
        <v>4</v>
      </c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3" t="s">
        <v>5</v>
      </c>
      <c r="AF4" s="264" t="s">
        <v>6</v>
      </c>
      <c r="AG4" s="264"/>
      <c r="AH4" s="264" t="s">
        <v>7</v>
      </c>
      <c r="AI4" s="264"/>
      <c r="AJ4" s="264"/>
      <c r="AK4" s="264" t="s">
        <v>8</v>
      </c>
      <c r="AL4" s="264"/>
      <c r="AM4" s="264"/>
      <c r="AN4" s="261" t="s">
        <v>9</v>
      </c>
      <c r="AO4" s="261"/>
      <c r="AP4" s="265" t="s">
        <v>10</v>
      </c>
      <c r="AQ4" s="265" t="s">
        <v>11</v>
      </c>
      <c r="AR4" s="261" t="s">
        <v>12</v>
      </c>
      <c r="AS4" s="261"/>
      <c r="AT4" s="264" t="s">
        <v>13</v>
      </c>
      <c r="AU4" s="264"/>
      <c r="AV4" s="264"/>
    </row>
    <row r="5" customFormat="false" ht="52.5" hidden="false" customHeight="true" outlineLevel="0" collapsed="false">
      <c r="A5" s="260"/>
      <c r="B5" s="260"/>
      <c r="C5" s="266" t="s">
        <v>14</v>
      </c>
      <c r="D5" s="264" t="s">
        <v>15</v>
      </c>
      <c r="E5" s="264"/>
      <c r="F5" s="264"/>
      <c r="G5" s="264"/>
      <c r="H5" s="264" t="s">
        <v>16</v>
      </c>
      <c r="I5" s="264"/>
      <c r="J5" s="264"/>
      <c r="K5" s="264"/>
      <c r="L5" s="264"/>
      <c r="M5" s="264"/>
      <c r="N5" s="267" t="s">
        <v>17</v>
      </c>
      <c r="O5" s="267"/>
      <c r="P5" s="266" t="s">
        <v>18</v>
      </c>
      <c r="Q5" s="266" t="s">
        <v>19</v>
      </c>
      <c r="R5" s="268" t="s">
        <v>20</v>
      </c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9" t="s">
        <v>21</v>
      </c>
      <c r="AD5" s="269"/>
      <c r="AE5" s="263"/>
      <c r="AF5" s="270" t="s">
        <v>22</v>
      </c>
      <c r="AG5" s="270" t="s">
        <v>23</v>
      </c>
      <c r="AH5" s="270" t="s">
        <v>24</v>
      </c>
      <c r="AI5" s="271" t="s">
        <v>25</v>
      </c>
      <c r="AJ5" s="272" t="s">
        <v>26</v>
      </c>
      <c r="AK5" s="273" t="s">
        <v>27</v>
      </c>
      <c r="AL5" s="272" t="s">
        <v>28</v>
      </c>
      <c r="AM5" s="274" t="s">
        <v>29</v>
      </c>
      <c r="AN5" s="275" t="s">
        <v>30</v>
      </c>
      <c r="AO5" s="270" t="s">
        <v>31</v>
      </c>
      <c r="AP5" s="265"/>
      <c r="AQ5" s="265"/>
      <c r="AR5" s="275" t="s">
        <v>32</v>
      </c>
      <c r="AS5" s="270" t="s">
        <v>33</v>
      </c>
      <c r="AT5" s="276" t="s">
        <v>34</v>
      </c>
      <c r="AU5" s="272" t="s">
        <v>35</v>
      </c>
      <c r="AV5" s="274" t="s">
        <v>36</v>
      </c>
    </row>
    <row r="6" customFormat="false" ht="36.75" hidden="false" customHeight="true" outlineLevel="0" collapsed="false">
      <c r="A6" s="260"/>
      <c r="B6" s="260"/>
      <c r="C6" s="266"/>
      <c r="D6" s="277" t="s">
        <v>37</v>
      </c>
      <c r="E6" s="278" t="s">
        <v>38</v>
      </c>
      <c r="F6" s="278" t="s">
        <v>39</v>
      </c>
      <c r="G6" s="279" t="s">
        <v>40</v>
      </c>
      <c r="H6" s="280" t="s">
        <v>41</v>
      </c>
      <c r="I6" s="280"/>
      <c r="J6" s="281" t="s">
        <v>42</v>
      </c>
      <c r="K6" s="281" t="s">
        <v>43</v>
      </c>
      <c r="L6" s="281" t="s">
        <v>44</v>
      </c>
      <c r="M6" s="282" t="s">
        <v>45</v>
      </c>
      <c r="N6" s="283" t="s">
        <v>46</v>
      </c>
      <c r="O6" s="284" t="s">
        <v>47</v>
      </c>
      <c r="P6" s="266"/>
      <c r="Q6" s="266"/>
      <c r="R6" s="285" t="s">
        <v>48</v>
      </c>
      <c r="S6" s="286" t="s">
        <v>49</v>
      </c>
      <c r="T6" s="286"/>
      <c r="U6" s="286"/>
      <c r="V6" s="286"/>
      <c r="W6" s="287" t="s">
        <v>50</v>
      </c>
      <c r="X6" s="287"/>
      <c r="Y6" s="287"/>
      <c r="Z6" s="287"/>
      <c r="AA6" s="287"/>
      <c r="AB6" s="287"/>
      <c r="AC6" s="266" t="s">
        <v>51</v>
      </c>
      <c r="AD6" s="266" t="s">
        <v>52</v>
      </c>
      <c r="AE6" s="263"/>
      <c r="AF6" s="263"/>
      <c r="AG6" s="263"/>
      <c r="AH6" s="263"/>
      <c r="AI6" s="271"/>
      <c r="AJ6" s="272"/>
      <c r="AK6" s="273"/>
      <c r="AL6" s="272"/>
      <c r="AM6" s="272"/>
      <c r="AN6" s="275"/>
      <c r="AO6" s="270"/>
      <c r="AP6" s="265"/>
      <c r="AQ6" s="265"/>
      <c r="AR6" s="275"/>
      <c r="AS6" s="270"/>
      <c r="AT6" s="276"/>
      <c r="AU6" s="272"/>
      <c r="AV6" s="272"/>
    </row>
    <row r="7" customFormat="false" ht="15.95" hidden="false" customHeight="true" outlineLevel="0" collapsed="false">
      <c r="A7" s="260"/>
      <c r="B7" s="260"/>
      <c r="C7" s="266"/>
      <c r="D7" s="277"/>
      <c r="E7" s="278"/>
      <c r="F7" s="278"/>
      <c r="G7" s="279"/>
      <c r="H7" s="288" t="s">
        <v>53</v>
      </c>
      <c r="I7" s="289" t="s">
        <v>54</v>
      </c>
      <c r="J7" s="281"/>
      <c r="K7" s="281"/>
      <c r="L7" s="281"/>
      <c r="M7" s="282"/>
      <c r="N7" s="283"/>
      <c r="O7" s="284"/>
      <c r="P7" s="266"/>
      <c r="Q7" s="266"/>
      <c r="R7" s="285"/>
      <c r="S7" s="290" t="s">
        <v>55</v>
      </c>
      <c r="T7" s="291" t="s">
        <v>56</v>
      </c>
      <c r="U7" s="292" t="s">
        <v>55</v>
      </c>
      <c r="V7" s="292" t="s">
        <v>57</v>
      </c>
      <c r="W7" s="292" t="s">
        <v>58</v>
      </c>
      <c r="X7" s="292" t="s">
        <v>59</v>
      </c>
      <c r="Y7" s="292" t="s">
        <v>55</v>
      </c>
      <c r="Z7" s="292" t="s">
        <v>56</v>
      </c>
      <c r="AA7" s="293" t="s">
        <v>55</v>
      </c>
      <c r="AB7" s="294" t="s">
        <v>60</v>
      </c>
      <c r="AC7" s="266"/>
      <c r="AD7" s="266"/>
      <c r="AE7" s="263"/>
      <c r="AF7" s="263"/>
      <c r="AG7" s="263"/>
      <c r="AH7" s="263"/>
      <c r="AI7" s="271"/>
      <c r="AJ7" s="272"/>
      <c r="AK7" s="273"/>
      <c r="AL7" s="272"/>
      <c r="AM7" s="272"/>
      <c r="AN7" s="275"/>
      <c r="AO7" s="270"/>
      <c r="AP7" s="265"/>
      <c r="AQ7" s="265"/>
      <c r="AR7" s="275"/>
      <c r="AS7" s="270"/>
      <c r="AT7" s="276"/>
      <c r="AU7" s="272"/>
      <c r="AV7" s="272"/>
    </row>
    <row r="8" customFormat="false" ht="125.25" hidden="false" customHeight="true" outlineLevel="0" collapsed="false">
      <c r="A8" s="260"/>
      <c r="B8" s="260"/>
      <c r="C8" s="266"/>
      <c r="D8" s="277"/>
      <c r="E8" s="278"/>
      <c r="F8" s="278"/>
      <c r="G8" s="279"/>
      <c r="H8" s="288"/>
      <c r="I8" s="289"/>
      <c r="J8" s="281"/>
      <c r="K8" s="281"/>
      <c r="L8" s="281"/>
      <c r="M8" s="282"/>
      <c r="N8" s="283"/>
      <c r="O8" s="284"/>
      <c r="P8" s="266"/>
      <c r="Q8" s="266"/>
      <c r="R8" s="285"/>
      <c r="S8" s="290"/>
      <c r="T8" s="291"/>
      <c r="U8" s="292"/>
      <c r="V8" s="292"/>
      <c r="W8" s="292"/>
      <c r="X8" s="292"/>
      <c r="Y8" s="292"/>
      <c r="Z8" s="292"/>
      <c r="AA8" s="293"/>
      <c r="AB8" s="294"/>
      <c r="AC8" s="266"/>
      <c r="AD8" s="266"/>
      <c r="AE8" s="263"/>
      <c r="AF8" s="263"/>
      <c r="AG8" s="263"/>
      <c r="AH8" s="263"/>
      <c r="AI8" s="271"/>
      <c r="AJ8" s="272"/>
      <c r="AK8" s="273"/>
      <c r="AL8" s="272"/>
      <c r="AM8" s="272"/>
      <c r="AN8" s="275"/>
      <c r="AO8" s="270"/>
      <c r="AP8" s="265"/>
      <c r="AQ8" s="265"/>
      <c r="AR8" s="275"/>
      <c r="AS8" s="270"/>
      <c r="AT8" s="276"/>
      <c r="AU8" s="272"/>
      <c r="AV8" s="272"/>
    </row>
    <row r="9" customFormat="false" ht="52.5" hidden="false" customHeight="true" outlineLevel="0" collapsed="false">
      <c r="A9" s="260"/>
      <c r="B9" s="260"/>
      <c r="C9" s="266"/>
      <c r="D9" s="295" t="s">
        <v>61</v>
      </c>
      <c r="E9" s="295"/>
      <c r="F9" s="295"/>
      <c r="G9" s="295"/>
      <c r="H9" s="295"/>
      <c r="I9" s="295"/>
      <c r="J9" s="295"/>
      <c r="K9" s="295"/>
      <c r="L9" s="295"/>
      <c r="M9" s="295"/>
      <c r="N9" s="296" t="s">
        <v>62</v>
      </c>
      <c r="O9" s="296"/>
      <c r="P9" s="266"/>
      <c r="Q9" s="266"/>
      <c r="R9" s="285"/>
      <c r="S9" s="297" t="s">
        <v>63</v>
      </c>
      <c r="T9" s="297"/>
      <c r="U9" s="298" t="s">
        <v>64</v>
      </c>
      <c r="V9" s="298"/>
      <c r="W9" s="298" t="s">
        <v>65</v>
      </c>
      <c r="X9" s="298"/>
      <c r="Y9" s="298" t="s">
        <v>63</v>
      </c>
      <c r="Z9" s="298"/>
      <c r="AA9" s="298" t="s">
        <v>66</v>
      </c>
      <c r="AB9" s="298"/>
      <c r="AC9" s="266"/>
      <c r="AD9" s="266"/>
      <c r="AE9" s="263"/>
      <c r="AF9" s="270"/>
      <c r="AG9" s="270"/>
      <c r="AH9" s="270"/>
      <c r="AI9" s="271"/>
      <c r="AJ9" s="272"/>
      <c r="AK9" s="273"/>
      <c r="AL9" s="272"/>
      <c r="AM9" s="274"/>
      <c r="AN9" s="275"/>
      <c r="AO9" s="270"/>
      <c r="AP9" s="265"/>
      <c r="AQ9" s="265"/>
      <c r="AR9" s="275"/>
      <c r="AS9" s="270"/>
      <c r="AT9" s="276"/>
      <c r="AU9" s="272"/>
      <c r="AV9" s="274"/>
    </row>
    <row r="10" s="65" customFormat="true" ht="30" hidden="false" customHeight="true" outlineLevel="0" collapsed="false">
      <c r="A10" s="260" t="n">
        <v>1</v>
      </c>
      <c r="B10" s="260"/>
      <c r="C10" s="299" t="n">
        <v>2</v>
      </c>
      <c r="D10" s="300" t="n">
        <v>3</v>
      </c>
      <c r="E10" s="301" t="n">
        <v>4</v>
      </c>
      <c r="F10" s="302" t="n">
        <v>5</v>
      </c>
      <c r="G10" s="303" t="n">
        <v>6</v>
      </c>
      <c r="H10" s="300" t="n">
        <v>7</v>
      </c>
      <c r="I10" s="301" t="n">
        <v>8</v>
      </c>
      <c r="J10" s="301" t="n">
        <v>9</v>
      </c>
      <c r="K10" s="301" t="n">
        <v>10</v>
      </c>
      <c r="L10" s="301" t="n">
        <v>11</v>
      </c>
      <c r="M10" s="302" t="n">
        <v>12</v>
      </c>
      <c r="N10" s="300" t="n">
        <v>13</v>
      </c>
      <c r="O10" s="302" t="n">
        <v>14</v>
      </c>
      <c r="P10" s="299" t="n">
        <v>15</v>
      </c>
      <c r="Q10" s="299" t="n">
        <v>16</v>
      </c>
      <c r="R10" s="304" t="n">
        <v>17</v>
      </c>
      <c r="S10" s="300" t="n">
        <v>18</v>
      </c>
      <c r="T10" s="301" t="n">
        <v>19</v>
      </c>
      <c r="U10" s="300" t="n">
        <v>20</v>
      </c>
      <c r="V10" s="301" t="n">
        <v>21</v>
      </c>
      <c r="W10" s="300" t="n">
        <v>22</v>
      </c>
      <c r="X10" s="301" t="n">
        <v>23</v>
      </c>
      <c r="Y10" s="305" t="n">
        <v>24</v>
      </c>
      <c r="Z10" s="301" t="n">
        <v>25</v>
      </c>
      <c r="AA10" s="300" t="n">
        <v>26</v>
      </c>
      <c r="AB10" s="301" t="n">
        <v>27</v>
      </c>
      <c r="AC10" s="306" t="n">
        <v>28</v>
      </c>
      <c r="AD10" s="307" t="n">
        <v>29</v>
      </c>
      <c r="AE10" s="308" t="n">
        <v>30</v>
      </c>
      <c r="AF10" s="308" t="n">
        <v>31</v>
      </c>
      <c r="AG10" s="308" t="n">
        <v>32</v>
      </c>
      <c r="AH10" s="308" t="n">
        <v>33</v>
      </c>
      <c r="AI10" s="308" t="n">
        <v>34</v>
      </c>
      <c r="AJ10" s="308" t="n">
        <v>35</v>
      </c>
      <c r="AK10" s="308" t="n">
        <v>36</v>
      </c>
      <c r="AL10" s="308" t="n">
        <v>37</v>
      </c>
      <c r="AM10" s="308" t="n">
        <v>38</v>
      </c>
      <c r="AN10" s="308" t="n">
        <v>39</v>
      </c>
      <c r="AO10" s="308" t="n">
        <v>40</v>
      </c>
      <c r="AP10" s="308" t="n">
        <v>41</v>
      </c>
      <c r="AQ10" s="308" t="n">
        <v>42</v>
      </c>
      <c r="AR10" s="308" t="n">
        <v>43</v>
      </c>
      <c r="AS10" s="309" t="n">
        <v>44</v>
      </c>
      <c r="AT10" s="308" t="n">
        <v>45</v>
      </c>
      <c r="AU10" s="308" t="n">
        <v>46</v>
      </c>
      <c r="AV10" s="308" t="n">
        <v>47</v>
      </c>
    </row>
    <row r="11" s="65" customFormat="true" ht="30" hidden="false" customHeight="true" outlineLevel="0" collapsed="false">
      <c r="A11" s="310" t="s">
        <v>67</v>
      </c>
      <c r="B11" s="310"/>
      <c r="C11" s="311" t="n">
        <f aca="false">IF(AND(SUM(D11:M11)=SUM(N11:O11))=TRUE(),SUM(N11:O11),"HIBA")</f>
        <v>319</v>
      </c>
      <c r="D11" s="382" t="n">
        <v>314</v>
      </c>
      <c r="E11" s="382" t="n">
        <v>0</v>
      </c>
      <c r="F11" s="382" t="n">
        <v>0</v>
      </c>
      <c r="G11" s="382" t="n">
        <v>0</v>
      </c>
      <c r="H11" s="382" t="n">
        <v>0</v>
      </c>
      <c r="I11" s="382" t="n">
        <v>0</v>
      </c>
      <c r="J11" s="382" t="n">
        <v>0</v>
      </c>
      <c r="K11" s="382" t="n">
        <v>0</v>
      </c>
      <c r="L11" s="382" t="n">
        <v>5</v>
      </c>
      <c r="M11" s="382" t="n">
        <v>0</v>
      </c>
      <c r="N11" s="382" t="n">
        <v>21</v>
      </c>
      <c r="O11" s="382" t="n">
        <v>298</v>
      </c>
      <c r="P11" s="382" t="n">
        <v>0</v>
      </c>
      <c r="Q11" s="311" t="n">
        <f aca="false">SUM(R11,S11,U11,W11,Y11,AA11,AC11,AD11)</f>
        <v>1</v>
      </c>
      <c r="R11" s="383" t="n">
        <v>0</v>
      </c>
      <c r="S11" s="383" t="n">
        <v>0</v>
      </c>
      <c r="T11" s="383" t="n">
        <v>0</v>
      </c>
      <c r="U11" s="383" t="n">
        <v>0</v>
      </c>
      <c r="V11" s="383" t="n">
        <v>0</v>
      </c>
      <c r="W11" s="383" t="n">
        <v>0</v>
      </c>
      <c r="X11" s="383" t="n">
        <v>0</v>
      </c>
      <c r="Y11" s="383" t="n">
        <v>0</v>
      </c>
      <c r="Z11" s="383" t="n">
        <v>0</v>
      </c>
      <c r="AA11" s="383" t="n">
        <v>0</v>
      </c>
      <c r="AB11" s="383" t="n">
        <v>0</v>
      </c>
      <c r="AC11" s="383" t="n">
        <v>1</v>
      </c>
      <c r="AD11" s="383" t="n">
        <v>0</v>
      </c>
      <c r="AE11" s="383" t="n">
        <v>40</v>
      </c>
      <c r="AF11" s="383" t="n">
        <v>2.5</v>
      </c>
      <c r="AG11" s="383" t="n">
        <v>80</v>
      </c>
      <c r="AH11" s="383"/>
      <c r="AI11" s="383" t="n">
        <v>0</v>
      </c>
      <c r="AJ11" s="383" t="n">
        <v>0</v>
      </c>
      <c r="AK11" s="383"/>
      <c r="AL11" s="383" t="n">
        <v>0</v>
      </c>
      <c r="AM11" s="383" t="n">
        <v>0</v>
      </c>
      <c r="AN11" s="383" t="n">
        <v>507</v>
      </c>
      <c r="AO11" s="383" t="n">
        <v>0</v>
      </c>
      <c r="AP11" s="383" t="n">
        <v>0</v>
      </c>
      <c r="AQ11" s="383" t="n">
        <v>2</v>
      </c>
      <c r="AR11" s="383" t="n">
        <v>516</v>
      </c>
      <c r="AS11" s="383" t="n">
        <v>0</v>
      </c>
      <c r="AT11" s="383" t="n">
        <v>0</v>
      </c>
      <c r="AU11" s="383" t="n">
        <v>0</v>
      </c>
      <c r="AV11" s="383" t="n">
        <v>0</v>
      </c>
    </row>
    <row r="12" s="65" customFormat="true" ht="30" hidden="false" customHeight="true" outlineLevel="0" collapsed="false">
      <c r="A12" s="310" t="s">
        <v>68</v>
      </c>
      <c r="B12" s="310"/>
      <c r="C12" s="311" t="n">
        <f aca="false">IF(AND(SUM(D12:M12)=SUM(N12:O12))=TRUE(),SUM(N12:O12),"HIBA")</f>
        <v>180</v>
      </c>
      <c r="D12" s="382" t="n">
        <v>39</v>
      </c>
      <c r="E12" s="382" t="n">
        <v>0</v>
      </c>
      <c r="F12" s="382" t="n">
        <v>115</v>
      </c>
      <c r="G12" s="382" t="n">
        <v>0</v>
      </c>
      <c r="H12" s="382" t="n">
        <v>12</v>
      </c>
      <c r="I12" s="382" t="n">
        <v>4</v>
      </c>
      <c r="J12" s="382" t="n">
        <v>10</v>
      </c>
      <c r="K12" s="382" t="n">
        <v>0</v>
      </c>
      <c r="L12" s="382" t="n">
        <v>0</v>
      </c>
      <c r="M12" s="382" t="n">
        <v>0</v>
      </c>
      <c r="N12" s="382" t="n">
        <v>175</v>
      </c>
      <c r="O12" s="382" t="n">
        <v>5</v>
      </c>
      <c r="P12" s="382" t="n">
        <v>1</v>
      </c>
      <c r="Q12" s="311" t="n">
        <f aca="false">SUM(R12,S12,U12,W12,Y12,AA12,AC12,AD12)</f>
        <v>0</v>
      </c>
      <c r="R12" s="383" t="n">
        <v>0</v>
      </c>
      <c r="S12" s="383" t="n">
        <v>0</v>
      </c>
      <c r="T12" s="383" t="n">
        <v>0</v>
      </c>
      <c r="U12" s="383" t="n">
        <v>0</v>
      </c>
      <c r="V12" s="383" t="n">
        <v>0</v>
      </c>
      <c r="W12" s="383" t="n">
        <v>0</v>
      </c>
      <c r="X12" s="383" t="n">
        <v>0</v>
      </c>
      <c r="Y12" s="383" t="n">
        <v>0</v>
      </c>
      <c r="Z12" s="383" t="n">
        <v>0</v>
      </c>
      <c r="AA12" s="383" t="n">
        <v>0</v>
      </c>
      <c r="AB12" s="383" t="n">
        <v>0</v>
      </c>
      <c r="AC12" s="383" t="n">
        <v>0</v>
      </c>
      <c r="AD12" s="383" t="n">
        <v>0</v>
      </c>
      <c r="AE12" s="383" t="n">
        <v>0</v>
      </c>
      <c r="AF12" s="383" t="n">
        <v>2</v>
      </c>
      <c r="AG12" s="383" t="n">
        <v>3</v>
      </c>
      <c r="AH12" s="383"/>
      <c r="AI12" s="383" t="n">
        <v>0</v>
      </c>
      <c r="AJ12" s="383" t="n">
        <v>0</v>
      </c>
      <c r="AK12" s="383"/>
      <c r="AL12" s="383" t="n">
        <v>0</v>
      </c>
      <c r="AM12" s="383" t="n">
        <v>0</v>
      </c>
      <c r="AN12" s="383" t="n">
        <v>170</v>
      </c>
      <c r="AO12" s="383" t="n">
        <v>0</v>
      </c>
      <c r="AP12" s="383" t="n">
        <v>0</v>
      </c>
      <c r="AQ12" s="383" t="n">
        <v>1</v>
      </c>
      <c r="AR12" s="383" t="n">
        <v>170</v>
      </c>
      <c r="AS12" s="383" t="n">
        <v>0</v>
      </c>
      <c r="AT12" s="383" t="n">
        <v>0</v>
      </c>
      <c r="AU12" s="383" t="n">
        <v>0</v>
      </c>
      <c r="AV12" s="383" t="n">
        <v>0</v>
      </c>
    </row>
    <row r="13" s="65" customFormat="true" ht="35.25" hidden="false" customHeight="true" outlineLevel="0" collapsed="false">
      <c r="A13" s="310" t="s">
        <v>69</v>
      </c>
      <c r="B13" s="310"/>
      <c r="C13" s="311" t="n">
        <f aca="false">IF(AND(SUM(D13:M13)=SUM(N13:O13))=TRUE(),SUM(N13:O13),"HIBA")</f>
        <v>1009</v>
      </c>
      <c r="D13" s="382" t="n">
        <v>363</v>
      </c>
      <c r="E13" s="382" t="n">
        <v>0</v>
      </c>
      <c r="F13" s="382" t="n">
        <v>0</v>
      </c>
      <c r="G13" s="382" t="n">
        <v>27</v>
      </c>
      <c r="H13" s="382" t="n">
        <v>3</v>
      </c>
      <c r="I13" s="382" t="n">
        <v>2</v>
      </c>
      <c r="J13" s="382" t="n">
        <v>13</v>
      </c>
      <c r="K13" s="382" t="n">
        <v>0</v>
      </c>
      <c r="L13" s="382" t="n">
        <v>601</v>
      </c>
      <c r="M13" s="382" t="n">
        <v>0</v>
      </c>
      <c r="N13" s="382" t="n">
        <v>1009</v>
      </c>
      <c r="O13" s="382" t="n">
        <v>0</v>
      </c>
      <c r="P13" s="382" t="n">
        <v>26</v>
      </c>
      <c r="Q13" s="311" t="n">
        <f aca="false">SUM(R13,S13,U13,W13,Y13,AA13,AC13,AD13)</f>
        <v>28</v>
      </c>
      <c r="R13" s="383" t="n">
        <v>0</v>
      </c>
      <c r="S13" s="383" t="n">
        <v>19</v>
      </c>
      <c r="T13" s="383" t="n">
        <v>19</v>
      </c>
      <c r="U13" s="383" t="n">
        <v>0</v>
      </c>
      <c r="V13" s="383" t="n">
        <v>0</v>
      </c>
      <c r="W13" s="383" t="n">
        <v>0</v>
      </c>
      <c r="X13" s="383" t="n">
        <v>0</v>
      </c>
      <c r="Y13" s="383" t="n">
        <v>4</v>
      </c>
      <c r="Z13" s="383" t="n">
        <v>1</v>
      </c>
      <c r="AA13" s="383" t="n">
        <v>1</v>
      </c>
      <c r="AB13" s="383" t="n">
        <v>1</v>
      </c>
      <c r="AC13" s="383" t="n">
        <v>4</v>
      </c>
      <c r="AD13" s="383" t="n">
        <v>0</v>
      </c>
      <c r="AE13" s="383" t="n">
        <v>196</v>
      </c>
      <c r="AF13" s="383" t="n">
        <v>1.9</v>
      </c>
      <c r="AG13" s="383" t="n">
        <v>7.8</v>
      </c>
      <c r="AH13" s="383" t="n">
        <v>3000</v>
      </c>
      <c r="AI13" s="383" t="n">
        <v>69000</v>
      </c>
      <c r="AJ13" s="383" t="n">
        <v>69000</v>
      </c>
      <c r="AK13" s="383"/>
      <c r="AL13" s="383" t="n">
        <v>0</v>
      </c>
      <c r="AM13" s="383" t="n">
        <v>0</v>
      </c>
      <c r="AN13" s="383" t="n">
        <v>1009</v>
      </c>
      <c r="AO13" s="383" t="n">
        <v>0</v>
      </c>
      <c r="AP13" s="383" t="n">
        <v>0</v>
      </c>
      <c r="AQ13" s="383" t="n">
        <v>34</v>
      </c>
      <c r="AR13" s="383" t="n">
        <v>1009</v>
      </c>
      <c r="AS13" s="383" t="n">
        <v>0</v>
      </c>
      <c r="AT13" s="383" t="n">
        <v>0</v>
      </c>
      <c r="AU13" s="383" t="n">
        <v>0</v>
      </c>
      <c r="AV13" s="383" t="n">
        <v>0</v>
      </c>
    </row>
    <row r="14" s="65" customFormat="true" ht="35.25" hidden="false" customHeight="true" outlineLevel="0" collapsed="false">
      <c r="A14" s="310" t="s">
        <v>70</v>
      </c>
      <c r="B14" s="310"/>
      <c r="C14" s="311" t="n">
        <f aca="false">IF(AND(SUM(D14:M14)=SUM(N14:O14))=TRUE(),SUM(N14:O14),"HIBA")</f>
        <v>33</v>
      </c>
      <c r="D14" s="382" t="n">
        <v>2</v>
      </c>
      <c r="E14" s="382" t="n">
        <v>0</v>
      </c>
      <c r="F14" s="382" t="n">
        <v>0</v>
      </c>
      <c r="G14" s="382" t="n">
        <v>0</v>
      </c>
      <c r="H14" s="382" t="n">
        <v>0</v>
      </c>
      <c r="I14" s="382" t="n">
        <v>0</v>
      </c>
      <c r="J14" s="382" t="n">
        <v>0</v>
      </c>
      <c r="K14" s="382" t="n">
        <v>0</v>
      </c>
      <c r="L14" s="382" t="n">
        <v>31</v>
      </c>
      <c r="M14" s="382" t="n">
        <v>0</v>
      </c>
      <c r="N14" s="382" t="n">
        <v>33</v>
      </c>
      <c r="O14" s="382" t="n">
        <v>0</v>
      </c>
      <c r="P14" s="382" t="n">
        <v>0</v>
      </c>
      <c r="Q14" s="311" t="n">
        <f aca="false">SUM(R14,S14,U14,W14,Y14,AA14,AC14,AD14)</f>
        <v>0</v>
      </c>
      <c r="R14" s="383" t="n">
        <v>0</v>
      </c>
      <c r="S14" s="383" t="n">
        <v>0</v>
      </c>
      <c r="T14" s="383" t="n">
        <v>0</v>
      </c>
      <c r="U14" s="383" t="n">
        <v>0</v>
      </c>
      <c r="V14" s="383" t="n">
        <v>0</v>
      </c>
      <c r="W14" s="383" t="n">
        <v>0</v>
      </c>
      <c r="X14" s="383" t="n">
        <v>0</v>
      </c>
      <c r="Y14" s="383" t="n">
        <v>0</v>
      </c>
      <c r="Z14" s="383" t="n">
        <v>0</v>
      </c>
      <c r="AA14" s="383" t="n">
        <v>0</v>
      </c>
      <c r="AB14" s="383" t="n">
        <v>0</v>
      </c>
      <c r="AC14" s="383" t="n">
        <v>0</v>
      </c>
      <c r="AD14" s="383" t="n">
        <v>0</v>
      </c>
      <c r="AE14" s="383" t="n">
        <v>0</v>
      </c>
      <c r="AF14" s="383" t="n">
        <v>8</v>
      </c>
      <c r="AG14" s="383" t="n">
        <v>20</v>
      </c>
      <c r="AH14" s="383"/>
      <c r="AI14" s="383" t="n">
        <v>0</v>
      </c>
      <c r="AJ14" s="383" t="n">
        <v>0</v>
      </c>
      <c r="AK14" s="383"/>
      <c r="AL14" s="383" t="n">
        <v>0</v>
      </c>
      <c r="AM14" s="383" t="n">
        <v>0</v>
      </c>
      <c r="AN14" s="383" t="n">
        <v>10</v>
      </c>
      <c r="AO14" s="383" t="n">
        <v>15</v>
      </c>
      <c r="AP14" s="383" t="n">
        <v>0</v>
      </c>
      <c r="AQ14" s="383" t="n">
        <v>2</v>
      </c>
      <c r="AR14" s="383" t="n">
        <v>9</v>
      </c>
      <c r="AS14" s="383" t="n">
        <v>0</v>
      </c>
      <c r="AT14" s="383" t="n">
        <v>0</v>
      </c>
      <c r="AU14" s="383" t="n">
        <v>0</v>
      </c>
      <c r="AV14" s="383" t="n">
        <v>0</v>
      </c>
    </row>
    <row r="15" s="65" customFormat="true" ht="38.25" hidden="false" customHeight="true" outlineLevel="0" collapsed="false">
      <c r="A15" s="310" t="s">
        <v>71</v>
      </c>
      <c r="B15" s="310"/>
      <c r="C15" s="311" t="n">
        <f aca="false">IF(AND(SUM(D15:M15)=SUM(N15:O15))=TRUE(),SUM(N15:O15),"HIBA")</f>
        <v>663</v>
      </c>
      <c r="D15" s="382" t="n">
        <v>353</v>
      </c>
      <c r="E15" s="382" t="n">
        <v>0</v>
      </c>
      <c r="F15" s="382" t="n">
        <v>0</v>
      </c>
      <c r="G15" s="382" t="n">
        <v>23</v>
      </c>
      <c r="H15" s="382" t="n">
        <v>3</v>
      </c>
      <c r="I15" s="382" t="n">
        <v>3</v>
      </c>
      <c r="J15" s="382" t="n">
        <v>0</v>
      </c>
      <c r="K15" s="382" t="n">
        <v>0</v>
      </c>
      <c r="L15" s="382" t="n">
        <v>280</v>
      </c>
      <c r="M15" s="382" t="n">
        <v>1</v>
      </c>
      <c r="N15" s="382" t="n">
        <v>663</v>
      </c>
      <c r="O15" s="382" t="n">
        <v>0</v>
      </c>
      <c r="P15" s="382"/>
      <c r="Q15" s="311" t="n">
        <f aca="false">SUM(R15,S15,U15,W15,Y15,AA15,AC15,AD15)</f>
        <v>0</v>
      </c>
      <c r="R15" s="382" t="n">
        <v>0</v>
      </c>
      <c r="S15" s="383" t="n">
        <v>0</v>
      </c>
      <c r="T15" s="383" t="n">
        <v>0</v>
      </c>
      <c r="U15" s="383" t="n">
        <v>0</v>
      </c>
      <c r="V15" s="383" t="n">
        <v>0</v>
      </c>
      <c r="W15" s="383" t="n">
        <v>0</v>
      </c>
      <c r="X15" s="383" t="n">
        <v>0</v>
      </c>
      <c r="Y15" s="383" t="n">
        <v>0</v>
      </c>
      <c r="Z15" s="383" t="n">
        <v>0</v>
      </c>
      <c r="AA15" s="383" t="n">
        <v>0</v>
      </c>
      <c r="AB15" s="383" t="n">
        <v>0</v>
      </c>
      <c r="AC15" s="382" t="n">
        <v>0</v>
      </c>
      <c r="AD15" s="382" t="n">
        <v>0</v>
      </c>
      <c r="AE15" s="382" t="n">
        <v>0</v>
      </c>
      <c r="AF15" s="566" t="n">
        <v>4</v>
      </c>
      <c r="AG15" s="382" t="n">
        <v>35</v>
      </c>
      <c r="AH15" s="382"/>
      <c r="AI15" s="382" t="n">
        <v>0</v>
      </c>
      <c r="AJ15" s="382" t="n">
        <v>0</v>
      </c>
      <c r="AK15" s="382"/>
      <c r="AL15" s="382" t="n">
        <v>0</v>
      </c>
      <c r="AM15" s="382" t="n">
        <v>0</v>
      </c>
      <c r="AN15" s="382" t="n">
        <v>315</v>
      </c>
      <c r="AO15" s="382" t="n">
        <v>1</v>
      </c>
      <c r="AP15" s="382" t="n">
        <v>0</v>
      </c>
      <c r="AQ15" s="382" t="n">
        <v>8</v>
      </c>
      <c r="AR15" s="382" t="n">
        <v>399</v>
      </c>
      <c r="AS15" s="382" t="n">
        <v>0</v>
      </c>
      <c r="AT15" s="382" t="n">
        <v>0</v>
      </c>
      <c r="AU15" s="382" t="n">
        <v>0</v>
      </c>
      <c r="AV15" s="382" t="n">
        <v>0</v>
      </c>
    </row>
    <row r="16" s="172" customFormat="true" ht="35.25" hidden="false" customHeight="true" outlineLevel="0" collapsed="false">
      <c r="A16" s="381" t="s">
        <v>72</v>
      </c>
      <c r="B16" s="381"/>
      <c r="C16" s="311" t="n">
        <f aca="false">IF(AND(SUM(D16:M16)=SUM(N16:O16))=TRUE(),SUM(N16:O16),"HIBA")</f>
        <v>1466</v>
      </c>
      <c r="D16" s="382" t="n">
        <v>358</v>
      </c>
      <c r="E16" s="383" t="n">
        <v>0</v>
      </c>
      <c r="F16" s="384" t="n">
        <v>5</v>
      </c>
      <c r="G16" s="385" t="n">
        <v>0</v>
      </c>
      <c r="H16" s="386" t="n">
        <v>2</v>
      </c>
      <c r="I16" s="387" t="n">
        <v>6</v>
      </c>
      <c r="J16" s="387" t="n">
        <v>43</v>
      </c>
      <c r="K16" s="383" t="n">
        <v>6</v>
      </c>
      <c r="L16" s="383" t="n">
        <v>1046</v>
      </c>
      <c r="M16" s="388" t="n">
        <v>0</v>
      </c>
      <c r="N16" s="386" t="n">
        <v>1466</v>
      </c>
      <c r="O16" s="388" t="n">
        <v>0</v>
      </c>
      <c r="P16" s="389" t="n">
        <v>7</v>
      </c>
      <c r="Q16" s="311" t="n">
        <f aca="false">SUM(R16,S16,U16,W16,Y16,AA16,AC16,AD16)</f>
        <v>15</v>
      </c>
      <c r="R16" s="390" t="n">
        <v>0</v>
      </c>
      <c r="S16" s="382" t="n">
        <v>2</v>
      </c>
      <c r="T16" s="383" t="n">
        <v>0</v>
      </c>
      <c r="U16" s="382" t="n">
        <v>0</v>
      </c>
      <c r="V16" s="383" t="n">
        <v>0</v>
      </c>
      <c r="W16" s="386" t="n">
        <v>0</v>
      </c>
      <c r="X16" s="387" t="n">
        <v>0</v>
      </c>
      <c r="Y16" s="387" t="n">
        <v>9</v>
      </c>
      <c r="Z16" s="387" t="n">
        <v>6</v>
      </c>
      <c r="AA16" s="391" t="n">
        <v>0</v>
      </c>
      <c r="AB16" s="388" t="n">
        <v>0</v>
      </c>
      <c r="AC16" s="382" t="n">
        <v>4</v>
      </c>
      <c r="AD16" s="391" t="n">
        <v>0</v>
      </c>
      <c r="AE16" s="392" t="n">
        <v>209</v>
      </c>
      <c r="AF16" s="393" t="n">
        <v>7.8</v>
      </c>
      <c r="AG16" s="394" t="n">
        <v>0.9</v>
      </c>
      <c r="AH16" s="395" t="n">
        <v>3607</v>
      </c>
      <c r="AI16" s="396" t="n">
        <v>5255500</v>
      </c>
      <c r="AJ16" s="397" t="n">
        <v>5255500</v>
      </c>
      <c r="AK16" s="398" t="n">
        <v>200000</v>
      </c>
      <c r="AL16" s="399" t="n">
        <v>2600000</v>
      </c>
      <c r="AM16" s="400" t="n">
        <v>2420000</v>
      </c>
      <c r="AN16" s="401" t="n">
        <v>1471</v>
      </c>
      <c r="AO16" s="399" t="n">
        <v>52</v>
      </c>
      <c r="AP16" s="402" t="n">
        <v>0</v>
      </c>
      <c r="AQ16" s="402" t="n">
        <v>13</v>
      </c>
      <c r="AR16" s="401" t="n">
        <v>1457</v>
      </c>
      <c r="AS16" s="403" t="n">
        <v>2</v>
      </c>
      <c r="AT16" s="401" t="n">
        <v>0</v>
      </c>
      <c r="AU16" s="399" t="n">
        <v>0</v>
      </c>
      <c r="AV16" s="400" t="n">
        <v>0</v>
      </c>
    </row>
    <row r="17" s="172" customFormat="true" ht="48.75" hidden="false" customHeight="true" outlineLevel="0" collapsed="false">
      <c r="A17" s="310" t="s">
        <v>73</v>
      </c>
      <c r="B17" s="310"/>
      <c r="C17" s="311" t="n">
        <f aca="false">IF(AND(SUM(D17:M17)=SUM(N17:O17))=TRUE(),SUM(N17:O17),"HIBA")</f>
        <v>4752</v>
      </c>
      <c r="D17" s="383" t="n">
        <v>1061</v>
      </c>
      <c r="E17" s="383" t="n">
        <v>0</v>
      </c>
      <c r="F17" s="383" t="n">
        <v>0</v>
      </c>
      <c r="G17" s="383" t="n">
        <v>0</v>
      </c>
      <c r="H17" s="383" t="n">
        <v>0</v>
      </c>
      <c r="I17" s="383" t="n">
        <v>76</v>
      </c>
      <c r="J17" s="383" t="n">
        <v>85</v>
      </c>
      <c r="K17" s="383" t="n">
        <v>1</v>
      </c>
      <c r="L17" s="383" t="n">
        <v>3529</v>
      </c>
      <c r="M17" s="388" t="n">
        <v>0</v>
      </c>
      <c r="N17" s="383" t="n">
        <v>4722</v>
      </c>
      <c r="O17" s="383" t="n">
        <v>30</v>
      </c>
      <c r="P17" s="383" t="n">
        <v>37</v>
      </c>
      <c r="Q17" s="311" t="n">
        <f aca="false">SUM(R17,S17,U17,W17,Y17,AA17,AC17,AD17)</f>
        <v>165</v>
      </c>
      <c r="R17" s="390" t="n">
        <v>0</v>
      </c>
      <c r="S17" s="382" t="n">
        <v>0</v>
      </c>
      <c r="T17" s="383" t="n">
        <v>0</v>
      </c>
      <c r="U17" s="382" t="n">
        <v>0</v>
      </c>
      <c r="V17" s="383" t="n">
        <v>0</v>
      </c>
      <c r="W17" s="382" t="n">
        <v>0</v>
      </c>
      <c r="X17" s="383" t="n">
        <v>0</v>
      </c>
      <c r="Y17" s="391" t="n">
        <v>0</v>
      </c>
      <c r="Z17" s="383" t="n">
        <v>0</v>
      </c>
      <c r="AA17" s="391" t="n">
        <v>3</v>
      </c>
      <c r="AB17" s="383" t="n">
        <v>4</v>
      </c>
      <c r="AC17" s="382" t="n">
        <v>162</v>
      </c>
      <c r="AD17" s="391" t="n">
        <v>0</v>
      </c>
      <c r="AE17" s="404" t="n">
        <v>0</v>
      </c>
      <c r="AF17" s="398" t="n">
        <v>10.15</v>
      </c>
      <c r="AG17" s="405" t="n">
        <v>47.5</v>
      </c>
      <c r="AH17" s="395" t="n">
        <v>46374</v>
      </c>
      <c r="AI17" s="406" t="n">
        <v>50212564</v>
      </c>
      <c r="AJ17" s="406" t="n">
        <v>50212564</v>
      </c>
      <c r="AK17" s="398"/>
      <c r="AL17" s="399" t="n">
        <v>0</v>
      </c>
      <c r="AM17" s="400" t="n">
        <v>0</v>
      </c>
      <c r="AN17" s="401" t="n">
        <v>27163</v>
      </c>
      <c r="AO17" s="399" t="n">
        <v>25</v>
      </c>
      <c r="AP17" s="402" t="n">
        <v>28</v>
      </c>
      <c r="AQ17" s="402" t="n">
        <v>16</v>
      </c>
      <c r="AR17" s="401" t="n">
        <v>242</v>
      </c>
      <c r="AS17" s="407" t="n">
        <v>0</v>
      </c>
      <c r="AT17" s="401" t="n">
        <v>0</v>
      </c>
      <c r="AU17" s="399" t="n">
        <v>0</v>
      </c>
      <c r="AV17" s="400" t="n">
        <v>0</v>
      </c>
    </row>
    <row r="18" s="586" customFormat="true" ht="35.25" hidden="false" customHeight="true" outlineLevel="0" collapsed="false">
      <c r="A18" s="567" t="s">
        <v>74</v>
      </c>
      <c r="B18" s="567"/>
      <c r="C18" s="568" t="n">
        <f aca="false">IF(AND(SUM(D18:M18)=SUM(N18:O18))=TRUE(),SUM(N18:O18),"HIBA")</f>
        <v>22</v>
      </c>
      <c r="D18" s="566" t="n">
        <v>15</v>
      </c>
      <c r="E18" s="569" t="n">
        <v>0</v>
      </c>
      <c r="F18" s="569" t="n">
        <v>0</v>
      </c>
      <c r="G18" s="569" t="n">
        <v>0</v>
      </c>
      <c r="H18" s="569" t="n">
        <v>0</v>
      </c>
      <c r="I18" s="569" t="n">
        <v>0</v>
      </c>
      <c r="J18" s="569" t="n">
        <v>4</v>
      </c>
      <c r="K18" s="569" t="n">
        <v>3</v>
      </c>
      <c r="L18" s="569" t="n">
        <v>0</v>
      </c>
      <c r="M18" s="570" t="n">
        <v>0</v>
      </c>
      <c r="N18" s="566" t="n">
        <v>19</v>
      </c>
      <c r="O18" s="571" t="n">
        <v>3</v>
      </c>
      <c r="P18" s="572" t="n">
        <v>0</v>
      </c>
      <c r="Q18" s="568" t="n">
        <f aca="false">SUM(R18,S18,U18,W18,Y18,AA18,AC18,AD18)</f>
        <v>8</v>
      </c>
      <c r="R18" s="572" t="n">
        <v>0</v>
      </c>
      <c r="S18" s="566" t="n">
        <v>0</v>
      </c>
      <c r="T18" s="569" t="n">
        <v>0</v>
      </c>
      <c r="U18" s="566" t="n">
        <v>0</v>
      </c>
      <c r="V18" s="569" t="n">
        <v>0</v>
      </c>
      <c r="W18" s="566" t="n">
        <v>3</v>
      </c>
      <c r="X18" s="569" t="n">
        <v>0</v>
      </c>
      <c r="Y18" s="573" t="n">
        <v>3</v>
      </c>
      <c r="Z18" s="569" t="n">
        <v>3</v>
      </c>
      <c r="AA18" s="573" t="n">
        <v>2</v>
      </c>
      <c r="AB18" s="569" t="n">
        <v>2</v>
      </c>
      <c r="AC18" s="566" t="n">
        <v>0</v>
      </c>
      <c r="AD18" s="573" t="n">
        <v>0</v>
      </c>
      <c r="AE18" s="574" t="n">
        <v>20</v>
      </c>
      <c r="AF18" s="575" t="n">
        <v>10</v>
      </c>
      <c r="AG18" s="576" t="n">
        <v>15</v>
      </c>
      <c r="AH18" s="577" t="n">
        <v>2130</v>
      </c>
      <c r="AI18" s="578" t="n">
        <v>31950</v>
      </c>
      <c r="AJ18" s="579" t="n">
        <v>0</v>
      </c>
      <c r="AK18" s="580" t="n">
        <v>21900</v>
      </c>
      <c r="AL18" s="581" t="n">
        <v>1752000</v>
      </c>
      <c r="AM18" s="582" t="n">
        <v>0</v>
      </c>
      <c r="AN18" s="583" t="n">
        <v>43</v>
      </c>
      <c r="AO18" s="581" t="n">
        <v>4</v>
      </c>
      <c r="AP18" s="584" t="n">
        <v>0</v>
      </c>
      <c r="AQ18" s="584" t="n">
        <v>1</v>
      </c>
      <c r="AR18" s="583" t="n">
        <v>20</v>
      </c>
      <c r="AS18" s="585" t="n">
        <v>2</v>
      </c>
      <c r="AT18" s="583" t="n">
        <v>0</v>
      </c>
      <c r="AU18" s="581" t="n">
        <v>0</v>
      </c>
      <c r="AV18" s="582" t="n">
        <v>0</v>
      </c>
    </row>
    <row r="19" s="172" customFormat="true" ht="35.25" hidden="false" customHeight="true" outlineLevel="0" collapsed="false">
      <c r="A19" s="310" t="s">
        <v>75</v>
      </c>
      <c r="B19" s="310"/>
      <c r="C19" s="311" t="n">
        <f aca="false">IF(AND(SUM(D19:M19)=SUM(N19:O19))=TRUE(),SUM(N19:O19),"HIBA")</f>
        <v>0</v>
      </c>
      <c r="D19" s="382"/>
      <c r="E19" s="383"/>
      <c r="F19" s="384"/>
      <c r="G19" s="385"/>
      <c r="H19" s="382"/>
      <c r="I19" s="383"/>
      <c r="J19" s="383"/>
      <c r="K19" s="383"/>
      <c r="L19" s="383"/>
      <c r="M19" s="384"/>
      <c r="N19" s="382"/>
      <c r="O19" s="385"/>
      <c r="P19" s="389"/>
      <c r="Q19" s="311" t="n">
        <f aca="false">SUM(R19,S19,U19,W19,Y19,AA19,AC19,AD19)</f>
        <v>0</v>
      </c>
      <c r="R19" s="390"/>
      <c r="S19" s="382"/>
      <c r="T19" s="383"/>
      <c r="U19" s="382"/>
      <c r="V19" s="383"/>
      <c r="W19" s="382"/>
      <c r="X19" s="383"/>
      <c r="Y19" s="391"/>
      <c r="Z19" s="383"/>
      <c r="AA19" s="391"/>
      <c r="AB19" s="383"/>
      <c r="AC19" s="382"/>
      <c r="AD19" s="391"/>
      <c r="AE19" s="404"/>
      <c r="AF19" s="408"/>
      <c r="AG19" s="405"/>
      <c r="AH19" s="395"/>
      <c r="AI19" s="406"/>
      <c r="AJ19" s="397"/>
      <c r="AK19" s="398"/>
      <c r="AL19" s="399"/>
      <c r="AM19" s="400"/>
      <c r="AN19" s="401"/>
      <c r="AO19" s="399"/>
      <c r="AP19" s="402"/>
      <c r="AQ19" s="402"/>
      <c r="AR19" s="401"/>
      <c r="AS19" s="407"/>
      <c r="AT19" s="401"/>
      <c r="AU19" s="399"/>
      <c r="AV19" s="400"/>
    </row>
    <row r="20" s="172" customFormat="true" ht="35.25" hidden="false" customHeight="true" outlineLevel="0" collapsed="false">
      <c r="A20" s="310" t="s">
        <v>76</v>
      </c>
      <c r="B20" s="310"/>
      <c r="C20" s="311" t="n">
        <f aca="false">IF(AND(SUM(D20:M20)=SUM(N20:O20))=TRUE(),SUM(N20:O20),"HIBA")</f>
        <v>0</v>
      </c>
      <c r="D20" s="382"/>
      <c r="E20" s="383"/>
      <c r="F20" s="384"/>
      <c r="G20" s="385"/>
      <c r="H20" s="382"/>
      <c r="I20" s="383"/>
      <c r="J20" s="383"/>
      <c r="K20" s="383"/>
      <c r="L20" s="383"/>
      <c r="M20" s="384"/>
      <c r="N20" s="382"/>
      <c r="O20" s="384"/>
      <c r="P20" s="409"/>
      <c r="Q20" s="311" t="n">
        <f aca="false">SUM(R20,S20,U20,W20,Y20,AA20,AC20,AD20)</f>
        <v>0</v>
      </c>
      <c r="R20" s="390"/>
      <c r="S20" s="382"/>
      <c r="T20" s="383"/>
      <c r="U20" s="382"/>
      <c r="V20" s="383"/>
      <c r="W20" s="382"/>
      <c r="X20" s="383"/>
      <c r="Y20" s="391"/>
      <c r="Z20" s="383"/>
      <c r="AA20" s="391"/>
      <c r="AB20" s="383"/>
      <c r="AC20" s="382"/>
      <c r="AD20" s="391"/>
      <c r="AE20" s="404"/>
      <c r="AF20" s="408"/>
      <c r="AG20" s="405"/>
      <c r="AH20" s="395"/>
      <c r="AI20" s="406"/>
      <c r="AJ20" s="397"/>
      <c r="AK20" s="398"/>
      <c r="AL20" s="399"/>
      <c r="AM20" s="400"/>
      <c r="AN20" s="401"/>
      <c r="AO20" s="399"/>
      <c r="AP20" s="402"/>
      <c r="AQ20" s="402"/>
      <c r="AR20" s="401"/>
      <c r="AS20" s="407"/>
      <c r="AT20" s="401"/>
      <c r="AU20" s="399"/>
      <c r="AV20" s="400"/>
    </row>
    <row r="21" s="172" customFormat="true" ht="35.25" hidden="false" customHeight="true" outlineLevel="0" collapsed="false">
      <c r="A21" s="310" t="s">
        <v>77</v>
      </c>
      <c r="B21" s="310"/>
      <c r="C21" s="311" t="n">
        <f aca="false">IF(AND(SUM(D21:M21)=SUM(N21:O21))=TRUE(),SUM(N21:O21),"HIBA")</f>
        <v>0</v>
      </c>
      <c r="D21" s="382"/>
      <c r="E21" s="383"/>
      <c r="F21" s="384"/>
      <c r="G21" s="385"/>
      <c r="H21" s="382"/>
      <c r="I21" s="383"/>
      <c r="J21" s="383"/>
      <c r="K21" s="383"/>
      <c r="L21" s="383"/>
      <c r="M21" s="384"/>
      <c r="N21" s="382"/>
      <c r="O21" s="384"/>
      <c r="P21" s="409"/>
      <c r="Q21" s="311" t="n">
        <f aca="false">SUM(R21,S21,U21,W21,Y21,AA21,AC21,AD21)</f>
        <v>0</v>
      </c>
      <c r="R21" s="390"/>
      <c r="S21" s="382"/>
      <c r="T21" s="383"/>
      <c r="U21" s="382"/>
      <c r="V21" s="383"/>
      <c r="W21" s="382"/>
      <c r="X21" s="383"/>
      <c r="Y21" s="391"/>
      <c r="Z21" s="383"/>
      <c r="AA21" s="391"/>
      <c r="AB21" s="383"/>
      <c r="AC21" s="386"/>
      <c r="AD21" s="391"/>
      <c r="AE21" s="404"/>
      <c r="AF21" s="408"/>
      <c r="AG21" s="405"/>
      <c r="AH21" s="395"/>
      <c r="AI21" s="406"/>
      <c r="AJ21" s="397"/>
      <c r="AK21" s="398"/>
      <c r="AL21" s="399"/>
      <c r="AM21" s="400"/>
      <c r="AN21" s="401"/>
      <c r="AO21" s="399"/>
      <c r="AP21" s="402"/>
      <c r="AQ21" s="402"/>
      <c r="AR21" s="401"/>
      <c r="AS21" s="407"/>
      <c r="AT21" s="401"/>
      <c r="AU21" s="399"/>
      <c r="AV21" s="400"/>
    </row>
    <row r="22" s="172" customFormat="true" ht="35.25" hidden="false" customHeight="true" outlineLevel="0" collapsed="false">
      <c r="A22" s="310" t="s">
        <v>78</v>
      </c>
      <c r="B22" s="310"/>
      <c r="C22" s="311" t="n">
        <f aca="false">IF(AND(SUM(D22:M22)=SUM(N22:O22))=TRUE(),SUM(N22:O22),"HIBA")</f>
        <v>1663</v>
      </c>
      <c r="D22" s="382" t="n">
        <v>946</v>
      </c>
      <c r="E22" s="383" t="n">
        <v>0</v>
      </c>
      <c r="F22" s="384" t="n">
        <v>597</v>
      </c>
      <c r="G22" s="385" t="n">
        <v>0</v>
      </c>
      <c r="H22" s="382" t="n">
        <v>0</v>
      </c>
      <c r="I22" s="383" t="n">
        <v>4</v>
      </c>
      <c r="J22" s="383" t="n">
        <v>89</v>
      </c>
      <c r="K22" s="383" t="n">
        <v>5</v>
      </c>
      <c r="L22" s="383" t="n">
        <v>22</v>
      </c>
      <c r="M22" s="384" t="n">
        <v>0</v>
      </c>
      <c r="N22" s="382" t="n">
        <v>1663</v>
      </c>
      <c r="O22" s="384" t="n">
        <v>0</v>
      </c>
      <c r="P22" s="409" t="n">
        <v>4</v>
      </c>
      <c r="Q22" s="311" t="n">
        <f aca="false">SUM(R22,S22,U22,W22,Y22,AA22,AC22,AD22)</f>
        <v>1</v>
      </c>
      <c r="R22" s="390" t="n">
        <v>0</v>
      </c>
      <c r="S22" s="382" t="n">
        <v>0</v>
      </c>
      <c r="T22" s="383" t="n">
        <v>0</v>
      </c>
      <c r="U22" s="382" t="n">
        <v>0</v>
      </c>
      <c r="V22" s="383" t="n">
        <v>0</v>
      </c>
      <c r="W22" s="382" t="n">
        <v>0</v>
      </c>
      <c r="X22" s="383" t="n">
        <v>0</v>
      </c>
      <c r="Y22" s="391" t="n">
        <v>1</v>
      </c>
      <c r="Z22" s="383" t="n">
        <v>0</v>
      </c>
      <c r="AA22" s="391" t="n">
        <v>0</v>
      </c>
      <c r="AB22" s="383" t="n">
        <v>0</v>
      </c>
      <c r="AC22" s="382" t="n">
        <v>0</v>
      </c>
      <c r="AD22" s="391" t="n">
        <v>0</v>
      </c>
      <c r="AE22" s="404" t="n">
        <v>197</v>
      </c>
      <c r="AF22" s="408" t="n">
        <v>12</v>
      </c>
      <c r="AG22" s="405" t="n">
        <v>16</v>
      </c>
      <c r="AH22" s="395" t="n">
        <v>29627</v>
      </c>
      <c r="AI22" s="406" t="n">
        <v>88880</v>
      </c>
      <c r="AJ22" s="397" t="n">
        <v>0</v>
      </c>
      <c r="AK22" s="398" t="n">
        <v>300938</v>
      </c>
      <c r="AL22" s="399" t="n">
        <v>2407500</v>
      </c>
      <c r="AM22" s="400" t="n">
        <v>0</v>
      </c>
      <c r="AN22" s="401" t="n">
        <v>628</v>
      </c>
      <c r="AO22" s="399" t="n">
        <v>13</v>
      </c>
      <c r="AP22" s="402"/>
      <c r="AQ22" s="402" t="n">
        <v>10</v>
      </c>
      <c r="AR22" s="401" t="n">
        <v>875</v>
      </c>
      <c r="AS22" s="407" t="n">
        <v>2</v>
      </c>
      <c r="AT22" s="401" t="n">
        <v>0</v>
      </c>
      <c r="AU22" s="399" t="n">
        <v>0</v>
      </c>
      <c r="AV22" s="400" t="n">
        <v>0</v>
      </c>
    </row>
    <row r="23" s="172" customFormat="true" ht="35.25" hidden="false" customHeight="true" outlineLevel="0" collapsed="false">
      <c r="A23" s="310" t="s">
        <v>79</v>
      </c>
      <c r="B23" s="310"/>
      <c r="C23" s="311" t="n">
        <f aca="false">IF(AND(SUM(D23:M23)=SUM(N23:O23))=TRUE(),SUM(N23:O23),"HIBA")</f>
        <v>207</v>
      </c>
      <c r="D23" s="382" t="n">
        <v>140</v>
      </c>
      <c r="E23" s="383" t="n">
        <v>0</v>
      </c>
      <c r="F23" s="384" t="n">
        <v>0</v>
      </c>
      <c r="G23" s="385" t="n">
        <v>0</v>
      </c>
      <c r="H23" s="382" t="n">
        <v>0</v>
      </c>
      <c r="I23" s="383" t="n">
        <v>10</v>
      </c>
      <c r="J23" s="383" t="n">
        <v>27</v>
      </c>
      <c r="K23" s="383" t="n">
        <v>5</v>
      </c>
      <c r="L23" s="383" t="n">
        <v>9</v>
      </c>
      <c r="M23" s="384" t="n">
        <v>16</v>
      </c>
      <c r="N23" s="382" t="n">
        <v>200</v>
      </c>
      <c r="O23" s="384" t="n">
        <v>7</v>
      </c>
      <c r="P23" s="409" t="n">
        <v>11</v>
      </c>
      <c r="Q23" s="311" t="n">
        <f aca="false">SUM(R23,S23,U23,W23,Y23,AA23,AC23,AD23)</f>
        <v>23</v>
      </c>
      <c r="R23" s="390" t="n">
        <v>3</v>
      </c>
      <c r="S23" s="382" t="n">
        <v>3</v>
      </c>
      <c r="T23" s="383" t="n">
        <v>0</v>
      </c>
      <c r="U23" s="382" t="n">
        <v>1</v>
      </c>
      <c r="V23" s="383" t="n">
        <v>0</v>
      </c>
      <c r="W23" s="382" t="n">
        <v>3</v>
      </c>
      <c r="X23" s="383" t="n">
        <v>0</v>
      </c>
      <c r="Y23" s="391" t="n">
        <v>7</v>
      </c>
      <c r="Z23" s="383" t="n">
        <v>6</v>
      </c>
      <c r="AA23" s="391" t="n">
        <v>3</v>
      </c>
      <c r="AB23" s="383" t="n">
        <v>3</v>
      </c>
      <c r="AC23" s="382" t="n">
        <v>3</v>
      </c>
      <c r="AD23" s="391" t="n">
        <v>0</v>
      </c>
      <c r="AE23" s="404" t="n">
        <v>272</v>
      </c>
      <c r="AF23" s="398" t="n">
        <v>11</v>
      </c>
      <c r="AG23" s="405" t="n">
        <v>14</v>
      </c>
      <c r="AH23" s="395" t="n">
        <v>8877</v>
      </c>
      <c r="AI23" s="406" t="n">
        <v>292030</v>
      </c>
      <c r="AJ23" s="397" t="n">
        <v>0</v>
      </c>
      <c r="AK23" s="398" t="n">
        <v>3686437</v>
      </c>
      <c r="AL23" s="399" t="n">
        <v>129790626</v>
      </c>
      <c r="AM23" s="400" t="n">
        <v>1507000</v>
      </c>
      <c r="AN23" s="401" t="n">
        <v>481</v>
      </c>
      <c r="AO23" s="399" t="n">
        <v>90</v>
      </c>
      <c r="AP23" s="402"/>
      <c r="AQ23" s="402" t="n">
        <v>15</v>
      </c>
      <c r="AR23" s="401" t="n">
        <v>138</v>
      </c>
      <c r="AS23" s="407" t="n">
        <v>2</v>
      </c>
      <c r="AT23" s="401" t="n">
        <v>0</v>
      </c>
      <c r="AU23" s="399" t="n">
        <v>0</v>
      </c>
      <c r="AV23" s="400" t="n">
        <v>0</v>
      </c>
    </row>
    <row r="24" s="172" customFormat="true" ht="35.25" hidden="false" customHeight="true" outlineLevel="0" collapsed="false">
      <c r="A24" s="310" t="s">
        <v>80</v>
      </c>
      <c r="B24" s="310"/>
      <c r="C24" s="311" t="n">
        <f aca="false">IF(AND(SUM(D24:M24)=SUM(N24:O24))=TRUE(),SUM(N24:O24),"HIBA")</f>
        <v>213</v>
      </c>
      <c r="D24" s="382" t="n">
        <v>0</v>
      </c>
      <c r="E24" s="383" t="n">
        <v>0</v>
      </c>
      <c r="F24" s="384" t="n">
        <v>0</v>
      </c>
      <c r="G24" s="385" t="n">
        <v>0</v>
      </c>
      <c r="H24" s="382" t="n">
        <v>0</v>
      </c>
      <c r="I24" s="383" t="n">
        <v>0</v>
      </c>
      <c r="J24" s="383" t="n">
        <v>0</v>
      </c>
      <c r="K24" s="383" t="n">
        <v>0</v>
      </c>
      <c r="L24" s="383" t="n">
        <v>213</v>
      </c>
      <c r="M24" s="384" t="n">
        <v>0</v>
      </c>
      <c r="N24" s="382" t="n">
        <v>213</v>
      </c>
      <c r="O24" s="384" t="n">
        <v>0</v>
      </c>
      <c r="P24" s="409" t="n">
        <v>0</v>
      </c>
      <c r="Q24" s="311" t="n">
        <f aca="false">SUM(R24,S24,U24,W24,Y24,AA24,AC24,AD24)</f>
        <v>0</v>
      </c>
      <c r="R24" s="390" t="n">
        <v>0</v>
      </c>
      <c r="S24" s="382" t="n">
        <v>0</v>
      </c>
      <c r="T24" s="383" t="n">
        <v>0</v>
      </c>
      <c r="U24" s="382" t="n">
        <v>0</v>
      </c>
      <c r="V24" s="383" t="n">
        <v>0</v>
      </c>
      <c r="W24" s="382" t="n">
        <v>0</v>
      </c>
      <c r="X24" s="383" t="n">
        <v>0</v>
      </c>
      <c r="Y24" s="391" t="n">
        <v>0</v>
      </c>
      <c r="Z24" s="383" t="n">
        <v>0</v>
      </c>
      <c r="AA24" s="391" t="n">
        <v>0</v>
      </c>
      <c r="AB24" s="383" t="n">
        <v>0</v>
      </c>
      <c r="AC24" s="382" t="n">
        <v>0</v>
      </c>
      <c r="AD24" s="391" t="n">
        <v>0</v>
      </c>
      <c r="AE24" s="404" t="n">
        <v>0</v>
      </c>
      <c r="AF24" s="398" t="n">
        <v>2</v>
      </c>
      <c r="AG24" s="405" t="n">
        <v>4</v>
      </c>
      <c r="AH24" s="395"/>
      <c r="AI24" s="406" t="n">
        <v>0</v>
      </c>
      <c r="AJ24" s="397" t="n">
        <v>0</v>
      </c>
      <c r="AK24" s="398"/>
      <c r="AL24" s="399" t="n">
        <v>0</v>
      </c>
      <c r="AM24" s="400" t="n">
        <v>0</v>
      </c>
      <c r="AN24" s="401" t="n">
        <v>250</v>
      </c>
      <c r="AO24" s="399" t="n">
        <v>0</v>
      </c>
      <c r="AP24" s="402" t="n">
        <v>0</v>
      </c>
      <c r="AQ24" s="402" t="n">
        <v>9</v>
      </c>
      <c r="AR24" s="401" t="n">
        <v>213</v>
      </c>
      <c r="AS24" s="407" t="n">
        <v>0</v>
      </c>
      <c r="AT24" s="401" t="n">
        <v>0</v>
      </c>
      <c r="AU24" s="399" t="n">
        <v>0</v>
      </c>
      <c r="AV24" s="400" t="n">
        <v>0</v>
      </c>
    </row>
    <row r="25" s="172" customFormat="true" ht="35.25" hidden="false" customHeight="true" outlineLevel="0" collapsed="false">
      <c r="A25" s="310" t="s">
        <v>81</v>
      </c>
      <c r="B25" s="310"/>
      <c r="C25" s="311" t="n">
        <f aca="false">IF(AND(SUM(D25:M25)=SUM(N25:O25))=TRUE(),SUM(N25:O25),"HIBA")</f>
        <v>4684</v>
      </c>
      <c r="D25" s="382" t="n">
        <v>1677</v>
      </c>
      <c r="E25" s="383" t="n">
        <v>0</v>
      </c>
      <c r="F25" s="384" t="n">
        <v>2125</v>
      </c>
      <c r="G25" s="385" t="n">
        <v>0</v>
      </c>
      <c r="H25" s="382" t="n">
        <v>131</v>
      </c>
      <c r="I25" s="383" t="n">
        <v>195</v>
      </c>
      <c r="J25" s="383" t="n">
        <v>307</v>
      </c>
      <c r="K25" s="383" t="n">
        <v>84</v>
      </c>
      <c r="L25" s="383" t="n">
        <v>132</v>
      </c>
      <c r="M25" s="384" t="n">
        <v>33</v>
      </c>
      <c r="N25" s="382" t="n">
        <v>4563</v>
      </c>
      <c r="O25" s="384" t="n">
        <v>121</v>
      </c>
      <c r="P25" s="409" t="n">
        <v>143</v>
      </c>
      <c r="Q25" s="311" t="n">
        <f aca="false">SUM(R25,S25,U25,W25,Y25,AA25,AC25,AD25)</f>
        <v>259</v>
      </c>
      <c r="R25" s="390" t="n">
        <v>7</v>
      </c>
      <c r="S25" s="382" t="n">
        <v>32</v>
      </c>
      <c r="T25" s="383" t="n">
        <v>24</v>
      </c>
      <c r="U25" s="382" t="n">
        <v>7</v>
      </c>
      <c r="V25" s="383" t="n">
        <v>3</v>
      </c>
      <c r="W25" s="382" t="n">
        <v>0</v>
      </c>
      <c r="X25" s="383" t="n">
        <v>0</v>
      </c>
      <c r="Y25" s="391" t="n">
        <v>172</v>
      </c>
      <c r="Z25" s="383" t="n">
        <v>136</v>
      </c>
      <c r="AA25" s="391" t="n">
        <v>39</v>
      </c>
      <c r="AB25" s="383" t="n">
        <v>20</v>
      </c>
      <c r="AC25" s="382" t="n">
        <v>2</v>
      </c>
      <c r="AD25" s="391" t="n">
        <v>0</v>
      </c>
      <c r="AE25" s="404" t="n">
        <v>811</v>
      </c>
      <c r="AF25" s="398" t="n">
        <v>8</v>
      </c>
      <c r="AG25" s="405" t="n">
        <v>70</v>
      </c>
      <c r="AH25" s="395" t="n">
        <v>16674</v>
      </c>
      <c r="AI25" s="406" t="n">
        <v>10187654</v>
      </c>
      <c r="AJ25" s="397" t="n">
        <v>9847215</v>
      </c>
      <c r="AK25" s="398" t="n">
        <v>128575</v>
      </c>
      <c r="AL25" s="399" t="n">
        <v>102345713</v>
      </c>
      <c r="AM25" s="400" t="n">
        <v>65328186</v>
      </c>
      <c r="AN25" s="401" t="n">
        <v>3754</v>
      </c>
      <c r="AO25" s="399" t="n">
        <v>179</v>
      </c>
      <c r="AP25" s="402" t="n">
        <v>0</v>
      </c>
      <c r="AQ25" s="402" t="n">
        <v>27</v>
      </c>
      <c r="AR25" s="401" t="n">
        <v>4892</v>
      </c>
      <c r="AS25" s="407" t="n">
        <v>31</v>
      </c>
      <c r="AT25" s="401" t="n">
        <v>0</v>
      </c>
      <c r="AU25" s="399" t="n">
        <v>0</v>
      </c>
      <c r="AV25" s="400" t="n">
        <v>0</v>
      </c>
    </row>
    <row r="26" s="172" customFormat="true" ht="35.25" hidden="false" customHeight="true" outlineLevel="0" collapsed="false">
      <c r="A26" s="310" t="s">
        <v>82</v>
      </c>
      <c r="B26" s="310"/>
      <c r="C26" s="311" t="n">
        <f aca="false">IF(AND(SUM(D26:M26)=SUM(N26:O26))=TRUE(),SUM(N26:O26),"HIBA")</f>
        <v>1212</v>
      </c>
      <c r="D26" s="382" t="n">
        <v>382</v>
      </c>
      <c r="E26" s="383" t="n">
        <v>0</v>
      </c>
      <c r="F26" s="384" t="n">
        <v>0</v>
      </c>
      <c r="G26" s="385" t="n">
        <v>0</v>
      </c>
      <c r="H26" s="382" t="n">
        <v>50</v>
      </c>
      <c r="I26" s="383" t="n">
        <v>154</v>
      </c>
      <c r="J26" s="383" t="n">
        <v>34</v>
      </c>
      <c r="K26" s="383" t="n">
        <v>10</v>
      </c>
      <c r="L26" s="383" t="n">
        <v>582</v>
      </c>
      <c r="M26" s="384" t="n">
        <v>0</v>
      </c>
      <c r="N26" s="382" t="n">
        <v>726</v>
      </c>
      <c r="O26" s="384" t="n">
        <v>486</v>
      </c>
      <c r="P26" s="409" t="n">
        <v>26</v>
      </c>
      <c r="Q26" s="311" t="n">
        <f aca="false">SUM(R26,S26,U26,W26,Y26,AA26,AC26,AD26)</f>
        <v>54</v>
      </c>
      <c r="R26" s="390" t="n">
        <v>4</v>
      </c>
      <c r="S26" s="382" t="n">
        <v>4</v>
      </c>
      <c r="T26" s="383" t="n">
        <v>0</v>
      </c>
      <c r="U26" s="382" t="n">
        <v>0</v>
      </c>
      <c r="V26" s="383" t="n">
        <v>0</v>
      </c>
      <c r="W26" s="382" t="n">
        <v>0</v>
      </c>
      <c r="X26" s="383" t="n">
        <v>0</v>
      </c>
      <c r="Y26" s="391" t="n">
        <v>20</v>
      </c>
      <c r="Z26" s="383" t="n">
        <v>5</v>
      </c>
      <c r="AA26" s="391" t="n">
        <v>22</v>
      </c>
      <c r="AB26" s="383" t="n">
        <v>6</v>
      </c>
      <c r="AC26" s="382" t="n">
        <v>0</v>
      </c>
      <c r="AD26" s="391" t="n">
        <v>4</v>
      </c>
      <c r="AE26" s="404" t="n">
        <v>605</v>
      </c>
      <c r="AF26" s="398" t="n">
        <v>0.1</v>
      </c>
      <c r="AG26" s="405" t="n">
        <v>0.53</v>
      </c>
      <c r="AH26" s="395"/>
      <c r="AI26" s="406" t="n">
        <v>0</v>
      </c>
      <c r="AJ26" s="397" t="n">
        <v>0</v>
      </c>
      <c r="AK26" s="398" t="n">
        <v>788500</v>
      </c>
      <c r="AL26" s="399" t="n">
        <v>7885000</v>
      </c>
      <c r="AM26" s="400" t="n">
        <v>5328000</v>
      </c>
      <c r="AN26" s="401" t="n">
        <v>5714</v>
      </c>
      <c r="AO26" s="399" t="n">
        <v>1</v>
      </c>
      <c r="AP26" s="402" t="n">
        <v>0</v>
      </c>
      <c r="AQ26" s="402" t="n">
        <v>28</v>
      </c>
      <c r="AR26" s="401" t="n">
        <v>384</v>
      </c>
      <c r="AS26" s="407" t="n">
        <v>16</v>
      </c>
      <c r="AT26" s="401" t="n">
        <v>18</v>
      </c>
      <c r="AU26" s="399" t="n">
        <v>6</v>
      </c>
      <c r="AV26" s="400" t="n">
        <v>12</v>
      </c>
    </row>
    <row r="27" s="172" customFormat="true" ht="35.25" hidden="false" customHeight="true" outlineLevel="0" collapsed="false">
      <c r="A27" s="310" t="s">
        <v>83</v>
      </c>
      <c r="B27" s="310"/>
      <c r="C27" s="311" t="n">
        <f aca="false">IF(AND(SUM(D27:M27)=SUM(N27:O27))=TRUE(),SUM(N27:O27),"HIBA")</f>
        <v>1756</v>
      </c>
      <c r="D27" s="382" t="n">
        <v>696</v>
      </c>
      <c r="E27" s="383" t="n">
        <v>0</v>
      </c>
      <c r="F27" s="384" t="n">
        <v>773</v>
      </c>
      <c r="G27" s="385" t="n">
        <v>0</v>
      </c>
      <c r="H27" s="382" t="n">
        <v>14</v>
      </c>
      <c r="I27" s="383" t="n">
        <v>71</v>
      </c>
      <c r="J27" s="383" t="n">
        <v>112</v>
      </c>
      <c r="K27" s="383" t="n">
        <v>7</v>
      </c>
      <c r="L27" s="383" t="n">
        <v>83</v>
      </c>
      <c r="M27" s="384" t="n">
        <v>0</v>
      </c>
      <c r="N27" s="382" t="n">
        <v>1608</v>
      </c>
      <c r="O27" s="384" t="n">
        <v>148</v>
      </c>
      <c r="P27" s="409" t="n">
        <v>2</v>
      </c>
      <c r="Q27" s="311" t="n">
        <f aca="false">SUM(R27,S27,U27,W27,Y27,AA27,AC27,AD27)</f>
        <v>2</v>
      </c>
      <c r="R27" s="390" t="n">
        <v>0</v>
      </c>
      <c r="S27" s="382" t="n">
        <v>1</v>
      </c>
      <c r="T27" s="383" t="n">
        <v>1</v>
      </c>
      <c r="U27" s="382" t="n">
        <v>0</v>
      </c>
      <c r="V27" s="383" t="n">
        <v>0</v>
      </c>
      <c r="W27" s="382" t="n">
        <v>0</v>
      </c>
      <c r="X27" s="383" t="n">
        <v>0</v>
      </c>
      <c r="Y27" s="391" t="n">
        <v>1</v>
      </c>
      <c r="Z27" s="387" t="n">
        <v>1</v>
      </c>
      <c r="AA27" s="391" t="n">
        <v>0</v>
      </c>
      <c r="AB27" s="383" t="n">
        <v>0</v>
      </c>
      <c r="AC27" s="382" t="n">
        <v>0</v>
      </c>
      <c r="AD27" s="391" t="n">
        <v>0</v>
      </c>
      <c r="AE27" s="404" t="n">
        <v>29</v>
      </c>
      <c r="AF27" s="393" t="n">
        <v>3.2</v>
      </c>
      <c r="AG27" s="405" t="n">
        <v>18</v>
      </c>
      <c r="AH27" s="395" t="n">
        <v>665</v>
      </c>
      <c r="AI27" s="406" t="n">
        <v>1168000</v>
      </c>
      <c r="AJ27" s="397" t="n">
        <v>1168000</v>
      </c>
      <c r="AK27" s="398"/>
      <c r="AL27" s="399" t="n">
        <v>0</v>
      </c>
      <c r="AM27" s="400" t="n">
        <v>0</v>
      </c>
      <c r="AN27" s="401" t="n">
        <v>2106</v>
      </c>
      <c r="AO27" s="399" t="n">
        <v>0</v>
      </c>
      <c r="AP27" s="402" t="n">
        <v>0</v>
      </c>
      <c r="AQ27" s="402" t="n">
        <v>3</v>
      </c>
      <c r="AR27" s="401" t="n">
        <v>886</v>
      </c>
      <c r="AS27" s="407" t="n">
        <v>1</v>
      </c>
      <c r="AT27" s="401" t="n">
        <v>0</v>
      </c>
      <c r="AU27" s="399" t="n">
        <v>0</v>
      </c>
      <c r="AV27" s="400" t="n">
        <v>0</v>
      </c>
    </row>
    <row r="28" s="172" customFormat="true" ht="35.25" hidden="false" customHeight="true" outlineLevel="0" collapsed="false">
      <c r="A28" s="310" t="s">
        <v>84</v>
      </c>
      <c r="B28" s="310"/>
      <c r="C28" s="311" t="n">
        <f aca="false">IF(AND(SUM(D28:M28)=SUM(N28:O28))=TRUE(),SUM(N28:O28),"HIBA")</f>
        <v>643</v>
      </c>
      <c r="D28" s="382" t="n">
        <v>231</v>
      </c>
      <c r="E28" s="383" t="n">
        <v>0</v>
      </c>
      <c r="F28" s="384" t="n">
        <v>61</v>
      </c>
      <c r="G28" s="385" t="n">
        <v>0</v>
      </c>
      <c r="H28" s="382" t="n">
        <v>8</v>
      </c>
      <c r="I28" s="383" t="n">
        <v>36</v>
      </c>
      <c r="J28" s="383" t="n">
        <v>125</v>
      </c>
      <c r="K28" s="383" t="n">
        <v>4</v>
      </c>
      <c r="L28" s="383" t="n">
        <v>178</v>
      </c>
      <c r="M28" s="384" t="n">
        <v>0</v>
      </c>
      <c r="N28" s="382" t="n">
        <v>643</v>
      </c>
      <c r="O28" s="384" t="n">
        <v>0</v>
      </c>
      <c r="P28" s="409" t="n">
        <v>78</v>
      </c>
      <c r="Q28" s="311" t="n">
        <f aca="false">SUM(R28,S28,U28,W28,Y28,AA28,AC28,AD28)</f>
        <v>4</v>
      </c>
      <c r="R28" s="390" t="n">
        <v>3</v>
      </c>
      <c r="S28" s="382" t="n">
        <v>0</v>
      </c>
      <c r="T28" s="383" t="n">
        <v>0</v>
      </c>
      <c r="U28" s="382" t="n">
        <v>0</v>
      </c>
      <c r="V28" s="383" t="n">
        <v>0</v>
      </c>
      <c r="W28" s="382" t="n">
        <v>0</v>
      </c>
      <c r="X28" s="383" t="n">
        <v>0</v>
      </c>
      <c r="Y28" s="391" t="n">
        <v>0</v>
      </c>
      <c r="Z28" s="383" t="n">
        <v>0</v>
      </c>
      <c r="AA28" s="391" t="n">
        <v>0</v>
      </c>
      <c r="AB28" s="383" t="n">
        <v>0</v>
      </c>
      <c r="AC28" s="382" t="n">
        <v>1</v>
      </c>
      <c r="AD28" s="391" t="n">
        <v>0</v>
      </c>
      <c r="AE28" s="404" t="n">
        <v>78</v>
      </c>
      <c r="AF28" s="408" t="n">
        <v>98</v>
      </c>
      <c r="AG28" s="405" t="n">
        <v>324</v>
      </c>
      <c r="AH28" s="395"/>
      <c r="AI28" s="406" t="n">
        <v>0</v>
      </c>
      <c r="AJ28" s="397" t="n">
        <v>0</v>
      </c>
      <c r="AK28" s="398"/>
      <c r="AL28" s="399" t="n">
        <v>0</v>
      </c>
      <c r="AM28" s="400" t="n">
        <v>0</v>
      </c>
      <c r="AN28" s="401" t="n">
        <v>415</v>
      </c>
      <c r="AO28" s="399" t="n">
        <v>1</v>
      </c>
      <c r="AP28" s="402" t="n">
        <v>129</v>
      </c>
      <c r="AQ28" s="402" t="n">
        <v>7</v>
      </c>
      <c r="AR28" s="401" t="n">
        <v>311</v>
      </c>
      <c r="AS28" s="407" t="n">
        <v>3</v>
      </c>
      <c r="AT28" s="401" t="n">
        <v>0</v>
      </c>
      <c r="AU28" s="399" t="n">
        <v>0</v>
      </c>
      <c r="AV28" s="400" t="n">
        <v>0</v>
      </c>
    </row>
    <row r="29" s="172" customFormat="true" ht="35.25" hidden="false" customHeight="true" outlineLevel="0" collapsed="false">
      <c r="A29" s="310" t="s">
        <v>85</v>
      </c>
      <c r="B29" s="310"/>
      <c r="C29" s="311" t="n">
        <f aca="false">IF(AND(SUM(D29:M29)=SUM(N29:O29))=TRUE(),SUM(N29:O29),"HIBA")</f>
        <v>908</v>
      </c>
      <c r="D29" s="382" t="n">
        <v>481</v>
      </c>
      <c r="E29" s="383" t="n">
        <v>0</v>
      </c>
      <c r="F29" s="384" t="n">
        <v>0</v>
      </c>
      <c r="G29" s="385" t="n">
        <v>0</v>
      </c>
      <c r="H29" s="382" t="n">
        <v>2</v>
      </c>
      <c r="I29" s="383" t="n">
        <v>5</v>
      </c>
      <c r="J29" s="383" t="n">
        <v>400</v>
      </c>
      <c r="K29" s="383" t="n">
        <v>0</v>
      </c>
      <c r="L29" s="383" t="n">
        <v>20</v>
      </c>
      <c r="M29" s="384" t="n">
        <v>0</v>
      </c>
      <c r="N29" s="382" t="n">
        <v>875</v>
      </c>
      <c r="O29" s="384" t="n">
        <v>33</v>
      </c>
      <c r="P29" s="409" t="n">
        <v>7</v>
      </c>
      <c r="Q29" s="311" t="n">
        <f aca="false">SUM(R29,S29,U29,W29,Y29,AA29,AC29,AD29)</f>
        <v>11</v>
      </c>
      <c r="R29" s="390" t="n">
        <v>1</v>
      </c>
      <c r="S29" s="382" t="n">
        <v>0</v>
      </c>
      <c r="T29" s="383" t="n">
        <v>0</v>
      </c>
      <c r="U29" s="382" t="n">
        <v>0</v>
      </c>
      <c r="V29" s="383" t="n">
        <v>0</v>
      </c>
      <c r="W29" s="382" t="n">
        <v>0</v>
      </c>
      <c r="X29" s="383" t="n">
        <v>0</v>
      </c>
      <c r="Y29" s="391" t="n">
        <v>6</v>
      </c>
      <c r="Z29" s="383" t="n">
        <v>5</v>
      </c>
      <c r="AA29" s="391" t="n">
        <v>0</v>
      </c>
      <c r="AB29" s="383" t="n">
        <v>0</v>
      </c>
      <c r="AC29" s="382" t="n">
        <v>4</v>
      </c>
      <c r="AD29" s="391" t="n">
        <v>0</v>
      </c>
      <c r="AE29" s="404" t="n">
        <v>3</v>
      </c>
      <c r="AF29" s="408" t="n">
        <v>3</v>
      </c>
      <c r="AG29" s="405" t="n">
        <v>1229</v>
      </c>
      <c r="AH29" s="395" t="n">
        <v>4028</v>
      </c>
      <c r="AI29" s="406" t="n">
        <v>3657580</v>
      </c>
      <c r="AJ29" s="397" t="n">
        <v>3657580</v>
      </c>
      <c r="AK29" s="398"/>
      <c r="AL29" s="399" t="n">
        <v>0</v>
      </c>
      <c r="AM29" s="400" t="n">
        <v>0</v>
      </c>
      <c r="AN29" s="401" t="n">
        <v>2000</v>
      </c>
      <c r="AO29" s="399" t="n">
        <v>85</v>
      </c>
      <c r="AP29" s="402" t="n">
        <v>0</v>
      </c>
      <c r="AQ29" s="402" t="n">
        <v>3</v>
      </c>
      <c r="AR29" s="401" t="n">
        <v>700</v>
      </c>
      <c r="AS29" s="407" t="n">
        <v>0</v>
      </c>
      <c r="AT29" s="401" t="n">
        <v>0</v>
      </c>
      <c r="AU29" s="399" t="n">
        <v>0</v>
      </c>
      <c r="AV29" s="400" t="n">
        <v>0</v>
      </c>
    </row>
    <row r="30" s="172" customFormat="true" ht="35.25" hidden="false" customHeight="true" outlineLevel="0" collapsed="false">
      <c r="A30" s="310" t="s">
        <v>86</v>
      </c>
      <c r="B30" s="310"/>
      <c r="C30" s="311" t="n">
        <f aca="false">IF(AND(SUM(D30:M30)=SUM(N30:O30))=TRUE(),SUM(N30:O30),"HIBA")</f>
        <v>189</v>
      </c>
      <c r="D30" s="382" t="n">
        <v>3</v>
      </c>
      <c r="E30" s="383" t="n">
        <v>0</v>
      </c>
      <c r="F30" s="384" t="n">
        <v>0</v>
      </c>
      <c r="G30" s="385" t="n">
        <v>0</v>
      </c>
      <c r="H30" s="382" t="n">
        <v>0</v>
      </c>
      <c r="I30" s="383" t="n">
        <v>2</v>
      </c>
      <c r="J30" s="383" t="n">
        <v>12</v>
      </c>
      <c r="K30" s="383" t="n">
        <v>0</v>
      </c>
      <c r="L30" s="383" t="n">
        <v>172</v>
      </c>
      <c r="M30" s="384" t="n">
        <v>0</v>
      </c>
      <c r="N30" s="382" t="n">
        <v>173</v>
      </c>
      <c r="O30" s="384" t="n">
        <v>16</v>
      </c>
      <c r="P30" s="409" t="n">
        <v>0</v>
      </c>
      <c r="Q30" s="311" t="n">
        <f aca="false">SUM(R30,S30,U30,W30,Y30,AA30,AC30,AD30)</f>
        <v>0</v>
      </c>
      <c r="R30" s="390" t="n">
        <v>0</v>
      </c>
      <c r="S30" s="382" t="n">
        <v>0</v>
      </c>
      <c r="T30" s="383" t="n">
        <v>0</v>
      </c>
      <c r="U30" s="382" t="n">
        <v>0</v>
      </c>
      <c r="V30" s="383" t="n">
        <v>0</v>
      </c>
      <c r="W30" s="382" t="n">
        <v>0</v>
      </c>
      <c r="X30" s="383" t="n">
        <v>0</v>
      </c>
      <c r="Y30" s="391" t="n">
        <v>0</v>
      </c>
      <c r="Z30" s="383" t="n">
        <v>0</v>
      </c>
      <c r="AA30" s="391" t="n">
        <v>0</v>
      </c>
      <c r="AB30" s="383" t="n">
        <v>0</v>
      </c>
      <c r="AC30" s="382" t="n">
        <v>0</v>
      </c>
      <c r="AD30" s="391" t="n">
        <v>0</v>
      </c>
      <c r="AE30" s="404" t="n">
        <v>6</v>
      </c>
      <c r="AF30" s="408" t="n">
        <v>1</v>
      </c>
      <c r="AG30" s="405" t="n">
        <v>12</v>
      </c>
      <c r="AH30" s="395" t="n">
        <v>500</v>
      </c>
      <c r="AI30" s="406" t="n">
        <v>103500</v>
      </c>
      <c r="AJ30" s="397" t="n">
        <v>0</v>
      </c>
      <c r="AK30" s="398"/>
      <c r="AL30" s="399" t="n">
        <v>0</v>
      </c>
      <c r="AM30" s="400" t="n">
        <v>0</v>
      </c>
      <c r="AN30" s="401" t="n">
        <v>210</v>
      </c>
      <c r="AO30" s="399" t="n">
        <v>0</v>
      </c>
      <c r="AP30" s="402" t="n">
        <v>0</v>
      </c>
      <c r="AQ30" s="402" t="n">
        <v>2</v>
      </c>
      <c r="AR30" s="401" t="n">
        <v>207</v>
      </c>
      <c r="AS30" s="407" t="n">
        <v>0</v>
      </c>
      <c r="AT30" s="401" t="n">
        <v>0</v>
      </c>
      <c r="AU30" s="399" t="n">
        <v>0</v>
      </c>
      <c r="AV30" s="400" t="n">
        <v>0</v>
      </c>
    </row>
    <row r="31" s="172" customFormat="true" ht="35.25" hidden="false" customHeight="true" outlineLevel="0" collapsed="false">
      <c r="A31" s="310" t="s">
        <v>87</v>
      </c>
      <c r="B31" s="310"/>
      <c r="C31" s="311" t="n">
        <f aca="false">IF(AND(SUM(D31:M31)=SUM(N31:O31))=TRUE(),SUM(N31:O31),"HIBA")</f>
        <v>785</v>
      </c>
      <c r="D31" s="382" t="n">
        <v>634</v>
      </c>
      <c r="E31" s="383" t="n">
        <v>0</v>
      </c>
      <c r="F31" s="384" t="n">
        <v>0</v>
      </c>
      <c r="G31" s="385" t="n">
        <v>0</v>
      </c>
      <c r="H31" s="382" t="n">
        <v>0</v>
      </c>
      <c r="I31" s="383" t="n">
        <v>22</v>
      </c>
      <c r="J31" s="383" t="n">
        <v>45</v>
      </c>
      <c r="K31" s="383" t="n">
        <v>4</v>
      </c>
      <c r="L31" s="383" t="n">
        <v>80</v>
      </c>
      <c r="M31" s="384" t="n">
        <v>0</v>
      </c>
      <c r="N31" s="382" t="n">
        <v>733</v>
      </c>
      <c r="O31" s="384" t="n">
        <v>52</v>
      </c>
      <c r="P31" s="410" t="n">
        <v>0</v>
      </c>
      <c r="Q31" s="311" t="n">
        <f aca="false">SUM(R31,S31,U31,W31,Y31,AA31,AC31,AD31)</f>
        <v>16</v>
      </c>
      <c r="R31" s="390" t="n">
        <v>0</v>
      </c>
      <c r="S31" s="382" t="n">
        <v>0</v>
      </c>
      <c r="T31" s="383" t="n">
        <v>0</v>
      </c>
      <c r="U31" s="382" t="n">
        <v>0</v>
      </c>
      <c r="V31" s="383" t="n">
        <v>0</v>
      </c>
      <c r="W31" s="382" t="n">
        <v>0</v>
      </c>
      <c r="X31" s="383" t="n">
        <v>26</v>
      </c>
      <c r="Y31" s="391" t="n">
        <v>16</v>
      </c>
      <c r="Z31" s="383" t="n">
        <v>0</v>
      </c>
      <c r="AA31" s="391" t="n">
        <v>0</v>
      </c>
      <c r="AB31" s="383" t="n">
        <v>0</v>
      </c>
      <c r="AC31" s="382" t="n">
        <v>0</v>
      </c>
      <c r="AD31" s="391" t="n">
        <v>0</v>
      </c>
      <c r="AE31" s="404" t="n">
        <v>0</v>
      </c>
      <c r="AF31" s="408" t="n">
        <v>4</v>
      </c>
      <c r="AG31" s="405" t="n">
        <v>3</v>
      </c>
      <c r="AH31" s="395"/>
      <c r="AI31" s="406" t="n">
        <v>0</v>
      </c>
      <c r="AJ31" s="397" t="n">
        <v>0</v>
      </c>
      <c r="AK31" s="398"/>
      <c r="AL31" s="399" t="n">
        <v>0</v>
      </c>
      <c r="AM31" s="400" t="n">
        <v>0</v>
      </c>
      <c r="AN31" s="401" t="n">
        <v>753</v>
      </c>
      <c r="AO31" s="399" t="n">
        <v>0</v>
      </c>
      <c r="AP31" s="402" t="n">
        <v>0</v>
      </c>
      <c r="AQ31" s="402" t="n">
        <v>3</v>
      </c>
      <c r="AR31" s="401" t="n">
        <v>379</v>
      </c>
      <c r="AS31" s="407" t="n">
        <v>0</v>
      </c>
      <c r="AT31" s="401" t="n">
        <v>0</v>
      </c>
      <c r="AU31" s="399" t="n">
        <v>0</v>
      </c>
      <c r="AV31" s="400" t="n">
        <v>0</v>
      </c>
    </row>
    <row r="32" s="172" customFormat="true" ht="35.25" hidden="false" customHeight="true" outlineLevel="0" collapsed="false">
      <c r="A32" s="310" t="s">
        <v>88</v>
      </c>
      <c r="B32" s="310"/>
      <c r="C32" s="311" t="n">
        <f aca="false">IF(AND(SUM(D32:M32)=SUM(N32:O32))=TRUE(),SUM(N32:O32),"HIBA")</f>
        <v>1210</v>
      </c>
      <c r="D32" s="382" t="n">
        <v>87</v>
      </c>
      <c r="E32" s="383" t="n">
        <v>0</v>
      </c>
      <c r="F32" s="384" t="n">
        <v>4</v>
      </c>
      <c r="G32" s="385" t="n">
        <v>0</v>
      </c>
      <c r="H32" s="382" t="n">
        <v>31</v>
      </c>
      <c r="I32" s="383" t="n">
        <v>22</v>
      </c>
      <c r="J32" s="383" t="n">
        <v>91</v>
      </c>
      <c r="K32" s="383" t="n">
        <v>5</v>
      </c>
      <c r="L32" s="383" t="n">
        <v>958</v>
      </c>
      <c r="M32" s="384" t="n">
        <v>12</v>
      </c>
      <c r="N32" s="382" t="n">
        <v>1206</v>
      </c>
      <c r="O32" s="388" t="n">
        <v>4</v>
      </c>
      <c r="P32" s="389" t="n">
        <v>32</v>
      </c>
      <c r="Q32" s="311" t="n">
        <f aca="false">SUM(R32,S32,U32,W32,Y32,AA32,AC32,AD32)</f>
        <v>29</v>
      </c>
      <c r="R32" s="390" t="n">
        <v>0</v>
      </c>
      <c r="S32" s="382" t="n">
        <v>0</v>
      </c>
      <c r="T32" s="383" t="n">
        <v>0</v>
      </c>
      <c r="U32" s="382" t="n">
        <v>0</v>
      </c>
      <c r="V32" s="383" t="n">
        <v>0</v>
      </c>
      <c r="W32" s="382" t="n">
        <v>0</v>
      </c>
      <c r="X32" s="383" t="n">
        <v>0</v>
      </c>
      <c r="Y32" s="391" t="n">
        <v>0</v>
      </c>
      <c r="Z32" s="383" t="n">
        <v>0</v>
      </c>
      <c r="AA32" s="391" t="n">
        <v>9</v>
      </c>
      <c r="AB32" s="383" t="n">
        <v>3</v>
      </c>
      <c r="AC32" s="382" t="n">
        <v>20</v>
      </c>
      <c r="AD32" s="391" t="n">
        <v>0</v>
      </c>
      <c r="AE32" s="404" t="n">
        <v>0</v>
      </c>
      <c r="AF32" s="408" t="n">
        <v>16.15</v>
      </c>
      <c r="AG32" s="405" t="n">
        <v>157.5</v>
      </c>
      <c r="AH32" s="395" t="n">
        <v>107500</v>
      </c>
      <c r="AI32" s="406" t="n">
        <v>5926055</v>
      </c>
      <c r="AJ32" s="406" t="n">
        <v>5926055</v>
      </c>
      <c r="AK32" s="398"/>
      <c r="AL32" s="399" t="n">
        <v>0</v>
      </c>
      <c r="AM32" s="400" t="n">
        <v>0</v>
      </c>
      <c r="AN32" s="401" t="n">
        <v>6907</v>
      </c>
      <c r="AO32" s="399" t="n">
        <v>31</v>
      </c>
      <c r="AP32" s="402" t="n">
        <v>37</v>
      </c>
      <c r="AQ32" s="402" t="n">
        <v>16</v>
      </c>
      <c r="AR32" s="401" t="n">
        <v>45</v>
      </c>
      <c r="AS32" s="407" t="n">
        <v>3</v>
      </c>
      <c r="AT32" s="401" t="n">
        <v>4</v>
      </c>
      <c r="AU32" s="399" t="n">
        <v>4</v>
      </c>
      <c r="AV32" s="400" t="n">
        <v>0</v>
      </c>
    </row>
    <row r="33" s="172" customFormat="true" ht="35.25" hidden="false" customHeight="true" outlineLevel="0" collapsed="false">
      <c r="A33" s="310" t="s">
        <v>89</v>
      </c>
      <c r="B33" s="310"/>
      <c r="C33" s="311" t="n">
        <f aca="false">IF(AND(SUM(D33:M33)=SUM(N33:O33))=TRUE(),SUM(N33:O33),"HIBA")</f>
        <v>2942</v>
      </c>
      <c r="D33" s="382" t="n">
        <v>1371</v>
      </c>
      <c r="E33" s="383" t="n">
        <v>0</v>
      </c>
      <c r="F33" s="384" t="n">
        <v>1</v>
      </c>
      <c r="G33" s="385" t="n">
        <v>0</v>
      </c>
      <c r="H33" s="382" t="n">
        <v>13</v>
      </c>
      <c r="I33" s="383" t="n">
        <v>89</v>
      </c>
      <c r="J33" s="383" t="n">
        <v>646</v>
      </c>
      <c r="K33" s="383" t="n">
        <v>23</v>
      </c>
      <c r="L33" s="383" t="n">
        <v>717</v>
      </c>
      <c r="M33" s="384" t="n">
        <v>82</v>
      </c>
      <c r="N33" s="382" t="n">
        <v>2918</v>
      </c>
      <c r="O33" s="385" t="n">
        <v>24</v>
      </c>
      <c r="P33" s="390" t="n">
        <v>35</v>
      </c>
      <c r="Q33" s="311" t="n">
        <f aca="false">SUM(R33,S33,U33,W33,Y33,AA33,AC33,AD33)</f>
        <v>85</v>
      </c>
      <c r="R33" s="390" t="n">
        <v>16</v>
      </c>
      <c r="S33" s="382" t="n">
        <v>16</v>
      </c>
      <c r="T33" s="383" t="n">
        <v>7</v>
      </c>
      <c r="U33" s="382" t="n">
        <v>6</v>
      </c>
      <c r="V33" s="383" t="n">
        <v>4</v>
      </c>
      <c r="W33" s="382" t="n">
        <v>1</v>
      </c>
      <c r="X33" s="383" t="n">
        <v>1</v>
      </c>
      <c r="Y33" s="391" t="n">
        <v>32</v>
      </c>
      <c r="Z33" s="383" t="n">
        <v>19</v>
      </c>
      <c r="AA33" s="391" t="n">
        <v>11</v>
      </c>
      <c r="AB33" s="383" t="n">
        <v>2</v>
      </c>
      <c r="AC33" s="382" t="n">
        <v>3</v>
      </c>
      <c r="AD33" s="391" t="n">
        <v>0</v>
      </c>
      <c r="AE33" s="404" t="n">
        <v>563</v>
      </c>
      <c r="AF33" s="398" t="n">
        <v>36</v>
      </c>
      <c r="AG33" s="405" t="n">
        <v>51</v>
      </c>
      <c r="AH33" s="395" t="n">
        <v>702443</v>
      </c>
      <c r="AI33" s="406" t="n">
        <v>80402260</v>
      </c>
      <c r="AJ33" s="397" t="n">
        <v>74940600</v>
      </c>
      <c r="AK33" s="398"/>
      <c r="AL33" s="581" t="n">
        <v>0</v>
      </c>
      <c r="AM33" s="582" t="n">
        <v>0</v>
      </c>
      <c r="AN33" s="401" t="n">
        <v>1243</v>
      </c>
      <c r="AO33" s="399" t="n">
        <v>46</v>
      </c>
      <c r="AP33" s="402"/>
      <c r="AQ33" s="402" t="n">
        <v>44</v>
      </c>
      <c r="AR33" s="401" t="n">
        <v>790</v>
      </c>
      <c r="AS33" s="407" t="n">
        <v>18</v>
      </c>
      <c r="AT33" s="401" t="n">
        <v>75</v>
      </c>
      <c r="AU33" s="399" t="n">
        <v>40</v>
      </c>
      <c r="AV33" s="400" t="n">
        <v>4</v>
      </c>
    </row>
    <row r="34" s="172" customFormat="true" ht="35.25" hidden="false" customHeight="true" outlineLevel="0" collapsed="false">
      <c r="A34" s="310" t="s">
        <v>90</v>
      </c>
      <c r="B34" s="310"/>
      <c r="C34" s="311" t="n">
        <f aca="false">IF(AND(SUM(D34:M34)=SUM(N34:O34))=TRUE(),SUM(N34:O34),"HIBA")</f>
        <v>254873</v>
      </c>
      <c r="D34" s="382" t="n">
        <v>34414</v>
      </c>
      <c r="E34" s="383" t="n">
        <v>12351</v>
      </c>
      <c r="F34" s="384" t="n">
        <v>205686</v>
      </c>
      <c r="G34" s="385" t="n">
        <v>11</v>
      </c>
      <c r="H34" s="382" t="n">
        <v>11</v>
      </c>
      <c r="I34" s="383" t="n">
        <v>48</v>
      </c>
      <c r="J34" s="383" t="n">
        <v>481</v>
      </c>
      <c r="K34" s="383" t="n">
        <v>58</v>
      </c>
      <c r="L34" s="383" t="n">
        <v>1813</v>
      </c>
      <c r="M34" s="384" t="n">
        <v>0</v>
      </c>
      <c r="N34" s="382" t="n">
        <v>254703</v>
      </c>
      <c r="O34" s="385" t="n">
        <v>170</v>
      </c>
      <c r="P34" s="390" t="n">
        <v>35</v>
      </c>
      <c r="Q34" s="311" t="n">
        <f aca="false">SUM(R34,S34,U34,W34,Y34,AA34,AC34,AD34)</f>
        <v>432</v>
      </c>
      <c r="R34" s="390" t="n">
        <v>2</v>
      </c>
      <c r="S34" s="382" t="n">
        <v>0</v>
      </c>
      <c r="T34" s="383" t="n">
        <v>0</v>
      </c>
      <c r="U34" s="382" t="n">
        <v>0</v>
      </c>
      <c r="V34" s="383" t="n">
        <v>0</v>
      </c>
      <c r="W34" s="382" t="n">
        <v>0</v>
      </c>
      <c r="X34" s="383" t="n">
        <v>0</v>
      </c>
      <c r="Y34" s="391" t="n">
        <v>22</v>
      </c>
      <c r="Z34" s="383" t="n">
        <v>7</v>
      </c>
      <c r="AA34" s="391" t="n">
        <v>0</v>
      </c>
      <c r="AB34" s="383" t="n">
        <v>0</v>
      </c>
      <c r="AC34" s="386" t="n">
        <v>408</v>
      </c>
      <c r="AD34" s="391" t="n">
        <v>0</v>
      </c>
      <c r="AE34" s="404" t="n">
        <v>147753</v>
      </c>
      <c r="AF34" s="575" t="n">
        <v>157.5625</v>
      </c>
      <c r="AG34" s="405" t="n">
        <v>25.915</v>
      </c>
      <c r="AH34" s="395" t="n">
        <v>8166.54182692308</v>
      </c>
      <c r="AI34" s="406" t="n">
        <v>2490490305</v>
      </c>
      <c r="AJ34" s="397" t="n">
        <v>2488798655</v>
      </c>
      <c r="AK34" s="398" t="n">
        <v>27038.2692307692</v>
      </c>
      <c r="AL34" s="399" t="n">
        <v>49644066</v>
      </c>
      <c r="AM34" s="400" t="n">
        <v>28200270</v>
      </c>
      <c r="AN34" s="401" t="n">
        <v>269904</v>
      </c>
      <c r="AO34" s="399" t="n">
        <v>20</v>
      </c>
      <c r="AP34" s="402" t="n">
        <v>0</v>
      </c>
      <c r="AQ34" s="402" t="n">
        <v>77</v>
      </c>
      <c r="AR34" s="401" t="n">
        <v>245313</v>
      </c>
      <c r="AS34" s="407" t="n">
        <v>2</v>
      </c>
      <c r="AT34" s="401" t="n">
        <v>62</v>
      </c>
      <c r="AU34" s="399" t="n">
        <v>42</v>
      </c>
      <c r="AV34" s="400" t="n">
        <v>20</v>
      </c>
    </row>
    <row r="35" s="172" customFormat="true" ht="36" hidden="false" customHeight="true" outlineLevel="0" collapsed="false">
      <c r="A35" s="310" t="s">
        <v>91</v>
      </c>
      <c r="B35" s="310"/>
      <c r="C35" s="311" t="n">
        <f aca="false">IF(AND(SUM(D35:M35)=SUM(N35:O35))=TRUE(),SUM(N35:O35),"HIBA")</f>
        <v>0</v>
      </c>
      <c r="D35" s="386"/>
      <c r="E35" s="387"/>
      <c r="F35" s="411"/>
      <c r="G35" s="388"/>
      <c r="H35" s="386"/>
      <c r="I35" s="387"/>
      <c r="J35" s="387"/>
      <c r="K35" s="387"/>
      <c r="L35" s="387"/>
      <c r="M35" s="411"/>
      <c r="N35" s="386"/>
      <c r="O35" s="388"/>
      <c r="P35" s="412"/>
      <c r="Q35" s="311" t="n">
        <f aca="false">SUM(R35,S35,U35,W35,Y35,AA35,AC35,AD35)</f>
        <v>0</v>
      </c>
      <c r="R35" s="412"/>
      <c r="S35" s="386"/>
      <c r="T35" s="387"/>
      <c r="U35" s="386"/>
      <c r="V35" s="387"/>
      <c r="W35" s="386"/>
      <c r="X35" s="387"/>
      <c r="Y35" s="413"/>
      <c r="Z35" s="387"/>
      <c r="AA35" s="413"/>
      <c r="AB35" s="387"/>
      <c r="AC35" s="386"/>
      <c r="AD35" s="413"/>
      <c r="AE35" s="414"/>
      <c r="AF35" s="408"/>
      <c r="AG35" s="405"/>
      <c r="AH35" s="398"/>
      <c r="AI35" s="396"/>
      <c r="AJ35" s="415"/>
      <c r="AK35" s="398"/>
      <c r="AL35" s="399"/>
      <c r="AM35" s="400"/>
      <c r="AN35" s="401"/>
      <c r="AO35" s="399"/>
      <c r="AP35" s="402"/>
      <c r="AQ35" s="402"/>
      <c r="AR35" s="401"/>
      <c r="AS35" s="407"/>
      <c r="AT35" s="401"/>
      <c r="AU35" s="399"/>
      <c r="AV35" s="400"/>
    </row>
    <row r="36" s="172" customFormat="true" ht="36" hidden="false" customHeight="true" outlineLevel="0" collapsed="false">
      <c r="A36" s="310" t="s">
        <v>92</v>
      </c>
      <c r="B36" s="310"/>
      <c r="C36" s="311" t="n">
        <f aca="false">IF(AND(SUM(D36:M36)=SUM(N36:O36))=TRUE(),SUM(N36:O36),"HIBA")</f>
        <v>2894</v>
      </c>
      <c r="D36" s="386" t="n">
        <v>2150</v>
      </c>
      <c r="E36" s="387" t="n">
        <v>0</v>
      </c>
      <c r="F36" s="411" t="n">
        <v>694</v>
      </c>
      <c r="G36" s="388" t="n">
        <v>0</v>
      </c>
      <c r="H36" s="386" t="n">
        <v>43</v>
      </c>
      <c r="I36" s="387" t="n">
        <v>7</v>
      </c>
      <c r="J36" s="387" t="n">
        <v>0</v>
      </c>
      <c r="K36" s="387" t="n">
        <v>0</v>
      </c>
      <c r="L36" s="387" t="n">
        <v>0</v>
      </c>
      <c r="M36" s="411" t="n">
        <v>0</v>
      </c>
      <c r="N36" s="386" t="n">
        <v>694</v>
      </c>
      <c r="O36" s="388" t="n">
        <v>2200</v>
      </c>
      <c r="P36" s="412" t="n">
        <v>0</v>
      </c>
      <c r="Q36" s="311" t="n">
        <f aca="false">SUM(R36,S36,U36,W36,Y36,AA36,AC36,AD36)</f>
        <v>14</v>
      </c>
      <c r="R36" s="412" t="n">
        <v>0</v>
      </c>
      <c r="S36" s="386" t="n">
        <v>0</v>
      </c>
      <c r="T36" s="387" t="n">
        <v>0</v>
      </c>
      <c r="U36" s="386" t="n">
        <v>0</v>
      </c>
      <c r="V36" s="387" t="n">
        <v>0</v>
      </c>
      <c r="W36" s="386" t="n">
        <v>0</v>
      </c>
      <c r="X36" s="387" t="n">
        <v>0</v>
      </c>
      <c r="Y36" s="413" t="n">
        <v>0</v>
      </c>
      <c r="Z36" s="387" t="n">
        <v>0</v>
      </c>
      <c r="AA36" s="413" t="n">
        <v>6</v>
      </c>
      <c r="AB36" s="387" t="n">
        <v>2</v>
      </c>
      <c r="AC36" s="386" t="n">
        <v>8</v>
      </c>
      <c r="AD36" s="413" t="n">
        <v>0</v>
      </c>
      <c r="AE36" s="414" t="n">
        <v>0</v>
      </c>
      <c r="AF36" s="408" t="n">
        <v>4</v>
      </c>
      <c r="AG36" s="394" t="n">
        <v>180</v>
      </c>
      <c r="AH36" s="398" t="n">
        <v>2100</v>
      </c>
      <c r="AI36" s="396" t="n">
        <v>6442800</v>
      </c>
      <c r="AJ36" s="415" t="n">
        <v>0</v>
      </c>
      <c r="AK36" s="398"/>
      <c r="AL36" s="399" t="n">
        <v>0</v>
      </c>
      <c r="AM36" s="400" t="n">
        <v>0</v>
      </c>
      <c r="AN36" s="401" t="n">
        <v>7158</v>
      </c>
      <c r="AO36" s="399" t="n">
        <v>0</v>
      </c>
      <c r="AP36" s="402" t="n">
        <v>0</v>
      </c>
      <c r="AQ36" s="402" t="n">
        <v>8</v>
      </c>
      <c r="AR36" s="401" t="n">
        <v>3068</v>
      </c>
      <c r="AS36" s="407" t="n">
        <v>0</v>
      </c>
      <c r="AT36" s="401" t="n">
        <v>0</v>
      </c>
      <c r="AU36" s="399" t="n">
        <v>0</v>
      </c>
      <c r="AV36" s="400" t="n">
        <v>0</v>
      </c>
    </row>
    <row r="37" s="172" customFormat="true" ht="36" hidden="false" customHeight="true" outlineLevel="0" collapsed="false">
      <c r="A37" s="310" t="s">
        <v>93</v>
      </c>
      <c r="B37" s="310"/>
      <c r="C37" s="311" t="n">
        <f aca="false">IF(AND(SUM(D37:M37)=SUM(N37:O37))=TRUE(),SUM(N37:O37),"HIBA")</f>
        <v>0</v>
      </c>
      <c r="D37" s="386"/>
      <c r="E37" s="387"/>
      <c r="F37" s="411"/>
      <c r="G37" s="388"/>
      <c r="H37" s="386"/>
      <c r="I37" s="387"/>
      <c r="J37" s="387"/>
      <c r="K37" s="387"/>
      <c r="L37" s="387"/>
      <c r="M37" s="411"/>
      <c r="N37" s="386"/>
      <c r="O37" s="388"/>
      <c r="P37" s="412"/>
      <c r="Q37" s="311" t="n">
        <f aca="false">SUM(R37,S37,U37,W37,Y37,AA37,AC37,AD37)</f>
        <v>0</v>
      </c>
      <c r="R37" s="412"/>
      <c r="S37" s="386"/>
      <c r="T37" s="387"/>
      <c r="U37" s="386"/>
      <c r="V37" s="387"/>
      <c r="W37" s="386"/>
      <c r="X37" s="387"/>
      <c r="Y37" s="413"/>
      <c r="Z37" s="387"/>
      <c r="AA37" s="413"/>
      <c r="AB37" s="387"/>
      <c r="AC37" s="386"/>
      <c r="AD37" s="413"/>
      <c r="AE37" s="414"/>
      <c r="AF37" s="408"/>
      <c r="AG37" s="416"/>
      <c r="AH37" s="398"/>
      <c r="AI37" s="396"/>
      <c r="AJ37" s="415"/>
      <c r="AK37" s="398"/>
      <c r="AL37" s="399"/>
      <c r="AM37" s="400"/>
      <c r="AN37" s="401"/>
      <c r="AO37" s="399"/>
      <c r="AP37" s="402"/>
      <c r="AQ37" s="402"/>
      <c r="AR37" s="401"/>
      <c r="AS37" s="407"/>
      <c r="AT37" s="401"/>
      <c r="AU37" s="399"/>
      <c r="AV37" s="400"/>
    </row>
    <row r="38" s="172" customFormat="true" ht="36" hidden="false" customHeight="true" outlineLevel="0" collapsed="false">
      <c r="A38" s="310" t="s">
        <v>94</v>
      </c>
      <c r="B38" s="310"/>
      <c r="C38" s="311" t="n">
        <f aca="false">IF(AND(SUM(D38:M38)=SUM(N38:O38))=TRUE(),SUM(N38:O38),"HIBA")</f>
        <v>4244</v>
      </c>
      <c r="D38" s="386" t="n">
        <v>1773</v>
      </c>
      <c r="E38" s="387" t="n">
        <v>0</v>
      </c>
      <c r="F38" s="411" t="n">
        <v>0</v>
      </c>
      <c r="G38" s="388" t="n">
        <v>0</v>
      </c>
      <c r="H38" s="386" t="n">
        <v>0</v>
      </c>
      <c r="I38" s="387" t="n">
        <v>6</v>
      </c>
      <c r="J38" s="387" t="n">
        <v>13</v>
      </c>
      <c r="K38" s="387" t="n">
        <v>0</v>
      </c>
      <c r="L38" s="387" t="n">
        <v>2452</v>
      </c>
      <c r="M38" s="411" t="n">
        <v>0</v>
      </c>
      <c r="N38" s="386" t="n">
        <v>4244</v>
      </c>
      <c r="O38" s="388" t="n">
        <v>0</v>
      </c>
      <c r="P38" s="412" t="n">
        <v>13</v>
      </c>
      <c r="Q38" s="311" t="n">
        <f aca="false">SUM(R38,S38,U38,W38,Y38,AA38,AC38,AD38)</f>
        <v>22</v>
      </c>
      <c r="R38" s="412" t="n">
        <v>1</v>
      </c>
      <c r="S38" s="386" t="n">
        <v>0</v>
      </c>
      <c r="T38" s="387" t="n">
        <v>0</v>
      </c>
      <c r="U38" s="386" t="n">
        <v>0</v>
      </c>
      <c r="V38" s="387" t="n">
        <v>0</v>
      </c>
      <c r="W38" s="386" t="n">
        <v>0</v>
      </c>
      <c r="X38" s="387" t="n">
        <v>0</v>
      </c>
      <c r="Y38" s="413" t="n">
        <v>12</v>
      </c>
      <c r="Z38" s="387" t="n">
        <v>9</v>
      </c>
      <c r="AA38" s="413" t="n">
        <v>5</v>
      </c>
      <c r="AB38" s="387" t="n">
        <v>3</v>
      </c>
      <c r="AC38" s="386" t="n">
        <v>3</v>
      </c>
      <c r="AD38" s="413" t="n">
        <v>1</v>
      </c>
      <c r="AE38" s="587" t="n">
        <v>1489</v>
      </c>
      <c r="AF38" s="588" t="n">
        <v>14.5665</v>
      </c>
      <c r="AG38" s="589" t="n">
        <v>25.41334</v>
      </c>
      <c r="AH38" s="398" t="n">
        <v>970</v>
      </c>
      <c r="AI38" s="396" t="n">
        <v>970</v>
      </c>
      <c r="AJ38" s="415" t="n">
        <v>970</v>
      </c>
      <c r="AK38" s="398" t="n">
        <v>262873.965517241</v>
      </c>
      <c r="AL38" s="399" t="n">
        <v>30493380</v>
      </c>
      <c r="AM38" s="400" t="n">
        <v>10233400</v>
      </c>
      <c r="AN38" s="590" t="n">
        <v>2226</v>
      </c>
      <c r="AO38" s="591" t="n">
        <v>13</v>
      </c>
      <c r="AP38" s="592" t="n">
        <v>0</v>
      </c>
      <c r="AQ38" s="592" t="n">
        <v>28</v>
      </c>
      <c r="AR38" s="590" t="n">
        <v>1395</v>
      </c>
      <c r="AS38" s="589" t="n">
        <v>5</v>
      </c>
      <c r="AT38" s="401" t="n">
        <v>22</v>
      </c>
      <c r="AU38" s="399" t="n">
        <v>8</v>
      </c>
      <c r="AV38" s="400" t="n">
        <v>26</v>
      </c>
    </row>
    <row r="39" s="172" customFormat="true" ht="36" hidden="false" customHeight="true" outlineLevel="0" collapsed="false">
      <c r="A39" s="310" t="s">
        <v>95</v>
      </c>
      <c r="B39" s="310"/>
      <c r="C39" s="311" t="n">
        <f aca="false">IF(AND(SUM(D39:M39)=SUM(N39:O39))=TRUE(),SUM(N39:O39),"HIBA")</f>
        <v>0</v>
      </c>
      <c r="D39" s="386"/>
      <c r="E39" s="387"/>
      <c r="F39" s="411"/>
      <c r="G39" s="388"/>
      <c r="H39" s="386"/>
      <c r="I39" s="387"/>
      <c r="J39" s="387"/>
      <c r="K39" s="387"/>
      <c r="L39" s="387"/>
      <c r="M39" s="411"/>
      <c r="N39" s="386"/>
      <c r="O39" s="388"/>
      <c r="P39" s="412"/>
      <c r="Q39" s="311" t="n">
        <f aca="false">SUM(R39,S39,U39,W39,Y39,AA39,AC39,AD39)</f>
        <v>0</v>
      </c>
      <c r="R39" s="412"/>
      <c r="S39" s="386"/>
      <c r="T39" s="387"/>
      <c r="U39" s="386"/>
      <c r="V39" s="387"/>
      <c r="W39" s="386"/>
      <c r="X39" s="387"/>
      <c r="Y39" s="413"/>
      <c r="Z39" s="387"/>
      <c r="AA39" s="413"/>
      <c r="AB39" s="387"/>
      <c r="AC39" s="386"/>
      <c r="AD39" s="413"/>
      <c r="AE39" s="414"/>
      <c r="AF39" s="408"/>
      <c r="AG39" s="394"/>
      <c r="AH39" s="398"/>
      <c r="AI39" s="396"/>
      <c r="AJ39" s="415"/>
      <c r="AK39" s="398"/>
      <c r="AL39" s="399"/>
      <c r="AM39" s="400"/>
      <c r="AN39" s="401"/>
      <c r="AO39" s="399"/>
      <c r="AP39" s="402"/>
      <c r="AQ39" s="402"/>
      <c r="AR39" s="401"/>
      <c r="AS39" s="407"/>
      <c r="AT39" s="401"/>
      <c r="AU39" s="399"/>
      <c r="AV39" s="400"/>
    </row>
    <row r="40" s="172" customFormat="true" ht="36" hidden="false" customHeight="true" outlineLevel="0" collapsed="false">
      <c r="A40" s="310" t="s">
        <v>96</v>
      </c>
      <c r="B40" s="310"/>
      <c r="C40" s="311" t="n">
        <f aca="false">IF(AND(SUM(D40:M40)=SUM(N40:O40))=TRUE(),SUM(N40:O40),"HIBA")</f>
        <v>0</v>
      </c>
      <c r="D40" s="386"/>
      <c r="E40" s="387"/>
      <c r="F40" s="411"/>
      <c r="G40" s="388"/>
      <c r="H40" s="386"/>
      <c r="I40" s="387"/>
      <c r="J40" s="387"/>
      <c r="K40" s="387"/>
      <c r="L40" s="387"/>
      <c r="M40" s="411"/>
      <c r="N40" s="386"/>
      <c r="O40" s="388"/>
      <c r="P40" s="412"/>
      <c r="Q40" s="311" t="n">
        <f aca="false">SUM(R40,S40,U40,W40,Y40,AA40,AC40,AD40)</f>
        <v>0</v>
      </c>
      <c r="R40" s="412"/>
      <c r="S40" s="386"/>
      <c r="T40" s="387"/>
      <c r="U40" s="386"/>
      <c r="V40" s="387"/>
      <c r="W40" s="386"/>
      <c r="X40" s="387"/>
      <c r="Y40" s="413"/>
      <c r="Z40" s="387"/>
      <c r="AA40" s="413"/>
      <c r="AB40" s="387"/>
      <c r="AC40" s="386"/>
      <c r="AD40" s="413"/>
      <c r="AE40" s="414"/>
      <c r="AF40" s="408"/>
      <c r="AG40" s="416"/>
      <c r="AH40" s="398"/>
      <c r="AI40" s="396"/>
      <c r="AJ40" s="415"/>
      <c r="AK40" s="398"/>
      <c r="AL40" s="399"/>
      <c r="AM40" s="400"/>
      <c r="AN40" s="401"/>
      <c r="AO40" s="399"/>
      <c r="AP40" s="402"/>
      <c r="AQ40" s="402"/>
      <c r="AR40" s="401"/>
      <c r="AS40" s="407"/>
      <c r="AT40" s="401"/>
      <c r="AU40" s="399"/>
      <c r="AV40" s="400"/>
    </row>
    <row r="41" s="172" customFormat="true" ht="36" hidden="false" customHeight="true" outlineLevel="0" collapsed="false">
      <c r="A41" s="310" t="s">
        <v>97</v>
      </c>
      <c r="B41" s="310"/>
      <c r="C41" s="311" t="n">
        <f aca="false">IF(AND(SUM(D41:M41)=SUM(N41:O41))=TRUE(),SUM(N41:O41),"HIBA")</f>
        <v>5762</v>
      </c>
      <c r="D41" s="386" t="n">
        <v>565</v>
      </c>
      <c r="E41" s="387" t="n">
        <v>0</v>
      </c>
      <c r="F41" s="411" t="n">
        <v>3964</v>
      </c>
      <c r="G41" s="388" t="n">
        <v>0</v>
      </c>
      <c r="H41" s="386" t="n">
        <v>57</v>
      </c>
      <c r="I41" s="387" t="n">
        <v>4</v>
      </c>
      <c r="J41" s="387" t="n">
        <v>116</v>
      </c>
      <c r="K41" s="387" t="n">
        <v>0</v>
      </c>
      <c r="L41" s="387" t="n">
        <v>1056</v>
      </c>
      <c r="M41" s="411" t="n">
        <v>0</v>
      </c>
      <c r="N41" s="386" t="n">
        <v>5375</v>
      </c>
      <c r="O41" s="388" t="n">
        <v>387</v>
      </c>
      <c r="P41" s="412" t="n">
        <v>5</v>
      </c>
      <c r="Q41" s="311" t="n">
        <f aca="false">SUM(R41,S41,U41,W41,Y41,AA41,AC41,AD41)</f>
        <v>2</v>
      </c>
      <c r="R41" s="412" t="n">
        <v>1</v>
      </c>
      <c r="S41" s="386" t="n">
        <v>0</v>
      </c>
      <c r="T41" s="387" t="n">
        <v>1</v>
      </c>
      <c r="U41" s="386" t="n">
        <v>0</v>
      </c>
      <c r="V41" s="387" t="n">
        <v>0</v>
      </c>
      <c r="W41" s="386" t="n">
        <v>0</v>
      </c>
      <c r="X41" s="387" t="n">
        <v>0</v>
      </c>
      <c r="Y41" s="413" t="n">
        <v>0</v>
      </c>
      <c r="Z41" s="387" t="n">
        <v>0</v>
      </c>
      <c r="AA41" s="413" t="n">
        <v>0</v>
      </c>
      <c r="AB41" s="387" t="n">
        <v>0</v>
      </c>
      <c r="AC41" s="386" t="n">
        <v>1</v>
      </c>
      <c r="AD41" s="413" t="n">
        <v>0</v>
      </c>
      <c r="AE41" s="414" t="n">
        <v>3922</v>
      </c>
      <c r="AF41" s="408" t="n">
        <v>6</v>
      </c>
      <c r="AG41" s="417" t="n">
        <v>16</v>
      </c>
      <c r="AH41" s="398" t="n">
        <v>26303</v>
      </c>
      <c r="AI41" s="396" t="n">
        <v>18547040</v>
      </c>
      <c r="AJ41" s="415" t="n">
        <v>0</v>
      </c>
      <c r="AK41" s="398" t="n">
        <v>41600</v>
      </c>
      <c r="AL41" s="399" t="n">
        <v>3620000</v>
      </c>
      <c r="AM41" s="400" t="n">
        <v>0</v>
      </c>
      <c r="AN41" s="401" t="n">
        <v>5353</v>
      </c>
      <c r="AO41" s="399" t="n">
        <v>138</v>
      </c>
      <c r="AP41" s="402" t="n">
        <v>4</v>
      </c>
      <c r="AQ41" s="402" t="n">
        <v>22</v>
      </c>
      <c r="AR41" s="401" t="n">
        <v>1104</v>
      </c>
      <c r="AS41" s="407" t="n">
        <v>1</v>
      </c>
      <c r="AT41" s="401" t="n">
        <v>0</v>
      </c>
      <c r="AU41" s="399" t="n">
        <v>0</v>
      </c>
      <c r="AV41" s="400" t="n">
        <v>0</v>
      </c>
    </row>
    <row r="42" s="172" customFormat="true" ht="36" hidden="false" customHeight="true" outlineLevel="0" collapsed="false">
      <c r="A42" s="310" t="s">
        <v>98</v>
      </c>
      <c r="B42" s="310"/>
      <c r="C42" s="311" t="n">
        <f aca="false">IF(AND(SUM(D42:M42)=SUM(N42:O42))=TRUE(),SUM(N42:O42),"HIBA")</f>
        <v>0</v>
      </c>
      <c r="D42" s="386"/>
      <c r="E42" s="387"/>
      <c r="F42" s="411"/>
      <c r="G42" s="388"/>
      <c r="H42" s="386"/>
      <c r="I42" s="387"/>
      <c r="J42" s="387"/>
      <c r="K42" s="387"/>
      <c r="L42" s="387"/>
      <c r="M42" s="411"/>
      <c r="N42" s="386"/>
      <c r="O42" s="388"/>
      <c r="P42" s="412"/>
      <c r="Q42" s="311" t="n">
        <f aca="false">SUM(R42,S42,U42,W42,Y42,AA42,AC42,AD42)</f>
        <v>0</v>
      </c>
      <c r="R42" s="412"/>
      <c r="S42" s="386"/>
      <c r="T42" s="387"/>
      <c r="U42" s="386"/>
      <c r="V42" s="387"/>
      <c r="W42" s="386"/>
      <c r="X42" s="387"/>
      <c r="Y42" s="413"/>
      <c r="Z42" s="387"/>
      <c r="AA42" s="413"/>
      <c r="AB42" s="387"/>
      <c r="AC42" s="386"/>
      <c r="AD42" s="413"/>
      <c r="AE42" s="414"/>
      <c r="AF42" s="408"/>
      <c r="AG42" s="417"/>
      <c r="AH42" s="398"/>
      <c r="AI42" s="396"/>
      <c r="AJ42" s="415"/>
      <c r="AK42" s="398"/>
      <c r="AL42" s="399"/>
      <c r="AM42" s="400"/>
      <c r="AN42" s="401"/>
      <c r="AO42" s="399"/>
      <c r="AP42" s="402"/>
      <c r="AQ42" s="402"/>
      <c r="AR42" s="401"/>
      <c r="AS42" s="407"/>
      <c r="AT42" s="401"/>
      <c r="AU42" s="399"/>
      <c r="AV42" s="400"/>
    </row>
    <row r="43" s="172" customFormat="true" ht="36" hidden="false" customHeight="true" outlineLevel="0" collapsed="false">
      <c r="A43" s="310" t="s">
        <v>99</v>
      </c>
      <c r="B43" s="310"/>
      <c r="C43" s="311" t="n">
        <f aca="false">IF(AND(SUM(D43:M43)=SUM(N43:O43))=TRUE(),SUM(N43:O43),"HIBA")</f>
        <v>0</v>
      </c>
      <c r="D43" s="386"/>
      <c r="E43" s="387"/>
      <c r="F43" s="411"/>
      <c r="G43" s="388"/>
      <c r="H43" s="386"/>
      <c r="I43" s="387"/>
      <c r="J43" s="387"/>
      <c r="K43" s="387"/>
      <c r="L43" s="387"/>
      <c r="M43" s="411"/>
      <c r="N43" s="386"/>
      <c r="O43" s="388"/>
      <c r="P43" s="412"/>
      <c r="Q43" s="311" t="n">
        <f aca="false">SUM(R43,S43,U43,W43,Y43,AA43,AC43,AD43)</f>
        <v>0</v>
      </c>
      <c r="R43" s="412"/>
      <c r="S43" s="386"/>
      <c r="T43" s="387"/>
      <c r="U43" s="386"/>
      <c r="V43" s="387"/>
      <c r="W43" s="386"/>
      <c r="X43" s="387"/>
      <c r="Y43" s="413"/>
      <c r="Z43" s="387"/>
      <c r="AA43" s="413"/>
      <c r="AB43" s="387"/>
      <c r="AC43" s="386"/>
      <c r="AD43" s="413"/>
      <c r="AE43" s="414"/>
      <c r="AF43" s="408"/>
      <c r="AG43" s="417"/>
      <c r="AH43" s="398"/>
      <c r="AI43" s="396"/>
      <c r="AJ43" s="415"/>
      <c r="AK43" s="398"/>
      <c r="AL43" s="399"/>
      <c r="AM43" s="400"/>
      <c r="AN43" s="401"/>
      <c r="AO43" s="399"/>
      <c r="AP43" s="402"/>
      <c r="AQ43" s="402"/>
      <c r="AR43" s="401"/>
      <c r="AS43" s="407"/>
      <c r="AT43" s="401"/>
      <c r="AU43" s="399"/>
      <c r="AV43" s="400"/>
    </row>
    <row r="44" s="172" customFormat="true" ht="36" hidden="false" customHeight="true" outlineLevel="0" collapsed="false">
      <c r="A44" s="310" t="s">
        <v>100</v>
      </c>
      <c r="B44" s="310"/>
      <c r="C44" s="311" t="n">
        <f aca="false">IF(AND(SUM(D44:M44)=SUM(N44:O44))=TRUE(),SUM(N44:O44),"HIBA")</f>
        <v>265</v>
      </c>
      <c r="D44" s="386" t="n">
        <v>126</v>
      </c>
      <c r="E44" s="387" t="n">
        <v>0</v>
      </c>
      <c r="F44" s="411" t="n">
        <v>0</v>
      </c>
      <c r="G44" s="388" t="n">
        <v>0</v>
      </c>
      <c r="H44" s="386" t="n">
        <v>2</v>
      </c>
      <c r="I44" s="387" t="n">
        <v>21</v>
      </c>
      <c r="J44" s="387" t="n">
        <v>0</v>
      </c>
      <c r="K44" s="387" t="n">
        <v>11</v>
      </c>
      <c r="L44" s="387" t="n">
        <v>105</v>
      </c>
      <c r="M44" s="411" t="n">
        <v>0</v>
      </c>
      <c r="N44" s="386" t="n">
        <v>215</v>
      </c>
      <c r="O44" s="388" t="n">
        <v>50</v>
      </c>
      <c r="P44" s="412" t="n">
        <v>0</v>
      </c>
      <c r="Q44" s="311" t="n">
        <f aca="false">SUM(R44,S44,U44,W44,Y44,AA44,AC44,AD44)</f>
        <v>0</v>
      </c>
      <c r="R44" s="412" t="n">
        <v>0</v>
      </c>
      <c r="S44" s="386" t="n">
        <v>0</v>
      </c>
      <c r="T44" s="387" t="n">
        <v>0</v>
      </c>
      <c r="U44" s="386" t="n">
        <v>0</v>
      </c>
      <c r="V44" s="387" t="n">
        <v>0</v>
      </c>
      <c r="W44" s="386" t="n">
        <v>0</v>
      </c>
      <c r="X44" s="387" t="n">
        <v>0</v>
      </c>
      <c r="Y44" s="413" t="n">
        <v>0</v>
      </c>
      <c r="Z44" s="387" t="n">
        <v>0</v>
      </c>
      <c r="AA44" s="413" t="n">
        <v>0</v>
      </c>
      <c r="AB44" s="387" t="n">
        <v>0</v>
      </c>
      <c r="AC44" s="386" t="n">
        <v>0</v>
      </c>
      <c r="AD44" s="413" t="n">
        <v>0</v>
      </c>
      <c r="AE44" s="414" t="n">
        <v>28</v>
      </c>
      <c r="AF44" s="408" t="n">
        <v>32</v>
      </c>
      <c r="AG44" s="417" t="n">
        <v>41.5</v>
      </c>
      <c r="AH44" s="398"/>
      <c r="AI44" s="396" t="n">
        <v>0</v>
      </c>
      <c r="AJ44" s="415" t="n">
        <v>0</v>
      </c>
      <c r="AK44" s="398"/>
      <c r="AL44" s="399" t="n">
        <v>0</v>
      </c>
      <c r="AM44" s="400" t="n">
        <v>0</v>
      </c>
      <c r="AN44" s="401" t="n">
        <v>280</v>
      </c>
      <c r="AO44" s="399" t="n">
        <v>0</v>
      </c>
      <c r="AP44" s="402" t="n">
        <v>18</v>
      </c>
      <c r="AQ44" s="402" t="n">
        <v>0</v>
      </c>
      <c r="AR44" s="401" t="n">
        <v>104</v>
      </c>
      <c r="AS44" s="407" t="n">
        <v>0</v>
      </c>
      <c r="AT44" s="401" t="n">
        <v>0</v>
      </c>
      <c r="AU44" s="399" t="n">
        <v>0</v>
      </c>
      <c r="AV44" s="400" t="n">
        <v>0</v>
      </c>
    </row>
    <row r="45" s="172" customFormat="true" ht="36" hidden="false" customHeight="true" outlineLevel="0" collapsed="false">
      <c r="A45" s="310" t="s">
        <v>101</v>
      </c>
      <c r="B45" s="310"/>
      <c r="C45" s="311" t="n">
        <f aca="false">IF(AND(SUM(D45:M45)=SUM(N45:O45))=TRUE(),SUM(N45:O45),"HIBA")</f>
        <v>0</v>
      </c>
      <c r="D45" s="386"/>
      <c r="E45" s="387"/>
      <c r="F45" s="411"/>
      <c r="G45" s="388"/>
      <c r="H45" s="386"/>
      <c r="I45" s="387"/>
      <c r="J45" s="387"/>
      <c r="K45" s="387"/>
      <c r="L45" s="387"/>
      <c r="M45" s="411"/>
      <c r="N45" s="386"/>
      <c r="O45" s="388"/>
      <c r="P45" s="412"/>
      <c r="Q45" s="311" t="n">
        <f aca="false">SUM(R45,S45,U45,W45,Y45,AA45,AC45,AD45)</f>
        <v>0</v>
      </c>
      <c r="R45" s="412"/>
      <c r="S45" s="386"/>
      <c r="T45" s="387"/>
      <c r="U45" s="386"/>
      <c r="V45" s="387"/>
      <c r="W45" s="386"/>
      <c r="X45" s="387"/>
      <c r="Y45" s="413"/>
      <c r="Z45" s="387"/>
      <c r="AA45" s="413"/>
      <c r="AB45" s="387"/>
      <c r="AC45" s="386"/>
      <c r="AD45" s="413"/>
      <c r="AE45" s="414"/>
      <c r="AF45" s="408"/>
      <c r="AG45" s="394"/>
      <c r="AH45" s="398"/>
      <c r="AI45" s="396"/>
      <c r="AJ45" s="415"/>
      <c r="AK45" s="398"/>
      <c r="AL45" s="399"/>
      <c r="AM45" s="400"/>
      <c r="AN45" s="401"/>
      <c r="AO45" s="399"/>
      <c r="AP45" s="402"/>
      <c r="AQ45" s="402"/>
      <c r="AR45" s="401"/>
      <c r="AS45" s="407"/>
      <c r="AT45" s="401"/>
      <c r="AU45" s="399"/>
      <c r="AV45" s="400"/>
    </row>
    <row r="46" s="172" customFormat="true" ht="36" hidden="false" customHeight="true" outlineLevel="0" collapsed="false">
      <c r="A46" s="310" t="s">
        <v>102</v>
      </c>
      <c r="B46" s="310"/>
      <c r="C46" s="311" t="n">
        <f aca="false">IF(AND(SUM(D46:M46)=SUM(N46:O46))=TRUE(),SUM(N46:O46),"HIBA")</f>
        <v>0</v>
      </c>
      <c r="D46" s="386"/>
      <c r="E46" s="387"/>
      <c r="F46" s="411"/>
      <c r="G46" s="388"/>
      <c r="H46" s="386"/>
      <c r="I46" s="387"/>
      <c r="J46" s="387"/>
      <c r="K46" s="387"/>
      <c r="L46" s="387"/>
      <c r="M46" s="411"/>
      <c r="N46" s="386"/>
      <c r="O46" s="388"/>
      <c r="P46" s="412"/>
      <c r="Q46" s="311" t="n">
        <f aca="false">SUM(R46,S46,U46,W46,Y46,AA46,AC46,AD46)</f>
        <v>0</v>
      </c>
      <c r="R46" s="412"/>
      <c r="S46" s="386"/>
      <c r="T46" s="387"/>
      <c r="U46" s="386"/>
      <c r="V46" s="387"/>
      <c r="W46" s="386"/>
      <c r="X46" s="387"/>
      <c r="Y46" s="413"/>
      <c r="Z46" s="387"/>
      <c r="AA46" s="413"/>
      <c r="AB46" s="387"/>
      <c r="AC46" s="386"/>
      <c r="AD46" s="413"/>
      <c r="AE46" s="414"/>
      <c r="AF46" s="408"/>
      <c r="AG46" s="416"/>
      <c r="AH46" s="398"/>
      <c r="AI46" s="396"/>
      <c r="AJ46" s="415"/>
      <c r="AK46" s="398"/>
      <c r="AL46" s="399"/>
      <c r="AM46" s="400"/>
      <c r="AN46" s="401"/>
      <c r="AO46" s="399"/>
      <c r="AP46" s="402"/>
      <c r="AQ46" s="402"/>
      <c r="AR46" s="401"/>
      <c r="AS46" s="407"/>
      <c r="AT46" s="401"/>
      <c r="AU46" s="399"/>
      <c r="AV46" s="400"/>
    </row>
    <row r="47" s="172" customFormat="true" ht="36" hidden="false" customHeight="true" outlineLevel="0" collapsed="false">
      <c r="A47" s="310" t="s">
        <v>103</v>
      </c>
      <c r="B47" s="310"/>
      <c r="C47" s="311" t="n">
        <f aca="false">IF(AND(SUM(D47:M47)=SUM(N47:O47))=TRUE(),SUM(N47:O47),"HIBA")</f>
        <v>0</v>
      </c>
      <c r="D47" s="386"/>
      <c r="E47" s="387"/>
      <c r="F47" s="411"/>
      <c r="G47" s="388"/>
      <c r="H47" s="386"/>
      <c r="I47" s="387"/>
      <c r="J47" s="387"/>
      <c r="K47" s="387"/>
      <c r="L47" s="387"/>
      <c r="M47" s="411"/>
      <c r="N47" s="386"/>
      <c r="O47" s="388"/>
      <c r="P47" s="412"/>
      <c r="Q47" s="311" t="n">
        <f aca="false">SUM(R47,S47,U47,W47,Y47,AA47,AC47,AD47)</f>
        <v>0</v>
      </c>
      <c r="R47" s="412"/>
      <c r="S47" s="386"/>
      <c r="T47" s="387"/>
      <c r="U47" s="386"/>
      <c r="V47" s="387"/>
      <c r="W47" s="386"/>
      <c r="X47" s="387"/>
      <c r="Y47" s="413"/>
      <c r="Z47" s="387"/>
      <c r="AA47" s="413"/>
      <c r="AB47" s="387"/>
      <c r="AC47" s="386"/>
      <c r="AD47" s="413"/>
      <c r="AE47" s="414"/>
      <c r="AF47" s="408"/>
      <c r="AG47" s="417"/>
      <c r="AH47" s="398"/>
      <c r="AI47" s="396"/>
      <c r="AJ47" s="415"/>
      <c r="AK47" s="398"/>
      <c r="AL47" s="399"/>
      <c r="AM47" s="400"/>
      <c r="AN47" s="401"/>
      <c r="AO47" s="399"/>
      <c r="AP47" s="402"/>
      <c r="AQ47" s="402"/>
      <c r="AR47" s="401"/>
      <c r="AS47" s="407"/>
      <c r="AT47" s="401"/>
      <c r="AU47" s="399"/>
      <c r="AV47" s="400"/>
    </row>
    <row r="48" s="172" customFormat="true" ht="36" hidden="false" customHeight="true" outlineLevel="0" collapsed="false">
      <c r="A48" s="310" t="s">
        <v>104</v>
      </c>
      <c r="B48" s="310"/>
      <c r="C48" s="311" t="n">
        <f aca="false">IF(AND(SUM(D48:M48)=SUM(N48:O48))=TRUE(),SUM(N48:O48),"HIBA")</f>
        <v>0</v>
      </c>
      <c r="D48" s="386"/>
      <c r="E48" s="387"/>
      <c r="F48" s="411"/>
      <c r="G48" s="388"/>
      <c r="H48" s="386"/>
      <c r="I48" s="387"/>
      <c r="J48" s="387"/>
      <c r="K48" s="387"/>
      <c r="L48" s="387"/>
      <c r="M48" s="411"/>
      <c r="N48" s="386"/>
      <c r="O48" s="388"/>
      <c r="P48" s="412"/>
      <c r="Q48" s="311" t="n">
        <f aca="false">SUM(R48,S48,U48,W48,Y48,AA48,AC48,AD48)</f>
        <v>0</v>
      </c>
      <c r="R48" s="412"/>
      <c r="S48" s="386"/>
      <c r="T48" s="387"/>
      <c r="U48" s="386"/>
      <c r="V48" s="387"/>
      <c r="W48" s="386"/>
      <c r="X48" s="387"/>
      <c r="Y48" s="413"/>
      <c r="Z48" s="387"/>
      <c r="AA48" s="413"/>
      <c r="AB48" s="387"/>
      <c r="AC48" s="386"/>
      <c r="AD48" s="413"/>
      <c r="AE48" s="414"/>
      <c r="AF48" s="408"/>
      <c r="AG48" s="417"/>
      <c r="AH48" s="398"/>
      <c r="AI48" s="396"/>
      <c r="AJ48" s="415"/>
      <c r="AK48" s="398"/>
      <c r="AL48" s="399"/>
      <c r="AM48" s="400"/>
      <c r="AN48" s="401"/>
      <c r="AO48" s="399"/>
      <c r="AP48" s="402"/>
      <c r="AQ48" s="402"/>
      <c r="AR48" s="401"/>
      <c r="AS48" s="407"/>
      <c r="AT48" s="401"/>
      <c r="AU48" s="399"/>
      <c r="AV48" s="400"/>
    </row>
    <row r="49" s="172" customFormat="true" ht="36" hidden="false" customHeight="true" outlineLevel="0" collapsed="false">
      <c r="A49" s="310" t="s">
        <v>105</v>
      </c>
      <c r="B49" s="310"/>
      <c r="C49" s="311" t="n">
        <f aca="false">IF(AND(SUM(D49:M49)=SUM(N49:O49))=TRUE(),SUM(N49:O49),"HIBA")</f>
        <v>0</v>
      </c>
      <c r="D49" s="386"/>
      <c r="E49" s="387"/>
      <c r="F49" s="411"/>
      <c r="G49" s="388"/>
      <c r="H49" s="386"/>
      <c r="I49" s="387"/>
      <c r="J49" s="387"/>
      <c r="K49" s="387"/>
      <c r="L49" s="387"/>
      <c r="M49" s="411"/>
      <c r="N49" s="386"/>
      <c r="O49" s="388"/>
      <c r="P49" s="412"/>
      <c r="Q49" s="311" t="n">
        <f aca="false">SUM(R49,S49,U49,W49,Y49,AA49,AC49,AD49)</f>
        <v>0</v>
      </c>
      <c r="R49" s="412"/>
      <c r="S49" s="386"/>
      <c r="T49" s="387"/>
      <c r="U49" s="386"/>
      <c r="V49" s="387"/>
      <c r="W49" s="386"/>
      <c r="X49" s="387"/>
      <c r="Y49" s="413"/>
      <c r="Z49" s="387"/>
      <c r="AA49" s="413"/>
      <c r="AB49" s="387"/>
      <c r="AC49" s="386"/>
      <c r="AD49" s="413"/>
      <c r="AE49" s="414"/>
      <c r="AF49" s="408"/>
      <c r="AG49" s="417"/>
      <c r="AH49" s="398"/>
      <c r="AI49" s="396"/>
      <c r="AJ49" s="415"/>
      <c r="AK49" s="398"/>
      <c r="AL49" s="399"/>
      <c r="AM49" s="400"/>
      <c r="AN49" s="401"/>
      <c r="AO49" s="399"/>
      <c r="AP49" s="402"/>
      <c r="AQ49" s="402"/>
      <c r="AR49" s="401"/>
      <c r="AS49" s="407"/>
      <c r="AT49" s="401"/>
      <c r="AU49" s="399"/>
      <c r="AV49" s="400"/>
    </row>
    <row r="50" s="195" customFormat="true" ht="34.5" hidden="false" customHeight="true" outlineLevel="0" collapsed="false">
      <c r="A50" s="310" t="s">
        <v>106</v>
      </c>
      <c r="B50" s="310"/>
      <c r="C50" s="311" t="n">
        <f aca="false">IF(AND(SUM(D50:M50)=SUM(N50:O50))=TRUE(),SUM(N50:O50),"HIBA")</f>
        <v>404</v>
      </c>
      <c r="D50" s="386" t="n">
        <v>109</v>
      </c>
      <c r="E50" s="387" t="n">
        <v>0</v>
      </c>
      <c r="F50" s="411" t="n">
        <v>18</v>
      </c>
      <c r="G50" s="388" t="n">
        <v>0</v>
      </c>
      <c r="H50" s="386" t="n">
        <v>0</v>
      </c>
      <c r="I50" s="387" t="n">
        <v>5</v>
      </c>
      <c r="J50" s="387" t="n">
        <v>110</v>
      </c>
      <c r="K50" s="387" t="n">
        <v>5</v>
      </c>
      <c r="L50" s="387" t="n">
        <v>157</v>
      </c>
      <c r="M50" s="411" t="n">
        <v>0</v>
      </c>
      <c r="N50" s="386" t="n">
        <v>404</v>
      </c>
      <c r="O50" s="388" t="n">
        <v>0</v>
      </c>
      <c r="P50" s="412" t="n">
        <v>0</v>
      </c>
      <c r="Q50" s="311" t="n">
        <f aca="false">SUM(R50,S50,U50,W50,Y50,AA50,AC50,AD50)</f>
        <v>20</v>
      </c>
      <c r="R50" s="412" t="n">
        <v>10</v>
      </c>
      <c r="S50" s="386" t="n">
        <v>0</v>
      </c>
      <c r="T50" s="387" t="n">
        <v>0</v>
      </c>
      <c r="U50" s="386" t="n">
        <v>0</v>
      </c>
      <c r="V50" s="387" t="n">
        <v>0</v>
      </c>
      <c r="W50" s="386" t="n">
        <v>0</v>
      </c>
      <c r="X50" s="387" t="n">
        <v>0</v>
      </c>
      <c r="Y50" s="413" t="n">
        <v>0</v>
      </c>
      <c r="Z50" s="387" t="n">
        <v>0</v>
      </c>
      <c r="AA50" s="413" t="n">
        <v>0</v>
      </c>
      <c r="AB50" s="387" t="n">
        <v>0</v>
      </c>
      <c r="AC50" s="386" t="n">
        <v>10</v>
      </c>
      <c r="AD50" s="413" t="n">
        <v>0</v>
      </c>
      <c r="AE50" s="414" t="n">
        <v>30</v>
      </c>
      <c r="AF50" s="408" t="n">
        <v>70</v>
      </c>
      <c r="AG50" s="394" t="n">
        <v>300</v>
      </c>
      <c r="AH50" s="398" t="n">
        <v>1600</v>
      </c>
      <c r="AI50" s="396" t="n">
        <v>372900</v>
      </c>
      <c r="AJ50" s="415" t="n">
        <v>372900</v>
      </c>
      <c r="AK50" s="398"/>
      <c r="AL50" s="399" t="n">
        <v>0</v>
      </c>
      <c r="AM50" s="400" t="n">
        <v>0</v>
      </c>
      <c r="AN50" s="401" t="n">
        <v>228</v>
      </c>
      <c r="AO50" s="399" t="n">
        <v>20</v>
      </c>
      <c r="AP50" s="402" t="n">
        <v>74</v>
      </c>
      <c r="AQ50" s="402" t="n">
        <v>4</v>
      </c>
      <c r="AR50" s="401" t="n">
        <v>249</v>
      </c>
      <c r="AS50" s="407" t="n">
        <v>0</v>
      </c>
      <c r="AT50" s="401" t="n">
        <v>0</v>
      </c>
      <c r="AU50" s="399" t="n">
        <v>0</v>
      </c>
      <c r="AV50" s="400" t="n">
        <v>0</v>
      </c>
    </row>
    <row r="51" s="603" customFormat="true" ht="34.5" hidden="false" customHeight="true" outlineLevel="0" collapsed="false">
      <c r="A51" s="567" t="s">
        <v>107</v>
      </c>
      <c r="B51" s="567"/>
      <c r="C51" s="568" t="n">
        <f aca="false">IF(AND(SUM(D51:M51)=SUM(N51:O51))=TRUE(),SUM(N51:O51),"HIBA")</f>
        <v>57</v>
      </c>
      <c r="D51" s="593" t="n">
        <v>26</v>
      </c>
      <c r="E51" s="594" t="n">
        <v>0</v>
      </c>
      <c r="F51" s="595" t="n">
        <v>22</v>
      </c>
      <c r="G51" s="596" t="n">
        <v>0</v>
      </c>
      <c r="H51" s="593" t="n">
        <v>1</v>
      </c>
      <c r="I51" s="594" t="n">
        <v>1</v>
      </c>
      <c r="J51" s="594" t="n">
        <v>2</v>
      </c>
      <c r="K51" s="594" t="n">
        <v>2</v>
      </c>
      <c r="L51" s="594" t="n">
        <v>3</v>
      </c>
      <c r="M51" s="595" t="n">
        <v>0</v>
      </c>
      <c r="N51" s="593" t="n">
        <v>57</v>
      </c>
      <c r="O51" s="596" t="n">
        <v>0</v>
      </c>
      <c r="P51" s="597" t="n">
        <v>0</v>
      </c>
      <c r="Q51" s="568" t="n">
        <f aca="false">SUM(R51,S51,U51,W51,Y51,AA51,AC51,AD51)</f>
        <v>0</v>
      </c>
      <c r="R51" s="597" t="n">
        <v>0</v>
      </c>
      <c r="S51" s="593" t="n">
        <v>0</v>
      </c>
      <c r="T51" s="594" t="n">
        <v>0</v>
      </c>
      <c r="U51" s="593" t="n">
        <v>0</v>
      </c>
      <c r="V51" s="594" t="n">
        <v>0</v>
      </c>
      <c r="W51" s="593" t="n">
        <v>0</v>
      </c>
      <c r="X51" s="594" t="n">
        <v>0</v>
      </c>
      <c r="Y51" s="598" t="n">
        <v>0</v>
      </c>
      <c r="Z51" s="594" t="n">
        <v>0</v>
      </c>
      <c r="AA51" s="598" t="n">
        <v>0</v>
      </c>
      <c r="AB51" s="594" t="n">
        <v>0</v>
      </c>
      <c r="AC51" s="593" t="n">
        <v>0</v>
      </c>
      <c r="AD51" s="598" t="n">
        <v>0</v>
      </c>
      <c r="AE51" s="599" t="n">
        <v>44</v>
      </c>
      <c r="AF51" s="580" t="n">
        <v>12</v>
      </c>
      <c r="AG51" s="600" t="n">
        <v>16</v>
      </c>
      <c r="AH51" s="580" t="n">
        <v>45000</v>
      </c>
      <c r="AI51" s="601" t="n">
        <v>135000</v>
      </c>
      <c r="AJ51" s="602" t="n">
        <v>0</v>
      </c>
      <c r="AK51" s="580" t="n">
        <v>100000</v>
      </c>
      <c r="AL51" s="581" t="n">
        <v>100000</v>
      </c>
      <c r="AM51" s="582" t="n">
        <v>0</v>
      </c>
      <c r="AN51" s="583" t="n">
        <v>53</v>
      </c>
      <c r="AO51" s="581" t="n">
        <v>0</v>
      </c>
      <c r="AP51" s="584"/>
      <c r="AQ51" s="584" t="n">
        <v>1</v>
      </c>
      <c r="AR51" s="583" t="n">
        <v>32</v>
      </c>
      <c r="AS51" s="585" t="n">
        <v>0</v>
      </c>
      <c r="AT51" s="583" t="n">
        <v>0</v>
      </c>
      <c r="AU51" s="581" t="n">
        <v>0</v>
      </c>
      <c r="AV51" s="582" t="n">
        <v>0</v>
      </c>
    </row>
    <row r="52" s="172" customFormat="true" ht="33" hidden="false" customHeight="true" outlineLevel="0" collapsed="false">
      <c r="A52" s="310" t="s">
        <v>108</v>
      </c>
      <c r="B52" s="310"/>
      <c r="C52" s="311" t="n">
        <f aca="false">IF(AND(SUM(D52:M52)=SUM(N52:O52))=TRUE(),SUM(N52:O52),"HIBA")</f>
        <v>2410</v>
      </c>
      <c r="D52" s="386" t="n">
        <v>96</v>
      </c>
      <c r="E52" s="387" t="n">
        <v>0</v>
      </c>
      <c r="F52" s="411" t="n">
        <v>2302</v>
      </c>
      <c r="G52" s="388" t="n">
        <v>0</v>
      </c>
      <c r="H52" s="386" t="n">
        <v>0</v>
      </c>
      <c r="I52" s="387" t="n">
        <v>3</v>
      </c>
      <c r="J52" s="387" t="n">
        <v>1</v>
      </c>
      <c r="K52" s="387" t="n">
        <v>0</v>
      </c>
      <c r="L52" s="387" t="n">
        <v>8</v>
      </c>
      <c r="M52" s="411"/>
      <c r="N52" s="386" t="n">
        <v>2405</v>
      </c>
      <c r="O52" s="388" t="n">
        <v>5</v>
      </c>
      <c r="P52" s="412" t="n">
        <v>2</v>
      </c>
      <c r="Q52" s="311" t="n">
        <f aca="false">SUM(R52,S52,U52,W52,Y52,AA52,AC52,AD52)</f>
        <v>2</v>
      </c>
      <c r="R52" s="412" t="n">
        <v>0</v>
      </c>
      <c r="S52" s="386" t="n">
        <v>0</v>
      </c>
      <c r="T52" s="387" t="n">
        <v>0</v>
      </c>
      <c r="U52" s="386" t="n">
        <v>0</v>
      </c>
      <c r="V52" s="387" t="n">
        <v>0</v>
      </c>
      <c r="W52" s="386" t="n">
        <v>0</v>
      </c>
      <c r="X52" s="387" t="n">
        <v>0</v>
      </c>
      <c r="Y52" s="413" t="n">
        <v>2</v>
      </c>
      <c r="Z52" s="387" t="n">
        <v>2</v>
      </c>
      <c r="AA52" s="413" t="n">
        <v>0</v>
      </c>
      <c r="AB52" s="387" t="n">
        <v>0</v>
      </c>
      <c r="AC52" s="386" t="n">
        <v>0</v>
      </c>
      <c r="AD52" s="413" t="n">
        <v>0</v>
      </c>
      <c r="AE52" s="414" t="n">
        <v>4</v>
      </c>
      <c r="AF52" s="393" t="n">
        <v>0.5</v>
      </c>
      <c r="AG52" s="418" t="n">
        <v>3</v>
      </c>
      <c r="AH52" s="398" t="n">
        <v>9712</v>
      </c>
      <c r="AI52" s="396" t="n">
        <v>23405000</v>
      </c>
      <c r="AJ52" s="415" t="n">
        <v>21607500</v>
      </c>
      <c r="AK52" s="398"/>
      <c r="AL52" s="399" t="n">
        <v>0</v>
      </c>
      <c r="AM52" s="400" t="n">
        <v>0</v>
      </c>
      <c r="AN52" s="401" t="n">
        <v>580</v>
      </c>
      <c r="AO52" s="399" t="n">
        <v>0</v>
      </c>
      <c r="AP52" s="402" t="n">
        <v>0</v>
      </c>
      <c r="AQ52" s="402" t="n">
        <v>3</v>
      </c>
      <c r="AR52" s="401" t="n">
        <v>2405</v>
      </c>
      <c r="AS52" s="407" t="n">
        <v>0</v>
      </c>
      <c r="AT52" s="401" t="n">
        <v>0</v>
      </c>
      <c r="AU52" s="399" t="n">
        <v>0</v>
      </c>
      <c r="AV52" s="400" t="n">
        <v>0</v>
      </c>
    </row>
    <row r="53" s="172" customFormat="true" ht="34.5" hidden="false" customHeight="true" outlineLevel="0" collapsed="false">
      <c r="A53" s="310" t="s">
        <v>109</v>
      </c>
      <c r="B53" s="310"/>
      <c r="C53" s="311" t="n">
        <f aca="false">IF(AND(SUM(D53:M53)=SUM(N53:O53))=TRUE(),SUM(N53:O53),"HIBA")</f>
        <v>1037</v>
      </c>
      <c r="D53" s="386" t="n">
        <v>295</v>
      </c>
      <c r="E53" s="387" t="n">
        <v>0</v>
      </c>
      <c r="F53" s="411" t="n">
        <v>0</v>
      </c>
      <c r="G53" s="388" t="n">
        <v>20</v>
      </c>
      <c r="H53" s="386" t="n">
        <v>0</v>
      </c>
      <c r="I53" s="387" t="n">
        <v>13</v>
      </c>
      <c r="J53" s="387" t="n">
        <v>16</v>
      </c>
      <c r="K53" s="387" t="n">
        <v>22</v>
      </c>
      <c r="L53" s="387" t="n">
        <v>671</v>
      </c>
      <c r="M53" s="411" t="n">
        <v>0</v>
      </c>
      <c r="N53" s="386" t="n">
        <v>1028</v>
      </c>
      <c r="O53" s="419" t="n">
        <v>9</v>
      </c>
      <c r="P53" s="412" t="n">
        <v>2</v>
      </c>
      <c r="Q53" s="311" t="n">
        <f aca="false">SUM(R53,S53,U53,W53,Y53,AA53,AC53,AD53)</f>
        <v>2</v>
      </c>
      <c r="R53" s="412" t="n">
        <v>2</v>
      </c>
      <c r="S53" s="386" t="n">
        <v>0</v>
      </c>
      <c r="T53" s="387" t="n">
        <v>0</v>
      </c>
      <c r="U53" s="386" t="n">
        <v>0</v>
      </c>
      <c r="V53" s="387" t="n">
        <v>0</v>
      </c>
      <c r="W53" s="386" t="n">
        <v>0</v>
      </c>
      <c r="X53" s="387" t="n">
        <v>0</v>
      </c>
      <c r="Y53" s="413" t="n">
        <v>0</v>
      </c>
      <c r="Z53" s="420" t="n">
        <v>1</v>
      </c>
      <c r="AA53" s="413" t="n">
        <v>0</v>
      </c>
      <c r="AB53" s="387" t="n">
        <v>0</v>
      </c>
      <c r="AC53" s="421" t="n">
        <v>0</v>
      </c>
      <c r="AD53" s="413" t="n">
        <v>0</v>
      </c>
      <c r="AE53" s="414" t="n">
        <v>0</v>
      </c>
      <c r="AF53" s="398" t="n">
        <v>2.9</v>
      </c>
      <c r="AG53" s="422" t="n">
        <v>11.7</v>
      </c>
      <c r="AH53" s="398"/>
      <c r="AI53" s="396" t="n">
        <v>0</v>
      </c>
      <c r="AJ53" s="415" t="n">
        <v>0</v>
      </c>
      <c r="AK53" s="398"/>
      <c r="AL53" s="399" t="n">
        <v>0</v>
      </c>
      <c r="AM53" s="400" t="n">
        <v>0</v>
      </c>
      <c r="AN53" s="401" t="n">
        <v>801</v>
      </c>
      <c r="AO53" s="399" t="n">
        <v>36</v>
      </c>
      <c r="AP53" s="402" t="n">
        <v>0</v>
      </c>
      <c r="AQ53" s="402" t="n">
        <v>8</v>
      </c>
      <c r="AR53" s="401" t="n">
        <v>741</v>
      </c>
      <c r="AS53" s="407" t="n">
        <v>2</v>
      </c>
      <c r="AT53" s="401" t="n">
        <v>0</v>
      </c>
      <c r="AU53" s="399" t="n">
        <v>0</v>
      </c>
      <c r="AV53" s="400" t="n">
        <v>0</v>
      </c>
    </row>
    <row r="54" s="172" customFormat="true" ht="30" hidden="false" customHeight="true" outlineLevel="0" collapsed="false">
      <c r="A54" s="423" t="s">
        <v>110</v>
      </c>
      <c r="B54" s="423"/>
      <c r="C54" s="424" t="n">
        <f aca="false">IF(AND(SUM(D54:M54)=SUM(N54:O54))=TRUE(),SUM(N54:O54),"HIBA")</f>
        <v>296802</v>
      </c>
      <c r="D54" s="425" t="n">
        <f aca="false">SUM(D11:D53)</f>
        <v>48707</v>
      </c>
      <c r="E54" s="425" t="n">
        <f aca="false">SUM(E11:E53)</f>
        <v>12351</v>
      </c>
      <c r="F54" s="425" t="n">
        <f aca="false">SUM(F11:F53)</f>
        <v>216367</v>
      </c>
      <c r="G54" s="425" t="n">
        <f aca="false">SUM(G11:G53)</f>
        <v>81</v>
      </c>
      <c r="H54" s="425" t="n">
        <f aca="false">SUM(H11:H53)</f>
        <v>383</v>
      </c>
      <c r="I54" s="425" t="n">
        <f aca="false">SUM(I11:I53)</f>
        <v>809</v>
      </c>
      <c r="J54" s="425" t="n">
        <f aca="false">SUM(J11:J53)</f>
        <v>2782</v>
      </c>
      <c r="K54" s="425" t="n">
        <f aca="false">SUM(K11:K53)</f>
        <v>255</v>
      </c>
      <c r="L54" s="425" t="n">
        <f aca="false">SUM(L11:L53)</f>
        <v>14923</v>
      </c>
      <c r="M54" s="425" t="n">
        <f aca="false">SUM(M11:M53)</f>
        <v>144</v>
      </c>
      <c r="N54" s="425" t="n">
        <f aca="false">SUM(N11:N53)</f>
        <v>292754</v>
      </c>
      <c r="O54" s="425" t="n">
        <f aca="false">SUM(O11:O53)</f>
        <v>4048</v>
      </c>
      <c r="P54" s="425" t="n">
        <f aca="false">SUM(P11:P53)</f>
        <v>466</v>
      </c>
      <c r="Q54" s="425" t="n">
        <f aca="false">SUM(Q11:Q53)</f>
        <v>1195</v>
      </c>
      <c r="R54" s="425" t="n">
        <f aca="false">SUM(R11:R53)</f>
        <v>50</v>
      </c>
      <c r="S54" s="425" t="n">
        <f aca="false">SUM(S11:S53)</f>
        <v>77</v>
      </c>
      <c r="T54" s="425" t="n">
        <f aca="false">SUM(T11:T53)</f>
        <v>52</v>
      </c>
      <c r="U54" s="425" t="n">
        <f aca="false">SUM(U11:U53)</f>
        <v>14</v>
      </c>
      <c r="V54" s="425" t="n">
        <f aca="false">SUM(V11:V53)</f>
        <v>7</v>
      </c>
      <c r="W54" s="425" t="n">
        <f aca="false">SUM(W11:W53)</f>
        <v>7</v>
      </c>
      <c r="X54" s="425" t="n">
        <f aca="false">SUM(X11:X53)</f>
        <v>27</v>
      </c>
      <c r="Y54" s="425" t="n">
        <f aca="false">SUM(Y11:Y53)</f>
        <v>307</v>
      </c>
      <c r="Z54" s="425" t="n">
        <f aca="false">SUM(Z11:Z53)</f>
        <v>201</v>
      </c>
      <c r="AA54" s="425" t="n">
        <f aca="false">SUM(AA11:AA53)</f>
        <v>101</v>
      </c>
      <c r="AB54" s="425" t="n">
        <f aca="false">SUM(AB11:AB53)</f>
        <v>46</v>
      </c>
      <c r="AC54" s="425" t="n">
        <f aca="false">SUM(AC11:AC53)</f>
        <v>634</v>
      </c>
      <c r="AD54" s="425" t="n">
        <f aca="false">SUM(AD11:AD53)</f>
        <v>5</v>
      </c>
      <c r="AE54" s="426" t="n">
        <f aca="false">SUM(AE11:AE53)</f>
        <v>156299</v>
      </c>
      <c r="AF54" s="427" t="n">
        <f aca="false">AVERAGE(AF11:AF53)</f>
        <v>18.6320344827586</v>
      </c>
      <c r="AG54" s="427" t="n">
        <f aca="false">AVERAGE(AG11:AG53)</f>
        <v>94.0606324137931</v>
      </c>
      <c r="AH54" s="427" t="n">
        <f aca="false">AVERAGE(AH11:AH53)</f>
        <v>53646.1337803644</v>
      </c>
      <c r="AI54" s="428" t="n">
        <f aca="false">SUM(AI11:AI53)</f>
        <v>2696788988</v>
      </c>
      <c r="AJ54" s="428" t="n">
        <f aca="false">SUM(AJ11:AJ53)</f>
        <v>2661856539</v>
      </c>
      <c r="AK54" s="427" t="n">
        <f aca="false">AVERAGE(AK11:AK53)</f>
        <v>555786.223474801</v>
      </c>
      <c r="AL54" s="426" t="n">
        <f aca="false">SUM(AL11:AL53)</f>
        <v>330638285</v>
      </c>
      <c r="AM54" s="426" t="n">
        <f aca="false">SUM(AM11:AM53)</f>
        <v>113016856</v>
      </c>
      <c r="AN54" s="426" t="n">
        <f aca="false">SUM(AN11:AN53)</f>
        <v>341732</v>
      </c>
      <c r="AO54" s="426" t="n">
        <f aca="false">SUM(AO11:AO53)</f>
        <v>770</v>
      </c>
      <c r="AP54" s="426" t="n">
        <f aca="false">SUM(AP11:AP53)</f>
        <v>290</v>
      </c>
      <c r="AQ54" s="426" t="n">
        <f aca="false">SUM(AQ11:AQ53)</f>
        <v>395</v>
      </c>
      <c r="AR54" s="426" t="n">
        <f aca="false">SUM(AR11:AR53)</f>
        <v>268053</v>
      </c>
      <c r="AS54" s="426" t="n">
        <f aca="false">SUM(AS11:AS53)</f>
        <v>90</v>
      </c>
      <c r="AT54" s="426" t="n">
        <f aca="false">SUM(AT11:AT53)</f>
        <v>181</v>
      </c>
      <c r="AU54" s="426" t="n">
        <f aca="false">SUM(AU11:AU53)</f>
        <v>100</v>
      </c>
      <c r="AV54" s="426" t="n">
        <f aca="false">SUM(AV11:AV53)</f>
        <v>62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429"/>
      <c r="C58" s="429"/>
      <c r="D58" s="429"/>
      <c r="E58" s="429"/>
      <c r="F58" s="429"/>
      <c r="G58" s="429"/>
      <c r="M58" s="213"/>
      <c r="N58" s="213"/>
      <c r="O58" s="604"/>
      <c r="P58" s="604"/>
      <c r="Q58" s="604"/>
      <c r="R58" s="604"/>
      <c r="S58" s="604"/>
      <c r="T58" s="604"/>
      <c r="U58" s="604"/>
      <c r="V58" s="604"/>
      <c r="W58" s="604"/>
      <c r="X58" s="604"/>
      <c r="Y58" s="604"/>
      <c r="Z58" s="604"/>
      <c r="AA58" s="604"/>
      <c r="AB58" s="604"/>
      <c r="AC58" s="604"/>
      <c r="AD58" s="604"/>
      <c r="AE58" s="604"/>
      <c r="AF58" s="604"/>
      <c r="AG58" s="604"/>
      <c r="AH58" s="604"/>
      <c r="AI58" s="604"/>
      <c r="AJ58" s="605"/>
      <c r="AK58" s="605"/>
      <c r="AL58" s="605"/>
      <c r="AM58" s="605"/>
      <c r="AN58" s="605"/>
      <c r="AO58" s="605"/>
      <c r="AP58" s="605"/>
      <c r="AQ58" s="605"/>
      <c r="AR58" s="605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213"/>
      <c r="P59" s="213"/>
      <c r="Q59" s="606"/>
      <c r="R59" s="606"/>
      <c r="S59" s="606"/>
      <c r="T59" s="606"/>
      <c r="U59" s="606"/>
      <c r="V59" s="606"/>
      <c r="W59" s="213"/>
      <c r="X59" s="213"/>
      <c r="Y59" s="213"/>
      <c r="Z59" s="213"/>
      <c r="AA59" s="213"/>
      <c r="AB59" s="213"/>
      <c r="AC59" s="213"/>
      <c r="AD59" s="213"/>
      <c r="AF59" s="0"/>
      <c r="AG59" s="0"/>
      <c r="AH59" s="0"/>
      <c r="AI59" s="0"/>
      <c r="AJ59" s="605"/>
      <c r="AK59" s="605"/>
      <c r="AL59" s="605"/>
      <c r="AM59" s="605"/>
      <c r="AN59" s="605"/>
      <c r="AO59" s="605"/>
      <c r="AP59" s="605"/>
      <c r="AQ59" s="605"/>
      <c r="AR59" s="605"/>
    </row>
    <row r="60" customFormat="false" ht="14.25" hidden="false" customHeight="false" outlineLevel="0" collapsed="false">
      <c r="Q60" s="606"/>
      <c r="R60" s="606"/>
      <c r="S60" s="606"/>
      <c r="T60" s="606"/>
      <c r="U60" s="606"/>
      <c r="V60" s="606"/>
      <c r="AJ60" s="605"/>
      <c r="AK60" s="605"/>
      <c r="AL60" s="605"/>
      <c r="AM60" s="605"/>
      <c r="AN60" s="605"/>
      <c r="AO60" s="605"/>
      <c r="AP60" s="605"/>
      <c r="AQ60" s="605"/>
      <c r="AR60" s="605"/>
    </row>
    <row r="61" customFormat="false" ht="14.25" hidden="false" customHeight="false" outlineLevel="0" collapsed="false">
      <c r="AJ61" s="605"/>
      <c r="AK61" s="605"/>
      <c r="AL61" s="605"/>
      <c r="AM61" s="605"/>
      <c r="AN61" s="605"/>
      <c r="AO61" s="605"/>
      <c r="AP61" s="605"/>
      <c r="AQ61" s="605"/>
      <c r="AR61" s="605"/>
    </row>
    <row r="62" customFormat="false" ht="14.25" hidden="false" customHeight="false" outlineLevel="0" collapsed="false">
      <c r="AJ62" s="605"/>
      <c r="AK62" s="605"/>
      <c r="AL62" s="605"/>
      <c r="AM62" s="605"/>
      <c r="AN62" s="605"/>
      <c r="AO62" s="605"/>
      <c r="AP62" s="605"/>
      <c r="AQ62" s="605"/>
      <c r="AR62" s="605"/>
    </row>
    <row r="63" customFormat="false" ht="14.25" hidden="false" customHeight="false" outlineLevel="0" collapsed="false">
      <c r="V63" s="222"/>
    </row>
  </sheetData>
  <sheetProtection sheet="true" password="cce5" objects="true" scenario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X18" activeCellId="0" sqref="AX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11" min="7" style="1" width="7.14"/>
    <col collapsed="false" customWidth="true" hidden="false" outlineLevel="0" max="12" min="12" style="1" width="17.42"/>
    <col collapsed="false" customWidth="true" hidden="false" outlineLevel="0" max="13" min="13" style="1" width="7.14"/>
    <col collapsed="false" customWidth="true" hidden="false" outlineLevel="0" max="14" min="14" style="1" width="10.99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25.28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258" t="s">
        <v>133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</row>
    <row r="3" customFormat="false" ht="15" hidden="false" customHeight="fals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</row>
    <row r="4" customFormat="false" ht="18" hidden="false" customHeight="true" outlineLevel="0" collapsed="false">
      <c r="A4" s="260" t="s">
        <v>2</v>
      </c>
      <c r="B4" s="260"/>
      <c r="C4" s="261" t="s">
        <v>3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2" t="s">
        <v>4</v>
      </c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3" t="s">
        <v>5</v>
      </c>
      <c r="AF4" s="264" t="s">
        <v>6</v>
      </c>
      <c r="AG4" s="264"/>
      <c r="AH4" s="264" t="s">
        <v>7</v>
      </c>
      <c r="AI4" s="264"/>
      <c r="AJ4" s="264"/>
      <c r="AK4" s="264" t="s">
        <v>8</v>
      </c>
      <c r="AL4" s="264"/>
      <c r="AM4" s="264"/>
      <c r="AN4" s="261" t="s">
        <v>9</v>
      </c>
      <c r="AO4" s="261"/>
      <c r="AP4" s="265" t="s">
        <v>10</v>
      </c>
      <c r="AQ4" s="265" t="s">
        <v>11</v>
      </c>
      <c r="AR4" s="261" t="s">
        <v>12</v>
      </c>
      <c r="AS4" s="261"/>
      <c r="AT4" s="264" t="s">
        <v>13</v>
      </c>
      <c r="AU4" s="264"/>
      <c r="AV4" s="264"/>
    </row>
    <row r="5" customFormat="false" ht="18" hidden="false" customHeight="true" outlineLevel="0" collapsed="false">
      <c r="A5" s="260"/>
      <c r="B5" s="260"/>
      <c r="C5" s="266" t="s">
        <v>14</v>
      </c>
      <c r="D5" s="264" t="s">
        <v>15</v>
      </c>
      <c r="E5" s="264"/>
      <c r="F5" s="264"/>
      <c r="G5" s="264"/>
      <c r="H5" s="264" t="s">
        <v>16</v>
      </c>
      <c r="I5" s="264"/>
      <c r="J5" s="264"/>
      <c r="K5" s="264"/>
      <c r="L5" s="264"/>
      <c r="M5" s="264"/>
      <c r="N5" s="267" t="s">
        <v>17</v>
      </c>
      <c r="O5" s="267"/>
      <c r="P5" s="266" t="s">
        <v>18</v>
      </c>
      <c r="Q5" s="266" t="s">
        <v>19</v>
      </c>
      <c r="R5" s="268" t="s">
        <v>20</v>
      </c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9" t="s">
        <v>21</v>
      </c>
      <c r="AD5" s="269"/>
      <c r="AE5" s="263"/>
      <c r="AF5" s="270" t="s">
        <v>22</v>
      </c>
      <c r="AG5" s="270" t="s">
        <v>23</v>
      </c>
      <c r="AH5" s="270" t="s">
        <v>24</v>
      </c>
      <c r="AI5" s="271" t="s">
        <v>25</v>
      </c>
      <c r="AJ5" s="272" t="s">
        <v>26</v>
      </c>
      <c r="AK5" s="273" t="s">
        <v>27</v>
      </c>
      <c r="AL5" s="272" t="s">
        <v>28</v>
      </c>
      <c r="AM5" s="274" t="s">
        <v>29</v>
      </c>
      <c r="AN5" s="275" t="s">
        <v>30</v>
      </c>
      <c r="AO5" s="270" t="s">
        <v>31</v>
      </c>
      <c r="AP5" s="265"/>
      <c r="AQ5" s="265"/>
      <c r="AR5" s="275" t="s">
        <v>32</v>
      </c>
      <c r="AS5" s="270" t="s">
        <v>33</v>
      </c>
      <c r="AT5" s="276" t="s">
        <v>34</v>
      </c>
      <c r="AU5" s="272" t="s">
        <v>35</v>
      </c>
      <c r="AV5" s="274" t="s">
        <v>36</v>
      </c>
    </row>
    <row r="6" customFormat="false" ht="18" hidden="false" customHeight="true" outlineLevel="0" collapsed="false">
      <c r="A6" s="260"/>
      <c r="B6" s="260"/>
      <c r="C6" s="266"/>
      <c r="D6" s="277" t="s">
        <v>37</v>
      </c>
      <c r="E6" s="278" t="s">
        <v>38</v>
      </c>
      <c r="F6" s="278" t="s">
        <v>39</v>
      </c>
      <c r="G6" s="279" t="s">
        <v>40</v>
      </c>
      <c r="H6" s="280" t="s">
        <v>41</v>
      </c>
      <c r="I6" s="280"/>
      <c r="J6" s="281" t="s">
        <v>42</v>
      </c>
      <c r="K6" s="281" t="s">
        <v>43</v>
      </c>
      <c r="L6" s="281" t="s">
        <v>44</v>
      </c>
      <c r="M6" s="282" t="s">
        <v>45</v>
      </c>
      <c r="N6" s="283" t="s">
        <v>46</v>
      </c>
      <c r="O6" s="284" t="s">
        <v>47</v>
      </c>
      <c r="P6" s="266"/>
      <c r="Q6" s="266"/>
      <c r="R6" s="285" t="s">
        <v>48</v>
      </c>
      <c r="S6" s="286" t="s">
        <v>49</v>
      </c>
      <c r="T6" s="286"/>
      <c r="U6" s="286"/>
      <c r="V6" s="286"/>
      <c r="W6" s="287" t="s">
        <v>50</v>
      </c>
      <c r="X6" s="287"/>
      <c r="Y6" s="287"/>
      <c r="Z6" s="287"/>
      <c r="AA6" s="287"/>
      <c r="AB6" s="287"/>
      <c r="AC6" s="266" t="s">
        <v>51</v>
      </c>
      <c r="AD6" s="266" t="s">
        <v>52</v>
      </c>
      <c r="AE6" s="263"/>
      <c r="AF6" s="263"/>
      <c r="AG6" s="263"/>
      <c r="AH6" s="263"/>
      <c r="AI6" s="271"/>
      <c r="AJ6" s="272"/>
      <c r="AK6" s="273"/>
      <c r="AL6" s="272"/>
      <c r="AM6" s="272"/>
      <c r="AN6" s="275"/>
      <c r="AO6" s="270"/>
      <c r="AP6" s="265"/>
      <c r="AQ6" s="265"/>
      <c r="AR6" s="275"/>
      <c r="AS6" s="270"/>
      <c r="AT6" s="276"/>
      <c r="AU6" s="272"/>
      <c r="AV6" s="272"/>
    </row>
    <row r="7" customFormat="false" ht="131.25" hidden="false" customHeight="true" outlineLevel="0" collapsed="false">
      <c r="A7" s="260"/>
      <c r="B7" s="260"/>
      <c r="C7" s="266"/>
      <c r="D7" s="277"/>
      <c r="E7" s="278"/>
      <c r="F7" s="278"/>
      <c r="G7" s="279"/>
      <c r="H7" s="288" t="s">
        <v>53</v>
      </c>
      <c r="I7" s="289" t="s">
        <v>54</v>
      </c>
      <c r="J7" s="281"/>
      <c r="K7" s="281"/>
      <c r="L7" s="281"/>
      <c r="M7" s="282"/>
      <c r="N7" s="283"/>
      <c r="O7" s="284"/>
      <c r="P7" s="266"/>
      <c r="Q7" s="266"/>
      <c r="R7" s="285"/>
      <c r="S7" s="290" t="s">
        <v>55</v>
      </c>
      <c r="T7" s="291" t="s">
        <v>56</v>
      </c>
      <c r="U7" s="292" t="s">
        <v>55</v>
      </c>
      <c r="V7" s="292" t="s">
        <v>57</v>
      </c>
      <c r="W7" s="292" t="s">
        <v>58</v>
      </c>
      <c r="X7" s="292" t="s">
        <v>59</v>
      </c>
      <c r="Y7" s="292" t="s">
        <v>55</v>
      </c>
      <c r="Z7" s="292" t="s">
        <v>56</v>
      </c>
      <c r="AA7" s="293" t="s">
        <v>55</v>
      </c>
      <c r="AB7" s="294" t="s">
        <v>60</v>
      </c>
      <c r="AC7" s="266"/>
      <c r="AD7" s="266"/>
      <c r="AE7" s="263"/>
      <c r="AF7" s="263"/>
      <c r="AG7" s="263"/>
      <c r="AH7" s="263"/>
      <c r="AI7" s="271"/>
      <c r="AJ7" s="272"/>
      <c r="AK7" s="273"/>
      <c r="AL7" s="272"/>
      <c r="AM7" s="272"/>
      <c r="AN7" s="275"/>
      <c r="AO7" s="270"/>
      <c r="AP7" s="265"/>
      <c r="AQ7" s="265"/>
      <c r="AR7" s="275"/>
      <c r="AS7" s="270"/>
      <c r="AT7" s="276"/>
      <c r="AU7" s="272"/>
      <c r="AV7" s="272"/>
    </row>
    <row r="8" customFormat="false" ht="131.25" hidden="false" customHeight="true" outlineLevel="0" collapsed="false">
      <c r="A8" s="260"/>
      <c r="B8" s="260"/>
      <c r="C8" s="266"/>
      <c r="D8" s="277"/>
      <c r="E8" s="278"/>
      <c r="F8" s="278"/>
      <c r="G8" s="279"/>
      <c r="H8" s="288"/>
      <c r="I8" s="289"/>
      <c r="J8" s="281"/>
      <c r="K8" s="281"/>
      <c r="L8" s="281"/>
      <c r="M8" s="282"/>
      <c r="N8" s="283"/>
      <c r="O8" s="284"/>
      <c r="P8" s="266"/>
      <c r="Q8" s="266"/>
      <c r="R8" s="285"/>
      <c r="S8" s="290"/>
      <c r="T8" s="291"/>
      <c r="U8" s="292"/>
      <c r="V8" s="292"/>
      <c r="W8" s="292"/>
      <c r="X8" s="292"/>
      <c r="Y8" s="292"/>
      <c r="Z8" s="292"/>
      <c r="AA8" s="293"/>
      <c r="AB8" s="294"/>
      <c r="AC8" s="266"/>
      <c r="AD8" s="266"/>
      <c r="AE8" s="263"/>
      <c r="AF8" s="263"/>
      <c r="AG8" s="263"/>
      <c r="AH8" s="263"/>
      <c r="AI8" s="271"/>
      <c r="AJ8" s="272"/>
      <c r="AK8" s="273"/>
      <c r="AL8" s="272"/>
      <c r="AM8" s="272"/>
      <c r="AN8" s="275"/>
      <c r="AO8" s="270"/>
      <c r="AP8" s="265"/>
      <c r="AQ8" s="265"/>
      <c r="AR8" s="275"/>
      <c r="AS8" s="270"/>
      <c r="AT8" s="276"/>
      <c r="AU8" s="272"/>
      <c r="AV8" s="272"/>
    </row>
    <row r="9" customFormat="false" ht="47.25" hidden="false" customHeight="true" outlineLevel="0" collapsed="false">
      <c r="A9" s="260"/>
      <c r="B9" s="260"/>
      <c r="C9" s="266"/>
      <c r="D9" s="295" t="s">
        <v>61</v>
      </c>
      <c r="E9" s="295"/>
      <c r="F9" s="295"/>
      <c r="G9" s="295"/>
      <c r="H9" s="295"/>
      <c r="I9" s="295"/>
      <c r="J9" s="295"/>
      <c r="K9" s="295"/>
      <c r="L9" s="295"/>
      <c r="M9" s="295"/>
      <c r="N9" s="296" t="s">
        <v>62</v>
      </c>
      <c r="O9" s="296"/>
      <c r="P9" s="266"/>
      <c r="Q9" s="266"/>
      <c r="R9" s="285"/>
      <c r="S9" s="297" t="s">
        <v>63</v>
      </c>
      <c r="T9" s="297"/>
      <c r="U9" s="298" t="s">
        <v>64</v>
      </c>
      <c r="V9" s="298"/>
      <c r="W9" s="298" t="s">
        <v>65</v>
      </c>
      <c r="X9" s="298"/>
      <c r="Y9" s="298" t="s">
        <v>63</v>
      </c>
      <c r="Z9" s="298"/>
      <c r="AA9" s="298" t="s">
        <v>66</v>
      </c>
      <c r="AB9" s="298"/>
      <c r="AC9" s="266"/>
      <c r="AD9" s="266"/>
      <c r="AE9" s="263"/>
      <c r="AF9" s="270"/>
      <c r="AG9" s="270"/>
      <c r="AH9" s="270"/>
      <c r="AI9" s="271"/>
      <c r="AJ9" s="272"/>
      <c r="AK9" s="273"/>
      <c r="AL9" s="272"/>
      <c r="AM9" s="274"/>
      <c r="AN9" s="275"/>
      <c r="AO9" s="270"/>
      <c r="AP9" s="265"/>
      <c r="AQ9" s="265"/>
      <c r="AR9" s="275"/>
      <c r="AS9" s="270"/>
      <c r="AT9" s="276"/>
      <c r="AU9" s="272"/>
      <c r="AV9" s="274"/>
    </row>
    <row r="10" customFormat="false" ht="18" hidden="false" customHeight="false" outlineLevel="0" collapsed="false">
      <c r="A10" s="260" t="n">
        <v>1</v>
      </c>
      <c r="B10" s="260"/>
      <c r="C10" s="299" t="n">
        <v>2</v>
      </c>
      <c r="D10" s="300" t="n">
        <v>3</v>
      </c>
      <c r="E10" s="301" t="n">
        <v>4</v>
      </c>
      <c r="F10" s="302" t="n">
        <v>5</v>
      </c>
      <c r="G10" s="303" t="n">
        <v>6</v>
      </c>
      <c r="H10" s="300" t="n">
        <v>7</v>
      </c>
      <c r="I10" s="301" t="n">
        <v>8</v>
      </c>
      <c r="J10" s="301" t="n">
        <v>9</v>
      </c>
      <c r="K10" s="301" t="n">
        <v>10</v>
      </c>
      <c r="L10" s="301" t="n">
        <v>11</v>
      </c>
      <c r="M10" s="302" t="n">
        <v>12</v>
      </c>
      <c r="N10" s="300" t="n">
        <v>13</v>
      </c>
      <c r="O10" s="302" t="n">
        <v>14</v>
      </c>
      <c r="P10" s="299" t="n">
        <v>15</v>
      </c>
      <c r="Q10" s="299" t="n">
        <v>16</v>
      </c>
      <c r="R10" s="304" t="n">
        <v>17</v>
      </c>
      <c r="S10" s="300" t="n">
        <v>18</v>
      </c>
      <c r="T10" s="301" t="n">
        <v>19</v>
      </c>
      <c r="U10" s="300" t="n">
        <v>20</v>
      </c>
      <c r="V10" s="301" t="n">
        <v>21</v>
      </c>
      <c r="W10" s="300" t="n">
        <v>22</v>
      </c>
      <c r="X10" s="301" t="n">
        <v>23</v>
      </c>
      <c r="Y10" s="305" t="n">
        <v>24</v>
      </c>
      <c r="Z10" s="301" t="n">
        <v>25</v>
      </c>
      <c r="AA10" s="300" t="n">
        <v>26</v>
      </c>
      <c r="AB10" s="301" t="n">
        <v>27</v>
      </c>
      <c r="AC10" s="306" t="n">
        <v>28</v>
      </c>
      <c r="AD10" s="307" t="n">
        <v>29</v>
      </c>
      <c r="AE10" s="308" t="n">
        <v>30</v>
      </c>
      <c r="AF10" s="308" t="n">
        <v>31</v>
      </c>
      <c r="AG10" s="308" t="n">
        <v>32</v>
      </c>
      <c r="AH10" s="308" t="n">
        <v>33</v>
      </c>
      <c r="AI10" s="308" t="n">
        <v>34</v>
      </c>
      <c r="AJ10" s="308" t="n">
        <v>35</v>
      </c>
      <c r="AK10" s="308" t="n">
        <v>36</v>
      </c>
      <c r="AL10" s="308" t="n">
        <v>37</v>
      </c>
      <c r="AM10" s="308" t="n">
        <v>38</v>
      </c>
      <c r="AN10" s="308" t="n">
        <v>39</v>
      </c>
      <c r="AO10" s="308" t="n">
        <v>40</v>
      </c>
      <c r="AP10" s="308" t="n">
        <v>41</v>
      </c>
      <c r="AQ10" s="308" t="n">
        <v>42</v>
      </c>
      <c r="AR10" s="308" t="n">
        <v>43</v>
      </c>
      <c r="AS10" s="309" t="n">
        <v>44</v>
      </c>
      <c r="AT10" s="308" t="n">
        <v>45</v>
      </c>
      <c r="AU10" s="308" t="n">
        <v>46</v>
      </c>
      <c r="AV10" s="308" t="n">
        <v>47</v>
      </c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</row>
    <row r="11" customFormat="false" ht="18" hidden="false" customHeight="true" outlineLevel="0" collapsed="false">
      <c r="A11" s="310" t="s">
        <v>67</v>
      </c>
      <c r="B11" s="310"/>
      <c r="C11" s="311" t="e">
        <f aca="false">IF(AND(SUM(D11:M11)=SUM(N11:O11))=TRUE(),SUM(N11:O11),"HIBA")</f>
        <v>#VALUE!</v>
      </c>
      <c r="D11" s="312" t="e">
        <f aca="false">SUM([12]Aa:Zz!D11:D11)</f>
        <v>#VALUE!</v>
      </c>
      <c r="E11" s="312" t="e">
        <f aca="false">SUM([12]Aa:Zz!E11:E11)</f>
        <v>#VALUE!</v>
      </c>
      <c r="F11" s="312" t="e">
        <f aca="false">SUM([12]Aa:Zz!F11:F11)</f>
        <v>#VALUE!</v>
      </c>
      <c r="G11" s="312" t="e">
        <f aca="false">SUM([12]Aa:Zz!G11:G11)</f>
        <v>#VALUE!</v>
      </c>
      <c r="H11" s="312" t="e">
        <f aca="false">SUM([12]Aa:Zz!H11:H11)</f>
        <v>#VALUE!</v>
      </c>
      <c r="I11" s="312" t="e">
        <f aca="false">SUM([12]Aa:Zz!I11:I11)</f>
        <v>#VALUE!</v>
      </c>
      <c r="J11" s="312" t="e">
        <f aca="false">SUM([12]Aa:Zz!J11:J11)</f>
        <v>#VALUE!</v>
      </c>
      <c r="K11" s="312" t="e">
        <f aca="false">SUM([12]Aa:Zz!K11:K11)</f>
        <v>#VALUE!</v>
      </c>
      <c r="L11" s="312" t="e">
        <f aca="false">SUM([12]Aa:Zz!L11:L11)</f>
        <v>#VALUE!</v>
      </c>
      <c r="M11" s="312" t="e">
        <f aca="false">SUM([12]Aa:Zz!M11:M11)</f>
        <v>#VALUE!</v>
      </c>
      <c r="N11" s="312" t="e">
        <f aca="false">SUM([12]Aa:Zz!N11:N11)</f>
        <v>#VALUE!</v>
      </c>
      <c r="O11" s="312" t="e">
        <f aca="false">SUM([12]Aa:Zz!O11:O11)</f>
        <v>#VALUE!</v>
      </c>
      <c r="P11" s="312" t="e">
        <f aca="false">SUM([12]Aa:Zz!P11:P11)</f>
        <v>#VALUE!</v>
      </c>
      <c r="Q11" s="312" t="e">
        <f aca="false">SUM([12]Aa:Zz!Q11:Q11)</f>
        <v>#VALUE!</v>
      </c>
      <c r="R11" s="312" t="e">
        <f aca="false">SUM([12]Aa:Zz!R11:R11)</f>
        <v>#VALUE!</v>
      </c>
      <c r="S11" s="312" t="e">
        <f aca="false">SUM([12]Aa:Zz!S11:S11)</f>
        <v>#VALUE!</v>
      </c>
      <c r="T11" s="312" t="e">
        <f aca="false">SUM([12]Aa:Zz!T11:T11)</f>
        <v>#VALUE!</v>
      </c>
      <c r="U11" s="312" t="e">
        <f aca="false">SUM([12]Aa:Zz!U11:U11)</f>
        <v>#VALUE!</v>
      </c>
      <c r="V11" s="312" t="e">
        <f aca="false">SUM([12]Aa:Zz!V11:V11)</f>
        <v>#VALUE!</v>
      </c>
      <c r="W11" s="312" t="e">
        <f aca="false">SUM([12]Aa:Zz!W11:W11)</f>
        <v>#VALUE!</v>
      </c>
      <c r="X11" s="312" t="e">
        <f aca="false">SUM([12]Aa:Zz!X11:X11)</f>
        <v>#VALUE!</v>
      </c>
      <c r="Y11" s="312" t="e">
        <f aca="false">SUM([12]Aa:Zz!Y11:Y11)</f>
        <v>#VALUE!</v>
      </c>
      <c r="Z11" s="312" t="e">
        <f aca="false">SUM([12]Aa:Zz!Z11:Z11)</f>
        <v>#VALUE!</v>
      </c>
      <c r="AA11" s="312" t="e">
        <f aca="false">SUM([12]Aa:Zz!AA11:AA11)</f>
        <v>#VALUE!</v>
      </c>
      <c r="AB11" s="312" t="e">
        <f aca="false">SUM([12]Aa:Zz!AB11:AB11)</f>
        <v>#VALUE!</v>
      </c>
      <c r="AC11" s="312" t="e">
        <f aca="false">SUM([12]Aa:Zz!AC1:AC1)</f>
        <v>#VALUE!</v>
      </c>
      <c r="AD11" s="312" t="e">
        <f aca="false">SUM([12]Aa:Zz!AD1:AD1)</f>
        <v>#VALUE!</v>
      </c>
      <c r="AE11" s="312" t="e">
        <f aca="false">SUM([12]Aa:Zz!AE1:AE1)</f>
        <v>#VALUE!</v>
      </c>
      <c r="AF11" s="312" t="e">
        <f aca="false">SUM([12]Aa:Zz!AF1:AF1)</f>
        <v>#VALUE!</v>
      </c>
      <c r="AG11" s="312" t="e">
        <f aca="false">SUM([12]Aa:Zz!AG1:AG1)</f>
        <v>#VALUE!</v>
      </c>
      <c r="AH11" s="312" t="e">
        <f aca="false">SUM([12]Aa:Zz!AH1:AH1)</f>
        <v>#VALUE!</v>
      </c>
      <c r="AI11" s="312" t="e">
        <f aca="false">SUM([12]Aa:Zz!AI1:AI1)</f>
        <v>#VALUE!</v>
      </c>
      <c r="AJ11" s="312" t="e">
        <f aca="false">SUM([12]Aa:Zz!AJ1:AJ1)</f>
        <v>#VALUE!</v>
      </c>
      <c r="AK11" s="312" t="e">
        <f aca="false">SUM([12]Aa:Zz!AK1:AK1)</f>
        <v>#VALUE!</v>
      </c>
      <c r="AL11" s="312" t="e">
        <f aca="false">SUM([12]Aa:Zz!AL1:AL1)</f>
        <v>#VALUE!</v>
      </c>
      <c r="AM11" s="312" t="e">
        <f aca="false">SUM([12]Aa:Zz!AM1:AM1)</f>
        <v>#VALUE!</v>
      </c>
      <c r="AN11" s="312" t="e">
        <f aca="false">SUM([12]Aa:Zz!AN1:AN1)</f>
        <v>#VALUE!</v>
      </c>
      <c r="AO11" s="312" t="e">
        <f aca="false">SUM([12]Aa:Zz!AO1:AO1)</f>
        <v>#VALUE!</v>
      </c>
      <c r="AP11" s="312" t="e">
        <f aca="false">SUM([12]Aa:Zz!AP1:AP1)</f>
        <v>#VALUE!</v>
      </c>
      <c r="AQ11" s="312" t="e">
        <f aca="false">SUM([12]Aa:Zz!AQ1:AQ1)</f>
        <v>#VALUE!</v>
      </c>
      <c r="AR11" s="312" t="e">
        <f aca="false">SUM([12]Aa:Zz!AR1:AR1)</f>
        <v>#VALUE!</v>
      </c>
      <c r="AS11" s="312" t="e">
        <f aca="false">SUM([12]Aa:Zz!AS1:AS1)</f>
        <v>#VALUE!</v>
      </c>
      <c r="AT11" s="312" t="e">
        <f aca="false">SUM([12]Aa:Zz!AT1:AT1)</f>
        <v>#VALUE!</v>
      </c>
      <c r="AU11" s="312" t="e">
        <f aca="false">SUM([12]Aa:Zz!AU1:AU1)</f>
        <v>#VALUE!</v>
      </c>
      <c r="AV11" s="312" t="e">
        <f aca="false">SUM([12]Aa:Zz!AV1:AV1)</f>
        <v>#VALUE!</v>
      </c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  <c r="IU11" s="65"/>
      <c r="IV11" s="65"/>
    </row>
    <row r="12" customFormat="false" ht="18" hidden="false" customHeight="true" outlineLevel="0" collapsed="false">
      <c r="A12" s="310" t="s">
        <v>68</v>
      </c>
      <c r="B12" s="310"/>
      <c r="C12" s="311" t="e">
        <f aca="false">IF(AND(SUM(D12:M12)=SUM(N12:O12))=TRUE(),SUM(N12:O12),"HIBA")</f>
        <v>#VALUE!</v>
      </c>
      <c r="D12" s="312" t="e">
        <f aca="false">SUM([12]Aa:Zz!D12:D12)</f>
        <v>#VALUE!</v>
      </c>
      <c r="E12" s="312" t="e">
        <f aca="false">SUM([12]Aa:Zz!E12:E12)</f>
        <v>#VALUE!</v>
      </c>
      <c r="F12" s="312" t="e">
        <f aca="false">SUM([12]Aa:Zz!F12:F12)</f>
        <v>#VALUE!</v>
      </c>
      <c r="G12" s="312" t="e">
        <f aca="false">SUM([12]Aa:Zz!G12:G12)</f>
        <v>#VALUE!</v>
      </c>
      <c r="H12" s="312" t="e">
        <f aca="false">SUM([12]Aa:Zz!H12:H12)</f>
        <v>#VALUE!</v>
      </c>
      <c r="I12" s="312" t="e">
        <f aca="false">SUM([12]Aa:Zz!I12:I12)</f>
        <v>#VALUE!</v>
      </c>
      <c r="J12" s="312" t="e">
        <f aca="false">SUM([12]Aa:Zz!J12:J12)</f>
        <v>#VALUE!</v>
      </c>
      <c r="K12" s="312" t="e">
        <f aca="false">SUM([12]Aa:Zz!K12:K12)</f>
        <v>#VALUE!</v>
      </c>
      <c r="L12" s="312" t="e">
        <f aca="false">SUM([12]Aa:Zz!L12:L12)</f>
        <v>#VALUE!</v>
      </c>
      <c r="M12" s="312" t="e">
        <f aca="false">SUM([12]Aa:Zz!M12:M12)</f>
        <v>#VALUE!</v>
      </c>
      <c r="N12" s="312" t="e">
        <f aca="false">SUM([12]Aa:Zz!N12:N12)</f>
        <v>#VALUE!</v>
      </c>
      <c r="O12" s="312" t="e">
        <f aca="false">SUM([12]Aa:Zz!O12:O12)</f>
        <v>#VALUE!</v>
      </c>
      <c r="P12" s="312" t="e">
        <f aca="false">SUM([12]Aa:Zz!P12:P12)</f>
        <v>#VALUE!</v>
      </c>
      <c r="Q12" s="312" t="e">
        <f aca="false">SUM([12]Aa:Zz!Q12:Q12)</f>
        <v>#VALUE!</v>
      </c>
      <c r="R12" s="312" t="e">
        <f aca="false">SUM([12]Aa:Zz!R12:R12)</f>
        <v>#VALUE!</v>
      </c>
      <c r="S12" s="312" t="e">
        <f aca="false">SUM([12]Aa:Zz!S12:S12)</f>
        <v>#VALUE!</v>
      </c>
      <c r="T12" s="312" t="e">
        <f aca="false">SUM([12]Aa:Zz!T12:T12)</f>
        <v>#VALUE!</v>
      </c>
      <c r="U12" s="312" t="e">
        <f aca="false">SUM([12]Aa:Zz!U12:U12)</f>
        <v>#VALUE!</v>
      </c>
      <c r="V12" s="312" t="e">
        <f aca="false">SUM([12]Aa:Zz!V12:V12)</f>
        <v>#VALUE!</v>
      </c>
      <c r="W12" s="312" t="e">
        <f aca="false">SUM([12]Aa:Zz!W12:W12)</f>
        <v>#VALUE!</v>
      </c>
      <c r="X12" s="312" t="e">
        <f aca="false">SUM([12]Aa:Zz!X12:X12)</f>
        <v>#VALUE!</v>
      </c>
      <c r="Y12" s="312" t="e">
        <f aca="false">SUM([12]Aa:Zz!Y12:Y12)</f>
        <v>#VALUE!</v>
      </c>
      <c r="Z12" s="312" t="e">
        <f aca="false">SUM([12]Aa:Zz!Z12:Z12)</f>
        <v>#VALUE!</v>
      </c>
      <c r="AA12" s="312" t="e">
        <f aca="false">SUM([12]Aa:Zz!AA12:AA12)</f>
        <v>#VALUE!</v>
      </c>
      <c r="AB12" s="312" t="e">
        <f aca="false">SUM([12]Aa:Zz!AB12:AB12)</f>
        <v>#VALUE!</v>
      </c>
      <c r="AC12" s="312" t="e">
        <f aca="false">SUM([12]Aa:Zz!AC12:AC12)</f>
        <v>#VALUE!</v>
      </c>
      <c r="AD12" s="312" t="e">
        <f aca="false">SUM([12]Aa:Zz!AD12:AD12)</f>
        <v>#VALUE!</v>
      </c>
      <c r="AE12" s="312" t="e">
        <f aca="false">SUM([12]Aa:Zz!AE12:AE12)</f>
        <v>#VALUE!</v>
      </c>
      <c r="AF12" s="312" t="e">
        <f aca="false">SUM([12]Aa:Zz!AF12:AF12)</f>
        <v>#VALUE!</v>
      </c>
      <c r="AG12" s="312" t="e">
        <f aca="false">SUM([12]Aa:Zz!AG12:AG12)</f>
        <v>#VALUE!</v>
      </c>
      <c r="AH12" s="312" t="e">
        <f aca="false">SUM([12]Aa:Zz!AH12:AH12)</f>
        <v>#VALUE!</v>
      </c>
      <c r="AI12" s="312" t="e">
        <f aca="false">SUM([12]Aa:Zz!AI12:AI12)</f>
        <v>#VALUE!</v>
      </c>
      <c r="AJ12" s="312" t="e">
        <f aca="false">SUM([12]Aa:Zz!AJ12:AJ12)</f>
        <v>#VALUE!</v>
      </c>
      <c r="AK12" s="312" t="e">
        <f aca="false">SUM([12]Aa:Zz!AK12:AK12)</f>
        <v>#VALUE!</v>
      </c>
      <c r="AL12" s="312" t="e">
        <f aca="false">SUM([12]Aa:Zz!AL12:AL12)</f>
        <v>#VALUE!</v>
      </c>
      <c r="AM12" s="312" t="e">
        <f aca="false">SUM([12]Aa:Zz!AM12:AM12)</f>
        <v>#VALUE!</v>
      </c>
      <c r="AN12" s="312" t="e">
        <f aca="false">SUM([12]Aa:Zz!AN12:AN12)</f>
        <v>#VALUE!</v>
      </c>
      <c r="AO12" s="312" t="e">
        <f aca="false">SUM([12]Aa:Zz!AO12:AO12)</f>
        <v>#VALUE!</v>
      </c>
      <c r="AP12" s="312" t="e">
        <f aca="false">SUM([12]Aa:Zz!AP12:AP12)</f>
        <v>#VALUE!</v>
      </c>
      <c r="AQ12" s="312" t="e">
        <f aca="false">SUM([12]Aa:Zz!AQ12:AQ12)</f>
        <v>#VALUE!</v>
      </c>
      <c r="AR12" s="312" t="e">
        <f aca="false">SUM([12]Aa:Zz!AR12:AR12)</f>
        <v>#VALUE!</v>
      </c>
      <c r="AS12" s="312" t="e">
        <f aca="false">SUM([12]Aa:Zz!AS12:AS12)</f>
        <v>#VALUE!</v>
      </c>
      <c r="AT12" s="312" t="e">
        <f aca="false">SUM([12]Aa:Zz!AT12:AT12)</f>
        <v>#VALUE!</v>
      </c>
      <c r="AU12" s="312" t="e">
        <f aca="false">SUM([12]Aa:Zz!AU12:AU12)</f>
        <v>#VALUE!</v>
      </c>
      <c r="AV12" s="312" t="e">
        <f aca="false">SUM([12]Aa:Zz!AV12:AV12)</f>
        <v>#VALUE!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</row>
    <row r="13" customFormat="false" ht="30" hidden="false" customHeight="true" outlineLevel="0" collapsed="false">
      <c r="A13" s="310" t="s">
        <v>69</v>
      </c>
      <c r="B13" s="310"/>
      <c r="C13" s="311" t="e">
        <f aca="false">IF(AND(SUM(D13:M13)=SUM(N13:O13))=TRUE(),SUM(N13:O13),"HIBA")</f>
        <v>#VALUE!</v>
      </c>
      <c r="D13" s="312" t="e">
        <f aca="false">SUM([12]Aa:Zz!D13:D13)</f>
        <v>#VALUE!</v>
      </c>
      <c r="E13" s="312" t="e">
        <f aca="false">SUM([12]Aa:Zz!E13:E13)</f>
        <v>#VALUE!</v>
      </c>
      <c r="F13" s="312" t="e">
        <f aca="false">SUM([12]Aa:Zz!F13:F13)</f>
        <v>#VALUE!</v>
      </c>
      <c r="G13" s="312" t="e">
        <f aca="false">SUM([12]Aa:Zz!G13:G13)</f>
        <v>#VALUE!</v>
      </c>
      <c r="H13" s="312" t="e">
        <f aca="false">SUM([12]Aa:Zz!H13:H13)</f>
        <v>#VALUE!</v>
      </c>
      <c r="I13" s="312" t="e">
        <f aca="false">SUM([12]Aa:Zz!I13:I13)</f>
        <v>#VALUE!</v>
      </c>
      <c r="J13" s="312" t="e">
        <f aca="false">SUM([12]Aa:Zz!J13:J13)</f>
        <v>#VALUE!</v>
      </c>
      <c r="K13" s="312" t="e">
        <f aca="false">SUM([12]Aa:Zz!K13:K13)</f>
        <v>#VALUE!</v>
      </c>
      <c r="L13" s="312" t="e">
        <f aca="false">SUM([12]Aa:Zz!L13:L13)</f>
        <v>#VALUE!</v>
      </c>
      <c r="M13" s="312" t="e">
        <f aca="false">SUM([12]Aa:Zz!M13:M13)</f>
        <v>#VALUE!</v>
      </c>
      <c r="N13" s="312" t="e">
        <f aca="false">SUM([12]Aa:Zz!N13:N13)</f>
        <v>#VALUE!</v>
      </c>
      <c r="O13" s="312" t="e">
        <f aca="false">SUM([12]Aa:Zz!O13:O13)</f>
        <v>#VALUE!</v>
      </c>
      <c r="P13" s="312" t="e">
        <f aca="false">SUM([12]Aa:Zz!P13:P13)</f>
        <v>#VALUE!</v>
      </c>
      <c r="Q13" s="312" t="e">
        <f aca="false">SUM([12]Aa:Zz!Q13:Q13)</f>
        <v>#VALUE!</v>
      </c>
      <c r="R13" s="312" t="e">
        <f aca="false">SUM([12]Aa:Zz!R13:R13)</f>
        <v>#VALUE!</v>
      </c>
      <c r="S13" s="312" t="e">
        <f aca="false">SUM([12]Aa:Zz!S13:S13)</f>
        <v>#VALUE!</v>
      </c>
      <c r="T13" s="312" t="e">
        <f aca="false">SUM([12]Aa:Zz!T13:T13)</f>
        <v>#VALUE!</v>
      </c>
      <c r="U13" s="312" t="e">
        <f aca="false">SUM([12]Aa:Zz!U13:U13)</f>
        <v>#VALUE!</v>
      </c>
      <c r="V13" s="312" t="e">
        <f aca="false">SUM([12]Aa:Zz!V13:V13)</f>
        <v>#VALUE!</v>
      </c>
      <c r="W13" s="312" t="e">
        <f aca="false">SUM([12]Aa:Zz!W13:W13)</f>
        <v>#VALUE!</v>
      </c>
      <c r="X13" s="312" t="e">
        <f aca="false">SUM([12]Aa:Zz!X13:X13)</f>
        <v>#VALUE!</v>
      </c>
      <c r="Y13" s="312" t="e">
        <f aca="false">SUM([12]Aa:Zz!Y13:Y13)</f>
        <v>#VALUE!</v>
      </c>
      <c r="Z13" s="312" t="e">
        <f aca="false">SUM([12]Aa:Zz!Z13:Z13)</f>
        <v>#VALUE!</v>
      </c>
      <c r="AA13" s="312" t="e">
        <f aca="false">SUM([12]Aa:Zz!AA13:AA13)</f>
        <v>#VALUE!</v>
      </c>
      <c r="AB13" s="312" t="e">
        <f aca="false">SUM([12]Aa:Zz!AB13:AB13)</f>
        <v>#VALUE!</v>
      </c>
      <c r="AC13" s="312" t="e">
        <f aca="false">SUM([12]Aa:Zz!AC13:AC13)</f>
        <v>#VALUE!</v>
      </c>
      <c r="AD13" s="312" t="e">
        <f aca="false">SUM([12]Aa:Zz!AD13:AD13)</f>
        <v>#VALUE!</v>
      </c>
      <c r="AE13" s="312" t="e">
        <f aca="false">SUM([12]Aa:Zz!AE13:AE13)</f>
        <v>#VALUE!</v>
      </c>
      <c r="AF13" s="312" t="e">
        <f aca="false">SUM([12]Aa:Zz!AF13:AF13)</f>
        <v>#VALUE!</v>
      </c>
      <c r="AG13" s="312" t="e">
        <f aca="false">SUM([12]Aa:Zz!AG13:AG13)</f>
        <v>#VALUE!</v>
      </c>
      <c r="AH13" s="312" t="e">
        <f aca="false">SUM([12]Aa:Zz!AH13:AH13)</f>
        <v>#VALUE!</v>
      </c>
      <c r="AI13" s="312" t="e">
        <f aca="false">SUM([12]Aa:Zz!AI13:AI13)</f>
        <v>#VALUE!</v>
      </c>
      <c r="AJ13" s="312" t="e">
        <f aca="false">SUM([12]Aa:Zz!AJ13:AJ13)</f>
        <v>#VALUE!</v>
      </c>
      <c r="AK13" s="312" t="e">
        <f aca="false">SUM([12]Aa:Zz!AK13:AK13)</f>
        <v>#VALUE!</v>
      </c>
      <c r="AL13" s="312" t="e">
        <f aca="false">SUM([12]Aa:Zz!AL13:AL13)</f>
        <v>#VALUE!</v>
      </c>
      <c r="AM13" s="312" t="e">
        <f aca="false">SUM([12]Aa:Zz!AM13:AM13)</f>
        <v>#VALUE!</v>
      </c>
      <c r="AN13" s="312" t="e">
        <f aca="false">SUM([12]Aa:Zz!AN13:AN13)</f>
        <v>#VALUE!</v>
      </c>
      <c r="AO13" s="312" t="e">
        <f aca="false">SUM([12]Aa:Zz!AO13:AO13)</f>
        <v>#VALUE!</v>
      </c>
      <c r="AP13" s="312" t="e">
        <f aca="false">SUM([12]Aa:Zz!AP13:AP13)</f>
        <v>#VALUE!</v>
      </c>
      <c r="AQ13" s="312" t="e">
        <f aca="false">SUM([12]Aa:Zz!AQ13:AQ13)</f>
        <v>#VALUE!</v>
      </c>
      <c r="AR13" s="312" t="e">
        <f aca="false">SUM([12]Aa:Zz!AR13:AR13)</f>
        <v>#VALUE!</v>
      </c>
      <c r="AS13" s="312" t="e">
        <f aca="false">SUM([12]Aa:Zz!AS13:AS13)</f>
        <v>#VALUE!</v>
      </c>
      <c r="AT13" s="312" t="e">
        <f aca="false">SUM([12]Aa:Zz!AT13:AT13)</f>
        <v>#VALUE!</v>
      </c>
      <c r="AU13" s="312" t="e">
        <f aca="false">SUM([12]Aa:Zz!AU13:AU13)</f>
        <v>#VALUE!</v>
      </c>
      <c r="AV13" s="312" t="e">
        <f aca="false">SUM([12]Aa:Zz!AV13:AV13)</f>
        <v>#VALUE!</v>
      </c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customFormat="false" ht="18" hidden="false" customHeight="true" outlineLevel="0" collapsed="false">
      <c r="A14" s="310" t="s">
        <v>70</v>
      </c>
      <c r="B14" s="310"/>
      <c r="C14" s="311" t="e">
        <f aca="false">IF(AND(SUM(D14:M14)=SUM(N14:O14))=TRUE(),SUM(N14:O14),"HIBA")</f>
        <v>#VALUE!</v>
      </c>
      <c r="D14" s="312" t="e">
        <f aca="false">SUM([12]Aa:Zz!D14:D14)</f>
        <v>#VALUE!</v>
      </c>
      <c r="E14" s="312" t="e">
        <f aca="false">SUM([12]Aa:Zz!E14:E14)</f>
        <v>#VALUE!</v>
      </c>
      <c r="F14" s="312" t="e">
        <f aca="false">SUM([12]Aa:Zz!F14:F14)</f>
        <v>#VALUE!</v>
      </c>
      <c r="G14" s="312" t="e">
        <f aca="false">SUM([12]Aa:Zz!G14:G14)</f>
        <v>#VALUE!</v>
      </c>
      <c r="H14" s="312" t="e">
        <f aca="false">SUM([12]Aa:Zz!H14:H14)</f>
        <v>#VALUE!</v>
      </c>
      <c r="I14" s="312" t="e">
        <f aca="false">SUM([12]Aa:Zz!I14:I14)</f>
        <v>#VALUE!</v>
      </c>
      <c r="J14" s="312" t="e">
        <f aca="false">SUM([12]Aa:Zz!J14:J14)</f>
        <v>#VALUE!</v>
      </c>
      <c r="K14" s="312" t="e">
        <f aca="false">SUM([12]Aa:Zz!K14:K14)</f>
        <v>#VALUE!</v>
      </c>
      <c r="L14" s="312" t="e">
        <f aca="false">SUM([12]Aa:Zz!L14:L14)</f>
        <v>#VALUE!</v>
      </c>
      <c r="M14" s="312" t="e">
        <f aca="false">SUM([12]Aa:Zz!M14:M14)</f>
        <v>#VALUE!</v>
      </c>
      <c r="N14" s="312" t="e">
        <f aca="false">SUM([12]Aa:Zz!N14:N14)</f>
        <v>#VALUE!</v>
      </c>
      <c r="O14" s="312" t="e">
        <f aca="false">SUM([12]Aa:Zz!O14:O14)</f>
        <v>#VALUE!</v>
      </c>
      <c r="P14" s="312" t="e">
        <f aca="false">SUM([12]Aa:Zz!P14:P14)</f>
        <v>#VALUE!</v>
      </c>
      <c r="Q14" s="312" t="e">
        <f aca="false">SUM([12]Aa:Zz!Q14:Q14)</f>
        <v>#VALUE!</v>
      </c>
      <c r="R14" s="312" t="e">
        <f aca="false">SUM([12]Aa:Zz!R14:R14)</f>
        <v>#VALUE!</v>
      </c>
      <c r="S14" s="312" t="e">
        <f aca="false">SUM([12]Aa:Zz!S14:S14)</f>
        <v>#VALUE!</v>
      </c>
      <c r="T14" s="312" t="e">
        <f aca="false">SUM([12]Aa:Zz!T14:T14)</f>
        <v>#VALUE!</v>
      </c>
      <c r="U14" s="312" t="e">
        <f aca="false">SUM([12]Aa:Zz!U14:U14)</f>
        <v>#VALUE!</v>
      </c>
      <c r="V14" s="312" t="e">
        <f aca="false">SUM([12]Aa:Zz!V14:V14)</f>
        <v>#VALUE!</v>
      </c>
      <c r="W14" s="312" t="e">
        <f aca="false">SUM([12]Aa:Zz!W14:W14)</f>
        <v>#VALUE!</v>
      </c>
      <c r="X14" s="312" t="e">
        <f aca="false">SUM([12]Aa:Zz!X14:X14)</f>
        <v>#VALUE!</v>
      </c>
      <c r="Y14" s="312" t="e">
        <f aca="false">SUM([12]Aa:Zz!Y14:Y14)</f>
        <v>#VALUE!</v>
      </c>
      <c r="Z14" s="312" t="e">
        <f aca="false">SUM([12]Aa:Zz!Z14:Z14)</f>
        <v>#VALUE!</v>
      </c>
      <c r="AA14" s="312" t="e">
        <f aca="false">SUM([12]Aa:Zz!AA14:AA14)</f>
        <v>#VALUE!</v>
      </c>
      <c r="AB14" s="312" t="e">
        <f aca="false">SUM([12]Aa:Zz!AB14:AB14)</f>
        <v>#VALUE!</v>
      </c>
      <c r="AC14" s="312" t="e">
        <f aca="false">SUM([12]Aa:Zz!AC14:AC14)</f>
        <v>#VALUE!</v>
      </c>
      <c r="AD14" s="312" t="e">
        <f aca="false">SUM([12]Aa:Zz!AD14:AD14)</f>
        <v>#VALUE!</v>
      </c>
      <c r="AE14" s="312" t="e">
        <f aca="false">SUM([12]Aa:Zz!AE14:AE14)</f>
        <v>#VALUE!</v>
      </c>
      <c r="AF14" s="312" t="e">
        <f aca="false">SUM([12]Aa:Zz!AF14:AF14)</f>
        <v>#VALUE!</v>
      </c>
      <c r="AG14" s="312" t="e">
        <f aca="false">SUM([12]Aa:Zz!AG14:AG14)</f>
        <v>#VALUE!</v>
      </c>
      <c r="AH14" s="312" t="e">
        <f aca="false">SUM([12]Aa:Zz!AH14:AH14)</f>
        <v>#VALUE!</v>
      </c>
      <c r="AI14" s="312" t="e">
        <f aca="false">SUM([12]Aa:Zz!AI14:AI14)</f>
        <v>#VALUE!</v>
      </c>
      <c r="AJ14" s="312" t="e">
        <f aca="false">SUM([12]Aa:Zz!AJ14:AJ14)</f>
        <v>#VALUE!</v>
      </c>
      <c r="AK14" s="312" t="e">
        <f aca="false">SUM([12]Aa:Zz!AK14:AK14)</f>
        <v>#VALUE!</v>
      </c>
      <c r="AL14" s="312" t="e">
        <f aca="false">SUM([12]Aa:Zz!AL14:AL14)</f>
        <v>#VALUE!</v>
      </c>
      <c r="AM14" s="312" t="e">
        <f aca="false">SUM([12]Aa:Zz!AM14:AM14)</f>
        <v>#VALUE!</v>
      </c>
      <c r="AN14" s="312" t="e">
        <f aca="false">SUM([12]Aa:Zz!AN14:AN14)</f>
        <v>#VALUE!</v>
      </c>
      <c r="AO14" s="312" t="e">
        <f aca="false">SUM([12]Aa:Zz!AO14:AO14)</f>
        <v>#VALUE!</v>
      </c>
      <c r="AP14" s="312" t="e">
        <f aca="false">SUM([12]Aa:Zz!AP14:AP14)</f>
        <v>#VALUE!</v>
      </c>
      <c r="AQ14" s="312" t="e">
        <f aca="false">SUM([12]Aa:Zz!AQ14:AQ14)</f>
        <v>#VALUE!</v>
      </c>
      <c r="AR14" s="312" t="e">
        <f aca="false">SUM([12]Aa:Zz!AR14:AR14)</f>
        <v>#VALUE!</v>
      </c>
      <c r="AS14" s="312" t="e">
        <f aca="false">SUM([12]Aa:Zz!AS14:AS14)</f>
        <v>#VALUE!</v>
      </c>
      <c r="AT14" s="312" t="e">
        <f aca="false">SUM([12]Aa:Zz!AT14:AT14)</f>
        <v>#VALUE!</v>
      </c>
      <c r="AU14" s="312" t="e">
        <f aca="false">SUM([12]Aa:Zz!AU14:AU14)</f>
        <v>#VALUE!</v>
      </c>
      <c r="AV14" s="312" t="e">
        <f aca="false">SUM([12]Aa:Zz!AV14:AV14)</f>
        <v>#VALUE!</v>
      </c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customFormat="false" ht="33.75" hidden="false" customHeight="true" outlineLevel="0" collapsed="false">
      <c r="A15" s="310" t="s">
        <v>71</v>
      </c>
      <c r="B15" s="310"/>
      <c r="C15" s="311" t="e">
        <f aca="false">IF(AND(SUM(D15:M15)=SUM(N15:O15))=TRUE(),SUM(N15:O15),"HIBA")</f>
        <v>#VALUE!</v>
      </c>
      <c r="D15" s="312" t="e">
        <f aca="false">SUM([12]Aa:Zz!D15:D15)</f>
        <v>#VALUE!</v>
      </c>
      <c r="E15" s="312" t="e">
        <f aca="false">SUM([12]Aa:Zz!E15:E15)</f>
        <v>#VALUE!</v>
      </c>
      <c r="F15" s="312" t="e">
        <f aca="false">SUM([12]Aa:Zz!F15:F15)</f>
        <v>#VALUE!</v>
      </c>
      <c r="G15" s="312" t="e">
        <f aca="false">SUM([12]Aa:Zz!G15:G15)</f>
        <v>#VALUE!</v>
      </c>
      <c r="H15" s="312" t="e">
        <f aca="false">SUM([12]Aa:Zz!H15:H15)</f>
        <v>#VALUE!</v>
      </c>
      <c r="I15" s="312" t="e">
        <f aca="false">SUM([12]Aa:Zz!I15:I15)</f>
        <v>#VALUE!</v>
      </c>
      <c r="J15" s="312" t="e">
        <f aca="false">SUM([12]Aa:Zz!J15:J15)</f>
        <v>#VALUE!</v>
      </c>
      <c r="K15" s="312" t="e">
        <f aca="false">SUM([12]Aa:Zz!K15:K15)</f>
        <v>#VALUE!</v>
      </c>
      <c r="L15" s="312" t="e">
        <f aca="false">SUM([12]Aa:Zz!L15:L15)</f>
        <v>#VALUE!</v>
      </c>
      <c r="M15" s="312" t="e">
        <f aca="false">SUM([12]Aa:Zz!M15:M15)</f>
        <v>#VALUE!</v>
      </c>
      <c r="N15" s="312" t="e">
        <f aca="false">SUM([12]Aa:Zz!N15:N15)</f>
        <v>#VALUE!</v>
      </c>
      <c r="O15" s="312" t="e">
        <f aca="false">SUM([12]Aa:Zz!O15:O15)</f>
        <v>#VALUE!</v>
      </c>
      <c r="P15" s="312" t="e">
        <f aca="false">SUM([12]Aa:Zz!P15:P15)</f>
        <v>#VALUE!</v>
      </c>
      <c r="Q15" s="312" t="e">
        <f aca="false">SUM([12]Aa:Zz!Q15:Q15)</f>
        <v>#VALUE!</v>
      </c>
      <c r="R15" s="312" t="e">
        <f aca="false">SUM([12]Aa:Zz!R15:R15)</f>
        <v>#VALUE!</v>
      </c>
      <c r="S15" s="312" t="e">
        <f aca="false">SUM([12]Aa:Zz!S15:S15)</f>
        <v>#VALUE!</v>
      </c>
      <c r="T15" s="312" t="e">
        <f aca="false">SUM([12]Aa:Zz!T15:T15)</f>
        <v>#VALUE!</v>
      </c>
      <c r="U15" s="312" t="e">
        <f aca="false">SUM([12]Aa:Zz!U15:U15)</f>
        <v>#VALUE!</v>
      </c>
      <c r="V15" s="312" t="e">
        <f aca="false">SUM([12]Aa:Zz!V15:V15)</f>
        <v>#VALUE!</v>
      </c>
      <c r="W15" s="312" t="e">
        <f aca="false">SUM([12]Aa:Zz!W15:W15)</f>
        <v>#VALUE!</v>
      </c>
      <c r="X15" s="312" t="e">
        <f aca="false">SUM([12]Aa:Zz!X15:X15)</f>
        <v>#VALUE!</v>
      </c>
      <c r="Y15" s="312" t="e">
        <f aca="false">SUM([12]Aa:Zz!Y15:Y15)</f>
        <v>#VALUE!</v>
      </c>
      <c r="Z15" s="312" t="e">
        <f aca="false">SUM([12]Aa:Zz!Z15:Z15)</f>
        <v>#VALUE!</v>
      </c>
      <c r="AA15" s="312" t="e">
        <f aca="false">SUM([12]Aa:Zz!AA15:AA15)</f>
        <v>#VALUE!</v>
      </c>
      <c r="AB15" s="312" t="e">
        <f aca="false">SUM([12]Aa:Zz!AB15:AB15)</f>
        <v>#VALUE!</v>
      </c>
      <c r="AC15" s="312" t="e">
        <f aca="false">SUM([12]Aa:Zz!AC15:AC15)</f>
        <v>#VALUE!</v>
      </c>
      <c r="AD15" s="312" t="e">
        <f aca="false">SUM([12]Aa:Zz!AD15:AD15)</f>
        <v>#VALUE!</v>
      </c>
      <c r="AE15" s="312" t="e">
        <f aca="false">SUM([12]Aa:Zz!AE15:AE15)</f>
        <v>#VALUE!</v>
      </c>
      <c r="AF15" s="312" t="e">
        <f aca="false">SUM([12]Aa:Zz!AF15:AF15)</f>
        <v>#VALUE!</v>
      </c>
      <c r="AG15" s="312" t="e">
        <f aca="false">SUM([12]Aa:Zz!AG15:AG15)</f>
        <v>#VALUE!</v>
      </c>
      <c r="AH15" s="312" t="e">
        <f aca="false">SUM([12]Aa:Zz!AH15:AH15)</f>
        <v>#VALUE!</v>
      </c>
      <c r="AI15" s="312" t="e">
        <f aca="false">SUM([12]Aa:Zz!AI15:AI15)</f>
        <v>#VALUE!</v>
      </c>
      <c r="AJ15" s="312" t="e">
        <f aca="false">SUM([12]Aa:Zz!AJ15:AJ15)</f>
        <v>#VALUE!</v>
      </c>
      <c r="AK15" s="312" t="e">
        <f aca="false">SUM([12]Aa:Zz!AK15:AK15)</f>
        <v>#VALUE!</v>
      </c>
      <c r="AL15" s="312" t="e">
        <f aca="false">SUM([12]Aa:Zz!AL15:AL15)</f>
        <v>#VALUE!</v>
      </c>
      <c r="AM15" s="312" t="e">
        <f aca="false">SUM([12]Aa:Zz!AM15:AM15)</f>
        <v>#VALUE!</v>
      </c>
      <c r="AN15" s="312" t="e">
        <f aca="false">SUM([12]Aa:Zz!AN15:AN15)</f>
        <v>#VALUE!</v>
      </c>
      <c r="AO15" s="312" t="e">
        <f aca="false">SUM([12]Aa:Zz!AO15:AO15)</f>
        <v>#VALUE!</v>
      </c>
      <c r="AP15" s="312" t="e">
        <f aca="false">SUM([12]Aa:Zz!AP15:AP15)</f>
        <v>#VALUE!</v>
      </c>
      <c r="AQ15" s="312" t="e">
        <f aca="false">SUM([12]Aa:Zz!AQ15:AQ15)</f>
        <v>#VALUE!</v>
      </c>
      <c r="AR15" s="312" t="e">
        <f aca="false">SUM([12]Aa:Zz!AR15:AR15)</f>
        <v>#VALUE!</v>
      </c>
      <c r="AS15" s="312" t="e">
        <f aca="false">SUM([12]Aa:Zz!AS15:AS15)</f>
        <v>#VALUE!</v>
      </c>
      <c r="AT15" s="312" t="e">
        <f aca="false">SUM([12]Aa:Zz!AT15:AT15)</f>
        <v>#VALUE!</v>
      </c>
      <c r="AU15" s="312" t="e">
        <f aca="false">SUM([12]Aa:Zz!AU15:AU15)</f>
        <v>#VALUE!</v>
      </c>
      <c r="AV15" s="312" t="e">
        <f aca="false">SUM([12]Aa:Zz!AV15:AV15)</f>
        <v>#VALUE!</v>
      </c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customFormat="false" ht="30.75" hidden="false" customHeight="true" outlineLevel="0" collapsed="false">
      <c r="A16" s="381" t="s">
        <v>72</v>
      </c>
      <c r="B16" s="381"/>
      <c r="C16" s="311" t="e">
        <f aca="false">IF(AND(SUM(D16:M16)=SUM(N16:O16))=TRUE(),SUM(N16:O16),"HIBA")</f>
        <v>#VALUE!</v>
      </c>
      <c r="D16" s="312" t="e">
        <f aca="false">SUM([12]Aa:Zz!D16:D16)</f>
        <v>#VALUE!</v>
      </c>
      <c r="E16" s="312" t="e">
        <f aca="false">SUM([12]Aa:Zz!E16:E16)</f>
        <v>#VALUE!</v>
      </c>
      <c r="F16" s="312" t="e">
        <f aca="false">SUM([12]Aa:Zz!F16:F16)</f>
        <v>#VALUE!</v>
      </c>
      <c r="G16" s="312" t="e">
        <f aca="false">SUM([12]Aa:Zz!G16:G16)</f>
        <v>#VALUE!</v>
      </c>
      <c r="H16" s="312" t="e">
        <f aca="false">SUM([12]Aa:Zz!H16:H16)</f>
        <v>#VALUE!</v>
      </c>
      <c r="I16" s="312" t="e">
        <f aca="false">SUM([12]Aa:Zz!I16:I16)</f>
        <v>#VALUE!</v>
      </c>
      <c r="J16" s="312" t="e">
        <f aca="false">SUM([12]Aa:Zz!J16:J16)</f>
        <v>#VALUE!</v>
      </c>
      <c r="K16" s="312" t="e">
        <f aca="false">SUM([12]Aa:Zz!K16:K16)</f>
        <v>#VALUE!</v>
      </c>
      <c r="L16" s="312" t="e">
        <f aca="false">SUM([12]Aa:Zz!L16:L16)</f>
        <v>#VALUE!</v>
      </c>
      <c r="M16" s="312" t="e">
        <f aca="false">SUM([12]Aa:Zz!M16:M16)</f>
        <v>#VALUE!</v>
      </c>
      <c r="N16" s="312" t="e">
        <f aca="false">SUM([12]Aa:Zz!N16:N16)</f>
        <v>#VALUE!</v>
      </c>
      <c r="O16" s="312" t="e">
        <f aca="false">SUM([12]Aa:Zz!O16:O16)</f>
        <v>#VALUE!</v>
      </c>
      <c r="P16" s="312" t="e">
        <f aca="false">SUM([12]Aa:Zz!P16:P16)</f>
        <v>#VALUE!</v>
      </c>
      <c r="Q16" s="312" t="e">
        <f aca="false">SUM([12]Aa:Zz!Q16:Q16)</f>
        <v>#VALUE!</v>
      </c>
      <c r="R16" s="312" t="e">
        <f aca="false">SUM([12]Aa:Zz!R16:R16)</f>
        <v>#VALUE!</v>
      </c>
      <c r="S16" s="312" t="e">
        <f aca="false">SUM([12]Aa:Zz!S16:S16)</f>
        <v>#VALUE!</v>
      </c>
      <c r="T16" s="312" t="e">
        <f aca="false">SUM([12]Aa:Zz!T16:T16)</f>
        <v>#VALUE!</v>
      </c>
      <c r="U16" s="312" t="e">
        <f aca="false">SUM([12]Aa:Zz!U16:U16)</f>
        <v>#VALUE!</v>
      </c>
      <c r="V16" s="312" t="e">
        <f aca="false">SUM([12]Aa:Zz!V16:V16)</f>
        <v>#VALUE!</v>
      </c>
      <c r="W16" s="312" t="e">
        <f aca="false">SUM([12]Aa:Zz!W16:W16)</f>
        <v>#VALUE!</v>
      </c>
      <c r="X16" s="312" t="e">
        <f aca="false">SUM([12]Aa:Zz!X16:X16)</f>
        <v>#VALUE!</v>
      </c>
      <c r="Y16" s="312" t="e">
        <f aca="false">SUM([12]Aa:Zz!Y16:Y16)</f>
        <v>#VALUE!</v>
      </c>
      <c r="Z16" s="312" t="e">
        <f aca="false">SUM([12]Aa:Zz!Z16:Z16)</f>
        <v>#VALUE!</v>
      </c>
      <c r="AA16" s="312" t="e">
        <f aca="false">SUM([12]Aa:Zz!AA16:AA16)</f>
        <v>#VALUE!</v>
      </c>
      <c r="AB16" s="312" t="e">
        <f aca="false">SUM([12]Aa:Zz!AB16:AB16)</f>
        <v>#VALUE!</v>
      </c>
      <c r="AC16" s="312" t="e">
        <f aca="false">SUM([12]Aa:Zz!AC16:AC16)</f>
        <v>#VALUE!</v>
      </c>
      <c r="AD16" s="312" t="e">
        <f aca="false">SUM([12]Aa:Zz!AD16:AD16)</f>
        <v>#VALUE!</v>
      </c>
      <c r="AE16" s="312" t="e">
        <f aca="false">SUM([12]Aa:Zz!AE16:AE16)</f>
        <v>#VALUE!</v>
      </c>
      <c r="AF16" s="312" t="e">
        <f aca="false">SUM([12]Aa:Zz!AF16:AF16)</f>
        <v>#VALUE!</v>
      </c>
      <c r="AG16" s="312" t="e">
        <f aca="false">SUM([12]Aa:Zz!AG16:AG16)</f>
        <v>#VALUE!</v>
      </c>
      <c r="AH16" s="312" t="e">
        <f aca="false">SUM([12]Aa:Zz!AH16:AH16)</f>
        <v>#VALUE!</v>
      </c>
      <c r="AI16" s="312" t="e">
        <f aca="false">SUM([12]Aa:Zz!AI16:AI16)</f>
        <v>#VALUE!</v>
      </c>
      <c r="AJ16" s="312" t="e">
        <f aca="false">SUM([12]Aa:Zz!AJ16:AJ16)</f>
        <v>#VALUE!</v>
      </c>
      <c r="AK16" s="312" t="e">
        <f aca="false">SUM([12]Aa:Zz!AK16:AK16)</f>
        <v>#VALUE!</v>
      </c>
      <c r="AL16" s="312" t="e">
        <f aca="false">SUM([12]Aa:Zz!AL16:AL16)</f>
        <v>#VALUE!</v>
      </c>
      <c r="AM16" s="312" t="e">
        <f aca="false">SUM([12]Aa:Zz!AM16:AM16)</f>
        <v>#VALUE!</v>
      </c>
      <c r="AN16" s="312" t="e">
        <f aca="false">SUM([12]Aa:Zz!AN16:AN16)</f>
        <v>#VALUE!</v>
      </c>
      <c r="AO16" s="312" t="e">
        <f aca="false">SUM([12]Aa:Zz!AO16:AO16)</f>
        <v>#VALUE!</v>
      </c>
      <c r="AP16" s="312" t="e">
        <f aca="false">SUM([12]Aa:Zz!AP16:AP16)</f>
        <v>#VALUE!</v>
      </c>
      <c r="AQ16" s="312" t="e">
        <f aca="false">SUM([12]Aa:Zz!AQ16:AQ16)</f>
        <v>#VALUE!</v>
      </c>
      <c r="AR16" s="312" t="e">
        <f aca="false">SUM([12]Aa:Zz!AR16:AR16)</f>
        <v>#VALUE!</v>
      </c>
      <c r="AS16" s="312" t="e">
        <f aca="false">SUM([12]Aa:Zz!AS16:AS16)</f>
        <v>#VALUE!</v>
      </c>
      <c r="AT16" s="312" t="e">
        <f aca="false">SUM([12]Aa:Zz!AT16:AT16)</f>
        <v>#VALUE!</v>
      </c>
      <c r="AU16" s="312" t="e">
        <f aca="false">SUM([12]Aa:Zz!AU16:AU16)</f>
        <v>#VALUE!</v>
      </c>
      <c r="AV16" s="312" t="e">
        <f aca="false">SUM([12]Aa:Zz!AV16:AV16)</f>
        <v>#VALUE!</v>
      </c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172"/>
      <c r="EL16" s="172"/>
      <c r="EM16" s="172"/>
      <c r="EN16" s="172"/>
      <c r="EO16" s="172"/>
      <c r="EP16" s="172"/>
      <c r="EQ16" s="172"/>
      <c r="ER16" s="172"/>
      <c r="ES16" s="172"/>
      <c r="ET16" s="172"/>
      <c r="EU16" s="172"/>
      <c r="EV16" s="172"/>
      <c r="EW16" s="172"/>
      <c r="EX16" s="172"/>
      <c r="EY16" s="172"/>
      <c r="EZ16" s="172"/>
      <c r="FA16" s="172"/>
      <c r="FB16" s="172"/>
      <c r="FC16" s="172"/>
      <c r="FD16" s="172"/>
      <c r="FE16" s="172"/>
      <c r="FF16" s="172"/>
      <c r="FG16" s="172"/>
      <c r="FH16" s="172"/>
      <c r="FI16" s="172"/>
      <c r="FJ16" s="172"/>
      <c r="FK16" s="172"/>
      <c r="FL16" s="172"/>
      <c r="FM16" s="172"/>
      <c r="FN16" s="172"/>
      <c r="FO16" s="172"/>
      <c r="FP16" s="172"/>
      <c r="FQ16" s="172"/>
      <c r="FR16" s="172"/>
      <c r="FS16" s="172"/>
      <c r="FT16" s="172"/>
      <c r="FU16" s="172"/>
      <c r="FV16" s="172"/>
      <c r="FW16" s="172"/>
      <c r="FX16" s="172"/>
      <c r="FY16" s="172"/>
      <c r="FZ16" s="172"/>
      <c r="GA16" s="172"/>
      <c r="GB16" s="172"/>
      <c r="GC16" s="172"/>
      <c r="GD16" s="172"/>
      <c r="GE16" s="172"/>
      <c r="GF16" s="172"/>
      <c r="GG16" s="172"/>
      <c r="GH16" s="172"/>
      <c r="GI16" s="172"/>
      <c r="GJ16" s="172"/>
      <c r="GK16" s="172"/>
      <c r="GL16" s="172"/>
      <c r="GM16" s="172"/>
      <c r="GN16" s="172"/>
      <c r="GO16" s="172"/>
      <c r="GP16" s="172"/>
      <c r="GQ16" s="172"/>
      <c r="GR16" s="172"/>
      <c r="GS16" s="172"/>
      <c r="GT16" s="172"/>
      <c r="GU16" s="172"/>
      <c r="GV16" s="172"/>
      <c r="GW16" s="172"/>
      <c r="GX16" s="172"/>
      <c r="GY16" s="172"/>
      <c r="GZ16" s="172"/>
      <c r="HA16" s="172"/>
      <c r="HB16" s="172"/>
      <c r="HC16" s="172"/>
      <c r="HD16" s="172"/>
      <c r="HE16" s="172"/>
      <c r="HF16" s="172"/>
      <c r="HG16" s="172"/>
      <c r="HH16" s="172"/>
      <c r="HI16" s="172"/>
      <c r="HJ16" s="172"/>
      <c r="HK16" s="172"/>
      <c r="HL16" s="172"/>
      <c r="HM16" s="172"/>
      <c r="HN16" s="172"/>
      <c r="HO16" s="172"/>
      <c r="HP16" s="172"/>
      <c r="HQ16" s="172"/>
      <c r="HR16" s="172"/>
      <c r="HS16" s="172"/>
      <c r="HT16" s="172"/>
      <c r="HU16" s="172"/>
      <c r="HV16" s="172"/>
      <c r="HW16" s="172"/>
      <c r="HX16" s="172"/>
      <c r="HY16" s="172"/>
      <c r="HZ16" s="172"/>
      <c r="IA16" s="172"/>
      <c r="IB16" s="172"/>
      <c r="IC16" s="172"/>
      <c r="ID16" s="172"/>
      <c r="IE16" s="172"/>
      <c r="IF16" s="172"/>
      <c r="IG16" s="172"/>
      <c r="IH16" s="172"/>
      <c r="II16" s="172"/>
      <c r="IJ16" s="172"/>
      <c r="IK16" s="172"/>
      <c r="IL16" s="172"/>
      <c r="IM16" s="172"/>
      <c r="IN16" s="172"/>
      <c r="IO16" s="172"/>
      <c r="IP16" s="172"/>
      <c r="IQ16" s="172"/>
      <c r="IR16" s="172"/>
      <c r="IS16" s="172"/>
      <c r="IT16" s="172"/>
      <c r="IU16" s="172"/>
      <c r="IV16" s="172"/>
    </row>
    <row r="17" customFormat="false" ht="28.5" hidden="false" customHeight="true" outlineLevel="0" collapsed="false">
      <c r="A17" s="310" t="s">
        <v>73</v>
      </c>
      <c r="B17" s="310"/>
      <c r="C17" s="311" t="e">
        <f aca="false">IF(AND(SUM(D17:M17)=SUM(N17:O17))=TRUE(),SUM(N17:O17),"HIBA")</f>
        <v>#VALUE!</v>
      </c>
      <c r="D17" s="312" t="e">
        <f aca="false">SUM([12]Aa:Zz!D17:D17)</f>
        <v>#VALUE!</v>
      </c>
      <c r="E17" s="312" t="e">
        <f aca="false">SUM([12]Aa:Zz!E17:E17)</f>
        <v>#VALUE!</v>
      </c>
      <c r="F17" s="312" t="e">
        <f aca="false">SUM([12]Aa:Zz!F17:F17)</f>
        <v>#VALUE!</v>
      </c>
      <c r="G17" s="312" t="e">
        <f aca="false">SUM([12]Aa:Zz!G17:G17)</f>
        <v>#VALUE!</v>
      </c>
      <c r="H17" s="312" t="e">
        <f aca="false">SUM([12]Aa:Zz!H17:H17)</f>
        <v>#VALUE!</v>
      </c>
      <c r="I17" s="312" t="e">
        <f aca="false">SUM([12]Aa:Zz!I17:I17)</f>
        <v>#VALUE!</v>
      </c>
      <c r="J17" s="312" t="e">
        <f aca="false">SUM([12]Aa:Zz!J17:J17)</f>
        <v>#VALUE!</v>
      </c>
      <c r="K17" s="312" t="e">
        <f aca="false">SUM([12]Aa:Zz!K17:K17)</f>
        <v>#VALUE!</v>
      </c>
      <c r="L17" s="312" t="e">
        <f aca="false">SUM([12]Aa:Zz!L17:L17)</f>
        <v>#VALUE!</v>
      </c>
      <c r="M17" s="312" t="e">
        <f aca="false">SUM([12]Aa:Zz!M17:M17)</f>
        <v>#VALUE!</v>
      </c>
      <c r="N17" s="312" t="e">
        <f aca="false">SUM([12]Aa:Zz!N17:N17)</f>
        <v>#VALUE!</v>
      </c>
      <c r="O17" s="312" t="e">
        <f aca="false">SUM([12]Aa:Zz!O17:O17)</f>
        <v>#VALUE!</v>
      </c>
      <c r="P17" s="312" t="e">
        <f aca="false">SUM([12]Aa:Zz!P17:P17)</f>
        <v>#VALUE!</v>
      </c>
      <c r="Q17" s="312" t="e">
        <f aca="false">SUM([12]Aa:Zz!Q17:Q17)</f>
        <v>#VALUE!</v>
      </c>
      <c r="R17" s="312" t="e">
        <f aca="false">SUM([12]Aa:Zz!R17:R17)</f>
        <v>#VALUE!</v>
      </c>
      <c r="S17" s="312" t="e">
        <f aca="false">SUM([12]Aa:Zz!S17:S17)</f>
        <v>#VALUE!</v>
      </c>
      <c r="T17" s="312" t="e">
        <f aca="false">SUM([12]Aa:Zz!T17:T17)</f>
        <v>#VALUE!</v>
      </c>
      <c r="U17" s="312" t="e">
        <f aca="false">SUM([12]Aa:Zz!U17:U17)</f>
        <v>#VALUE!</v>
      </c>
      <c r="V17" s="312" t="e">
        <f aca="false">SUM([12]Aa:Zz!V17:V17)</f>
        <v>#VALUE!</v>
      </c>
      <c r="W17" s="312" t="e">
        <f aca="false">SUM([12]Aa:Zz!W17:W17)</f>
        <v>#VALUE!</v>
      </c>
      <c r="X17" s="312" t="e">
        <f aca="false">SUM([12]Aa:Zz!X17:X17)</f>
        <v>#VALUE!</v>
      </c>
      <c r="Y17" s="312" t="e">
        <f aca="false">SUM([12]Aa:Zz!Y17:Y17)</f>
        <v>#VALUE!</v>
      </c>
      <c r="Z17" s="312" t="e">
        <f aca="false">SUM([12]Aa:Zz!Z17:Z17)</f>
        <v>#VALUE!</v>
      </c>
      <c r="AA17" s="312" t="e">
        <f aca="false">SUM([12]Aa:Zz!AA17:AA17)</f>
        <v>#VALUE!</v>
      </c>
      <c r="AB17" s="312" t="e">
        <f aca="false">SUM([12]Aa:Zz!AB17:AB17)</f>
        <v>#VALUE!</v>
      </c>
      <c r="AC17" s="312" t="e">
        <f aca="false">SUM([12]Aa:Zz!AC17:AC17)</f>
        <v>#VALUE!</v>
      </c>
      <c r="AD17" s="312" t="e">
        <f aca="false">SUM([12]Aa:Zz!AD17:AD17)</f>
        <v>#VALUE!</v>
      </c>
      <c r="AE17" s="312" t="e">
        <f aca="false">SUM([12]Aa:Zz!AE17:AE17)</f>
        <v>#VALUE!</v>
      </c>
      <c r="AF17" s="312" t="e">
        <f aca="false">SUM([12]Aa:Zz!AF17:AF17)</f>
        <v>#VALUE!</v>
      </c>
      <c r="AG17" s="312" t="e">
        <f aca="false">SUM([12]Aa:Zz!AG17:AG17)</f>
        <v>#VALUE!</v>
      </c>
      <c r="AH17" s="312" t="e">
        <f aca="false">SUM([12]Aa:Zz!AH17:AH17)</f>
        <v>#VALUE!</v>
      </c>
      <c r="AI17" s="312" t="e">
        <f aca="false">SUM([12]Aa:Zz!AI17:AI17)</f>
        <v>#VALUE!</v>
      </c>
      <c r="AJ17" s="312" t="e">
        <f aca="false">SUM([12]Aa:Zz!AJ17:AJ17)</f>
        <v>#VALUE!</v>
      </c>
      <c r="AK17" s="312" t="e">
        <f aca="false">SUM([12]Aa:Zz!AK17:AK17)</f>
        <v>#VALUE!</v>
      </c>
      <c r="AL17" s="312" t="e">
        <f aca="false">SUM([12]Aa:Zz!AL17:AL17)</f>
        <v>#VALUE!</v>
      </c>
      <c r="AM17" s="312" t="e">
        <f aca="false">SUM([12]Aa:Zz!AM17:AM17)</f>
        <v>#VALUE!</v>
      </c>
      <c r="AN17" s="312" t="e">
        <f aca="false">SUM([12]Aa:Zz!AN17:AN17)</f>
        <v>#VALUE!</v>
      </c>
      <c r="AO17" s="312" t="e">
        <f aca="false">SUM([12]Aa:Zz!AO17:AO17)</f>
        <v>#VALUE!</v>
      </c>
      <c r="AP17" s="312" t="e">
        <f aca="false">SUM([12]Aa:Zz!AP17:AP17)</f>
        <v>#VALUE!</v>
      </c>
      <c r="AQ17" s="312" t="e">
        <f aca="false">SUM([12]Aa:Zz!AQ17:AQ17)</f>
        <v>#VALUE!</v>
      </c>
      <c r="AR17" s="312" t="e">
        <f aca="false">SUM([12]Aa:Zz!AR17:AR17)</f>
        <v>#VALUE!</v>
      </c>
      <c r="AS17" s="312" t="e">
        <f aca="false">SUM([12]Aa:Zz!AS17:AS17)</f>
        <v>#VALUE!</v>
      </c>
      <c r="AT17" s="312" t="e">
        <f aca="false">SUM([12]Aa:Zz!AT17:AT17)</f>
        <v>#VALUE!</v>
      </c>
      <c r="AU17" s="312" t="e">
        <f aca="false">SUM([12]Aa:Zz!AU17:AU17)</f>
        <v>#VALUE!</v>
      </c>
      <c r="AV17" s="312" t="e">
        <f aca="false">SUM([12]Aa:Zz!AV17:AV17)</f>
        <v>#VALUE!</v>
      </c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2"/>
      <c r="EW17" s="172"/>
      <c r="EX17" s="172"/>
      <c r="EY17" s="172"/>
      <c r="EZ17" s="172"/>
      <c r="FA17" s="172"/>
      <c r="FB17" s="172"/>
      <c r="FC17" s="172"/>
      <c r="FD17" s="172"/>
      <c r="FE17" s="172"/>
      <c r="FF17" s="172"/>
      <c r="FG17" s="172"/>
      <c r="FH17" s="172"/>
      <c r="FI17" s="172"/>
      <c r="FJ17" s="172"/>
      <c r="FK17" s="172"/>
      <c r="FL17" s="172"/>
      <c r="FM17" s="172"/>
      <c r="FN17" s="172"/>
      <c r="FO17" s="172"/>
      <c r="FP17" s="172"/>
      <c r="FQ17" s="172"/>
      <c r="FR17" s="172"/>
      <c r="FS17" s="172"/>
      <c r="FT17" s="172"/>
      <c r="FU17" s="172"/>
      <c r="FV17" s="172"/>
      <c r="FW17" s="172"/>
      <c r="FX17" s="172"/>
      <c r="FY17" s="172"/>
      <c r="FZ17" s="172"/>
      <c r="GA17" s="172"/>
      <c r="GB17" s="172"/>
      <c r="GC17" s="172"/>
      <c r="GD17" s="172"/>
      <c r="GE17" s="172"/>
      <c r="GF17" s="172"/>
      <c r="GG17" s="172"/>
      <c r="GH17" s="172"/>
      <c r="GI17" s="172"/>
      <c r="GJ17" s="172"/>
      <c r="GK17" s="172"/>
      <c r="GL17" s="172"/>
      <c r="GM17" s="172"/>
      <c r="GN17" s="172"/>
      <c r="GO17" s="172"/>
      <c r="GP17" s="172"/>
      <c r="GQ17" s="172"/>
      <c r="GR17" s="172"/>
      <c r="GS17" s="172"/>
      <c r="GT17" s="172"/>
      <c r="GU17" s="172"/>
      <c r="GV17" s="172"/>
      <c r="GW17" s="172"/>
      <c r="GX17" s="172"/>
      <c r="GY17" s="172"/>
      <c r="GZ17" s="172"/>
      <c r="HA17" s="172"/>
      <c r="HB17" s="172"/>
      <c r="HC17" s="172"/>
      <c r="HD17" s="172"/>
      <c r="HE17" s="172"/>
      <c r="HF17" s="172"/>
      <c r="HG17" s="172"/>
      <c r="HH17" s="172"/>
      <c r="HI17" s="172"/>
      <c r="HJ17" s="172"/>
      <c r="HK17" s="172"/>
      <c r="HL17" s="172"/>
      <c r="HM17" s="172"/>
      <c r="HN17" s="172"/>
      <c r="HO17" s="172"/>
      <c r="HP17" s="172"/>
      <c r="HQ17" s="172"/>
      <c r="HR17" s="172"/>
      <c r="HS17" s="172"/>
      <c r="HT17" s="172"/>
      <c r="HU17" s="172"/>
      <c r="HV17" s="172"/>
      <c r="HW17" s="172"/>
      <c r="HX17" s="172"/>
      <c r="HY17" s="172"/>
      <c r="HZ17" s="172"/>
      <c r="IA17" s="172"/>
      <c r="IB17" s="172"/>
      <c r="IC17" s="172"/>
      <c r="ID17" s="172"/>
      <c r="IE17" s="172"/>
      <c r="IF17" s="172"/>
      <c r="IG17" s="172"/>
      <c r="IH17" s="172"/>
      <c r="II17" s="172"/>
      <c r="IJ17" s="172"/>
      <c r="IK17" s="172"/>
      <c r="IL17" s="172"/>
      <c r="IM17" s="172"/>
      <c r="IN17" s="172"/>
      <c r="IO17" s="172"/>
      <c r="IP17" s="172"/>
      <c r="IQ17" s="172"/>
      <c r="IR17" s="172"/>
      <c r="IS17" s="172"/>
      <c r="IT17" s="172"/>
      <c r="IU17" s="172"/>
      <c r="IV17" s="172"/>
    </row>
    <row r="18" customFormat="false" ht="18" hidden="false" customHeight="true" outlineLevel="0" collapsed="false">
      <c r="A18" s="310" t="s">
        <v>74</v>
      </c>
      <c r="B18" s="310"/>
      <c r="C18" s="311" t="e">
        <f aca="false">IF(AND(SUM(D18:M18)=SUM(N18:O18))=TRUE(),SUM(N18:O18),"HIBA")</f>
        <v>#VALUE!</v>
      </c>
      <c r="D18" s="312" t="e">
        <f aca="false">SUM([12]Aa:Zz!D18:D18)</f>
        <v>#VALUE!</v>
      </c>
      <c r="E18" s="312" t="e">
        <f aca="false">SUM([12]Aa:Zz!E18:E18)</f>
        <v>#VALUE!</v>
      </c>
      <c r="F18" s="312" t="e">
        <f aca="false">SUM([12]Aa:Zz!F18:F18)</f>
        <v>#VALUE!</v>
      </c>
      <c r="G18" s="312" t="e">
        <f aca="false">SUM([12]Aa:Zz!G18:G18)</f>
        <v>#VALUE!</v>
      </c>
      <c r="H18" s="312" t="e">
        <f aca="false">SUM([12]Aa:Zz!H18:H18)</f>
        <v>#VALUE!</v>
      </c>
      <c r="I18" s="312" t="e">
        <f aca="false">SUM([12]Aa:Zz!I18:I18)</f>
        <v>#VALUE!</v>
      </c>
      <c r="J18" s="312" t="e">
        <f aca="false">SUM([12]Aa:Zz!J18:J18)</f>
        <v>#VALUE!</v>
      </c>
      <c r="K18" s="312" t="e">
        <f aca="false">SUM([12]Aa:Zz!K18:K18)</f>
        <v>#VALUE!</v>
      </c>
      <c r="L18" s="312" t="e">
        <f aca="false">SUM([12]Aa:Zz!L18:L18)</f>
        <v>#VALUE!</v>
      </c>
      <c r="M18" s="312" t="e">
        <f aca="false">SUM([12]Aa:Zz!M18:M18)</f>
        <v>#VALUE!</v>
      </c>
      <c r="N18" s="312" t="e">
        <f aca="false">SUM([12]Aa:Zz!N18:N18)</f>
        <v>#VALUE!</v>
      </c>
      <c r="O18" s="312" t="e">
        <f aca="false">SUM([12]Aa:Zz!O18:O18)</f>
        <v>#VALUE!</v>
      </c>
      <c r="P18" s="312" t="e">
        <f aca="false">SUM([12]Aa:Zz!P18:P18)</f>
        <v>#VALUE!</v>
      </c>
      <c r="Q18" s="312" t="e">
        <f aca="false">SUM([12]Aa:Zz!Q18:Q18)</f>
        <v>#VALUE!</v>
      </c>
      <c r="R18" s="312" t="e">
        <f aca="false">SUM([12]Aa:Zz!R18:R18)</f>
        <v>#VALUE!</v>
      </c>
      <c r="S18" s="312" t="e">
        <f aca="false">SUM([12]Aa:Zz!S18:S18)</f>
        <v>#VALUE!</v>
      </c>
      <c r="T18" s="312" t="e">
        <f aca="false">SUM([12]Aa:Zz!T18:T18)</f>
        <v>#VALUE!</v>
      </c>
      <c r="U18" s="312" t="e">
        <f aca="false">SUM([12]Aa:Zz!U18:U18)</f>
        <v>#VALUE!</v>
      </c>
      <c r="V18" s="312" t="e">
        <f aca="false">SUM([12]Aa:Zz!V18:V18)</f>
        <v>#VALUE!</v>
      </c>
      <c r="W18" s="312" t="e">
        <f aca="false">SUM([12]Aa:Zz!W18:W18)</f>
        <v>#VALUE!</v>
      </c>
      <c r="X18" s="312" t="e">
        <f aca="false">SUM([12]Aa:Zz!X18:X18)</f>
        <v>#VALUE!</v>
      </c>
      <c r="Y18" s="312" t="e">
        <f aca="false">SUM([12]Aa:Zz!Y18:Y18)</f>
        <v>#VALUE!</v>
      </c>
      <c r="Z18" s="312" t="e">
        <f aca="false">SUM([12]Aa:Zz!Z18:Z18)</f>
        <v>#VALUE!</v>
      </c>
      <c r="AA18" s="312" t="e">
        <f aca="false">SUM([12]Aa:Zz!AA18:AA18)</f>
        <v>#VALUE!</v>
      </c>
      <c r="AB18" s="312" t="e">
        <f aca="false">SUM([12]Aa:Zz!AB18:AB18)</f>
        <v>#VALUE!</v>
      </c>
      <c r="AC18" s="312" t="e">
        <f aca="false">SUM([12]Aa:Zz!AC18:AC18)</f>
        <v>#VALUE!</v>
      </c>
      <c r="AD18" s="312" t="e">
        <f aca="false">SUM([12]Aa:Zz!AD18:AD18)</f>
        <v>#VALUE!</v>
      </c>
      <c r="AE18" s="312" t="e">
        <f aca="false">SUM([12]Aa:Zz!AE18:AE18)</f>
        <v>#VALUE!</v>
      </c>
      <c r="AF18" s="312" t="e">
        <f aca="false">SUM([12]Aa:Zz!AF18:AF18)</f>
        <v>#VALUE!</v>
      </c>
      <c r="AG18" s="312" t="e">
        <f aca="false">SUM([12]Aa:Zz!AG18:AG18)</f>
        <v>#VALUE!</v>
      </c>
      <c r="AH18" s="312" t="e">
        <f aca="false">SUM([12]Aa:Zz!AH18:AH18)</f>
        <v>#VALUE!</v>
      </c>
      <c r="AI18" s="312" t="e">
        <f aca="false">SUM([12]Aa:Zz!AI18:AI18)</f>
        <v>#VALUE!</v>
      </c>
      <c r="AJ18" s="312" t="e">
        <f aca="false">SUM([12]Aa:Zz!AJ18:AJ18)</f>
        <v>#VALUE!</v>
      </c>
      <c r="AK18" s="312" t="e">
        <f aca="false">SUM([12]Aa:Zz!AK18:AK18)</f>
        <v>#VALUE!</v>
      </c>
      <c r="AL18" s="312" t="e">
        <f aca="false">SUM([12]Aa:Zz!AL18:AL18)</f>
        <v>#VALUE!</v>
      </c>
      <c r="AM18" s="312" t="e">
        <f aca="false">SUM([12]Aa:Zz!AM18:AM18)</f>
        <v>#VALUE!</v>
      </c>
      <c r="AN18" s="312" t="e">
        <f aca="false">SUM([12]Aa:Zz!AN18:AN18)</f>
        <v>#VALUE!</v>
      </c>
      <c r="AO18" s="312" t="e">
        <f aca="false">SUM([12]Aa:Zz!AO18:AO18)</f>
        <v>#VALUE!</v>
      </c>
      <c r="AP18" s="312" t="e">
        <f aca="false">SUM([12]Aa:Zz!AP18:AP18)</f>
        <v>#VALUE!</v>
      </c>
      <c r="AQ18" s="312" t="e">
        <f aca="false">SUM([12]Aa:Zz!AQ18:AQ18)</f>
        <v>#VALUE!</v>
      </c>
      <c r="AR18" s="312" t="e">
        <f aca="false">SUM([12]Aa:Zz!AR18:AR18)</f>
        <v>#VALUE!</v>
      </c>
      <c r="AS18" s="312" t="e">
        <f aca="false">SUM([12]Aa:Zz!AS18:AS18)</f>
        <v>#VALUE!</v>
      </c>
      <c r="AT18" s="312" t="e">
        <f aca="false">SUM([12]Aa:Zz!AT18:AT18)</f>
        <v>#VALUE!</v>
      </c>
      <c r="AU18" s="312" t="e">
        <f aca="false">SUM([12]Aa:Zz!AU18:AU18)</f>
        <v>#VALUE!</v>
      </c>
      <c r="AV18" s="312" t="e">
        <f aca="false">SUM([12]Aa:Zz!AV18:AV18)</f>
        <v>#VALUE!</v>
      </c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172"/>
      <c r="EW18" s="172"/>
      <c r="EX18" s="172"/>
      <c r="EY18" s="172"/>
      <c r="EZ18" s="172"/>
      <c r="FA18" s="172"/>
      <c r="FB18" s="172"/>
      <c r="FC18" s="172"/>
      <c r="FD18" s="172"/>
      <c r="FE18" s="172"/>
      <c r="FF18" s="172"/>
      <c r="FG18" s="172"/>
      <c r="FH18" s="172"/>
      <c r="FI18" s="172"/>
      <c r="FJ18" s="172"/>
      <c r="FK18" s="172"/>
      <c r="FL18" s="172"/>
      <c r="FM18" s="172"/>
      <c r="FN18" s="172"/>
      <c r="FO18" s="172"/>
      <c r="FP18" s="172"/>
      <c r="FQ18" s="172"/>
      <c r="FR18" s="172"/>
      <c r="FS18" s="172"/>
      <c r="FT18" s="172"/>
      <c r="FU18" s="172"/>
      <c r="FV18" s="172"/>
      <c r="FW18" s="172"/>
      <c r="FX18" s="172"/>
      <c r="FY18" s="172"/>
      <c r="FZ18" s="172"/>
      <c r="GA18" s="172"/>
      <c r="GB18" s="172"/>
      <c r="GC18" s="172"/>
      <c r="GD18" s="172"/>
      <c r="GE18" s="172"/>
      <c r="GF18" s="172"/>
      <c r="GG18" s="172"/>
      <c r="GH18" s="172"/>
      <c r="GI18" s="172"/>
      <c r="GJ18" s="172"/>
      <c r="GK18" s="172"/>
      <c r="GL18" s="172"/>
      <c r="GM18" s="172"/>
      <c r="GN18" s="172"/>
      <c r="GO18" s="172"/>
      <c r="GP18" s="172"/>
      <c r="GQ18" s="172"/>
      <c r="GR18" s="172"/>
      <c r="GS18" s="172"/>
      <c r="GT18" s="172"/>
      <c r="GU18" s="172"/>
      <c r="GV18" s="172"/>
      <c r="GW18" s="172"/>
      <c r="GX18" s="172"/>
      <c r="GY18" s="172"/>
      <c r="GZ18" s="172"/>
      <c r="HA18" s="172"/>
      <c r="HB18" s="172"/>
      <c r="HC18" s="172"/>
      <c r="HD18" s="172"/>
      <c r="HE18" s="172"/>
      <c r="HF18" s="172"/>
      <c r="HG18" s="172"/>
      <c r="HH18" s="172"/>
      <c r="HI18" s="172"/>
      <c r="HJ18" s="172"/>
      <c r="HK18" s="172"/>
      <c r="HL18" s="172"/>
      <c r="HM18" s="172"/>
      <c r="HN18" s="172"/>
      <c r="HO18" s="172"/>
      <c r="HP18" s="172"/>
      <c r="HQ18" s="172"/>
      <c r="HR18" s="172"/>
      <c r="HS18" s="172"/>
      <c r="HT18" s="172"/>
      <c r="HU18" s="172"/>
      <c r="HV18" s="172"/>
      <c r="HW18" s="172"/>
      <c r="HX18" s="172"/>
      <c r="HY18" s="172"/>
      <c r="HZ18" s="172"/>
      <c r="IA18" s="172"/>
      <c r="IB18" s="172"/>
      <c r="IC18" s="172"/>
      <c r="ID18" s="172"/>
      <c r="IE18" s="172"/>
      <c r="IF18" s="172"/>
      <c r="IG18" s="172"/>
      <c r="IH18" s="172"/>
      <c r="II18" s="172"/>
      <c r="IJ18" s="172"/>
      <c r="IK18" s="172"/>
      <c r="IL18" s="172"/>
      <c r="IM18" s="172"/>
      <c r="IN18" s="172"/>
      <c r="IO18" s="172"/>
      <c r="IP18" s="172"/>
      <c r="IQ18" s="172"/>
      <c r="IR18" s="172"/>
      <c r="IS18" s="172"/>
      <c r="IT18" s="172"/>
      <c r="IU18" s="172"/>
      <c r="IV18" s="172"/>
    </row>
    <row r="19" customFormat="false" ht="18" hidden="false" customHeight="true" outlineLevel="0" collapsed="false">
      <c r="A19" s="310" t="s">
        <v>75</v>
      </c>
      <c r="B19" s="310"/>
      <c r="C19" s="311" t="e">
        <f aca="false">IF(AND(SUM(D19:M19)=SUM(N19:O19))=TRUE(),SUM(N19:O19),"HIBA")</f>
        <v>#VALUE!</v>
      </c>
      <c r="D19" s="312" t="e">
        <f aca="false">SUM([12]Aa:Zz!D19:D19)</f>
        <v>#VALUE!</v>
      </c>
      <c r="E19" s="312" t="e">
        <f aca="false">SUM([12]Aa:Zz!E19:E19)</f>
        <v>#VALUE!</v>
      </c>
      <c r="F19" s="312" t="e">
        <f aca="false">SUM([12]Aa:Zz!F19:F19)</f>
        <v>#VALUE!</v>
      </c>
      <c r="G19" s="312" t="e">
        <f aca="false">SUM([12]Aa:Zz!G19:G19)</f>
        <v>#VALUE!</v>
      </c>
      <c r="H19" s="312" t="e">
        <f aca="false">SUM([12]Aa:Zz!H19:H19)</f>
        <v>#VALUE!</v>
      </c>
      <c r="I19" s="312" t="e">
        <f aca="false">SUM([12]Aa:Zz!I19:I19)</f>
        <v>#VALUE!</v>
      </c>
      <c r="J19" s="312" t="e">
        <f aca="false">SUM([12]Aa:Zz!J19:J19)</f>
        <v>#VALUE!</v>
      </c>
      <c r="K19" s="312" t="e">
        <f aca="false">SUM([12]Aa:Zz!K19:K19)</f>
        <v>#VALUE!</v>
      </c>
      <c r="L19" s="312" t="e">
        <f aca="false">SUM([12]Aa:Zz!L19:L19)</f>
        <v>#VALUE!</v>
      </c>
      <c r="M19" s="312" t="e">
        <f aca="false">SUM([12]Aa:Zz!M19:M19)</f>
        <v>#VALUE!</v>
      </c>
      <c r="N19" s="312" t="e">
        <f aca="false">SUM([12]Aa:Zz!N19:N19)</f>
        <v>#VALUE!</v>
      </c>
      <c r="O19" s="312" t="e">
        <f aca="false">SUM([12]Aa:Zz!O19:O19)</f>
        <v>#VALUE!</v>
      </c>
      <c r="P19" s="312" t="e">
        <f aca="false">SUM([12]Aa:Zz!P19:P19)</f>
        <v>#VALUE!</v>
      </c>
      <c r="Q19" s="312" t="e">
        <f aca="false">SUM([12]Aa:Zz!Q19:Q19)</f>
        <v>#VALUE!</v>
      </c>
      <c r="R19" s="312" t="e">
        <f aca="false">SUM([12]Aa:Zz!R19:R19)</f>
        <v>#VALUE!</v>
      </c>
      <c r="S19" s="312" t="e">
        <f aca="false">SUM([12]Aa:Zz!S19:S19)</f>
        <v>#VALUE!</v>
      </c>
      <c r="T19" s="312" t="e">
        <f aca="false">SUM([12]Aa:Zz!T19:T19)</f>
        <v>#VALUE!</v>
      </c>
      <c r="U19" s="312" t="e">
        <f aca="false">SUM([12]Aa:Zz!U19:U19)</f>
        <v>#VALUE!</v>
      </c>
      <c r="V19" s="312" t="e">
        <f aca="false">SUM([12]Aa:Zz!V19:V19)</f>
        <v>#VALUE!</v>
      </c>
      <c r="W19" s="312" t="e">
        <f aca="false">SUM([12]Aa:Zz!W19:W19)</f>
        <v>#VALUE!</v>
      </c>
      <c r="X19" s="312" t="e">
        <f aca="false">SUM([12]Aa:Zz!X19:X19)</f>
        <v>#VALUE!</v>
      </c>
      <c r="Y19" s="312" t="e">
        <f aca="false">SUM([12]Aa:Zz!Y19:Y19)</f>
        <v>#VALUE!</v>
      </c>
      <c r="Z19" s="312" t="e">
        <f aca="false">SUM([12]Aa:Zz!Z19:Z19)</f>
        <v>#VALUE!</v>
      </c>
      <c r="AA19" s="312" t="e">
        <f aca="false">SUM([12]Aa:Zz!AA19:AA19)</f>
        <v>#VALUE!</v>
      </c>
      <c r="AB19" s="312" t="e">
        <f aca="false">SUM([12]Aa:Zz!AB19:AB19)</f>
        <v>#VALUE!</v>
      </c>
      <c r="AC19" s="312" t="e">
        <f aca="false">SUM([12]Aa:Zz!AC19:AC19)</f>
        <v>#VALUE!</v>
      </c>
      <c r="AD19" s="312" t="e">
        <f aca="false">SUM([12]Aa:Zz!AD19:AD19)</f>
        <v>#VALUE!</v>
      </c>
      <c r="AE19" s="312" t="e">
        <f aca="false">SUM([12]Aa:Zz!AE19:AE19)</f>
        <v>#VALUE!</v>
      </c>
      <c r="AF19" s="312" t="e">
        <f aca="false">SUM([12]Aa:Zz!AF19:AF19)</f>
        <v>#VALUE!</v>
      </c>
      <c r="AG19" s="312" t="e">
        <f aca="false">SUM([12]Aa:Zz!AG19:AG19)</f>
        <v>#VALUE!</v>
      </c>
      <c r="AH19" s="312" t="e">
        <f aca="false">SUM([12]Aa:Zz!AH19:AH19)</f>
        <v>#VALUE!</v>
      </c>
      <c r="AI19" s="312" t="e">
        <f aca="false">SUM([12]Aa:Zz!AI19:AI19)</f>
        <v>#VALUE!</v>
      </c>
      <c r="AJ19" s="312" t="e">
        <f aca="false">SUM([12]Aa:Zz!AJ19:AJ19)</f>
        <v>#VALUE!</v>
      </c>
      <c r="AK19" s="312" t="e">
        <f aca="false">SUM([12]Aa:Zz!AK19:AK19)</f>
        <v>#VALUE!</v>
      </c>
      <c r="AL19" s="312" t="e">
        <f aca="false">SUM([12]Aa:Zz!AL19:AL19)</f>
        <v>#VALUE!</v>
      </c>
      <c r="AM19" s="312" t="e">
        <f aca="false">SUM([12]Aa:Zz!AM19:AM19)</f>
        <v>#VALUE!</v>
      </c>
      <c r="AN19" s="312" t="e">
        <f aca="false">SUM([12]Aa:Zz!AN19:AN19)</f>
        <v>#VALUE!</v>
      </c>
      <c r="AO19" s="312" t="e">
        <f aca="false">SUM([12]Aa:Zz!AO19:AO19)</f>
        <v>#VALUE!</v>
      </c>
      <c r="AP19" s="312" t="e">
        <f aca="false">SUM([12]Aa:Zz!AP19:AP19)</f>
        <v>#VALUE!</v>
      </c>
      <c r="AQ19" s="312" t="e">
        <f aca="false">SUM([12]Aa:Zz!AQ19:AQ19)</f>
        <v>#VALUE!</v>
      </c>
      <c r="AR19" s="312" t="e">
        <f aca="false">SUM([12]Aa:Zz!AR19:AR19)</f>
        <v>#VALUE!</v>
      </c>
      <c r="AS19" s="312" t="e">
        <f aca="false">SUM([12]Aa:Zz!AS19:AS19)</f>
        <v>#VALUE!</v>
      </c>
      <c r="AT19" s="312" t="e">
        <f aca="false">SUM([12]Aa:Zz!AT19:AT19)</f>
        <v>#VALUE!</v>
      </c>
      <c r="AU19" s="312" t="e">
        <f aca="false">SUM([12]Aa:Zz!AU19:AU19)</f>
        <v>#VALUE!</v>
      </c>
      <c r="AV19" s="312" t="e">
        <f aca="false">SUM([12]Aa:Zz!AV19:AV19)</f>
        <v>#VALUE!</v>
      </c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/>
      <c r="EJ19" s="172"/>
      <c r="EK19" s="172"/>
      <c r="EL19" s="172"/>
      <c r="EM19" s="172"/>
      <c r="EN19" s="172"/>
      <c r="EO19" s="172"/>
      <c r="EP19" s="172"/>
      <c r="EQ19" s="172"/>
      <c r="ER19" s="172"/>
      <c r="ES19" s="172"/>
      <c r="ET19" s="172"/>
      <c r="EU19" s="172"/>
      <c r="EV19" s="172"/>
      <c r="EW19" s="172"/>
      <c r="EX19" s="172"/>
      <c r="EY19" s="172"/>
      <c r="EZ19" s="172"/>
      <c r="FA19" s="172"/>
      <c r="FB19" s="172"/>
      <c r="FC19" s="172"/>
      <c r="FD19" s="172"/>
      <c r="FE19" s="172"/>
      <c r="FF19" s="172"/>
      <c r="FG19" s="172"/>
      <c r="FH19" s="172"/>
      <c r="FI19" s="172"/>
      <c r="FJ19" s="172"/>
      <c r="FK19" s="172"/>
      <c r="FL19" s="172"/>
      <c r="FM19" s="172"/>
      <c r="FN19" s="172"/>
      <c r="FO19" s="172"/>
      <c r="FP19" s="172"/>
      <c r="FQ19" s="172"/>
      <c r="FR19" s="172"/>
      <c r="FS19" s="172"/>
      <c r="FT19" s="172"/>
      <c r="FU19" s="172"/>
      <c r="FV19" s="172"/>
      <c r="FW19" s="172"/>
      <c r="FX19" s="172"/>
      <c r="FY19" s="172"/>
      <c r="FZ19" s="172"/>
      <c r="GA19" s="172"/>
      <c r="GB19" s="172"/>
      <c r="GC19" s="172"/>
      <c r="GD19" s="172"/>
      <c r="GE19" s="172"/>
      <c r="GF19" s="172"/>
      <c r="GG19" s="172"/>
      <c r="GH19" s="172"/>
      <c r="GI19" s="172"/>
      <c r="GJ19" s="172"/>
      <c r="GK19" s="172"/>
      <c r="GL19" s="172"/>
      <c r="GM19" s="172"/>
      <c r="GN19" s="172"/>
      <c r="GO19" s="172"/>
      <c r="GP19" s="172"/>
      <c r="GQ19" s="172"/>
      <c r="GR19" s="172"/>
      <c r="GS19" s="172"/>
      <c r="GT19" s="172"/>
      <c r="GU19" s="172"/>
      <c r="GV19" s="172"/>
      <c r="GW19" s="172"/>
      <c r="GX19" s="172"/>
      <c r="GY19" s="172"/>
      <c r="GZ19" s="172"/>
      <c r="HA19" s="172"/>
      <c r="HB19" s="172"/>
      <c r="HC19" s="172"/>
      <c r="HD19" s="172"/>
      <c r="HE19" s="172"/>
      <c r="HF19" s="172"/>
      <c r="HG19" s="172"/>
      <c r="HH19" s="172"/>
      <c r="HI19" s="172"/>
      <c r="HJ19" s="172"/>
      <c r="HK19" s="172"/>
      <c r="HL19" s="172"/>
      <c r="HM19" s="172"/>
      <c r="HN19" s="172"/>
      <c r="HO19" s="172"/>
      <c r="HP19" s="172"/>
      <c r="HQ19" s="172"/>
      <c r="HR19" s="172"/>
      <c r="HS19" s="172"/>
      <c r="HT19" s="172"/>
      <c r="HU19" s="172"/>
      <c r="HV19" s="172"/>
      <c r="HW19" s="172"/>
      <c r="HX19" s="172"/>
      <c r="HY19" s="172"/>
      <c r="HZ19" s="172"/>
      <c r="IA19" s="172"/>
      <c r="IB19" s="172"/>
      <c r="IC19" s="172"/>
      <c r="ID19" s="172"/>
      <c r="IE19" s="172"/>
      <c r="IF19" s="172"/>
      <c r="IG19" s="172"/>
      <c r="IH19" s="172"/>
      <c r="II19" s="172"/>
      <c r="IJ19" s="172"/>
      <c r="IK19" s="172"/>
      <c r="IL19" s="172"/>
      <c r="IM19" s="172"/>
      <c r="IN19" s="172"/>
      <c r="IO19" s="172"/>
      <c r="IP19" s="172"/>
      <c r="IQ19" s="172"/>
      <c r="IR19" s="172"/>
      <c r="IS19" s="172"/>
      <c r="IT19" s="172"/>
      <c r="IU19" s="172"/>
      <c r="IV19" s="172"/>
    </row>
    <row r="20" customFormat="false" ht="18" hidden="false" customHeight="true" outlineLevel="0" collapsed="false">
      <c r="A20" s="310" t="s">
        <v>76</v>
      </c>
      <c r="B20" s="310"/>
      <c r="C20" s="311" t="e">
        <f aca="false">IF(AND(SUM(D20:M20)=SUM(N20:O20))=TRUE(),SUM(N20:O20),"HIBA")</f>
        <v>#VALUE!</v>
      </c>
      <c r="D20" s="312" t="e">
        <f aca="false">SUM([12]Aa:Zz!D20:D20)</f>
        <v>#VALUE!</v>
      </c>
      <c r="E20" s="312" t="e">
        <f aca="false">SUM([12]Aa:Zz!E20:E20)</f>
        <v>#VALUE!</v>
      </c>
      <c r="F20" s="312" t="e">
        <f aca="false">SUM([12]Aa:Zz!F20:F20)</f>
        <v>#VALUE!</v>
      </c>
      <c r="G20" s="312" t="e">
        <f aca="false">SUM([12]Aa:Zz!G20:G20)</f>
        <v>#VALUE!</v>
      </c>
      <c r="H20" s="312" t="e">
        <f aca="false">SUM([12]Aa:Zz!H20:H20)</f>
        <v>#VALUE!</v>
      </c>
      <c r="I20" s="312" t="e">
        <f aca="false">SUM([12]Aa:Zz!I20:I20)</f>
        <v>#VALUE!</v>
      </c>
      <c r="J20" s="312" t="e">
        <f aca="false">SUM([12]Aa:Zz!J20:J20)</f>
        <v>#VALUE!</v>
      </c>
      <c r="K20" s="312" t="e">
        <f aca="false">SUM([12]Aa:Zz!K20:K20)</f>
        <v>#VALUE!</v>
      </c>
      <c r="L20" s="312" t="e">
        <f aca="false">SUM([12]Aa:Zz!L20:L20)</f>
        <v>#VALUE!</v>
      </c>
      <c r="M20" s="312" t="e">
        <f aca="false">SUM([12]Aa:Zz!M20:M20)</f>
        <v>#VALUE!</v>
      </c>
      <c r="N20" s="312" t="e">
        <f aca="false">SUM([12]Aa:Zz!N20:N20)</f>
        <v>#VALUE!</v>
      </c>
      <c r="O20" s="312" t="e">
        <f aca="false">SUM([12]Aa:Zz!O20:O20)</f>
        <v>#VALUE!</v>
      </c>
      <c r="P20" s="312" t="e">
        <f aca="false">SUM([12]Aa:Zz!P20:P20)</f>
        <v>#VALUE!</v>
      </c>
      <c r="Q20" s="312" t="e">
        <f aca="false">SUM([12]Aa:Zz!Q20:Q20)</f>
        <v>#VALUE!</v>
      </c>
      <c r="R20" s="312" t="e">
        <f aca="false">SUM([12]Aa:Zz!R20:R20)</f>
        <v>#VALUE!</v>
      </c>
      <c r="S20" s="312" t="e">
        <f aca="false">SUM([12]Aa:Zz!S20:S20)</f>
        <v>#VALUE!</v>
      </c>
      <c r="T20" s="312" t="e">
        <f aca="false">SUM([12]Aa:Zz!T20:T20)</f>
        <v>#VALUE!</v>
      </c>
      <c r="U20" s="312" t="e">
        <f aca="false">SUM([12]Aa:Zz!U20:U20)</f>
        <v>#VALUE!</v>
      </c>
      <c r="V20" s="312" t="e">
        <f aca="false">SUM([12]Aa:Zz!V20:V20)</f>
        <v>#VALUE!</v>
      </c>
      <c r="W20" s="312" t="e">
        <f aca="false">SUM([12]Aa:Zz!W20:W20)</f>
        <v>#VALUE!</v>
      </c>
      <c r="X20" s="312" t="e">
        <f aca="false">SUM([12]Aa:Zz!X20:X20)</f>
        <v>#VALUE!</v>
      </c>
      <c r="Y20" s="312" t="e">
        <f aca="false">SUM([12]Aa:Zz!Y20:Y20)</f>
        <v>#VALUE!</v>
      </c>
      <c r="Z20" s="312" t="e">
        <f aca="false">SUM([12]Aa:Zz!Z20:Z20)</f>
        <v>#VALUE!</v>
      </c>
      <c r="AA20" s="312" t="e">
        <f aca="false">SUM([12]Aa:Zz!AA20:AA20)</f>
        <v>#VALUE!</v>
      </c>
      <c r="AB20" s="312" t="e">
        <f aca="false">SUM([12]Aa:Zz!AB20:AB20)</f>
        <v>#VALUE!</v>
      </c>
      <c r="AC20" s="312" t="e">
        <f aca="false">SUM([12]Aa:Zz!AC10:AC10)</f>
        <v>#VALUE!</v>
      </c>
      <c r="AD20" s="312" t="e">
        <f aca="false">SUM([12]Aa:Zz!AD10:AD10)</f>
        <v>#VALUE!</v>
      </c>
      <c r="AE20" s="312" t="e">
        <f aca="false">SUM([12]Aa:Zz!AE10:AE10)</f>
        <v>#VALUE!</v>
      </c>
      <c r="AF20" s="312" t="e">
        <f aca="false">SUM([12]Aa:Zz!AF10:AF10)</f>
        <v>#VALUE!</v>
      </c>
      <c r="AG20" s="312" t="e">
        <f aca="false">SUM([12]Aa:Zz!AG10:AG10)</f>
        <v>#VALUE!</v>
      </c>
      <c r="AH20" s="312" t="e">
        <f aca="false">SUM([12]Aa:Zz!AH10:AH10)</f>
        <v>#VALUE!</v>
      </c>
      <c r="AI20" s="312" t="e">
        <f aca="false">SUM([12]Aa:Zz!AI10:AI10)</f>
        <v>#VALUE!</v>
      </c>
      <c r="AJ20" s="312" t="e">
        <f aca="false">SUM([12]Aa:Zz!AJ10:AJ10)</f>
        <v>#VALUE!</v>
      </c>
      <c r="AK20" s="312" t="e">
        <f aca="false">SUM([12]Aa:Zz!AK10:AK10)</f>
        <v>#VALUE!</v>
      </c>
      <c r="AL20" s="312" t="e">
        <f aca="false">SUM([12]Aa:Zz!AL10:AL10)</f>
        <v>#VALUE!</v>
      </c>
      <c r="AM20" s="312" t="e">
        <f aca="false">SUM([12]Aa:Zz!AM10:AM10)</f>
        <v>#VALUE!</v>
      </c>
      <c r="AN20" s="312" t="e">
        <f aca="false">SUM([12]Aa:Zz!AN10:AN10)</f>
        <v>#VALUE!</v>
      </c>
      <c r="AO20" s="312" t="e">
        <f aca="false">SUM([12]Aa:Zz!AO10:AO10)</f>
        <v>#VALUE!</v>
      </c>
      <c r="AP20" s="312" t="e">
        <f aca="false">SUM([12]Aa:Zz!AP10:AP10)</f>
        <v>#VALUE!</v>
      </c>
      <c r="AQ20" s="312" t="e">
        <f aca="false">SUM([12]Aa:Zz!AQ10:AQ10)</f>
        <v>#VALUE!</v>
      </c>
      <c r="AR20" s="312" t="e">
        <f aca="false">SUM([12]Aa:Zz!AR10:AR10)</f>
        <v>#VALUE!</v>
      </c>
      <c r="AS20" s="312" t="e">
        <f aca="false">SUM([12]Aa:Zz!AS10:AS10)</f>
        <v>#VALUE!</v>
      </c>
      <c r="AT20" s="312" t="e">
        <f aca="false">SUM([12]Aa:Zz!AT10:AT10)</f>
        <v>#VALUE!</v>
      </c>
      <c r="AU20" s="312" t="e">
        <f aca="false">SUM([12]Aa:Zz!AU10:AU10)</f>
        <v>#VALUE!</v>
      </c>
      <c r="AV20" s="312" t="e">
        <f aca="false">SUM([12]Aa:Zz!AV10:AV10)</f>
        <v>#VALUE!</v>
      </c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2"/>
      <c r="DE20" s="172"/>
      <c r="DF20" s="172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  <c r="EG20" s="172"/>
      <c r="EH20" s="172"/>
      <c r="EI20" s="172"/>
      <c r="EJ20" s="172"/>
      <c r="EK20" s="172"/>
      <c r="EL20" s="172"/>
      <c r="EM20" s="172"/>
      <c r="EN20" s="172"/>
      <c r="EO20" s="172"/>
      <c r="EP20" s="172"/>
      <c r="EQ20" s="172"/>
      <c r="ER20" s="172"/>
      <c r="ES20" s="172"/>
      <c r="ET20" s="172"/>
      <c r="EU20" s="172"/>
      <c r="EV20" s="172"/>
      <c r="EW20" s="172"/>
      <c r="EX20" s="172"/>
      <c r="EY20" s="172"/>
      <c r="EZ20" s="172"/>
      <c r="FA20" s="172"/>
      <c r="FB20" s="172"/>
      <c r="FC20" s="172"/>
      <c r="FD20" s="172"/>
      <c r="FE20" s="172"/>
      <c r="FF20" s="172"/>
      <c r="FG20" s="172"/>
      <c r="FH20" s="172"/>
      <c r="FI20" s="172"/>
      <c r="FJ20" s="172"/>
      <c r="FK20" s="172"/>
      <c r="FL20" s="172"/>
      <c r="FM20" s="172"/>
      <c r="FN20" s="172"/>
      <c r="FO20" s="172"/>
      <c r="FP20" s="172"/>
      <c r="FQ20" s="172"/>
      <c r="FR20" s="172"/>
      <c r="FS20" s="172"/>
      <c r="FT20" s="172"/>
      <c r="FU20" s="172"/>
      <c r="FV20" s="172"/>
      <c r="FW20" s="172"/>
      <c r="FX20" s="172"/>
      <c r="FY20" s="172"/>
      <c r="FZ20" s="172"/>
      <c r="GA20" s="172"/>
      <c r="GB20" s="172"/>
      <c r="GC20" s="172"/>
      <c r="GD20" s="172"/>
      <c r="GE20" s="172"/>
      <c r="GF20" s="172"/>
      <c r="GG20" s="172"/>
      <c r="GH20" s="172"/>
      <c r="GI20" s="172"/>
      <c r="GJ20" s="172"/>
      <c r="GK20" s="172"/>
      <c r="GL20" s="172"/>
      <c r="GM20" s="172"/>
      <c r="GN20" s="172"/>
      <c r="GO20" s="172"/>
      <c r="GP20" s="172"/>
      <c r="GQ20" s="172"/>
      <c r="GR20" s="172"/>
      <c r="GS20" s="172"/>
      <c r="GT20" s="172"/>
      <c r="GU20" s="172"/>
      <c r="GV20" s="172"/>
      <c r="GW20" s="172"/>
      <c r="GX20" s="172"/>
      <c r="GY20" s="172"/>
      <c r="GZ20" s="172"/>
      <c r="HA20" s="172"/>
      <c r="HB20" s="172"/>
      <c r="HC20" s="172"/>
      <c r="HD20" s="172"/>
      <c r="HE20" s="172"/>
      <c r="HF20" s="172"/>
      <c r="HG20" s="172"/>
      <c r="HH20" s="172"/>
      <c r="HI20" s="172"/>
      <c r="HJ20" s="172"/>
      <c r="HK20" s="172"/>
      <c r="HL20" s="172"/>
      <c r="HM20" s="172"/>
      <c r="HN20" s="172"/>
      <c r="HO20" s="172"/>
      <c r="HP20" s="172"/>
      <c r="HQ20" s="172"/>
      <c r="HR20" s="172"/>
      <c r="HS20" s="172"/>
      <c r="HT20" s="172"/>
      <c r="HU20" s="172"/>
      <c r="HV20" s="172"/>
      <c r="HW20" s="172"/>
      <c r="HX20" s="172"/>
      <c r="HY20" s="172"/>
      <c r="HZ20" s="172"/>
      <c r="IA20" s="172"/>
      <c r="IB20" s="172"/>
      <c r="IC20" s="172"/>
      <c r="ID20" s="172"/>
      <c r="IE20" s="172"/>
      <c r="IF20" s="172"/>
      <c r="IG20" s="172"/>
      <c r="IH20" s="172"/>
      <c r="II20" s="172"/>
      <c r="IJ20" s="172"/>
      <c r="IK20" s="172"/>
      <c r="IL20" s="172"/>
      <c r="IM20" s="172"/>
      <c r="IN20" s="172"/>
      <c r="IO20" s="172"/>
      <c r="IP20" s="172"/>
      <c r="IQ20" s="172"/>
      <c r="IR20" s="172"/>
      <c r="IS20" s="172"/>
      <c r="IT20" s="172"/>
      <c r="IU20" s="172"/>
      <c r="IV20" s="172"/>
    </row>
    <row r="21" customFormat="false" ht="26.25" hidden="false" customHeight="true" outlineLevel="0" collapsed="false">
      <c r="A21" s="310" t="s">
        <v>77</v>
      </c>
      <c r="B21" s="310"/>
      <c r="C21" s="311" t="e">
        <f aca="false">IF(AND(SUM(D21:M21)=SUM(N21:O21))=TRUE(),SUM(N21:O21),"HIBA")</f>
        <v>#VALUE!</v>
      </c>
      <c r="D21" s="312" t="e">
        <f aca="false">SUM([12]Aa:Zz!D21:D21)</f>
        <v>#VALUE!</v>
      </c>
      <c r="E21" s="312" t="e">
        <f aca="false">SUM([12]Aa:Zz!E21:E21)</f>
        <v>#VALUE!</v>
      </c>
      <c r="F21" s="312" t="e">
        <f aca="false">SUM([12]Aa:Zz!F21:F21)</f>
        <v>#VALUE!</v>
      </c>
      <c r="G21" s="312" t="e">
        <f aca="false">SUM([12]Aa:Zz!G21:G21)</f>
        <v>#VALUE!</v>
      </c>
      <c r="H21" s="312" t="e">
        <f aca="false">SUM([12]Aa:Zz!H21:H21)</f>
        <v>#VALUE!</v>
      </c>
      <c r="I21" s="312" t="e">
        <f aca="false">SUM([12]Aa:Zz!I21:I21)</f>
        <v>#VALUE!</v>
      </c>
      <c r="J21" s="312" t="e">
        <f aca="false">SUM([12]Aa:Zz!J21:J21)</f>
        <v>#VALUE!</v>
      </c>
      <c r="K21" s="312" t="e">
        <f aca="false">SUM([12]Aa:Zz!K21:K21)</f>
        <v>#VALUE!</v>
      </c>
      <c r="L21" s="312" t="e">
        <f aca="false">SUM([12]Aa:Zz!L21:L21)</f>
        <v>#VALUE!</v>
      </c>
      <c r="M21" s="312" t="e">
        <f aca="false">SUM([12]Aa:Zz!M21:M21)</f>
        <v>#VALUE!</v>
      </c>
      <c r="N21" s="312" t="e">
        <f aca="false">SUM([12]Aa:Zz!N21:N21)</f>
        <v>#VALUE!</v>
      </c>
      <c r="O21" s="312" t="e">
        <f aca="false">SUM([12]Aa:Zz!O21:O21)</f>
        <v>#VALUE!</v>
      </c>
      <c r="P21" s="312" t="e">
        <f aca="false">SUM([12]Aa:Zz!P21:P21)</f>
        <v>#VALUE!</v>
      </c>
      <c r="Q21" s="312" t="e">
        <f aca="false">SUM([12]Aa:Zz!Q21:Q21)</f>
        <v>#VALUE!</v>
      </c>
      <c r="R21" s="312" t="e">
        <f aca="false">SUM([12]Aa:Zz!R21:R21)</f>
        <v>#VALUE!</v>
      </c>
      <c r="S21" s="312" t="e">
        <f aca="false">SUM([12]Aa:Zz!S21:S21)</f>
        <v>#VALUE!</v>
      </c>
      <c r="T21" s="312" t="e">
        <f aca="false">SUM([12]Aa:Zz!T21:T21)</f>
        <v>#VALUE!</v>
      </c>
      <c r="U21" s="312" t="e">
        <f aca="false">SUM([12]Aa:Zz!U21:U21)</f>
        <v>#VALUE!</v>
      </c>
      <c r="V21" s="312" t="e">
        <f aca="false">SUM([12]Aa:Zz!V21:V21)</f>
        <v>#VALUE!</v>
      </c>
      <c r="W21" s="312" t="e">
        <f aca="false">SUM([12]Aa:Zz!W21:W21)</f>
        <v>#VALUE!</v>
      </c>
      <c r="X21" s="312" t="e">
        <f aca="false">SUM([12]Aa:Zz!X21:X21)</f>
        <v>#VALUE!</v>
      </c>
      <c r="Y21" s="312" t="e">
        <f aca="false">SUM([12]Aa:Zz!Y21:Y21)</f>
        <v>#VALUE!</v>
      </c>
      <c r="Z21" s="312" t="e">
        <f aca="false">SUM([12]Aa:Zz!Z21:Z21)</f>
        <v>#VALUE!</v>
      </c>
      <c r="AA21" s="312" t="e">
        <f aca="false">SUM([12]Aa:Zz!AA21:AA21)</f>
        <v>#VALUE!</v>
      </c>
      <c r="AB21" s="312" t="e">
        <f aca="false">SUM([12]Aa:Zz!AB21:AB21)</f>
        <v>#VALUE!</v>
      </c>
      <c r="AC21" s="312" t="e">
        <f aca="false">SUM([12]Aa:Zz!AC21:AC21)</f>
        <v>#VALUE!</v>
      </c>
      <c r="AD21" s="312" t="e">
        <f aca="false">SUM([12]Aa:Zz!AD21:AD21)</f>
        <v>#VALUE!</v>
      </c>
      <c r="AE21" s="312" t="e">
        <f aca="false">SUM([12]Aa:Zz!AE21:AE21)</f>
        <v>#VALUE!</v>
      </c>
      <c r="AF21" s="312" t="e">
        <f aca="false">SUM([12]Aa:Zz!AF21:AF21)</f>
        <v>#VALUE!</v>
      </c>
      <c r="AG21" s="312" t="e">
        <f aca="false">SUM([12]Aa:Zz!AG21:AG21)</f>
        <v>#VALUE!</v>
      </c>
      <c r="AH21" s="312" t="e">
        <f aca="false">SUM([12]Aa:Zz!AH21:AH21)</f>
        <v>#VALUE!</v>
      </c>
      <c r="AI21" s="312" t="e">
        <f aca="false">SUM([12]Aa:Zz!AI21:AI21)</f>
        <v>#VALUE!</v>
      </c>
      <c r="AJ21" s="312" t="e">
        <f aca="false">SUM([12]Aa:Zz!AJ21:AJ21)</f>
        <v>#VALUE!</v>
      </c>
      <c r="AK21" s="312" t="e">
        <f aca="false">SUM([12]Aa:Zz!AK21:AK21)</f>
        <v>#VALUE!</v>
      </c>
      <c r="AL21" s="312" t="e">
        <f aca="false">SUM([12]Aa:Zz!AL21:AL21)</f>
        <v>#VALUE!</v>
      </c>
      <c r="AM21" s="312" t="e">
        <f aca="false">SUM([12]Aa:Zz!AM21:AM21)</f>
        <v>#VALUE!</v>
      </c>
      <c r="AN21" s="312" t="e">
        <f aca="false">SUM([12]Aa:Zz!AN21:AN21)</f>
        <v>#VALUE!</v>
      </c>
      <c r="AO21" s="312" t="e">
        <f aca="false">SUM([12]Aa:Zz!AO21:AO21)</f>
        <v>#VALUE!</v>
      </c>
      <c r="AP21" s="312" t="e">
        <f aca="false">SUM([12]Aa:Zz!AP21:AP21)</f>
        <v>#VALUE!</v>
      </c>
      <c r="AQ21" s="312" t="e">
        <f aca="false">SUM([12]Aa:Zz!AQ21:AQ21)</f>
        <v>#VALUE!</v>
      </c>
      <c r="AR21" s="312" t="e">
        <f aca="false">SUM([12]Aa:Zz!AR21:AR21)</f>
        <v>#VALUE!</v>
      </c>
      <c r="AS21" s="312" t="e">
        <f aca="false">SUM([12]Aa:Zz!AS21:AS21)</f>
        <v>#VALUE!</v>
      </c>
      <c r="AT21" s="312" t="e">
        <f aca="false">SUM([12]Aa:Zz!AT21:AT21)</f>
        <v>#VALUE!</v>
      </c>
      <c r="AU21" s="312" t="e">
        <f aca="false">SUM([12]Aa:Zz!AU21:AU21)</f>
        <v>#VALUE!</v>
      </c>
      <c r="AV21" s="312" t="e">
        <f aca="false">SUM([12]Aa:Zz!AV21:AV21)</f>
        <v>#VALUE!</v>
      </c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  <c r="EI21" s="172"/>
      <c r="EJ21" s="172"/>
      <c r="EK21" s="172"/>
      <c r="EL21" s="172"/>
      <c r="EM21" s="172"/>
      <c r="EN21" s="172"/>
      <c r="EO21" s="172"/>
      <c r="EP21" s="172"/>
      <c r="EQ21" s="172"/>
      <c r="ER21" s="172"/>
      <c r="ES21" s="172"/>
      <c r="ET21" s="172"/>
      <c r="EU21" s="172"/>
      <c r="EV21" s="172"/>
      <c r="EW21" s="172"/>
      <c r="EX21" s="172"/>
      <c r="EY21" s="172"/>
      <c r="EZ21" s="172"/>
      <c r="FA21" s="172"/>
      <c r="FB21" s="172"/>
      <c r="FC21" s="172"/>
      <c r="FD21" s="172"/>
      <c r="FE21" s="172"/>
      <c r="FF21" s="172"/>
      <c r="FG21" s="172"/>
      <c r="FH21" s="172"/>
      <c r="FI21" s="172"/>
      <c r="FJ21" s="172"/>
      <c r="FK21" s="172"/>
      <c r="FL21" s="172"/>
      <c r="FM21" s="172"/>
      <c r="FN21" s="172"/>
      <c r="FO21" s="172"/>
      <c r="FP21" s="172"/>
      <c r="FQ21" s="172"/>
      <c r="FR21" s="172"/>
      <c r="FS21" s="172"/>
      <c r="FT21" s="172"/>
      <c r="FU21" s="172"/>
      <c r="FV21" s="172"/>
      <c r="FW21" s="172"/>
      <c r="FX21" s="172"/>
      <c r="FY21" s="172"/>
      <c r="FZ21" s="172"/>
      <c r="GA21" s="172"/>
      <c r="GB21" s="172"/>
      <c r="GC21" s="172"/>
      <c r="GD21" s="172"/>
      <c r="GE21" s="172"/>
      <c r="GF21" s="172"/>
      <c r="GG21" s="172"/>
      <c r="GH21" s="172"/>
      <c r="GI21" s="172"/>
      <c r="GJ21" s="172"/>
      <c r="GK21" s="172"/>
      <c r="GL21" s="172"/>
      <c r="GM21" s="172"/>
      <c r="GN21" s="172"/>
      <c r="GO21" s="172"/>
      <c r="GP21" s="172"/>
      <c r="GQ21" s="172"/>
      <c r="GR21" s="172"/>
      <c r="GS21" s="172"/>
      <c r="GT21" s="172"/>
      <c r="GU21" s="172"/>
      <c r="GV21" s="172"/>
      <c r="GW21" s="172"/>
      <c r="GX21" s="172"/>
      <c r="GY21" s="172"/>
      <c r="GZ21" s="172"/>
      <c r="HA21" s="172"/>
      <c r="HB21" s="172"/>
      <c r="HC21" s="172"/>
      <c r="HD21" s="172"/>
      <c r="HE21" s="172"/>
      <c r="HF21" s="172"/>
      <c r="HG21" s="172"/>
      <c r="HH21" s="172"/>
      <c r="HI21" s="172"/>
      <c r="HJ21" s="172"/>
      <c r="HK21" s="172"/>
      <c r="HL21" s="172"/>
      <c r="HM21" s="172"/>
      <c r="HN21" s="172"/>
      <c r="HO21" s="172"/>
      <c r="HP21" s="172"/>
      <c r="HQ21" s="172"/>
      <c r="HR21" s="172"/>
      <c r="HS21" s="172"/>
      <c r="HT21" s="172"/>
      <c r="HU21" s="172"/>
      <c r="HV21" s="172"/>
      <c r="HW21" s="172"/>
      <c r="HX21" s="172"/>
      <c r="HY21" s="172"/>
      <c r="HZ21" s="172"/>
      <c r="IA21" s="172"/>
      <c r="IB21" s="172"/>
      <c r="IC21" s="172"/>
      <c r="ID21" s="172"/>
      <c r="IE21" s="172"/>
      <c r="IF21" s="172"/>
      <c r="IG21" s="172"/>
      <c r="IH21" s="172"/>
      <c r="II21" s="172"/>
      <c r="IJ21" s="172"/>
      <c r="IK21" s="172"/>
      <c r="IL21" s="172"/>
      <c r="IM21" s="172"/>
      <c r="IN21" s="172"/>
      <c r="IO21" s="172"/>
      <c r="IP21" s="172"/>
      <c r="IQ21" s="172"/>
      <c r="IR21" s="172"/>
      <c r="IS21" s="172"/>
      <c r="IT21" s="172"/>
      <c r="IU21" s="172"/>
      <c r="IV21" s="172"/>
    </row>
    <row r="22" customFormat="false" ht="35.25" hidden="false" customHeight="true" outlineLevel="0" collapsed="false">
      <c r="A22" s="310" t="s">
        <v>78</v>
      </c>
      <c r="B22" s="310"/>
      <c r="C22" s="311" t="e">
        <f aca="false">IF(AND(SUM(D22:M22)=SUM(N22:O22))=TRUE(),SUM(N22:O22),"HIBA")</f>
        <v>#VALUE!</v>
      </c>
      <c r="D22" s="312" t="e">
        <f aca="false">SUM([12]Aa:Zz!D22:D22)</f>
        <v>#VALUE!</v>
      </c>
      <c r="E22" s="312" t="e">
        <f aca="false">SUM([12]Aa:Zz!E22:E22)</f>
        <v>#VALUE!</v>
      </c>
      <c r="F22" s="312" t="e">
        <f aca="false">SUM([12]Aa:Zz!F22:F22)</f>
        <v>#VALUE!</v>
      </c>
      <c r="G22" s="312" t="e">
        <f aca="false">SUM([12]Aa:Zz!G22:G22)</f>
        <v>#VALUE!</v>
      </c>
      <c r="H22" s="312" t="e">
        <f aca="false">SUM([12]Aa:Zz!H22:H22)</f>
        <v>#VALUE!</v>
      </c>
      <c r="I22" s="312" t="e">
        <f aca="false">SUM([12]Aa:Zz!I22:I22)</f>
        <v>#VALUE!</v>
      </c>
      <c r="J22" s="312" t="e">
        <f aca="false">SUM([12]Aa:Zz!J22:J22)</f>
        <v>#VALUE!</v>
      </c>
      <c r="K22" s="312" t="e">
        <f aca="false">SUM([12]Aa:Zz!K22:K22)</f>
        <v>#VALUE!</v>
      </c>
      <c r="L22" s="312" t="e">
        <f aca="false">SUM([12]Aa:Zz!L22:L22)</f>
        <v>#VALUE!</v>
      </c>
      <c r="M22" s="312" t="e">
        <f aca="false">SUM([12]Aa:Zz!M22:M22)</f>
        <v>#VALUE!</v>
      </c>
      <c r="N22" s="312" t="e">
        <f aca="false">SUM([12]Aa:Zz!N22:N22)</f>
        <v>#VALUE!</v>
      </c>
      <c r="O22" s="312" t="e">
        <f aca="false">SUM([12]Aa:Zz!O22:O22)</f>
        <v>#VALUE!</v>
      </c>
      <c r="P22" s="312" t="e">
        <f aca="false">SUM([12]Aa:Zz!P22:P22)</f>
        <v>#VALUE!</v>
      </c>
      <c r="Q22" s="312" t="e">
        <f aca="false">SUM([12]Aa:Zz!Q22:Q22)</f>
        <v>#VALUE!</v>
      </c>
      <c r="R22" s="312" t="e">
        <f aca="false">SUM([12]Aa:Zz!R22:R22)</f>
        <v>#VALUE!</v>
      </c>
      <c r="S22" s="312" t="e">
        <f aca="false">SUM([12]Aa:Zz!S22:S22)</f>
        <v>#VALUE!</v>
      </c>
      <c r="T22" s="312" t="e">
        <f aca="false">SUM([12]Aa:Zz!T22:T22)</f>
        <v>#VALUE!</v>
      </c>
      <c r="U22" s="312" t="e">
        <f aca="false">SUM([12]Aa:Zz!U22:U22)</f>
        <v>#VALUE!</v>
      </c>
      <c r="V22" s="312" t="e">
        <f aca="false">SUM([12]Aa:Zz!V22:V22)</f>
        <v>#VALUE!</v>
      </c>
      <c r="W22" s="312" t="e">
        <f aca="false">SUM([12]Aa:Zz!W22:W22)</f>
        <v>#VALUE!</v>
      </c>
      <c r="X22" s="312" t="e">
        <f aca="false">SUM([12]Aa:Zz!X22:X22)</f>
        <v>#VALUE!</v>
      </c>
      <c r="Y22" s="312" t="e">
        <f aca="false">SUM([12]Aa:Zz!Y22:Y22)</f>
        <v>#VALUE!</v>
      </c>
      <c r="Z22" s="312" t="e">
        <f aca="false">SUM([12]Aa:Zz!Z22:Z22)</f>
        <v>#VALUE!</v>
      </c>
      <c r="AA22" s="312" t="e">
        <f aca="false">SUM([12]Aa:Zz!AA22:AA22)</f>
        <v>#VALUE!</v>
      </c>
      <c r="AB22" s="312" t="e">
        <f aca="false">SUM([12]Aa:Zz!AB22:AB22)</f>
        <v>#VALUE!</v>
      </c>
      <c r="AC22" s="312" t="e">
        <f aca="false">SUM([12]Aa:Zz!AC22:AC22)</f>
        <v>#VALUE!</v>
      </c>
      <c r="AD22" s="312" t="e">
        <f aca="false">SUM([12]Aa:Zz!AD22:AD22)</f>
        <v>#VALUE!</v>
      </c>
      <c r="AE22" s="312" t="e">
        <f aca="false">SUM([12]Aa:Zz!AE22:AE22)</f>
        <v>#VALUE!</v>
      </c>
      <c r="AF22" s="312" t="e">
        <f aca="false">SUM([12]Aa:Zz!AF22:AF22)</f>
        <v>#VALUE!</v>
      </c>
      <c r="AG22" s="312" t="e">
        <f aca="false">SUM([12]Aa:Zz!AG22:AG22)</f>
        <v>#VALUE!</v>
      </c>
      <c r="AH22" s="312" t="e">
        <f aca="false">SUM([12]Aa:Zz!AH22:AH22)</f>
        <v>#VALUE!</v>
      </c>
      <c r="AI22" s="312" t="e">
        <f aca="false">SUM([12]Aa:Zz!AI22:AI22)</f>
        <v>#VALUE!</v>
      </c>
      <c r="AJ22" s="312" t="e">
        <f aca="false">SUM([12]Aa:Zz!AJ22:AJ22)</f>
        <v>#VALUE!</v>
      </c>
      <c r="AK22" s="312" t="e">
        <f aca="false">SUM([12]Aa:Zz!AK22:AK22)</f>
        <v>#VALUE!</v>
      </c>
      <c r="AL22" s="312" t="e">
        <f aca="false">SUM([12]Aa:Zz!AL22:AL22)</f>
        <v>#VALUE!</v>
      </c>
      <c r="AM22" s="312" t="e">
        <f aca="false">SUM([12]Aa:Zz!AM22:AM22)</f>
        <v>#VALUE!</v>
      </c>
      <c r="AN22" s="312" t="e">
        <f aca="false">SUM([12]Aa:Zz!AN22:AN22)</f>
        <v>#VALUE!</v>
      </c>
      <c r="AO22" s="312" t="e">
        <f aca="false">SUM([12]Aa:Zz!AO22:AO22)</f>
        <v>#VALUE!</v>
      </c>
      <c r="AP22" s="312" t="e">
        <f aca="false">SUM([12]Aa:Zz!AP22:AP22)</f>
        <v>#VALUE!</v>
      </c>
      <c r="AQ22" s="312" t="e">
        <f aca="false">SUM([12]Aa:Zz!AQ22:AQ22)</f>
        <v>#VALUE!</v>
      </c>
      <c r="AR22" s="312" t="e">
        <f aca="false">SUM([12]Aa:Zz!AR22:AR22)</f>
        <v>#VALUE!</v>
      </c>
      <c r="AS22" s="312" t="e">
        <f aca="false">SUM([12]Aa:Zz!AS22:AS22)</f>
        <v>#VALUE!</v>
      </c>
      <c r="AT22" s="312" t="e">
        <f aca="false">SUM([12]Aa:Zz!AT22:AT22)</f>
        <v>#VALUE!</v>
      </c>
      <c r="AU22" s="312" t="e">
        <f aca="false">SUM([12]Aa:Zz!AU22:AU22)</f>
        <v>#VALUE!</v>
      </c>
      <c r="AV22" s="312" t="e">
        <f aca="false">SUM([12]Aa:Zz!AV22:AV22)</f>
        <v>#VALUE!</v>
      </c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  <c r="EI22" s="172"/>
      <c r="EJ22" s="172"/>
      <c r="EK22" s="172"/>
      <c r="EL22" s="172"/>
      <c r="EM22" s="172"/>
      <c r="EN22" s="172"/>
      <c r="EO22" s="172"/>
      <c r="EP22" s="172"/>
      <c r="EQ22" s="172"/>
      <c r="ER22" s="172"/>
      <c r="ES22" s="172"/>
      <c r="ET22" s="172"/>
      <c r="EU22" s="172"/>
      <c r="EV22" s="172"/>
      <c r="EW22" s="172"/>
      <c r="EX22" s="172"/>
      <c r="EY22" s="172"/>
      <c r="EZ22" s="172"/>
      <c r="FA22" s="172"/>
      <c r="FB22" s="172"/>
      <c r="FC22" s="172"/>
      <c r="FD22" s="172"/>
      <c r="FE22" s="172"/>
      <c r="FF22" s="172"/>
      <c r="FG22" s="172"/>
      <c r="FH22" s="172"/>
      <c r="FI22" s="172"/>
      <c r="FJ22" s="172"/>
      <c r="FK22" s="172"/>
      <c r="FL22" s="172"/>
      <c r="FM22" s="172"/>
      <c r="FN22" s="172"/>
      <c r="FO22" s="172"/>
      <c r="FP22" s="172"/>
      <c r="FQ22" s="172"/>
      <c r="FR22" s="172"/>
      <c r="FS22" s="172"/>
      <c r="FT22" s="172"/>
      <c r="FU22" s="172"/>
      <c r="FV22" s="172"/>
      <c r="FW22" s="172"/>
      <c r="FX22" s="172"/>
      <c r="FY22" s="172"/>
      <c r="FZ22" s="172"/>
      <c r="GA22" s="172"/>
      <c r="GB22" s="172"/>
      <c r="GC22" s="172"/>
      <c r="GD22" s="172"/>
      <c r="GE22" s="172"/>
      <c r="GF22" s="172"/>
      <c r="GG22" s="172"/>
      <c r="GH22" s="172"/>
      <c r="GI22" s="172"/>
      <c r="GJ22" s="172"/>
      <c r="GK22" s="172"/>
      <c r="GL22" s="172"/>
      <c r="GM22" s="172"/>
      <c r="GN22" s="172"/>
      <c r="GO22" s="172"/>
      <c r="GP22" s="172"/>
      <c r="GQ22" s="172"/>
      <c r="GR22" s="172"/>
      <c r="GS22" s="172"/>
      <c r="GT22" s="172"/>
      <c r="GU22" s="172"/>
      <c r="GV22" s="172"/>
      <c r="GW22" s="172"/>
      <c r="GX22" s="172"/>
      <c r="GY22" s="172"/>
      <c r="GZ22" s="172"/>
      <c r="HA22" s="172"/>
      <c r="HB22" s="172"/>
      <c r="HC22" s="172"/>
      <c r="HD22" s="172"/>
      <c r="HE22" s="172"/>
      <c r="HF22" s="172"/>
      <c r="HG22" s="172"/>
      <c r="HH22" s="172"/>
      <c r="HI22" s="172"/>
      <c r="HJ22" s="172"/>
      <c r="HK22" s="172"/>
      <c r="HL22" s="172"/>
      <c r="HM22" s="172"/>
      <c r="HN22" s="172"/>
      <c r="HO22" s="172"/>
      <c r="HP22" s="172"/>
      <c r="HQ22" s="172"/>
      <c r="HR22" s="172"/>
      <c r="HS22" s="172"/>
      <c r="HT22" s="172"/>
      <c r="HU22" s="172"/>
      <c r="HV22" s="172"/>
      <c r="HW22" s="172"/>
      <c r="HX22" s="172"/>
      <c r="HY22" s="172"/>
      <c r="HZ22" s="172"/>
      <c r="IA22" s="172"/>
      <c r="IB22" s="172"/>
      <c r="IC22" s="172"/>
      <c r="ID22" s="172"/>
      <c r="IE22" s="172"/>
      <c r="IF22" s="172"/>
      <c r="IG22" s="172"/>
      <c r="IH22" s="172"/>
      <c r="II22" s="172"/>
      <c r="IJ22" s="172"/>
      <c r="IK22" s="172"/>
      <c r="IL22" s="172"/>
      <c r="IM22" s="172"/>
      <c r="IN22" s="172"/>
      <c r="IO22" s="172"/>
      <c r="IP22" s="172"/>
      <c r="IQ22" s="172"/>
      <c r="IR22" s="172"/>
      <c r="IS22" s="172"/>
      <c r="IT22" s="172"/>
      <c r="IU22" s="172"/>
      <c r="IV22" s="172"/>
    </row>
    <row r="23" customFormat="false" ht="18" hidden="false" customHeight="true" outlineLevel="0" collapsed="false">
      <c r="A23" s="310" t="s">
        <v>79</v>
      </c>
      <c r="B23" s="310"/>
      <c r="C23" s="311" t="e">
        <f aca="false">IF(AND(SUM(D23:M23)=SUM(N23:O23))=TRUE(),SUM(N23:O23),"HIBA")</f>
        <v>#VALUE!</v>
      </c>
      <c r="D23" s="312" t="e">
        <f aca="false">SUM([12]Aa:Zz!D23:D23)</f>
        <v>#VALUE!</v>
      </c>
      <c r="E23" s="312" t="e">
        <f aca="false">SUM([12]Aa:Zz!E23:E23)</f>
        <v>#VALUE!</v>
      </c>
      <c r="F23" s="312" t="e">
        <f aca="false">SUM([12]Aa:Zz!F23:F23)</f>
        <v>#VALUE!</v>
      </c>
      <c r="G23" s="312" t="e">
        <f aca="false">SUM([12]Aa:Zz!G23:G23)</f>
        <v>#VALUE!</v>
      </c>
      <c r="H23" s="312" t="e">
        <f aca="false">SUM([12]Aa:Zz!H23:H23)</f>
        <v>#VALUE!</v>
      </c>
      <c r="I23" s="312" t="e">
        <f aca="false">SUM([12]Aa:Zz!I23:I23)</f>
        <v>#VALUE!</v>
      </c>
      <c r="J23" s="312" t="e">
        <f aca="false">SUM([12]Aa:Zz!J23:J23)</f>
        <v>#VALUE!</v>
      </c>
      <c r="K23" s="312" t="e">
        <f aca="false">SUM([12]Aa:Zz!K23:K23)</f>
        <v>#VALUE!</v>
      </c>
      <c r="L23" s="312" t="e">
        <f aca="false">SUM([12]Aa:Zz!L23:L23)</f>
        <v>#VALUE!</v>
      </c>
      <c r="M23" s="312" t="e">
        <f aca="false">SUM([12]Aa:Zz!M23:M23)</f>
        <v>#VALUE!</v>
      </c>
      <c r="N23" s="312" t="e">
        <f aca="false">SUM([12]Aa:Zz!N23:N23)</f>
        <v>#VALUE!</v>
      </c>
      <c r="O23" s="312" t="e">
        <f aca="false">SUM([12]Aa:Zz!O23:O23)</f>
        <v>#VALUE!</v>
      </c>
      <c r="P23" s="312" t="e">
        <f aca="false">SUM([12]Aa:Zz!P23:P23)</f>
        <v>#VALUE!</v>
      </c>
      <c r="Q23" s="312" t="e">
        <f aca="false">SUM([12]Aa:Zz!Q23:Q23)</f>
        <v>#VALUE!</v>
      </c>
      <c r="R23" s="312" t="e">
        <f aca="false">SUM([12]Aa:Zz!R23:R23)</f>
        <v>#VALUE!</v>
      </c>
      <c r="S23" s="312" t="e">
        <f aca="false">SUM([12]Aa:Zz!S23:S23)</f>
        <v>#VALUE!</v>
      </c>
      <c r="T23" s="312" t="e">
        <f aca="false">SUM([12]Aa:Zz!T23:T23)</f>
        <v>#VALUE!</v>
      </c>
      <c r="U23" s="312" t="e">
        <f aca="false">SUM([12]Aa:Zz!U23:U23)</f>
        <v>#VALUE!</v>
      </c>
      <c r="V23" s="312" t="e">
        <f aca="false">SUM([12]Aa:Zz!V23:V23)</f>
        <v>#VALUE!</v>
      </c>
      <c r="W23" s="312" t="e">
        <f aca="false">SUM([12]Aa:Zz!W23:W23)</f>
        <v>#VALUE!</v>
      </c>
      <c r="X23" s="312" t="e">
        <f aca="false">SUM([12]Aa:Zz!X23:X23)</f>
        <v>#VALUE!</v>
      </c>
      <c r="Y23" s="312" t="e">
        <f aca="false">SUM([12]Aa:Zz!Y23:Y23)</f>
        <v>#VALUE!</v>
      </c>
      <c r="Z23" s="312" t="e">
        <f aca="false">SUM([12]Aa:Zz!Z23:Z23)</f>
        <v>#VALUE!</v>
      </c>
      <c r="AA23" s="312" t="e">
        <f aca="false">SUM([12]Aa:Zz!AA23:AA23)</f>
        <v>#VALUE!</v>
      </c>
      <c r="AB23" s="312" t="e">
        <f aca="false">SUM([12]Aa:Zz!AB23:AB23)</f>
        <v>#VALUE!</v>
      </c>
      <c r="AC23" s="312" t="e">
        <f aca="false">SUM([12]Aa:Zz!AC23:AC23)</f>
        <v>#VALUE!</v>
      </c>
      <c r="AD23" s="312" t="e">
        <f aca="false">SUM([12]Aa:Zz!AD23:AD23)</f>
        <v>#VALUE!</v>
      </c>
      <c r="AE23" s="312" t="e">
        <f aca="false">SUM([12]Aa:Zz!AE23:AE23)</f>
        <v>#VALUE!</v>
      </c>
      <c r="AF23" s="312" t="e">
        <f aca="false">SUM([12]Aa:Zz!AF23:AF23)</f>
        <v>#VALUE!</v>
      </c>
      <c r="AG23" s="312" t="e">
        <f aca="false">SUM([12]Aa:Zz!AG23:AG23)</f>
        <v>#VALUE!</v>
      </c>
      <c r="AH23" s="312" t="e">
        <f aca="false">SUM([12]Aa:Zz!AH23:AH23)</f>
        <v>#VALUE!</v>
      </c>
      <c r="AI23" s="312" t="e">
        <f aca="false">SUM([12]Aa:Zz!AI23:AI23)</f>
        <v>#VALUE!</v>
      </c>
      <c r="AJ23" s="312" t="e">
        <f aca="false">SUM([12]Aa:Zz!AJ23:AJ23)</f>
        <v>#VALUE!</v>
      </c>
      <c r="AK23" s="312" t="e">
        <f aca="false">SUM([12]Aa:Zz!AK23:AK23)</f>
        <v>#VALUE!</v>
      </c>
      <c r="AL23" s="312" t="e">
        <f aca="false">SUM([12]Aa:Zz!AL23:AL23)</f>
        <v>#VALUE!</v>
      </c>
      <c r="AM23" s="312" t="e">
        <f aca="false">SUM([12]Aa:Zz!AM23:AM23)</f>
        <v>#VALUE!</v>
      </c>
      <c r="AN23" s="312" t="e">
        <f aca="false">SUM([12]Aa:Zz!AN23:AN23)</f>
        <v>#VALUE!</v>
      </c>
      <c r="AO23" s="312" t="e">
        <f aca="false">SUM([12]Aa:Zz!AO23:AO23)</f>
        <v>#VALUE!</v>
      </c>
      <c r="AP23" s="312" t="e">
        <f aca="false">SUM([12]Aa:Zz!AP23:AP23)</f>
        <v>#VALUE!</v>
      </c>
      <c r="AQ23" s="312" t="e">
        <f aca="false">SUM([12]Aa:Zz!AQ23:AQ23)</f>
        <v>#VALUE!</v>
      </c>
      <c r="AR23" s="312" t="e">
        <f aca="false">SUM([12]Aa:Zz!AR23:AR23)</f>
        <v>#VALUE!</v>
      </c>
      <c r="AS23" s="312" t="e">
        <f aca="false">SUM([12]Aa:Zz!AS23:AS23)</f>
        <v>#VALUE!</v>
      </c>
      <c r="AT23" s="312" t="e">
        <f aca="false">SUM([12]Aa:Zz!AT23:AT23)</f>
        <v>#VALUE!</v>
      </c>
      <c r="AU23" s="312" t="e">
        <f aca="false">SUM([12]Aa:Zz!AU23:AU23)</f>
        <v>#VALUE!</v>
      </c>
      <c r="AV23" s="312" t="e">
        <f aca="false">SUM([12]Aa:Zz!AV23:AV23)</f>
        <v>#VALUE!</v>
      </c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  <c r="ER23" s="172"/>
      <c r="ES23" s="172"/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72"/>
      <c r="FG23" s="172"/>
      <c r="FH23" s="172"/>
      <c r="FI23" s="172"/>
      <c r="FJ23" s="172"/>
      <c r="FK23" s="172"/>
      <c r="FL23" s="172"/>
      <c r="FM23" s="172"/>
      <c r="FN23" s="172"/>
      <c r="FO23" s="172"/>
      <c r="FP23" s="172"/>
      <c r="FQ23" s="172"/>
      <c r="FR23" s="172"/>
      <c r="FS23" s="172"/>
      <c r="FT23" s="172"/>
      <c r="FU23" s="172"/>
      <c r="FV23" s="172"/>
      <c r="FW23" s="172"/>
      <c r="FX23" s="172"/>
      <c r="FY23" s="172"/>
      <c r="FZ23" s="172"/>
      <c r="GA23" s="172"/>
      <c r="GB23" s="172"/>
      <c r="GC23" s="172"/>
      <c r="GD23" s="172"/>
      <c r="GE23" s="172"/>
      <c r="GF23" s="172"/>
      <c r="GG23" s="172"/>
      <c r="GH23" s="172"/>
      <c r="GI23" s="172"/>
      <c r="GJ23" s="172"/>
      <c r="GK23" s="172"/>
      <c r="GL23" s="172"/>
      <c r="GM23" s="172"/>
      <c r="GN23" s="172"/>
      <c r="GO23" s="172"/>
      <c r="GP23" s="172"/>
      <c r="GQ23" s="172"/>
      <c r="GR23" s="172"/>
      <c r="GS23" s="172"/>
      <c r="GT23" s="172"/>
      <c r="GU23" s="172"/>
      <c r="GV23" s="172"/>
      <c r="GW23" s="172"/>
      <c r="GX23" s="172"/>
      <c r="GY23" s="172"/>
      <c r="GZ23" s="172"/>
      <c r="HA23" s="172"/>
      <c r="HB23" s="172"/>
      <c r="HC23" s="172"/>
      <c r="HD23" s="172"/>
      <c r="HE23" s="172"/>
      <c r="HF23" s="172"/>
      <c r="HG23" s="172"/>
      <c r="HH23" s="172"/>
      <c r="HI23" s="172"/>
      <c r="HJ23" s="172"/>
      <c r="HK23" s="172"/>
      <c r="HL23" s="172"/>
      <c r="HM23" s="172"/>
      <c r="HN23" s="172"/>
      <c r="HO23" s="172"/>
      <c r="HP23" s="172"/>
      <c r="HQ23" s="172"/>
      <c r="HR23" s="172"/>
      <c r="HS23" s="172"/>
      <c r="HT23" s="172"/>
      <c r="HU23" s="172"/>
      <c r="HV23" s="172"/>
      <c r="HW23" s="172"/>
      <c r="HX23" s="172"/>
      <c r="HY23" s="172"/>
      <c r="HZ23" s="172"/>
      <c r="IA23" s="172"/>
      <c r="IB23" s="172"/>
      <c r="IC23" s="172"/>
      <c r="ID23" s="172"/>
      <c r="IE23" s="172"/>
      <c r="IF23" s="172"/>
      <c r="IG23" s="172"/>
      <c r="IH23" s="172"/>
      <c r="II23" s="172"/>
      <c r="IJ23" s="172"/>
      <c r="IK23" s="172"/>
      <c r="IL23" s="172"/>
      <c r="IM23" s="172"/>
      <c r="IN23" s="172"/>
      <c r="IO23" s="172"/>
      <c r="IP23" s="172"/>
      <c r="IQ23" s="172"/>
      <c r="IR23" s="172"/>
      <c r="IS23" s="172"/>
      <c r="IT23" s="172"/>
      <c r="IU23" s="172"/>
      <c r="IV23" s="172"/>
    </row>
    <row r="24" customFormat="false" ht="18" hidden="false" customHeight="true" outlineLevel="0" collapsed="false">
      <c r="A24" s="310" t="s">
        <v>80</v>
      </c>
      <c r="B24" s="310"/>
      <c r="C24" s="311" t="e">
        <f aca="false">IF(AND(SUM(D24:M24)=SUM(N24:O24))=TRUE(),SUM(N24:O24),"HIBA")</f>
        <v>#VALUE!</v>
      </c>
      <c r="D24" s="312" t="e">
        <f aca="false">SUM([12]Aa:Zz!D24:D24)</f>
        <v>#VALUE!</v>
      </c>
      <c r="E24" s="312" t="e">
        <f aca="false">SUM([12]Aa:Zz!E24:E24)</f>
        <v>#VALUE!</v>
      </c>
      <c r="F24" s="312" t="e">
        <f aca="false">SUM([12]Aa:Zz!F24:F24)</f>
        <v>#VALUE!</v>
      </c>
      <c r="G24" s="312" t="e">
        <f aca="false">SUM([12]Aa:Zz!G24:G24)</f>
        <v>#VALUE!</v>
      </c>
      <c r="H24" s="312" t="e">
        <f aca="false">SUM([12]Aa:Zz!H24:H24)</f>
        <v>#VALUE!</v>
      </c>
      <c r="I24" s="312" t="e">
        <f aca="false">SUM([12]Aa:Zz!I24:I24)</f>
        <v>#VALUE!</v>
      </c>
      <c r="J24" s="312" t="e">
        <f aca="false">SUM([12]Aa:Zz!J24:J24)</f>
        <v>#VALUE!</v>
      </c>
      <c r="K24" s="312" t="e">
        <f aca="false">SUM([12]Aa:Zz!K24:K24)</f>
        <v>#VALUE!</v>
      </c>
      <c r="L24" s="312" t="e">
        <f aca="false">SUM([12]Aa:Zz!L24:L24)</f>
        <v>#VALUE!</v>
      </c>
      <c r="M24" s="312" t="e">
        <f aca="false">SUM([12]Aa:Zz!M24:M24)</f>
        <v>#VALUE!</v>
      </c>
      <c r="N24" s="312" t="e">
        <f aca="false">SUM([12]Aa:Zz!N24:N24)</f>
        <v>#VALUE!</v>
      </c>
      <c r="O24" s="312" t="e">
        <f aca="false">SUM([12]Aa:Zz!O24:O24)</f>
        <v>#VALUE!</v>
      </c>
      <c r="P24" s="312" t="e">
        <f aca="false">SUM([12]Aa:Zz!P24:P24)</f>
        <v>#VALUE!</v>
      </c>
      <c r="Q24" s="312" t="e">
        <f aca="false">SUM([12]Aa:Zz!Q24:Q24)</f>
        <v>#VALUE!</v>
      </c>
      <c r="R24" s="312" t="e">
        <f aca="false">SUM([12]Aa:Zz!R24:R24)</f>
        <v>#VALUE!</v>
      </c>
      <c r="S24" s="312" t="e">
        <f aca="false">SUM([12]Aa:Zz!S24:S24)</f>
        <v>#VALUE!</v>
      </c>
      <c r="T24" s="312" t="e">
        <f aca="false">SUM([12]Aa:Zz!T24:T24)</f>
        <v>#VALUE!</v>
      </c>
      <c r="U24" s="312" t="e">
        <f aca="false">SUM([12]Aa:Zz!U24:U24)</f>
        <v>#VALUE!</v>
      </c>
      <c r="V24" s="312" t="e">
        <f aca="false">SUM([12]Aa:Zz!V24:V24)</f>
        <v>#VALUE!</v>
      </c>
      <c r="W24" s="312" t="e">
        <f aca="false">SUM([12]Aa:Zz!W24:W24)</f>
        <v>#VALUE!</v>
      </c>
      <c r="X24" s="312" t="e">
        <f aca="false">SUM([12]Aa:Zz!X24:X24)</f>
        <v>#VALUE!</v>
      </c>
      <c r="Y24" s="312" t="e">
        <f aca="false">SUM([12]Aa:Zz!Y24:Y24)</f>
        <v>#VALUE!</v>
      </c>
      <c r="Z24" s="312" t="e">
        <f aca="false">SUM([12]Aa:Zz!Z24:Z24)</f>
        <v>#VALUE!</v>
      </c>
      <c r="AA24" s="312" t="e">
        <f aca="false">SUM([12]Aa:Zz!AA24:AA24)</f>
        <v>#VALUE!</v>
      </c>
      <c r="AB24" s="312" t="e">
        <f aca="false">SUM([12]Aa:Zz!AB24:AB24)</f>
        <v>#VALUE!</v>
      </c>
      <c r="AC24" s="312" t="e">
        <f aca="false">SUM([12]Aa:Zz!AC24:AC24)</f>
        <v>#VALUE!</v>
      </c>
      <c r="AD24" s="312" t="e">
        <f aca="false">SUM([12]Aa:Zz!AD24:AD24)</f>
        <v>#VALUE!</v>
      </c>
      <c r="AE24" s="312" t="e">
        <f aca="false">SUM([12]Aa:Zz!AE24:AE24)</f>
        <v>#VALUE!</v>
      </c>
      <c r="AF24" s="312" t="e">
        <f aca="false">SUM([12]Aa:Zz!AF24:AF24)</f>
        <v>#VALUE!</v>
      </c>
      <c r="AG24" s="312" t="e">
        <f aca="false">SUM([12]Aa:Zz!AG24:AG24)</f>
        <v>#VALUE!</v>
      </c>
      <c r="AH24" s="312" t="e">
        <f aca="false">SUM([12]Aa:Zz!AH24:AH24)</f>
        <v>#VALUE!</v>
      </c>
      <c r="AI24" s="312" t="e">
        <f aca="false">SUM([12]Aa:Zz!AI24:AI24)</f>
        <v>#VALUE!</v>
      </c>
      <c r="AJ24" s="312" t="e">
        <f aca="false">SUM([12]Aa:Zz!AJ24:AJ24)</f>
        <v>#VALUE!</v>
      </c>
      <c r="AK24" s="312" t="e">
        <f aca="false">SUM([12]Aa:Zz!AK24:AK24)</f>
        <v>#VALUE!</v>
      </c>
      <c r="AL24" s="312" t="e">
        <f aca="false">SUM([12]Aa:Zz!AL24:AL24)</f>
        <v>#VALUE!</v>
      </c>
      <c r="AM24" s="312" t="e">
        <f aca="false">SUM([12]Aa:Zz!AM24:AM24)</f>
        <v>#VALUE!</v>
      </c>
      <c r="AN24" s="312" t="e">
        <f aca="false">SUM([12]Aa:Zz!AN24:AN24)</f>
        <v>#VALUE!</v>
      </c>
      <c r="AO24" s="312" t="e">
        <f aca="false">SUM([12]Aa:Zz!AO24:AO24)</f>
        <v>#VALUE!</v>
      </c>
      <c r="AP24" s="312" t="e">
        <f aca="false">SUM([12]Aa:Zz!AP24:AP24)</f>
        <v>#VALUE!</v>
      </c>
      <c r="AQ24" s="312" t="e">
        <f aca="false">SUM([12]Aa:Zz!AQ24:AQ24)</f>
        <v>#VALUE!</v>
      </c>
      <c r="AR24" s="312" t="e">
        <f aca="false">SUM([12]Aa:Zz!AR24:AR24)</f>
        <v>#VALUE!</v>
      </c>
      <c r="AS24" s="312" t="e">
        <f aca="false">SUM([12]Aa:Zz!AS24:AS24)</f>
        <v>#VALUE!</v>
      </c>
      <c r="AT24" s="312" t="e">
        <f aca="false">SUM([12]Aa:Zz!AT24:AT24)</f>
        <v>#VALUE!</v>
      </c>
      <c r="AU24" s="312" t="e">
        <f aca="false">SUM([12]Aa:Zz!AU24:AU24)</f>
        <v>#VALUE!</v>
      </c>
      <c r="AV24" s="312" t="e">
        <f aca="false">SUM([12]Aa:Zz!AV24:AV24)</f>
        <v>#VALUE!</v>
      </c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  <c r="GR24" s="172"/>
      <c r="GS24" s="172"/>
      <c r="GT24" s="172"/>
      <c r="GU24" s="172"/>
      <c r="GV24" s="172"/>
      <c r="GW24" s="172"/>
      <c r="GX24" s="172"/>
      <c r="GY24" s="172"/>
      <c r="GZ24" s="172"/>
      <c r="HA24" s="172"/>
      <c r="HB24" s="172"/>
      <c r="HC24" s="172"/>
      <c r="HD24" s="172"/>
      <c r="HE24" s="172"/>
      <c r="HF24" s="172"/>
      <c r="HG24" s="172"/>
      <c r="HH24" s="172"/>
      <c r="HI24" s="172"/>
      <c r="HJ24" s="172"/>
      <c r="HK24" s="172"/>
      <c r="HL24" s="172"/>
      <c r="HM24" s="172"/>
      <c r="HN24" s="172"/>
      <c r="HO24" s="172"/>
      <c r="HP24" s="172"/>
      <c r="HQ24" s="172"/>
      <c r="HR24" s="172"/>
      <c r="HS24" s="172"/>
      <c r="HT24" s="172"/>
      <c r="HU24" s="172"/>
      <c r="HV24" s="172"/>
      <c r="HW24" s="172"/>
      <c r="HX24" s="172"/>
      <c r="HY24" s="172"/>
      <c r="HZ24" s="172"/>
      <c r="IA24" s="172"/>
      <c r="IB24" s="172"/>
      <c r="IC24" s="172"/>
      <c r="ID24" s="172"/>
      <c r="IE24" s="172"/>
      <c r="IF24" s="172"/>
      <c r="IG24" s="172"/>
      <c r="IH24" s="172"/>
      <c r="II24" s="172"/>
      <c r="IJ24" s="172"/>
      <c r="IK24" s="172"/>
      <c r="IL24" s="172"/>
      <c r="IM24" s="172"/>
      <c r="IN24" s="172"/>
      <c r="IO24" s="172"/>
      <c r="IP24" s="172"/>
      <c r="IQ24" s="172"/>
      <c r="IR24" s="172"/>
      <c r="IS24" s="172"/>
      <c r="IT24" s="172"/>
      <c r="IU24" s="172"/>
      <c r="IV24" s="172"/>
    </row>
    <row r="25" customFormat="false" ht="18" hidden="false" customHeight="true" outlineLevel="0" collapsed="false">
      <c r="A25" s="310" t="s">
        <v>81</v>
      </c>
      <c r="B25" s="310"/>
      <c r="C25" s="311" t="e">
        <f aca="false">IF(AND(SUM(D25:M25)=SUM(N25:O25))=TRUE(),SUM(N25:O25),"HIBA")</f>
        <v>#VALUE!</v>
      </c>
      <c r="D25" s="312" t="e">
        <f aca="false">SUM([12]Aa:Zz!D25:D25)</f>
        <v>#VALUE!</v>
      </c>
      <c r="E25" s="312" t="e">
        <f aca="false">SUM([12]Aa:Zz!E25:E25)</f>
        <v>#VALUE!</v>
      </c>
      <c r="F25" s="312" t="e">
        <f aca="false">SUM([12]Aa:Zz!F25:F25)</f>
        <v>#VALUE!</v>
      </c>
      <c r="G25" s="312" t="e">
        <f aca="false">SUM([12]Aa:Zz!G25:G25)</f>
        <v>#VALUE!</v>
      </c>
      <c r="H25" s="312" t="e">
        <f aca="false">SUM([12]Aa:Zz!H25:H25)</f>
        <v>#VALUE!</v>
      </c>
      <c r="I25" s="312" t="e">
        <f aca="false">SUM([12]Aa:Zz!I25:I25)</f>
        <v>#VALUE!</v>
      </c>
      <c r="J25" s="312" t="e">
        <f aca="false">SUM([12]Aa:Zz!J25:J25)</f>
        <v>#VALUE!</v>
      </c>
      <c r="K25" s="312" t="e">
        <f aca="false">SUM([12]Aa:Zz!K25:K25)</f>
        <v>#VALUE!</v>
      </c>
      <c r="L25" s="312" t="e">
        <f aca="false">SUM([12]Aa:Zz!L25:L25)</f>
        <v>#VALUE!</v>
      </c>
      <c r="M25" s="312" t="e">
        <f aca="false">SUM([12]Aa:Zz!M25:M25)</f>
        <v>#VALUE!</v>
      </c>
      <c r="N25" s="312" t="e">
        <f aca="false">SUM([12]Aa:Zz!N25:N25)</f>
        <v>#VALUE!</v>
      </c>
      <c r="O25" s="312" t="e">
        <f aca="false">SUM([12]Aa:Zz!O25:O25)</f>
        <v>#VALUE!</v>
      </c>
      <c r="P25" s="312" t="e">
        <f aca="false">SUM([12]Aa:Zz!P25:P25)</f>
        <v>#VALUE!</v>
      </c>
      <c r="Q25" s="312" t="e">
        <f aca="false">SUM([12]Aa:Zz!Q25:Q25)</f>
        <v>#VALUE!</v>
      </c>
      <c r="R25" s="312" t="e">
        <f aca="false">SUM([12]Aa:Zz!R25:R25)</f>
        <v>#VALUE!</v>
      </c>
      <c r="S25" s="312" t="e">
        <f aca="false">SUM([12]Aa:Zz!S25:S25)</f>
        <v>#VALUE!</v>
      </c>
      <c r="T25" s="312" t="e">
        <f aca="false">SUM([12]Aa:Zz!T25:T25)</f>
        <v>#VALUE!</v>
      </c>
      <c r="U25" s="312" t="e">
        <f aca="false">SUM([12]Aa:Zz!U25:U25)</f>
        <v>#VALUE!</v>
      </c>
      <c r="V25" s="312" t="e">
        <f aca="false">SUM([12]Aa:Zz!V25:V25)</f>
        <v>#VALUE!</v>
      </c>
      <c r="W25" s="312" t="e">
        <f aca="false">SUM([12]Aa:Zz!W25:W25)</f>
        <v>#VALUE!</v>
      </c>
      <c r="X25" s="312" t="e">
        <f aca="false">SUM([12]Aa:Zz!X25:X25)</f>
        <v>#VALUE!</v>
      </c>
      <c r="Y25" s="312" t="e">
        <f aca="false">SUM([12]Aa:Zz!Y25:Y25)</f>
        <v>#VALUE!</v>
      </c>
      <c r="Z25" s="312" t="e">
        <f aca="false">SUM([12]Aa:Zz!Z25:Z25)</f>
        <v>#VALUE!</v>
      </c>
      <c r="AA25" s="312" t="e">
        <f aca="false">SUM([12]Aa:Zz!AA25:AA25)</f>
        <v>#VALUE!</v>
      </c>
      <c r="AB25" s="312" t="e">
        <f aca="false">SUM([12]Aa:Zz!AB25:AB25)</f>
        <v>#VALUE!</v>
      </c>
      <c r="AC25" s="312" t="e">
        <f aca="false">SUM([12]Aa:Zz!AC25:AC25)</f>
        <v>#VALUE!</v>
      </c>
      <c r="AD25" s="312" t="e">
        <f aca="false">SUM([12]Aa:Zz!AD25:AD25)</f>
        <v>#VALUE!</v>
      </c>
      <c r="AE25" s="312" t="e">
        <f aca="false">SUM([12]Aa:Zz!AE25:AE25)</f>
        <v>#VALUE!</v>
      </c>
      <c r="AF25" s="312" t="e">
        <f aca="false">SUM([12]Aa:Zz!AF25:AF25)</f>
        <v>#VALUE!</v>
      </c>
      <c r="AG25" s="312" t="e">
        <f aca="false">SUM([12]Aa:Zz!AG25:AG25)</f>
        <v>#VALUE!</v>
      </c>
      <c r="AH25" s="312" t="e">
        <f aca="false">SUM([12]Aa:Zz!AH25:AH25)</f>
        <v>#VALUE!</v>
      </c>
      <c r="AI25" s="312" t="e">
        <f aca="false">SUM([12]Aa:Zz!AI25:AI25)</f>
        <v>#VALUE!</v>
      </c>
      <c r="AJ25" s="312" t="e">
        <f aca="false">SUM([12]Aa:Zz!AJ25:AJ25)</f>
        <v>#VALUE!</v>
      </c>
      <c r="AK25" s="312" t="e">
        <f aca="false">SUM([12]Aa:Zz!AK25:AK25)</f>
        <v>#VALUE!</v>
      </c>
      <c r="AL25" s="312" t="e">
        <f aca="false">SUM([12]Aa:Zz!AL25:AL25)</f>
        <v>#VALUE!</v>
      </c>
      <c r="AM25" s="312" t="e">
        <f aca="false">SUM([12]Aa:Zz!AM25:AM25)</f>
        <v>#VALUE!</v>
      </c>
      <c r="AN25" s="312" t="e">
        <f aca="false">SUM([12]Aa:Zz!AN25:AN25)</f>
        <v>#VALUE!</v>
      </c>
      <c r="AO25" s="312" t="e">
        <f aca="false">SUM([12]Aa:Zz!AO25:AO25)</f>
        <v>#VALUE!</v>
      </c>
      <c r="AP25" s="312" t="e">
        <f aca="false">SUM([12]Aa:Zz!AP25:AP25)</f>
        <v>#VALUE!</v>
      </c>
      <c r="AQ25" s="312" t="e">
        <f aca="false">SUM([12]Aa:Zz!AQ25:AQ25)</f>
        <v>#VALUE!</v>
      </c>
      <c r="AR25" s="312" t="e">
        <f aca="false">SUM([12]Aa:Zz!AR25:AR25)</f>
        <v>#VALUE!</v>
      </c>
      <c r="AS25" s="312" t="e">
        <f aca="false">SUM([12]Aa:Zz!AS25:AS25)</f>
        <v>#VALUE!</v>
      </c>
      <c r="AT25" s="312" t="e">
        <f aca="false">SUM([12]Aa:Zz!AT25:AT25)</f>
        <v>#VALUE!</v>
      </c>
      <c r="AU25" s="312" t="e">
        <f aca="false">SUM([12]Aa:Zz!AU25:AU25)</f>
        <v>#VALUE!</v>
      </c>
      <c r="AV25" s="312" t="e">
        <f aca="false">SUM([12]Aa:Zz!AV25:AV25)</f>
        <v>#VALUE!</v>
      </c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  <c r="HJ25" s="172"/>
      <c r="HK25" s="172"/>
      <c r="HL25" s="172"/>
      <c r="HM25" s="172"/>
      <c r="HN25" s="172"/>
      <c r="HO25" s="172"/>
      <c r="HP25" s="172"/>
      <c r="HQ25" s="172"/>
      <c r="HR25" s="172"/>
      <c r="HS25" s="172"/>
      <c r="HT25" s="172"/>
      <c r="HU25" s="172"/>
      <c r="HV25" s="172"/>
      <c r="HW25" s="172"/>
      <c r="HX25" s="172"/>
      <c r="HY25" s="172"/>
      <c r="HZ25" s="172"/>
      <c r="IA25" s="172"/>
      <c r="IB25" s="172"/>
      <c r="IC25" s="172"/>
      <c r="ID25" s="172"/>
      <c r="IE25" s="172"/>
      <c r="IF25" s="172"/>
      <c r="IG25" s="172"/>
      <c r="IH25" s="172"/>
      <c r="II25" s="172"/>
      <c r="IJ25" s="172"/>
      <c r="IK25" s="172"/>
      <c r="IL25" s="172"/>
      <c r="IM25" s="172"/>
      <c r="IN25" s="172"/>
      <c r="IO25" s="172"/>
      <c r="IP25" s="172"/>
      <c r="IQ25" s="172"/>
      <c r="IR25" s="172"/>
      <c r="IS25" s="172"/>
      <c r="IT25" s="172"/>
      <c r="IU25" s="172"/>
      <c r="IV25" s="172"/>
    </row>
    <row r="26" customFormat="false" ht="18" hidden="false" customHeight="true" outlineLevel="0" collapsed="false">
      <c r="A26" s="310" t="s">
        <v>82</v>
      </c>
      <c r="B26" s="310"/>
      <c r="C26" s="311" t="e">
        <f aca="false">IF(AND(SUM(D26:M26)=SUM(N26:O26))=TRUE(),SUM(N26:O26),"HIBA")</f>
        <v>#VALUE!</v>
      </c>
      <c r="D26" s="312" t="e">
        <f aca="false">SUM([12]Aa:Zz!D26:D26)</f>
        <v>#VALUE!</v>
      </c>
      <c r="E26" s="312" t="e">
        <f aca="false">SUM([12]Aa:Zz!E26:E26)</f>
        <v>#VALUE!</v>
      </c>
      <c r="F26" s="312" t="e">
        <f aca="false">SUM([12]Aa:Zz!F26:F26)</f>
        <v>#VALUE!</v>
      </c>
      <c r="G26" s="312" t="e">
        <f aca="false">SUM([12]Aa:Zz!G26:G26)</f>
        <v>#VALUE!</v>
      </c>
      <c r="H26" s="312" t="e">
        <f aca="false">SUM([12]Aa:Zz!H26:H26)</f>
        <v>#VALUE!</v>
      </c>
      <c r="I26" s="312" t="e">
        <f aca="false">SUM([12]Aa:Zz!I26:I26)</f>
        <v>#VALUE!</v>
      </c>
      <c r="J26" s="312" t="e">
        <f aca="false">SUM([12]Aa:Zz!J26:J26)</f>
        <v>#VALUE!</v>
      </c>
      <c r="K26" s="312" t="e">
        <f aca="false">SUM([12]Aa:Zz!K26:K26)</f>
        <v>#VALUE!</v>
      </c>
      <c r="L26" s="312" t="e">
        <f aca="false">SUM([12]Aa:Zz!L26:L26)</f>
        <v>#VALUE!</v>
      </c>
      <c r="M26" s="312" t="e">
        <f aca="false">SUM([12]Aa:Zz!M26:M26)</f>
        <v>#VALUE!</v>
      </c>
      <c r="N26" s="312" t="e">
        <f aca="false">SUM([12]Aa:Zz!N26:N26)</f>
        <v>#VALUE!</v>
      </c>
      <c r="O26" s="312" t="e">
        <f aca="false">SUM([12]Aa:Zz!O26:O26)</f>
        <v>#VALUE!</v>
      </c>
      <c r="P26" s="312" t="e">
        <f aca="false">SUM([12]Aa:Zz!P26:P26)</f>
        <v>#VALUE!</v>
      </c>
      <c r="Q26" s="312" t="e">
        <f aca="false">SUM([12]Aa:Zz!Q26:Q26)</f>
        <v>#VALUE!</v>
      </c>
      <c r="R26" s="312" t="e">
        <f aca="false">SUM([12]Aa:Zz!R26:R26)</f>
        <v>#VALUE!</v>
      </c>
      <c r="S26" s="312" t="e">
        <f aca="false">SUM([12]Aa:Zz!S26:S26)</f>
        <v>#VALUE!</v>
      </c>
      <c r="T26" s="312" t="e">
        <f aca="false">SUM([12]Aa:Zz!T26:T26)</f>
        <v>#VALUE!</v>
      </c>
      <c r="U26" s="312" t="e">
        <f aca="false">SUM([12]Aa:Zz!U26:U26)</f>
        <v>#VALUE!</v>
      </c>
      <c r="V26" s="312" t="e">
        <f aca="false">SUM([12]Aa:Zz!V26:V26)</f>
        <v>#VALUE!</v>
      </c>
      <c r="W26" s="312" t="e">
        <f aca="false">SUM([12]Aa:Zz!W26:W26)</f>
        <v>#VALUE!</v>
      </c>
      <c r="X26" s="312" t="e">
        <f aca="false">SUM([12]Aa:Zz!X26:X26)</f>
        <v>#VALUE!</v>
      </c>
      <c r="Y26" s="312" t="e">
        <f aca="false">SUM([12]Aa:Zz!Y26:Y26)</f>
        <v>#VALUE!</v>
      </c>
      <c r="Z26" s="312" t="e">
        <f aca="false">SUM([12]Aa:Zz!Z26:Z26)</f>
        <v>#VALUE!</v>
      </c>
      <c r="AA26" s="312" t="e">
        <f aca="false">SUM([12]Aa:Zz!AA26:AA26)</f>
        <v>#VALUE!</v>
      </c>
      <c r="AB26" s="312" t="e">
        <f aca="false">SUM([12]Aa:Zz!AB26:AB26)</f>
        <v>#VALUE!</v>
      </c>
      <c r="AC26" s="312" t="e">
        <f aca="false">SUM([12]Aa:Zz!AC26:AC26)</f>
        <v>#VALUE!</v>
      </c>
      <c r="AD26" s="312" t="e">
        <f aca="false">SUM([12]Aa:Zz!AD26:AD26)</f>
        <v>#VALUE!</v>
      </c>
      <c r="AE26" s="312" t="e">
        <f aca="false">SUM([12]Aa:Zz!AE26:AE26)</f>
        <v>#VALUE!</v>
      </c>
      <c r="AF26" s="312" t="e">
        <f aca="false">SUM([12]Aa:Zz!AF26:AF26)</f>
        <v>#VALUE!</v>
      </c>
      <c r="AG26" s="312" t="e">
        <f aca="false">SUM([12]Aa:Zz!AG26:AG26)</f>
        <v>#VALUE!</v>
      </c>
      <c r="AH26" s="312" t="e">
        <f aca="false">SUM([12]Aa:Zz!AH26:AH26)</f>
        <v>#VALUE!</v>
      </c>
      <c r="AI26" s="312" t="e">
        <f aca="false">SUM([12]Aa:Zz!AI26:AI26)</f>
        <v>#VALUE!</v>
      </c>
      <c r="AJ26" s="312" t="e">
        <f aca="false">SUM([12]Aa:Zz!AJ26:AJ26)</f>
        <v>#VALUE!</v>
      </c>
      <c r="AK26" s="312" t="e">
        <f aca="false">SUM([12]Aa:Zz!AK26:AK26)</f>
        <v>#VALUE!</v>
      </c>
      <c r="AL26" s="312" t="e">
        <f aca="false">SUM([12]Aa:Zz!AL26:AL26)</f>
        <v>#VALUE!</v>
      </c>
      <c r="AM26" s="312" t="e">
        <f aca="false">SUM([12]Aa:Zz!AM26:AM26)</f>
        <v>#VALUE!</v>
      </c>
      <c r="AN26" s="312" t="e">
        <f aca="false">SUM([12]Aa:Zz!AN26:AN26)</f>
        <v>#VALUE!</v>
      </c>
      <c r="AO26" s="312" t="e">
        <f aca="false">SUM([12]Aa:Zz!AO26:AO26)</f>
        <v>#VALUE!</v>
      </c>
      <c r="AP26" s="312" t="e">
        <f aca="false">SUM([12]Aa:Zz!AP26:AP26)</f>
        <v>#VALUE!</v>
      </c>
      <c r="AQ26" s="312" t="e">
        <f aca="false">SUM([12]Aa:Zz!AQ26:AQ26)</f>
        <v>#VALUE!</v>
      </c>
      <c r="AR26" s="312" t="e">
        <f aca="false">SUM([12]Aa:Zz!AR26:AR26)</f>
        <v>#VALUE!</v>
      </c>
      <c r="AS26" s="312" t="e">
        <f aca="false">SUM([12]Aa:Zz!AS26:AS26)</f>
        <v>#VALUE!</v>
      </c>
      <c r="AT26" s="312" t="e">
        <f aca="false">SUM([12]Aa:Zz!AT26:AT26)</f>
        <v>#VALUE!</v>
      </c>
      <c r="AU26" s="312" t="e">
        <f aca="false">SUM([12]Aa:Zz!AU26:AU26)</f>
        <v>#VALUE!</v>
      </c>
      <c r="AV26" s="312" t="e">
        <f aca="false">SUM([12]Aa:Zz!AV26:AV26)</f>
        <v>#VALUE!</v>
      </c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172"/>
      <c r="FI26" s="172"/>
      <c r="FJ26" s="172"/>
      <c r="FK26" s="172"/>
      <c r="FL26" s="172"/>
      <c r="FM26" s="172"/>
      <c r="FN26" s="172"/>
      <c r="FO26" s="172"/>
      <c r="FP26" s="172"/>
      <c r="FQ26" s="172"/>
      <c r="FR26" s="172"/>
      <c r="FS26" s="172"/>
      <c r="FT26" s="172"/>
      <c r="FU26" s="172"/>
      <c r="FV26" s="172"/>
      <c r="FW26" s="172"/>
      <c r="FX26" s="172"/>
      <c r="FY26" s="172"/>
      <c r="FZ26" s="172"/>
      <c r="GA26" s="172"/>
      <c r="GB26" s="172"/>
      <c r="GC26" s="172"/>
      <c r="GD26" s="172"/>
      <c r="GE26" s="172"/>
      <c r="GF26" s="172"/>
      <c r="GG26" s="172"/>
      <c r="GH26" s="172"/>
      <c r="GI26" s="172"/>
      <c r="GJ26" s="172"/>
      <c r="GK26" s="172"/>
      <c r="GL26" s="172"/>
      <c r="GM26" s="172"/>
      <c r="GN26" s="172"/>
      <c r="GO26" s="172"/>
      <c r="GP26" s="172"/>
      <c r="GQ26" s="172"/>
      <c r="GR26" s="172"/>
      <c r="GS26" s="172"/>
      <c r="GT26" s="172"/>
      <c r="GU26" s="172"/>
      <c r="GV26" s="172"/>
      <c r="GW26" s="172"/>
      <c r="GX26" s="172"/>
      <c r="GY26" s="172"/>
      <c r="GZ26" s="172"/>
      <c r="HA26" s="172"/>
      <c r="HB26" s="172"/>
      <c r="HC26" s="172"/>
      <c r="HD26" s="172"/>
      <c r="HE26" s="172"/>
      <c r="HF26" s="172"/>
      <c r="HG26" s="172"/>
      <c r="HH26" s="172"/>
      <c r="HI26" s="172"/>
      <c r="HJ26" s="172"/>
      <c r="HK26" s="172"/>
      <c r="HL26" s="172"/>
      <c r="HM26" s="172"/>
      <c r="HN26" s="172"/>
      <c r="HO26" s="172"/>
      <c r="HP26" s="172"/>
      <c r="HQ26" s="172"/>
      <c r="HR26" s="172"/>
      <c r="HS26" s="172"/>
      <c r="HT26" s="172"/>
      <c r="HU26" s="172"/>
      <c r="HV26" s="172"/>
      <c r="HW26" s="172"/>
      <c r="HX26" s="172"/>
      <c r="HY26" s="172"/>
      <c r="HZ26" s="172"/>
      <c r="IA26" s="172"/>
      <c r="IB26" s="172"/>
      <c r="IC26" s="172"/>
      <c r="ID26" s="172"/>
      <c r="IE26" s="172"/>
      <c r="IF26" s="172"/>
      <c r="IG26" s="172"/>
      <c r="IH26" s="172"/>
      <c r="II26" s="172"/>
      <c r="IJ26" s="172"/>
      <c r="IK26" s="172"/>
      <c r="IL26" s="172"/>
      <c r="IM26" s="172"/>
      <c r="IN26" s="172"/>
      <c r="IO26" s="172"/>
      <c r="IP26" s="172"/>
      <c r="IQ26" s="172"/>
      <c r="IR26" s="172"/>
      <c r="IS26" s="172"/>
      <c r="IT26" s="172"/>
      <c r="IU26" s="172"/>
      <c r="IV26" s="172"/>
    </row>
    <row r="27" customFormat="false" ht="18" hidden="false" customHeight="true" outlineLevel="0" collapsed="false">
      <c r="A27" s="310" t="s">
        <v>83</v>
      </c>
      <c r="B27" s="310"/>
      <c r="C27" s="311" t="e">
        <f aca="false">IF(AND(SUM(D27:M27)=SUM(N27:O27))=TRUE(),SUM(N27:O27),"HIBA")</f>
        <v>#VALUE!</v>
      </c>
      <c r="D27" s="312" t="e">
        <f aca="false">SUM([12]Aa:Zz!D27:D27)</f>
        <v>#VALUE!</v>
      </c>
      <c r="E27" s="312" t="e">
        <f aca="false">SUM([12]Aa:Zz!E27:E27)</f>
        <v>#VALUE!</v>
      </c>
      <c r="F27" s="312" t="e">
        <f aca="false">SUM([12]Aa:Zz!F27:F27)</f>
        <v>#VALUE!</v>
      </c>
      <c r="G27" s="312" t="e">
        <f aca="false">SUM([12]Aa:Zz!G27:G27)</f>
        <v>#VALUE!</v>
      </c>
      <c r="H27" s="312" t="e">
        <f aca="false">SUM([12]Aa:Zz!H27:H27)</f>
        <v>#VALUE!</v>
      </c>
      <c r="I27" s="312" t="e">
        <f aca="false">SUM([12]Aa:Zz!I27:I27)</f>
        <v>#VALUE!</v>
      </c>
      <c r="J27" s="312" t="e">
        <f aca="false">SUM([12]Aa:Zz!J27:J27)</f>
        <v>#VALUE!</v>
      </c>
      <c r="K27" s="312" t="e">
        <f aca="false">SUM([12]Aa:Zz!K27:K27)</f>
        <v>#VALUE!</v>
      </c>
      <c r="L27" s="312" t="e">
        <f aca="false">SUM([12]Aa:Zz!L27:L27)</f>
        <v>#VALUE!</v>
      </c>
      <c r="M27" s="312" t="e">
        <f aca="false">SUM([12]Aa:Zz!M27:M27)</f>
        <v>#VALUE!</v>
      </c>
      <c r="N27" s="312" t="e">
        <f aca="false">SUM([12]Aa:Zz!N27:N27)</f>
        <v>#VALUE!</v>
      </c>
      <c r="O27" s="312" t="e">
        <f aca="false">SUM([12]Aa:Zz!O27:O27)</f>
        <v>#VALUE!</v>
      </c>
      <c r="P27" s="312" t="e">
        <f aca="false">SUM([12]Aa:Zz!P27:P27)</f>
        <v>#VALUE!</v>
      </c>
      <c r="Q27" s="312" t="e">
        <f aca="false">SUM([12]Aa:Zz!Q27:Q27)</f>
        <v>#VALUE!</v>
      </c>
      <c r="R27" s="312" t="e">
        <f aca="false">SUM([12]Aa:Zz!R27:R27)</f>
        <v>#VALUE!</v>
      </c>
      <c r="S27" s="312" t="e">
        <f aca="false">SUM([12]Aa:Zz!S27:S27)</f>
        <v>#VALUE!</v>
      </c>
      <c r="T27" s="312" t="e">
        <f aca="false">SUM([12]Aa:Zz!T27:T27)</f>
        <v>#VALUE!</v>
      </c>
      <c r="U27" s="312" t="e">
        <f aca="false">SUM([12]Aa:Zz!U27:U27)</f>
        <v>#VALUE!</v>
      </c>
      <c r="V27" s="312" t="e">
        <f aca="false">SUM([12]Aa:Zz!V27:V27)</f>
        <v>#VALUE!</v>
      </c>
      <c r="W27" s="312" t="e">
        <f aca="false">SUM([12]Aa:Zz!W27:W27)</f>
        <v>#VALUE!</v>
      </c>
      <c r="X27" s="312" t="e">
        <f aca="false">SUM([12]Aa:Zz!X27:X27)</f>
        <v>#VALUE!</v>
      </c>
      <c r="Y27" s="312" t="e">
        <f aca="false">SUM([12]Aa:Zz!Y27:Y27)</f>
        <v>#VALUE!</v>
      </c>
      <c r="Z27" s="312" t="e">
        <f aca="false">SUM([12]Aa:Zz!Z27:Z27)</f>
        <v>#VALUE!</v>
      </c>
      <c r="AA27" s="312" t="e">
        <f aca="false">SUM([12]Aa:Zz!AA27:AA27)</f>
        <v>#VALUE!</v>
      </c>
      <c r="AB27" s="312" t="e">
        <f aca="false">SUM([12]Aa:Zz!AB27:AB27)</f>
        <v>#VALUE!</v>
      </c>
      <c r="AC27" s="312" t="e">
        <f aca="false">SUM([12]Aa:Zz!AC27:AC27)</f>
        <v>#VALUE!</v>
      </c>
      <c r="AD27" s="312" t="e">
        <f aca="false">SUM([12]Aa:Zz!AD27:AD27)</f>
        <v>#VALUE!</v>
      </c>
      <c r="AE27" s="312" t="e">
        <f aca="false">SUM([12]Aa:Zz!AE27:AE27)</f>
        <v>#VALUE!</v>
      </c>
      <c r="AF27" s="312" t="e">
        <f aca="false">SUM([12]Aa:Zz!AF27:AF27)</f>
        <v>#VALUE!</v>
      </c>
      <c r="AG27" s="312" t="e">
        <f aca="false">SUM([12]Aa:Zz!AG27:AG27)</f>
        <v>#VALUE!</v>
      </c>
      <c r="AH27" s="312" t="e">
        <f aca="false">SUM([12]Aa:Zz!AH27:AH27)</f>
        <v>#VALUE!</v>
      </c>
      <c r="AI27" s="312" t="e">
        <f aca="false">SUM([12]Aa:Zz!AI27:AI27)</f>
        <v>#VALUE!</v>
      </c>
      <c r="AJ27" s="312" t="e">
        <f aca="false">SUM([12]Aa:Zz!AJ27:AJ27)</f>
        <v>#VALUE!</v>
      </c>
      <c r="AK27" s="312" t="e">
        <f aca="false">SUM([12]Aa:Zz!AK27:AK27)</f>
        <v>#VALUE!</v>
      </c>
      <c r="AL27" s="312" t="e">
        <f aca="false">SUM([12]Aa:Zz!AL27:AL27)</f>
        <v>#VALUE!</v>
      </c>
      <c r="AM27" s="312" t="e">
        <f aca="false">SUM([12]Aa:Zz!AM27:AM27)</f>
        <v>#VALUE!</v>
      </c>
      <c r="AN27" s="312" t="e">
        <f aca="false">SUM([12]Aa:Zz!AN27:AN27)</f>
        <v>#VALUE!</v>
      </c>
      <c r="AO27" s="312" t="e">
        <f aca="false">SUM([12]Aa:Zz!AO27:AO27)</f>
        <v>#VALUE!</v>
      </c>
      <c r="AP27" s="312" t="e">
        <f aca="false">SUM([12]Aa:Zz!AP27:AP27)</f>
        <v>#VALUE!</v>
      </c>
      <c r="AQ27" s="312" t="e">
        <f aca="false">SUM([12]Aa:Zz!AQ27:AQ27)</f>
        <v>#VALUE!</v>
      </c>
      <c r="AR27" s="312" t="e">
        <f aca="false">SUM([12]Aa:Zz!AR27:AR27)</f>
        <v>#VALUE!</v>
      </c>
      <c r="AS27" s="312" t="e">
        <f aca="false">SUM([12]Aa:Zz!AS27:AS27)</f>
        <v>#VALUE!</v>
      </c>
      <c r="AT27" s="312" t="e">
        <f aca="false">SUM([12]Aa:Zz!AT27:AT27)</f>
        <v>#VALUE!</v>
      </c>
      <c r="AU27" s="312" t="e">
        <f aca="false">SUM([12]Aa:Zz!AU27:AU27)</f>
        <v>#VALUE!</v>
      </c>
      <c r="AV27" s="312" t="e">
        <f aca="false">SUM([12]Aa:Zz!AV27:AV27)</f>
        <v>#VALUE!</v>
      </c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  <c r="FH27" s="172"/>
      <c r="FI27" s="172"/>
      <c r="FJ27" s="172"/>
      <c r="FK27" s="172"/>
      <c r="FL27" s="172"/>
      <c r="FM27" s="172"/>
      <c r="FN27" s="172"/>
      <c r="FO27" s="172"/>
      <c r="FP27" s="172"/>
      <c r="FQ27" s="172"/>
      <c r="FR27" s="172"/>
      <c r="FS27" s="172"/>
      <c r="FT27" s="172"/>
      <c r="FU27" s="172"/>
      <c r="FV27" s="172"/>
      <c r="FW27" s="172"/>
      <c r="FX27" s="172"/>
      <c r="FY27" s="172"/>
      <c r="FZ27" s="172"/>
      <c r="GA27" s="172"/>
      <c r="GB27" s="172"/>
      <c r="GC27" s="172"/>
      <c r="GD27" s="172"/>
      <c r="GE27" s="172"/>
      <c r="GF27" s="172"/>
      <c r="GG27" s="172"/>
      <c r="GH27" s="172"/>
      <c r="GI27" s="172"/>
      <c r="GJ27" s="172"/>
      <c r="GK27" s="172"/>
      <c r="GL27" s="172"/>
      <c r="GM27" s="172"/>
      <c r="GN27" s="172"/>
      <c r="GO27" s="172"/>
      <c r="GP27" s="172"/>
      <c r="GQ27" s="172"/>
      <c r="GR27" s="172"/>
      <c r="GS27" s="172"/>
      <c r="GT27" s="172"/>
      <c r="GU27" s="172"/>
      <c r="GV27" s="172"/>
      <c r="GW27" s="172"/>
      <c r="GX27" s="172"/>
      <c r="GY27" s="172"/>
      <c r="GZ27" s="172"/>
      <c r="HA27" s="172"/>
      <c r="HB27" s="172"/>
      <c r="HC27" s="172"/>
      <c r="HD27" s="172"/>
      <c r="HE27" s="172"/>
      <c r="HF27" s="172"/>
      <c r="HG27" s="172"/>
      <c r="HH27" s="172"/>
      <c r="HI27" s="172"/>
      <c r="HJ27" s="172"/>
      <c r="HK27" s="172"/>
      <c r="HL27" s="172"/>
      <c r="HM27" s="172"/>
      <c r="HN27" s="172"/>
      <c r="HO27" s="172"/>
      <c r="HP27" s="172"/>
      <c r="HQ27" s="172"/>
      <c r="HR27" s="172"/>
      <c r="HS27" s="172"/>
      <c r="HT27" s="172"/>
      <c r="HU27" s="172"/>
      <c r="HV27" s="172"/>
      <c r="HW27" s="172"/>
      <c r="HX27" s="172"/>
      <c r="HY27" s="172"/>
      <c r="HZ27" s="172"/>
      <c r="IA27" s="172"/>
      <c r="IB27" s="172"/>
      <c r="IC27" s="172"/>
      <c r="ID27" s="172"/>
      <c r="IE27" s="172"/>
      <c r="IF27" s="172"/>
      <c r="IG27" s="172"/>
      <c r="IH27" s="172"/>
      <c r="II27" s="172"/>
      <c r="IJ27" s="172"/>
      <c r="IK27" s="172"/>
      <c r="IL27" s="172"/>
      <c r="IM27" s="172"/>
      <c r="IN27" s="172"/>
      <c r="IO27" s="172"/>
      <c r="IP27" s="172"/>
      <c r="IQ27" s="172"/>
      <c r="IR27" s="172"/>
      <c r="IS27" s="172"/>
      <c r="IT27" s="172"/>
      <c r="IU27" s="172"/>
      <c r="IV27" s="172"/>
    </row>
    <row r="28" customFormat="false" ht="18" hidden="false" customHeight="true" outlineLevel="0" collapsed="false">
      <c r="A28" s="310" t="s">
        <v>84</v>
      </c>
      <c r="B28" s="310"/>
      <c r="C28" s="311" t="e">
        <f aca="false">IF(AND(SUM(D28:M28)=SUM(N28:O28))=TRUE(),SUM(N28:O28),"HIBA")</f>
        <v>#VALUE!</v>
      </c>
      <c r="D28" s="312" t="e">
        <f aca="false">SUM([12]Aa:Zz!D28:D28)</f>
        <v>#VALUE!</v>
      </c>
      <c r="E28" s="312" t="e">
        <f aca="false">SUM([12]Aa:Zz!E28:E28)</f>
        <v>#VALUE!</v>
      </c>
      <c r="F28" s="312" t="e">
        <f aca="false">SUM([12]Aa:Zz!F28:F28)</f>
        <v>#VALUE!</v>
      </c>
      <c r="G28" s="312" t="e">
        <f aca="false">SUM([12]Aa:Zz!G28:G28)</f>
        <v>#VALUE!</v>
      </c>
      <c r="H28" s="312" t="e">
        <f aca="false">SUM([12]Aa:Zz!H28:H28)</f>
        <v>#VALUE!</v>
      </c>
      <c r="I28" s="312" t="e">
        <f aca="false">SUM([12]Aa:Zz!I28:I28)</f>
        <v>#VALUE!</v>
      </c>
      <c r="J28" s="312" t="e">
        <f aca="false">SUM([12]Aa:Zz!J28:J28)</f>
        <v>#VALUE!</v>
      </c>
      <c r="K28" s="312" t="e">
        <f aca="false">SUM([12]Aa:Zz!K28:K28)</f>
        <v>#VALUE!</v>
      </c>
      <c r="L28" s="312" t="e">
        <f aca="false">SUM([12]Aa:Zz!L28:L28)</f>
        <v>#VALUE!</v>
      </c>
      <c r="M28" s="312" t="e">
        <f aca="false">SUM([12]Aa:Zz!M28:M28)</f>
        <v>#VALUE!</v>
      </c>
      <c r="N28" s="312" t="e">
        <f aca="false">SUM([12]Aa:Zz!N28:N28)</f>
        <v>#VALUE!</v>
      </c>
      <c r="O28" s="312" t="e">
        <f aca="false">SUM([12]Aa:Zz!O28:O28)</f>
        <v>#VALUE!</v>
      </c>
      <c r="P28" s="312" t="e">
        <f aca="false">SUM([12]Aa:Zz!P28:P28)</f>
        <v>#VALUE!</v>
      </c>
      <c r="Q28" s="312" t="e">
        <f aca="false">SUM([12]Aa:Zz!Q28:Q28)</f>
        <v>#VALUE!</v>
      </c>
      <c r="R28" s="312" t="e">
        <f aca="false">SUM([12]Aa:Zz!R28:R28)</f>
        <v>#VALUE!</v>
      </c>
      <c r="S28" s="312" t="e">
        <f aca="false">SUM([12]Aa:Zz!S28:S28)</f>
        <v>#VALUE!</v>
      </c>
      <c r="T28" s="312" t="e">
        <f aca="false">SUM([12]Aa:Zz!T28:T28)</f>
        <v>#VALUE!</v>
      </c>
      <c r="U28" s="312" t="e">
        <f aca="false">SUM([12]Aa:Zz!U28:U28)</f>
        <v>#VALUE!</v>
      </c>
      <c r="V28" s="312" t="e">
        <f aca="false">SUM([12]Aa:Zz!V28:V28)</f>
        <v>#VALUE!</v>
      </c>
      <c r="W28" s="312" t="e">
        <f aca="false">SUM([12]Aa:Zz!W28:W28)</f>
        <v>#VALUE!</v>
      </c>
      <c r="X28" s="312" t="e">
        <f aca="false">SUM([12]Aa:Zz!X28:X28)</f>
        <v>#VALUE!</v>
      </c>
      <c r="Y28" s="312" t="e">
        <f aca="false">SUM([12]Aa:Zz!Y28:Y28)</f>
        <v>#VALUE!</v>
      </c>
      <c r="Z28" s="312" t="e">
        <f aca="false">SUM([12]Aa:Zz!Z28:Z28)</f>
        <v>#VALUE!</v>
      </c>
      <c r="AA28" s="312" t="e">
        <f aca="false">SUM([12]Aa:Zz!AA28:AA28)</f>
        <v>#VALUE!</v>
      </c>
      <c r="AB28" s="312" t="e">
        <f aca="false">SUM([12]Aa:Zz!AB28:AB28)</f>
        <v>#VALUE!</v>
      </c>
      <c r="AC28" s="312" t="e">
        <f aca="false">SUM([12]Aa:Zz!AC28:AC28)</f>
        <v>#VALUE!</v>
      </c>
      <c r="AD28" s="312" t="e">
        <f aca="false">SUM([12]Aa:Zz!AD28:AD28)</f>
        <v>#VALUE!</v>
      </c>
      <c r="AE28" s="312" t="e">
        <f aca="false">SUM([12]Aa:Zz!AE28:AE28)</f>
        <v>#VALUE!</v>
      </c>
      <c r="AF28" s="312" t="e">
        <f aca="false">SUM([12]Aa:Zz!AF28:AF28)</f>
        <v>#VALUE!</v>
      </c>
      <c r="AG28" s="312" t="e">
        <f aca="false">SUM([12]Aa:Zz!AG28:AG28)</f>
        <v>#VALUE!</v>
      </c>
      <c r="AH28" s="312" t="e">
        <f aca="false">SUM([12]Aa:Zz!AH28:AH28)</f>
        <v>#VALUE!</v>
      </c>
      <c r="AI28" s="312" t="e">
        <f aca="false">SUM([12]Aa:Zz!AI28:AI28)</f>
        <v>#VALUE!</v>
      </c>
      <c r="AJ28" s="312" t="e">
        <f aca="false">SUM([12]Aa:Zz!AJ28:AJ28)</f>
        <v>#VALUE!</v>
      </c>
      <c r="AK28" s="312" t="e">
        <f aca="false">SUM([12]Aa:Zz!AK28:AK28)</f>
        <v>#VALUE!</v>
      </c>
      <c r="AL28" s="312" t="e">
        <f aca="false">SUM([12]Aa:Zz!AL28:AL28)</f>
        <v>#VALUE!</v>
      </c>
      <c r="AM28" s="312" t="e">
        <f aca="false">SUM([12]Aa:Zz!AM28:AM28)</f>
        <v>#VALUE!</v>
      </c>
      <c r="AN28" s="312" t="e">
        <f aca="false">SUM([12]Aa:Zz!AN28:AN28)</f>
        <v>#VALUE!</v>
      </c>
      <c r="AO28" s="312" t="e">
        <f aca="false">SUM([12]Aa:Zz!AO28:AO28)</f>
        <v>#VALUE!</v>
      </c>
      <c r="AP28" s="312" t="e">
        <f aca="false">SUM([12]Aa:Zz!AP28:AP28)</f>
        <v>#VALUE!</v>
      </c>
      <c r="AQ28" s="312" t="e">
        <f aca="false">SUM([12]Aa:Zz!AQ28:AQ28)</f>
        <v>#VALUE!</v>
      </c>
      <c r="AR28" s="312" t="e">
        <f aca="false">SUM([12]Aa:Zz!AR28:AR28)</f>
        <v>#VALUE!</v>
      </c>
      <c r="AS28" s="312" t="e">
        <f aca="false">SUM([12]Aa:Zz!AS28:AS28)</f>
        <v>#VALUE!</v>
      </c>
      <c r="AT28" s="312" t="e">
        <f aca="false">SUM([12]Aa:Zz!AT28:AT28)</f>
        <v>#VALUE!</v>
      </c>
      <c r="AU28" s="312" t="e">
        <f aca="false">SUM([12]Aa:Zz!AU28:AU28)</f>
        <v>#VALUE!</v>
      </c>
      <c r="AV28" s="312" t="e">
        <f aca="false">SUM([12]Aa:Zz!AV28:AV28)</f>
        <v>#VALUE!</v>
      </c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  <c r="ID28" s="172"/>
      <c r="IE28" s="172"/>
      <c r="IF28" s="172"/>
      <c r="IG28" s="172"/>
      <c r="IH28" s="172"/>
      <c r="II28" s="172"/>
      <c r="IJ28" s="172"/>
      <c r="IK28" s="172"/>
      <c r="IL28" s="172"/>
      <c r="IM28" s="172"/>
      <c r="IN28" s="172"/>
      <c r="IO28" s="172"/>
      <c r="IP28" s="172"/>
      <c r="IQ28" s="172"/>
      <c r="IR28" s="172"/>
      <c r="IS28" s="172"/>
      <c r="IT28" s="172"/>
      <c r="IU28" s="172"/>
      <c r="IV28" s="172"/>
    </row>
    <row r="29" customFormat="false" ht="30.75" hidden="false" customHeight="true" outlineLevel="0" collapsed="false">
      <c r="A29" s="310" t="s">
        <v>85</v>
      </c>
      <c r="B29" s="310"/>
      <c r="C29" s="311" t="e">
        <f aca="false">IF(AND(SUM(D29:M29)=SUM(N29:O29))=TRUE(),SUM(N29:O29),"HIBA")</f>
        <v>#VALUE!</v>
      </c>
      <c r="D29" s="312" t="e">
        <f aca="false">SUM([12]Aa:Zz!D29:D29)</f>
        <v>#VALUE!</v>
      </c>
      <c r="E29" s="312" t="e">
        <f aca="false">SUM([12]Aa:Zz!E29:E29)</f>
        <v>#VALUE!</v>
      </c>
      <c r="F29" s="312" t="e">
        <f aca="false">SUM([12]Aa:Zz!F29:F29)</f>
        <v>#VALUE!</v>
      </c>
      <c r="G29" s="312" t="e">
        <f aca="false">SUM([12]Aa:Zz!G29:G29)</f>
        <v>#VALUE!</v>
      </c>
      <c r="H29" s="312" t="e">
        <f aca="false">SUM([12]Aa:Zz!H29:H29)</f>
        <v>#VALUE!</v>
      </c>
      <c r="I29" s="312" t="e">
        <f aca="false">SUM([12]Aa:Zz!I29:I29)</f>
        <v>#VALUE!</v>
      </c>
      <c r="J29" s="312" t="e">
        <f aca="false">SUM([12]Aa:Zz!J29:J29)</f>
        <v>#VALUE!</v>
      </c>
      <c r="K29" s="312" t="e">
        <f aca="false">SUM([12]Aa:Zz!K29:K29)</f>
        <v>#VALUE!</v>
      </c>
      <c r="L29" s="312" t="e">
        <f aca="false">SUM([12]Aa:Zz!L29:L29)</f>
        <v>#VALUE!</v>
      </c>
      <c r="M29" s="312" t="e">
        <f aca="false">SUM([12]Aa:Zz!M29:M29)</f>
        <v>#VALUE!</v>
      </c>
      <c r="N29" s="312" t="e">
        <f aca="false">SUM([12]Aa:Zz!N29:N29)</f>
        <v>#VALUE!</v>
      </c>
      <c r="O29" s="312" t="e">
        <f aca="false">SUM([12]Aa:Zz!O29:O29)</f>
        <v>#VALUE!</v>
      </c>
      <c r="P29" s="312" t="e">
        <f aca="false">SUM([12]Aa:Zz!P29:P29)</f>
        <v>#VALUE!</v>
      </c>
      <c r="Q29" s="312" t="e">
        <f aca="false">SUM([12]Aa:Zz!Q29:Q29)</f>
        <v>#VALUE!</v>
      </c>
      <c r="R29" s="312" t="e">
        <f aca="false">SUM([12]Aa:Zz!R29:R29)</f>
        <v>#VALUE!</v>
      </c>
      <c r="S29" s="312" t="e">
        <f aca="false">SUM([12]Aa:Zz!S29:S29)</f>
        <v>#VALUE!</v>
      </c>
      <c r="T29" s="312" t="e">
        <f aca="false">SUM([12]Aa:Zz!T29:T29)</f>
        <v>#VALUE!</v>
      </c>
      <c r="U29" s="312" t="e">
        <f aca="false">SUM([12]Aa:Zz!U29:U29)</f>
        <v>#VALUE!</v>
      </c>
      <c r="V29" s="312" t="e">
        <f aca="false">SUM([12]Aa:Zz!V29:V29)</f>
        <v>#VALUE!</v>
      </c>
      <c r="W29" s="312" t="e">
        <f aca="false">SUM([12]Aa:Zz!W29:W29)</f>
        <v>#VALUE!</v>
      </c>
      <c r="X29" s="312" t="e">
        <f aca="false">SUM([12]Aa:Zz!X29:X29)</f>
        <v>#VALUE!</v>
      </c>
      <c r="Y29" s="312" t="e">
        <f aca="false">SUM([12]Aa:Zz!Y29:Y29)</f>
        <v>#VALUE!</v>
      </c>
      <c r="Z29" s="312" t="e">
        <f aca="false">SUM([12]Aa:Zz!Z29:Z29)</f>
        <v>#VALUE!</v>
      </c>
      <c r="AA29" s="312" t="e">
        <f aca="false">SUM([12]Aa:Zz!AA29:AA29)</f>
        <v>#VALUE!</v>
      </c>
      <c r="AB29" s="312" t="e">
        <f aca="false">SUM([12]Aa:Zz!AB29:AB29)</f>
        <v>#VALUE!</v>
      </c>
      <c r="AC29" s="312" t="e">
        <f aca="false">SUM([12]Aa:Zz!AC29:AC29)</f>
        <v>#VALUE!</v>
      </c>
      <c r="AD29" s="312" t="e">
        <f aca="false">SUM([12]Aa:Zz!AD29:AD29)</f>
        <v>#VALUE!</v>
      </c>
      <c r="AE29" s="312" t="e">
        <f aca="false">SUM([12]Aa:Zz!AE29:AE29)</f>
        <v>#VALUE!</v>
      </c>
      <c r="AF29" s="312" t="e">
        <f aca="false">SUM([12]Aa:Zz!AF29:AF29)</f>
        <v>#VALUE!</v>
      </c>
      <c r="AG29" s="312" t="e">
        <f aca="false">SUM([12]Aa:Zz!AG29:AG29)</f>
        <v>#VALUE!</v>
      </c>
      <c r="AH29" s="312" t="e">
        <f aca="false">SUM([12]Aa:Zz!AH29:AH29)</f>
        <v>#VALUE!</v>
      </c>
      <c r="AI29" s="312" t="e">
        <f aca="false">SUM([12]Aa:Zz!AI29:AI29)</f>
        <v>#VALUE!</v>
      </c>
      <c r="AJ29" s="312" t="e">
        <f aca="false">SUM([12]Aa:Zz!AJ29:AJ29)</f>
        <v>#VALUE!</v>
      </c>
      <c r="AK29" s="312" t="e">
        <f aca="false">SUM([12]Aa:Zz!AK29:AK29)</f>
        <v>#VALUE!</v>
      </c>
      <c r="AL29" s="312" t="e">
        <f aca="false">SUM([12]Aa:Zz!AL29:AL29)</f>
        <v>#VALUE!</v>
      </c>
      <c r="AM29" s="312" t="e">
        <f aca="false">SUM([12]Aa:Zz!AM29:AM29)</f>
        <v>#VALUE!</v>
      </c>
      <c r="AN29" s="312" t="e">
        <f aca="false">SUM([12]Aa:Zz!AN29:AN29)</f>
        <v>#VALUE!</v>
      </c>
      <c r="AO29" s="312" t="e">
        <f aca="false">SUM([12]Aa:Zz!AO29:AO29)</f>
        <v>#VALUE!</v>
      </c>
      <c r="AP29" s="312" t="e">
        <f aca="false">SUM([12]Aa:Zz!AP29:AP29)</f>
        <v>#VALUE!</v>
      </c>
      <c r="AQ29" s="312" t="e">
        <f aca="false">SUM([12]Aa:Zz!AQ29:AQ29)</f>
        <v>#VALUE!</v>
      </c>
      <c r="AR29" s="312" t="e">
        <f aca="false">SUM([12]Aa:Zz!AR29:AR29)</f>
        <v>#VALUE!</v>
      </c>
      <c r="AS29" s="312" t="e">
        <f aca="false">SUM([12]Aa:Zz!AS29:AS29)</f>
        <v>#VALUE!</v>
      </c>
      <c r="AT29" s="312" t="e">
        <f aca="false">SUM([12]Aa:Zz!AT29:AT29)</f>
        <v>#VALUE!</v>
      </c>
      <c r="AU29" s="312" t="e">
        <f aca="false">SUM([12]Aa:Zz!AU29:AU29)</f>
        <v>#VALUE!</v>
      </c>
      <c r="AV29" s="312" t="e">
        <f aca="false">SUM([12]Aa:Zz!AV29:AV29)</f>
        <v>#VALUE!</v>
      </c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  <c r="ID29" s="172"/>
      <c r="IE29" s="172"/>
      <c r="IF29" s="172"/>
      <c r="IG29" s="172"/>
      <c r="IH29" s="172"/>
      <c r="II29" s="172"/>
      <c r="IJ29" s="172"/>
      <c r="IK29" s="172"/>
      <c r="IL29" s="172"/>
      <c r="IM29" s="172"/>
      <c r="IN29" s="172"/>
      <c r="IO29" s="172"/>
      <c r="IP29" s="172"/>
      <c r="IQ29" s="172"/>
      <c r="IR29" s="172"/>
      <c r="IS29" s="172"/>
      <c r="IT29" s="172"/>
      <c r="IU29" s="172"/>
      <c r="IV29" s="172"/>
    </row>
    <row r="30" customFormat="false" ht="28.5" hidden="false" customHeight="true" outlineLevel="0" collapsed="false">
      <c r="A30" s="310" t="s">
        <v>86</v>
      </c>
      <c r="B30" s="310"/>
      <c r="C30" s="311" t="e">
        <f aca="false">IF(AND(SUM(D30:M30)=SUM(N30:O30))=TRUE(),SUM(N30:O30),"HIBA")</f>
        <v>#VALUE!</v>
      </c>
      <c r="D30" s="312" t="e">
        <f aca="false">SUM([12]Aa:Zz!D30:D30)</f>
        <v>#VALUE!</v>
      </c>
      <c r="E30" s="312" t="e">
        <f aca="false">SUM([12]Aa:Zz!E30:E30)</f>
        <v>#VALUE!</v>
      </c>
      <c r="F30" s="312" t="e">
        <f aca="false">SUM([12]Aa:Zz!F30:F30)</f>
        <v>#VALUE!</v>
      </c>
      <c r="G30" s="312" t="e">
        <f aca="false">SUM([12]Aa:Zz!G30:G30)</f>
        <v>#VALUE!</v>
      </c>
      <c r="H30" s="312" t="e">
        <f aca="false">SUM([12]Aa:Zz!H30:H30)</f>
        <v>#VALUE!</v>
      </c>
      <c r="I30" s="312" t="e">
        <f aca="false">SUM([12]Aa:Zz!I30:I30)</f>
        <v>#VALUE!</v>
      </c>
      <c r="J30" s="312" t="e">
        <f aca="false">SUM([12]Aa:Zz!J30:J30)</f>
        <v>#VALUE!</v>
      </c>
      <c r="K30" s="312" t="e">
        <f aca="false">SUM([12]Aa:Zz!K30:K30)</f>
        <v>#VALUE!</v>
      </c>
      <c r="L30" s="312" t="e">
        <f aca="false">SUM([12]Aa:Zz!L30:L30)</f>
        <v>#VALUE!</v>
      </c>
      <c r="M30" s="312" t="e">
        <f aca="false">SUM([12]Aa:Zz!M30:M30)</f>
        <v>#VALUE!</v>
      </c>
      <c r="N30" s="312" t="e">
        <f aca="false">SUM([12]Aa:Zz!N30:N30)</f>
        <v>#VALUE!</v>
      </c>
      <c r="O30" s="312" t="e">
        <f aca="false">SUM([12]Aa:Zz!O30:O30)</f>
        <v>#VALUE!</v>
      </c>
      <c r="P30" s="312" t="e">
        <f aca="false">SUM([12]Aa:Zz!P30:P30)</f>
        <v>#VALUE!</v>
      </c>
      <c r="Q30" s="312" t="e">
        <f aca="false">SUM([12]Aa:Zz!Q30:Q30)</f>
        <v>#VALUE!</v>
      </c>
      <c r="R30" s="312" t="e">
        <f aca="false">SUM([12]Aa:Zz!R30:R30)</f>
        <v>#VALUE!</v>
      </c>
      <c r="S30" s="312" t="e">
        <f aca="false">SUM([12]Aa:Zz!S30:S30)</f>
        <v>#VALUE!</v>
      </c>
      <c r="T30" s="312" t="e">
        <f aca="false">SUM([12]Aa:Zz!T30:T30)</f>
        <v>#VALUE!</v>
      </c>
      <c r="U30" s="312" t="e">
        <f aca="false">SUM([12]Aa:Zz!U30:U30)</f>
        <v>#VALUE!</v>
      </c>
      <c r="V30" s="312" t="e">
        <f aca="false">SUM([12]Aa:Zz!V30:V30)</f>
        <v>#VALUE!</v>
      </c>
      <c r="W30" s="312" t="e">
        <f aca="false">SUM([12]Aa:Zz!W30:W30)</f>
        <v>#VALUE!</v>
      </c>
      <c r="X30" s="312" t="e">
        <f aca="false">SUM([12]Aa:Zz!X30:X30)</f>
        <v>#VALUE!</v>
      </c>
      <c r="Y30" s="312" t="e">
        <f aca="false">SUM([12]Aa:Zz!Y30:Y30)</f>
        <v>#VALUE!</v>
      </c>
      <c r="Z30" s="312" t="e">
        <f aca="false">SUM([12]Aa:Zz!Z30:Z30)</f>
        <v>#VALUE!</v>
      </c>
      <c r="AA30" s="312" t="e">
        <f aca="false">SUM([12]Aa:Zz!AA30:AA30)</f>
        <v>#VALUE!</v>
      </c>
      <c r="AB30" s="312" t="e">
        <f aca="false">SUM([12]Aa:Zz!AB30:AB30)</f>
        <v>#VALUE!</v>
      </c>
      <c r="AC30" s="312" t="e">
        <f aca="false">SUM([12]Aa:Zz!AC30:AC30)</f>
        <v>#VALUE!</v>
      </c>
      <c r="AD30" s="312" t="e">
        <f aca="false">SUM([12]Aa:Zz!AD30:AD30)</f>
        <v>#VALUE!</v>
      </c>
      <c r="AE30" s="312" t="e">
        <f aca="false">SUM([12]Aa:Zz!AE30:AE30)</f>
        <v>#VALUE!</v>
      </c>
      <c r="AF30" s="312" t="e">
        <f aca="false">SUM([12]Aa:Zz!AF30:AF30)</f>
        <v>#VALUE!</v>
      </c>
      <c r="AG30" s="312" t="e">
        <f aca="false">SUM([12]Aa:Zz!AG30:AG30)</f>
        <v>#VALUE!</v>
      </c>
      <c r="AH30" s="312" t="e">
        <f aca="false">SUM([12]Aa:Zz!AH30:AH30)</f>
        <v>#VALUE!</v>
      </c>
      <c r="AI30" s="312" t="e">
        <f aca="false">SUM([12]Aa:Zz!AI30:AI30)</f>
        <v>#VALUE!</v>
      </c>
      <c r="AJ30" s="312" t="e">
        <f aca="false">SUM([12]Aa:Zz!AJ30:AJ30)</f>
        <v>#VALUE!</v>
      </c>
      <c r="AK30" s="312" t="e">
        <f aca="false">SUM([12]Aa:Zz!AK30:AK30)</f>
        <v>#VALUE!</v>
      </c>
      <c r="AL30" s="312" t="e">
        <f aca="false">SUM([12]Aa:Zz!AL30:AL30)</f>
        <v>#VALUE!</v>
      </c>
      <c r="AM30" s="312" t="e">
        <f aca="false">SUM([12]Aa:Zz!AM30:AM30)</f>
        <v>#VALUE!</v>
      </c>
      <c r="AN30" s="312" t="e">
        <f aca="false">SUM([12]Aa:Zz!AN30:AN30)</f>
        <v>#VALUE!</v>
      </c>
      <c r="AO30" s="312" t="e">
        <f aca="false">SUM([12]Aa:Zz!AO30:AO30)</f>
        <v>#VALUE!</v>
      </c>
      <c r="AP30" s="312" t="e">
        <f aca="false">SUM([12]Aa:Zz!AP30:AP30)</f>
        <v>#VALUE!</v>
      </c>
      <c r="AQ30" s="312" t="e">
        <f aca="false">SUM([12]Aa:Zz!AQ30:AQ30)</f>
        <v>#VALUE!</v>
      </c>
      <c r="AR30" s="312" t="e">
        <f aca="false">SUM([12]Aa:Zz!AR30:AR30)</f>
        <v>#VALUE!</v>
      </c>
      <c r="AS30" s="312" t="e">
        <f aca="false">SUM([12]Aa:Zz!AS30:AS30)</f>
        <v>#VALUE!</v>
      </c>
      <c r="AT30" s="312" t="e">
        <f aca="false">SUM([12]Aa:Zz!AT30:AT30)</f>
        <v>#VALUE!</v>
      </c>
      <c r="AU30" s="312" t="e">
        <f aca="false">SUM([12]Aa:Zz!AU30:AU30)</f>
        <v>#VALUE!</v>
      </c>
      <c r="AV30" s="312" t="e">
        <f aca="false">SUM([12]Aa:Zz!AV30:AV30)</f>
        <v>#VALUE!</v>
      </c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  <c r="ID30" s="172"/>
      <c r="IE30" s="172"/>
      <c r="IF30" s="172"/>
      <c r="IG30" s="172"/>
      <c r="IH30" s="172"/>
      <c r="II30" s="172"/>
      <c r="IJ30" s="172"/>
      <c r="IK30" s="172"/>
      <c r="IL30" s="172"/>
      <c r="IM30" s="172"/>
      <c r="IN30" s="172"/>
      <c r="IO30" s="172"/>
      <c r="IP30" s="172"/>
      <c r="IQ30" s="172"/>
      <c r="IR30" s="172"/>
      <c r="IS30" s="172"/>
      <c r="IT30" s="172"/>
      <c r="IU30" s="172"/>
      <c r="IV30" s="172"/>
    </row>
    <row r="31" customFormat="false" ht="18" hidden="false" customHeight="true" outlineLevel="0" collapsed="false">
      <c r="A31" s="310" t="s">
        <v>87</v>
      </c>
      <c r="B31" s="310"/>
      <c r="C31" s="311" t="e">
        <f aca="false">IF(AND(SUM(D31:M31)=SUM(N31:O31))=TRUE(),SUM(N31:O31),"HIBA")</f>
        <v>#VALUE!</v>
      </c>
      <c r="D31" s="312" t="e">
        <f aca="false">SUM([12]Aa:Zz!D31:D31)</f>
        <v>#VALUE!</v>
      </c>
      <c r="E31" s="312" t="e">
        <f aca="false">SUM([12]Aa:Zz!E31:E31)</f>
        <v>#VALUE!</v>
      </c>
      <c r="F31" s="312" t="e">
        <f aca="false">SUM([12]Aa:Zz!F31:F31)</f>
        <v>#VALUE!</v>
      </c>
      <c r="G31" s="312" t="e">
        <f aca="false">SUM([12]Aa:Zz!G31:G31)</f>
        <v>#VALUE!</v>
      </c>
      <c r="H31" s="312" t="e">
        <f aca="false">SUM([12]Aa:Zz!H31:H31)</f>
        <v>#VALUE!</v>
      </c>
      <c r="I31" s="312" t="e">
        <f aca="false">SUM([12]Aa:Zz!I31:I31)</f>
        <v>#VALUE!</v>
      </c>
      <c r="J31" s="312" t="e">
        <f aca="false">SUM([12]Aa:Zz!J31:J31)</f>
        <v>#VALUE!</v>
      </c>
      <c r="K31" s="312" t="e">
        <f aca="false">SUM([12]Aa:Zz!K31:K31)</f>
        <v>#VALUE!</v>
      </c>
      <c r="L31" s="312" t="e">
        <f aca="false">SUM([12]Aa:Zz!L31:L31)</f>
        <v>#VALUE!</v>
      </c>
      <c r="M31" s="312" t="e">
        <f aca="false">SUM([12]Aa:Zz!M31:M31)</f>
        <v>#VALUE!</v>
      </c>
      <c r="N31" s="312" t="e">
        <f aca="false">SUM([12]Aa:Zz!N31:N31)</f>
        <v>#VALUE!</v>
      </c>
      <c r="O31" s="312" t="e">
        <f aca="false">SUM([12]Aa:Zz!O31:O31)</f>
        <v>#VALUE!</v>
      </c>
      <c r="P31" s="312" t="e">
        <f aca="false">SUM([12]Aa:Zz!P31:P31)</f>
        <v>#VALUE!</v>
      </c>
      <c r="Q31" s="312" t="e">
        <f aca="false">SUM([12]Aa:Zz!Q31:Q31)</f>
        <v>#VALUE!</v>
      </c>
      <c r="R31" s="312" t="e">
        <f aca="false">SUM([12]Aa:Zz!R31:R31)</f>
        <v>#VALUE!</v>
      </c>
      <c r="S31" s="312" t="e">
        <f aca="false">SUM([12]Aa:Zz!S31:S31)</f>
        <v>#VALUE!</v>
      </c>
      <c r="T31" s="312" t="e">
        <f aca="false">SUM([12]Aa:Zz!T31:T31)</f>
        <v>#VALUE!</v>
      </c>
      <c r="U31" s="312" t="e">
        <f aca="false">SUM([12]Aa:Zz!U31:U31)</f>
        <v>#VALUE!</v>
      </c>
      <c r="V31" s="312" t="e">
        <f aca="false">SUM([12]Aa:Zz!V31:V31)</f>
        <v>#VALUE!</v>
      </c>
      <c r="W31" s="312" t="e">
        <f aca="false">SUM([12]Aa:Zz!W31:W31)</f>
        <v>#VALUE!</v>
      </c>
      <c r="X31" s="312" t="e">
        <f aca="false">SUM([12]Aa:Zz!X31:X31)</f>
        <v>#VALUE!</v>
      </c>
      <c r="Y31" s="312" t="e">
        <f aca="false">SUM([12]Aa:Zz!Y31:Y31)</f>
        <v>#VALUE!</v>
      </c>
      <c r="Z31" s="312" t="e">
        <f aca="false">SUM([12]Aa:Zz!Z31:Z31)</f>
        <v>#VALUE!</v>
      </c>
      <c r="AA31" s="312" t="e">
        <f aca="false">SUM([12]Aa:Zz!AA31:AA31)</f>
        <v>#VALUE!</v>
      </c>
      <c r="AB31" s="312" t="e">
        <f aca="false">SUM([12]Aa:Zz!AB31:AB31)</f>
        <v>#VALUE!</v>
      </c>
      <c r="AC31" s="312" t="e">
        <f aca="false">SUM([12]Aa:Zz!AC31:AC31)</f>
        <v>#VALUE!</v>
      </c>
      <c r="AD31" s="312" t="e">
        <f aca="false">SUM([12]Aa:Zz!AD31:AD31)</f>
        <v>#VALUE!</v>
      </c>
      <c r="AE31" s="312" t="e">
        <f aca="false">SUM([12]Aa:Zz!AE31:AE31)</f>
        <v>#VALUE!</v>
      </c>
      <c r="AF31" s="312" t="e">
        <f aca="false">SUM([12]Aa:Zz!AF31:AF31)</f>
        <v>#VALUE!</v>
      </c>
      <c r="AG31" s="312" t="e">
        <f aca="false">SUM([12]Aa:Zz!AG31:AG31)</f>
        <v>#VALUE!</v>
      </c>
      <c r="AH31" s="312" t="e">
        <f aca="false">SUM([12]Aa:Zz!AH31:AH31)</f>
        <v>#VALUE!</v>
      </c>
      <c r="AI31" s="312" t="e">
        <f aca="false">SUM([12]Aa:Zz!AI31:AI31)</f>
        <v>#VALUE!</v>
      </c>
      <c r="AJ31" s="312" t="e">
        <f aca="false">SUM([12]Aa:Zz!AJ31:AJ31)</f>
        <v>#VALUE!</v>
      </c>
      <c r="AK31" s="312" t="e">
        <f aca="false">SUM([12]Aa:Zz!AK31:AK31)</f>
        <v>#VALUE!</v>
      </c>
      <c r="AL31" s="312" t="e">
        <f aca="false">SUM([12]Aa:Zz!AL31:AL31)</f>
        <v>#VALUE!</v>
      </c>
      <c r="AM31" s="312" t="e">
        <f aca="false">SUM([12]Aa:Zz!AM31:AM31)</f>
        <v>#VALUE!</v>
      </c>
      <c r="AN31" s="312" t="e">
        <f aca="false">SUM([12]Aa:Zz!AN31:AN31)</f>
        <v>#VALUE!</v>
      </c>
      <c r="AO31" s="312" t="e">
        <f aca="false">SUM([12]Aa:Zz!AO31:AO31)</f>
        <v>#VALUE!</v>
      </c>
      <c r="AP31" s="312" t="e">
        <f aca="false">SUM([12]Aa:Zz!AP31:AP31)</f>
        <v>#VALUE!</v>
      </c>
      <c r="AQ31" s="312" t="e">
        <f aca="false">SUM([12]Aa:Zz!AQ31:AQ31)</f>
        <v>#VALUE!</v>
      </c>
      <c r="AR31" s="312" t="e">
        <f aca="false">SUM([12]Aa:Zz!AR31:AR31)</f>
        <v>#VALUE!</v>
      </c>
      <c r="AS31" s="312" t="e">
        <f aca="false">SUM([12]Aa:Zz!AS31:AS31)</f>
        <v>#VALUE!</v>
      </c>
      <c r="AT31" s="312" t="e">
        <f aca="false">SUM([12]Aa:Zz!AT31:AT31)</f>
        <v>#VALUE!</v>
      </c>
      <c r="AU31" s="312" t="e">
        <f aca="false">SUM([12]Aa:Zz!AU31:AU31)</f>
        <v>#VALUE!</v>
      </c>
      <c r="AV31" s="312" t="e">
        <f aca="false">SUM([12]Aa:Zz!AV31:AV31)</f>
        <v>#VALUE!</v>
      </c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  <c r="ID31" s="172"/>
      <c r="IE31" s="172"/>
      <c r="IF31" s="172"/>
      <c r="IG31" s="172"/>
      <c r="IH31" s="172"/>
      <c r="II31" s="172"/>
      <c r="IJ31" s="172"/>
      <c r="IK31" s="172"/>
      <c r="IL31" s="172"/>
      <c r="IM31" s="172"/>
      <c r="IN31" s="172"/>
      <c r="IO31" s="172"/>
      <c r="IP31" s="172"/>
      <c r="IQ31" s="172"/>
      <c r="IR31" s="172"/>
      <c r="IS31" s="172"/>
      <c r="IT31" s="172"/>
      <c r="IU31" s="172"/>
      <c r="IV31" s="172"/>
    </row>
    <row r="32" customFormat="false" ht="18" hidden="false" customHeight="true" outlineLevel="0" collapsed="false">
      <c r="A32" s="310" t="s">
        <v>88</v>
      </c>
      <c r="B32" s="310"/>
      <c r="C32" s="311" t="e">
        <f aca="false">IF(AND(SUM(D32:M32)=SUM(N32:O32))=TRUE(),SUM(N32:O32),"HIBA")</f>
        <v>#VALUE!</v>
      </c>
      <c r="D32" s="312" t="e">
        <f aca="false">SUM([12]Aa:Zz!D32:D32)</f>
        <v>#VALUE!</v>
      </c>
      <c r="E32" s="312" t="e">
        <f aca="false">SUM([12]Aa:Zz!E32:E32)</f>
        <v>#VALUE!</v>
      </c>
      <c r="F32" s="312" t="e">
        <f aca="false">SUM([12]Aa:Zz!F32:F32)</f>
        <v>#VALUE!</v>
      </c>
      <c r="G32" s="312" t="e">
        <f aca="false">SUM([12]Aa:Zz!G32:G32)</f>
        <v>#VALUE!</v>
      </c>
      <c r="H32" s="312" t="e">
        <f aca="false">SUM([12]Aa:Zz!H32:H32)</f>
        <v>#VALUE!</v>
      </c>
      <c r="I32" s="312" t="e">
        <f aca="false">SUM([12]Aa:Zz!I32:I32)</f>
        <v>#VALUE!</v>
      </c>
      <c r="J32" s="312" t="e">
        <f aca="false">SUM([12]Aa:Zz!J32:J32)</f>
        <v>#VALUE!</v>
      </c>
      <c r="K32" s="312" t="e">
        <f aca="false">SUM([12]Aa:Zz!K32:K32)</f>
        <v>#VALUE!</v>
      </c>
      <c r="L32" s="312" t="e">
        <f aca="false">SUM([12]Aa:Zz!L32:L32)</f>
        <v>#VALUE!</v>
      </c>
      <c r="M32" s="312" t="e">
        <f aca="false">SUM([12]Aa:Zz!M32:M32)</f>
        <v>#VALUE!</v>
      </c>
      <c r="N32" s="312" t="e">
        <f aca="false">SUM([12]Aa:Zz!N32:N32)</f>
        <v>#VALUE!</v>
      </c>
      <c r="O32" s="312" t="e">
        <f aca="false">SUM([12]Aa:Zz!O32:O32)</f>
        <v>#VALUE!</v>
      </c>
      <c r="P32" s="312" t="e">
        <f aca="false">SUM([12]Aa:Zz!P32:P32)</f>
        <v>#VALUE!</v>
      </c>
      <c r="Q32" s="312" t="e">
        <f aca="false">SUM([12]Aa:Zz!Q32:Q32)</f>
        <v>#VALUE!</v>
      </c>
      <c r="R32" s="312" t="e">
        <f aca="false">SUM([12]Aa:Zz!R32:R32)</f>
        <v>#VALUE!</v>
      </c>
      <c r="S32" s="312" t="e">
        <f aca="false">SUM([12]Aa:Zz!S32:S32)</f>
        <v>#VALUE!</v>
      </c>
      <c r="T32" s="312" t="e">
        <f aca="false">SUM([12]Aa:Zz!T32:T32)</f>
        <v>#VALUE!</v>
      </c>
      <c r="U32" s="312" t="e">
        <f aca="false">SUM([12]Aa:Zz!U32:U32)</f>
        <v>#VALUE!</v>
      </c>
      <c r="V32" s="312" t="e">
        <f aca="false">SUM([12]Aa:Zz!V32:V32)</f>
        <v>#VALUE!</v>
      </c>
      <c r="W32" s="312" t="e">
        <f aca="false">SUM([12]Aa:Zz!W32:W32)</f>
        <v>#VALUE!</v>
      </c>
      <c r="X32" s="312" t="e">
        <f aca="false">SUM([12]Aa:Zz!X32:X32)</f>
        <v>#VALUE!</v>
      </c>
      <c r="Y32" s="312" t="e">
        <f aca="false">SUM([12]Aa:Zz!Y32:Y32)</f>
        <v>#VALUE!</v>
      </c>
      <c r="Z32" s="312" t="e">
        <f aca="false">SUM([12]Aa:Zz!Z32:Z32)</f>
        <v>#VALUE!</v>
      </c>
      <c r="AA32" s="312" t="e">
        <f aca="false">SUM([12]Aa:Zz!AA32:AA32)</f>
        <v>#VALUE!</v>
      </c>
      <c r="AB32" s="312" t="e">
        <f aca="false">SUM([12]Aa:Zz!AB32:AB32)</f>
        <v>#VALUE!</v>
      </c>
      <c r="AC32" s="312" t="e">
        <f aca="false">SUM([12]Aa:Zz!AC32:AC32)</f>
        <v>#VALUE!</v>
      </c>
      <c r="AD32" s="312" t="e">
        <f aca="false">SUM([12]Aa:Zz!AD32:AD32)</f>
        <v>#VALUE!</v>
      </c>
      <c r="AE32" s="312" t="e">
        <f aca="false">SUM([12]Aa:Zz!AE32:AE32)</f>
        <v>#VALUE!</v>
      </c>
      <c r="AF32" s="312" t="e">
        <f aca="false">SUM([12]Aa:Zz!AF32:AF32)</f>
        <v>#VALUE!</v>
      </c>
      <c r="AG32" s="312" t="e">
        <f aca="false">SUM([12]Aa:Zz!AG32:AG32)</f>
        <v>#VALUE!</v>
      </c>
      <c r="AH32" s="312" t="e">
        <f aca="false">SUM([12]Aa:Zz!AH32:AH32)</f>
        <v>#VALUE!</v>
      </c>
      <c r="AI32" s="312" t="e">
        <f aca="false">SUM([12]Aa:Zz!AI32:AI32)</f>
        <v>#VALUE!</v>
      </c>
      <c r="AJ32" s="312" t="e">
        <f aca="false">SUM([12]Aa:Zz!AJ32:AJ32)</f>
        <v>#VALUE!</v>
      </c>
      <c r="AK32" s="312" t="e">
        <f aca="false">SUM([12]Aa:Zz!AK32:AK32)</f>
        <v>#VALUE!</v>
      </c>
      <c r="AL32" s="312" t="e">
        <f aca="false">SUM([12]Aa:Zz!AL32:AL32)</f>
        <v>#VALUE!</v>
      </c>
      <c r="AM32" s="312" t="e">
        <f aca="false">SUM([12]Aa:Zz!AM32:AM32)</f>
        <v>#VALUE!</v>
      </c>
      <c r="AN32" s="312" t="e">
        <f aca="false">SUM([12]Aa:Zz!AN32:AN32)</f>
        <v>#VALUE!</v>
      </c>
      <c r="AO32" s="312" t="e">
        <f aca="false">SUM([12]Aa:Zz!AO32:AO32)</f>
        <v>#VALUE!</v>
      </c>
      <c r="AP32" s="312" t="e">
        <f aca="false">SUM([12]Aa:Zz!AP32:AP32)</f>
        <v>#VALUE!</v>
      </c>
      <c r="AQ32" s="312" t="e">
        <f aca="false">SUM([12]Aa:Zz!AQ32:AQ32)</f>
        <v>#VALUE!</v>
      </c>
      <c r="AR32" s="312" t="e">
        <f aca="false">SUM([12]Aa:Zz!AR32:AR32)</f>
        <v>#VALUE!</v>
      </c>
      <c r="AS32" s="312" t="e">
        <f aca="false">SUM([12]Aa:Zz!AS32:AS32)</f>
        <v>#VALUE!</v>
      </c>
      <c r="AT32" s="312" t="e">
        <f aca="false">SUM([12]Aa:Zz!AT32:AT32)</f>
        <v>#VALUE!</v>
      </c>
      <c r="AU32" s="312" t="e">
        <f aca="false">SUM([12]Aa:Zz!AU32:AU32)</f>
        <v>#VALUE!</v>
      </c>
      <c r="AV32" s="312" t="e">
        <f aca="false">SUM([12]Aa:Zz!AV32:AV32)</f>
        <v>#VALUE!</v>
      </c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  <c r="IU32" s="172"/>
      <c r="IV32" s="172"/>
    </row>
    <row r="33" customFormat="false" ht="18" hidden="false" customHeight="true" outlineLevel="0" collapsed="false">
      <c r="A33" s="310" t="s">
        <v>89</v>
      </c>
      <c r="B33" s="310"/>
      <c r="C33" s="311" t="e">
        <f aca="false">IF(AND(SUM(D33:M33)=SUM(N33:O33))=TRUE(),SUM(N33:O33),"HIBA")</f>
        <v>#VALUE!</v>
      </c>
      <c r="D33" s="312" t="e">
        <f aca="false">SUM([12]Aa:Zz!D33:D33)</f>
        <v>#VALUE!</v>
      </c>
      <c r="E33" s="312" t="e">
        <f aca="false">SUM([12]Aa:Zz!E33:E33)</f>
        <v>#VALUE!</v>
      </c>
      <c r="F33" s="312" t="e">
        <f aca="false">SUM([12]Aa:Zz!F33:F33)</f>
        <v>#VALUE!</v>
      </c>
      <c r="G33" s="312" t="e">
        <f aca="false">SUM([12]Aa:Zz!G33:G33)</f>
        <v>#VALUE!</v>
      </c>
      <c r="H33" s="312" t="e">
        <f aca="false">SUM([12]Aa:Zz!H33:H33)</f>
        <v>#VALUE!</v>
      </c>
      <c r="I33" s="312" t="e">
        <f aca="false">SUM([12]Aa:Zz!I33:I33)</f>
        <v>#VALUE!</v>
      </c>
      <c r="J33" s="312" t="e">
        <f aca="false">SUM([12]Aa:Zz!J33:J33)</f>
        <v>#VALUE!</v>
      </c>
      <c r="K33" s="312" t="e">
        <f aca="false">SUM([12]Aa:Zz!K33:K33)</f>
        <v>#VALUE!</v>
      </c>
      <c r="L33" s="312" t="e">
        <f aca="false">SUM([12]Aa:Zz!L33:L33)</f>
        <v>#VALUE!</v>
      </c>
      <c r="M33" s="312" t="e">
        <f aca="false">SUM([12]Aa:Zz!M33:M33)</f>
        <v>#VALUE!</v>
      </c>
      <c r="N33" s="312" t="e">
        <f aca="false">SUM([12]Aa:Zz!N33:N33)</f>
        <v>#VALUE!</v>
      </c>
      <c r="O33" s="312" t="e">
        <f aca="false">SUM([12]Aa:Zz!O33:O33)</f>
        <v>#VALUE!</v>
      </c>
      <c r="P33" s="312" t="e">
        <f aca="false">SUM([12]Aa:Zz!P33:P33)</f>
        <v>#VALUE!</v>
      </c>
      <c r="Q33" s="312" t="e">
        <f aca="false">SUM([12]Aa:Zz!Q33:Q33)</f>
        <v>#VALUE!</v>
      </c>
      <c r="R33" s="312" t="e">
        <f aca="false">SUM([12]Aa:Zz!R33:R33)</f>
        <v>#VALUE!</v>
      </c>
      <c r="S33" s="312" t="e">
        <f aca="false">SUM([12]Aa:Zz!S33:S33)</f>
        <v>#VALUE!</v>
      </c>
      <c r="T33" s="312" t="e">
        <f aca="false">SUM([12]Aa:Zz!T33:T33)</f>
        <v>#VALUE!</v>
      </c>
      <c r="U33" s="312" t="e">
        <f aca="false">SUM([12]Aa:Zz!U33:U33)</f>
        <v>#VALUE!</v>
      </c>
      <c r="V33" s="312" t="e">
        <f aca="false">SUM([12]Aa:Zz!V33:V33)</f>
        <v>#VALUE!</v>
      </c>
      <c r="W33" s="312" t="e">
        <f aca="false">SUM([12]Aa:Zz!W33:W33)</f>
        <v>#VALUE!</v>
      </c>
      <c r="X33" s="312" t="e">
        <f aca="false">SUM([12]Aa:Zz!X33:X33)</f>
        <v>#VALUE!</v>
      </c>
      <c r="Y33" s="312" t="e">
        <f aca="false">SUM([12]Aa:Zz!Y33:Y33)</f>
        <v>#VALUE!</v>
      </c>
      <c r="Z33" s="312" t="e">
        <f aca="false">SUM([12]Aa:Zz!Z33:Z33)</f>
        <v>#VALUE!</v>
      </c>
      <c r="AA33" s="312" t="e">
        <f aca="false">SUM([12]Aa:Zz!AA33:AA33)</f>
        <v>#VALUE!</v>
      </c>
      <c r="AB33" s="312" t="e">
        <f aca="false">SUM([12]Aa:Zz!AB33:AB33)</f>
        <v>#VALUE!</v>
      </c>
      <c r="AC33" s="312" t="e">
        <f aca="false">SUM([12]Aa:Zz!AC33:AC33)</f>
        <v>#VALUE!</v>
      </c>
      <c r="AD33" s="312" t="e">
        <f aca="false">SUM([12]Aa:Zz!AD33:AD33)</f>
        <v>#VALUE!</v>
      </c>
      <c r="AE33" s="312" t="e">
        <f aca="false">SUM([12]Aa:Zz!AE33:AE33)</f>
        <v>#VALUE!</v>
      </c>
      <c r="AF33" s="312" t="e">
        <f aca="false">SUM([12]Aa:Zz!AF33:AF33)</f>
        <v>#VALUE!</v>
      </c>
      <c r="AG33" s="312" t="e">
        <f aca="false">SUM([12]Aa:Zz!AG33:AG33)</f>
        <v>#VALUE!</v>
      </c>
      <c r="AH33" s="312" t="e">
        <f aca="false">SUM([12]Aa:Zz!AH33:AH33)</f>
        <v>#VALUE!</v>
      </c>
      <c r="AI33" s="312" t="e">
        <f aca="false">SUM([12]Aa:Zz!AI33:AI33)</f>
        <v>#VALUE!</v>
      </c>
      <c r="AJ33" s="312" t="e">
        <f aca="false">SUM([12]Aa:Zz!AJ33:AJ33)</f>
        <v>#VALUE!</v>
      </c>
      <c r="AK33" s="312" t="e">
        <f aca="false">SUM([12]Aa:Zz!AK33:AK33)</f>
        <v>#VALUE!</v>
      </c>
      <c r="AL33" s="312" t="e">
        <f aca="false">SUM([12]Aa:Zz!AL33:AL33)</f>
        <v>#VALUE!</v>
      </c>
      <c r="AM33" s="312" t="e">
        <f aca="false">SUM([12]Aa:Zz!AM33:AM33)</f>
        <v>#VALUE!</v>
      </c>
      <c r="AN33" s="312" t="e">
        <f aca="false">SUM([12]Aa:Zz!AN33:AN33)</f>
        <v>#VALUE!</v>
      </c>
      <c r="AO33" s="312" t="e">
        <f aca="false">SUM([12]Aa:Zz!AO33:AO33)</f>
        <v>#VALUE!</v>
      </c>
      <c r="AP33" s="312" t="e">
        <f aca="false">SUM([12]Aa:Zz!AP33:AP33)</f>
        <v>#VALUE!</v>
      </c>
      <c r="AQ33" s="312" t="e">
        <f aca="false">SUM([12]Aa:Zz!AQ33:AQ33)</f>
        <v>#VALUE!</v>
      </c>
      <c r="AR33" s="312" t="e">
        <f aca="false">SUM([12]Aa:Zz!AR33:AR33)</f>
        <v>#VALUE!</v>
      </c>
      <c r="AS33" s="312" t="e">
        <f aca="false">SUM([12]Aa:Zz!AS33:AS33)</f>
        <v>#VALUE!</v>
      </c>
      <c r="AT33" s="312" t="e">
        <f aca="false">SUM([12]Aa:Zz!AT33:AT33)</f>
        <v>#VALUE!</v>
      </c>
      <c r="AU33" s="312" t="e">
        <f aca="false">SUM([12]Aa:Zz!AU33:AU33)</f>
        <v>#VALUE!</v>
      </c>
      <c r="AV33" s="312" t="e">
        <f aca="false">SUM([12]Aa:Zz!AV33:AV33)</f>
        <v>#VALUE!</v>
      </c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  <c r="IT33" s="172"/>
      <c r="IU33" s="172"/>
      <c r="IV33" s="172"/>
    </row>
    <row r="34" customFormat="false" ht="18" hidden="false" customHeight="true" outlineLevel="0" collapsed="false">
      <c r="A34" s="310" t="s">
        <v>90</v>
      </c>
      <c r="B34" s="310"/>
      <c r="C34" s="311" t="e">
        <f aca="false">IF(AND(SUM(D34:M34)=SUM(N34:O34))=TRUE(),SUM(N34:O34),"HIBA")</f>
        <v>#VALUE!</v>
      </c>
      <c r="D34" s="312" t="e">
        <f aca="false">SUM([12]Aa:Zz!D34:D34)</f>
        <v>#VALUE!</v>
      </c>
      <c r="E34" s="312" t="e">
        <f aca="false">SUM([12]Aa:Zz!E34:E34)</f>
        <v>#VALUE!</v>
      </c>
      <c r="F34" s="312" t="e">
        <f aca="false">SUM([12]Aa:Zz!F34:F34)</f>
        <v>#VALUE!</v>
      </c>
      <c r="G34" s="312" t="e">
        <f aca="false">SUM([12]Aa:Zz!G34:G34)</f>
        <v>#VALUE!</v>
      </c>
      <c r="H34" s="312" t="e">
        <f aca="false">SUM([12]Aa:Zz!H34:H34)</f>
        <v>#VALUE!</v>
      </c>
      <c r="I34" s="312" t="e">
        <f aca="false">SUM([12]Aa:Zz!I34:I34)</f>
        <v>#VALUE!</v>
      </c>
      <c r="J34" s="312" t="e">
        <f aca="false">SUM([12]Aa:Zz!J34:J34)</f>
        <v>#VALUE!</v>
      </c>
      <c r="K34" s="312" t="e">
        <f aca="false">SUM([12]Aa:Zz!K34:K34)</f>
        <v>#VALUE!</v>
      </c>
      <c r="L34" s="312" t="e">
        <f aca="false">SUM([12]Aa:Zz!L34:L34)</f>
        <v>#VALUE!</v>
      </c>
      <c r="M34" s="312" t="e">
        <f aca="false">SUM([12]Aa:Zz!M34:M34)</f>
        <v>#VALUE!</v>
      </c>
      <c r="N34" s="312" t="e">
        <f aca="false">SUM([12]Aa:Zz!N34:N34)</f>
        <v>#VALUE!</v>
      </c>
      <c r="O34" s="312" t="e">
        <f aca="false">SUM([12]Aa:Zz!O34:O34)</f>
        <v>#VALUE!</v>
      </c>
      <c r="P34" s="312" t="e">
        <f aca="false">SUM([12]Aa:Zz!P34:P34)</f>
        <v>#VALUE!</v>
      </c>
      <c r="Q34" s="312" t="e">
        <f aca="false">SUM([12]Aa:Zz!Q34:Q34)</f>
        <v>#VALUE!</v>
      </c>
      <c r="R34" s="312" t="e">
        <f aca="false">SUM([12]Aa:Zz!R34:R34)</f>
        <v>#VALUE!</v>
      </c>
      <c r="S34" s="312" t="e">
        <f aca="false">SUM([12]Aa:Zz!S34:S34)</f>
        <v>#VALUE!</v>
      </c>
      <c r="T34" s="312" t="e">
        <f aca="false">SUM([12]Aa:Zz!T34:T34)</f>
        <v>#VALUE!</v>
      </c>
      <c r="U34" s="312" t="e">
        <f aca="false">SUM([12]Aa:Zz!U34:U34)</f>
        <v>#VALUE!</v>
      </c>
      <c r="V34" s="312" t="e">
        <f aca="false">SUM([12]Aa:Zz!V34:V34)</f>
        <v>#VALUE!</v>
      </c>
      <c r="W34" s="312" t="e">
        <f aca="false">SUM([12]Aa:Zz!W34:W34)</f>
        <v>#VALUE!</v>
      </c>
      <c r="X34" s="312" t="e">
        <f aca="false">SUM([12]Aa:Zz!X34:X34)</f>
        <v>#VALUE!</v>
      </c>
      <c r="Y34" s="312" t="e">
        <f aca="false">SUM([12]Aa:Zz!Y34:Y34)</f>
        <v>#VALUE!</v>
      </c>
      <c r="Z34" s="312" t="e">
        <f aca="false">SUM([12]Aa:Zz!Z34:Z34)</f>
        <v>#VALUE!</v>
      </c>
      <c r="AA34" s="312" t="e">
        <f aca="false">SUM([12]Aa:Zz!AA34:AA34)</f>
        <v>#VALUE!</v>
      </c>
      <c r="AB34" s="312" t="e">
        <f aca="false">SUM([12]Aa:Zz!AB34:AB34)</f>
        <v>#VALUE!</v>
      </c>
      <c r="AC34" s="312" t="e">
        <f aca="false">SUM([12]Aa:Zz!AC34:AC34)</f>
        <v>#VALUE!</v>
      </c>
      <c r="AD34" s="312" t="e">
        <f aca="false">SUM([12]Aa:Zz!AD34:AD34)</f>
        <v>#VALUE!</v>
      </c>
      <c r="AE34" s="312" t="e">
        <f aca="false">SUM([12]Aa:Zz!AE34:AE34)</f>
        <v>#VALUE!</v>
      </c>
      <c r="AF34" s="312" t="e">
        <f aca="false">SUM([12]Aa:Zz!AF34:AF34)</f>
        <v>#VALUE!</v>
      </c>
      <c r="AG34" s="312" t="e">
        <f aca="false">SUM([12]Aa:Zz!AG34:AG34)</f>
        <v>#VALUE!</v>
      </c>
      <c r="AH34" s="312" t="e">
        <f aca="false">SUM([12]Aa:Zz!AH34:AH34)</f>
        <v>#VALUE!</v>
      </c>
      <c r="AI34" s="312" t="e">
        <f aca="false">SUM([12]Aa:Zz!AI34:AI34)</f>
        <v>#VALUE!</v>
      </c>
      <c r="AJ34" s="312" t="e">
        <f aca="false">SUM([12]Aa:Zz!AJ34:AJ34)</f>
        <v>#VALUE!</v>
      </c>
      <c r="AK34" s="312" t="e">
        <f aca="false">SUM([12]Aa:Zz!AK34:AK34)</f>
        <v>#VALUE!</v>
      </c>
      <c r="AL34" s="312" t="e">
        <f aca="false">SUM([12]Aa:Zz!AL34:AL34)</f>
        <v>#VALUE!</v>
      </c>
      <c r="AM34" s="312" t="e">
        <f aca="false">SUM([12]Aa:Zz!AM34:AM34)</f>
        <v>#VALUE!</v>
      </c>
      <c r="AN34" s="312" t="e">
        <f aca="false">SUM([12]Aa:Zz!AN34:AN34)</f>
        <v>#VALUE!</v>
      </c>
      <c r="AO34" s="312" t="e">
        <f aca="false">SUM([12]Aa:Zz!AO34:AO34)</f>
        <v>#VALUE!</v>
      </c>
      <c r="AP34" s="312" t="e">
        <f aca="false">SUM([12]Aa:Zz!AP34:AP34)</f>
        <v>#VALUE!</v>
      </c>
      <c r="AQ34" s="312" t="e">
        <f aca="false">SUM([12]Aa:Zz!AQ34:AQ34)</f>
        <v>#VALUE!</v>
      </c>
      <c r="AR34" s="312" t="e">
        <f aca="false">SUM([12]Aa:Zz!AR34:AR34)</f>
        <v>#VALUE!</v>
      </c>
      <c r="AS34" s="312" t="e">
        <f aca="false">SUM([12]Aa:Zz!AS34:AS34)</f>
        <v>#VALUE!</v>
      </c>
      <c r="AT34" s="312" t="e">
        <f aca="false">SUM([12]Aa:Zz!AT34:AT34)</f>
        <v>#VALUE!</v>
      </c>
      <c r="AU34" s="312" t="e">
        <f aca="false">SUM([12]Aa:Zz!AU34:AU34)</f>
        <v>#VALUE!</v>
      </c>
      <c r="AV34" s="312" t="e">
        <f aca="false">SUM([12]Aa:Zz!AV34:AV34)</f>
        <v>#VALUE!</v>
      </c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</row>
    <row r="35" customFormat="false" ht="32.25" hidden="false" customHeight="true" outlineLevel="0" collapsed="false">
      <c r="A35" s="310" t="s">
        <v>91</v>
      </c>
      <c r="B35" s="310"/>
      <c r="C35" s="311" t="e">
        <f aca="false">IF(AND(SUM(D35:M35)=SUM(N35:O35))=TRUE(),SUM(N35:O35),"HIBA")</f>
        <v>#VALUE!</v>
      </c>
      <c r="D35" s="312" t="e">
        <f aca="false">SUM([12]Aa:Zz!D35:D35)</f>
        <v>#VALUE!</v>
      </c>
      <c r="E35" s="312" t="e">
        <f aca="false">SUM([12]Aa:Zz!E35:E35)</f>
        <v>#VALUE!</v>
      </c>
      <c r="F35" s="312" t="e">
        <f aca="false">SUM([12]Aa:Zz!F35:F35)</f>
        <v>#VALUE!</v>
      </c>
      <c r="G35" s="312" t="e">
        <f aca="false">SUM([12]Aa:Zz!G35:G35)</f>
        <v>#VALUE!</v>
      </c>
      <c r="H35" s="312" t="e">
        <f aca="false">SUM([12]Aa:Zz!H35:H35)</f>
        <v>#VALUE!</v>
      </c>
      <c r="I35" s="312" t="e">
        <f aca="false">SUM([12]Aa:Zz!I35:I35)</f>
        <v>#VALUE!</v>
      </c>
      <c r="J35" s="312" t="e">
        <f aca="false">SUM([12]Aa:Zz!J35:J35)</f>
        <v>#VALUE!</v>
      </c>
      <c r="K35" s="312" t="e">
        <f aca="false">SUM([12]Aa:Zz!K35:K35)</f>
        <v>#VALUE!</v>
      </c>
      <c r="L35" s="312" t="e">
        <f aca="false">SUM([12]Aa:Zz!L35:L35)</f>
        <v>#VALUE!</v>
      </c>
      <c r="M35" s="312" t="e">
        <f aca="false">SUM([12]Aa:Zz!M35:M35)</f>
        <v>#VALUE!</v>
      </c>
      <c r="N35" s="312" t="e">
        <f aca="false">SUM([12]Aa:Zz!N35:N35)</f>
        <v>#VALUE!</v>
      </c>
      <c r="O35" s="312" t="e">
        <f aca="false">SUM([12]Aa:Zz!O35:O35)</f>
        <v>#VALUE!</v>
      </c>
      <c r="P35" s="312" t="e">
        <f aca="false">SUM([12]Aa:Zz!P35:P35)</f>
        <v>#VALUE!</v>
      </c>
      <c r="Q35" s="312" t="e">
        <f aca="false">SUM([12]Aa:Zz!Q35:Q35)</f>
        <v>#VALUE!</v>
      </c>
      <c r="R35" s="312" t="e">
        <f aca="false">SUM([12]Aa:Zz!R35:R35)</f>
        <v>#VALUE!</v>
      </c>
      <c r="S35" s="312" t="e">
        <f aca="false">SUM([12]Aa:Zz!S35:S35)</f>
        <v>#VALUE!</v>
      </c>
      <c r="T35" s="312" t="e">
        <f aca="false">SUM([12]Aa:Zz!T35:T35)</f>
        <v>#VALUE!</v>
      </c>
      <c r="U35" s="312" t="e">
        <f aca="false">SUM([12]Aa:Zz!U35:U35)</f>
        <v>#VALUE!</v>
      </c>
      <c r="V35" s="312" t="e">
        <f aca="false">SUM([12]Aa:Zz!V35:V35)</f>
        <v>#VALUE!</v>
      </c>
      <c r="W35" s="312" t="e">
        <f aca="false">SUM([12]Aa:Zz!W35:W35)</f>
        <v>#VALUE!</v>
      </c>
      <c r="X35" s="312" t="e">
        <f aca="false">SUM([12]Aa:Zz!X35:X35)</f>
        <v>#VALUE!</v>
      </c>
      <c r="Y35" s="312" t="e">
        <f aca="false">SUM([12]Aa:Zz!Y35:Y35)</f>
        <v>#VALUE!</v>
      </c>
      <c r="Z35" s="312" t="e">
        <f aca="false">SUM([12]Aa:Zz!Z35:Z35)</f>
        <v>#VALUE!</v>
      </c>
      <c r="AA35" s="312" t="e">
        <f aca="false">SUM([12]Aa:Zz!AA35:AA35)</f>
        <v>#VALUE!</v>
      </c>
      <c r="AB35" s="312" t="e">
        <f aca="false">SUM([12]Aa:Zz!AB35:AB35)</f>
        <v>#VALUE!</v>
      </c>
      <c r="AC35" s="312" t="e">
        <f aca="false">SUM([12]Aa:Zz!AC35:AC35)</f>
        <v>#VALUE!</v>
      </c>
      <c r="AD35" s="312" t="e">
        <f aca="false">SUM([12]Aa:Zz!AD35:AD35)</f>
        <v>#VALUE!</v>
      </c>
      <c r="AE35" s="312" t="e">
        <f aca="false">SUM([12]Aa:Zz!AE35:AE35)</f>
        <v>#VALUE!</v>
      </c>
      <c r="AF35" s="312" t="e">
        <f aca="false">SUM([12]Aa:Zz!AF35:AF35)</f>
        <v>#VALUE!</v>
      </c>
      <c r="AG35" s="312" t="e">
        <f aca="false">SUM([12]Aa:Zz!AG35:AG35)</f>
        <v>#VALUE!</v>
      </c>
      <c r="AH35" s="312" t="e">
        <f aca="false">SUM([12]Aa:Zz!AH35:AH35)</f>
        <v>#VALUE!</v>
      </c>
      <c r="AI35" s="312" t="e">
        <f aca="false">SUM([12]Aa:Zz!AI35:AI35)</f>
        <v>#VALUE!</v>
      </c>
      <c r="AJ35" s="312" t="e">
        <f aca="false">SUM([12]Aa:Zz!AJ35:AJ35)</f>
        <v>#VALUE!</v>
      </c>
      <c r="AK35" s="312" t="e">
        <f aca="false">SUM([12]Aa:Zz!AK35:AK35)</f>
        <v>#VALUE!</v>
      </c>
      <c r="AL35" s="312" t="e">
        <f aca="false">SUM([12]Aa:Zz!AL35:AL35)</f>
        <v>#VALUE!</v>
      </c>
      <c r="AM35" s="312" t="e">
        <f aca="false">SUM([12]Aa:Zz!AM35:AM35)</f>
        <v>#VALUE!</v>
      </c>
      <c r="AN35" s="312" t="e">
        <f aca="false">SUM([12]Aa:Zz!AN35:AN35)</f>
        <v>#VALUE!</v>
      </c>
      <c r="AO35" s="312" t="e">
        <f aca="false">SUM([12]Aa:Zz!AO35:AO35)</f>
        <v>#VALUE!</v>
      </c>
      <c r="AP35" s="312" t="e">
        <f aca="false">SUM([12]Aa:Zz!AP35:AP35)</f>
        <v>#VALUE!</v>
      </c>
      <c r="AQ35" s="312" t="e">
        <f aca="false">SUM([12]Aa:Zz!AQ35:AQ35)</f>
        <v>#VALUE!</v>
      </c>
      <c r="AR35" s="312" t="e">
        <f aca="false">SUM([12]Aa:Zz!AR35:AR35)</f>
        <v>#VALUE!</v>
      </c>
      <c r="AS35" s="312" t="e">
        <f aca="false">SUM([12]Aa:Zz!AS35:AS35)</f>
        <v>#VALUE!</v>
      </c>
      <c r="AT35" s="312" t="e">
        <f aca="false">SUM([12]Aa:Zz!AT35:AT35)</f>
        <v>#VALUE!</v>
      </c>
      <c r="AU35" s="312" t="e">
        <f aca="false">SUM([12]Aa:Zz!AU35:AU35)</f>
        <v>#VALUE!</v>
      </c>
      <c r="AV35" s="312" t="e">
        <f aca="false">SUM([12]Aa:Zz!AV35:AV35)</f>
        <v>#VALUE!</v>
      </c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</row>
    <row r="36" customFormat="false" ht="18" hidden="false" customHeight="true" outlineLevel="0" collapsed="false">
      <c r="A36" s="310" t="s">
        <v>92</v>
      </c>
      <c r="B36" s="310"/>
      <c r="C36" s="311" t="n">
        <f aca="false">IF(AND(SUM(D36:M36)=SUM(N36:O36))=TRUE(),SUM(N36:O36),"HIBA")</f>
        <v>3466</v>
      </c>
      <c r="D36" s="386" t="n">
        <v>1926</v>
      </c>
      <c r="E36" s="387" t="n">
        <v>0</v>
      </c>
      <c r="F36" s="411" t="n">
        <v>1279</v>
      </c>
      <c r="G36" s="388" t="n">
        <v>0</v>
      </c>
      <c r="H36" s="386" t="n">
        <v>8</v>
      </c>
      <c r="I36" s="387" t="n">
        <v>39</v>
      </c>
      <c r="J36" s="387" t="n">
        <v>108</v>
      </c>
      <c r="K36" s="387" t="n">
        <v>23</v>
      </c>
      <c r="L36" s="387" t="n">
        <v>83</v>
      </c>
      <c r="M36" s="411" t="n">
        <v>0</v>
      </c>
      <c r="N36" s="386" t="n">
        <v>3144</v>
      </c>
      <c r="O36" s="388" t="n">
        <v>322</v>
      </c>
      <c r="P36" s="412" t="n">
        <v>29</v>
      </c>
      <c r="Q36" s="311" t="e">
        <f aca="false">SUM(R36,S36,U36,W36,Y36,AA36,AC36,AD36)</f>
        <v>#VALUE!</v>
      </c>
      <c r="R36" s="412" t="n">
        <v>0</v>
      </c>
      <c r="S36" s="386" t="n">
        <v>0</v>
      </c>
      <c r="T36" s="387" t="n">
        <v>0</v>
      </c>
      <c r="U36" s="386" t="n">
        <v>0</v>
      </c>
      <c r="V36" s="387" t="n">
        <v>0</v>
      </c>
      <c r="W36" s="386" t="n">
        <v>0</v>
      </c>
      <c r="X36" s="387" t="n">
        <v>0</v>
      </c>
      <c r="Y36" s="413" t="n">
        <v>0</v>
      </c>
      <c r="Z36" s="387" t="n">
        <v>0</v>
      </c>
      <c r="AA36" s="413" t="n">
        <v>23</v>
      </c>
      <c r="AB36" s="387" t="n">
        <v>18</v>
      </c>
      <c r="AC36" s="312" t="e">
        <f aca="false">SUM([12]Aa:Zz!AC36:AC36)</f>
        <v>#VALUE!</v>
      </c>
      <c r="AD36" s="312" t="e">
        <f aca="false">SUM([12]Aa:Zz!AD36:AD36)</f>
        <v>#VALUE!</v>
      </c>
      <c r="AE36" s="312" t="e">
        <f aca="false">SUM([12]Aa:Zz!AE36:AE36)</f>
        <v>#VALUE!</v>
      </c>
      <c r="AF36" s="312" t="e">
        <f aca="false">SUM([12]Aa:Zz!AF36:AF36)</f>
        <v>#VALUE!</v>
      </c>
      <c r="AG36" s="312" t="e">
        <f aca="false">SUM([12]Aa:Zz!AG36:AG36)</f>
        <v>#VALUE!</v>
      </c>
      <c r="AH36" s="312" t="e">
        <f aca="false">SUM([12]Aa:Zz!AH36:AH36)</f>
        <v>#VALUE!</v>
      </c>
      <c r="AI36" s="312" t="e">
        <f aca="false">SUM([12]Aa:Zz!AI36:AI36)</f>
        <v>#VALUE!</v>
      </c>
      <c r="AJ36" s="312" t="e">
        <f aca="false">SUM([12]Aa:Zz!AJ36:AJ36)</f>
        <v>#VALUE!</v>
      </c>
      <c r="AK36" s="312" t="e">
        <f aca="false">SUM([12]Aa:Zz!AK36:AK36)</f>
        <v>#VALUE!</v>
      </c>
      <c r="AL36" s="312" t="e">
        <f aca="false">SUM([12]Aa:Zz!AL36:AL36)</f>
        <v>#VALUE!</v>
      </c>
      <c r="AM36" s="312" t="e">
        <f aca="false">SUM([12]Aa:Zz!AM36:AM36)</f>
        <v>#VALUE!</v>
      </c>
      <c r="AN36" s="312" t="e">
        <f aca="false">SUM([12]Aa:Zz!AN36:AN36)</f>
        <v>#VALUE!</v>
      </c>
      <c r="AO36" s="312" t="e">
        <f aca="false">SUM([12]Aa:Zz!AO36:AO36)</f>
        <v>#VALUE!</v>
      </c>
      <c r="AP36" s="312" t="e">
        <f aca="false">SUM([12]Aa:Zz!AP36:AP36)</f>
        <v>#VALUE!</v>
      </c>
      <c r="AQ36" s="312" t="e">
        <f aca="false">SUM([12]Aa:Zz!AQ36:AQ36)</f>
        <v>#VALUE!</v>
      </c>
      <c r="AR36" s="312" t="e">
        <f aca="false">SUM([12]Aa:Zz!AR36:AR36)</f>
        <v>#VALUE!</v>
      </c>
      <c r="AS36" s="312" t="e">
        <f aca="false">SUM([12]Aa:Zz!AS36:AS36)</f>
        <v>#VALUE!</v>
      </c>
      <c r="AT36" s="312" t="e">
        <f aca="false">SUM([12]Aa:Zz!AT36:AT36)</f>
        <v>#VALUE!</v>
      </c>
      <c r="AU36" s="312" t="e">
        <f aca="false">SUM([12]Aa:Zz!AU36:AU36)</f>
        <v>#VALUE!</v>
      </c>
      <c r="AV36" s="312" t="e">
        <f aca="false">SUM([12]Aa:Zz!AV36:AV36)</f>
        <v>#VALUE!</v>
      </c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</row>
    <row r="37" customFormat="false" ht="18" hidden="false" customHeight="true" outlineLevel="0" collapsed="false">
      <c r="A37" s="310" t="s">
        <v>93</v>
      </c>
      <c r="B37" s="310"/>
      <c r="C37" s="311" t="e">
        <f aca="false">IF(AND(SUM(D37:M37)=SUM(N37:O37))=TRUE(),SUM(N37:O37),"HIBA")</f>
        <v>#VALUE!</v>
      </c>
      <c r="D37" s="312" t="e">
        <f aca="false">SUM([12]Aa:Zz!D37:D37)</f>
        <v>#VALUE!</v>
      </c>
      <c r="E37" s="312" t="e">
        <f aca="false">SUM([12]Aa:Zz!E37:E37)</f>
        <v>#VALUE!</v>
      </c>
      <c r="F37" s="312" t="e">
        <f aca="false">SUM([12]Aa:Zz!F37:F37)</f>
        <v>#VALUE!</v>
      </c>
      <c r="G37" s="312" t="e">
        <f aca="false">SUM([12]Aa:Zz!G37:G37)</f>
        <v>#VALUE!</v>
      </c>
      <c r="H37" s="312" t="e">
        <f aca="false">SUM([12]Aa:Zz!H37:H37)</f>
        <v>#VALUE!</v>
      </c>
      <c r="I37" s="312" t="e">
        <f aca="false">SUM([12]Aa:Zz!I37:I37)</f>
        <v>#VALUE!</v>
      </c>
      <c r="J37" s="312" t="e">
        <f aca="false">SUM([12]Aa:Zz!J37:J37)</f>
        <v>#VALUE!</v>
      </c>
      <c r="K37" s="312" t="e">
        <f aca="false">SUM([12]Aa:Zz!K37:K37)</f>
        <v>#VALUE!</v>
      </c>
      <c r="L37" s="312" t="e">
        <f aca="false">SUM([12]Aa:Zz!L37:L37)</f>
        <v>#VALUE!</v>
      </c>
      <c r="M37" s="312" t="e">
        <f aca="false">SUM([12]Aa:Zz!M37:M37)</f>
        <v>#VALUE!</v>
      </c>
      <c r="N37" s="312" t="e">
        <f aca="false">SUM([12]Aa:Zz!N37:N37)</f>
        <v>#VALUE!</v>
      </c>
      <c r="O37" s="312" t="e">
        <f aca="false">SUM([12]Aa:Zz!O37:O37)</f>
        <v>#VALUE!</v>
      </c>
      <c r="P37" s="312" t="e">
        <f aca="false">SUM([12]Aa:Zz!P37:P37)</f>
        <v>#VALUE!</v>
      </c>
      <c r="Q37" s="312" t="e">
        <f aca="false">SUM([12]Aa:Zz!Q37:Q37)</f>
        <v>#VALUE!</v>
      </c>
      <c r="R37" s="312" t="e">
        <f aca="false">SUM([12]Aa:Zz!R37:R37)</f>
        <v>#VALUE!</v>
      </c>
      <c r="S37" s="312" t="e">
        <f aca="false">SUM([12]Aa:Zz!S37:S37)</f>
        <v>#VALUE!</v>
      </c>
      <c r="T37" s="312" t="e">
        <f aca="false">SUM([12]Aa:Zz!T37:T37)</f>
        <v>#VALUE!</v>
      </c>
      <c r="U37" s="312" t="e">
        <f aca="false">SUM([12]Aa:Zz!U37:U37)</f>
        <v>#VALUE!</v>
      </c>
      <c r="V37" s="312" t="e">
        <f aca="false">SUM([12]Aa:Zz!V37:V37)</f>
        <v>#VALUE!</v>
      </c>
      <c r="W37" s="312" t="e">
        <f aca="false">SUM([12]Aa:Zz!W37:W37)</f>
        <v>#VALUE!</v>
      </c>
      <c r="X37" s="312" t="e">
        <f aca="false">SUM([12]Aa:Zz!X37:X37)</f>
        <v>#VALUE!</v>
      </c>
      <c r="Y37" s="312" t="e">
        <f aca="false">SUM([12]Aa:Zz!Y37:Y37)</f>
        <v>#VALUE!</v>
      </c>
      <c r="Z37" s="312" t="e">
        <f aca="false">SUM([12]Aa:Zz!Z37:Z37)</f>
        <v>#VALUE!</v>
      </c>
      <c r="AA37" s="312" t="e">
        <f aca="false">SUM([12]Aa:Zz!AA37:AA37)</f>
        <v>#VALUE!</v>
      </c>
      <c r="AB37" s="312" t="e">
        <f aca="false">SUM([12]Aa:Zz!AB37:AB37)</f>
        <v>#VALUE!</v>
      </c>
      <c r="AC37" s="312" t="e">
        <f aca="false">SUM([12]Aa:Zz!AC37:AC37)</f>
        <v>#VALUE!</v>
      </c>
      <c r="AD37" s="312" t="e">
        <f aca="false">SUM([12]Aa:Zz!AD37:AD37)</f>
        <v>#VALUE!</v>
      </c>
      <c r="AE37" s="312" t="e">
        <f aca="false">SUM([12]Aa:Zz!AE37:AE37)</f>
        <v>#VALUE!</v>
      </c>
      <c r="AF37" s="312" t="e">
        <f aca="false">SUM([12]Aa:Zz!AF37:AF37)</f>
        <v>#VALUE!</v>
      </c>
      <c r="AG37" s="312" t="e">
        <f aca="false">SUM([12]Aa:Zz!AG37:AG37)</f>
        <v>#VALUE!</v>
      </c>
      <c r="AH37" s="312" t="e">
        <f aca="false">SUM([12]Aa:Zz!AH37:AH37)</f>
        <v>#VALUE!</v>
      </c>
      <c r="AI37" s="312" t="e">
        <f aca="false">SUM([12]Aa:Zz!AI37:AI37)</f>
        <v>#VALUE!</v>
      </c>
      <c r="AJ37" s="312" t="e">
        <f aca="false">SUM([12]Aa:Zz!AJ37:AJ37)</f>
        <v>#VALUE!</v>
      </c>
      <c r="AK37" s="312" t="e">
        <f aca="false">SUM([12]Aa:Zz!AK37:AK37)</f>
        <v>#VALUE!</v>
      </c>
      <c r="AL37" s="312" t="e">
        <f aca="false">SUM([12]Aa:Zz!AL37:AL37)</f>
        <v>#VALUE!</v>
      </c>
      <c r="AM37" s="312" t="e">
        <f aca="false">SUM([12]Aa:Zz!AM37:AM37)</f>
        <v>#VALUE!</v>
      </c>
      <c r="AN37" s="312" t="e">
        <f aca="false">SUM([12]Aa:Zz!AN37:AN37)</f>
        <v>#VALUE!</v>
      </c>
      <c r="AO37" s="312" t="e">
        <f aca="false">SUM([12]Aa:Zz!AO37:AO37)</f>
        <v>#VALUE!</v>
      </c>
      <c r="AP37" s="312" t="e">
        <f aca="false">SUM([12]Aa:Zz!AP37:AP37)</f>
        <v>#VALUE!</v>
      </c>
      <c r="AQ37" s="312" t="e">
        <f aca="false">SUM([12]Aa:Zz!AQ37:AQ37)</f>
        <v>#VALUE!</v>
      </c>
      <c r="AR37" s="312" t="e">
        <f aca="false">SUM([12]Aa:Zz!AR37:AR37)</f>
        <v>#VALUE!</v>
      </c>
      <c r="AS37" s="312" t="e">
        <f aca="false">SUM([12]Aa:Zz!AS37:AS37)</f>
        <v>#VALUE!</v>
      </c>
      <c r="AT37" s="312" t="e">
        <f aca="false">SUM([12]Aa:Zz!AT37:AT37)</f>
        <v>#VALUE!</v>
      </c>
      <c r="AU37" s="312" t="e">
        <f aca="false">SUM([12]Aa:Zz!AU37:AU37)</f>
        <v>#VALUE!</v>
      </c>
      <c r="AV37" s="312" t="e">
        <f aca="false">SUM([12]Aa:Zz!AV37:AV37)</f>
        <v>#VALUE!</v>
      </c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</row>
    <row r="38" customFormat="false" ht="18" hidden="false" customHeight="true" outlineLevel="0" collapsed="false">
      <c r="A38" s="310" t="s">
        <v>94</v>
      </c>
      <c r="B38" s="310"/>
      <c r="C38" s="311" t="e">
        <f aca="false">IF(AND(SUM(D38:M38)=SUM(N38:O38))=TRUE(),SUM(N38:O38),"HIBA")</f>
        <v>#VALUE!</v>
      </c>
      <c r="D38" s="312" t="e">
        <f aca="false">SUM([12]Aa:Zz!D38:D38)</f>
        <v>#VALUE!</v>
      </c>
      <c r="E38" s="312" t="e">
        <f aca="false">SUM([12]Aa:Zz!E38:E38)</f>
        <v>#VALUE!</v>
      </c>
      <c r="F38" s="312" t="e">
        <f aca="false">SUM([12]Aa:Zz!F38:F38)</f>
        <v>#VALUE!</v>
      </c>
      <c r="G38" s="312" t="e">
        <f aca="false">SUM([12]Aa:Zz!G38:G38)</f>
        <v>#VALUE!</v>
      </c>
      <c r="H38" s="312" t="e">
        <f aca="false">SUM([12]Aa:Zz!H38:H38)</f>
        <v>#VALUE!</v>
      </c>
      <c r="I38" s="312" t="e">
        <f aca="false">SUM([12]Aa:Zz!I38:I38)</f>
        <v>#VALUE!</v>
      </c>
      <c r="J38" s="312" t="e">
        <f aca="false">SUM([12]Aa:Zz!J38:J38)</f>
        <v>#VALUE!</v>
      </c>
      <c r="K38" s="312" t="e">
        <f aca="false">SUM([12]Aa:Zz!K38:K38)</f>
        <v>#VALUE!</v>
      </c>
      <c r="L38" s="312" t="e">
        <f aca="false">SUM([12]Aa:Zz!L38:L38)</f>
        <v>#VALUE!</v>
      </c>
      <c r="M38" s="312" t="e">
        <f aca="false">SUM([12]Aa:Zz!M38:M38)</f>
        <v>#VALUE!</v>
      </c>
      <c r="N38" s="312" t="e">
        <f aca="false">SUM([12]Aa:Zz!N38:N38)</f>
        <v>#VALUE!</v>
      </c>
      <c r="O38" s="312" t="e">
        <f aca="false">SUM([12]Aa:Zz!O38:O38)</f>
        <v>#VALUE!</v>
      </c>
      <c r="P38" s="312" t="e">
        <f aca="false">SUM([12]Aa:Zz!P38:P38)</f>
        <v>#VALUE!</v>
      </c>
      <c r="Q38" s="312" t="e">
        <f aca="false">SUM([12]Aa:Zz!Q38:Q38)</f>
        <v>#VALUE!</v>
      </c>
      <c r="R38" s="312" t="e">
        <f aca="false">SUM([12]Aa:Zz!R38:R38)</f>
        <v>#VALUE!</v>
      </c>
      <c r="S38" s="312" t="e">
        <f aca="false">SUM([12]Aa:Zz!S38:S38)</f>
        <v>#VALUE!</v>
      </c>
      <c r="T38" s="312" t="e">
        <f aca="false">SUM([12]Aa:Zz!T38:T38)</f>
        <v>#VALUE!</v>
      </c>
      <c r="U38" s="312" t="e">
        <f aca="false">SUM([12]Aa:Zz!U38:U38)</f>
        <v>#VALUE!</v>
      </c>
      <c r="V38" s="312" t="e">
        <f aca="false">SUM([12]Aa:Zz!V38:V38)</f>
        <v>#VALUE!</v>
      </c>
      <c r="W38" s="312" t="e">
        <f aca="false">SUM([12]Aa:Zz!W38:W38)</f>
        <v>#VALUE!</v>
      </c>
      <c r="X38" s="312" t="e">
        <f aca="false">SUM([12]Aa:Zz!X38:X38)</f>
        <v>#VALUE!</v>
      </c>
      <c r="Y38" s="312" t="e">
        <f aca="false">SUM([12]Aa:Zz!Y38:Y38)</f>
        <v>#VALUE!</v>
      </c>
      <c r="Z38" s="312" t="e">
        <f aca="false">SUM([12]Aa:Zz!Z38:Z38)</f>
        <v>#VALUE!</v>
      </c>
      <c r="AA38" s="312" t="e">
        <f aca="false">SUM([12]Aa:Zz!AA38:AA38)</f>
        <v>#VALUE!</v>
      </c>
      <c r="AB38" s="312" t="e">
        <f aca="false">SUM([12]Aa:Zz!AB38:AB38)</f>
        <v>#VALUE!</v>
      </c>
      <c r="AC38" s="312" t="e">
        <f aca="false">SUM([12]Aa:Zz!AC38:AC38)</f>
        <v>#VALUE!</v>
      </c>
      <c r="AD38" s="312" t="e">
        <f aca="false">SUM([12]Aa:Zz!AD38:AD38)</f>
        <v>#VALUE!</v>
      </c>
      <c r="AE38" s="312" t="e">
        <f aca="false">SUM([12]Aa:Zz!AE38:AE38)</f>
        <v>#VALUE!</v>
      </c>
      <c r="AF38" s="312" t="e">
        <f aca="false">SUM([12]Aa:Zz!AF38:AF38)</f>
        <v>#VALUE!</v>
      </c>
      <c r="AG38" s="312" t="e">
        <f aca="false">SUM([12]Aa:Zz!AG38:AG38)</f>
        <v>#VALUE!</v>
      </c>
      <c r="AH38" s="312" t="e">
        <f aca="false">SUM([12]Aa:Zz!AH38:AH38)</f>
        <v>#VALUE!</v>
      </c>
      <c r="AI38" s="312" t="e">
        <f aca="false">SUM([12]Aa:Zz!AI38:AI38)</f>
        <v>#VALUE!</v>
      </c>
      <c r="AJ38" s="312" t="e">
        <f aca="false">SUM([12]Aa:Zz!AJ38:AJ38)</f>
        <v>#VALUE!</v>
      </c>
      <c r="AK38" s="312" t="e">
        <f aca="false">SUM([12]Aa:Zz!AK38:AK38)</f>
        <v>#VALUE!</v>
      </c>
      <c r="AL38" s="312" t="e">
        <f aca="false">SUM([12]Aa:Zz!AL38:AL38)</f>
        <v>#VALUE!</v>
      </c>
      <c r="AM38" s="312" t="e">
        <f aca="false">SUM([12]Aa:Zz!AM38:AM38)</f>
        <v>#VALUE!</v>
      </c>
      <c r="AN38" s="312" t="e">
        <f aca="false">SUM([12]Aa:Zz!AN38:AN38)</f>
        <v>#VALUE!</v>
      </c>
      <c r="AO38" s="312" t="e">
        <f aca="false">SUM([12]Aa:Zz!AO38:AO38)</f>
        <v>#VALUE!</v>
      </c>
      <c r="AP38" s="312" t="e">
        <f aca="false">SUM([12]Aa:Zz!AP38:AP38)</f>
        <v>#VALUE!</v>
      </c>
      <c r="AQ38" s="312" t="e">
        <f aca="false">SUM([12]Aa:Zz!AQ38:AQ38)</f>
        <v>#VALUE!</v>
      </c>
      <c r="AR38" s="312" t="e">
        <f aca="false">SUM([12]Aa:Zz!AR38:AR38)</f>
        <v>#VALUE!</v>
      </c>
      <c r="AS38" s="312" t="e">
        <f aca="false">SUM([12]Aa:Zz!AS38:AS38)</f>
        <v>#VALUE!</v>
      </c>
      <c r="AT38" s="312" t="e">
        <f aca="false">SUM([12]Aa:Zz!AT38:AT38)</f>
        <v>#VALUE!</v>
      </c>
      <c r="AU38" s="312" t="e">
        <f aca="false">SUM([12]Aa:Zz!AU38:AU38)</f>
        <v>#VALUE!</v>
      </c>
      <c r="AV38" s="312" t="e">
        <f aca="false">SUM([12]Aa:Zz!AV38:AV38)</f>
        <v>#VALUE!</v>
      </c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</row>
    <row r="39" customFormat="false" ht="28.5" hidden="false" customHeight="true" outlineLevel="0" collapsed="false">
      <c r="A39" s="310" t="s">
        <v>95</v>
      </c>
      <c r="B39" s="310"/>
      <c r="C39" s="311" t="e">
        <f aca="false">IF(AND(SUM(D39:M39)=SUM(N39:O39))=TRUE(),SUM(N39:O39),"HIBA")</f>
        <v>#VALUE!</v>
      </c>
      <c r="D39" s="312" t="e">
        <f aca="false">SUM([12]Aa:Zz!D39:D39)</f>
        <v>#VALUE!</v>
      </c>
      <c r="E39" s="312" t="e">
        <f aca="false">SUM([12]Aa:Zz!E39:E39)</f>
        <v>#VALUE!</v>
      </c>
      <c r="F39" s="312" t="e">
        <f aca="false">SUM([12]Aa:Zz!F39:F39)</f>
        <v>#VALUE!</v>
      </c>
      <c r="G39" s="312" t="e">
        <f aca="false">SUM([12]Aa:Zz!G39:G39)</f>
        <v>#VALUE!</v>
      </c>
      <c r="H39" s="312" t="e">
        <f aca="false">SUM([12]Aa:Zz!H39:H39)</f>
        <v>#VALUE!</v>
      </c>
      <c r="I39" s="312" t="e">
        <f aca="false">SUM([12]Aa:Zz!I39:I39)</f>
        <v>#VALUE!</v>
      </c>
      <c r="J39" s="312" t="e">
        <f aca="false">SUM([12]Aa:Zz!J39:J39)</f>
        <v>#VALUE!</v>
      </c>
      <c r="K39" s="312" t="e">
        <f aca="false">SUM([12]Aa:Zz!K39:K39)</f>
        <v>#VALUE!</v>
      </c>
      <c r="L39" s="312" t="e">
        <f aca="false">SUM([12]Aa:Zz!L39:L39)</f>
        <v>#VALUE!</v>
      </c>
      <c r="M39" s="312" t="e">
        <f aca="false">SUM([12]Aa:Zz!M39:M39)</f>
        <v>#VALUE!</v>
      </c>
      <c r="N39" s="312" t="e">
        <f aca="false">SUM([12]Aa:Zz!N39:N39)</f>
        <v>#VALUE!</v>
      </c>
      <c r="O39" s="312" t="e">
        <f aca="false">SUM([12]Aa:Zz!O39:O39)</f>
        <v>#VALUE!</v>
      </c>
      <c r="P39" s="312" t="e">
        <f aca="false">SUM([12]Aa:Zz!P39:P39)</f>
        <v>#VALUE!</v>
      </c>
      <c r="Q39" s="312" t="e">
        <f aca="false">SUM([12]Aa:Zz!Q39:Q39)</f>
        <v>#VALUE!</v>
      </c>
      <c r="R39" s="312" t="e">
        <f aca="false">SUM([12]Aa:Zz!R39:R39)</f>
        <v>#VALUE!</v>
      </c>
      <c r="S39" s="312" t="e">
        <f aca="false">SUM([12]Aa:Zz!S39:S39)</f>
        <v>#VALUE!</v>
      </c>
      <c r="T39" s="312" t="e">
        <f aca="false">SUM([12]Aa:Zz!T39:T39)</f>
        <v>#VALUE!</v>
      </c>
      <c r="U39" s="312" t="e">
        <f aca="false">SUM([12]Aa:Zz!U39:U39)</f>
        <v>#VALUE!</v>
      </c>
      <c r="V39" s="312" t="e">
        <f aca="false">SUM([12]Aa:Zz!V39:V39)</f>
        <v>#VALUE!</v>
      </c>
      <c r="W39" s="312" t="e">
        <f aca="false">SUM([12]Aa:Zz!W39:W39)</f>
        <v>#VALUE!</v>
      </c>
      <c r="X39" s="312" t="e">
        <f aca="false">SUM([12]Aa:Zz!X39:X39)</f>
        <v>#VALUE!</v>
      </c>
      <c r="Y39" s="312" t="e">
        <f aca="false">SUM([12]Aa:Zz!Y39:Y39)</f>
        <v>#VALUE!</v>
      </c>
      <c r="Z39" s="312" t="e">
        <f aca="false">SUM([12]Aa:Zz!Z39:Z39)</f>
        <v>#VALUE!</v>
      </c>
      <c r="AA39" s="312" t="e">
        <f aca="false">SUM([12]Aa:Zz!AA39:AA39)</f>
        <v>#VALUE!</v>
      </c>
      <c r="AB39" s="312" t="e">
        <f aca="false">SUM([12]Aa:Zz!AB39:AB39)</f>
        <v>#VALUE!</v>
      </c>
      <c r="AC39" s="312" t="e">
        <f aca="false">SUM([12]Aa:Zz!AC39:AC39)</f>
        <v>#VALUE!</v>
      </c>
      <c r="AD39" s="312" t="e">
        <f aca="false">SUM([12]Aa:Zz!AD39:AD39)</f>
        <v>#VALUE!</v>
      </c>
      <c r="AE39" s="312" t="e">
        <f aca="false">SUM([12]Aa:Zz!AE39:AE39)</f>
        <v>#VALUE!</v>
      </c>
      <c r="AF39" s="312" t="e">
        <f aca="false">SUM([12]Aa:Zz!AF39:AF39)</f>
        <v>#VALUE!</v>
      </c>
      <c r="AG39" s="312" t="e">
        <f aca="false">SUM([12]Aa:Zz!AG39:AG39)</f>
        <v>#VALUE!</v>
      </c>
      <c r="AH39" s="312" t="e">
        <f aca="false">SUM([12]Aa:Zz!AH39:AH39)</f>
        <v>#VALUE!</v>
      </c>
      <c r="AI39" s="312" t="e">
        <f aca="false">SUM([12]Aa:Zz!AI39:AI39)</f>
        <v>#VALUE!</v>
      </c>
      <c r="AJ39" s="312" t="e">
        <f aca="false">SUM([12]Aa:Zz!AJ39:AJ39)</f>
        <v>#VALUE!</v>
      </c>
      <c r="AK39" s="312" t="e">
        <f aca="false">SUM([12]Aa:Zz!AK39:AK39)</f>
        <v>#VALUE!</v>
      </c>
      <c r="AL39" s="312" t="e">
        <f aca="false">SUM([12]Aa:Zz!AL39:AL39)</f>
        <v>#VALUE!</v>
      </c>
      <c r="AM39" s="312" t="e">
        <f aca="false">SUM([12]Aa:Zz!AM39:AM39)</f>
        <v>#VALUE!</v>
      </c>
      <c r="AN39" s="312" t="e">
        <f aca="false">SUM([12]Aa:Zz!AN39:AN39)</f>
        <v>#VALUE!</v>
      </c>
      <c r="AO39" s="312" t="e">
        <f aca="false">SUM([12]Aa:Zz!AO39:AO39)</f>
        <v>#VALUE!</v>
      </c>
      <c r="AP39" s="312" t="e">
        <f aca="false">SUM([12]Aa:Zz!AP39:AP39)</f>
        <v>#VALUE!</v>
      </c>
      <c r="AQ39" s="312" t="e">
        <f aca="false">SUM([12]Aa:Zz!AQ39:AQ39)</f>
        <v>#VALUE!</v>
      </c>
      <c r="AR39" s="312" t="e">
        <f aca="false">SUM([12]Aa:Zz!AR39:AR39)</f>
        <v>#VALUE!</v>
      </c>
      <c r="AS39" s="312" t="e">
        <f aca="false">SUM([12]Aa:Zz!AS39:AS39)</f>
        <v>#VALUE!</v>
      </c>
      <c r="AT39" s="312" t="e">
        <f aca="false">SUM([12]Aa:Zz!AT39:AT39)</f>
        <v>#VALUE!</v>
      </c>
      <c r="AU39" s="312" t="e">
        <f aca="false">SUM([12]Aa:Zz!AU39:AU39)</f>
        <v>#VALUE!</v>
      </c>
      <c r="AV39" s="312" t="e">
        <f aca="false">SUM([12]Aa:Zz!AV39:AV39)</f>
        <v>#VALUE!</v>
      </c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</row>
    <row r="40" customFormat="false" ht="18" hidden="false" customHeight="true" outlineLevel="0" collapsed="false">
      <c r="A40" s="310" t="s">
        <v>96</v>
      </c>
      <c r="B40" s="310"/>
      <c r="C40" s="311" t="e">
        <f aca="false">IF(AND(SUM(D40:M40)=SUM(N40:O40))=TRUE(),SUM(N40:O40),"HIBA")</f>
        <v>#VALUE!</v>
      </c>
      <c r="D40" s="312" t="e">
        <f aca="false">SUM([12]Aa:Zz!D40:D40)</f>
        <v>#VALUE!</v>
      </c>
      <c r="E40" s="312" t="e">
        <f aca="false">SUM([12]Aa:Zz!E40:E40)</f>
        <v>#VALUE!</v>
      </c>
      <c r="F40" s="312" t="e">
        <f aca="false">SUM([12]Aa:Zz!F40:F40)</f>
        <v>#VALUE!</v>
      </c>
      <c r="G40" s="312" t="e">
        <f aca="false">SUM([12]Aa:Zz!G40:G40)</f>
        <v>#VALUE!</v>
      </c>
      <c r="H40" s="312" t="e">
        <f aca="false">SUM([12]Aa:Zz!H40:H40)</f>
        <v>#VALUE!</v>
      </c>
      <c r="I40" s="312" t="e">
        <f aca="false">SUM([12]Aa:Zz!I40:I40)</f>
        <v>#VALUE!</v>
      </c>
      <c r="J40" s="312" t="e">
        <f aca="false">SUM([12]Aa:Zz!J40:J40)</f>
        <v>#VALUE!</v>
      </c>
      <c r="K40" s="312" t="e">
        <f aca="false">SUM([12]Aa:Zz!K40:K40)</f>
        <v>#VALUE!</v>
      </c>
      <c r="L40" s="312" t="e">
        <f aca="false">SUM([12]Aa:Zz!L40:L40)</f>
        <v>#VALUE!</v>
      </c>
      <c r="M40" s="312" t="e">
        <f aca="false">SUM([12]Aa:Zz!M40:M40)</f>
        <v>#VALUE!</v>
      </c>
      <c r="N40" s="312" t="e">
        <f aca="false">SUM([12]Aa:Zz!N40:N40)</f>
        <v>#VALUE!</v>
      </c>
      <c r="O40" s="312" t="e">
        <f aca="false">SUM([12]Aa:Zz!O40:O40)</f>
        <v>#VALUE!</v>
      </c>
      <c r="P40" s="312" t="e">
        <f aca="false">SUM([12]Aa:Zz!P40:P40)</f>
        <v>#VALUE!</v>
      </c>
      <c r="Q40" s="312" t="e">
        <f aca="false">SUM([12]Aa:Zz!Q40:Q40)</f>
        <v>#VALUE!</v>
      </c>
      <c r="R40" s="312" t="e">
        <f aca="false">SUM([12]Aa:Zz!R40:R40)</f>
        <v>#VALUE!</v>
      </c>
      <c r="S40" s="312" t="e">
        <f aca="false">SUM([12]Aa:Zz!S40:S40)</f>
        <v>#VALUE!</v>
      </c>
      <c r="T40" s="312" t="e">
        <f aca="false">SUM([12]Aa:Zz!T40:T40)</f>
        <v>#VALUE!</v>
      </c>
      <c r="U40" s="312" t="e">
        <f aca="false">SUM([12]Aa:Zz!U40:U40)</f>
        <v>#VALUE!</v>
      </c>
      <c r="V40" s="312" t="e">
        <f aca="false">SUM([12]Aa:Zz!V40:V40)</f>
        <v>#VALUE!</v>
      </c>
      <c r="W40" s="312" t="e">
        <f aca="false">SUM([12]Aa:Zz!W40:W40)</f>
        <v>#VALUE!</v>
      </c>
      <c r="X40" s="312" t="e">
        <f aca="false">SUM([12]Aa:Zz!X40:X40)</f>
        <v>#VALUE!</v>
      </c>
      <c r="Y40" s="312" t="e">
        <f aca="false">SUM([12]Aa:Zz!Y40:Y40)</f>
        <v>#VALUE!</v>
      </c>
      <c r="Z40" s="312" t="e">
        <f aca="false">SUM([12]Aa:Zz!Z40:Z40)</f>
        <v>#VALUE!</v>
      </c>
      <c r="AA40" s="312" t="e">
        <f aca="false">SUM([12]Aa:Zz!AA40:AA40)</f>
        <v>#VALUE!</v>
      </c>
      <c r="AB40" s="312" t="e">
        <f aca="false">SUM([12]Aa:Zz!AB40:AB40)</f>
        <v>#VALUE!</v>
      </c>
      <c r="AC40" s="312" t="e">
        <f aca="false">SUM([12]Aa:Zz!AC40:AC40)</f>
        <v>#VALUE!</v>
      </c>
      <c r="AD40" s="312" t="e">
        <f aca="false">SUM([12]Aa:Zz!AD40:AD40)</f>
        <v>#VALUE!</v>
      </c>
      <c r="AE40" s="312" t="e">
        <f aca="false">SUM([12]Aa:Zz!AE40:AE40)</f>
        <v>#VALUE!</v>
      </c>
      <c r="AF40" s="312" t="e">
        <f aca="false">SUM([12]Aa:Zz!AF40:AF40)</f>
        <v>#VALUE!</v>
      </c>
      <c r="AG40" s="312" t="e">
        <f aca="false">SUM([12]Aa:Zz!AG40:AG40)</f>
        <v>#VALUE!</v>
      </c>
      <c r="AH40" s="312" t="e">
        <f aca="false">SUM([12]Aa:Zz!AH40:AH40)</f>
        <v>#VALUE!</v>
      </c>
      <c r="AI40" s="312" t="e">
        <f aca="false">SUM([12]Aa:Zz!AI40:AI40)</f>
        <v>#VALUE!</v>
      </c>
      <c r="AJ40" s="312" t="e">
        <f aca="false">SUM([12]Aa:Zz!AJ40:AJ40)</f>
        <v>#VALUE!</v>
      </c>
      <c r="AK40" s="312" t="e">
        <f aca="false">SUM([12]Aa:Zz!AK40:AK40)</f>
        <v>#VALUE!</v>
      </c>
      <c r="AL40" s="312" t="e">
        <f aca="false">SUM([12]Aa:Zz!AL40:AL40)</f>
        <v>#VALUE!</v>
      </c>
      <c r="AM40" s="312" t="e">
        <f aca="false">SUM([12]Aa:Zz!AM40:AM40)</f>
        <v>#VALUE!</v>
      </c>
      <c r="AN40" s="312" t="e">
        <f aca="false">SUM([12]Aa:Zz!AN40:AN40)</f>
        <v>#VALUE!</v>
      </c>
      <c r="AO40" s="312" t="e">
        <f aca="false">SUM([12]Aa:Zz!AO40:AO40)</f>
        <v>#VALUE!</v>
      </c>
      <c r="AP40" s="312" t="e">
        <f aca="false">SUM([12]Aa:Zz!AP40:AP40)</f>
        <v>#VALUE!</v>
      </c>
      <c r="AQ40" s="312" t="e">
        <f aca="false">SUM([12]Aa:Zz!AQ40:AQ40)</f>
        <v>#VALUE!</v>
      </c>
      <c r="AR40" s="312" t="e">
        <f aca="false">SUM([12]Aa:Zz!AR40:AR40)</f>
        <v>#VALUE!</v>
      </c>
      <c r="AS40" s="312" t="e">
        <f aca="false">SUM([12]Aa:Zz!AS40:AS40)</f>
        <v>#VALUE!</v>
      </c>
      <c r="AT40" s="312" t="e">
        <f aca="false">SUM([12]Aa:Zz!AT40:AT40)</f>
        <v>#VALUE!</v>
      </c>
      <c r="AU40" s="312" t="e">
        <f aca="false">SUM([12]Aa:Zz!AU40:AU40)</f>
        <v>#VALUE!</v>
      </c>
      <c r="AV40" s="312" t="e">
        <f aca="false">SUM([12]Aa:Zz!AV40:AV40)</f>
        <v>#VALUE!</v>
      </c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  <c r="IT40" s="172"/>
      <c r="IU40" s="172"/>
      <c r="IV40" s="172"/>
    </row>
    <row r="41" customFormat="false" ht="18" hidden="false" customHeight="true" outlineLevel="0" collapsed="false">
      <c r="A41" s="310" t="s">
        <v>97</v>
      </c>
      <c r="B41" s="310"/>
      <c r="C41" s="311" t="e">
        <f aca="false">IF(AND(SUM(D41:M41)=SUM(N41:O41))=TRUE(),SUM(N41:O41),"HIBA")</f>
        <v>#VALUE!</v>
      </c>
      <c r="D41" s="312" t="e">
        <f aca="false">SUM([12]Aa:Zz!D41:D41)</f>
        <v>#VALUE!</v>
      </c>
      <c r="E41" s="312" t="e">
        <f aca="false">SUM([12]Aa:Zz!E41:E41)</f>
        <v>#VALUE!</v>
      </c>
      <c r="F41" s="312" t="e">
        <f aca="false">SUM([12]Aa:Zz!F41:F41)</f>
        <v>#VALUE!</v>
      </c>
      <c r="G41" s="312" t="e">
        <f aca="false">SUM([12]Aa:Zz!G41:G41)</f>
        <v>#VALUE!</v>
      </c>
      <c r="H41" s="312" t="e">
        <f aca="false">SUM([12]Aa:Zz!H41:H41)</f>
        <v>#VALUE!</v>
      </c>
      <c r="I41" s="312" t="e">
        <f aca="false">SUM([12]Aa:Zz!I41:I41)</f>
        <v>#VALUE!</v>
      </c>
      <c r="J41" s="312" t="e">
        <f aca="false">SUM([12]Aa:Zz!J41:J41)</f>
        <v>#VALUE!</v>
      </c>
      <c r="K41" s="312" t="e">
        <f aca="false">SUM([12]Aa:Zz!K41:K41)</f>
        <v>#VALUE!</v>
      </c>
      <c r="L41" s="312" t="e">
        <f aca="false">SUM([12]Aa:Zz!L41:L41)</f>
        <v>#VALUE!</v>
      </c>
      <c r="M41" s="312" t="e">
        <f aca="false">SUM([12]Aa:Zz!M41:M41)</f>
        <v>#VALUE!</v>
      </c>
      <c r="N41" s="312" t="e">
        <f aca="false">SUM([12]Aa:Zz!N41:N41)</f>
        <v>#VALUE!</v>
      </c>
      <c r="O41" s="312" t="e">
        <f aca="false">SUM([12]Aa:Zz!O41:O41)</f>
        <v>#VALUE!</v>
      </c>
      <c r="P41" s="312" t="e">
        <f aca="false">SUM([12]Aa:Zz!P41:P41)</f>
        <v>#VALUE!</v>
      </c>
      <c r="Q41" s="312" t="e">
        <f aca="false">SUM([12]Aa:Zz!Q41:Q41)</f>
        <v>#VALUE!</v>
      </c>
      <c r="R41" s="312" t="e">
        <f aca="false">SUM([12]Aa:Zz!R41:R41)</f>
        <v>#VALUE!</v>
      </c>
      <c r="S41" s="312" t="e">
        <f aca="false">SUM([12]Aa:Zz!S41:S41)</f>
        <v>#VALUE!</v>
      </c>
      <c r="T41" s="312" t="e">
        <f aca="false">SUM([12]Aa:Zz!T41:T41)</f>
        <v>#VALUE!</v>
      </c>
      <c r="U41" s="312" t="e">
        <f aca="false">SUM([12]Aa:Zz!U41:U41)</f>
        <v>#VALUE!</v>
      </c>
      <c r="V41" s="312" t="e">
        <f aca="false">SUM([12]Aa:Zz!V41:V41)</f>
        <v>#VALUE!</v>
      </c>
      <c r="W41" s="312" t="e">
        <f aca="false">SUM([12]Aa:Zz!W41:W41)</f>
        <v>#VALUE!</v>
      </c>
      <c r="X41" s="312" t="e">
        <f aca="false">SUM([12]Aa:Zz!X41:X41)</f>
        <v>#VALUE!</v>
      </c>
      <c r="Y41" s="312" t="e">
        <f aca="false">SUM([12]Aa:Zz!Y41:Y41)</f>
        <v>#VALUE!</v>
      </c>
      <c r="Z41" s="312" t="e">
        <f aca="false">SUM([12]Aa:Zz!Z41:Z41)</f>
        <v>#VALUE!</v>
      </c>
      <c r="AA41" s="312" t="e">
        <f aca="false">SUM([12]Aa:Zz!AA41:AA41)</f>
        <v>#VALUE!</v>
      </c>
      <c r="AB41" s="312" t="e">
        <f aca="false">SUM([12]Aa:Zz!AB41:AB41)</f>
        <v>#VALUE!</v>
      </c>
      <c r="AC41" s="312" t="e">
        <f aca="false">SUM([12]Aa:Zz!AC41:AC41)</f>
        <v>#VALUE!</v>
      </c>
      <c r="AD41" s="312" t="e">
        <f aca="false">SUM([12]Aa:Zz!AD41:AD41)</f>
        <v>#VALUE!</v>
      </c>
      <c r="AE41" s="312" t="e">
        <f aca="false">SUM([12]Aa:Zz!AE41:AE41)</f>
        <v>#VALUE!</v>
      </c>
      <c r="AF41" s="312" t="e">
        <f aca="false">SUM([12]Aa:Zz!AF41:AF41)</f>
        <v>#VALUE!</v>
      </c>
      <c r="AG41" s="312" t="e">
        <f aca="false">SUM([12]Aa:Zz!AG41:AG41)</f>
        <v>#VALUE!</v>
      </c>
      <c r="AH41" s="312" t="e">
        <f aca="false">SUM([12]Aa:Zz!AH41:AH41)</f>
        <v>#VALUE!</v>
      </c>
      <c r="AI41" s="312" t="e">
        <f aca="false">SUM([12]Aa:Zz!AI41:AI41)</f>
        <v>#VALUE!</v>
      </c>
      <c r="AJ41" s="312" t="e">
        <f aca="false">SUM([12]Aa:Zz!AJ41:AJ41)</f>
        <v>#VALUE!</v>
      </c>
      <c r="AK41" s="312" t="e">
        <f aca="false">SUM([12]Aa:Zz!AK41:AK41)</f>
        <v>#VALUE!</v>
      </c>
      <c r="AL41" s="312" t="e">
        <f aca="false">SUM([12]Aa:Zz!AL41:AL41)</f>
        <v>#VALUE!</v>
      </c>
      <c r="AM41" s="312" t="e">
        <f aca="false">SUM([12]Aa:Zz!AM41:AM41)</f>
        <v>#VALUE!</v>
      </c>
      <c r="AN41" s="312" t="e">
        <f aca="false">SUM([12]Aa:Zz!AN41:AN41)</f>
        <v>#VALUE!</v>
      </c>
      <c r="AO41" s="312" t="e">
        <f aca="false">SUM([12]Aa:Zz!AO41:AO41)</f>
        <v>#VALUE!</v>
      </c>
      <c r="AP41" s="312" t="e">
        <f aca="false">SUM([12]Aa:Zz!AP41:AP41)</f>
        <v>#VALUE!</v>
      </c>
      <c r="AQ41" s="312" t="e">
        <f aca="false">SUM([12]Aa:Zz!AQ41:AQ41)</f>
        <v>#VALUE!</v>
      </c>
      <c r="AR41" s="312" t="e">
        <f aca="false">SUM([12]Aa:Zz!AR41:AR41)</f>
        <v>#VALUE!</v>
      </c>
      <c r="AS41" s="312" t="e">
        <f aca="false">SUM([12]Aa:Zz!AS41:AS41)</f>
        <v>#VALUE!</v>
      </c>
      <c r="AT41" s="312" t="e">
        <f aca="false">SUM([12]Aa:Zz!AT41:AT41)</f>
        <v>#VALUE!</v>
      </c>
      <c r="AU41" s="312" t="e">
        <f aca="false">SUM([12]Aa:Zz!AU41:AU41)</f>
        <v>#VALUE!</v>
      </c>
      <c r="AV41" s="312" t="e">
        <f aca="false">SUM([12]Aa:Zz!AV41:AV41)</f>
        <v>#VALUE!</v>
      </c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  <c r="IT41" s="172"/>
      <c r="IU41" s="172"/>
      <c r="IV41" s="172"/>
    </row>
    <row r="42" customFormat="false" ht="28.5" hidden="false" customHeight="true" outlineLevel="0" collapsed="false">
      <c r="A42" s="310" t="s">
        <v>98</v>
      </c>
      <c r="B42" s="310"/>
      <c r="C42" s="311" t="e">
        <f aca="false">IF(AND(SUM(D42:M42)=SUM(N42:O42))=TRUE(),SUM(N42:O42),"HIBA")</f>
        <v>#VALUE!</v>
      </c>
      <c r="D42" s="312" t="e">
        <f aca="false">SUM([12]Aa:Zz!D42:D42)</f>
        <v>#VALUE!</v>
      </c>
      <c r="E42" s="312" t="e">
        <f aca="false">SUM([12]Aa:Zz!E42:E42)</f>
        <v>#VALUE!</v>
      </c>
      <c r="F42" s="312" t="e">
        <f aca="false">SUM([12]Aa:Zz!F42:F42)</f>
        <v>#VALUE!</v>
      </c>
      <c r="G42" s="312" t="e">
        <f aca="false">SUM([12]Aa:Zz!G42:G42)</f>
        <v>#VALUE!</v>
      </c>
      <c r="H42" s="312" t="e">
        <f aca="false">SUM([12]Aa:Zz!H42:H42)</f>
        <v>#VALUE!</v>
      </c>
      <c r="I42" s="312" t="e">
        <f aca="false">SUM([12]Aa:Zz!I42:I42)</f>
        <v>#VALUE!</v>
      </c>
      <c r="J42" s="312" t="e">
        <f aca="false">SUM([12]Aa:Zz!J42:J42)</f>
        <v>#VALUE!</v>
      </c>
      <c r="K42" s="312" t="e">
        <f aca="false">SUM([12]Aa:Zz!K42:K42)</f>
        <v>#VALUE!</v>
      </c>
      <c r="L42" s="312" t="e">
        <f aca="false">SUM([12]Aa:Zz!L42:L42)</f>
        <v>#VALUE!</v>
      </c>
      <c r="M42" s="312" t="e">
        <f aca="false">SUM([12]Aa:Zz!M42:M42)</f>
        <v>#VALUE!</v>
      </c>
      <c r="N42" s="312" t="e">
        <f aca="false">SUM([12]Aa:Zz!N42:N42)</f>
        <v>#VALUE!</v>
      </c>
      <c r="O42" s="312" t="e">
        <f aca="false">SUM([12]Aa:Zz!O42:O42)</f>
        <v>#VALUE!</v>
      </c>
      <c r="P42" s="312" t="e">
        <f aca="false">SUM([12]Aa:Zz!P42:P42)</f>
        <v>#VALUE!</v>
      </c>
      <c r="Q42" s="312" t="e">
        <f aca="false">SUM([12]Aa:Zz!Q42:Q42)</f>
        <v>#VALUE!</v>
      </c>
      <c r="R42" s="312" t="e">
        <f aca="false">SUM([12]Aa:Zz!R42:R42)</f>
        <v>#VALUE!</v>
      </c>
      <c r="S42" s="312" t="e">
        <f aca="false">SUM([12]Aa:Zz!S42:S42)</f>
        <v>#VALUE!</v>
      </c>
      <c r="T42" s="312" t="e">
        <f aca="false">SUM([12]Aa:Zz!T42:T42)</f>
        <v>#VALUE!</v>
      </c>
      <c r="U42" s="312" t="e">
        <f aca="false">SUM([12]Aa:Zz!U42:U42)</f>
        <v>#VALUE!</v>
      </c>
      <c r="V42" s="312" t="e">
        <f aca="false">SUM([12]Aa:Zz!V42:V42)</f>
        <v>#VALUE!</v>
      </c>
      <c r="W42" s="312" t="e">
        <f aca="false">SUM([12]Aa:Zz!W42:W42)</f>
        <v>#VALUE!</v>
      </c>
      <c r="X42" s="312" t="e">
        <f aca="false">SUM([12]Aa:Zz!X42:X42)</f>
        <v>#VALUE!</v>
      </c>
      <c r="Y42" s="312" t="e">
        <f aca="false">SUM([12]Aa:Zz!Y42:Y42)</f>
        <v>#VALUE!</v>
      </c>
      <c r="Z42" s="312" t="e">
        <f aca="false">SUM([12]Aa:Zz!Z42:Z42)</f>
        <v>#VALUE!</v>
      </c>
      <c r="AA42" s="312" t="e">
        <f aca="false">SUM([12]Aa:Zz!AA42:AA42)</f>
        <v>#VALUE!</v>
      </c>
      <c r="AB42" s="312" t="e">
        <f aca="false">SUM([12]Aa:Zz!AB42:AB42)</f>
        <v>#VALUE!</v>
      </c>
      <c r="AC42" s="312" t="e">
        <f aca="false">SUM([12]Aa:Zz!AC42:AC42)</f>
        <v>#VALUE!</v>
      </c>
      <c r="AD42" s="312" t="e">
        <f aca="false">SUM([12]Aa:Zz!AD42:AD42)</f>
        <v>#VALUE!</v>
      </c>
      <c r="AE42" s="312" t="e">
        <f aca="false">SUM([12]Aa:Zz!AE42:AE42)</f>
        <v>#VALUE!</v>
      </c>
      <c r="AF42" s="312" t="e">
        <f aca="false">SUM([12]Aa:Zz!AF42:AF42)</f>
        <v>#VALUE!</v>
      </c>
      <c r="AG42" s="312" t="e">
        <f aca="false">SUM([12]Aa:Zz!AG42:AG42)</f>
        <v>#VALUE!</v>
      </c>
      <c r="AH42" s="312" t="e">
        <f aca="false">SUM([12]Aa:Zz!AH42:AH42)</f>
        <v>#VALUE!</v>
      </c>
      <c r="AI42" s="312" t="e">
        <f aca="false">SUM([12]Aa:Zz!AI42:AI42)</f>
        <v>#VALUE!</v>
      </c>
      <c r="AJ42" s="312" t="e">
        <f aca="false">SUM([12]Aa:Zz!AJ42:AJ42)</f>
        <v>#VALUE!</v>
      </c>
      <c r="AK42" s="312" t="e">
        <f aca="false">SUM([12]Aa:Zz!AK42:AK42)</f>
        <v>#VALUE!</v>
      </c>
      <c r="AL42" s="312" t="e">
        <f aca="false">SUM([12]Aa:Zz!AL42:AL42)</f>
        <v>#VALUE!</v>
      </c>
      <c r="AM42" s="312" t="e">
        <f aca="false">SUM([12]Aa:Zz!AM42:AM42)</f>
        <v>#VALUE!</v>
      </c>
      <c r="AN42" s="312" t="e">
        <f aca="false">SUM([12]Aa:Zz!AN42:AN42)</f>
        <v>#VALUE!</v>
      </c>
      <c r="AO42" s="312" t="e">
        <f aca="false">SUM([12]Aa:Zz!AO42:AO42)</f>
        <v>#VALUE!</v>
      </c>
      <c r="AP42" s="312" t="e">
        <f aca="false">SUM([12]Aa:Zz!AP42:AP42)</f>
        <v>#VALUE!</v>
      </c>
      <c r="AQ42" s="312" t="e">
        <f aca="false">SUM([12]Aa:Zz!AQ42:AQ42)</f>
        <v>#VALUE!</v>
      </c>
      <c r="AR42" s="312" t="e">
        <f aca="false">SUM([12]Aa:Zz!AR42:AR42)</f>
        <v>#VALUE!</v>
      </c>
      <c r="AS42" s="312" t="e">
        <f aca="false">SUM([12]Aa:Zz!AS42:AS42)</f>
        <v>#VALUE!</v>
      </c>
      <c r="AT42" s="312" t="e">
        <f aca="false">SUM([12]Aa:Zz!AT42:AT42)</f>
        <v>#VALUE!</v>
      </c>
      <c r="AU42" s="312" t="e">
        <f aca="false">SUM([12]Aa:Zz!AU42:AU42)</f>
        <v>#VALUE!</v>
      </c>
      <c r="AV42" s="312" t="e">
        <f aca="false">SUM([12]Aa:Zz!AV42:AV42)</f>
        <v>#VALUE!</v>
      </c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  <c r="IT42" s="172"/>
      <c r="IU42" s="172"/>
      <c r="IV42" s="172"/>
    </row>
    <row r="43" customFormat="false" ht="18" hidden="false" customHeight="true" outlineLevel="0" collapsed="false">
      <c r="A43" s="310" t="s">
        <v>99</v>
      </c>
      <c r="B43" s="310"/>
      <c r="C43" s="311" t="e">
        <f aca="false">IF(AND(SUM(D43:M43)=SUM(N43:O43))=TRUE(),SUM(N43:O43),"HIBA")</f>
        <v>#VALUE!</v>
      </c>
      <c r="D43" s="312" t="e">
        <f aca="false">SUM([12]Aa:Zz!D43:D43)</f>
        <v>#VALUE!</v>
      </c>
      <c r="E43" s="312" t="e">
        <f aca="false">SUM([12]Aa:Zz!E43:E43)</f>
        <v>#VALUE!</v>
      </c>
      <c r="F43" s="312" t="e">
        <f aca="false">SUM([12]Aa:Zz!F43:F43)</f>
        <v>#VALUE!</v>
      </c>
      <c r="G43" s="312" t="e">
        <f aca="false">SUM([12]Aa:Zz!G43:G43)</f>
        <v>#VALUE!</v>
      </c>
      <c r="H43" s="312" t="e">
        <f aca="false">SUM([12]Aa:Zz!H43:H43)</f>
        <v>#VALUE!</v>
      </c>
      <c r="I43" s="312" t="e">
        <f aca="false">SUM([12]Aa:Zz!I43:I43)</f>
        <v>#VALUE!</v>
      </c>
      <c r="J43" s="312" t="e">
        <f aca="false">SUM([12]Aa:Zz!J43:J43)</f>
        <v>#VALUE!</v>
      </c>
      <c r="K43" s="312" t="e">
        <f aca="false">SUM([12]Aa:Zz!K43:K43)</f>
        <v>#VALUE!</v>
      </c>
      <c r="L43" s="312" t="e">
        <f aca="false">SUM([12]Aa:Zz!L43:L43)</f>
        <v>#VALUE!</v>
      </c>
      <c r="M43" s="312" t="e">
        <f aca="false">SUM([12]Aa:Zz!M43:M43)</f>
        <v>#VALUE!</v>
      </c>
      <c r="N43" s="312" t="e">
        <f aca="false">SUM([12]Aa:Zz!N43:N43)</f>
        <v>#VALUE!</v>
      </c>
      <c r="O43" s="312" t="e">
        <f aca="false">SUM([12]Aa:Zz!O43:O43)</f>
        <v>#VALUE!</v>
      </c>
      <c r="P43" s="312" t="e">
        <f aca="false">SUM([12]Aa:Zz!P43:P43)</f>
        <v>#VALUE!</v>
      </c>
      <c r="Q43" s="312" t="e">
        <f aca="false">SUM([12]Aa:Zz!Q43:Q43)</f>
        <v>#VALUE!</v>
      </c>
      <c r="R43" s="312" t="e">
        <f aca="false">SUM([12]Aa:Zz!R43:R43)</f>
        <v>#VALUE!</v>
      </c>
      <c r="S43" s="312" t="e">
        <f aca="false">SUM([12]Aa:Zz!S43:S43)</f>
        <v>#VALUE!</v>
      </c>
      <c r="T43" s="312" t="e">
        <f aca="false">SUM([12]Aa:Zz!T43:T43)</f>
        <v>#VALUE!</v>
      </c>
      <c r="U43" s="312" t="e">
        <f aca="false">SUM([12]Aa:Zz!U43:U43)</f>
        <v>#VALUE!</v>
      </c>
      <c r="V43" s="312" t="e">
        <f aca="false">SUM([12]Aa:Zz!V43:V43)</f>
        <v>#VALUE!</v>
      </c>
      <c r="W43" s="312" t="e">
        <f aca="false">SUM([12]Aa:Zz!W43:W43)</f>
        <v>#VALUE!</v>
      </c>
      <c r="X43" s="312" t="e">
        <f aca="false">SUM([12]Aa:Zz!X43:X43)</f>
        <v>#VALUE!</v>
      </c>
      <c r="Y43" s="312" t="e">
        <f aca="false">SUM([12]Aa:Zz!Y43:Y43)</f>
        <v>#VALUE!</v>
      </c>
      <c r="Z43" s="312" t="e">
        <f aca="false">SUM([12]Aa:Zz!Z43:Z43)</f>
        <v>#VALUE!</v>
      </c>
      <c r="AA43" s="312" t="e">
        <f aca="false">SUM([12]Aa:Zz!AA43:AA43)</f>
        <v>#VALUE!</v>
      </c>
      <c r="AB43" s="312" t="e">
        <f aca="false">SUM([12]Aa:Zz!AB43:AB43)</f>
        <v>#VALUE!</v>
      </c>
      <c r="AC43" s="312" t="e">
        <f aca="false">SUM([12]Aa:Zz!AC43:AC43)</f>
        <v>#VALUE!</v>
      </c>
      <c r="AD43" s="312" t="e">
        <f aca="false">SUM([12]Aa:Zz!AD43:AD43)</f>
        <v>#VALUE!</v>
      </c>
      <c r="AE43" s="312" t="e">
        <f aca="false">SUM([12]Aa:Zz!AE43:AE43)</f>
        <v>#VALUE!</v>
      </c>
      <c r="AF43" s="312" t="e">
        <f aca="false">SUM([12]Aa:Zz!AF43:AF43)</f>
        <v>#VALUE!</v>
      </c>
      <c r="AG43" s="312" t="e">
        <f aca="false">SUM([12]Aa:Zz!AG43:AG43)</f>
        <v>#VALUE!</v>
      </c>
      <c r="AH43" s="312" t="e">
        <f aca="false">SUM([12]Aa:Zz!AH43:AH43)</f>
        <v>#VALUE!</v>
      </c>
      <c r="AI43" s="312" t="e">
        <f aca="false">SUM([12]Aa:Zz!AI43:AI43)</f>
        <v>#VALUE!</v>
      </c>
      <c r="AJ43" s="312" t="e">
        <f aca="false">SUM([12]Aa:Zz!AJ43:AJ43)</f>
        <v>#VALUE!</v>
      </c>
      <c r="AK43" s="312" t="e">
        <f aca="false">SUM([12]Aa:Zz!AK43:AK43)</f>
        <v>#VALUE!</v>
      </c>
      <c r="AL43" s="312" t="e">
        <f aca="false">SUM([12]Aa:Zz!AL43:AL43)</f>
        <v>#VALUE!</v>
      </c>
      <c r="AM43" s="312" t="e">
        <f aca="false">SUM([12]Aa:Zz!AM43:AM43)</f>
        <v>#VALUE!</v>
      </c>
      <c r="AN43" s="312" t="e">
        <f aca="false">SUM([12]Aa:Zz!AN43:AN43)</f>
        <v>#VALUE!</v>
      </c>
      <c r="AO43" s="312" t="e">
        <f aca="false">SUM([12]Aa:Zz!AO43:AO43)</f>
        <v>#VALUE!</v>
      </c>
      <c r="AP43" s="312" t="e">
        <f aca="false">SUM([12]Aa:Zz!AP43:AP43)</f>
        <v>#VALUE!</v>
      </c>
      <c r="AQ43" s="312" t="e">
        <f aca="false">SUM([12]Aa:Zz!AQ43:AQ43)</f>
        <v>#VALUE!</v>
      </c>
      <c r="AR43" s="312" t="e">
        <f aca="false">SUM([12]Aa:Zz!AR43:AR43)</f>
        <v>#VALUE!</v>
      </c>
      <c r="AS43" s="312" t="e">
        <f aca="false">SUM([12]Aa:Zz!AS43:AS43)</f>
        <v>#VALUE!</v>
      </c>
      <c r="AT43" s="312" t="e">
        <f aca="false">SUM([12]Aa:Zz!AT43:AT43)</f>
        <v>#VALUE!</v>
      </c>
      <c r="AU43" s="312" t="e">
        <f aca="false">SUM([12]Aa:Zz!AU43:AU43)</f>
        <v>#VALUE!</v>
      </c>
      <c r="AV43" s="312" t="e">
        <f aca="false">SUM([12]Aa:Zz!AV43:AV43)</f>
        <v>#VALUE!</v>
      </c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  <c r="IT43" s="172"/>
      <c r="IU43" s="172"/>
      <c r="IV43" s="172"/>
    </row>
    <row r="44" customFormat="false" ht="18" hidden="false" customHeight="true" outlineLevel="0" collapsed="false">
      <c r="A44" s="310" t="s">
        <v>100</v>
      </c>
      <c r="B44" s="310"/>
      <c r="C44" s="311" t="e">
        <f aca="false">IF(AND(SUM(D44:M44)=SUM(N44:O44))=TRUE(),SUM(N44:O44),"HIBA")</f>
        <v>#VALUE!</v>
      </c>
      <c r="D44" s="312" t="e">
        <f aca="false">SUM([12]Aa:Zz!D44:D44)</f>
        <v>#VALUE!</v>
      </c>
      <c r="E44" s="312" t="e">
        <f aca="false">SUM([12]Aa:Zz!E44:E44)</f>
        <v>#VALUE!</v>
      </c>
      <c r="F44" s="312" t="e">
        <f aca="false">SUM([12]Aa:Zz!F44:F44)</f>
        <v>#VALUE!</v>
      </c>
      <c r="G44" s="312" t="e">
        <f aca="false">SUM([12]Aa:Zz!G44:G44)</f>
        <v>#VALUE!</v>
      </c>
      <c r="H44" s="312" t="e">
        <f aca="false">SUM([12]Aa:Zz!H44:H44)</f>
        <v>#VALUE!</v>
      </c>
      <c r="I44" s="312" t="e">
        <f aca="false">SUM([12]Aa:Zz!I44:I44)</f>
        <v>#VALUE!</v>
      </c>
      <c r="J44" s="312" t="e">
        <f aca="false">SUM([12]Aa:Zz!J44:J44)</f>
        <v>#VALUE!</v>
      </c>
      <c r="K44" s="312" t="e">
        <f aca="false">SUM([12]Aa:Zz!K44:K44)</f>
        <v>#VALUE!</v>
      </c>
      <c r="L44" s="312" t="e">
        <f aca="false">SUM([12]Aa:Zz!L44:L44)</f>
        <v>#VALUE!</v>
      </c>
      <c r="M44" s="312" t="e">
        <f aca="false">SUM([12]Aa:Zz!M44:M44)</f>
        <v>#VALUE!</v>
      </c>
      <c r="N44" s="312" t="e">
        <f aca="false">SUM([12]Aa:Zz!N44:N44)</f>
        <v>#VALUE!</v>
      </c>
      <c r="O44" s="312" t="e">
        <f aca="false">SUM([12]Aa:Zz!O44:O44)</f>
        <v>#VALUE!</v>
      </c>
      <c r="P44" s="312" t="e">
        <f aca="false">SUM([12]Aa:Zz!P44:P44)</f>
        <v>#VALUE!</v>
      </c>
      <c r="Q44" s="312" t="e">
        <f aca="false">SUM([12]Aa:Zz!Q44:Q44)</f>
        <v>#VALUE!</v>
      </c>
      <c r="R44" s="312" t="e">
        <f aca="false">SUM([12]Aa:Zz!R44:R44)</f>
        <v>#VALUE!</v>
      </c>
      <c r="S44" s="312" t="e">
        <f aca="false">SUM([12]Aa:Zz!S44:S44)</f>
        <v>#VALUE!</v>
      </c>
      <c r="T44" s="312" t="e">
        <f aca="false">SUM([12]Aa:Zz!T44:T44)</f>
        <v>#VALUE!</v>
      </c>
      <c r="U44" s="312" t="e">
        <f aca="false">SUM([12]Aa:Zz!U44:U44)</f>
        <v>#VALUE!</v>
      </c>
      <c r="V44" s="312" t="e">
        <f aca="false">SUM([12]Aa:Zz!V44:V44)</f>
        <v>#VALUE!</v>
      </c>
      <c r="W44" s="312" t="e">
        <f aca="false">SUM([12]Aa:Zz!W44:W44)</f>
        <v>#VALUE!</v>
      </c>
      <c r="X44" s="312" t="e">
        <f aca="false">SUM([12]Aa:Zz!X44:X44)</f>
        <v>#VALUE!</v>
      </c>
      <c r="Y44" s="312" t="e">
        <f aca="false">SUM([12]Aa:Zz!Y44:Y44)</f>
        <v>#VALUE!</v>
      </c>
      <c r="Z44" s="312" t="e">
        <f aca="false">SUM([12]Aa:Zz!Z44:Z44)</f>
        <v>#VALUE!</v>
      </c>
      <c r="AA44" s="312" t="e">
        <f aca="false">SUM([12]Aa:Zz!AA44:AA44)</f>
        <v>#VALUE!</v>
      </c>
      <c r="AB44" s="312" t="e">
        <f aca="false">SUM([12]Aa:Zz!AB44:AB44)</f>
        <v>#VALUE!</v>
      </c>
      <c r="AC44" s="312" t="e">
        <f aca="false">SUM([12]Aa:Zz!AC44:AC44)</f>
        <v>#VALUE!</v>
      </c>
      <c r="AD44" s="312" t="e">
        <f aca="false">SUM([12]Aa:Zz!AD44:AD44)</f>
        <v>#VALUE!</v>
      </c>
      <c r="AE44" s="312" t="e">
        <f aca="false">SUM([12]Aa:Zz!AE44:AE44)</f>
        <v>#VALUE!</v>
      </c>
      <c r="AF44" s="312" t="e">
        <f aca="false">SUM([12]Aa:Zz!AF44:AF44)</f>
        <v>#VALUE!</v>
      </c>
      <c r="AG44" s="312" t="e">
        <f aca="false">SUM([12]Aa:Zz!AG44:AG44)</f>
        <v>#VALUE!</v>
      </c>
      <c r="AH44" s="312" t="e">
        <f aca="false">SUM([12]Aa:Zz!AH44:AH44)</f>
        <v>#VALUE!</v>
      </c>
      <c r="AI44" s="312" t="e">
        <f aca="false">SUM([12]Aa:Zz!AI44:AI44)</f>
        <v>#VALUE!</v>
      </c>
      <c r="AJ44" s="312" t="e">
        <f aca="false">SUM([12]Aa:Zz!AJ44:AJ44)</f>
        <v>#VALUE!</v>
      </c>
      <c r="AK44" s="312" t="e">
        <f aca="false">SUM([12]Aa:Zz!AK44:AK44)</f>
        <v>#VALUE!</v>
      </c>
      <c r="AL44" s="312" t="e">
        <f aca="false">SUM([12]Aa:Zz!AL44:AL44)</f>
        <v>#VALUE!</v>
      </c>
      <c r="AM44" s="312" t="e">
        <f aca="false">SUM([12]Aa:Zz!AM44:AM44)</f>
        <v>#VALUE!</v>
      </c>
      <c r="AN44" s="312" t="e">
        <f aca="false">SUM([12]Aa:Zz!AN44:AN44)</f>
        <v>#VALUE!</v>
      </c>
      <c r="AO44" s="312" t="e">
        <f aca="false">SUM([12]Aa:Zz!AO44:AO44)</f>
        <v>#VALUE!</v>
      </c>
      <c r="AP44" s="312" t="e">
        <f aca="false">SUM([12]Aa:Zz!AP44:AP44)</f>
        <v>#VALUE!</v>
      </c>
      <c r="AQ44" s="312" t="e">
        <f aca="false">SUM([12]Aa:Zz!AQ44:AQ44)</f>
        <v>#VALUE!</v>
      </c>
      <c r="AR44" s="312" t="e">
        <f aca="false">SUM([12]Aa:Zz!AR44:AR44)</f>
        <v>#VALUE!</v>
      </c>
      <c r="AS44" s="312" t="e">
        <f aca="false">SUM([12]Aa:Zz!AS44:AS44)</f>
        <v>#VALUE!</v>
      </c>
      <c r="AT44" s="312" t="e">
        <f aca="false">SUM([12]Aa:Zz!AT44:AT44)</f>
        <v>#VALUE!</v>
      </c>
      <c r="AU44" s="312" t="e">
        <f aca="false">SUM([12]Aa:Zz!AU44:AU44)</f>
        <v>#VALUE!</v>
      </c>
      <c r="AV44" s="312" t="e">
        <f aca="false">SUM([12]Aa:Zz!AV44:AV44)</f>
        <v>#VALUE!</v>
      </c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</row>
    <row r="45" customFormat="false" ht="30" hidden="false" customHeight="true" outlineLevel="0" collapsed="false">
      <c r="A45" s="310" t="s">
        <v>101</v>
      </c>
      <c r="B45" s="310"/>
      <c r="C45" s="311" t="e">
        <f aca="false">IF(AND(SUM(D45:M45)=SUM(N45:O45))=TRUE(),SUM(N45:O45),"HIBA")</f>
        <v>#VALUE!</v>
      </c>
      <c r="D45" s="312" t="e">
        <f aca="false">SUM([12]Aa:Zz!D45:D45)</f>
        <v>#VALUE!</v>
      </c>
      <c r="E45" s="312" t="e">
        <f aca="false">SUM([12]Aa:Zz!E45:E45)</f>
        <v>#VALUE!</v>
      </c>
      <c r="F45" s="312" t="e">
        <f aca="false">SUM([12]Aa:Zz!F45:F45)</f>
        <v>#VALUE!</v>
      </c>
      <c r="G45" s="312" t="e">
        <f aca="false">SUM([12]Aa:Zz!G45:G45)</f>
        <v>#VALUE!</v>
      </c>
      <c r="H45" s="312" t="e">
        <f aca="false">SUM([12]Aa:Zz!H45:H45)</f>
        <v>#VALUE!</v>
      </c>
      <c r="I45" s="312" t="e">
        <f aca="false">SUM([12]Aa:Zz!I45:I45)</f>
        <v>#VALUE!</v>
      </c>
      <c r="J45" s="312" t="e">
        <f aca="false">SUM([12]Aa:Zz!J45:J45)</f>
        <v>#VALUE!</v>
      </c>
      <c r="K45" s="312" t="e">
        <f aca="false">SUM([12]Aa:Zz!K45:K45)</f>
        <v>#VALUE!</v>
      </c>
      <c r="L45" s="312" t="e">
        <f aca="false">SUM([12]Aa:Zz!L45:L45)</f>
        <v>#VALUE!</v>
      </c>
      <c r="M45" s="312" t="e">
        <f aca="false">SUM([12]Aa:Zz!M45:M45)</f>
        <v>#VALUE!</v>
      </c>
      <c r="N45" s="312" t="e">
        <f aca="false">SUM([12]Aa:Zz!N45:N45)</f>
        <v>#VALUE!</v>
      </c>
      <c r="O45" s="312" t="e">
        <f aca="false">SUM([12]Aa:Zz!O45:O45)</f>
        <v>#VALUE!</v>
      </c>
      <c r="P45" s="312" t="e">
        <f aca="false">SUM([12]Aa:Zz!P45:P45)</f>
        <v>#VALUE!</v>
      </c>
      <c r="Q45" s="312" t="e">
        <f aca="false">SUM([12]Aa:Zz!Q45:Q45)</f>
        <v>#VALUE!</v>
      </c>
      <c r="R45" s="312" t="e">
        <f aca="false">SUM([12]Aa:Zz!R45:R45)</f>
        <v>#VALUE!</v>
      </c>
      <c r="S45" s="312" t="e">
        <f aca="false">SUM([12]Aa:Zz!S45:S45)</f>
        <v>#VALUE!</v>
      </c>
      <c r="T45" s="312" t="e">
        <f aca="false">SUM([12]Aa:Zz!T45:T45)</f>
        <v>#VALUE!</v>
      </c>
      <c r="U45" s="312" t="e">
        <f aca="false">SUM([12]Aa:Zz!U45:U45)</f>
        <v>#VALUE!</v>
      </c>
      <c r="V45" s="312" t="e">
        <f aca="false">SUM([12]Aa:Zz!V45:V45)</f>
        <v>#VALUE!</v>
      </c>
      <c r="W45" s="312" t="e">
        <f aca="false">SUM([12]Aa:Zz!W45:W45)</f>
        <v>#VALUE!</v>
      </c>
      <c r="X45" s="312" t="e">
        <f aca="false">SUM([12]Aa:Zz!X45:X45)</f>
        <v>#VALUE!</v>
      </c>
      <c r="Y45" s="312" t="e">
        <f aca="false">SUM([12]Aa:Zz!Y45:Y45)</f>
        <v>#VALUE!</v>
      </c>
      <c r="Z45" s="312" t="e">
        <f aca="false">SUM([12]Aa:Zz!Z45:Z45)</f>
        <v>#VALUE!</v>
      </c>
      <c r="AA45" s="312" t="e">
        <f aca="false">SUM([12]Aa:Zz!AA45:AA45)</f>
        <v>#VALUE!</v>
      </c>
      <c r="AB45" s="312" t="e">
        <f aca="false">SUM([12]Aa:Zz!AB45:AB45)</f>
        <v>#VALUE!</v>
      </c>
      <c r="AC45" s="312" t="e">
        <f aca="false">SUM([12]Aa:Zz!AC45:AC45)</f>
        <v>#VALUE!</v>
      </c>
      <c r="AD45" s="312" t="e">
        <f aca="false">SUM([12]Aa:Zz!AD45:AD45)</f>
        <v>#VALUE!</v>
      </c>
      <c r="AE45" s="312" t="e">
        <f aca="false">SUM([12]Aa:Zz!AE45:AE45)</f>
        <v>#VALUE!</v>
      </c>
      <c r="AF45" s="312" t="e">
        <f aca="false">SUM([12]Aa:Zz!AF45:AF45)</f>
        <v>#VALUE!</v>
      </c>
      <c r="AG45" s="312" t="e">
        <f aca="false">SUM([12]Aa:Zz!AG45:AG45)</f>
        <v>#VALUE!</v>
      </c>
      <c r="AH45" s="312" t="e">
        <f aca="false">SUM([12]Aa:Zz!AH45:AH45)</f>
        <v>#VALUE!</v>
      </c>
      <c r="AI45" s="312" t="e">
        <f aca="false">SUM([12]Aa:Zz!AI45:AI45)</f>
        <v>#VALUE!</v>
      </c>
      <c r="AJ45" s="312" t="e">
        <f aca="false">SUM([12]Aa:Zz!AJ45:AJ45)</f>
        <v>#VALUE!</v>
      </c>
      <c r="AK45" s="312" t="e">
        <f aca="false">SUM([12]Aa:Zz!AK45:AK45)</f>
        <v>#VALUE!</v>
      </c>
      <c r="AL45" s="312" t="e">
        <f aca="false">SUM([12]Aa:Zz!AL45:AL45)</f>
        <v>#VALUE!</v>
      </c>
      <c r="AM45" s="312" t="e">
        <f aca="false">SUM([12]Aa:Zz!AM45:AM45)</f>
        <v>#VALUE!</v>
      </c>
      <c r="AN45" s="312" t="e">
        <f aca="false">SUM([12]Aa:Zz!AN45:AN45)</f>
        <v>#VALUE!</v>
      </c>
      <c r="AO45" s="312" t="e">
        <f aca="false">SUM([12]Aa:Zz!AO45:AO45)</f>
        <v>#VALUE!</v>
      </c>
      <c r="AP45" s="312" t="e">
        <f aca="false">SUM([12]Aa:Zz!AP45:AP45)</f>
        <v>#VALUE!</v>
      </c>
      <c r="AQ45" s="312" t="e">
        <f aca="false">SUM([12]Aa:Zz!AQ45:AQ45)</f>
        <v>#VALUE!</v>
      </c>
      <c r="AR45" s="312" t="e">
        <f aca="false">SUM([12]Aa:Zz!AR45:AR45)</f>
        <v>#VALUE!</v>
      </c>
      <c r="AS45" s="312" t="e">
        <f aca="false">SUM([12]Aa:Zz!AS45:AS45)</f>
        <v>#VALUE!</v>
      </c>
      <c r="AT45" s="312" t="e">
        <f aca="false">SUM([12]Aa:Zz!AT45:AT45)</f>
        <v>#VALUE!</v>
      </c>
      <c r="AU45" s="312" t="e">
        <f aca="false">SUM([12]Aa:Zz!AU45:AU45)</f>
        <v>#VALUE!</v>
      </c>
      <c r="AV45" s="312" t="e">
        <f aca="false">SUM([12]Aa:Zz!AV45:AV45)</f>
        <v>#VALUE!</v>
      </c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</row>
    <row r="46" customFormat="false" ht="45" hidden="false" customHeight="true" outlineLevel="0" collapsed="false">
      <c r="A46" s="310" t="s">
        <v>102</v>
      </c>
      <c r="B46" s="310"/>
      <c r="C46" s="311" t="e">
        <f aca="false">IF(AND(SUM(D46:M46)=SUM(N46:O46))=TRUE(),SUM(N46:O46),"HIBA")</f>
        <v>#VALUE!</v>
      </c>
      <c r="D46" s="312" t="e">
        <f aca="false">SUM([12]Aa:Zz!D46:D46)</f>
        <v>#VALUE!</v>
      </c>
      <c r="E46" s="312" t="e">
        <f aca="false">SUM([12]Aa:Zz!E46:E46)</f>
        <v>#VALUE!</v>
      </c>
      <c r="F46" s="312" t="e">
        <f aca="false">SUM([12]Aa:Zz!F46:F46)</f>
        <v>#VALUE!</v>
      </c>
      <c r="G46" s="312" t="e">
        <f aca="false">SUM([12]Aa:Zz!G46:G46)</f>
        <v>#VALUE!</v>
      </c>
      <c r="H46" s="312" t="e">
        <f aca="false">SUM([12]Aa:Zz!H46:H46)</f>
        <v>#VALUE!</v>
      </c>
      <c r="I46" s="312" t="e">
        <f aca="false">SUM([12]Aa:Zz!I46:I46)</f>
        <v>#VALUE!</v>
      </c>
      <c r="J46" s="312" t="e">
        <f aca="false">SUM([12]Aa:Zz!J46:J46)</f>
        <v>#VALUE!</v>
      </c>
      <c r="K46" s="312" t="e">
        <f aca="false">SUM([12]Aa:Zz!K46:K46)</f>
        <v>#VALUE!</v>
      </c>
      <c r="L46" s="312" t="e">
        <f aca="false">SUM([12]Aa:Zz!L46:L46)</f>
        <v>#VALUE!</v>
      </c>
      <c r="M46" s="312" t="e">
        <f aca="false">SUM([12]Aa:Zz!M46:M46)</f>
        <v>#VALUE!</v>
      </c>
      <c r="N46" s="312" t="e">
        <f aca="false">SUM([12]Aa:Zz!N46:N46)</f>
        <v>#VALUE!</v>
      </c>
      <c r="O46" s="312" t="e">
        <f aca="false">SUM([12]Aa:Zz!O46:O46)</f>
        <v>#VALUE!</v>
      </c>
      <c r="P46" s="312" t="e">
        <f aca="false">SUM([12]Aa:Zz!P46:P46)</f>
        <v>#VALUE!</v>
      </c>
      <c r="Q46" s="312" t="e">
        <f aca="false">SUM([12]Aa:Zz!Q46:Q46)</f>
        <v>#VALUE!</v>
      </c>
      <c r="R46" s="312" t="e">
        <f aca="false">SUM([12]Aa:Zz!R46:R46)</f>
        <v>#VALUE!</v>
      </c>
      <c r="S46" s="312" t="e">
        <f aca="false">SUM([12]Aa:Zz!S46:S46)</f>
        <v>#VALUE!</v>
      </c>
      <c r="T46" s="312" t="e">
        <f aca="false">SUM([12]Aa:Zz!T46:T46)</f>
        <v>#VALUE!</v>
      </c>
      <c r="U46" s="312" t="e">
        <f aca="false">SUM([12]Aa:Zz!U46:U46)</f>
        <v>#VALUE!</v>
      </c>
      <c r="V46" s="312" t="e">
        <f aca="false">SUM([12]Aa:Zz!V46:V46)</f>
        <v>#VALUE!</v>
      </c>
      <c r="W46" s="312" t="e">
        <f aca="false">SUM([12]Aa:Zz!W46:W46)</f>
        <v>#VALUE!</v>
      </c>
      <c r="X46" s="312" t="e">
        <f aca="false">SUM([12]Aa:Zz!X46:X46)</f>
        <v>#VALUE!</v>
      </c>
      <c r="Y46" s="312" t="e">
        <f aca="false">SUM([12]Aa:Zz!Y46:Y46)</f>
        <v>#VALUE!</v>
      </c>
      <c r="Z46" s="312" t="e">
        <f aca="false">SUM([12]Aa:Zz!Z46:Z46)</f>
        <v>#VALUE!</v>
      </c>
      <c r="AA46" s="312" t="e">
        <f aca="false">SUM([12]Aa:Zz!AA46:AA46)</f>
        <v>#VALUE!</v>
      </c>
      <c r="AB46" s="312" t="e">
        <f aca="false">SUM([12]Aa:Zz!AB46:AB46)</f>
        <v>#VALUE!</v>
      </c>
      <c r="AC46" s="312" t="e">
        <f aca="false">SUM([12]Aa:Zz!AC46:AC46)</f>
        <v>#VALUE!</v>
      </c>
      <c r="AD46" s="312" t="e">
        <f aca="false">SUM([12]Aa:Zz!AD46:AD46)</f>
        <v>#VALUE!</v>
      </c>
      <c r="AE46" s="312" t="e">
        <f aca="false">SUM([12]Aa:Zz!AE46:AE46)</f>
        <v>#VALUE!</v>
      </c>
      <c r="AF46" s="312" t="e">
        <f aca="false">SUM([12]Aa:Zz!AF46:AF46)</f>
        <v>#VALUE!</v>
      </c>
      <c r="AG46" s="312" t="e">
        <f aca="false">SUM([12]Aa:Zz!AG46:AG46)</f>
        <v>#VALUE!</v>
      </c>
      <c r="AH46" s="312" t="e">
        <f aca="false">SUM([12]Aa:Zz!AH46:AH46)</f>
        <v>#VALUE!</v>
      </c>
      <c r="AI46" s="312" t="e">
        <f aca="false">SUM([12]Aa:Zz!AI46:AI46)</f>
        <v>#VALUE!</v>
      </c>
      <c r="AJ46" s="312" t="e">
        <f aca="false">SUM([12]Aa:Zz!AJ46:AJ46)</f>
        <v>#VALUE!</v>
      </c>
      <c r="AK46" s="312" t="e">
        <f aca="false">SUM([12]Aa:Zz!AK46:AK46)</f>
        <v>#VALUE!</v>
      </c>
      <c r="AL46" s="312" t="e">
        <f aca="false">SUM([12]Aa:Zz!AL46:AL46)</f>
        <v>#VALUE!</v>
      </c>
      <c r="AM46" s="312" t="e">
        <f aca="false">SUM([12]Aa:Zz!AM46:AM46)</f>
        <v>#VALUE!</v>
      </c>
      <c r="AN46" s="312" t="e">
        <f aca="false">SUM([12]Aa:Zz!AN46:AN46)</f>
        <v>#VALUE!</v>
      </c>
      <c r="AO46" s="312" t="e">
        <f aca="false">SUM([12]Aa:Zz!AO46:AO46)</f>
        <v>#VALUE!</v>
      </c>
      <c r="AP46" s="312" t="e">
        <f aca="false">SUM([12]Aa:Zz!AP46:AP46)</f>
        <v>#VALUE!</v>
      </c>
      <c r="AQ46" s="312" t="e">
        <f aca="false">SUM([12]Aa:Zz!AQ46:AQ46)</f>
        <v>#VALUE!</v>
      </c>
      <c r="AR46" s="312" t="e">
        <f aca="false">SUM([12]Aa:Zz!AR46:AR46)</f>
        <v>#VALUE!</v>
      </c>
      <c r="AS46" s="312" t="e">
        <f aca="false">SUM([12]Aa:Zz!AS46:AS46)</f>
        <v>#VALUE!</v>
      </c>
      <c r="AT46" s="312" t="e">
        <f aca="false">SUM([12]Aa:Zz!AT46:AT46)</f>
        <v>#VALUE!</v>
      </c>
      <c r="AU46" s="312" t="e">
        <f aca="false">SUM([12]Aa:Zz!AU46:AU46)</f>
        <v>#VALUE!</v>
      </c>
      <c r="AV46" s="312" t="e">
        <f aca="false">SUM([12]Aa:Zz!AV46:AV46)</f>
        <v>#VALUE!</v>
      </c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</row>
    <row r="47" customFormat="false" ht="18" hidden="false" customHeight="true" outlineLevel="0" collapsed="false">
      <c r="A47" s="310" t="s">
        <v>103</v>
      </c>
      <c r="B47" s="310"/>
      <c r="C47" s="311" t="e">
        <f aca="false">IF(AND(SUM(D47:M47)=SUM(N47:O47))=TRUE(),SUM(N47:O47),"HIBA")</f>
        <v>#VALUE!</v>
      </c>
      <c r="D47" s="312" t="e">
        <f aca="false">SUM([12]Aa:Zz!D47:D47)</f>
        <v>#VALUE!</v>
      </c>
      <c r="E47" s="312" t="e">
        <f aca="false">SUM([12]Aa:Zz!E47:E47)</f>
        <v>#VALUE!</v>
      </c>
      <c r="F47" s="312" t="e">
        <f aca="false">SUM([12]Aa:Zz!F47:F47)</f>
        <v>#VALUE!</v>
      </c>
      <c r="G47" s="312" t="e">
        <f aca="false">SUM([12]Aa:Zz!G47:G47)</f>
        <v>#VALUE!</v>
      </c>
      <c r="H47" s="312" t="e">
        <f aca="false">SUM([12]Aa:Zz!H47:H47)</f>
        <v>#VALUE!</v>
      </c>
      <c r="I47" s="312" t="e">
        <f aca="false">SUM([12]Aa:Zz!I47:I47)</f>
        <v>#VALUE!</v>
      </c>
      <c r="J47" s="312" t="e">
        <f aca="false">SUM([12]Aa:Zz!J47:J47)</f>
        <v>#VALUE!</v>
      </c>
      <c r="K47" s="312" t="e">
        <f aca="false">SUM([12]Aa:Zz!K47:K47)</f>
        <v>#VALUE!</v>
      </c>
      <c r="L47" s="312" t="e">
        <f aca="false">SUM([12]Aa:Zz!L47:L47)</f>
        <v>#VALUE!</v>
      </c>
      <c r="M47" s="312" t="e">
        <f aca="false">SUM([12]Aa:Zz!M47:M47)</f>
        <v>#VALUE!</v>
      </c>
      <c r="N47" s="312" t="e">
        <f aca="false">SUM([12]Aa:Zz!N47:N47)</f>
        <v>#VALUE!</v>
      </c>
      <c r="O47" s="312" t="e">
        <f aca="false">SUM([12]Aa:Zz!O47:O47)</f>
        <v>#VALUE!</v>
      </c>
      <c r="P47" s="312" t="e">
        <f aca="false">SUM([12]Aa:Zz!P47:P47)</f>
        <v>#VALUE!</v>
      </c>
      <c r="Q47" s="312" t="e">
        <f aca="false">SUM([12]Aa:Zz!Q47:Q47)</f>
        <v>#VALUE!</v>
      </c>
      <c r="R47" s="312" t="e">
        <f aca="false">SUM([12]Aa:Zz!R47:R47)</f>
        <v>#VALUE!</v>
      </c>
      <c r="S47" s="312" t="e">
        <f aca="false">SUM([12]Aa:Zz!S47:S47)</f>
        <v>#VALUE!</v>
      </c>
      <c r="T47" s="312" t="e">
        <f aca="false">SUM([12]Aa:Zz!T47:T47)</f>
        <v>#VALUE!</v>
      </c>
      <c r="U47" s="312" t="e">
        <f aca="false">SUM([12]Aa:Zz!U47:U47)</f>
        <v>#VALUE!</v>
      </c>
      <c r="V47" s="312" t="e">
        <f aca="false">SUM([12]Aa:Zz!V47:V47)</f>
        <v>#VALUE!</v>
      </c>
      <c r="W47" s="312" t="e">
        <f aca="false">SUM([12]Aa:Zz!W47:W47)</f>
        <v>#VALUE!</v>
      </c>
      <c r="X47" s="312" t="e">
        <f aca="false">SUM([12]Aa:Zz!X47:X47)</f>
        <v>#VALUE!</v>
      </c>
      <c r="Y47" s="312" t="e">
        <f aca="false">SUM([12]Aa:Zz!Y47:Y47)</f>
        <v>#VALUE!</v>
      </c>
      <c r="Z47" s="312" t="e">
        <f aca="false">SUM([12]Aa:Zz!Z47:Z47)</f>
        <v>#VALUE!</v>
      </c>
      <c r="AA47" s="312" t="e">
        <f aca="false">SUM([12]Aa:Zz!AA47:AA47)</f>
        <v>#VALUE!</v>
      </c>
      <c r="AB47" s="312" t="e">
        <f aca="false">SUM([12]Aa:Zz!AB47:AB47)</f>
        <v>#VALUE!</v>
      </c>
      <c r="AC47" s="312" t="e">
        <f aca="false">SUM([12]Aa:Zz!AC47:AC47)</f>
        <v>#VALUE!</v>
      </c>
      <c r="AD47" s="312" t="e">
        <f aca="false">SUM([12]Aa:Zz!AD47:AD47)</f>
        <v>#VALUE!</v>
      </c>
      <c r="AE47" s="312" t="e">
        <f aca="false">SUM([12]Aa:Zz!AE47:AE47)</f>
        <v>#VALUE!</v>
      </c>
      <c r="AF47" s="312" t="e">
        <f aca="false">SUM([12]Aa:Zz!AF47:AF47)</f>
        <v>#VALUE!</v>
      </c>
      <c r="AG47" s="312" t="e">
        <f aca="false">SUM([12]Aa:Zz!AG47:AG47)</f>
        <v>#VALUE!</v>
      </c>
      <c r="AH47" s="312" t="e">
        <f aca="false">SUM([12]Aa:Zz!AH47:AH47)</f>
        <v>#VALUE!</v>
      </c>
      <c r="AI47" s="312" t="e">
        <f aca="false">SUM([12]Aa:Zz!AI47:AI47)</f>
        <v>#VALUE!</v>
      </c>
      <c r="AJ47" s="312" t="e">
        <f aca="false">SUM([12]Aa:Zz!AJ47:AJ47)</f>
        <v>#VALUE!</v>
      </c>
      <c r="AK47" s="312" t="e">
        <f aca="false">SUM([12]Aa:Zz!AK47:AK47)</f>
        <v>#VALUE!</v>
      </c>
      <c r="AL47" s="312" t="e">
        <f aca="false">SUM([12]Aa:Zz!AL47:AL47)</f>
        <v>#VALUE!</v>
      </c>
      <c r="AM47" s="312" t="e">
        <f aca="false">SUM([12]Aa:Zz!AM47:AM47)</f>
        <v>#VALUE!</v>
      </c>
      <c r="AN47" s="312" t="e">
        <f aca="false">SUM([12]Aa:Zz!AN47:AN47)</f>
        <v>#VALUE!</v>
      </c>
      <c r="AO47" s="312" t="e">
        <f aca="false">SUM([12]Aa:Zz!AO47:AO47)</f>
        <v>#VALUE!</v>
      </c>
      <c r="AP47" s="312" t="e">
        <f aca="false">SUM([12]Aa:Zz!AP47:AP47)</f>
        <v>#VALUE!</v>
      </c>
      <c r="AQ47" s="312" t="e">
        <f aca="false">SUM([12]Aa:Zz!AQ47:AQ47)</f>
        <v>#VALUE!</v>
      </c>
      <c r="AR47" s="312" t="e">
        <f aca="false">SUM([12]Aa:Zz!AR47:AR47)</f>
        <v>#VALUE!</v>
      </c>
      <c r="AS47" s="312" t="e">
        <f aca="false">SUM([12]Aa:Zz!AS47:AS47)</f>
        <v>#VALUE!</v>
      </c>
      <c r="AT47" s="312" t="e">
        <f aca="false">SUM([12]Aa:Zz!AT47:AT47)</f>
        <v>#VALUE!</v>
      </c>
      <c r="AU47" s="312" t="e">
        <f aca="false">SUM([12]Aa:Zz!AU47:AU47)</f>
        <v>#VALUE!</v>
      </c>
      <c r="AV47" s="312" t="e">
        <f aca="false">SUM([12]Aa:Zz!AV47:AV47)</f>
        <v>#VALUE!</v>
      </c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</row>
    <row r="48" customFormat="false" ht="18" hidden="false" customHeight="true" outlineLevel="0" collapsed="false">
      <c r="A48" s="310" t="s">
        <v>104</v>
      </c>
      <c r="B48" s="310"/>
      <c r="C48" s="311" t="e">
        <f aca="false">IF(AND(SUM(D48:M48)=SUM(N48:O48))=TRUE(),SUM(N48:O48),"HIBA")</f>
        <v>#VALUE!</v>
      </c>
      <c r="D48" s="312" t="e">
        <f aca="false">SUM([12]Aa:Zz!D48:D48)</f>
        <v>#VALUE!</v>
      </c>
      <c r="E48" s="312" t="e">
        <f aca="false">SUM([12]Aa:Zz!E48:E48)</f>
        <v>#VALUE!</v>
      </c>
      <c r="F48" s="312" t="e">
        <f aca="false">SUM([12]Aa:Zz!F48:F48)</f>
        <v>#VALUE!</v>
      </c>
      <c r="G48" s="312" t="e">
        <f aca="false">SUM([12]Aa:Zz!G48:G48)</f>
        <v>#VALUE!</v>
      </c>
      <c r="H48" s="312" t="e">
        <f aca="false">SUM([12]Aa:Zz!H48:H48)</f>
        <v>#VALUE!</v>
      </c>
      <c r="I48" s="312" t="e">
        <f aca="false">SUM([12]Aa:Zz!I48:I48)</f>
        <v>#VALUE!</v>
      </c>
      <c r="J48" s="312" t="e">
        <f aca="false">SUM([12]Aa:Zz!J48:J48)</f>
        <v>#VALUE!</v>
      </c>
      <c r="K48" s="312" t="e">
        <f aca="false">SUM([12]Aa:Zz!K48:K48)</f>
        <v>#VALUE!</v>
      </c>
      <c r="L48" s="312" t="e">
        <f aca="false">SUM([12]Aa:Zz!L48:L48)</f>
        <v>#VALUE!</v>
      </c>
      <c r="M48" s="312" t="e">
        <f aca="false">SUM([12]Aa:Zz!M48:M48)</f>
        <v>#VALUE!</v>
      </c>
      <c r="N48" s="312" t="e">
        <f aca="false">SUM([12]Aa:Zz!N48:N48)</f>
        <v>#VALUE!</v>
      </c>
      <c r="O48" s="312" t="e">
        <f aca="false">SUM([12]Aa:Zz!O48:O48)</f>
        <v>#VALUE!</v>
      </c>
      <c r="P48" s="312" t="e">
        <f aca="false">SUM([12]Aa:Zz!P48:P48)</f>
        <v>#VALUE!</v>
      </c>
      <c r="Q48" s="312" t="e">
        <f aca="false">SUM([12]Aa:Zz!Q48:Q48)</f>
        <v>#VALUE!</v>
      </c>
      <c r="R48" s="312" t="e">
        <f aca="false">SUM([12]Aa:Zz!R48:R48)</f>
        <v>#VALUE!</v>
      </c>
      <c r="S48" s="312" t="e">
        <f aca="false">SUM([12]Aa:Zz!S48:S48)</f>
        <v>#VALUE!</v>
      </c>
      <c r="T48" s="312" t="e">
        <f aca="false">SUM([12]Aa:Zz!T48:T48)</f>
        <v>#VALUE!</v>
      </c>
      <c r="U48" s="312" t="e">
        <f aca="false">SUM([12]Aa:Zz!U48:U48)</f>
        <v>#VALUE!</v>
      </c>
      <c r="V48" s="312" t="e">
        <f aca="false">SUM([12]Aa:Zz!V48:V48)</f>
        <v>#VALUE!</v>
      </c>
      <c r="W48" s="312" t="e">
        <f aca="false">SUM([12]Aa:Zz!W48:W48)</f>
        <v>#VALUE!</v>
      </c>
      <c r="X48" s="312" t="e">
        <f aca="false">SUM([12]Aa:Zz!X48:X48)</f>
        <v>#VALUE!</v>
      </c>
      <c r="Y48" s="312" t="e">
        <f aca="false">SUM([12]Aa:Zz!Y48:Y48)</f>
        <v>#VALUE!</v>
      </c>
      <c r="Z48" s="312" t="e">
        <f aca="false">SUM([12]Aa:Zz!Z48:Z48)</f>
        <v>#VALUE!</v>
      </c>
      <c r="AA48" s="312" t="e">
        <f aca="false">SUM([12]Aa:Zz!AA48:AA48)</f>
        <v>#VALUE!</v>
      </c>
      <c r="AB48" s="312" t="e">
        <f aca="false">SUM([12]Aa:Zz!AB48:AB48)</f>
        <v>#VALUE!</v>
      </c>
      <c r="AC48" s="312" t="e">
        <f aca="false">SUM([12]Aa:Zz!AC48:AC48)</f>
        <v>#VALUE!</v>
      </c>
      <c r="AD48" s="312" t="e">
        <f aca="false">SUM([12]Aa:Zz!AD48:AD48)</f>
        <v>#VALUE!</v>
      </c>
      <c r="AE48" s="312" t="e">
        <f aca="false">SUM([12]Aa:Zz!AE48:AE48)</f>
        <v>#VALUE!</v>
      </c>
      <c r="AF48" s="312" t="e">
        <f aca="false">SUM([12]Aa:Zz!AF48:AF48)</f>
        <v>#VALUE!</v>
      </c>
      <c r="AG48" s="312" t="e">
        <f aca="false">SUM([12]Aa:Zz!AG48:AG48)</f>
        <v>#VALUE!</v>
      </c>
      <c r="AH48" s="312" t="e">
        <f aca="false">SUM([12]Aa:Zz!AH48:AH48)</f>
        <v>#VALUE!</v>
      </c>
      <c r="AI48" s="312" t="e">
        <f aca="false">SUM([12]Aa:Zz!AI48:AI48)</f>
        <v>#VALUE!</v>
      </c>
      <c r="AJ48" s="312" t="e">
        <f aca="false">SUM([12]Aa:Zz!AJ48:AJ48)</f>
        <v>#VALUE!</v>
      </c>
      <c r="AK48" s="312" t="e">
        <f aca="false">SUM([12]Aa:Zz!AK48:AK48)</f>
        <v>#VALUE!</v>
      </c>
      <c r="AL48" s="312" t="e">
        <f aca="false">SUM([12]Aa:Zz!AL48:AL48)</f>
        <v>#VALUE!</v>
      </c>
      <c r="AM48" s="312" t="e">
        <f aca="false">SUM([12]Aa:Zz!AM48:AM48)</f>
        <v>#VALUE!</v>
      </c>
      <c r="AN48" s="312" t="e">
        <f aca="false">SUM([12]Aa:Zz!AN48:AN48)</f>
        <v>#VALUE!</v>
      </c>
      <c r="AO48" s="312" t="e">
        <f aca="false">SUM([12]Aa:Zz!AO48:AO48)</f>
        <v>#VALUE!</v>
      </c>
      <c r="AP48" s="312" t="e">
        <f aca="false">SUM([12]Aa:Zz!AP48:AP48)</f>
        <v>#VALUE!</v>
      </c>
      <c r="AQ48" s="312" t="e">
        <f aca="false">SUM([12]Aa:Zz!AQ48:AQ48)</f>
        <v>#VALUE!</v>
      </c>
      <c r="AR48" s="312" t="e">
        <f aca="false">SUM([12]Aa:Zz!AR48:AR48)</f>
        <v>#VALUE!</v>
      </c>
      <c r="AS48" s="312" t="e">
        <f aca="false">SUM([12]Aa:Zz!AS48:AS48)</f>
        <v>#VALUE!</v>
      </c>
      <c r="AT48" s="312" t="e">
        <f aca="false">SUM([12]Aa:Zz!AT48:AT48)</f>
        <v>#VALUE!</v>
      </c>
      <c r="AU48" s="312" t="e">
        <f aca="false">SUM([12]Aa:Zz!AU48:AU48)</f>
        <v>#VALUE!</v>
      </c>
      <c r="AV48" s="312" t="e">
        <f aca="false">SUM([12]Aa:Zz!AV48:AV48)</f>
        <v>#VALUE!</v>
      </c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</row>
    <row r="49" customFormat="false" ht="18" hidden="false" customHeight="true" outlineLevel="0" collapsed="false">
      <c r="A49" s="310" t="s">
        <v>105</v>
      </c>
      <c r="B49" s="310"/>
      <c r="C49" s="311" t="e">
        <f aca="false">IF(AND(SUM(D49:M49)=SUM(N49:O49))=TRUE(),SUM(N49:O49),"HIBA")</f>
        <v>#VALUE!</v>
      </c>
      <c r="D49" s="312" t="e">
        <f aca="false">SUM([12]Aa:Zz!D49:D49)</f>
        <v>#VALUE!</v>
      </c>
      <c r="E49" s="312" t="e">
        <f aca="false">SUM([12]Aa:Zz!E49:E49)</f>
        <v>#VALUE!</v>
      </c>
      <c r="F49" s="312" t="e">
        <f aca="false">SUM([12]Aa:Zz!F49:F49)</f>
        <v>#VALUE!</v>
      </c>
      <c r="G49" s="312" t="e">
        <f aca="false">SUM([12]Aa:Zz!G49:G49)</f>
        <v>#VALUE!</v>
      </c>
      <c r="H49" s="312" t="e">
        <f aca="false">SUM([12]Aa:Zz!H49:H49)</f>
        <v>#VALUE!</v>
      </c>
      <c r="I49" s="312" t="e">
        <f aca="false">SUM([12]Aa:Zz!I49:I49)</f>
        <v>#VALUE!</v>
      </c>
      <c r="J49" s="312" t="e">
        <f aca="false">SUM([12]Aa:Zz!J49:J49)</f>
        <v>#VALUE!</v>
      </c>
      <c r="K49" s="312" t="e">
        <f aca="false">SUM([12]Aa:Zz!K49:K49)</f>
        <v>#VALUE!</v>
      </c>
      <c r="L49" s="312" t="e">
        <f aca="false">SUM([12]Aa:Zz!L49:L49)</f>
        <v>#VALUE!</v>
      </c>
      <c r="M49" s="312" t="e">
        <f aca="false">SUM([12]Aa:Zz!M49:M49)</f>
        <v>#VALUE!</v>
      </c>
      <c r="N49" s="312" t="e">
        <f aca="false">SUM([12]Aa:Zz!N49:N49)</f>
        <v>#VALUE!</v>
      </c>
      <c r="O49" s="312" t="e">
        <f aca="false">SUM([12]Aa:Zz!O49:O49)</f>
        <v>#VALUE!</v>
      </c>
      <c r="P49" s="312" t="e">
        <f aca="false">SUM([12]Aa:Zz!P49:P49)</f>
        <v>#VALUE!</v>
      </c>
      <c r="Q49" s="312" t="e">
        <f aca="false">SUM([12]Aa:Zz!Q49:Q49)</f>
        <v>#VALUE!</v>
      </c>
      <c r="R49" s="312" t="e">
        <f aca="false">SUM([12]Aa:Zz!R49:R49)</f>
        <v>#VALUE!</v>
      </c>
      <c r="S49" s="312" t="e">
        <f aca="false">SUM([12]Aa:Zz!S49:S49)</f>
        <v>#VALUE!</v>
      </c>
      <c r="T49" s="312" t="e">
        <f aca="false">SUM([12]Aa:Zz!T49:T49)</f>
        <v>#VALUE!</v>
      </c>
      <c r="U49" s="312" t="e">
        <f aca="false">SUM([12]Aa:Zz!U49:U49)</f>
        <v>#VALUE!</v>
      </c>
      <c r="V49" s="312" t="e">
        <f aca="false">SUM([12]Aa:Zz!V49:V49)</f>
        <v>#VALUE!</v>
      </c>
      <c r="W49" s="312" t="e">
        <f aca="false">SUM([12]Aa:Zz!W49:W49)</f>
        <v>#VALUE!</v>
      </c>
      <c r="X49" s="312" t="e">
        <f aca="false">SUM([12]Aa:Zz!X49:X49)</f>
        <v>#VALUE!</v>
      </c>
      <c r="Y49" s="312" t="e">
        <f aca="false">SUM([12]Aa:Zz!Y49:Y49)</f>
        <v>#VALUE!</v>
      </c>
      <c r="Z49" s="312" t="e">
        <f aca="false">SUM([12]Aa:Zz!Z49:Z49)</f>
        <v>#VALUE!</v>
      </c>
      <c r="AA49" s="312" t="e">
        <f aca="false">SUM([12]Aa:Zz!AA49:AA49)</f>
        <v>#VALUE!</v>
      </c>
      <c r="AB49" s="312" t="e">
        <f aca="false">SUM([12]Aa:Zz!AB49:AB49)</f>
        <v>#VALUE!</v>
      </c>
      <c r="AC49" s="312" t="e">
        <f aca="false">SUM([12]Aa:Zz!AC49:AC49)</f>
        <v>#VALUE!</v>
      </c>
      <c r="AD49" s="312" t="e">
        <f aca="false">SUM([12]Aa:Zz!AD49:AD49)</f>
        <v>#VALUE!</v>
      </c>
      <c r="AE49" s="312" t="e">
        <f aca="false">SUM([12]Aa:Zz!AE49:AE49)</f>
        <v>#VALUE!</v>
      </c>
      <c r="AF49" s="312" t="e">
        <f aca="false">SUM([12]Aa:Zz!AF49:AF49)</f>
        <v>#VALUE!</v>
      </c>
      <c r="AG49" s="312" t="e">
        <f aca="false">SUM([12]Aa:Zz!AG49:AG49)</f>
        <v>#VALUE!</v>
      </c>
      <c r="AH49" s="312" t="e">
        <f aca="false">SUM([12]Aa:Zz!AH49:AH49)</f>
        <v>#VALUE!</v>
      </c>
      <c r="AI49" s="312" t="e">
        <f aca="false">SUM([12]Aa:Zz!AI49:AI49)</f>
        <v>#VALUE!</v>
      </c>
      <c r="AJ49" s="312" t="e">
        <f aca="false">SUM([12]Aa:Zz!AJ49:AJ49)</f>
        <v>#VALUE!</v>
      </c>
      <c r="AK49" s="312" t="e">
        <f aca="false">SUM([12]Aa:Zz!AK49:AK49)</f>
        <v>#VALUE!</v>
      </c>
      <c r="AL49" s="312" t="e">
        <f aca="false">SUM([12]Aa:Zz!AL49:AL49)</f>
        <v>#VALUE!</v>
      </c>
      <c r="AM49" s="312" t="e">
        <f aca="false">SUM([12]Aa:Zz!AM49:AM49)</f>
        <v>#VALUE!</v>
      </c>
      <c r="AN49" s="312" t="e">
        <f aca="false">SUM([12]Aa:Zz!AN49:AN49)</f>
        <v>#VALUE!</v>
      </c>
      <c r="AO49" s="312" t="e">
        <f aca="false">SUM([12]Aa:Zz!AO49:AO49)</f>
        <v>#VALUE!</v>
      </c>
      <c r="AP49" s="312" t="e">
        <f aca="false">SUM([12]Aa:Zz!AP49:AP49)</f>
        <v>#VALUE!</v>
      </c>
      <c r="AQ49" s="312" t="e">
        <f aca="false">SUM([12]Aa:Zz!AQ49:AQ49)</f>
        <v>#VALUE!</v>
      </c>
      <c r="AR49" s="312" t="e">
        <f aca="false">SUM([12]Aa:Zz!AR49:AR49)</f>
        <v>#VALUE!</v>
      </c>
      <c r="AS49" s="312" t="e">
        <f aca="false">SUM([12]Aa:Zz!AS49:AS49)</f>
        <v>#VALUE!</v>
      </c>
      <c r="AT49" s="312" t="e">
        <f aca="false">SUM([12]Aa:Zz!AT49:AT49)</f>
        <v>#VALUE!</v>
      </c>
      <c r="AU49" s="312" t="e">
        <f aca="false">SUM([12]Aa:Zz!AU49:AU49)</f>
        <v>#VALUE!</v>
      </c>
      <c r="AV49" s="312" t="e">
        <f aca="false">SUM([12]Aa:Zz!AV49:AV49)</f>
        <v>#VALUE!</v>
      </c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</row>
    <row r="50" customFormat="false" ht="18" hidden="false" customHeight="true" outlineLevel="0" collapsed="false">
      <c r="A50" s="310" t="s">
        <v>106</v>
      </c>
      <c r="B50" s="310"/>
      <c r="C50" s="311" t="e">
        <f aca="false">IF(AND(SUM(D50:M50)=SUM(N50:O50))=TRUE(),SUM(N50:O50),"HIBA")</f>
        <v>#VALUE!</v>
      </c>
      <c r="D50" s="312" t="e">
        <f aca="false">SUM([12]Aa:Zz!D50:D50)</f>
        <v>#VALUE!</v>
      </c>
      <c r="E50" s="312" t="e">
        <f aca="false">SUM([12]Aa:Zz!E50:E50)</f>
        <v>#VALUE!</v>
      </c>
      <c r="F50" s="312" t="e">
        <f aca="false">SUM([12]Aa:Zz!F50:F50)</f>
        <v>#VALUE!</v>
      </c>
      <c r="G50" s="312" t="e">
        <f aca="false">SUM([12]Aa:Zz!G50:G50)</f>
        <v>#VALUE!</v>
      </c>
      <c r="H50" s="312" t="e">
        <f aca="false">SUM([12]Aa:Zz!H50:H50)</f>
        <v>#VALUE!</v>
      </c>
      <c r="I50" s="312" t="e">
        <f aca="false">SUM([12]Aa:Zz!I50:I50)</f>
        <v>#VALUE!</v>
      </c>
      <c r="J50" s="312" t="e">
        <f aca="false">SUM([12]Aa:Zz!J50:J50)</f>
        <v>#VALUE!</v>
      </c>
      <c r="K50" s="312" t="e">
        <f aca="false">SUM([12]Aa:Zz!K50:K50)</f>
        <v>#VALUE!</v>
      </c>
      <c r="L50" s="312" t="e">
        <f aca="false">SUM([12]Aa:Zz!L50:L50)</f>
        <v>#VALUE!</v>
      </c>
      <c r="M50" s="312" t="e">
        <f aca="false">SUM([12]Aa:Zz!M50:M50)</f>
        <v>#VALUE!</v>
      </c>
      <c r="N50" s="312" t="e">
        <f aca="false">SUM([12]Aa:Zz!N50:N50)</f>
        <v>#VALUE!</v>
      </c>
      <c r="O50" s="312" t="e">
        <f aca="false">SUM([12]Aa:Zz!O50:O50)</f>
        <v>#VALUE!</v>
      </c>
      <c r="P50" s="312" t="e">
        <f aca="false">SUM([12]Aa:Zz!P50:P50)</f>
        <v>#VALUE!</v>
      </c>
      <c r="Q50" s="312" t="e">
        <f aca="false">SUM([12]Aa:Zz!Q50:Q50)</f>
        <v>#VALUE!</v>
      </c>
      <c r="R50" s="312" t="e">
        <f aca="false">SUM([12]Aa:Zz!R50:R50)</f>
        <v>#VALUE!</v>
      </c>
      <c r="S50" s="312" t="e">
        <f aca="false">SUM([12]Aa:Zz!S50:S50)</f>
        <v>#VALUE!</v>
      </c>
      <c r="T50" s="312" t="e">
        <f aca="false">SUM([12]Aa:Zz!T50:T50)</f>
        <v>#VALUE!</v>
      </c>
      <c r="U50" s="312" t="e">
        <f aca="false">SUM([12]Aa:Zz!U50:U50)</f>
        <v>#VALUE!</v>
      </c>
      <c r="V50" s="312" t="e">
        <f aca="false">SUM([12]Aa:Zz!V50:V50)</f>
        <v>#VALUE!</v>
      </c>
      <c r="W50" s="312" t="e">
        <f aca="false">SUM([12]Aa:Zz!W50:W50)</f>
        <v>#VALUE!</v>
      </c>
      <c r="X50" s="312" t="e">
        <f aca="false">SUM([12]Aa:Zz!X50:X50)</f>
        <v>#VALUE!</v>
      </c>
      <c r="Y50" s="312" t="e">
        <f aca="false">SUM([12]Aa:Zz!Y50:Y50)</f>
        <v>#VALUE!</v>
      </c>
      <c r="Z50" s="312" t="e">
        <f aca="false">SUM([12]Aa:Zz!Z50:Z50)</f>
        <v>#VALUE!</v>
      </c>
      <c r="AA50" s="312" t="e">
        <f aca="false">SUM([12]Aa:Zz!AA50:AA50)</f>
        <v>#VALUE!</v>
      </c>
      <c r="AB50" s="312" t="e">
        <f aca="false">SUM([12]Aa:Zz!AB50:AB50)</f>
        <v>#VALUE!</v>
      </c>
      <c r="AC50" s="312" t="e">
        <f aca="false">SUM([12]Aa:Zz!AC50:AC50)</f>
        <v>#VALUE!</v>
      </c>
      <c r="AD50" s="312" t="e">
        <f aca="false">SUM([12]Aa:Zz!AD50:AD50)</f>
        <v>#VALUE!</v>
      </c>
      <c r="AE50" s="312" t="e">
        <f aca="false">SUM([12]Aa:Zz!AE50:AE50)</f>
        <v>#VALUE!</v>
      </c>
      <c r="AF50" s="312" t="e">
        <f aca="false">SUM([12]Aa:Zz!AF50:AF50)</f>
        <v>#VALUE!</v>
      </c>
      <c r="AG50" s="312" t="e">
        <f aca="false">SUM([12]Aa:Zz!AG50:AG50)</f>
        <v>#VALUE!</v>
      </c>
      <c r="AH50" s="312" t="e">
        <f aca="false">SUM([12]Aa:Zz!AH50:AH50)</f>
        <v>#VALUE!</v>
      </c>
      <c r="AI50" s="312" t="e">
        <f aca="false">SUM([12]Aa:Zz!AI50:AI50)</f>
        <v>#VALUE!</v>
      </c>
      <c r="AJ50" s="312" t="e">
        <f aca="false">SUM([12]Aa:Zz!AJ50:AJ50)</f>
        <v>#VALUE!</v>
      </c>
      <c r="AK50" s="312" t="e">
        <f aca="false">SUM([12]Aa:Zz!AK50:AK50)</f>
        <v>#VALUE!</v>
      </c>
      <c r="AL50" s="312" t="e">
        <f aca="false">SUM([12]Aa:Zz!AL50:AL50)</f>
        <v>#VALUE!</v>
      </c>
      <c r="AM50" s="312" t="e">
        <f aca="false">SUM([12]Aa:Zz!AM50:AM50)</f>
        <v>#VALUE!</v>
      </c>
      <c r="AN50" s="312" t="e">
        <f aca="false">SUM([12]Aa:Zz!AN50:AN50)</f>
        <v>#VALUE!</v>
      </c>
      <c r="AO50" s="312" t="e">
        <f aca="false">SUM([12]Aa:Zz!AO50:AO50)</f>
        <v>#VALUE!</v>
      </c>
      <c r="AP50" s="312" t="e">
        <f aca="false">SUM([12]Aa:Zz!AP50:AP50)</f>
        <v>#VALUE!</v>
      </c>
      <c r="AQ50" s="312" t="e">
        <f aca="false">SUM([12]Aa:Zz!AQ50:AQ50)</f>
        <v>#VALUE!</v>
      </c>
      <c r="AR50" s="312" t="e">
        <f aca="false">SUM([12]Aa:Zz!AR50:AR50)</f>
        <v>#VALUE!</v>
      </c>
      <c r="AS50" s="312" t="e">
        <f aca="false">SUM([12]Aa:Zz!AS50:AS50)</f>
        <v>#VALUE!</v>
      </c>
      <c r="AT50" s="312" t="e">
        <f aca="false">SUM([12]Aa:Zz!AT50:AT50)</f>
        <v>#VALUE!</v>
      </c>
      <c r="AU50" s="312" t="e">
        <f aca="false">SUM([12]Aa:Zz!AU50:AU50)</f>
        <v>#VALUE!</v>
      </c>
      <c r="AV50" s="312" t="e">
        <f aca="false">SUM([12]Aa:Zz!AV50:AV50)</f>
        <v>#VALUE!</v>
      </c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8" hidden="false" customHeight="true" outlineLevel="0" collapsed="false">
      <c r="A51" s="310" t="s">
        <v>107</v>
      </c>
      <c r="B51" s="310"/>
      <c r="C51" s="311" t="e">
        <f aca="false">IF(AND(SUM(D51:M51)=SUM(N51:O51))=TRUE(),SUM(N51:O51),"HIBA")</f>
        <v>#VALUE!</v>
      </c>
      <c r="D51" s="312" t="e">
        <f aca="false">SUM([12]Aa:Zz!D51:D51)</f>
        <v>#VALUE!</v>
      </c>
      <c r="E51" s="312" t="e">
        <f aca="false">SUM([12]Aa:Zz!E51:E51)</f>
        <v>#VALUE!</v>
      </c>
      <c r="F51" s="312" t="e">
        <f aca="false">SUM([12]Aa:Zz!F51:F51)</f>
        <v>#VALUE!</v>
      </c>
      <c r="G51" s="312" t="e">
        <f aca="false">SUM([12]Aa:Zz!G51:G51)</f>
        <v>#VALUE!</v>
      </c>
      <c r="H51" s="312" t="e">
        <f aca="false">SUM([12]Aa:Zz!H51:H51)</f>
        <v>#VALUE!</v>
      </c>
      <c r="I51" s="312" t="e">
        <f aca="false">SUM([12]Aa:Zz!I51:I51)</f>
        <v>#VALUE!</v>
      </c>
      <c r="J51" s="312" t="e">
        <f aca="false">SUM([12]Aa:Zz!J51:J51)</f>
        <v>#VALUE!</v>
      </c>
      <c r="K51" s="312" t="e">
        <f aca="false">SUM([12]Aa:Zz!K51:K51)</f>
        <v>#VALUE!</v>
      </c>
      <c r="L51" s="312" t="e">
        <f aca="false">SUM([12]Aa:Zz!L51:L51)</f>
        <v>#VALUE!</v>
      </c>
      <c r="M51" s="312" t="e">
        <f aca="false">SUM([12]Aa:Zz!M51:M51)</f>
        <v>#VALUE!</v>
      </c>
      <c r="N51" s="312" t="e">
        <f aca="false">SUM([12]Aa:Zz!N51:N51)</f>
        <v>#VALUE!</v>
      </c>
      <c r="O51" s="312" t="e">
        <f aca="false">SUM([12]Aa:Zz!O51:O51)</f>
        <v>#VALUE!</v>
      </c>
      <c r="P51" s="312" t="e">
        <f aca="false">SUM([12]Aa:Zz!P51:P51)</f>
        <v>#VALUE!</v>
      </c>
      <c r="Q51" s="312" t="e">
        <f aca="false">SUM([12]Aa:Zz!Q51:Q51)</f>
        <v>#VALUE!</v>
      </c>
      <c r="R51" s="312" t="e">
        <f aca="false">SUM([12]Aa:Zz!R51:R51)</f>
        <v>#VALUE!</v>
      </c>
      <c r="S51" s="312" t="e">
        <f aca="false">SUM([12]Aa:Zz!S51:S51)</f>
        <v>#VALUE!</v>
      </c>
      <c r="T51" s="312" t="e">
        <f aca="false">SUM([12]Aa:Zz!T51:T51)</f>
        <v>#VALUE!</v>
      </c>
      <c r="U51" s="312" t="e">
        <f aca="false">SUM([12]Aa:Zz!U51:U51)</f>
        <v>#VALUE!</v>
      </c>
      <c r="V51" s="312" t="e">
        <f aca="false">SUM([12]Aa:Zz!V51:V51)</f>
        <v>#VALUE!</v>
      </c>
      <c r="W51" s="312" t="e">
        <f aca="false">SUM([12]Aa:Zz!W51:W51)</f>
        <v>#VALUE!</v>
      </c>
      <c r="X51" s="312" t="e">
        <f aca="false">SUM([12]Aa:Zz!X51:X51)</f>
        <v>#VALUE!</v>
      </c>
      <c r="Y51" s="312" t="e">
        <f aca="false">SUM([12]Aa:Zz!Y51:Y51)</f>
        <v>#VALUE!</v>
      </c>
      <c r="Z51" s="312" t="e">
        <f aca="false">SUM([12]Aa:Zz!Z51:Z51)</f>
        <v>#VALUE!</v>
      </c>
      <c r="AA51" s="312" t="e">
        <f aca="false">SUM([12]Aa:Zz!AA51:AA51)</f>
        <v>#VALUE!</v>
      </c>
      <c r="AB51" s="312" t="e">
        <f aca="false">SUM([12]Aa:Zz!AB51:AB51)</f>
        <v>#VALUE!</v>
      </c>
      <c r="AC51" s="312" t="e">
        <f aca="false">SUM([12]Aa:Zz!AC51:AC51)</f>
        <v>#VALUE!</v>
      </c>
      <c r="AD51" s="312" t="e">
        <f aca="false">SUM([12]Aa:Zz!AD51:AD51)</f>
        <v>#VALUE!</v>
      </c>
      <c r="AE51" s="312" t="e">
        <f aca="false">SUM([12]Aa:Zz!AE51:AE51)</f>
        <v>#VALUE!</v>
      </c>
      <c r="AF51" s="312" t="e">
        <f aca="false">SUM([12]Aa:Zz!AF51:AF51)</f>
        <v>#VALUE!</v>
      </c>
      <c r="AG51" s="312" t="e">
        <f aca="false">SUM([12]Aa:Zz!AG51:AG51)</f>
        <v>#VALUE!</v>
      </c>
      <c r="AH51" s="312" t="e">
        <f aca="false">SUM([12]Aa:Zz!AH51:AH51)</f>
        <v>#VALUE!</v>
      </c>
      <c r="AI51" s="312" t="e">
        <f aca="false">SUM([12]Aa:Zz!AI51:AI51)</f>
        <v>#VALUE!</v>
      </c>
      <c r="AJ51" s="312" t="e">
        <f aca="false">SUM([12]Aa:Zz!AJ51:AJ51)</f>
        <v>#VALUE!</v>
      </c>
      <c r="AK51" s="312" t="e">
        <f aca="false">SUM([12]Aa:Zz!AK51:AK51)</f>
        <v>#VALUE!</v>
      </c>
      <c r="AL51" s="312" t="e">
        <f aca="false">SUM([12]Aa:Zz!AL51:AL51)</f>
        <v>#VALUE!</v>
      </c>
      <c r="AM51" s="312" t="e">
        <f aca="false">SUM([12]Aa:Zz!AM51:AM51)</f>
        <v>#VALUE!</v>
      </c>
      <c r="AN51" s="312" t="e">
        <f aca="false">SUM([12]Aa:Zz!AN51:AN51)</f>
        <v>#VALUE!</v>
      </c>
      <c r="AO51" s="312" t="e">
        <f aca="false">SUM([12]Aa:Zz!AO51:AO51)</f>
        <v>#VALUE!</v>
      </c>
      <c r="AP51" s="312" t="e">
        <f aca="false">SUM([12]Aa:Zz!AP51:AP51)</f>
        <v>#VALUE!</v>
      </c>
      <c r="AQ51" s="312" t="e">
        <f aca="false">SUM([12]Aa:Zz!AQ51:AQ51)</f>
        <v>#VALUE!</v>
      </c>
      <c r="AR51" s="312" t="e">
        <f aca="false">SUM([12]Aa:Zz!AR51:AR51)</f>
        <v>#VALUE!</v>
      </c>
      <c r="AS51" s="312" t="e">
        <f aca="false">SUM([12]Aa:Zz!AS51:AS51)</f>
        <v>#VALUE!</v>
      </c>
      <c r="AT51" s="312" t="e">
        <f aca="false">SUM([12]Aa:Zz!AT51:AT51)</f>
        <v>#VALUE!</v>
      </c>
      <c r="AU51" s="312" t="e">
        <f aca="false">SUM([12]Aa:Zz!AU51:AU51)</f>
        <v>#VALUE!</v>
      </c>
      <c r="AV51" s="312" t="e">
        <f aca="false">SUM([12]Aa:Zz!AV51:AV51)</f>
        <v>#VALUE!</v>
      </c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8" hidden="false" customHeight="true" outlineLevel="0" collapsed="false">
      <c r="A52" s="310" t="s">
        <v>108</v>
      </c>
      <c r="B52" s="310"/>
      <c r="C52" s="311" t="e">
        <f aca="false">IF(AND(SUM(D52:M52)=SUM(N52:O52))=TRUE(),SUM(N52:O52),"HIBA")</f>
        <v>#VALUE!</v>
      </c>
      <c r="D52" s="312" t="e">
        <f aca="false">SUM([12]Aa:Zz!D52:D52)</f>
        <v>#VALUE!</v>
      </c>
      <c r="E52" s="312" t="e">
        <f aca="false">SUM([12]Aa:Zz!E52:E52)</f>
        <v>#VALUE!</v>
      </c>
      <c r="F52" s="312" t="e">
        <f aca="false">SUM([12]Aa:Zz!F52:F52)</f>
        <v>#VALUE!</v>
      </c>
      <c r="G52" s="312" t="e">
        <f aca="false">SUM([12]Aa:Zz!G52:G52)</f>
        <v>#VALUE!</v>
      </c>
      <c r="H52" s="312" t="e">
        <f aca="false">SUM([12]Aa:Zz!H52:H52)</f>
        <v>#VALUE!</v>
      </c>
      <c r="I52" s="312" t="e">
        <f aca="false">SUM([12]Aa:Zz!I52:I52)</f>
        <v>#VALUE!</v>
      </c>
      <c r="J52" s="312" t="e">
        <f aca="false">SUM([12]Aa:Zz!J52:J52)</f>
        <v>#VALUE!</v>
      </c>
      <c r="K52" s="312" t="e">
        <f aca="false">SUM([12]Aa:Zz!K52:K52)</f>
        <v>#VALUE!</v>
      </c>
      <c r="L52" s="312" t="e">
        <f aca="false">SUM([12]Aa:Zz!L52:L52)</f>
        <v>#VALUE!</v>
      </c>
      <c r="M52" s="312" t="e">
        <f aca="false">SUM([12]Aa:Zz!M52:M52)</f>
        <v>#VALUE!</v>
      </c>
      <c r="N52" s="312" t="e">
        <f aca="false">SUM([12]Aa:Zz!N52:N52)</f>
        <v>#VALUE!</v>
      </c>
      <c r="O52" s="312" t="e">
        <f aca="false">SUM([12]Aa:Zz!O52:O52)</f>
        <v>#VALUE!</v>
      </c>
      <c r="P52" s="312" t="e">
        <f aca="false">SUM([12]Aa:Zz!P52:P52)</f>
        <v>#VALUE!</v>
      </c>
      <c r="Q52" s="312" t="e">
        <f aca="false">SUM([12]Aa:Zz!Q52:Q52)</f>
        <v>#VALUE!</v>
      </c>
      <c r="R52" s="312" t="e">
        <f aca="false">SUM([12]Aa:Zz!R52:R52)</f>
        <v>#VALUE!</v>
      </c>
      <c r="S52" s="312" t="e">
        <f aca="false">SUM([12]Aa:Zz!S52:S52)</f>
        <v>#VALUE!</v>
      </c>
      <c r="T52" s="312" t="e">
        <f aca="false">SUM([12]Aa:Zz!T52:T52)</f>
        <v>#VALUE!</v>
      </c>
      <c r="U52" s="312" t="e">
        <f aca="false">SUM([12]Aa:Zz!U52:U52)</f>
        <v>#VALUE!</v>
      </c>
      <c r="V52" s="312" t="e">
        <f aca="false">SUM([12]Aa:Zz!V52:V52)</f>
        <v>#VALUE!</v>
      </c>
      <c r="W52" s="312" t="e">
        <f aca="false">SUM([12]Aa:Zz!W52:W52)</f>
        <v>#VALUE!</v>
      </c>
      <c r="X52" s="312" t="e">
        <f aca="false">SUM([12]Aa:Zz!X52:X52)</f>
        <v>#VALUE!</v>
      </c>
      <c r="Y52" s="312" t="e">
        <f aca="false">SUM([12]Aa:Zz!Y52:Y52)</f>
        <v>#VALUE!</v>
      </c>
      <c r="Z52" s="312" t="e">
        <f aca="false">SUM([12]Aa:Zz!Z52:Z52)</f>
        <v>#VALUE!</v>
      </c>
      <c r="AA52" s="312" t="e">
        <f aca="false">SUM([12]Aa:Zz!AA52:AA52)</f>
        <v>#VALUE!</v>
      </c>
      <c r="AB52" s="312" t="e">
        <f aca="false">SUM([12]Aa:Zz!AB52:AB52)</f>
        <v>#VALUE!</v>
      </c>
      <c r="AC52" s="312" t="e">
        <f aca="false">SUM([12]Aa:Zz!AC52:AC52)</f>
        <v>#VALUE!</v>
      </c>
      <c r="AD52" s="312" t="e">
        <f aca="false">SUM([12]Aa:Zz!AD52:AD52)</f>
        <v>#VALUE!</v>
      </c>
      <c r="AE52" s="312" t="e">
        <f aca="false">SUM([12]Aa:Zz!AE52:AE52)</f>
        <v>#VALUE!</v>
      </c>
      <c r="AF52" s="312" t="e">
        <f aca="false">SUM([12]Aa:Zz!AF52:AF52)</f>
        <v>#VALUE!</v>
      </c>
      <c r="AG52" s="312" t="e">
        <f aca="false">SUM([12]Aa:Zz!AG52:AG52)</f>
        <v>#VALUE!</v>
      </c>
      <c r="AH52" s="312" t="e">
        <f aca="false">SUM([12]Aa:Zz!AH52:AH52)</f>
        <v>#VALUE!</v>
      </c>
      <c r="AI52" s="312" t="e">
        <f aca="false">SUM([12]Aa:Zz!AI52:AI52)</f>
        <v>#VALUE!</v>
      </c>
      <c r="AJ52" s="312" t="e">
        <f aca="false">SUM([12]Aa:Zz!AJ52:AJ52)</f>
        <v>#VALUE!</v>
      </c>
      <c r="AK52" s="312" t="e">
        <f aca="false">SUM([12]Aa:Zz!AK52:AK52)</f>
        <v>#VALUE!</v>
      </c>
      <c r="AL52" s="312" t="e">
        <f aca="false">SUM([12]Aa:Zz!AL52:AL52)</f>
        <v>#VALUE!</v>
      </c>
      <c r="AM52" s="312" t="e">
        <f aca="false">SUM([12]Aa:Zz!AM52:AM52)</f>
        <v>#VALUE!</v>
      </c>
      <c r="AN52" s="312" t="e">
        <f aca="false">SUM([12]Aa:Zz!AN52:AN52)</f>
        <v>#VALUE!</v>
      </c>
      <c r="AO52" s="312" t="e">
        <f aca="false">SUM([12]Aa:Zz!AO52:AO52)</f>
        <v>#VALUE!</v>
      </c>
      <c r="AP52" s="312" t="e">
        <f aca="false">SUM([12]Aa:Zz!AP52:AP52)</f>
        <v>#VALUE!</v>
      </c>
      <c r="AQ52" s="312" t="e">
        <f aca="false">SUM([12]Aa:Zz!AQ52:AQ52)</f>
        <v>#VALUE!</v>
      </c>
      <c r="AR52" s="312" t="e">
        <f aca="false">SUM([12]Aa:Zz!AR52:AR52)</f>
        <v>#VALUE!</v>
      </c>
      <c r="AS52" s="312" t="e">
        <f aca="false">SUM([12]Aa:Zz!AS52:AS52)</f>
        <v>#VALUE!</v>
      </c>
      <c r="AT52" s="312" t="e">
        <f aca="false">SUM([12]Aa:Zz!AT52:AT52)</f>
        <v>#VALUE!</v>
      </c>
      <c r="AU52" s="312" t="e">
        <f aca="false">SUM([12]Aa:Zz!AU52:AU52)</f>
        <v>#VALUE!</v>
      </c>
      <c r="AV52" s="312" t="e">
        <f aca="false">SUM([12]Aa:Zz!AV52:AV52)</f>
        <v>#VALUE!</v>
      </c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</row>
    <row r="53" customFormat="false" ht="18" hidden="false" customHeight="true" outlineLevel="0" collapsed="false">
      <c r="A53" s="310" t="s">
        <v>109</v>
      </c>
      <c r="B53" s="310"/>
      <c r="C53" s="311" t="e">
        <f aca="false">IF(AND(SUM(D53:M53)=SUM(N53:O53))=TRUE(),SUM(N53:O53),"HIBA")</f>
        <v>#VALUE!</v>
      </c>
      <c r="D53" s="312" t="e">
        <f aca="false">SUM([12]Aa:Zz!D53:D53)</f>
        <v>#VALUE!</v>
      </c>
      <c r="E53" s="312" t="e">
        <f aca="false">SUM([12]Aa:Zz!E53:E53)</f>
        <v>#VALUE!</v>
      </c>
      <c r="F53" s="312" t="e">
        <f aca="false">SUM([12]Aa:Zz!F53:F53)</f>
        <v>#VALUE!</v>
      </c>
      <c r="G53" s="312" t="e">
        <f aca="false">SUM([12]Aa:Zz!G53:G53)</f>
        <v>#VALUE!</v>
      </c>
      <c r="H53" s="312" t="e">
        <f aca="false">SUM([12]Aa:Zz!H53:H53)</f>
        <v>#VALUE!</v>
      </c>
      <c r="I53" s="312" t="e">
        <f aca="false">SUM([12]Aa:Zz!I53:I53)</f>
        <v>#VALUE!</v>
      </c>
      <c r="J53" s="312" t="e">
        <f aca="false">SUM([12]Aa:Zz!J53:J53)</f>
        <v>#VALUE!</v>
      </c>
      <c r="K53" s="312" t="e">
        <f aca="false">SUM([12]Aa:Zz!K53:K53)</f>
        <v>#VALUE!</v>
      </c>
      <c r="L53" s="312" t="e">
        <f aca="false">SUM([12]Aa:Zz!L53:L53)</f>
        <v>#VALUE!</v>
      </c>
      <c r="M53" s="312" t="e">
        <f aca="false">SUM([12]Aa:Zz!M53:M53)</f>
        <v>#VALUE!</v>
      </c>
      <c r="N53" s="312" t="e">
        <f aca="false">SUM([12]Aa:Zz!N53:N53)</f>
        <v>#VALUE!</v>
      </c>
      <c r="O53" s="312" t="e">
        <f aca="false">SUM([12]Aa:Zz!O53:O53)</f>
        <v>#VALUE!</v>
      </c>
      <c r="P53" s="312" t="e">
        <f aca="false">SUM([12]Aa:Zz!P53:P53)</f>
        <v>#VALUE!</v>
      </c>
      <c r="Q53" s="312" t="e">
        <f aca="false">SUM([12]Aa:Zz!Q53:Q53)</f>
        <v>#VALUE!</v>
      </c>
      <c r="R53" s="312" t="e">
        <f aca="false">SUM([12]Aa:Zz!R53:R53)</f>
        <v>#VALUE!</v>
      </c>
      <c r="S53" s="312" t="e">
        <f aca="false">SUM([12]Aa:Zz!S53:S53)</f>
        <v>#VALUE!</v>
      </c>
      <c r="T53" s="312" t="e">
        <f aca="false">SUM([12]Aa:Zz!T53:T53)</f>
        <v>#VALUE!</v>
      </c>
      <c r="U53" s="312" t="e">
        <f aca="false">SUM([12]Aa:Zz!U53:U53)</f>
        <v>#VALUE!</v>
      </c>
      <c r="V53" s="312" t="e">
        <f aca="false">SUM([12]Aa:Zz!V53:V53)</f>
        <v>#VALUE!</v>
      </c>
      <c r="W53" s="312" t="e">
        <f aca="false">SUM([12]Aa:Zz!W53:W53)</f>
        <v>#VALUE!</v>
      </c>
      <c r="X53" s="312" t="e">
        <f aca="false">SUM([12]Aa:Zz!X53:X53)</f>
        <v>#VALUE!</v>
      </c>
      <c r="Y53" s="312" t="e">
        <f aca="false">SUM([12]Aa:Zz!Y53:Y53)</f>
        <v>#VALUE!</v>
      </c>
      <c r="Z53" s="312" t="e">
        <f aca="false">SUM([12]Aa:Zz!Z53:Z53)</f>
        <v>#VALUE!</v>
      </c>
      <c r="AA53" s="312" t="e">
        <f aca="false">SUM([12]Aa:Zz!AA53:AA53)</f>
        <v>#VALUE!</v>
      </c>
      <c r="AB53" s="312" t="e">
        <f aca="false">SUM([12]Aa:Zz!AB53:AB53)</f>
        <v>#VALUE!</v>
      </c>
      <c r="AC53" s="312" t="e">
        <f aca="false">SUM([12]Aa:Zz!AC53:AC53)</f>
        <v>#VALUE!</v>
      </c>
      <c r="AD53" s="312" t="e">
        <f aca="false">SUM([12]Aa:Zz!AD53:AD53)</f>
        <v>#VALUE!</v>
      </c>
      <c r="AE53" s="312" t="e">
        <f aca="false">SUM([12]Aa:Zz!AE53:AE53)</f>
        <v>#VALUE!</v>
      </c>
      <c r="AF53" s="312" t="e">
        <f aca="false">SUM([12]Aa:Zz!AF53:AF53)</f>
        <v>#VALUE!</v>
      </c>
      <c r="AG53" s="312" t="e">
        <f aca="false">SUM([12]Aa:Zz!AG53:AG53)</f>
        <v>#VALUE!</v>
      </c>
      <c r="AH53" s="312" t="e">
        <f aca="false">SUM([12]Aa:Zz!AH53:AH53)</f>
        <v>#VALUE!</v>
      </c>
      <c r="AI53" s="312" t="e">
        <f aca="false">SUM([12]Aa:Zz!AI53:AI53)</f>
        <v>#VALUE!</v>
      </c>
      <c r="AJ53" s="312" t="e">
        <f aca="false">SUM([12]Aa:Zz!AJ53:AJ53)</f>
        <v>#VALUE!</v>
      </c>
      <c r="AK53" s="312" t="e">
        <f aca="false">SUM([12]Aa:Zz!AK53:AK53)</f>
        <v>#VALUE!</v>
      </c>
      <c r="AL53" s="312" t="e">
        <f aca="false">SUM([12]Aa:Zz!AL53:AL53)</f>
        <v>#VALUE!</v>
      </c>
      <c r="AM53" s="312" t="e">
        <f aca="false">SUM([12]Aa:Zz!AM53:AM53)</f>
        <v>#VALUE!</v>
      </c>
      <c r="AN53" s="312" t="e">
        <f aca="false">SUM([12]Aa:Zz!AN53:AN53)</f>
        <v>#VALUE!</v>
      </c>
      <c r="AO53" s="312" t="e">
        <f aca="false">SUM([12]Aa:Zz!AO53:AO53)</f>
        <v>#VALUE!</v>
      </c>
      <c r="AP53" s="312" t="e">
        <f aca="false">SUM([12]Aa:Zz!AP53:AP53)</f>
        <v>#VALUE!</v>
      </c>
      <c r="AQ53" s="312" t="e">
        <f aca="false">SUM([12]Aa:Zz!AQ53:AQ53)</f>
        <v>#VALUE!</v>
      </c>
      <c r="AR53" s="312" t="n">
        <v>104</v>
      </c>
      <c r="AS53" s="312" t="e">
        <f aca="false">SUM([12]Aa:Zz!AS53:AS53)</f>
        <v>#VALUE!</v>
      </c>
      <c r="AT53" s="312" t="e">
        <f aca="false">SUM([12]Aa:Zz!AT53:AT53)</f>
        <v>#VALUE!</v>
      </c>
      <c r="AU53" s="312" t="e">
        <f aca="false">SUM([12]Aa:Zz!AU53:AU53)</f>
        <v>#VALUE!</v>
      </c>
      <c r="AV53" s="312" t="e">
        <f aca="false">SUM([12]Aa:Zz!AV53:AV53)</f>
        <v>#VALUE!</v>
      </c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</row>
    <row r="54" customFormat="false" ht="17.25" hidden="false" customHeight="false" outlineLevel="0" collapsed="false">
      <c r="A54" s="423" t="s">
        <v>110</v>
      </c>
      <c r="B54" s="423"/>
      <c r="C54" s="424" t="e">
        <f aca="false">IF(AND(SUM(D54:M54)=SUM(N54:O54))=TRUE(),SUM(N54:O54),"HIBA")</f>
        <v>#VALUE!</v>
      </c>
      <c r="D54" s="425" t="e">
        <f aca="false">SUM(D11:D53)</f>
        <v>#VALUE!</v>
      </c>
      <c r="E54" s="425" t="e">
        <f aca="false">SUM(E11:E53)</f>
        <v>#VALUE!</v>
      </c>
      <c r="F54" s="425" t="e">
        <f aca="false">SUM(F11:F53)</f>
        <v>#VALUE!</v>
      </c>
      <c r="G54" s="425" t="e">
        <f aca="false">SUM(G11:G53)</f>
        <v>#VALUE!</v>
      </c>
      <c r="H54" s="425" t="e">
        <f aca="false">SUM(H11:H53)</f>
        <v>#VALUE!</v>
      </c>
      <c r="I54" s="425" t="e">
        <f aca="false">SUM(I11:I53)</f>
        <v>#VALUE!</v>
      </c>
      <c r="J54" s="425" t="e">
        <f aca="false">SUM(J11:J53)</f>
        <v>#VALUE!</v>
      </c>
      <c r="K54" s="425" t="e">
        <f aca="false">SUM(K11:K53)</f>
        <v>#VALUE!</v>
      </c>
      <c r="L54" s="425" t="e">
        <f aca="false">SUM(L11:L53)</f>
        <v>#VALUE!</v>
      </c>
      <c r="M54" s="425" t="e">
        <f aca="false">SUM(M11:M53)</f>
        <v>#VALUE!</v>
      </c>
      <c r="N54" s="425" t="e">
        <f aca="false">SUM(N11:N53)</f>
        <v>#VALUE!</v>
      </c>
      <c r="O54" s="425" t="e">
        <f aca="false">SUM(O11:O53)</f>
        <v>#VALUE!</v>
      </c>
      <c r="P54" s="425" t="e">
        <f aca="false">SUM(P11:P53)</f>
        <v>#VALUE!</v>
      </c>
      <c r="Q54" s="425" t="e">
        <f aca="false">SUM(Q11:Q53)</f>
        <v>#VALUE!</v>
      </c>
      <c r="R54" s="425" t="e">
        <f aca="false">SUM(R11:R53)</f>
        <v>#VALUE!</v>
      </c>
      <c r="S54" s="425" t="e">
        <f aca="false">SUM(S11:S53)</f>
        <v>#VALUE!</v>
      </c>
      <c r="T54" s="425" t="e">
        <f aca="false">SUM(T11:T53)</f>
        <v>#VALUE!</v>
      </c>
      <c r="U54" s="425" t="e">
        <f aca="false">SUM(U11:U53)</f>
        <v>#VALUE!</v>
      </c>
      <c r="V54" s="425" t="e">
        <f aca="false">SUM(V11:V53)</f>
        <v>#VALUE!</v>
      </c>
      <c r="W54" s="425" t="e">
        <f aca="false">SUM(W11:W53)</f>
        <v>#VALUE!</v>
      </c>
      <c r="X54" s="425" t="e">
        <f aca="false">SUM(X11:X53)</f>
        <v>#VALUE!</v>
      </c>
      <c r="Y54" s="425" t="e">
        <f aca="false">SUM(Y11:Y53)</f>
        <v>#VALUE!</v>
      </c>
      <c r="Z54" s="425" t="e">
        <f aca="false">SUM(Z11:Z53)</f>
        <v>#VALUE!</v>
      </c>
      <c r="AA54" s="425" t="e">
        <f aca="false">SUM(AA11:AA53)</f>
        <v>#VALUE!</v>
      </c>
      <c r="AB54" s="425" t="e">
        <f aca="false">SUM(AB11:AB53)</f>
        <v>#VALUE!</v>
      </c>
      <c r="AC54" s="425" t="e">
        <f aca="false">SUM(AC11:AC53)</f>
        <v>#VALUE!</v>
      </c>
      <c r="AD54" s="425" t="e">
        <f aca="false">SUM(AD11:AD53)</f>
        <v>#VALUE!</v>
      </c>
      <c r="AE54" s="426" t="e">
        <f aca="false">SUM(AE11:AE53)</f>
        <v>#VALUE!</v>
      </c>
      <c r="AF54" s="427" t="e">
        <f aca="false">AVERAGE(AF11:AF53)</f>
        <v>#VALUE!</v>
      </c>
      <c r="AG54" s="427" t="e">
        <f aca="false">AVERAGE(AG11:AG53)</f>
        <v>#VALUE!</v>
      </c>
      <c r="AH54" s="427" t="e">
        <f aca="false">AVERAGE(AH11:AH53)</f>
        <v>#VALUE!</v>
      </c>
      <c r="AI54" s="428" t="e">
        <f aca="false">SUM(AI11:AI53)</f>
        <v>#VALUE!</v>
      </c>
      <c r="AJ54" s="428" t="e">
        <f aca="false">SUM(AJ11:AJ53)</f>
        <v>#VALUE!</v>
      </c>
      <c r="AK54" s="427" t="e">
        <f aca="false">AVERAGE(AK11:AK53)</f>
        <v>#VALUE!</v>
      </c>
      <c r="AL54" s="426" t="e">
        <f aca="false">SUM(AL11:AL53)</f>
        <v>#VALUE!</v>
      </c>
      <c r="AM54" s="426" t="e">
        <f aca="false">SUM(AM11:AM53)</f>
        <v>#VALUE!</v>
      </c>
      <c r="AN54" s="426" t="e">
        <f aca="false">SUM(AN11:AN53)</f>
        <v>#VALUE!</v>
      </c>
      <c r="AO54" s="426" t="e">
        <f aca="false">SUM(AO11:AO53)</f>
        <v>#VALUE!</v>
      </c>
      <c r="AP54" s="426" t="e">
        <f aca="false">SUM(AP11:AP53)</f>
        <v>#VALUE!</v>
      </c>
      <c r="AQ54" s="426" t="e">
        <f aca="false">SUM(AQ11:AQ53)</f>
        <v>#VALUE!</v>
      </c>
      <c r="AR54" s="426" t="e">
        <f aca="false">SUM(AR11:AR53)</f>
        <v>#VALUE!</v>
      </c>
      <c r="AS54" s="426" t="e">
        <f aca="false">SUM(AS11:AS53)</f>
        <v>#VALUE!</v>
      </c>
      <c r="AT54" s="426" t="e">
        <f aca="false">SUM(AT11:AT53)</f>
        <v>#VALUE!</v>
      </c>
      <c r="AU54" s="426" t="e">
        <f aca="false">SUM(AU11:AU53)</f>
        <v>#VALUE!</v>
      </c>
      <c r="AV54" s="426" t="e">
        <f aca="false">SUM(AV11:AV53)</f>
        <v>#VALUE!</v>
      </c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</row>
    <row r="56" customFormat="false" ht="14.25" hidden="false" customHeight="fals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9" customFormat="false" ht="14.25" hidden="false" customHeight="false" outlineLevel="0" collapsed="false">
      <c r="V59" s="222"/>
    </row>
  </sheetData>
  <sheetProtection sheet="true" password="cce5" objects="true" scenario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36:AB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L3" activeCellId="0" sqref="L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7.14"/>
    <col collapsed="false" customWidth="true" hidden="false" outlineLevel="0" max="6" min="6" style="1" width="17.99"/>
    <col collapsed="false" customWidth="true" hidden="false" outlineLevel="0" max="9" min="7" style="1" width="7.14"/>
    <col collapsed="false" customWidth="true" hidden="false" outlineLevel="0" max="10" min="10" style="1" width="17.99"/>
    <col collapsed="false" customWidth="true" hidden="false" outlineLevel="0" max="11" min="11" style="1" width="7.14"/>
    <col collapsed="false" customWidth="true" hidden="false" outlineLevel="0" max="12" min="12" style="1" width="21.28"/>
    <col collapsed="false" customWidth="true" hidden="false" outlineLevel="0" max="13" min="13" style="1" width="7.14"/>
    <col collapsed="false" customWidth="true" hidden="false" outlineLevel="0" max="14" min="14" style="1" width="11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4" min="32" style="1" width="19.41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0.28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13]Aa:Zz!D11:D11)</f>
        <v>#VALUE!</v>
      </c>
      <c r="E11" s="69" t="e">
        <f aca="false">SUM([13]Aa:Zz!E11:E11)</f>
        <v>#VALUE!</v>
      </c>
      <c r="F11" s="70" t="e">
        <f aca="false">SUM([13]Aa:Zz!F11:F11)</f>
        <v>#VALUE!</v>
      </c>
      <c r="G11" s="71" t="e">
        <f aca="false">SUM([13]Aa:Zz!G11:G11)</f>
        <v>#VALUE!</v>
      </c>
      <c r="H11" s="68" t="e">
        <f aca="false">SUM([13]Aa:Zz!H11:H11)</f>
        <v>#VALUE!</v>
      </c>
      <c r="I11" s="69" t="e">
        <f aca="false">SUM([13]Aa:Zz!I11:I11)</f>
        <v>#VALUE!</v>
      </c>
      <c r="J11" s="69" t="e">
        <f aca="false">SUM([13]Aa:Zz!J11:J11)</f>
        <v>#VALUE!</v>
      </c>
      <c r="K11" s="69" t="e">
        <f aca="false">SUM([13]Aa:Zz!K11:K11)</f>
        <v>#VALUE!</v>
      </c>
      <c r="L11" s="69" t="e">
        <f aca="false">SUM([13]Aa:Zz!L11:L11)</f>
        <v>#VALUE!</v>
      </c>
      <c r="M11" s="71" t="e">
        <f aca="false">SUM([13]Aa:Zz!M11:M11)</f>
        <v>#VALUE!</v>
      </c>
      <c r="N11" s="68" t="e">
        <f aca="false">SUM([13]Aa:Zz!N11:N11)</f>
        <v>#VALUE!</v>
      </c>
      <c r="O11" s="70" t="e">
        <f aca="false">SUM([13]Aa:Zz!O11:O11)</f>
        <v>#VALUE!</v>
      </c>
      <c r="P11" s="72" t="e">
        <f aca="false">SUM([13]Aa:Zz!P11:P11)</f>
        <v>#VALUE!</v>
      </c>
      <c r="Q11" s="67" t="e">
        <f aca="false">SUM(R11,S11,U11,W11,Y11,AA11,AC11,AD11)</f>
        <v>#VALUE!</v>
      </c>
      <c r="R11" s="73" t="e">
        <f aca="false">SUM([13]Aa:Zz!R11:R11)</f>
        <v>#VALUE!</v>
      </c>
      <c r="S11" s="68" t="e">
        <f aca="false">SUM([13]Aa:Zz!S11:S11)</f>
        <v>#VALUE!</v>
      </c>
      <c r="T11" s="71" t="e">
        <f aca="false">SUM([13]Aa:Zz!T11:T11)</f>
        <v>#VALUE!</v>
      </c>
      <c r="U11" s="68" t="e">
        <f aca="false">SUM([13]Aa:Zz!U11:U11)</f>
        <v>#VALUE!</v>
      </c>
      <c r="V11" s="71" t="e">
        <f aca="false">SUM([13]Aa:Zz!V11:V11)</f>
        <v>#VALUE!</v>
      </c>
      <c r="W11" s="68" t="e">
        <f aca="false">SUM([13]Aa:Zz!W11:W11)</f>
        <v>#VALUE!</v>
      </c>
      <c r="X11" s="69" t="e">
        <f aca="false">SUM([13]Aa:Zz!X11:X11)</f>
        <v>#VALUE!</v>
      </c>
      <c r="Y11" s="74" t="e">
        <f aca="false">SUM([13]Aa:Zz!Y11:Y11)</f>
        <v>#VALUE!</v>
      </c>
      <c r="Z11" s="70" t="e">
        <f aca="false">SUM([13]Aa:Zz!Z11:Z11)</f>
        <v>#VALUE!</v>
      </c>
      <c r="AA11" s="69" t="e">
        <f aca="false">SUM([13]Aa:Zz!AA11:AA11)</f>
        <v>#VALUE!</v>
      </c>
      <c r="AB11" s="69" t="e">
        <f aca="false">SUM([13]Aa:Zz!AB11:AB11)</f>
        <v>#VALUE!</v>
      </c>
      <c r="AC11" s="75" t="e">
        <f aca="false">SUM([13]Aa:Zz!AC11:AC11)</f>
        <v>#VALUE!</v>
      </c>
      <c r="AD11" s="76" t="e">
        <f aca="false">SUM([13]Aa:Zz!AD11:AD11)</f>
        <v>#VALUE!</v>
      </c>
      <c r="AE11" s="77" t="e">
        <f aca="false">SUM([13]Aa:Zz!AE11:AE11)</f>
        <v>#VALUE!</v>
      </c>
      <c r="AF11" s="78" t="e">
        <f aca="false">AVERAGE([13]Aa:Zz!AF11:AF11)</f>
        <v>#VALUE!</v>
      </c>
      <c r="AG11" s="79" t="e">
        <f aca="false">AVERAGE([13]Aa:Zz!AG11:AG11)</f>
        <v>#VALUE!</v>
      </c>
      <c r="AH11" s="239"/>
      <c r="AI11" s="240" t="e">
        <f aca="false">SUM([13]Aa:Zz!AI11:AI11)</f>
        <v>#VALUE!</v>
      </c>
      <c r="AJ11" s="241" t="e">
        <f aca="false">SUM([13]Aa:Zz!AJ11:AJ11)</f>
        <v>#VALUE!</v>
      </c>
      <c r="AK11" s="239"/>
      <c r="AL11" s="242" t="e">
        <f aca="false">SUM([13]Aa:Zz!AL11:AL11)</f>
        <v>#VALUE!</v>
      </c>
      <c r="AM11" s="86" t="e">
        <f aca="false">SUM([13]Aa:Zz!AM11:AM11)</f>
        <v>#VALUE!</v>
      </c>
      <c r="AN11" s="85" t="e">
        <f aca="false">SUM([13]Aa:Zz!AN11:AN11)</f>
        <v>#VALUE!</v>
      </c>
      <c r="AO11" s="86" t="e">
        <f aca="false">SUM([13]Aa:Zz!AO11:AO11)</f>
        <v>#VALUE!</v>
      </c>
      <c r="AP11" s="87" t="e">
        <f aca="false">SUM([13]Aa:Zz!AP11:AP11)</f>
        <v>#VALUE!</v>
      </c>
      <c r="AQ11" s="87" t="e">
        <f aca="false">SUM([13]Aa:Zz!AQ11:AQ11)</f>
        <v>#VALUE!</v>
      </c>
      <c r="AR11" s="88" t="e">
        <f aca="false">SUM([13]Aa:Zz!AR11:AR11)</f>
        <v>#VALUE!</v>
      </c>
      <c r="AS11" s="89" t="e">
        <f aca="false">SUM([13]Aa:Zz!AS11:AS11)</f>
        <v>#VALUE!</v>
      </c>
      <c r="AT11" s="90" t="e">
        <f aca="false">SUM([13]Aa:Zz!AT11:AT11)</f>
        <v>#VALUE!</v>
      </c>
      <c r="AU11" s="91" t="e">
        <f aca="false">SUM([13]Aa:Zz!AU11:AU11)</f>
        <v>#VALUE!</v>
      </c>
      <c r="AV11" s="89" t="e">
        <f aca="false">SUM([13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13]Aa:Zz!D12:D12)</f>
        <v>#VALUE!</v>
      </c>
      <c r="E12" s="93" t="e">
        <f aca="false">SUM([13]Aa:Zz!E12:E12)</f>
        <v>#VALUE!</v>
      </c>
      <c r="F12" s="94" t="e">
        <f aca="false">SUM([13]Aa:Zz!F12:F12)</f>
        <v>#VALUE!</v>
      </c>
      <c r="G12" s="95" t="e">
        <f aca="false">SUM([13]Aa:Zz!G12:G12)</f>
        <v>#VALUE!</v>
      </c>
      <c r="H12" s="92" t="e">
        <f aca="false">SUM([13]Aa:Zz!H12:H12)</f>
        <v>#VALUE!</v>
      </c>
      <c r="I12" s="93" t="e">
        <f aca="false">SUM([13]Aa:Zz!I12:I12)</f>
        <v>#VALUE!</v>
      </c>
      <c r="J12" s="93" t="e">
        <f aca="false">SUM([13]Aa:Zz!J12:J12)</f>
        <v>#VALUE!</v>
      </c>
      <c r="K12" s="93" t="e">
        <f aca="false">SUM([13]Aa:Zz!K12:K12)</f>
        <v>#VALUE!</v>
      </c>
      <c r="L12" s="93" t="e">
        <f aca="false">SUM([13]Aa:Zz!L12:L12)</f>
        <v>#VALUE!</v>
      </c>
      <c r="M12" s="95" t="e">
        <f aca="false">SUM([13]Aa:Zz!M12:M12)</f>
        <v>#VALUE!</v>
      </c>
      <c r="N12" s="96" t="e">
        <f aca="false">SUM([13]Aa:Zz!N12:N12)</f>
        <v>#VALUE!</v>
      </c>
      <c r="O12" s="97" t="e">
        <f aca="false">SUM([13]Aa:Zz!O12:O12)</f>
        <v>#VALUE!</v>
      </c>
      <c r="P12" s="98" t="e">
        <f aca="false">SUM([13]Aa:Zz!P12:P12)</f>
        <v>#VALUE!</v>
      </c>
      <c r="Q12" s="67" t="e">
        <f aca="false">SUM(R12,S12,U12,W12,Y12,AA12,AC12,AD12)</f>
        <v>#VALUE!</v>
      </c>
      <c r="R12" s="99" t="e">
        <f aca="false">SUM([13]Aa:Zz!R12:R12)</f>
        <v>#VALUE!</v>
      </c>
      <c r="S12" s="92" t="e">
        <f aca="false">SUM([13]Aa:Zz!S12:S12)</f>
        <v>#VALUE!</v>
      </c>
      <c r="T12" s="95" t="e">
        <f aca="false">SUM([13]Aa:Zz!T12:T12)</f>
        <v>#VALUE!</v>
      </c>
      <c r="U12" s="92" t="e">
        <f aca="false">SUM([13]Aa:Zz!U12:U12)</f>
        <v>#VALUE!</v>
      </c>
      <c r="V12" s="95" t="e">
        <f aca="false">SUM([13]Aa:Zz!V12:V12)</f>
        <v>#VALUE!</v>
      </c>
      <c r="W12" s="92" t="e">
        <f aca="false">SUM([13]Aa:Zz!W12:W12)</f>
        <v>#VALUE!</v>
      </c>
      <c r="X12" s="93" t="e">
        <f aca="false">SUM([13]Aa:Zz!X12:X12)</f>
        <v>#VALUE!</v>
      </c>
      <c r="Y12" s="100" t="e">
        <f aca="false">SUM([13]Aa:Zz!Y12:Y12)</f>
        <v>#VALUE!</v>
      </c>
      <c r="Z12" s="94" t="e">
        <f aca="false">SUM([13]Aa:Zz!Z12:Z12)</f>
        <v>#VALUE!</v>
      </c>
      <c r="AA12" s="93" t="e">
        <f aca="false">SUM([13]Aa:Zz!AA12:AA12)</f>
        <v>#VALUE!</v>
      </c>
      <c r="AB12" s="95" t="e">
        <f aca="false">SUM([13]Aa:Zz!AB12:AB12)</f>
        <v>#VALUE!</v>
      </c>
      <c r="AC12" s="101" t="e">
        <f aca="false">SUM([13]Aa:Zz!AC12:AC12)</f>
        <v>#VALUE!</v>
      </c>
      <c r="AD12" s="102" t="e">
        <f aca="false">SUM([13]Aa:Zz!AD12:AD12)</f>
        <v>#VALUE!</v>
      </c>
      <c r="AE12" s="103" t="e">
        <f aca="false">SUM([13]Aa:Zz!AE12:AE12)</f>
        <v>#VALUE!</v>
      </c>
      <c r="AF12" s="104" t="e">
        <f aca="false">AVERAGE([13]Aa:Zz!AF12:AF12)</f>
        <v>#VALUE!</v>
      </c>
      <c r="AG12" s="105" t="e">
        <f aca="false">AVERAGE([13]Aa:Zz!AG12:AG12)</f>
        <v>#VALUE!</v>
      </c>
      <c r="AH12" s="133"/>
      <c r="AI12" s="243" t="e">
        <f aca="false">SUM([13]Aa:Zz!AI12:AI12)</f>
        <v>#VALUE!</v>
      </c>
      <c r="AJ12" s="244" t="e">
        <f aca="false">SUM([13]Aa:Zz!AJ12:AJ12)</f>
        <v>#VALUE!</v>
      </c>
      <c r="AK12" s="245"/>
      <c r="AL12" s="246" t="e">
        <f aca="false">SUM([13]Aa:Zz!AL12:AL12)</f>
        <v>#VALUE!</v>
      </c>
      <c r="AM12" s="117" t="e">
        <f aca="false">SUM([13]Aa:Zz!AM12:AM12)</f>
        <v>#VALUE!</v>
      </c>
      <c r="AN12" s="112" t="e">
        <f aca="false">SUM([13]Aa:Zz!AN12:AN12)</f>
        <v>#VALUE!</v>
      </c>
      <c r="AO12" s="113" t="e">
        <f aca="false">SUM([13]Aa:Zz!AO12:AO12)</f>
        <v>#VALUE!</v>
      </c>
      <c r="AP12" s="114" t="e">
        <f aca="false">SUM([13]Aa:Zz!AP12:AP12)</f>
        <v>#VALUE!</v>
      </c>
      <c r="AQ12" s="132" t="e">
        <f aca="false">SUM([13]Aa:Zz!AQ12:AQ12)</f>
        <v>#VALUE!</v>
      </c>
      <c r="AR12" s="116" t="e">
        <f aca="false">SUM([13]Aa:Zz!AR12:AR12)</f>
        <v>#VALUE!</v>
      </c>
      <c r="AS12" s="117" t="e">
        <f aca="false">SUM([13]Aa:Zz!AS12:AS12)</f>
        <v>#VALUE!</v>
      </c>
      <c r="AT12" s="112" t="e">
        <f aca="false">SUM([13]Aa:Zz!AT12:AT12)</f>
        <v>#VALUE!</v>
      </c>
      <c r="AU12" s="118" t="e">
        <f aca="false">SUM([13]Aa:Zz!AU12:AU12)</f>
        <v>#VALUE!</v>
      </c>
      <c r="AV12" s="117" t="e">
        <f aca="false">SUM([13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13]Aa:Zz!D13:D13)</f>
        <v>#VALUE!</v>
      </c>
      <c r="E13" s="119" t="e">
        <f aca="false">SUM([13]Aa:Zz!E13:E13)</f>
        <v>#VALUE!</v>
      </c>
      <c r="F13" s="97" t="e">
        <f aca="false">SUM([13]Aa:Zz!F13:F13)</f>
        <v>#VALUE!</v>
      </c>
      <c r="G13" s="120" t="e">
        <f aca="false">SUM([13]Aa:Zz!G13:G13)</f>
        <v>#VALUE!</v>
      </c>
      <c r="H13" s="96" t="e">
        <f aca="false">SUM([13]Aa:Zz!H13:H13)</f>
        <v>#VALUE!</v>
      </c>
      <c r="I13" s="93" t="e">
        <f aca="false">SUM([13]Aa:Zz!I13:I13)</f>
        <v>#VALUE!</v>
      </c>
      <c r="J13" s="93" t="e">
        <f aca="false">SUM([13]Aa:Zz!J13:J13)</f>
        <v>#VALUE!</v>
      </c>
      <c r="K13" s="93" t="e">
        <f aca="false">SUM([13]Aa:Zz!K13:K13)</f>
        <v>#VALUE!</v>
      </c>
      <c r="L13" s="93" t="e">
        <f aca="false">SUM([13]Aa:Zz!L13:L13)</f>
        <v>#VALUE!</v>
      </c>
      <c r="M13" s="95" t="e">
        <f aca="false">SUM([13]Aa:Zz!M13:M13)</f>
        <v>#VALUE!</v>
      </c>
      <c r="N13" s="92" t="e">
        <f aca="false">SUM([13]Aa:Zz!N13:N13)</f>
        <v>#VALUE!</v>
      </c>
      <c r="O13" s="95" t="e">
        <f aca="false">SUM([13]Aa:Zz!O13:O13)</f>
        <v>#VALUE!</v>
      </c>
      <c r="P13" s="98" t="e">
        <f aca="false">SUM([13]Aa:Zz!P13:P13)</f>
        <v>#VALUE!</v>
      </c>
      <c r="Q13" s="67" t="e">
        <f aca="false">SUM(R13,S13,U13,W13,Y13,AA13,AC13,AD13)</f>
        <v>#VALUE!</v>
      </c>
      <c r="R13" s="98" t="e">
        <f aca="false">SUM([13]Aa:Zz!R13:R13)</f>
        <v>#VALUE!</v>
      </c>
      <c r="S13" s="92" t="e">
        <f aca="false">SUM([13]Aa:Zz!S13:S13)</f>
        <v>#VALUE!</v>
      </c>
      <c r="T13" s="119" t="e">
        <f aca="false">SUM([13]Aa:Zz!T13:T13)</f>
        <v>#VALUE!</v>
      </c>
      <c r="U13" s="92" t="e">
        <f aca="false">SUM([13]Aa:Zz!U13:U13)</f>
        <v>#VALUE!</v>
      </c>
      <c r="V13" s="95" t="e">
        <f aca="false">SUM([13]Aa:Zz!V13:V13)</f>
        <v>#VALUE!</v>
      </c>
      <c r="W13" s="92" t="e">
        <f aca="false">SUM([13]Aa:Zz!W13:W13)</f>
        <v>#VALUE!</v>
      </c>
      <c r="X13" s="93" t="e">
        <f aca="false">SUM([13]Aa:Zz!X13:X13)</f>
        <v>#VALUE!</v>
      </c>
      <c r="Y13" s="100" t="e">
        <f aca="false">SUM([13]Aa:Zz!Y13:Y13)</f>
        <v>#VALUE!</v>
      </c>
      <c r="Z13" s="94" t="e">
        <f aca="false">SUM([13]Aa:Zz!Z13:Z13)</f>
        <v>#VALUE!</v>
      </c>
      <c r="AA13" s="93" t="e">
        <f aca="false">SUM([13]Aa:Zz!AA13:AA13)</f>
        <v>#VALUE!</v>
      </c>
      <c r="AB13" s="95" t="e">
        <f aca="false">SUM([13]Aa:Zz!AB13:AB13)</f>
        <v>#VALUE!</v>
      </c>
      <c r="AC13" s="101" t="e">
        <f aca="false">SUM([13]Aa:Zz!AC13:AC13)</f>
        <v>#VALUE!</v>
      </c>
      <c r="AD13" s="102" t="e">
        <f aca="false">SUM([13]Aa:Zz!AD13:AD13)</f>
        <v>#VALUE!</v>
      </c>
      <c r="AE13" s="114" t="e">
        <f aca="false">SUM([13]Aa:Zz!AE13:AE13)</f>
        <v>#VALUE!</v>
      </c>
      <c r="AF13" s="133" t="e">
        <f aca="false">AVERAGE([13]Aa:Zz!AF13:AF13)</f>
        <v>#VALUE!</v>
      </c>
      <c r="AG13" s="122" t="e">
        <f aca="false">AVERAGE([13]Aa:Zz!AG13:AG13)</f>
        <v>#VALUE!</v>
      </c>
      <c r="AH13" s="133"/>
      <c r="AI13" s="243" t="e">
        <f aca="false">SUM([13]Aa:Zz!AI13:AI13)</f>
        <v>#VALUE!</v>
      </c>
      <c r="AJ13" s="244" t="e">
        <f aca="false">SUM([13]Aa:Zz!AJ13:AJ13)</f>
        <v>#VALUE!</v>
      </c>
      <c r="AK13" s="104"/>
      <c r="AL13" s="136" t="e">
        <f aca="false">SUM([13]Aa:Zz!AL13:AL13)</f>
        <v>#VALUE!</v>
      </c>
      <c r="AM13" s="113" t="e">
        <f aca="false">SUM([13]Aa:Zz!AM13:AM13)</f>
        <v>#VALUE!</v>
      </c>
      <c r="AN13" s="112" t="e">
        <f aca="false">SUM([13]Aa:Zz!AN13:AN13)</f>
        <v>#VALUE!</v>
      </c>
      <c r="AO13" s="118" t="e">
        <f aca="false">SUM([13]Aa:Zz!AO13:AO13)</f>
        <v>#VALUE!</v>
      </c>
      <c r="AP13" s="114" t="e">
        <f aca="false">SUM([13]Aa:Zz!AP13:AP13)</f>
        <v>#VALUE!</v>
      </c>
      <c r="AQ13" s="114" t="e">
        <f aca="false">SUM([13]Aa:Zz!AQ13:AQ13)</f>
        <v>#VALUE!</v>
      </c>
      <c r="AR13" s="116" t="e">
        <f aca="false">SUM([13]Aa:Zz!AR13:AR13)</f>
        <v>#VALUE!</v>
      </c>
      <c r="AS13" s="117" t="e">
        <f aca="false">SUM([13]Aa:Zz!AS13:AS13)</f>
        <v>#VALUE!</v>
      </c>
      <c r="AT13" s="125" t="e">
        <f aca="false">SUM([13]Aa:Zz!AT13:AT13)</f>
        <v>#VALUE!</v>
      </c>
      <c r="AU13" s="126" t="e">
        <f aca="false">SUM([13]Aa:Zz!AU13:AU13)</f>
        <v>#VALUE!</v>
      </c>
      <c r="AV13" s="117" t="e">
        <f aca="false">SUM([13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13]Aa:Zz!D14:D14)</f>
        <v>#VALUE!</v>
      </c>
      <c r="E14" s="128" t="e">
        <f aca="false">SUM([13]Aa:Zz!E14:E14)</f>
        <v>#VALUE!</v>
      </c>
      <c r="F14" s="128" t="e">
        <f aca="false">SUM([13]Aa:Zz!F14:F14)</f>
        <v>#VALUE!</v>
      </c>
      <c r="G14" s="129" t="e">
        <f aca="false">SUM([13]Aa:Zz!G14:G14)</f>
        <v>#VALUE!</v>
      </c>
      <c r="H14" s="92" t="e">
        <f aca="false">SUM([13]Aa:Zz!H14:H14)</f>
        <v>#VALUE!</v>
      </c>
      <c r="I14" s="93" t="e">
        <f aca="false">SUM([13]Aa:Zz!I14:I14)</f>
        <v>#VALUE!</v>
      </c>
      <c r="J14" s="119" t="e">
        <f aca="false">SUM([13]Aa:Zz!J14:J14)</f>
        <v>#VALUE!</v>
      </c>
      <c r="K14" s="119" t="e">
        <f aca="false">SUM([13]Aa:Zz!K14:K14)</f>
        <v>#VALUE!</v>
      </c>
      <c r="L14" s="93" t="e">
        <f aca="false">SUM([13]Aa:Zz!L14:L14)</f>
        <v>#VALUE!</v>
      </c>
      <c r="M14" s="95" t="e">
        <f aca="false">SUM([13]Aa:Zz!M14:M14)</f>
        <v>#VALUE!</v>
      </c>
      <c r="N14" s="96" t="e">
        <f aca="false">SUM([13]Aa:Zz!N14:N14)</f>
        <v>#VALUE!</v>
      </c>
      <c r="O14" s="97" t="e">
        <f aca="false">SUM([13]Aa:Zz!O14:O14)</f>
        <v>#VALUE!</v>
      </c>
      <c r="P14" s="130" t="e">
        <f aca="false">SUM([13]Aa:Zz!P14:P14)</f>
        <v>#VALUE!</v>
      </c>
      <c r="Q14" s="67" t="e">
        <f aca="false">SUM(R14,S14,U14,W14,Y14,AA14,AC14,AD14)</f>
        <v>#VALUE!</v>
      </c>
      <c r="R14" s="131" t="e">
        <f aca="false">SUM([13]Aa:Zz!R14:R14)</f>
        <v>#VALUE!</v>
      </c>
      <c r="S14" s="92" t="e">
        <f aca="false">SUM([13]Aa:Zz!S14:S14)</f>
        <v>#VALUE!</v>
      </c>
      <c r="T14" s="95" t="e">
        <f aca="false">SUM([13]Aa:Zz!T14:T14)</f>
        <v>#VALUE!</v>
      </c>
      <c r="U14" s="92" t="e">
        <f aca="false">SUM([13]Aa:Zz!U14:U14)</f>
        <v>#VALUE!</v>
      </c>
      <c r="V14" s="95" t="e">
        <f aca="false">SUM([13]Aa:Zz!V14:V14)</f>
        <v>#VALUE!</v>
      </c>
      <c r="W14" s="92" t="e">
        <f aca="false">SUM([13]Aa:Zz!W14:W14)</f>
        <v>#VALUE!</v>
      </c>
      <c r="X14" s="93" t="e">
        <f aca="false">SUM([13]Aa:Zz!X14:X14)</f>
        <v>#VALUE!</v>
      </c>
      <c r="Y14" s="100" t="e">
        <f aca="false">SUM([13]Aa:Zz!Y14:Y14)</f>
        <v>#VALUE!</v>
      </c>
      <c r="Z14" s="94" t="e">
        <f aca="false">SUM([13]Aa:Zz!Z14:Z14)</f>
        <v>#VALUE!</v>
      </c>
      <c r="AA14" s="93" t="e">
        <f aca="false">SUM([13]Aa:Zz!AA14:AA14)</f>
        <v>#VALUE!</v>
      </c>
      <c r="AB14" s="95" t="e">
        <f aca="false">SUM([13]Aa:Zz!AB14:AB14)</f>
        <v>#VALUE!</v>
      </c>
      <c r="AC14" s="101" t="e">
        <f aca="false">SUM([13]Aa:Zz!AC14:AC14)</f>
        <v>#VALUE!</v>
      </c>
      <c r="AD14" s="102" t="e">
        <f aca="false">SUM([13]Aa:Zz!AD14:AD14)</f>
        <v>#VALUE!</v>
      </c>
      <c r="AE14" s="132" t="e">
        <f aca="false">SUM([13]Aa:Zz!AE14:AE14)</f>
        <v>#VALUE!</v>
      </c>
      <c r="AF14" s="133"/>
      <c r="AG14" s="122"/>
      <c r="AH14" s="133"/>
      <c r="AI14" s="243" t="e">
        <f aca="false">SUM([13]Aa:Zz!AI14:AI14)</f>
        <v>#VALUE!</v>
      </c>
      <c r="AJ14" s="244" t="e">
        <f aca="false">SUM([13]Aa:Zz!AJ14:AJ14)</f>
        <v>#VALUE!</v>
      </c>
      <c r="AK14" s="133"/>
      <c r="AL14" s="136" t="e">
        <f aca="false">SUM([13]Aa:Zz!AL14:AL14)</f>
        <v>#VALUE!</v>
      </c>
      <c r="AM14" s="113" t="e">
        <f aca="false">SUM([13]Aa:Zz!AM14:AM14)</f>
        <v>#VALUE!</v>
      </c>
      <c r="AN14" s="112" t="e">
        <f aca="false">SUM([13]Aa:Zz!AN14:AN14)</f>
        <v>#VALUE!</v>
      </c>
      <c r="AO14" s="113" t="e">
        <f aca="false">SUM([13]Aa:Zz!AO14:AO14)</f>
        <v>#VALUE!</v>
      </c>
      <c r="AP14" s="132" t="e">
        <f aca="false">SUM([13]Aa:Zz!AP14:AP14)</f>
        <v>#VALUE!</v>
      </c>
      <c r="AQ14" s="114" t="e">
        <f aca="false">SUM([13]Aa:Zz!AQ14:AQ14)</f>
        <v>#VALUE!</v>
      </c>
      <c r="AR14" s="116" t="e">
        <f aca="false">SUM([13]Aa:Zz!AR14:AR14)</f>
        <v>#VALUE!</v>
      </c>
      <c r="AS14" s="117" t="e">
        <f aca="false">SUM([13]Aa:Zz!AS14:AS14)</f>
        <v>#VALUE!</v>
      </c>
      <c r="AT14" s="112" t="e">
        <f aca="false">SUM([13]Aa:Zz!AT14:AT14)</f>
        <v>#VALUE!</v>
      </c>
      <c r="AU14" s="136" t="e">
        <f aca="false">SUM([13]Aa:Zz!AU14:AU14)</f>
        <v>#VALUE!</v>
      </c>
      <c r="AV14" s="117" t="e">
        <f aca="false">SUM([13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13]Aa:Zz!D15:D15)</f>
        <v>#VALUE!</v>
      </c>
      <c r="E15" s="93" t="e">
        <f aca="false">SUM([13]Aa:Zz!E15:E15)</f>
        <v>#VALUE!</v>
      </c>
      <c r="F15" s="93" t="e">
        <f aca="false">SUM([13]Aa:Zz!F15:F15)</f>
        <v>#VALUE!</v>
      </c>
      <c r="G15" s="95" t="e">
        <f aca="false">SUM([13]Aa:Zz!G15:G15)</f>
        <v>#VALUE!</v>
      </c>
      <c r="H15" s="96" t="e">
        <f aca="false">SUM([13]Aa:Zz!H15:H15)</f>
        <v>#VALUE!</v>
      </c>
      <c r="I15" s="119" t="e">
        <f aca="false">SUM([13]Aa:Zz!I15:I15)</f>
        <v>#VALUE!</v>
      </c>
      <c r="J15" s="128" t="e">
        <f aca="false">SUM([13]Aa:Zz!J15:J15)</f>
        <v>#VALUE!</v>
      </c>
      <c r="K15" s="93" t="e">
        <f aca="false">SUM([13]Aa:Zz!K15:K15)</f>
        <v>#VALUE!</v>
      </c>
      <c r="L15" s="93" t="e">
        <f aca="false">SUM([13]Aa:Zz!L15:L15)</f>
        <v>#VALUE!</v>
      </c>
      <c r="M15" s="97" t="e">
        <f aca="false">SUM([13]Aa:Zz!M15:M15)</f>
        <v>#VALUE!</v>
      </c>
      <c r="N15" s="127" t="e">
        <f aca="false">SUM([13]Aa:Zz!N15:N15)</f>
        <v>#VALUE!</v>
      </c>
      <c r="O15" s="129" t="e">
        <f aca="false">SUM([13]Aa:Zz!O15:O15)</f>
        <v>#VALUE!</v>
      </c>
      <c r="P15" s="99" t="e">
        <f aca="false">SUM([13]Aa:Zz!P15:P15)</f>
        <v>#VALUE!</v>
      </c>
      <c r="Q15" s="67" t="e">
        <f aca="false">SUM(R15,S15,U15,W15,Y15,AA15,AC15,AD15)</f>
        <v>#VALUE!</v>
      </c>
      <c r="R15" s="98" t="e">
        <f aca="false">SUM([13]Aa:Zz!R15:R15)</f>
        <v>#VALUE!</v>
      </c>
      <c r="S15" s="92" t="e">
        <f aca="false">SUM([13]Aa:Zz!S15:S15)</f>
        <v>#VALUE!</v>
      </c>
      <c r="T15" s="95" t="e">
        <f aca="false">SUM([13]Aa:Zz!T15:T15)</f>
        <v>#VALUE!</v>
      </c>
      <c r="U15" s="92" t="e">
        <f aca="false">SUM([13]Aa:Zz!U15:U15)</f>
        <v>#VALUE!</v>
      </c>
      <c r="V15" s="95" t="e">
        <f aca="false">SUM([13]Aa:Zz!V15:V15)</f>
        <v>#VALUE!</v>
      </c>
      <c r="W15" s="96" t="e">
        <f aca="false">SUM([13]Aa:Zz!W15:W15)</f>
        <v>#VALUE!</v>
      </c>
      <c r="X15" s="119" t="e">
        <f aca="false">SUM([13]Aa:Zz!X15:X15)</f>
        <v>#VALUE!</v>
      </c>
      <c r="Y15" s="137" t="e">
        <f aca="false">SUM([13]Aa:Zz!Y15:Y15)</f>
        <v>#VALUE!</v>
      </c>
      <c r="Z15" s="97" t="e">
        <f aca="false">SUM([13]Aa:Zz!Z15:Z15)</f>
        <v>#VALUE!</v>
      </c>
      <c r="AA15" s="93" t="e">
        <f aca="false">SUM([13]Aa:Zz!AA15:AA15)</f>
        <v>#VALUE!</v>
      </c>
      <c r="AB15" s="119" t="e">
        <f aca="false">SUM([13]Aa:Zz!AB15:AB15)</f>
        <v>#VALUE!</v>
      </c>
      <c r="AC15" s="101" t="e">
        <f aca="false">SUM([13]Aa:Zz!AC15:AC15)</f>
        <v>#VALUE!</v>
      </c>
      <c r="AD15" s="102" t="e">
        <f aca="false">SUM([13]Aa:Zz!AD15:AD15)</f>
        <v>#VALUE!</v>
      </c>
      <c r="AE15" s="103" t="e">
        <f aca="false">SUM([13]Aa:Zz!AE15:AE15)</f>
        <v>#VALUE!</v>
      </c>
      <c r="AF15" s="133" t="e">
        <f aca="false">AVERAGE([13]Aa:Zz!AF15:AF15)</f>
        <v>#VALUE!</v>
      </c>
      <c r="AG15" s="138" t="e">
        <f aca="false">AVERAGE([13]Aa:Zz!AG15:AG15)</f>
        <v>#VALUE!</v>
      </c>
      <c r="AH15" s="133"/>
      <c r="AI15" s="247" t="e">
        <f aca="false">SUM([13]Aa:Zz!AI15:AI15)</f>
        <v>#VALUE!</v>
      </c>
      <c r="AJ15" s="248" t="e">
        <f aca="false">SUM([13]Aa:Zz!AJ15:AJ15)</f>
        <v>#VALUE!</v>
      </c>
      <c r="AK15" s="249"/>
      <c r="AL15" s="145" t="e">
        <f aca="false">SUM([13]Aa:Zz!AL15:AL15)</f>
        <v>#VALUE!</v>
      </c>
      <c r="AM15" s="146" t="e">
        <f aca="false">SUM([13]Aa:Zz!AM15:AM15)</f>
        <v>#VALUE!</v>
      </c>
      <c r="AN15" s="143" t="e">
        <f aca="false">SUM([13]Aa:Zz!AN15:AN15)</f>
        <v>#VALUE!</v>
      </c>
      <c r="AO15" s="125" t="e">
        <f aca="false">SUM([13]Aa:Zz!AO15:AO15)</f>
        <v>#VALUE!</v>
      </c>
      <c r="AP15" s="114" t="e">
        <f aca="false">SUM([13]Aa:Zz!AP15:AP15)</f>
        <v>#VALUE!</v>
      </c>
      <c r="AQ15" s="132" t="e">
        <f aca="false">SUM([13]Aa:Zz!AQ15:AQ15)</f>
        <v>#VALUE!</v>
      </c>
      <c r="AR15" s="144" t="e">
        <f aca="false">SUM([13]Aa:Zz!AR15:AR15)</f>
        <v>#VALUE!</v>
      </c>
      <c r="AS15" s="117" t="e">
        <f aca="false">SUM([13]Aa:Zz!AS15:AS15)</f>
        <v>#VALUE!</v>
      </c>
      <c r="AT15" s="125" t="e">
        <f aca="false">SUM([13]Aa:Zz!AT15:AT15)</f>
        <v>#VALUE!</v>
      </c>
      <c r="AU15" s="145" t="e">
        <f aca="false">SUM([13]Aa:Zz!AU15:AU15)</f>
        <v>#VALUE!</v>
      </c>
      <c r="AV15" s="146" t="e">
        <f aca="false">SUM([13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13]Aa:Zz!D16:D16)</f>
        <v>#VALUE!</v>
      </c>
      <c r="E16" s="149" t="e">
        <f aca="false">SUM([13]Aa:Zz!E16:E16)</f>
        <v>#VALUE!</v>
      </c>
      <c r="F16" s="150" t="e">
        <f aca="false">SUM([13]Aa:Zz!F16:F16)</f>
        <v>#VALUE!</v>
      </c>
      <c r="G16" s="151" t="e">
        <f aca="false">SUM([13]Aa:Zz!G16:G16)</f>
        <v>#VALUE!</v>
      </c>
      <c r="H16" s="152" t="e">
        <f aca="false">SUM([13]Aa:Zz!H16:H16)</f>
        <v>#VALUE!</v>
      </c>
      <c r="I16" s="153" t="e">
        <f aca="false">SUM([13]Aa:Zz!I16:I16)</f>
        <v>#VALUE!</v>
      </c>
      <c r="J16" s="153" t="e">
        <f aca="false">SUM([13]Aa:Zz!J16:J16)</f>
        <v>#VALUE!</v>
      </c>
      <c r="K16" s="149" t="e">
        <f aca="false">SUM([13]Aa:Zz!K16:K16)</f>
        <v>#VALUE!</v>
      </c>
      <c r="L16" s="149" t="e">
        <f aca="false">SUM([13]Aa:Zz!L16:L16)</f>
        <v>#VALUE!</v>
      </c>
      <c r="M16" s="154" t="e">
        <f aca="false">SUM([13]Aa:Zz!M16:M16)</f>
        <v>#VALUE!</v>
      </c>
      <c r="N16" s="152" t="e">
        <f aca="false">SUM([13]Aa:Zz!N16:N16)</f>
        <v>#VALUE!</v>
      </c>
      <c r="O16" s="154" t="e">
        <f aca="false">SUM([13]Aa:Zz!O16:O16)</f>
        <v>#VALUE!</v>
      </c>
      <c r="P16" s="155" t="e">
        <f aca="false">SUM([13]Aa:Zz!P16:P16)</f>
        <v>#VALUE!</v>
      </c>
      <c r="Q16" s="67" t="e">
        <f aca="false">SUM(R16,S16,U16,W16,Y16,AA16,AC16,AD16)</f>
        <v>#VALUE!</v>
      </c>
      <c r="R16" s="156" t="e">
        <f aca="false">SUM([13]Aa:Zz!R16:R16)</f>
        <v>#VALUE!</v>
      </c>
      <c r="S16" s="148" t="e">
        <f aca="false">SUM([13]Aa:Zz!S16:S16)</f>
        <v>#VALUE!</v>
      </c>
      <c r="T16" s="149" t="e">
        <f aca="false">SUM([13]Aa:Zz!T16:T16)</f>
        <v>#VALUE!</v>
      </c>
      <c r="U16" s="148" t="e">
        <f aca="false">SUM([13]Aa:Zz!U16:U16)</f>
        <v>#VALUE!</v>
      </c>
      <c r="V16" s="149" t="e">
        <f aca="false">SUM([13]Aa:Zz!V16:V16)</f>
        <v>#VALUE!</v>
      </c>
      <c r="W16" s="152" t="e">
        <f aca="false">SUM([13]Aa:Zz!W16:W16)</f>
        <v>#VALUE!</v>
      </c>
      <c r="X16" s="153" t="e">
        <f aca="false">SUM([13]Aa:Zz!X16:X16)</f>
        <v>#VALUE!</v>
      </c>
      <c r="Y16" s="153" t="e">
        <f aca="false">SUM([13]Aa:Zz!Y16:Y16)</f>
        <v>#VALUE!</v>
      </c>
      <c r="Z16" s="153" t="e">
        <f aca="false">SUM([13]Aa:Zz!Z16:Z16)</f>
        <v>#VALUE!</v>
      </c>
      <c r="AA16" s="157" t="e">
        <f aca="false">SUM([13]Aa:Zz!AA16:AA16)</f>
        <v>#VALUE!</v>
      </c>
      <c r="AB16" s="154" t="e">
        <f aca="false">SUM([13]Aa:Zz!AB16:AB16)</f>
        <v>#VALUE!</v>
      </c>
      <c r="AC16" s="148" t="e">
        <f aca="false">SUM([13]Aa:Zz!AC16:AC16)</f>
        <v>#VALUE!</v>
      </c>
      <c r="AD16" s="157" t="e">
        <f aca="false">SUM([13]Aa:Zz!AD16:AD16)</f>
        <v>#VALUE!</v>
      </c>
      <c r="AE16" s="158" t="e">
        <f aca="false">SUM([13]Aa:Zz!AE16:AE16)</f>
        <v>#VALUE!</v>
      </c>
      <c r="AF16" s="159"/>
      <c r="AG16" s="160"/>
      <c r="AH16" s="250"/>
      <c r="AI16" s="251" t="e">
        <f aca="false">SUM([13]Aa:Zz!AI16:AI16)</f>
        <v>#VALUE!</v>
      </c>
      <c r="AJ16" s="252" t="e">
        <f aca="false">SUM([13]Aa:Zz!AJ16:AJ16)</f>
        <v>#VALUE!</v>
      </c>
      <c r="AK16" s="174"/>
      <c r="AL16" s="168" t="e">
        <f aca="false">SUM([13]Aa:Zz!AL16:AL16)</f>
        <v>#VALUE!</v>
      </c>
      <c r="AM16" s="171" t="e">
        <f aca="false">SUM([13]Aa:Zz!AM16:AM16)</f>
        <v>#VALUE!</v>
      </c>
      <c r="AN16" s="167" t="e">
        <f aca="false">SUM([13]Aa:Zz!AN16:AN16)</f>
        <v>#VALUE!</v>
      </c>
      <c r="AO16" s="168" t="e">
        <f aca="false">SUM([13]Aa:Zz!AO16:AO16)</f>
        <v>#VALUE!</v>
      </c>
      <c r="AP16" s="169" t="e">
        <f aca="false">SUM([13]Aa:Zz!AP16:AP16)</f>
        <v>#VALUE!</v>
      </c>
      <c r="AQ16" s="169" t="e">
        <f aca="false">SUM([13]Aa:Zz!AQ16:AQ16)</f>
        <v>#VALUE!</v>
      </c>
      <c r="AR16" s="167" t="e">
        <f aca="false">SUM([13]Aa:Zz!AR16:AR16)</f>
        <v>#VALUE!</v>
      </c>
      <c r="AS16" s="170" t="e">
        <f aca="false">SUM([13]Aa:Zz!AS16:AS16)</f>
        <v>#VALUE!</v>
      </c>
      <c r="AT16" s="167" t="e">
        <f aca="false">SUM([13]Aa:Zz!AT16:AT16)</f>
        <v>#VALUE!</v>
      </c>
      <c r="AU16" s="168" t="e">
        <f aca="false">SUM([13]Aa:Zz!AU16:AU16)</f>
        <v>#VALUE!</v>
      </c>
      <c r="AV16" s="171" t="e">
        <f aca="false">SUM([13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13]Aa:Zz!D17:D17)</f>
        <v>#VALUE!</v>
      </c>
      <c r="E17" s="149" t="e">
        <f aca="false">SUM([13]Aa:Zz!E17:E17)</f>
        <v>#VALUE!</v>
      </c>
      <c r="F17" s="150" t="e">
        <f aca="false">SUM([13]Aa:Zz!F17:F17)</f>
        <v>#VALUE!</v>
      </c>
      <c r="G17" s="151" t="e">
        <f aca="false">SUM([13]Aa:Zz!G17:G17)</f>
        <v>#VALUE!</v>
      </c>
      <c r="H17" s="148" t="e">
        <f aca="false">SUM([13]Aa:Zz!H17:H17)</f>
        <v>#VALUE!</v>
      </c>
      <c r="I17" s="149" t="e">
        <f aca="false">SUM([13]Aa:Zz!I17:I17)</f>
        <v>#VALUE!</v>
      </c>
      <c r="J17" s="149" t="e">
        <f aca="false">SUM([13]Aa:Zz!J17:J17)</f>
        <v>#VALUE!</v>
      </c>
      <c r="K17" s="149" t="e">
        <f aca="false">SUM([13]Aa:Zz!K17:K17)</f>
        <v>#VALUE!</v>
      </c>
      <c r="L17" s="149" t="e">
        <f aca="false">SUM([13]Aa:Zz!L17:L17)</f>
        <v>#VALUE!</v>
      </c>
      <c r="M17" s="150" t="e">
        <f aca="false">SUM([13]Aa:Zz!M17:M17)</f>
        <v>#VALUE!</v>
      </c>
      <c r="N17" s="148" t="e">
        <f aca="false">SUM([13]Aa:Zz!N17:N17)</f>
        <v>#VALUE!</v>
      </c>
      <c r="O17" s="151" t="e">
        <f aca="false">SUM([13]Aa:Zz!O17:O17)</f>
        <v>#VALUE!</v>
      </c>
      <c r="P17" s="156" t="e">
        <f aca="false">SUM([13]Aa:Zz!P17:P17)</f>
        <v>#VALUE!</v>
      </c>
      <c r="Q17" s="67" t="e">
        <f aca="false">SUM(R17,S17,U17,W17,Y17,AA17,AC17,AD17)</f>
        <v>#VALUE!</v>
      </c>
      <c r="R17" s="156" t="e">
        <f aca="false">SUM([13]Aa:Zz!R17:R17)</f>
        <v>#VALUE!</v>
      </c>
      <c r="S17" s="148" t="e">
        <f aca="false">SUM([13]Aa:Zz!S17:S17)</f>
        <v>#VALUE!</v>
      </c>
      <c r="T17" s="149" t="e">
        <f aca="false">SUM([13]Aa:Zz!T17:T17)</f>
        <v>#VALUE!</v>
      </c>
      <c r="U17" s="148" t="e">
        <f aca="false">SUM([13]Aa:Zz!U17:U17)</f>
        <v>#VALUE!</v>
      </c>
      <c r="V17" s="149" t="e">
        <f aca="false">SUM([13]Aa:Zz!V17:V17)</f>
        <v>#VALUE!</v>
      </c>
      <c r="W17" s="148" t="e">
        <f aca="false">SUM([13]Aa:Zz!W17:W17)</f>
        <v>#VALUE!</v>
      </c>
      <c r="X17" s="149" t="e">
        <f aca="false">SUM([13]Aa:Zz!X17:X17)</f>
        <v>#VALUE!</v>
      </c>
      <c r="Y17" s="157" t="e">
        <f aca="false">SUM([13]Aa:Zz!Y17:Y17)</f>
        <v>#VALUE!</v>
      </c>
      <c r="Z17" s="149" t="e">
        <f aca="false">SUM([13]Aa:Zz!Z17:Z17)</f>
        <v>#VALUE!</v>
      </c>
      <c r="AA17" s="157" t="e">
        <f aca="false">SUM([13]Aa:Zz!AA17:AA17)</f>
        <v>#VALUE!</v>
      </c>
      <c r="AB17" s="149" t="e">
        <f aca="false">SUM([13]Aa:Zz!AB17:AB17)</f>
        <v>#VALUE!</v>
      </c>
      <c r="AC17" s="148" t="e">
        <f aca="false">SUM([13]Aa:Zz!AC17:AC17)</f>
        <v>#VALUE!</v>
      </c>
      <c r="AD17" s="157" t="e">
        <f aca="false">SUM([13]Aa:Zz!AD17:AD17)</f>
        <v>#VALUE!</v>
      </c>
      <c r="AE17" s="173" t="e">
        <f aca="false">SUM([13]Aa:Zz!AE17:AE17)</f>
        <v>#VALUE!</v>
      </c>
      <c r="AF17" s="174" t="e">
        <f aca="false">AVERAGE([13]Aa:Zz!AF17:AF17)</f>
        <v>#VALUE!</v>
      </c>
      <c r="AG17" s="175" t="e">
        <f aca="false">AVERAGE([13]Aa:Zz!AG17:AG17)</f>
        <v>#VALUE!</v>
      </c>
      <c r="AH17" s="250" t="e">
        <f aca="false">AVERAGE([13]Aa:Zz!AH17:AH17)</f>
        <v>#VALUE!</v>
      </c>
      <c r="AI17" s="253" t="e">
        <f aca="false">SUM([13]Aa:Zz!AI17:AI17)</f>
        <v>#VALUE!</v>
      </c>
      <c r="AJ17" s="252" t="e">
        <f aca="false">SUM([13]Aa:Zz!AJ17:AJ17)</f>
        <v>#VALUE!</v>
      </c>
      <c r="AK17" s="174"/>
      <c r="AL17" s="168" t="e">
        <f aca="false">SUM([13]Aa:Zz!AL17:AL17)</f>
        <v>#VALUE!</v>
      </c>
      <c r="AM17" s="171" t="e">
        <f aca="false">SUM([13]Aa:Zz!AM17:AM17)</f>
        <v>#VALUE!</v>
      </c>
      <c r="AN17" s="167" t="e">
        <f aca="false">SUM([13]Aa:Zz!AN17:AN17)</f>
        <v>#VALUE!</v>
      </c>
      <c r="AO17" s="168" t="e">
        <f aca="false">SUM([13]Aa:Zz!AO17:AO17)</f>
        <v>#VALUE!</v>
      </c>
      <c r="AP17" s="169" t="e">
        <f aca="false">SUM([13]Aa:Zz!AP17:AP17)</f>
        <v>#VALUE!</v>
      </c>
      <c r="AQ17" s="169" t="e">
        <f aca="false">SUM([13]Aa:Zz!AQ17:AQ17)</f>
        <v>#VALUE!</v>
      </c>
      <c r="AR17" s="167" t="e">
        <f aca="false">SUM([13]Aa:Zz!AR17:AR17)</f>
        <v>#VALUE!</v>
      </c>
      <c r="AS17" s="178" t="e">
        <f aca="false">SUM([13]Aa:Zz!AS17:AS17)</f>
        <v>#VALUE!</v>
      </c>
      <c r="AT17" s="167" t="e">
        <f aca="false">SUM([13]Aa:Zz!AT17:AT17)</f>
        <v>#VALUE!</v>
      </c>
      <c r="AU17" s="168" t="e">
        <f aca="false">SUM([13]Aa:Zz!AU17:AU17)</f>
        <v>#VALUE!</v>
      </c>
      <c r="AV17" s="171" t="e">
        <f aca="false">SUM([13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13]Aa:Zz!D18:D18)</f>
        <v>#VALUE!</v>
      </c>
      <c r="E18" s="149" t="e">
        <f aca="false">SUM([13]Aa:Zz!E18:E18)</f>
        <v>#VALUE!</v>
      </c>
      <c r="F18" s="150" t="e">
        <f aca="false">SUM([13]Aa:Zz!F18:F18)</f>
        <v>#VALUE!</v>
      </c>
      <c r="G18" s="151" t="e">
        <f aca="false">SUM([13]Aa:Zz!G18:G18)</f>
        <v>#VALUE!</v>
      </c>
      <c r="H18" s="148" t="e">
        <f aca="false">SUM([13]Aa:Zz!H18:H18)</f>
        <v>#VALUE!</v>
      </c>
      <c r="I18" s="149" t="e">
        <f aca="false">SUM([13]Aa:Zz!I18:I18)</f>
        <v>#VALUE!</v>
      </c>
      <c r="J18" s="149" t="e">
        <f aca="false">SUM([13]Aa:Zz!J18:J18)</f>
        <v>#VALUE!</v>
      </c>
      <c r="K18" s="149" t="e">
        <f aca="false">SUM([13]Aa:Zz!K18:K18)</f>
        <v>#VALUE!</v>
      </c>
      <c r="L18" s="149" t="e">
        <f aca="false">SUM([13]Aa:Zz!L18:L18)</f>
        <v>#VALUE!</v>
      </c>
      <c r="M18" s="150" t="e">
        <f aca="false">SUM([13]Aa:Zz!M18:M18)</f>
        <v>#VALUE!</v>
      </c>
      <c r="N18" s="148" t="e">
        <f aca="false">SUM([13]Aa:Zz!N18:N18)</f>
        <v>#VALUE!</v>
      </c>
      <c r="O18" s="151" t="e">
        <f aca="false">SUM([13]Aa:Zz!O18:O18)</f>
        <v>#VALUE!</v>
      </c>
      <c r="P18" s="156" t="e">
        <f aca="false">SUM([13]Aa:Zz!P18:P18)</f>
        <v>#VALUE!</v>
      </c>
      <c r="Q18" s="67" t="e">
        <f aca="false">SUM(R18,S18,U18,W18,Y18,AA18,AC18,AD18)</f>
        <v>#VALUE!</v>
      </c>
      <c r="R18" s="156" t="e">
        <f aca="false">SUM([13]Aa:Zz!R18:R18)</f>
        <v>#VALUE!</v>
      </c>
      <c r="S18" s="148" t="e">
        <f aca="false">SUM([13]Aa:Zz!S18:S18)</f>
        <v>#VALUE!</v>
      </c>
      <c r="T18" s="149" t="e">
        <f aca="false">SUM([13]Aa:Zz!T18:T18)</f>
        <v>#VALUE!</v>
      </c>
      <c r="U18" s="148" t="e">
        <f aca="false">SUM([13]Aa:Zz!U18:U18)</f>
        <v>#VALUE!</v>
      </c>
      <c r="V18" s="149" t="e">
        <f aca="false">SUM([13]Aa:Zz!V18:V18)</f>
        <v>#VALUE!</v>
      </c>
      <c r="W18" s="148" t="e">
        <f aca="false">SUM([13]Aa:Zz!W18:W18)</f>
        <v>#VALUE!</v>
      </c>
      <c r="X18" s="149" t="e">
        <f aca="false">SUM([13]Aa:Zz!X18:X18)</f>
        <v>#VALUE!</v>
      </c>
      <c r="Y18" s="157" t="e">
        <f aca="false">SUM([13]Aa:Zz!Y18:Y18)</f>
        <v>#VALUE!</v>
      </c>
      <c r="Z18" s="149" t="e">
        <f aca="false">SUM([13]Aa:Zz!Z18:Z18)</f>
        <v>#VALUE!</v>
      </c>
      <c r="AA18" s="157" t="e">
        <f aca="false">SUM([13]Aa:Zz!AA18:AA18)</f>
        <v>#VALUE!</v>
      </c>
      <c r="AB18" s="149" t="e">
        <f aca="false">SUM([13]Aa:Zz!AB18:AB18)</f>
        <v>#VALUE!</v>
      </c>
      <c r="AC18" s="148" t="e">
        <f aca="false">SUM([13]Aa:Zz!AC18:AC18)</f>
        <v>#VALUE!</v>
      </c>
      <c r="AD18" s="157" t="e">
        <f aca="false">SUM([13]Aa:Zz!AD18:AD18)</f>
        <v>#VALUE!</v>
      </c>
      <c r="AE18" s="173" t="e">
        <f aca="false">SUM([13]Aa:Zz!AE18:AE18)</f>
        <v>#VALUE!</v>
      </c>
      <c r="AF18" s="159" t="e">
        <f aca="false">AVERAGE([13]Aa:Zz!AF18:AF18)</f>
        <v>#VALUE!</v>
      </c>
      <c r="AG18" s="175" t="e">
        <f aca="false">AVERAGE([13]Aa:Zz!AG18:AG18)</f>
        <v>#VALUE!</v>
      </c>
      <c r="AH18" s="250"/>
      <c r="AI18" s="253" t="e">
        <f aca="false">SUM([13]Aa:Zz!AI18:AI18)</f>
        <v>#VALUE!</v>
      </c>
      <c r="AJ18" s="252" t="e">
        <f aca="false">SUM([13]Aa:Zz!AJ18:AJ18)</f>
        <v>#VALUE!</v>
      </c>
      <c r="AK18" s="174"/>
      <c r="AL18" s="168" t="e">
        <f aca="false">SUM([13]Aa:Zz!AL18:AL18)</f>
        <v>#VALUE!</v>
      </c>
      <c r="AM18" s="171" t="e">
        <f aca="false">SUM([13]Aa:Zz!AM18:AM18)</f>
        <v>#VALUE!</v>
      </c>
      <c r="AN18" s="167" t="e">
        <f aca="false">SUM([13]Aa:Zz!AN18:AN18)</f>
        <v>#VALUE!</v>
      </c>
      <c r="AO18" s="168" t="e">
        <f aca="false">SUM([13]Aa:Zz!AO18:AO18)</f>
        <v>#VALUE!</v>
      </c>
      <c r="AP18" s="169" t="e">
        <f aca="false">SUM([13]Aa:Zz!AP18:AP18)</f>
        <v>#VALUE!</v>
      </c>
      <c r="AQ18" s="169" t="e">
        <f aca="false">SUM([13]Aa:Zz!AQ18:AQ18)</f>
        <v>#VALUE!</v>
      </c>
      <c r="AR18" s="167" t="e">
        <f aca="false">SUM([13]Aa:Zz!AR18:AR18)</f>
        <v>#VALUE!</v>
      </c>
      <c r="AS18" s="178" t="e">
        <f aca="false">SUM([13]Aa:Zz!AS18:AS18)</f>
        <v>#VALUE!</v>
      </c>
      <c r="AT18" s="167" t="e">
        <f aca="false">SUM([13]Aa:Zz!AT18:AT18)</f>
        <v>#VALUE!</v>
      </c>
      <c r="AU18" s="168" t="e">
        <f aca="false">SUM([13]Aa:Zz!AU18:AU18)</f>
        <v>#VALUE!</v>
      </c>
      <c r="AV18" s="171" t="e">
        <f aca="false">SUM([13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13]Aa:Zz!D19:D19)</f>
        <v>#VALUE!</v>
      </c>
      <c r="E19" s="149" t="e">
        <f aca="false">SUM([13]Aa:Zz!E19:E19)</f>
        <v>#VALUE!</v>
      </c>
      <c r="F19" s="150" t="e">
        <f aca="false">SUM([13]Aa:Zz!F19:F19)</f>
        <v>#VALUE!</v>
      </c>
      <c r="G19" s="151" t="e">
        <f aca="false">SUM([13]Aa:Zz!G19:G19)</f>
        <v>#VALUE!</v>
      </c>
      <c r="H19" s="148" t="e">
        <f aca="false">SUM([13]Aa:Zz!H19:H19)</f>
        <v>#VALUE!</v>
      </c>
      <c r="I19" s="149" t="e">
        <f aca="false">SUM([13]Aa:Zz!I19:I19)</f>
        <v>#VALUE!</v>
      </c>
      <c r="J19" s="149" t="e">
        <f aca="false">SUM([13]Aa:Zz!J19:J19)</f>
        <v>#VALUE!</v>
      </c>
      <c r="K19" s="149" t="e">
        <f aca="false">SUM([13]Aa:Zz!K19:K19)</f>
        <v>#VALUE!</v>
      </c>
      <c r="L19" s="149" t="e">
        <f aca="false">SUM([13]Aa:Zz!L19:L19)</f>
        <v>#VALUE!</v>
      </c>
      <c r="M19" s="150" t="e">
        <f aca="false">SUM([13]Aa:Zz!M19:M19)</f>
        <v>#VALUE!</v>
      </c>
      <c r="N19" s="148" t="e">
        <f aca="false">SUM([13]Aa:Zz!N19:N19)</f>
        <v>#VALUE!</v>
      </c>
      <c r="O19" s="151" t="e">
        <f aca="false">SUM([13]Aa:Zz!O19:O19)</f>
        <v>#VALUE!</v>
      </c>
      <c r="P19" s="155" t="e">
        <f aca="false">SUM([13]Aa:Zz!P19:P19)</f>
        <v>#VALUE!</v>
      </c>
      <c r="Q19" s="67" t="e">
        <f aca="false">SUM(R19,S19,U19,W19,Y19,AA19,AC19,AD19)</f>
        <v>#VALUE!</v>
      </c>
      <c r="R19" s="156" t="e">
        <f aca="false">SUM([13]Aa:Zz!R19:R19)</f>
        <v>#VALUE!</v>
      </c>
      <c r="S19" s="148" t="e">
        <f aca="false">SUM([13]Aa:Zz!S19:S19)</f>
        <v>#VALUE!</v>
      </c>
      <c r="T19" s="149" t="e">
        <f aca="false">SUM([13]Aa:Zz!T19:T19)</f>
        <v>#VALUE!</v>
      </c>
      <c r="U19" s="148" t="e">
        <f aca="false">SUM([13]Aa:Zz!U19:U19)</f>
        <v>#VALUE!</v>
      </c>
      <c r="V19" s="149" t="e">
        <f aca="false">SUM([13]Aa:Zz!V19:V19)</f>
        <v>#VALUE!</v>
      </c>
      <c r="W19" s="148" t="e">
        <f aca="false">SUM([13]Aa:Zz!W19:W19)</f>
        <v>#VALUE!</v>
      </c>
      <c r="X19" s="149" t="e">
        <f aca="false">SUM([13]Aa:Zz!X19:X19)</f>
        <v>#VALUE!</v>
      </c>
      <c r="Y19" s="157" t="e">
        <f aca="false">SUM([13]Aa:Zz!Y19:Y19)</f>
        <v>#VALUE!</v>
      </c>
      <c r="Z19" s="149" t="e">
        <f aca="false">SUM([13]Aa:Zz!Z19:Z19)</f>
        <v>#VALUE!</v>
      </c>
      <c r="AA19" s="157" t="e">
        <f aca="false">SUM([13]Aa:Zz!AA19:AA19)</f>
        <v>#VALUE!</v>
      </c>
      <c r="AB19" s="149" t="e">
        <f aca="false">SUM([13]Aa:Zz!AB19:AB19)</f>
        <v>#VALUE!</v>
      </c>
      <c r="AC19" s="148" t="e">
        <f aca="false">SUM([13]Aa:Zz!AC19:AC19)</f>
        <v>#VALUE!</v>
      </c>
      <c r="AD19" s="157" t="e">
        <f aca="false">SUM([13]Aa:Zz!AD19:AD19)</f>
        <v>#VALUE!</v>
      </c>
      <c r="AE19" s="173" t="e">
        <f aca="false">SUM([13]Aa:Zz!AE19:AE19)</f>
        <v>#VALUE!</v>
      </c>
      <c r="AF19" s="179" t="e">
        <f aca="false">AVERAGE([13]Aa:Zz!AF19:AF19)</f>
        <v>#VALUE!</v>
      </c>
      <c r="AG19" s="175" t="e">
        <f aca="false">AVERAGE([13]Aa:Zz!AG19:AG19)</f>
        <v>#VALUE!</v>
      </c>
      <c r="AH19" s="250"/>
      <c r="AI19" s="253" t="e">
        <f aca="false">SUM([13]Aa:Zz!AI19:AI19)</f>
        <v>#VALUE!</v>
      </c>
      <c r="AJ19" s="252" t="e">
        <f aca="false">SUM([13]Aa:Zz!AJ19:AJ19)</f>
        <v>#VALUE!</v>
      </c>
      <c r="AK19" s="174"/>
      <c r="AL19" s="168" t="e">
        <f aca="false">SUM([13]Aa:Zz!AL19:AL19)</f>
        <v>#VALUE!</v>
      </c>
      <c r="AM19" s="171" t="e">
        <f aca="false">SUM([13]Aa:Zz!AM19:AM19)</f>
        <v>#VALUE!</v>
      </c>
      <c r="AN19" s="167" t="e">
        <f aca="false">SUM([13]Aa:Zz!AN19:AN19)</f>
        <v>#VALUE!</v>
      </c>
      <c r="AO19" s="168" t="e">
        <f aca="false">SUM([13]Aa:Zz!AO19:AO19)</f>
        <v>#VALUE!</v>
      </c>
      <c r="AP19" s="169" t="e">
        <f aca="false">SUM([13]Aa:Zz!AP19:AP19)</f>
        <v>#VALUE!</v>
      </c>
      <c r="AQ19" s="169" t="e">
        <f aca="false">SUM([13]Aa:Zz!AQ19:AQ19)</f>
        <v>#VALUE!</v>
      </c>
      <c r="AR19" s="167" t="e">
        <f aca="false">SUM([13]Aa:Zz!AR19:AR19)</f>
        <v>#VALUE!</v>
      </c>
      <c r="AS19" s="178" t="e">
        <f aca="false">SUM([13]Aa:Zz!AS19:AS19)</f>
        <v>#VALUE!</v>
      </c>
      <c r="AT19" s="167" t="e">
        <f aca="false">SUM([13]Aa:Zz!AT19:AT19)</f>
        <v>#VALUE!</v>
      </c>
      <c r="AU19" s="168" t="e">
        <f aca="false">SUM([13]Aa:Zz!AU19:AU19)</f>
        <v>#VALUE!</v>
      </c>
      <c r="AV19" s="171" t="e">
        <f aca="false">SUM([13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13]Aa:Zz!D20:D20)</f>
        <v>#VALUE!</v>
      </c>
      <c r="E20" s="149" t="e">
        <f aca="false">SUM([13]Aa:Zz!E20:E20)</f>
        <v>#VALUE!</v>
      </c>
      <c r="F20" s="150" t="e">
        <f aca="false">SUM([13]Aa:Zz!F20:F20)</f>
        <v>#VALUE!</v>
      </c>
      <c r="G20" s="151" t="e">
        <f aca="false">SUM([13]Aa:Zz!G20:G20)</f>
        <v>#VALUE!</v>
      </c>
      <c r="H20" s="148" t="e">
        <f aca="false">SUM([13]Aa:Zz!H20:H20)</f>
        <v>#VALUE!</v>
      </c>
      <c r="I20" s="149" t="e">
        <f aca="false">SUM([13]Aa:Zz!I20:I20)</f>
        <v>#VALUE!</v>
      </c>
      <c r="J20" s="149" t="e">
        <f aca="false">SUM([13]Aa:Zz!J20:J20)</f>
        <v>#VALUE!</v>
      </c>
      <c r="K20" s="149" t="e">
        <f aca="false">SUM([13]Aa:Zz!K20:K20)</f>
        <v>#VALUE!</v>
      </c>
      <c r="L20" s="149" t="e">
        <f aca="false">SUM([13]Aa:Zz!L20:L20)</f>
        <v>#VALUE!</v>
      </c>
      <c r="M20" s="150" t="e">
        <f aca="false">SUM([13]Aa:Zz!M20:M20)</f>
        <v>#VALUE!</v>
      </c>
      <c r="N20" s="148" t="e">
        <f aca="false">SUM([13]Aa:Zz!N20:N20)</f>
        <v>#VALUE!</v>
      </c>
      <c r="O20" s="150" t="e">
        <f aca="false">SUM([13]Aa:Zz!O20:O20)</f>
        <v>#VALUE!</v>
      </c>
      <c r="P20" s="180" t="e">
        <f aca="false">SUM([13]Aa:Zz!P20:P20)</f>
        <v>#VALUE!</v>
      </c>
      <c r="Q20" s="67" t="e">
        <f aca="false">SUM(R20,S20,U20,W20,Y20,AA20,AC20,AD20)</f>
        <v>#VALUE!</v>
      </c>
      <c r="R20" s="156" t="e">
        <f aca="false">SUM([13]Aa:Zz!R20:R20)</f>
        <v>#VALUE!</v>
      </c>
      <c r="S20" s="148" t="e">
        <f aca="false">SUM([13]Aa:Zz!S20:S20)</f>
        <v>#VALUE!</v>
      </c>
      <c r="T20" s="149" t="e">
        <f aca="false">SUM([13]Aa:Zz!T20:T20)</f>
        <v>#VALUE!</v>
      </c>
      <c r="U20" s="148" t="e">
        <f aca="false">SUM([13]Aa:Zz!U20:U20)</f>
        <v>#VALUE!</v>
      </c>
      <c r="V20" s="149" t="e">
        <f aca="false">SUM([13]Aa:Zz!V20:V20)</f>
        <v>#VALUE!</v>
      </c>
      <c r="W20" s="148" t="e">
        <f aca="false">SUM([13]Aa:Zz!W20:W20)</f>
        <v>#VALUE!</v>
      </c>
      <c r="X20" s="149" t="e">
        <f aca="false">SUM([13]Aa:Zz!X20:X20)</f>
        <v>#VALUE!</v>
      </c>
      <c r="Y20" s="157" t="e">
        <f aca="false">SUM([13]Aa:Zz!Y20:Y20)</f>
        <v>#VALUE!</v>
      </c>
      <c r="Z20" s="149" t="e">
        <f aca="false">SUM([13]Aa:Zz!Z20:Z20)</f>
        <v>#VALUE!</v>
      </c>
      <c r="AA20" s="157" t="e">
        <f aca="false">SUM([13]Aa:Zz!AA20:AA20)</f>
        <v>#VALUE!</v>
      </c>
      <c r="AB20" s="149" t="e">
        <f aca="false">SUM([13]Aa:Zz!AB20:AB20)</f>
        <v>#VALUE!</v>
      </c>
      <c r="AC20" s="148" t="e">
        <f aca="false">SUM([13]Aa:Zz!AC20:AC20)</f>
        <v>#VALUE!</v>
      </c>
      <c r="AD20" s="157" t="e">
        <f aca="false">SUM([13]Aa:Zz!AD20:AD20)</f>
        <v>#VALUE!</v>
      </c>
      <c r="AE20" s="173" t="e">
        <f aca="false">SUM([13]Aa:Zz!AE20:AE20)</f>
        <v>#VALUE!</v>
      </c>
      <c r="AF20" s="179" t="e">
        <f aca="false">AVERAGE([13]Aa:Zz!AF20:AF20)</f>
        <v>#VALUE!</v>
      </c>
      <c r="AG20" s="175" t="e">
        <f aca="false">AVERAGE([13]Aa:Zz!AG20:AG20)</f>
        <v>#VALUE!</v>
      </c>
      <c r="AH20" s="250"/>
      <c r="AI20" s="253" t="e">
        <f aca="false">SUM([13]Aa:Zz!AI20:AI20)</f>
        <v>#VALUE!</v>
      </c>
      <c r="AJ20" s="252" t="e">
        <f aca="false">SUM([13]Aa:Zz!AJ20:AJ20)</f>
        <v>#VALUE!</v>
      </c>
      <c r="AK20" s="174" t="e">
        <f aca="false">AVERAGE([13]Aa:Zz!AK20:AK20)</f>
        <v>#VALUE!</v>
      </c>
      <c r="AL20" s="168" t="e">
        <f aca="false">SUM([13]Aa:Zz!AL20:AL20)</f>
        <v>#VALUE!</v>
      </c>
      <c r="AM20" s="171" t="e">
        <f aca="false">SUM([13]Aa:Zz!AM20:AM20)</f>
        <v>#VALUE!</v>
      </c>
      <c r="AN20" s="167" t="e">
        <f aca="false">SUM([13]Aa:Zz!AN20:AN20)</f>
        <v>#VALUE!</v>
      </c>
      <c r="AO20" s="168" t="e">
        <f aca="false">SUM([13]Aa:Zz!AO20:AO20)</f>
        <v>#VALUE!</v>
      </c>
      <c r="AP20" s="169" t="e">
        <f aca="false">SUM([13]Aa:Zz!AP20:AP20)</f>
        <v>#VALUE!</v>
      </c>
      <c r="AQ20" s="169" t="e">
        <f aca="false">SUM([13]Aa:Zz!AQ20:AQ20)</f>
        <v>#VALUE!</v>
      </c>
      <c r="AR20" s="167" t="e">
        <f aca="false">SUM([13]Aa:Zz!AR20:AR20)</f>
        <v>#VALUE!</v>
      </c>
      <c r="AS20" s="178" t="e">
        <f aca="false">SUM([13]Aa:Zz!AS20:AS20)</f>
        <v>#VALUE!</v>
      </c>
      <c r="AT20" s="167" t="e">
        <f aca="false">SUM([13]Aa:Zz!AT20:AT20)</f>
        <v>#VALUE!</v>
      </c>
      <c r="AU20" s="168" t="e">
        <f aca="false">SUM([13]Aa:Zz!AU20:AU20)</f>
        <v>#VALUE!</v>
      </c>
      <c r="AV20" s="171" t="e">
        <f aca="false">SUM([13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13]Aa:Zz!D21:D21)</f>
        <v>#VALUE!</v>
      </c>
      <c r="E21" s="149" t="e">
        <f aca="false">SUM([13]Aa:Zz!E21:E21)</f>
        <v>#VALUE!</v>
      </c>
      <c r="F21" s="150" t="e">
        <f aca="false">SUM([13]Aa:Zz!F21:F21)</f>
        <v>#VALUE!</v>
      </c>
      <c r="G21" s="151" t="e">
        <f aca="false">SUM([13]Aa:Zz!G21:G21)</f>
        <v>#VALUE!</v>
      </c>
      <c r="H21" s="148" t="e">
        <f aca="false">SUM([13]Aa:Zz!H21:H21)</f>
        <v>#VALUE!</v>
      </c>
      <c r="I21" s="149" t="e">
        <f aca="false">SUM([13]Aa:Zz!I21:I21)</f>
        <v>#VALUE!</v>
      </c>
      <c r="J21" s="149" t="e">
        <f aca="false">SUM([13]Aa:Zz!J21:J21)</f>
        <v>#VALUE!</v>
      </c>
      <c r="K21" s="149" t="e">
        <f aca="false">SUM([13]Aa:Zz!K21:K21)</f>
        <v>#VALUE!</v>
      </c>
      <c r="L21" s="149" t="e">
        <f aca="false">SUM([13]Aa:Zz!L21:L21)</f>
        <v>#VALUE!</v>
      </c>
      <c r="M21" s="150" t="e">
        <f aca="false">SUM([13]Aa:Zz!M21:M21)</f>
        <v>#VALUE!</v>
      </c>
      <c r="N21" s="148" t="e">
        <f aca="false">SUM([13]Aa:Zz!N21:N21)</f>
        <v>#VALUE!</v>
      </c>
      <c r="O21" s="150" t="e">
        <f aca="false">SUM([13]Aa:Zz!O21:O21)</f>
        <v>#VALUE!</v>
      </c>
      <c r="P21" s="180" t="e">
        <f aca="false">SUM([13]Aa:Zz!P21:P21)</f>
        <v>#VALUE!</v>
      </c>
      <c r="Q21" s="67" t="e">
        <f aca="false">SUM(R21,S21,U21,W21,Y21,AA21,AC21,AD21)</f>
        <v>#VALUE!</v>
      </c>
      <c r="R21" s="156" t="e">
        <f aca="false">SUM([13]Aa:Zz!R21:R21)</f>
        <v>#VALUE!</v>
      </c>
      <c r="S21" s="148" t="e">
        <f aca="false">SUM([13]Aa:Zz!S21:S21)</f>
        <v>#VALUE!</v>
      </c>
      <c r="T21" s="149" t="e">
        <f aca="false">SUM([13]Aa:Zz!T21:T21)</f>
        <v>#VALUE!</v>
      </c>
      <c r="U21" s="148" t="e">
        <f aca="false">SUM([13]Aa:Zz!U21:U21)</f>
        <v>#VALUE!</v>
      </c>
      <c r="V21" s="149" t="e">
        <f aca="false">SUM([13]Aa:Zz!V21:V21)</f>
        <v>#VALUE!</v>
      </c>
      <c r="W21" s="148" t="e">
        <f aca="false">SUM([13]Aa:Zz!W21:W21)</f>
        <v>#VALUE!</v>
      </c>
      <c r="X21" s="149" t="e">
        <f aca="false">SUM([13]Aa:Zz!X21:X21)</f>
        <v>#VALUE!</v>
      </c>
      <c r="Y21" s="157" t="e">
        <f aca="false">SUM([13]Aa:Zz!Y21:Y21)</f>
        <v>#VALUE!</v>
      </c>
      <c r="Z21" s="149" t="e">
        <f aca="false">SUM([13]Aa:Zz!Z21:Z21)</f>
        <v>#VALUE!</v>
      </c>
      <c r="AA21" s="157" t="e">
        <f aca="false">SUM([13]Aa:Zz!AA21:AA21)</f>
        <v>#VALUE!</v>
      </c>
      <c r="AB21" s="149" t="e">
        <f aca="false">SUM([13]Aa:Zz!AB21:AB21)</f>
        <v>#VALUE!</v>
      </c>
      <c r="AC21" s="152" t="e">
        <f aca="false">SUM([13]Aa:Zz!AC21:AC21)</f>
        <v>#VALUE!</v>
      </c>
      <c r="AD21" s="157" t="e">
        <f aca="false">SUM([13]Aa:Zz!AD21:AD21)</f>
        <v>#VALUE!</v>
      </c>
      <c r="AE21" s="173" t="e">
        <f aca="false">SUM([13]Aa:Zz!AE21:AE21)</f>
        <v>#VALUE!</v>
      </c>
      <c r="AF21" s="179"/>
      <c r="AG21" s="175"/>
      <c r="AH21" s="250"/>
      <c r="AI21" s="253" t="e">
        <f aca="false">SUM([13]Aa:Zz!AI21:AI21)</f>
        <v>#VALUE!</v>
      </c>
      <c r="AJ21" s="252" t="e">
        <f aca="false">SUM([13]Aa:Zz!AJ21:AJ21)</f>
        <v>#VALUE!</v>
      </c>
      <c r="AK21" s="174"/>
      <c r="AL21" s="168" t="e">
        <f aca="false">SUM([13]Aa:Zz!AL21:AL21)</f>
        <v>#VALUE!</v>
      </c>
      <c r="AM21" s="171" t="e">
        <f aca="false">SUM([13]Aa:Zz!AM21:AM21)</f>
        <v>#VALUE!</v>
      </c>
      <c r="AN21" s="167" t="e">
        <f aca="false">SUM([13]Aa:Zz!AN21:AN21)</f>
        <v>#VALUE!</v>
      </c>
      <c r="AO21" s="168" t="e">
        <f aca="false">SUM([13]Aa:Zz!AO21:AO21)</f>
        <v>#VALUE!</v>
      </c>
      <c r="AP21" s="169" t="e">
        <f aca="false">SUM([13]Aa:Zz!AP21:AP21)</f>
        <v>#VALUE!</v>
      </c>
      <c r="AQ21" s="169" t="e">
        <f aca="false">SUM([13]Aa:Zz!AQ21:AQ21)</f>
        <v>#VALUE!</v>
      </c>
      <c r="AR21" s="167" t="e">
        <f aca="false">SUM([13]Aa:Zz!AR21:AR21)</f>
        <v>#VALUE!</v>
      </c>
      <c r="AS21" s="178" t="e">
        <f aca="false">SUM([13]Aa:Zz!AS21:AS21)</f>
        <v>#VALUE!</v>
      </c>
      <c r="AT21" s="167" t="e">
        <f aca="false">SUM([13]Aa:Zz!AT21:AT21)</f>
        <v>#VALUE!</v>
      </c>
      <c r="AU21" s="168" t="e">
        <f aca="false">SUM([13]Aa:Zz!AU21:AU21)</f>
        <v>#VALUE!</v>
      </c>
      <c r="AV21" s="171" t="e">
        <f aca="false">SUM([13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13]Aa:Zz!D22:D22)</f>
        <v>#VALUE!</v>
      </c>
      <c r="E22" s="149" t="e">
        <f aca="false">SUM([13]Aa:Zz!E22:E22)</f>
        <v>#VALUE!</v>
      </c>
      <c r="F22" s="150" t="e">
        <f aca="false">SUM([13]Aa:Zz!F22:F22)</f>
        <v>#VALUE!</v>
      </c>
      <c r="G22" s="151" t="e">
        <f aca="false">SUM([13]Aa:Zz!G22:G22)</f>
        <v>#VALUE!</v>
      </c>
      <c r="H22" s="148" t="e">
        <f aca="false">SUM([13]Aa:Zz!H22:H22)</f>
        <v>#VALUE!</v>
      </c>
      <c r="I22" s="149" t="e">
        <f aca="false">SUM([13]Aa:Zz!I22:I22)</f>
        <v>#VALUE!</v>
      </c>
      <c r="J22" s="149" t="e">
        <f aca="false">SUM([13]Aa:Zz!J22:J22)</f>
        <v>#VALUE!</v>
      </c>
      <c r="K22" s="149" t="e">
        <f aca="false">SUM([13]Aa:Zz!K22:K22)</f>
        <v>#VALUE!</v>
      </c>
      <c r="L22" s="149" t="e">
        <f aca="false">SUM([13]Aa:Zz!L22:L22)</f>
        <v>#VALUE!</v>
      </c>
      <c r="M22" s="150" t="e">
        <f aca="false">SUM([13]Aa:Zz!M22:M22)</f>
        <v>#VALUE!</v>
      </c>
      <c r="N22" s="148" t="e">
        <f aca="false">SUM([13]Aa:Zz!N22:N22)</f>
        <v>#VALUE!</v>
      </c>
      <c r="O22" s="150" t="e">
        <f aca="false">SUM([13]Aa:Zz!O22:O22)</f>
        <v>#VALUE!</v>
      </c>
      <c r="P22" s="180" t="e">
        <f aca="false">SUM([13]Aa:Zz!P22:P22)</f>
        <v>#VALUE!</v>
      </c>
      <c r="Q22" s="67" t="e">
        <f aca="false">SUM(R22,S22,U22,W22,Y22,AA22,AC22,AD22)</f>
        <v>#VALUE!</v>
      </c>
      <c r="R22" s="156" t="e">
        <f aca="false">SUM([13]Aa:Zz!R22:R22)</f>
        <v>#VALUE!</v>
      </c>
      <c r="S22" s="148" t="e">
        <f aca="false">SUM([13]Aa:Zz!S22:S22)</f>
        <v>#VALUE!</v>
      </c>
      <c r="T22" s="149" t="e">
        <f aca="false">SUM([13]Aa:Zz!T22:T22)</f>
        <v>#VALUE!</v>
      </c>
      <c r="U22" s="148" t="e">
        <f aca="false">SUM([13]Aa:Zz!U22:U22)</f>
        <v>#VALUE!</v>
      </c>
      <c r="V22" s="149" t="e">
        <f aca="false">SUM([13]Aa:Zz!V22:V22)</f>
        <v>#VALUE!</v>
      </c>
      <c r="W22" s="148" t="e">
        <f aca="false">SUM([13]Aa:Zz!W22:W22)</f>
        <v>#VALUE!</v>
      </c>
      <c r="X22" s="149" t="e">
        <f aca="false">SUM([13]Aa:Zz!X22:X22)</f>
        <v>#VALUE!</v>
      </c>
      <c r="Y22" s="157" t="e">
        <f aca="false">SUM([13]Aa:Zz!Y22:Y22)</f>
        <v>#VALUE!</v>
      </c>
      <c r="Z22" s="149" t="e">
        <f aca="false">SUM([13]Aa:Zz!Z22:Z22)</f>
        <v>#VALUE!</v>
      </c>
      <c r="AA22" s="157" t="e">
        <f aca="false">SUM([13]Aa:Zz!AA22:AA22)</f>
        <v>#VALUE!</v>
      </c>
      <c r="AB22" s="149" t="e">
        <f aca="false">SUM([13]Aa:Zz!AB22:AB22)</f>
        <v>#VALUE!</v>
      </c>
      <c r="AC22" s="148" t="e">
        <f aca="false">SUM([13]Aa:Zz!AC22:AC22)</f>
        <v>#VALUE!</v>
      </c>
      <c r="AD22" s="157" t="e">
        <f aca="false">SUM([13]Aa:Zz!AD22:AD22)</f>
        <v>#VALUE!</v>
      </c>
      <c r="AE22" s="173" t="e">
        <f aca="false">SUM([13]Aa:Zz!AE22:AE22)</f>
        <v>#VALUE!</v>
      </c>
      <c r="AF22" s="179" t="e">
        <f aca="false">AVERAGE([13]Aa:Zz!AF22:AF22)</f>
        <v>#VALUE!</v>
      </c>
      <c r="AG22" s="175" t="e">
        <f aca="false">AVERAGE([13]Aa:Zz!AG22:AG22)</f>
        <v>#VALUE!</v>
      </c>
      <c r="AH22" s="250" t="e">
        <f aca="false">AVERAGE([13]Aa:Zz!AH22:AH22)</f>
        <v>#VALUE!</v>
      </c>
      <c r="AI22" s="253" t="e">
        <f aca="false">SUM([13]Aa:Zz!AI22:AI22)</f>
        <v>#VALUE!</v>
      </c>
      <c r="AJ22" s="252" t="e">
        <f aca="false">SUM([13]Aa:Zz!AJ22:AJ22)</f>
        <v>#VALUE!</v>
      </c>
      <c r="AK22" s="174" t="e">
        <f aca="false">AVERAGE([13]Aa:Zz!AK22:AK22)</f>
        <v>#VALUE!</v>
      </c>
      <c r="AL22" s="168" t="e">
        <f aca="false">SUM([13]Aa:Zz!AL22:AL22)</f>
        <v>#VALUE!</v>
      </c>
      <c r="AM22" s="171" t="e">
        <f aca="false">SUM([13]Aa:Zz!AM22:AM22)</f>
        <v>#VALUE!</v>
      </c>
      <c r="AN22" s="167" t="e">
        <f aca="false">SUM([13]Aa:Zz!AN22:AN22)</f>
        <v>#VALUE!</v>
      </c>
      <c r="AO22" s="168" t="e">
        <f aca="false">SUM([13]Aa:Zz!AO22:AO22)</f>
        <v>#VALUE!</v>
      </c>
      <c r="AP22" s="169" t="e">
        <f aca="false">SUM([13]Aa:Zz!AP22:AP22)</f>
        <v>#VALUE!</v>
      </c>
      <c r="AQ22" s="169" t="e">
        <f aca="false">SUM([13]Aa:Zz!AQ22:AQ22)</f>
        <v>#VALUE!</v>
      </c>
      <c r="AR22" s="167" t="e">
        <f aca="false">SUM([13]Aa:Zz!AR22:AR22)</f>
        <v>#VALUE!</v>
      </c>
      <c r="AS22" s="178" t="e">
        <f aca="false">SUM([13]Aa:Zz!AS22:AS22)</f>
        <v>#VALUE!</v>
      </c>
      <c r="AT22" s="167" t="e">
        <f aca="false">SUM([13]Aa:Zz!AT22:AT22)</f>
        <v>#VALUE!</v>
      </c>
      <c r="AU22" s="168" t="e">
        <f aca="false">SUM([13]Aa:Zz!AU22:AU22)</f>
        <v>#VALUE!</v>
      </c>
      <c r="AV22" s="171" t="e">
        <f aca="false">SUM([13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13]Aa:Zz!D23:D23)</f>
        <v>#VALUE!</v>
      </c>
      <c r="E23" s="149" t="e">
        <f aca="false">SUM([13]Aa:Zz!E23:E23)</f>
        <v>#VALUE!</v>
      </c>
      <c r="F23" s="150" t="e">
        <f aca="false">SUM([13]Aa:Zz!F23:F23)</f>
        <v>#VALUE!</v>
      </c>
      <c r="G23" s="151" t="e">
        <f aca="false">SUM([13]Aa:Zz!G23:G23)</f>
        <v>#VALUE!</v>
      </c>
      <c r="H23" s="148" t="e">
        <f aca="false">SUM([13]Aa:Zz!H23:H23)</f>
        <v>#VALUE!</v>
      </c>
      <c r="I23" s="149" t="e">
        <f aca="false">SUM([13]Aa:Zz!I23:I23)</f>
        <v>#VALUE!</v>
      </c>
      <c r="J23" s="149" t="e">
        <f aca="false">SUM([13]Aa:Zz!J23:J23)</f>
        <v>#VALUE!</v>
      </c>
      <c r="K23" s="149" t="e">
        <f aca="false">SUM([13]Aa:Zz!K23:K23)</f>
        <v>#VALUE!</v>
      </c>
      <c r="L23" s="149" t="e">
        <f aca="false">SUM([13]Aa:Zz!L23:L23)</f>
        <v>#VALUE!</v>
      </c>
      <c r="M23" s="150" t="e">
        <f aca="false">SUM([13]Aa:Zz!M23:M23)</f>
        <v>#VALUE!</v>
      </c>
      <c r="N23" s="148" t="e">
        <f aca="false">SUM([13]Aa:Zz!N23:N23)</f>
        <v>#VALUE!</v>
      </c>
      <c r="O23" s="150" t="e">
        <f aca="false">SUM([13]Aa:Zz!O23:O23)</f>
        <v>#VALUE!</v>
      </c>
      <c r="P23" s="180" t="e">
        <f aca="false">SUM([13]Aa:Zz!P23:P23)</f>
        <v>#VALUE!</v>
      </c>
      <c r="Q23" s="67" t="e">
        <f aca="false">SUM(R23,S23,U23,W23,Y23,AA23,AC23,AD23)</f>
        <v>#VALUE!</v>
      </c>
      <c r="R23" s="156" t="e">
        <f aca="false">SUM([13]Aa:Zz!R23:R23)</f>
        <v>#VALUE!</v>
      </c>
      <c r="S23" s="148" t="e">
        <f aca="false">SUM([13]Aa:Zz!S23:S23)</f>
        <v>#VALUE!</v>
      </c>
      <c r="T23" s="149" t="e">
        <f aca="false">SUM([13]Aa:Zz!T23:T23)</f>
        <v>#VALUE!</v>
      </c>
      <c r="U23" s="148" t="e">
        <f aca="false">SUM([13]Aa:Zz!U23:U23)</f>
        <v>#VALUE!</v>
      </c>
      <c r="V23" s="149" t="e">
        <f aca="false">SUM([13]Aa:Zz!V23:V23)</f>
        <v>#VALUE!</v>
      </c>
      <c r="W23" s="148" t="e">
        <f aca="false">SUM([13]Aa:Zz!W23:W23)</f>
        <v>#VALUE!</v>
      </c>
      <c r="X23" s="149" t="e">
        <f aca="false">SUM([13]Aa:Zz!X23:X23)</f>
        <v>#VALUE!</v>
      </c>
      <c r="Y23" s="157" t="e">
        <f aca="false">SUM([13]Aa:Zz!Y23:Y23)</f>
        <v>#VALUE!</v>
      </c>
      <c r="Z23" s="149" t="e">
        <f aca="false">SUM([13]Aa:Zz!Z23:Z23)</f>
        <v>#VALUE!</v>
      </c>
      <c r="AA23" s="157" t="e">
        <f aca="false">SUM([13]Aa:Zz!AA23:AA23)</f>
        <v>#VALUE!</v>
      </c>
      <c r="AB23" s="149" t="e">
        <f aca="false">SUM([13]Aa:Zz!AB23:AB23)</f>
        <v>#VALUE!</v>
      </c>
      <c r="AC23" s="148" t="e">
        <f aca="false">SUM([13]Aa:Zz!AC23:AC23)</f>
        <v>#VALUE!</v>
      </c>
      <c r="AD23" s="157" t="e">
        <f aca="false">SUM([13]Aa:Zz!AD23:AD23)</f>
        <v>#VALUE!</v>
      </c>
      <c r="AE23" s="173" t="e">
        <f aca="false">SUM([13]Aa:Zz!AE23:AE23)</f>
        <v>#VALUE!</v>
      </c>
      <c r="AF23" s="174"/>
      <c r="AG23" s="175"/>
      <c r="AH23" s="250"/>
      <c r="AI23" s="253" t="e">
        <f aca="false">SUM([13]Aa:Zz!AI23:AI23)</f>
        <v>#VALUE!</v>
      </c>
      <c r="AJ23" s="252" t="e">
        <f aca="false">SUM([13]Aa:Zz!AJ23:AJ23)</f>
        <v>#VALUE!</v>
      </c>
      <c r="AK23" s="174"/>
      <c r="AL23" s="168" t="e">
        <f aca="false">SUM([13]Aa:Zz!AL23:AL23)</f>
        <v>#VALUE!</v>
      </c>
      <c r="AM23" s="171" t="e">
        <f aca="false">SUM([13]Aa:Zz!AM23:AM23)</f>
        <v>#VALUE!</v>
      </c>
      <c r="AN23" s="167" t="e">
        <f aca="false">SUM([13]Aa:Zz!AN23:AN23)</f>
        <v>#VALUE!</v>
      </c>
      <c r="AO23" s="168" t="e">
        <f aca="false">SUM([13]Aa:Zz!AO23:AO23)</f>
        <v>#VALUE!</v>
      </c>
      <c r="AP23" s="169" t="e">
        <f aca="false">SUM([13]Aa:Zz!AP23:AP23)</f>
        <v>#VALUE!</v>
      </c>
      <c r="AQ23" s="169" t="e">
        <f aca="false">SUM([13]Aa:Zz!AQ23:AQ23)</f>
        <v>#VALUE!</v>
      </c>
      <c r="AR23" s="167" t="e">
        <f aca="false">SUM([13]Aa:Zz!AR23:AR23)</f>
        <v>#VALUE!</v>
      </c>
      <c r="AS23" s="178" t="e">
        <f aca="false">SUM([13]Aa:Zz!AS23:AS23)</f>
        <v>#VALUE!</v>
      </c>
      <c r="AT23" s="167" t="e">
        <f aca="false">SUM([13]Aa:Zz!AT23:AT23)</f>
        <v>#VALUE!</v>
      </c>
      <c r="AU23" s="168" t="e">
        <f aca="false">SUM([13]Aa:Zz!AU23:AU23)</f>
        <v>#VALUE!</v>
      </c>
      <c r="AV23" s="171" t="e">
        <f aca="false">SUM([13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13]Aa:Zz!D24:D24)</f>
        <v>#VALUE!</v>
      </c>
      <c r="E24" s="149" t="e">
        <f aca="false">SUM([13]Aa:Zz!E24:E24)</f>
        <v>#VALUE!</v>
      </c>
      <c r="F24" s="150" t="e">
        <f aca="false">SUM([13]Aa:Zz!F24:F24)</f>
        <v>#VALUE!</v>
      </c>
      <c r="G24" s="151" t="e">
        <f aca="false">SUM([13]Aa:Zz!G24:G24)</f>
        <v>#VALUE!</v>
      </c>
      <c r="H24" s="148" t="e">
        <f aca="false">SUM([13]Aa:Zz!H24:H24)</f>
        <v>#VALUE!</v>
      </c>
      <c r="I24" s="149" t="e">
        <f aca="false">SUM([13]Aa:Zz!I24:I24)</f>
        <v>#VALUE!</v>
      </c>
      <c r="J24" s="149" t="e">
        <f aca="false">SUM([13]Aa:Zz!J24:J24)</f>
        <v>#VALUE!</v>
      </c>
      <c r="K24" s="149" t="e">
        <f aca="false">SUM([13]Aa:Zz!K24:K24)</f>
        <v>#VALUE!</v>
      </c>
      <c r="L24" s="149" t="e">
        <f aca="false">SUM([13]Aa:Zz!L24:L24)</f>
        <v>#VALUE!</v>
      </c>
      <c r="M24" s="150" t="e">
        <f aca="false">SUM([13]Aa:Zz!M24:M24)</f>
        <v>#VALUE!</v>
      </c>
      <c r="N24" s="148" t="e">
        <f aca="false">SUM([13]Aa:Zz!N24:N24)</f>
        <v>#VALUE!</v>
      </c>
      <c r="O24" s="150" t="e">
        <f aca="false">SUM([13]Aa:Zz!O24:O24)</f>
        <v>#VALUE!</v>
      </c>
      <c r="P24" s="180" t="e">
        <f aca="false">SUM([13]Aa:Zz!P24:P24)</f>
        <v>#VALUE!</v>
      </c>
      <c r="Q24" s="67" t="e">
        <f aca="false">SUM(R24,S24,U24,W24,Y24,AA24,AC24,AD24)</f>
        <v>#VALUE!</v>
      </c>
      <c r="R24" s="156" t="e">
        <f aca="false">SUM([13]Aa:Zz!R24:R24)</f>
        <v>#VALUE!</v>
      </c>
      <c r="S24" s="148" t="e">
        <f aca="false">SUM([13]Aa:Zz!S24:S24)</f>
        <v>#VALUE!</v>
      </c>
      <c r="T24" s="149" t="e">
        <f aca="false">SUM([13]Aa:Zz!T24:T24)</f>
        <v>#VALUE!</v>
      </c>
      <c r="U24" s="148" t="e">
        <f aca="false">SUM([13]Aa:Zz!U24:U24)</f>
        <v>#VALUE!</v>
      </c>
      <c r="V24" s="149" t="e">
        <f aca="false">SUM([13]Aa:Zz!V24:V24)</f>
        <v>#VALUE!</v>
      </c>
      <c r="W24" s="148" t="e">
        <f aca="false">SUM([13]Aa:Zz!W24:W24)</f>
        <v>#VALUE!</v>
      </c>
      <c r="X24" s="149" t="e">
        <f aca="false">SUM([13]Aa:Zz!X24:X24)</f>
        <v>#VALUE!</v>
      </c>
      <c r="Y24" s="157" t="e">
        <f aca="false">SUM([13]Aa:Zz!Y24:Y24)</f>
        <v>#VALUE!</v>
      </c>
      <c r="Z24" s="149" t="e">
        <f aca="false">SUM([13]Aa:Zz!Z24:Z24)</f>
        <v>#VALUE!</v>
      </c>
      <c r="AA24" s="157" t="e">
        <f aca="false">SUM([13]Aa:Zz!AA24:AA24)</f>
        <v>#VALUE!</v>
      </c>
      <c r="AB24" s="149" t="e">
        <f aca="false">SUM([13]Aa:Zz!AB24:AB24)</f>
        <v>#VALUE!</v>
      </c>
      <c r="AC24" s="148" t="e">
        <f aca="false">SUM([13]Aa:Zz!AC24:AC24)</f>
        <v>#VALUE!</v>
      </c>
      <c r="AD24" s="157" t="e">
        <f aca="false">SUM([13]Aa:Zz!AD24:AD24)</f>
        <v>#VALUE!</v>
      </c>
      <c r="AE24" s="173" t="e">
        <f aca="false">SUM([13]Aa:Zz!AE24:AE24)</f>
        <v>#VALUE!</v>
      </c>
      <c r="AF24" s="174" t="e">
        <f aca="false">AVERAGE([13]Aa:Zz!AF24:AF24)</f>
        <v>#VALUE!</v>
      </c>
      <c r="AG24" s="175" t="e">
        <f aca="false">AVERAGE([13]Aa:Zz!AG24:AG24)</f>
        <v>#VALUE!</v>
      </c>
      <c r="AH24" s="250"/>
      <c r="AI24" s="253" t="e">
        <f aca="false">SUM([13]Aa:Zz!AI24:AI24)</f>
        <v>#VALUE!</v>
      </c>
      <c r="AJ24" s="252" t="e">
        <f aca="false">SUM([13]Aa:Zz!AJ24:AJ24)</f>
        <v>#VALUE!</v>
      </c>
      <c r="AK24" s="174"/>
      <c r="AL24" s="168" t="e">
        <f aca="false">SUM([13]Aa:Zz!AL24:AL24)</f>
        <v>#VALUE!</v>
      </c>
      <c r="AM24" s="171" t="e">
        <f aca="false">SUM([13]Aa:Zz!AM24:AM24)</f>
        <v>#VALUE!</v>
      </c>
      <c r="AN24" s="167" t="e">
        <f aca="false">SUM([13]Aa:Zz!AN24:AN24)</f>
        <v>#VALUE!</v>
      </c>
      <c r="AO24" s="168" t="e">
        <f aca="false">SUM([13]Aa:Zz!AO24:AO24)</f>
        <v>#VALUE!</v>
      </c>
      <c r="AP24" s="169" t="e">
        <f aca="false">SUM([13]Aa:Zz!AP24:AP24)</f>
        <v>#VALUE!</v>
      </c>
      <c r="AQ24" s="169" t="e">
        <f aca="false">SUM([13]Aa:Zz!AQ24:AQ24)</f>
        <v>#VALUE!</v>
      </c>
      <c r="AR24" s="167" t="e">
        <f aca="false">SUM([13]Aa:Zz!AR24:AR24)</f>
        <v>#VALUE!</v>
      </c>
      <c r="AS24" s="178" t="e">
        <f aca="false">SUM([13]Aa:Zz!AS24:AS24)</f>
        <v>#VALUE!</v>
      </c>
      <c r="AT24" s="167" t="e">
        <f aca="false">SUM([13]Aa:Zz!AT24:AT24)</f>
        <v>#VALUE!</v>
      </c>
      <c r="AU24" s="168" t="e">
        <f aca="false">SUM([13]Aa:Zz!AU24:AU24)</f>
        <v>#VALUE!</v>
      </c>
      <c r="AV24" s="171" t="e">
        <f aca="false">SUM([13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13]Aa:Zz!D25:D25)</f>
        <v>#VALUE!</v>
      </c>
      <c r="E25" s="149" t="e">
        <f aca="false">SUM([13]Aa:Zz!E25:E25)</f>
        <v>#VALUE!</v>
      </c>
      <c r="F25" s="150" t="e">
        <f aca="false">SUM([13]Aa:Zz!F25:F25)</f>
        <v>#VALUE!</v>
      </c>
      <c r="G25" s="151" t="e">
        <f aca="false">SUM([13]Aa:Zz!G25:G25)</f>
        <v>#VALUE!</v>
      </c>
      <c r="H25" s="148" t="e">
        <f aca="false">SUM([13]Aa:Zz!H25:H25)</f>
        <v>#VALUE!</v>
      </c>
      <c r="I25" s="149" t="e">
        <f aca="false">SUM([13]Aa:Zz!I25:I25)</f>
        <v>#VALUE!</v>
      </c>
      <c r="J25" s="149" t="e">
        <f aca="false">SUM([13]Aa:Zz!J25:J25)</f>
        <v>#VALUE!</v>
      </c>
      <c r="K25" s="149" t="e">
        <f aca="false">SUM([13]Aa:Zz!K25:K25)</f>
        <v>#VALUE!</v>
      </c>
      <c r="L25" s="149" t="e">
        <f aca="false">SUM([13]Aa:Zz!L25:L25)</f>
        <v>#VALUE!</v>
      </c>
      <c r="M25" s="150" t="e">
        <f aca="false">SUM([13]Aa:Zz!M25:M25)</f>
        <v>#VALUE!</v>
      </c>
      <c r="N25" s="148" t="e">
        <f aca="false">SUM([13]Aa:Zz!N25:N25)</f>
        <v>#VALUE!</v>
      </c>
      <c r="O25" s="150" t="e">
        <f aca="false">SUM([13]Aa:Zz!O25:O25)</f>
        <v>#VALUE!</v>
      </c>
      <c r="P25" s="180" t="e">
        <f aca="false">SUM([13]Aa:Zz!P25:P25)</f>
        <v>#VALUE!</v>
      </c>
      <c r="Q25" s="67" t="e">
        <f aca="false">SUM(R25,S25,U25,W25,Y25,AA25,AC25,AD25)</f>
        <v>#VALUE!</v>
      </c>
      <c r="R25" s="156" t="e">
        <f aca="false">SUM([13]Aa:Zz!R25:R25)</f>
        <v>#VALUE!</v>
      </c>
      <c r="S25" s="148" t="e">
        <f aca="false">SUM([13]Aa:Zz!S25:S25)</f>
        <v>#VALUE!</v>
      </c>
      <c r="T25" s="149" t="e">
        <f aca="false">SUM([13]Aa:Zz!T25:T25)</f>
        <v>#VALUE!</v>
      </c>
      <c r="U25" s="148" t="e">
        <f aca="false">SUM([13]Aa:Zz!U25:U25)</f>
        <v>#VALUE!</v>
      </c>
      <c r="V25" s="149" t="e">
        <f aca="false">SUM([13]Aa:Zz!V25:V25)</f>
        <v>#VALUE!</v>
      </c>
      <c r="W25" s="148" t="e">
        <f aca="false">SUM([13]Aa:Zz!W25:W25)</f>
        <v>#VALUE!</v>
      </c>
      <c r="X25" s="149" t="e">
        <f aca="false">SUM([13]Aa:Zz!X25:X25)</f>
        <v>#VALUE!</v>
      </c>
      <c r="Y25" s="157" t="e">
        <f aca="false">SUM([13]Aa:Zz!Y25:Y25)</f>
        <v>#VALUE!</v>
      </c>
      <c r="Z25" s="149" t="e">
        <f aca="false">SUM([13]Aa:Zz!Z25:Z25)</f>
        <v>#VALUE!</v>
      </c>
      <c r="AA25" s="157" t="e">
        <f aca="false">SUM([13]Aa:Zz!AA25:AA25)</f>
        <v>#VALUE!</v>
      </c>
      <c r="AB25" s="149" t="e">
        <f aca="false">SUM([13]Aa:Zz!AB25:AB25)</f>
        <v>#VALUE!</v>
      </c>
      <c r="AC25" s="148" t="e">
        <f aca="false">SUM([13]Aa:Zz!AC25:AC25)</f>
        <v>#VALUE!</v>
      </c>
      <c r="AD25" s="157" t="e">
        <f aca="false">SUM([13]Aa:Zz!AD25:AD25)</f>
        <v>#VALUE!</v>
      </c>
      <c r="AE25" s="173" t="e">
        <f aca="false">SUM([13]Aa:Zz!AE25:AE25)</f>
        <v>#VALUE!</v>
      </c>
      <c r="AF25" s="174"/>
      <c r="AG25" s="175"/>
      <c r="AH25" s="250"/>
      <c r="AI25" s="253" t="e">
        <f aca="false">SUM([13]Aa:Zz!AI25:AI25)</f>
        <v>#VALUE!</v>
      </c>
      <c r="AJ25" s="252" t="e">
        <f aca="false">SUM([13]Aa:Zz!AJ25:AJ25)</f>
        <v>#VALUE!</v>
      </c>
      <c r="AK25" s="174"/>
      <c r="AL25" s="168" t="e">
        <f aca="false">SUM([13]Aa:Zz!AL25:AL25)</f>
        <v>#VALUE!</v>
      </c>
      <c r="AM25" s="171" t="e">
        <f aca="false">SUM([13]Aa:Zz!AM25:AM25)</f>
        <v>#VALUE!</v>
      </c>
      <c r="AN25" s="167" t="e">
        <f aca="false">SUM([13]Aa:Zz!AN25:AN25)</f>
        <v>#VALUE!</v>
      </c>
      <c r="AO25" s="168" t="e">
        <f aca="false">SUM([13]Aa:Zz!AO25:AO25)</f>
        <v>#VALUE!</v>
      </c>
      <c r="AP25" s="169" t="e">
        <f aca="false">SUM([13]Aa:Zz!AP25:AP25)</f>
        <v>#VALUE!</v>
      </c>
      <c r="AQ25" s="169" t="e">
        <f aca="false">SUM([13]Aa:Zz!AQ25:AQ25)</f>
        <v>#VALUE!</v>
      </c>
      <c r="AR25" s="167" t="e">
        <f aca="false">SUM([13]Aa:Zz!AR25:AR25)</f>
        <v>#VALUE!</v>
      </c>
      <c r="AS25" s="178" t="e">
        <f aca="false">SUM([13]Aa:Zz!AS25:AS25)</f>
        <v>#VALUE!</v>
      </c>
      <c r="AT25" s="167" t="e">
        <f aca="false">SUM([13]Aa:Zz!AT25:AT25)</f>
        <v>#VALUE!</v>
      </c>
      <c r="AU25" s="168" t="e">
        <f aca="false">SUM([13]Aa:Zz!AU25:AU25)</f>
        <v>#VALUE!</v>
      </c>
      <c r="AV25" s="171" t="e">
        <f aca="false">SUM([13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13]Aa:Zz!D26:D26)</f>
        <v>#VALUE!</v>
      </c>
      <c r="E26" s="149" t="e">
        <f aca="false">SUM([13]Aa:Zz!E26:E26)</f>
        <v>#VALUE!</v>
      </c>
      <c r="F26" s="150" t="e">
        <f aca="false">SUM([13]Aa:Zz!F26:F26)</f>
        <v>#VALUE!</v>
      </c>
      <c r="G26" s="151" t="e">
        <f aca="false">SUM([13]Aa:Zz!G26:G26)</f>
        <v>#VALUE!</v>
      </c>
      <c r="H26" s="148" t="e">
        <f aca="false">SUM([13]Aa:Zz!H26:H26)</f>
        <v>#VALUE!</v>
      </c>
      <c r="I26" s="149" t="e">
        <f aca="false">SUM([13]Aa:Zz!I26:I26)</f>
        <v>#VALUE!</v>
      </c>
      <c r="J26" s="149" t="e">
        <f aca="false">SUM([13]Aa:Zz!J26:J26)</f>
        <v>#VALUE!</v>
      </c>
      <c r="K26" s="149" t="e">
        <f aca="false">SUM([13]Aa:Zz!K26:K26)</f>
        <v>#VALUE!</v>
      </c>
      <c r="L26" s="149" t="e">
        <f aca="false">SUM([13]Aa:Zz!L26:L26)</f>
        <v>#VALUE!</v>
      </c>
      <c r="M26" s="150" t="e">
        <f aca="false">SUM([13]Aa:Zz!M26:M26)</f>
        <v>#VALUE!</v>
      </c>
      <c r="N26" s="148" t="e">
        <f aca="false">SUM([13]Aa:Zz!N26:N26)</f>
        <v>#VALUE!</v>
      </c>
      <c r="O26" s="150" t="e">
        <f aca="false">SUM([13]Aa:Zz!O26:O26)</f>
        <v>#VALUE!</v>
      </c>
      <c r="P26" s="180" t="e">
        <f aca="false">SUM([13]Aa:Zz!P26:P26)</f>
        <v>#VALUE!</v>
      </c>
      <c r="Q26" s="67" t="e">
        <f aca="false">SUM(R26,S26,U26,W26,Y26,AA26,AC26,AD26)</f>
        <v>#VALUE!</v>
      </c>
      <c r="R26" s="156" t="e">
        <f aca="false">SUM([13]Aa:Zz!R26:R26)</f>
        <v>#VALUE!</v>
      </c>
      <c r="S26" s="148" t="e">
        <f aca="false">SUM([13]Aa:Zz!S26:S26)</f>
        <v>#VALUE!</v>
      </c>
      <c r="T26" s="149" t="e">
        <f aca="false">SUM([13]Aa:Zz!T26:T26)</f>
        <v>#VALUE!</v>
      </c>
      <c r="U26" s="148" t="e">
        <f aca="false">SUM([13]Aa:Zz!U26:U26)</f>
        <v>#VALUE!</v>
      </c>
      <c r="V26" s="149" t="e">
        <f aca="false">SUM([13]Aa:Zz!V26:V26)</f>
        <v>#VALUE!</v>
      </c>
      <c r="W26" s="148" t="e">
        <f aca="false">SUM([13]Aa:Zz!W26:W26)</f>
        <v>#VALUE!</v>
      </c>
      <c r="X26" s="149" t="e">
        <f aca="false">SUM([13]Aa:Zz!X26:X26)</f>
        <v>#VALUE!</v>
      </c>
      <c r="Y26" s="157" t="e">
        <f aca="false">SUM([13]Aa:Zz!Y26:Y26)</f>
        <v>#VALUE!</v>
      </c>
      <c r="Z26" s="149" t="e">
        <f aca="false">SUM([13]Aa:Zz!Z26:Z26)</f>
        <v>#VALUE!</v>
      </c>
      <c r="AA26" s="157" t="e">
        <f aca="false">SUM([13]Aa:Zz!AA26:AA26)</f>
        <v>#VALUE!</v>
      </c>
      <c r="AB26" s="149" t="e">
        <f aca="false">SUM([13]Aa:Zz!AB26:AB26)</f>
        <v>#VALUE!</v>
      </c>
      <c r="AC26" s="148" t="e">
        <f aca="false">SUM([13]Aa:Zz!AC26:AC26)</f>
        <v>#VALUE!</v>
      </c>
      <c r="AD26" s="157" t="e">
        <f aca="false">SUM([13]Aa:Zz!AD26:AD26)</f>
        <v>#VALUE!</v>
      </c>
      <c r="AE26" s="173" t="e">
        <f aca="false">SUM([13]Aa:Zz!AE26:AE26)</f>
        <v>#VALUE!</v>
      </c>
      <c r="AF26" s="174" t="e">
        <f aca="false">AVERAGE([13]Aa:Zz!AF26:AF26)</f>
        <v>#VALUE!</v>
      </c>
      <c r="AG26" s="175" t="e">
        <f aca="false">AVERAGE([13]Aa:Zz!AG26:AG26)</f>
        <v>#VALUE!</v>
      </c>
      <c r="AH26" s="250" t="e">
        <f aca="false">AVERAGE([13]Aa:Zz!AH26:AH26)</f>
        <v>#VALUE!</v>
      </c>
      <c r="AI26" s="253" t="e">
        <f aca="false">SUM([13]Aa:Zz!AI26:AI26)</f>
        <v>#VALUE!</v>
      </c>
      <c r="AJ26" s="252" t="e">
        <f aca="false">SUM([13]Aa:Zz!AJ26:AJ26)</f>
        <v>#VALUE!</v>
      </c>
      <c r="AK26" s="174" t="e">
        <f aca="false">AVERAGE([13]Aa:Zz!AK26:AK26)</f>
        <v>#VALUE!</v>
      </c>
      <c r="AL26" s="168" t="e">
        <f aca="false">SUM([13]Aa:Zz!AL26:AL26)</f>
        <v>#VALUE!</v>
      </c>
      <c r="AM26" s="171" t="e">
        <f aca="false">SUM([13]Aa:Zz!AM26:AM26)</f>
        <v>#VALUE!</v>
      </c>
      <c r="AN26" s="167" t="e">
        <f aca="false">SUM([13]Aa:Zz!AN26:AN26)</f>
        <v>#VALUE!</v>
      </c>
      <c r="AO26" s="168" t="e">
        <f aca="false">SUM([13]Aa:Zz!AO26:AO26)</f>
        <v>#VALUE!</v>
      </c>
      <c r="AP26" s="169" t="e">
        <f aca="false">SUM([13]Aa:Zz!AP26:AP26)</f>
        <v>#VALUE!</v>
      </c>
      <c r="AQ26" s="169" t="e">
        <f aca="false">SUM([13]Aa:Zz!AQ26:AQ26)</f>
        <v>#VALUE!</v>
      </c>
      <c r="AR26" s="167" t="e">
        <f aca="false">SUM([13]Aa:Zz!AR26:AR26)</f>
        <v>#VALUE!</v>
      </c>
      <c r="AS26" s="178" t="e">
        <f aca="false">SUM([13]Aa:Zz!AS26:AS26)</f>
        <v>#VALUE!</v>
      </c>
      <c r="AT26" s="167" t="e">
        <f aca="false">SUM([13]Aa:Zz!AT26:AT26)</f>
        <v>#VALUE!</v>
      </c>
      <c r="AU26" s="168" t="e">
        <f aca="false">SUM([13]Aa:Zz!AU26:AU26)</f>
        <v>#VALUE!</v>
      </c>
      <c r="AV26" s="171" t="e">
        <f aca="false">SUM([13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13]Aa:Zz!D27:D27)</f>
        <v>#VALUE!</v>
      </c>
      <c r="E27" s="149" t="e">
        <f aca="false">SUM([13]Aa:Zz!E27:E27)</f>
        <v>#VALUE!</v>
      </c>
      <c r="F27" s="150" t="e">
        <f aca="false">SUM([13]Aa:Zz!F27:F27)</f>
        <v>#VALUE!</v>
      </c>
      <c r="G27" s="151" t="e">
        <f aca="false">SUM([13]Aa:Zz!G27:G27)</f>
        <v>#VALUE!</v>
      </c>
      <c r="H27" s="148" t="e">
        <f aca="false">SUM([13]Aa:Zz!H27:H27)</f>
        <v>#VALUE!</v>
      </c>
      <c r="I27" s="149" t="e">
        <f aca="false">SUM([13]Aa:Zz!I27:I27)</f>
        <v>#VALUE!</v>
      </c>
      <c r="J27" s="149" t="e">
        <f aca="false">SUM([13]Aa:Zz!J27:J27)</f>
        <v>#VALUE!</v>
      </c>
      <c r="K27" s="149" t="e">
        <f aca="false">SUM([13]Aa:Zz!K27:K27)</f>
        <v>#VALUE!</v>
      </c>
      <c r="L27" s="149" t="e">
        <f aca="false">SUM([13]Aa:Zz!L27:L27)</f>
        <v>#VALUE!</v>
      </c>
      <c r="M27" s="150" t="e">
        <f aca="false">SUM([13]Aa:Zz!M27:M27)</f>
        <v>#VALUE!</v>
      </c>
      <c r="N27" s="148" t="e">
        <f aca="false">SUM([13]Aa:Zz!N27:N27)</f>
        <v>#VALUE!</v>
      </c>
      <c r="O27" s="150" t="e">
        <f aca="false">SUM([13]Aa:Zz!O27:O27)</f>
        <v>#VALUE!</v>
      </c>
      <c r="P27" s="180" t="e">
        <f aca="false">SUM([13]Aa:Zz!P27:P27)</f>
        <v>#VALUE!</v>
      </c>
      <c r="Q27" s="67" t="e">
        <f aca="false">SUM(R27,S27,U27,W27,Y27,AA27,AC27,AD27)</f>
        <v>#VALUE!</v>
      </c>
      <c r="R27" s="156" t="e">
        <f aca="false">SUM([13]Aa:Zz!R27:R27)</f>
        <v>#VALUE!</v>
      </c>
      <c r="S27" s="148" t="e">
        <f aca="false">SUM([13]Aa:Zz!S27:S27)</f>
        <v>#VALUE!</v>
      </c>
      <c r="T27" s="149" t="e">
        <f aca="false">SUM([13]Aa:Zz!T27:T27)</f>
        <v>#VALUE!</v>
      </c>
      <c r="U27" s="148" t="e">
        <f aca="false">SUM([13]Aa:Zz!U27:U27)</f>
        <v>#VALUE!</v>
      </c>
      <c r="V27" s="149" t="e">
        <f aca="false">SUM([13]Aa:Zz!V27:V27)</f>
        <v>#VALUE!</v>
      </c>
      <c r="W27" s="148" t="e">
        <f aca="false">SUM([13]Aa:Zz!W27:W27)</f>
        <v>#VALUE!</v>
      </c>
      <c r="X27" s="149" t="e">
        <f aca="false">SUM([13]Aa:Zz!X27:X27)</f>
        <v>#VALUE!</v>
      </c>
      <c r="Y27" s="157" t="e">
        <f aca="false">SUM([13]Aa:Zz!Y27:Y27)</f>
        <v>#VALUE!</v>
      </c>
      <c r="Z27" s="153" t="e">
        <f aca="false">SUM([13]Aa:Zz!Z27:Z27)</f>
        <v>#VALUE!</v>
      </c>
      <c r="AA27" s="157" t="e">
        <f aca="false">SUM([13]Aa:Zz!AA27:AA27)</f>
        <v>#VALUE!</v>
      </c>
      <c r="AB27" s="149" t="e">
        <f aca="false">SUM([13]Aa:Zz!AB27:AB27)</f>
        <v>#VALUE!</v>
      </c>
      <c r="AC27" s="148" t="e">
        <f aca="false">SUM([13]Aa:Zz!AC27:AC27)</f>
        <v>#VALUE!</v>
      </c>
      <c r="AD27" s="157" t="e">
        <f aca="false">SUM([13]Aa:Zz!AD27:AD27)</f>
        <v>#VALUE!</v>
      </c>
      <c r="AE27" s="173" t="e">
        <f aca="false">SUM([13]Aa:Zz!AE27:AE27)</f>
        <v>#VALUE!</v>
      </c>
      <c r="AF27" s="159" t="e">
        <f aca="false">AVERAGE([13]Aa:Zz!AF27:AF27)</f>
        <v>#VALUE!</v>
      </c>
      <c r="AG27" s="175" t="e">
        <f aca="false">AVERAGE([13]Aa:Zz!AG27:AG27)</f>
        <v>#VALUE!</v>
      </c>
      <c r="AH27" s="250"/>
      <c r="AI27" s="253" t="e">
        <f aca="false">SUM([13]Aa:Zz!AI27:AI27)</f>
        <v>#VALUE!</v>
      </c>
      <c r="AJ27" s="252" t="e">
        <f aca="false">SUM([13]Aa:Zz!AJ27:AJ27)</f>
        <v>#VALUE!</v>
      </c>
      <c r="AK27" s="174"/>
      <c r="AL27" s="168" t="e">
        <f aca="false">SUM([13]Aa:Zz!AL27:AL27)</f>
        <v>#VALUE!</v>
      </c>
      <c r="AM27" s="171" t="e">
        <f aca="false">SUM([13]Aa:Zz!AM27:AM27)</f>
        <v>#VALUE!</v>
      </c>
      <c r="AN27" s="167" t="e">
        <f aca="false">SUM([13]Aa:Zz!AN27:AN27)</f>
        <v>#VALUE!</v>
      </c>
      <c r="AO27" s="168" t="e">
        <f aca="false">SUM([13]Aa:Zz!AO27:AO27)</f>
        <v>#VALUE!</v>
      </c>
      <c r="AP27" s="169" t="e">
        <f aca="false">SUM([13]Aa:Zz!AP27:AP27)</f>
        <v>#VALUE!</v>
      </c>
      <c r="AQ27" s="169" t="e">
        <f aca="false">SUM([13]Aa:Zz!AQ27:AQ27)</f>
        <v>#VALUE!</v>
      </c>
      <c r="AR27" s="167" t="e">
        <f aca="false">SUM([13]Aa:Zz!AR27:AR27)</f>
        <v>#VALUE!</v>
      </c>
      <c r="AS27" s="178" t="e">
        <f aca="false">SUM([13]Aa:Zz!AS27:AS27)</f>
        <v>#VALUE!</v>
      </c>
      <c r="AT27" s="167" t="e">
        <f aca="false">SUM([13]Aa:Zz!AT27:AT27)</f>
        <v>#VALUE!</v>
      </c>
      <c r="AU27" s="168" t="e">
        <f aca="false">SUM([13]Aa:Zz!AU27:AU27)</f>
        <v>#VALUE!</v>
      </c>
      <c r="AV27" s="171" t="e">
        <f aca="false">SUM([13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13]Aa:Zz!D28:D28)</f>
        <v>#VALUE!</v>
      </c>
      <c r="E28" s="149" t="e">
        <f aca="false">SUM([13]Aa:Zz!E28:E28)</f>
        <v>#VALUE!</v>
      </c>
      <c r="F28" s="150" t="e">
        <f aca="false">SUM([13]Aa:Zz!F28:F28)</f>
        <v>#VALUE!</v>
      </c>
      <c r="G28" s="151" t="e">
        <f aca="false">SUM([13]Aa:Zz!G28:G28)</f>
        <v>#VALUE!</v>
      </c>
      <c r="H28" s="148" t="e">
        <f aca="false">SUM([13]Aa:Zz!H28:H28)</f>
        <v>#VALUE!</v>
      </c>
      <c r="I28" s="149" t="e">
        <f aca="false">SUM([13]Aa:Zz!I28:I28)</f>
        <v>#VALUE!</v>
      </c>
      <c r="J28" s="149" t="e">
        <f aca="false">SUM([13]Aa:Zz!J28:J28)</f>
        <v>#VALUE!</v>
      </c>
      <c r="K28" s="149" t="e">
        <f aca="false">SUM([13]Aa:Zz!K28:K28)</f>
        <v>#VALUE!</v>
      </c>
      <c r="L28" s="149" t="e">
        <f aca="false">SUM([13]Aa:Zz!L28:L28)</f>
        <v>#VALUE!</v>
      </c>
      <c r="M28" s="150" t="e">
        <f aca="false">SUM([13]Aa:Zz!M28:M28)</f>
        <v>#VALUE!</v>
      </c>
      <c r="N28" s="148" t="e">
        <f aca="false">SUM([13]Aa:Zz!N28:N28)</f>
        <v>#VALUE!</v>
      </c>
      <c r="O28" s="150" t="e">
        <f aca="false">SUM([13]Aa:Zz!O28:O28)</f>
        <v>#VALUE!</v>
      </c>
      <c r="P28" s="180" t="e">
        <f aca="false">SUM([13]Aa:Zz!P28:P28)</f>
        <v>#VALUE!</v>
      </c>
      <c r="Q28" s="67" t="e">
        <f aca="false">SUM(R28,S28,U28,W28,Y28,AA28,AC28,AD28)</f>
        <v>#VALUE!</v>
      </c>
      <c r="R28" s="156" t="e">
        <f aca="false">SUM([13]Aa:Zz!R28:R28)</f>
        <v>#VALUE!</v>
      </c>
      <c r="S28" s="148" t="e">
        <f aca="false">SUM([13]Aa:Zz!S28:S28)</f>
        <v>#VALUE!</v>
      </c>
      <c r="T28" s="149" t="e">
        <f aca="false">SUM([13]Aa:Zz!T28:T28)</f>
        <v>#VALUE!</v>
      </c>
      <c r="U28" s="148" t="e">
        <f aca="false">SUM([13]Aa:Zz!U28:U28)</f>
        <v>#VALUE!</v>
      </c>
      <c r="V28" s="149" t="e">
        <f aca="false">SUM([13]Aa:Zz!V28:V28)</f>
        <v>#VALUE!</v>
      </c>
      <c r="W28" s="148" t="e">
        <f aca="false">SUM([13]Aa:Zz!W28:W28)</f>
        <v>#VALUE!</v>
      </c>
      <c r="X28" s="149" t="e">
        <f aca="false">SUM([13]Aa:Zz!X28:X28)</f>
        <v>#VALUE!</v>
      </c>
      <c r="Y28" s="157" t="e">
        <f aca="false">SUM([13]Aa:Zz!Y28:Y28)</f>
        <v>#VALUE!</v>
      </c>
      <c r="Z28" s="149" t="e">
        <f aca="false">SUM([13]Aa:Zz!Z28:Z28)</f>
        <v>#VALUE!</v>
      </c>
      <c r="AA28" s="157" t="e">
        <f aca="false">SUM([13]Aa:Zz!AA28:AA28)</f>
        <v>#VALUE!</v>
      </c>
      <c r="AB28" s="149" t="e">
        <f aca="false">SUM([13]Aa:Zz!AB28:AB28)</f>
        <v>#VALUE!</v>
      </c>
      <c r="AC28" s="148" t="e">
        <f aca="false">SUM([13]Aa:Zz!AC28:AC28)</f>
        <v>#VALUE!</v>
      </c>
      <c r="AD28" s="157" t="e">
        <f aca="false">SUM([13]Aa:Zz!AD28:AD28)</f>
        <v>#VALUE!</v>
      </c>
      <c r="AE28" s="173" t="e">
        <f aca="false">SUM([13]Aa:Zz!AE28:AE28)</f>
        <v>#VALUE!</v>
      </c>
      <c r="AF28" s="179" t="e">
        <f aca="false">AVERAGE([13]Aa:Zz!AF28:AF28)</f>
        <v>#VALUE!</v>
      </c>
      <c r="AG28" s="175" t="e">
        <f aca="false">AVERAGE([13]Aa:Zz!AG28:AG28)</f>
        <v>#VALUE!</v>
      </c>
      <c r="AH28" s="250" t="e">
        <f aca="false">AVERAGE([13]Aa:Zz!AH28:AH28)</f>
        <v>#VALUE!</v>
      </c>
      <c r="AI28" s="253" t="e">
        <f aca="false">SUM([13]Aa:Zz!AI28:AI28)</f>
        <v>#VALUE!</v>
      </c>
      <c r="AJ28" s="252" t="e">
        <f aca="false">SUM([13]Aa:Zz!AJ28:AJ28)</f>
        <v>#VALUE!</v>
      </c>
      <c r="AK28" s="174"/>
      <c r="AL28" s="168" t="e">
        <f aca="false">SUM([13]Aa:Zz!AL28:AL28)</f>
        <v>#VALUE!</v>
      </c>
      <c r="AM28" s="171" t="e">
        <f aca="false">SUM([13]Aa:Zz!AM28:AM28)</f>
        <v>#VALUE!</v>
      </c>
      <c r="AN28" s="167" t="e">
        <f aca="false">SUM([13]Aa:Zz!AN28:AN28)</f>
        <v>#VALUE!</v>
      </c>
      <c r="AO28" s="168" t="e">
        <f aca="false">SUM([13]Aa:Zz!AO28:AO28)</f>
        <v>#VALUE!</v>
      </c>
      <c r="AP28" s="169" t="e">
        <f aca="false">SUM([13]Aa:Zz!AP28:AP28)</f>
        <v>#VALUE!</v>
      </c>
      <c r="AQ28" s="169" t="e">
        <f aca="false">SUM([13]Aa:Zz!AQ28:AQ28)</f>
        <v>#VALUE!</v>
      </c>
      <c r="AR28" s="167" t="e">
        <f aca="false">SUM([13]Aa:Zz!AR28:AR28)</f>
        <v>#VALUE!</v>
      </c>
      <c r="AS28" s="178" t="e">
        <f aca="false">SUM([13]Aa:Zz!AS28:AS28)</f>
        <v>#VALUE!</v>
      </c>
      <c r="AT28" s="167" t="e">
        <f aca="false">SUM([13]Aa:Zz!AT28:AT28)</f>
        <v>#VALUE!</v>
      </c>
      <c r="AU28" s="168" t="e">
        <f aca="false">SUM([13]Aa:Zz!AU28:AU28)</f>
        <v>#VALUE!</v>
      </c>
      <c r="AV28" s="171" t="e">
        <f aca="false">SUM([13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13]Aa:Zz!D29:D29)</f>
        <v>#VALUE!</v>
      </c>
      <c r="E29" s="149" t="e">
        <f aca="false">SUM([13]Aa:Zz!E29:E29)</f>
        <v>#VALUE!</v>
      </c>
      <c r="F29" s="150" t="e">
        <f aca="false">SUM([13]Aa:Zz!F29:F29)</f>
        <v>#VALUE!</v>
      </c>
      <c r="G29" s="151" t="e">
        <f aca="false">SUM([13]Aa:Zz!G29:G29)</f>
        <v>#VALUE!</v>
      </c>
      <c r="H29" s="148" t="e">
        <f aca="false">SUM([13]Aa:Zz!H29:H29)</f>
        <v>#VALUE!</v>
      </c>
      <c r="I29" s="149" t="e">
        <f aca="false">SUM([13]Aa:Zz!I29:I29)</f>
        <v>#VALUE!</v>
      </c>
      <c r="J29" s="149" t="e">
        <f aca="false">SUM([13]Aa:Zz!J29:J29)</f>
        <v>#VALUE!</v>
      </c>
      <c r="K29" s="149" t="e">
        <f aca="false">SUM([13]Aa:Zz!K29:K29)</f>
        <v>#VALUE!</v>
      </c>
      <c r="L29" s="149" t="e">
        <f aca="false">SUM([13]Aa:Zz!L29:L29)</f>
        <v>#VALUE!</v>
      </c>
      <c r="M29" s="150" t="e">
        <f aca="false">SUM([13]Aa:Zz!M29:M29)</f>
        <v>#VALUE!</v>
      </c>
      <c r="N29" s="148" t="e">
        <f aca="false">SUM([13]Aa:Zz!N29:N29)</f>
        <v>#VALUE!</v>
      </c>
      <c r="O29" s="150" t="e">
        <f aca="false">SUM([13]Aa:Zz!O29:O29)</f>
        <v>#VALUE!</v>
      </c>
      <c r="P29" s="180" t="e">
        <f aca="false">SUM([13]Aa:Zz!P29:P29)</f>
        <v>#VALUE!</v>
      </c>
      <c r="Q29" s="67" t="e">
        <f aca="false">SUM(R29,S29,U29,W29,Y29,AA29,AC29,AD29)</f>
        <v>#VALUE!</v>
      </c>
      <c r="R29" s="156" t="e">
        <f aca="false">SUM([13]Aa:Zz!R29:R29)</f>
        <v>#VALUE!</v>
      </c>
      <c r="S29" s="148" t="e">
        <f aca="false">SUM([13]Aa:Zz!S29:S29)</f>
        <v>#VALUE!</v>
      </c>
      <c r="T29" s="149" t="e">
        <f aca="false">SUM([13]Aa:Zz!T29:T29)</f>
        <v>#VALUE!</v>
      </c>
      <c r="U29" s="148" t="e">
        <f aca="false">SUM([13]Aa:Zz!U29:U29)</f>
        <v>#VALUE!</v>
      </c>
      <c r="V29" s="149" t="e">
        <f aca="false">SUM([13]Aa:Zz!V29:V29)</f>
        <v>#VALUE!</v>
      </c>
      <c r="W29" s="148" t="e">
        <f aca="false">SUM([13]Aa:Zz!W29:W29)</f>
        <v>#VALUE!</v>
      </c>
      <c r="X29" s="149" t="e">
        <f aca="false">SUM([13]Aa:Zz!X29:X29)</f>
        <v>#VALUE!</v>
      </c>
      <c r="Y29" s="157" t="e">
        <f aca="false">SUM([13]Aa:Zz!Y29:Y29)</f>
        <v>#VALUE!</v>
      </c>
      <c r="Z29" s="149" t="e">
        <f aca="false">SUM([13]Aa:Zz!Z29:Z29)</f>
        <v>#VALUE!</v>
      </c>
      <c r="AA29" s="157" t="e">
        <f aca="false">SUM([13]Aa:Zz!AA29:AA29)</f>
        <v>#VALUE!</v>
      </c>
      <c r="AB29" s="149" t="e">
        <f aca="false">SUM([13]Aa:Zz!AB29:AB29)</f>
        <v>#VALUE!</v>
      </c>
      <c r="AC29" s="148" t="e">
        <f aca="false">SUM([13]Aa:Zz!AC29:AC29)</f>
        <v>#VALUE!</v>
      </c>
      <c r="AD29" s="157" t="e">
        <f aca="false">SUM([13]Aa:Zz!AD29:AD29)</f>
        <v>#VALUE!</v>
      </c>
      <c r="AE29" s="173" t="e">
        <f aca="false">SUM([13]Aa:Zz!AE29:AE29)</f>
        <v>#VALUE!</v>
      </c>
      <c r="AF29" s="179" t="e">
        <f aca="false">AVERAGE([13]Aa:Zz!AF29:AF29)</f>
        <v>#VALUE!</v>
      </c>
      <c r="AG29" s="175" t="e">
        <f aca="false">AVERAGE([13]Aa:Zz!AG29:AG29)</f>
        <v>#VALUE!</v>
      </c>
      <c r="AH29" s="250"/>
      <c r="AI29" s="253" t="e">
        <f aca="false">SUM([13]Aa:Zz!AI29:AI29)</f>
        <v>#VALUE!</v>
      </c>
      <c r="AJ29" s="252" t="e">
        <f aca="false">SUM([13]Aa:Zz!AJ29:AJ29)</f>
        <v>#VALUE!</v>
      </c>
      <c r="AK29" s="174"/>
      <c r="AL29" s="168" t="e">
        <f aca="false">SUM([13]Aa:Zz!AL29:AL29)</f>
        <v>#VALUE!</v>
      </c>
      <c r="AM29" s="171" t="e">
        <f aca="false">SUM([13]Aa:Zz!AM29:AM29)</f>
        <v>#VALUE!</v>
      </c>
      <c r="AN29" s="167" t="e">
        <f aca="false">SUM([13]Aa:Zz!AN29:AN29)</f>
        <v>#VALUE!</v>
      </c>
      <c r="AO29" s="168" t="e">
        <f aca="false">SUM([13]Aa:Zz!AO29:AO29)</f>
        <v>#VALUE!</v>
      </c>
      <c r="AP29" s="169" t="e">
        <f aca="false">SUM([13]Aa:Zz!AP29:AP29)</f>
        <v>#VALUE!</v>
      </c>
      <c r="AQ29" s="169" t="e">
        <f aca="false">SUM([13]Aa:Zz!AQ29:AQ29)</f>
        <v>#VALUE!</v>
      </c>
      <c r="AR29" s="167" t="e">
        <f aca="false">SUM([13]Aa:Zz!AR29:AR29)</f>
        <v>#VALUE!</v>
      </c>
      <c r="AS29" s="178" t="e">
        <f aca="false">SUM([13]Aa:Zz!AS29:AS29)</f>
        <v>#VALUE!</v>
      </c>
      <c r="AT29" s="167" t="e">
        <f aca="false">SUM([13]Aa:Zz!AT29:AT29)</f>
        <v>#VALUE!</v>
      </c>
      <c r="AU29" s="168" t="e">
        <f aca="false">SUM([13]Aa:Zz!AU29:AU29)</f>
        <v>#VALUE!</v>
      </c>
      <c r="AV29" s="171" t="e">
        <f aca="false">SUM([13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13]Aa:Zz!D30:D30)</f>
        <v>#VALUE!</v>
      </c>
      <c r="E30" s="149" t="e">
        <f aca="false">SUM([13]Aa:Zz!E30:E30)</f>
        <v>#VALUE!</v>
      </c>
      <c r="F30" s="150" t="e">
        <f aca="false">SUM([13]Aa:Zz!F30:F30)</f>
        <v>#VALUE!</v>
      </c>
      <c r="G30" s="151" t="e">
        <f aca="false">SUM([13]Aa:Zz!G30:G30)</f>
        <v>#VALUE!</v>
      </c>
      <c r="H30" s="148" t="e">
        <f aca="false">SUM([13]Aa:Zz!H30:H30)</f>
        <v>#VALUE!</v>
      </c>
      <c r="I30" s="149" t="e">
        <f aca="false">SUM([13]Aa:Zz!I30:I30)</f>
        <v>#VALUE!</v>
      </c>
      <c r="J30" s="149" t="e">
        <f aca="false">SUM([13]Aa:Zz!J30:J30)</f>
        <v>#VALUE!</v>
      </c>
      <c r="K30" s="149" t="e">
        <f aca="false">SUM([13]Aa:Zz!K30:K30)</f>
        <v>#VALUE!</v>
      </c>
      <c r="L30" s="149" t="e">
        <f aca="false">SUM([13]Aa:Zz!L30:L30)</f>
        <v>#VALUE!</v>
      </c>
      <c r="M30" s="150" t="e">
        <f aca="false">SUM([13]Aa:Zz!M30:M30)</f>
        <v>#VALUE!</v>
      </c>
      <c r="N30" s="148" t="e">
        <f aca="false">SUM([13]Aa:Zz!N30:N30)</f>
        <v>#VALUE!</v>
      </c>
      <c r="O30" s="150" t="e">
        <f aca="false">SUM([13]Aa:Zz!O30:O30)</f>
        <v>#VALUE!</v>
      </c>
      <c r="P30" s="180" t="e">
        <f aca="false">SUM([13]Aa:Zz!P30:P30)</f>
        <v>#VALUE!</v>
      </c>
      <c r="Q30" s="67" t="e">
        <f aca="false">SUM(R30,S30,U30,W30,Y30,AA30,AC30,AD30)</f>
        <v>#VALUE!</v>
      </c>
      <c r="R30" s="156" t="e">
        <f aca="false">SUM([13]Aa:Zz!R30:R30)</f>
        <v>#VALUE!</v>
      </c>
      <c r="S30" s="148" t="e">
        <f aca="false">SUM([13]Aa:Zz!S30:S30)</f>
        <v>#VALUE!</v>
      </c>
      <c r="T30" s="149" t="e">
        <f aca="false">SUM([13]Aa:Zz!T30:T30)</f>
        <v>#VALUE!</v>
      </c>
      <c r="U30" s="148" t="e">
        <f aca="false">SUM([13]Aa:Zz!U30:U30)</f>
        <v>#VALUE!</v>
      </c>
      <c r="V30" s="149" t="e">
        <f aca="false">SUM([13]Aa:Zz!V30:V30)</f>
        <v>#VALUE!</v>
      </c>
      <c r="W30" s="148" t="e">
        <f aca="false">SUM([13]Aa:Zz!W30:W30)</f>
        <v>#VALUE!</v>
      </c>
      <c r="X30" s="149" t="e">
        <f aca="false">SUM([13]Aa:Zz!X30:X30)</f>
        <v>#VALUE!</v>
      </c>
      <c r="Y30" s="157" t="e">
        <f aca="false">SUM([13]Aa:Zz!Y30:Y30)</f>
        <v>#VALUE!</v>
      </c>
      <c r="Z30" s="149" t="e">
        <f aca="false">SUM([13]Aa:Zz!Z30:Z30)</f>
        <v>#VALUE!</v>
      </c>
      <c r="AA30" s="157" t="e">
        <f aca="false">SUM([13]Aa:Zz!AA30:AA30)</f>
        <v>#VALUE!</v>
      </c>
      <c r="AB30" s="149" t="e">
        <f aca="false">SUM([13]Aa:Zz!AB30:AB30)</f>
        <v>#VALUE!</v>
      </c>
      <c r="AC30" s="148" t="e">
        <f aca="false">SUM([13]Aa:Zz!AC30:AC30)</f>
        <v>#VALUE!</v>
      </c>
      <c r="AD30" s="157" t="e">
        <f aca="false">SUM([13]Aa:Zz!AD30:AD30)</f>
        <v>#VALUE!</v>
      </c>
      <c r="AE30" s="173" t="e">
        <f aca="false">SUM([13]Aa:Zz!AE30:AE30)</f>
        <v>#VALUE!</v>
      </c>
      <c r="AF30" s="179" t="e">
        <f aca="false">AVERAGE([13]Aa:Zz!AF30:AF30)</f>
        <v>#VALUE!</v>
      </c>
      <c r="AG30" s="175" t="e">
        <f aca="false">AVERAGE([13]Aa:Zz!AG30:AG30)</f>
        <v>#VALUE!</v>
      </c>
      <c r="AH30" s="250"/>
      <c r="AI30" s="253" t="e">
        <f aca="false">SUM([13]Aa:Zz!AI30:AI30)</f>
        <v>#VALUE!</v>
      </c>
      <c r="AJ30" s="252" t="e">
        <f aca="false">SUM([13]Aa:Zz!AJ30:AJ30)</f>
        <v>#VALUE!</v>
      </c>
      <c r="AK30" s="174"/>
      <c r="AL30" s="168" t="e">
        <f aca="false">SUM([13]Aa:Zz!AL30:AL30)</f>
        <v>#VALUE!</v>
      </c>
      <c r="AM30" s="171" t="e">
        <f aca="false">SUM([13]Aa:Zz!AM30:AM30)</f>
        <v>#VALUE!</v>
      </c>
      <c r="AN30" s="167" t="e">
        <f aca="false">SUM([13]Aa:Zz!AN30:AN30)</f>
        <v>#VALUE!</v>
      </c>
      <c r="AO30" s="168" t="e">
        <f aca="false">SUM([13]Aa:Zz!AO30:AO30)</f>
        <v>#VALUE!</v>
      </c>
      <c r="AP30" s="169" t="e">
        <f aca="false">SUM([13]Aa:Zz!AP30:AP30)</f>
        <v>#VALUE!</v>
      </c>
      <c r="AQ30" s="169" t="e">
        <f aca="false">SUM([13]Aa:Zz!AQ30:AQ30)</f>
        <v>#VALUE!</v>
      </c>
      <c r="AR30" s="167" t="e">
        <f aca="false">SUM([13]Aa:Zz!AR30:AR30)</f>
        <v>#VALUE!</v>
      </c>
      <c r="AS30" s="178" t="e">
        <f aca="false">SUM([13]Aa:Zz!AS30:AS30)</f>
        <v>#VALUE!</v>
      </c>
      <c r="AT30" s="167" t="e">
        <f aca="false">SUM([13]Aa:Zz!AT30:AT30)</f>
        <v>#VALUE!</v>
      </c>
      <c r="AU30" s="168" t="e">
        <f aca="false">SUM([13]Aa:Zz!AU30:AU30)</f>
        <v>#VALUE!</v>
      </c>
      <c r="AV30" s="171" t="e">
        <f aca="false">SUM([13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13]Aa:Zz!D31:D31)</f>
        <v>#VALUE!</v>
      </c>
      <c r="E31" s="149" t="e">
        <f aca="false">SUM([13]Aa:Zz!E31:E31)</f>
        <v>#VALUE!</v>
      </c>
      <c r="F31" s="150" t="e">
        <f aca="false">SUM([13]Aa:Zz!F31:F31)</f>
        <v>#VALUE!</v>
      </c>
      <c r="G31" s="151" t="e">
        <f aca="false">SUM([13]Aa:Zz!G31:G31)</f>
        <v>#VALUE!</v>
      </c>
      <c r="H31" s="148" t="e">
        <f aca="false">SUM([13]Aa:Zz!H31:H31)</f>
        <v>#VALUE!</v>
      </c>
      <c r="I31" s="149" t="e">
        <f aca="false">SUM([13]Aa:Zz!I31:I31)</f>
        <v>#VALUE!</v>
      </c>
      <c r="J31" s="149" t="e">
        <f aca="false">SUM([13]Aa:Zz!J31:J31)</f>
        <v>#VALUE!</v>
      </c>
      <c r="K31" s="149" t="e">
        <f aca="false">SUM([13]Aa:Zz!K31:K31)</f>
        <v>#VALUE!</v>
      </c>
      <c r="L31" s="149" t="e">
        <f aca="false">SUM([13]Aa:Zz!L31:L31)</f>
        <v>#VALUE!</v>
      </c>
      <c r="M31" s="150" t="e">
        <f aca="false">SUM([13]Aa:Zz!M31:M31)</f>
        <v>#VALUE!</v>
      </c>
      <c r="N31" s="148" t="e">
        <f aca="false">SUM([13]Aa:Zz!N31:N31)</f>
        <v>#VALUE!</v>
      </c>
      <c r="O31" s="150" t="e">
        <f aca="false">SUM([13]Aa:Zz!O31:O31)</f>
        <v>#VALUE!</v>
      </c>
      <c r="P31" s="182" t="e">
        <f aca="false">SUM([13]Aa:Zz!P31:P31)</f>
        <v>#VALUE!</v>
      </c>
      <c r="Q31" s="67" t="e">
        <f aca="false">SUM(R31,S31,U31,W31,Y31,AA31,AC31,AD31)</f>
        <v>#VALUE!</v>
      </c>
      <c r="R31" s="156" t="e">
        <f aca="false">SUM([13]Aa:Zz!R31:R31)</f>
        <v>#VALUE!</v>
      </c>
      <c r="S31" s="148" t="e">
        <f aca="false">SUM([13]Aa:Zz!S31:S31)</f>
        <v>#VALUE!</v>
      </c>
      <c r="T31" s="149" t="e">
        <f aca="false">SUM([13]Aa:Zz!T31:T31)</f>
        <v>#VALUE!</v>
      </c>
      <c r="U31" s="148" t="e">
        <f aca="false">SUM([13]Aa:Zz!U31:U31)</f>
        <v>#VALUE!</v>
      </c>
      <c r="V31" s="149" t="e">
        <f aca="false">SUM([13]Aa:Zz!V31:V31)</f>
        <v>#VALUE!</v>
      </c>
      <c r="W31" s="148" t="e">
        <f aca="false">SUM([13]Aa:Zz!W31:W31)</f>
        <v>#VALUE!</v>
      </c>
      <c r="X31" s="149" t="e">
        <f aca="false">SUM([13]Aa:Zz!X31:X31)</f>
        <v>#VALUE!</v>
      </c>
      <c r="Y31" s="157" t="e">
        <f aca="false">SUM([13]Aa:Zz!Y31:Y31)</f>
        <v>#VALUE!</v>
      </c>
      <c r="Z31" s="149" t="e">
        <f aca="false">SUM([13]Aa:Zz!Z31:Z31)</f>
        <v>#VALUE!</v>
      </c>
      <c r="AA31" s="157" t="e">
        <f aca="false">SUM([13]Aa:Zz!AA31:AA31)</f>
        <v>#VALUE!</v>
      </c>
      <c r="AB31" s="149" t="e">
        <f aca="false">SUM([13]Aa:Zz!AB31:AB31)</f>
        <v>#VALUE!</v>
      </c>
      <c r="AC31" s="148" t="e">
        <f aca="false">SUM([13]Aa:Zz!AC31:AC31)</f>
        <v>#VALUE!</v>
      </c>
      <c r="AD31" s="157" t="e">
        <f aca="false">SUM([13]Aa:Zz!AD31:AD31)</f>
        <v>#VALUE!</v>
      </c>
      <c r="AE31" s="173" t="e">
        <f aca="false">SUM([13]Aa:Zz!AE31:AE31)</f>
        <v>#VALUE!</v>
      </c>
      <c r="AF31" s="179" t="e">
        <f aca="false">AVERAGE([13]Aa:Zz!AF31:AF31)</f>
        <v>#VALUE!</v>
      </c>
      <c r="AG31" s="175" t="e">
        <f aca="false">AVERAGE([13]Aa:Zz!AG31:AG31)</f>
        <v>#VALUE!</v>
      </c>
      <c r="AH31" s="250"/>
      <c r="AI31" s="253" t="e">
        <f aca="false">SUM([13]Aa:Zz!AI31:AI31)</f>
        <v>#VALUE!</v>
      </c>
      <c r="AJ31" s="252" t="e">
        <f aca="false">SUM([13]Aa:Zz!AJ31:AJ31)</f>
        <v>#VALUE!</v>
      </c>
      <c r="AK31" s="174"/>
      <c r="AL31" s="168" t="e">
        <f aca="false">SUM([13]Aa:Zz!AL31:AL31)</f>
        <v>#VALUE!</v>
      </c>
      <c r="AM31" s="171" t="e">
        <f aca="false">SUM([13]Aa:Zz!AM31:AM31)</f>
        <v>#VALUE!</v>
      </c>
      <c r="AN31" s="167" t="e">
        <f aca="false">SUM([13]Aa:Zz!AN31:AN31)</f>
        <v>#VALUE!</v>
      </c>
      <c r="AO31" s="168" t="e">
        <f aca="false">SUM([13]Aa:Zz!AO31:AO31)</f>
        <v>#VALUE!</v>
      </c>
      <c r="AP31" s="169" t="e">
        <f aca="false">SUM([13]Aa:Zz!AP31:AP31)</f>
        <v>#VALUE!</v>
      </c>
      <c r="AQ31" s="169" t="e">
        <f aca="false">SUM([13]Aa:Zz!AQ31:AQ31)</f>
        <v>#VALUE!</v>
      </c>
      <c r="AR31" s="167" t="e">
        <f aca="false">SUM([13]Aa:Zz!AR31:AR31)</f>
        <v>#VALUE!</v>
      </c>
      <c r="AS31" s="178" t="e">
        <f aca="false">SUM([13]Aa:Zz!AS31:AS31)</f>
        <v>#VALUE!</v>
      </c>
      <c r="AT31" s="167" t="e">
        <f aca="false">SUM([13]Aa:Zz!AT31:AT31)</f>
        <v>#VALUE!</v>
      </c>
      <c r="AU31" s="168" t="e">
        <f aca="false">SUM([13]Aa:Zz!AU31:AU31)</f>
        <v>#VALUE!</v>
      </c>
      <c r="AV31" s="171" t="e">
        <f aca="false">SUM([13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13]Aa:Zz!D32:D32)</f>
        <v>#VALUE!</v>
      </c>
      <c r="E32" s="149" t="e">
        <f aca="false">SUM([13]Aa:Zz!E32:E32)</f>
        <v>#VALUE!</v>
      </c>
      <c r="F32" s="150" t="e">
        <f aca="false">SUM([13]Aa:Zz!F32:F32)</f>
        <v>#VALUE!</v>
      </c>
      <c r="G32" s="151" t="e">
        <f aca="false">SUM([13]Aa:Zz!G32:G32)</f>
        <v>#VALUE!</v>
      </c>
      <c r="H32" s="148" t="e">
        <f aca="false">SUM([13]Aa:Zz!H32:H32)</f>
        <v>#VALUE!</v>
      </c>
      <c r="I32" s="149" t="e">
        <f aca="false">SUM([13]Aa:Zz!I32:I32)</f>
        <v>#VALUE!</v>
      </c>
      <c r="J32" s="149" t="e">
        <f aca="false">SUM([13]Aa:Zz!J32:J32)</f>
        <v>#VALUE!</v>
      </c>
      <c r="K32" s="149" t="e">
        <f aca="false">SUM([13]Aa:Zz!K32:K32)</f>
        <v>#VALUE!</v>
      </c>
      <c r="L32" s="149" t="e">
        <f aca="false">SUM([13]Aa:Zz!L32:L32)</f>
        <v>#VALUE!</v>
      </c>
      <c r="M32" s="150" t="e">
        <f aca="false">SUM([13]Aa:Zz!M32:M32)</f>
        <v>#VALUE!</v>
      </c>
      <c r="N32" s="148" t="e">
        <f aca="false">SUM([13]Aa:Zz!N32:N32)</f>
        <v>#VALUE!</v>
      </c>
      <c r="O32" s="154" t="e">
        <f aca="false">SUM([13]Aa:Zz!O32:O32)</f>
        <v>#VALUE!</v>
      </c>
      <c r="P32" s="155" t="e">
        <f aca="false">SUM([13]Aa:Zz!P32:P32)</f>
        <v>#VALUE!</v>
      </c>
      <c r="Q32" s="67" t="e">
        <f aca="false">SUM(R32,S32,U32,W32,Y32,AA32,AC32,AD32)</f>
        <v>#VALUE!</v>
      </c>
      <c r="R32" s="156" t="e">
        <f aca="false">SUM([13]Aa:Zz!R32:R32)</f>
        <v>#VALUE!</v>
      </c>
      <c r="S32" s="148" t="e">
        <f aca="false">SUM([13]Aa:Zz!S32:S32)</f>
        <v>#VALUE!</v>
      </c>
      <c r="T32" s="149" t="e">
        <f aca="false">SUM([13]Aa:Zz!T32:T32)</f>
        <v>#VALUE!</v>
      </c>
      <c r="U32" s="148" t="e">
        <f aca="false">SUM([13]Aa:Zz!U32:U32)</f>
        <v>#VALUE!</v>
      </c>
      <c r="V32" s="149" t="e">
        <f aca="false">SUM([13]Aa:Zz!V32:V32)</f>
        <v>#VALUE!</v>
      </c>
      <c r="W32" s="148" t="e">
        <f aca="false">SUM([13]Aa:Zz!W32:W32)</f>
        <v>#VALUE!</v>
      </c>
      <c r="X32" s="149" t="e">
        <f aca="false">SUM([13]Aa:Zz!X32:X32)</f>
        <v>#VALUE!</v>
      </c>
      <c r="Y32" s="157" t="e">
        <f aca="false">SUM([13]Aa:Zz!Y32:Y32)</f>
        <v>#VALUE!</v>
      </c>
      <c r="Z32" s="149" t="e">
        <f aca="false">SUM([13]Aa:Zz!Z32:Z32)</f>
        <v>#VALUE!</v>
      </c>
      <c r="AA32" s="157" t="e">
        <f aca="false">SUM([13]Aa:Zz!AA32:AA32)</f>
        <v>#VALUE!</v>
      </c>
      <c r="AB32" s="149" t="e">
        <f aca="false">SUM([13]Aa:Zz!AB32:AB32)</f>
        <v>#VALUE!</v>
      </c>
      <c r="AC32" s="148" t="e">
        <f aca="false">SUM([13]Aa:Zz!AC32:AC32)</f>
        <v>#VALUE!</v>
      </c>
      <c r="AD32" s="157" t="e">
        <f aca="false">SUM([13]Aa:Zz!AD32:AD32)</f>
        <v>#VALUE!</v>
      </c>
      <c r="AE32" s="173" t="e">
        <f aca="false">SUM([13]Aa:Zz!AE32:AE32)</f>
        <v>#VALUE!</v>
      </c>
      <c r="AF32" s="179" t="e">
        <f aca="false">AVERAGE([13]Aa:Zz!AF32:AF32)</f>
        <v>#VALUE!</v>
      </c>
      <c r="AG32" s="175" t="e">
        <f aca="false">AVERAGE([13]Aa:Zz!AG32:AG32)</f>
        <v>#VALUE!</v>
      </c>
      <c r="AH32" s="250" t="e">
        <f aca="false">AVERAGE([13]Aa:Zz!AH32:AH32)</f>
        <v>#VALUE!</v>
      </c>
      <c r="AI32" s="253" t="e">
        <f aca="false">SUM([13]Aa:Zz!AI32:AI32)</f>
        <v>#VALUE!</v>
      </c>
      <c r="AJ32" s="252" t="e">
        <f aca="false">SUM([13]Aa:Zz!AJ32:AJ32)</f>
        <v>#VALUE!</v>
      </c>
      <c r="AK32" s="174"/>
      <c r="AL32" s="168" t="e">
        <f aca="false">SUM([13]Aa:Zz!AL32:AL32)</f>
        <v>#VALUE!</v>
      </c>
      <c r="AM32" s="171" t="e">
        <f aca="false">SUM([13]Aa:Zz!AM32:AM32)</f>
        <v>#VALUE!</v>
      </c>
      <c r="AN32" s="167" t="e">
        <f aca="false">SUM([13]Aa:Zz!AN32:AN32)</f>
        <v>#VALUE!</v>
      </c>
      <c r="AO32" s="168" t="e">
        <f aca="false">SUM([13]Aa:Zz!AO32:AO32)</f>
        <v>#VALUE!</v>
      </c>
      <c r="AP32" s="169" t="e">
        <f aca="false">SUM([13]Aa:Zz!AP32:AP32)</f>
        <v>#VALUE!</v>
      </c>
      <c r="AQ32" s="169" t="e">
        <f aca="false">SUM([13]Aa:Zz!AQ32:AQ32)</f>
        <v>#VALUE!</v>
      </c>
      <c r="AR32" s="167" t="e">
        <f aca="false">SUM([13]Aa:Zz!AR32:AR32)</f>
        <v>#VALUE!</v>
      </c>
      <c r="AS32" s="178" t="e">
        <f aca="false">SUM([13]Aa:Zz!AS32:AS32)</f>
        <v>#VALUE!</v>
      </c>
      <c r="AT32" s="167" t="e">
        <f aca="false">SUM([13]Aa:Zz!AT32:AT32)</f>
        <v>#VALUE!</v>
      </c>
      <c r="AU32" s="168" t="e">
        <f aca="false">SUM([13]Aa:Zz!AU32:AU32)</f>
        <v>#VALUE!</v>
      </c>
      <c r="AV32" s="171" t="e">
        <f aca="false">SUM([13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13]Aa:Zz!D33:D33)</f>
        <v>#VALUE!</v>
      </c>
      <c r="E33" s="149" t="e">
        <f aca="false">SUM([13]Aa:Zz!E33:E33)</f>
        <v>#VALUE!</v>
      </c>
      <c r="F33" s="150" t="e">
        <f aca="false">SUM([13]Aa:Zz!F33:F33)</f>
        <v>#VALUE!</v>
      </c>
      <c r="G33" s="151" t="e">
        <f aca="false">SUM([13]Aa:Zz!G33:G33)</f>
        <v>#VALUE!</v>
      </c>
      <c r="H33" s="148" t="e">
        <f aca="false">SUM([13]Aa:Zz!H33:H33)</f>
        <v>#VALUE!</v>
      </c>
      <c r="I33" s="149" t="e">
        <f aca="false">SUM([13]Aa:Zz!I33:I33)</f>
        <v>#VALUE!</v>
      </c>
      <c r="J33" s="149" t="e">
        <f aca="false">SUM([13]Aa:Zz!J33:J33)</f>
        <v>#VALUE!</v>
      </c>
      <c r="K33" s="149" t="e">
        <f aca="false">SUM([13]Aa:Zz!K33:K33)</f>
        <v>#VALUE!</v>
      </c>
      <c r="L33" s="149" t="e">
        <f aca="false">SUM([13]Aa:Zz!L33:L33)</f>
        <v>#VALUE!</v>
      </c>
      <c r="M33" s="150" t="e">
        <f aca="false">SUM([13]Aa:Zz!M33:M33)</f>
        <v>#VALUE!</v>
      </c>
      <c r="N33" s="148" t="e">
        <f aca="false">SUM([13]Aa:Zz!N33:N33)</f>
        <v>#VALUE!</v>
      </c>
      <c r="O33" s="151" t="e">
        <f aca="false">SUM([13]Aa:Zz!O33:O33)</f>
        <v>#VALUE!</v>
      </c>
      <c r="P33" s="156" t="e">
        <f aca="false">SUM([13]Aa:Zz!P33:P33)</f>
        <v>#VALUE!</v>
      </c>
      <c r="Q33" s="67" t="e">
        <f aca="false">SUM(R33,S33,U33,W33,Y33,AA33,AC33,AD33)</f>
        <v>#VALUE!</v>
      </c>
      <c r="R33" s="156" t="e">
        <f aca="false">SUM([13]Aa:Zz!R33:R33)</f>
        <v>#VALUE!</v>
      </c>
      <c r="S33" s="148" t="e">
        <f aca="false">SUM([13]Aa:Zz!S33:S33)</f>
        <v>#VALUE!</v>
      </c>
      <c r="T33" s="149" t="e">
        <f aca="false">SUM([13]Aa:Zz!T33:T33)</f>
        <v>#VALUE!</v>
      </c>
      <c r="U33" s="148" t="e">
        <f aca="false">SUM([13]Aa:Zz!U33:U33)</f>
        <v>#VALUE!</v>
      </c>
      <c r="V33" s="149" t="e">
        <f aca="false">SUM([13]Aa:Zz!V33:V33)</f>
        <v>#VALUE!</v>
      </c>
      <c r="W33" s="148" t="e">
        <f aca="false">SUM([13]Aa:Zz!W33:W33)</f>
        <v>#VALUE!</v>
      </c>
      <c r="X33" s="149" t="e">
        <f aca="false">SUM([13]Aa:Zz!X33:X33)</f>
        <v>#VALUE!</v>
      </c>
      <c r="Y33" s="157" t="e">
        <f aca="false">SUM([13]Aa:Zz!Y33:Y33)</f>
        <v>#VALUE!</v>
      </c>
      <c r="Z33" s="149" t="e">
        <f aca="false">SUM([13]Aa:Zz!Z33:Z33)</f>
        <v>#VALUE!</v>
      </c>
      <c r="AA33" s="157" t="e">
        <f aca="false">SUM([13]Aa:Zz!AA33:AA33)</f>
        <v>#VALUE!</v>
      </c>
      <c r="AB33" s="149" t="e">
        <f aca="false">SUM([13]Aa:Zz!AB33:AB33)</f>
        <v>#VALUE!</v>
      </c>
      <c r="AC33" s="148" t="e">
        <f aca="false">SUM([13]Aa:Zz!AC33:AC33)</f>
        <v>#VALUE!</v>
      </c>
      <c r="AD33" s="157" t="e">
        <f aca="false">SUM([13]Aa:Zz!AD33:AD33)</f>
        <v>#VALUE!</v>
      </c>
      <c r="AE33" s="173" t="e">
        <f aca="false">SUM([13]Aa:Zz!AE33:AE33)</f>
        <v>#VALUE!</v>
      </c>
      <c r="AF33" s="174" t="e">
        <f aca="false">AVERAGE([13]Aa:Zz!AF33:AF33)</f>
        <v>#VALUE!</v>
      </c>
      <c r="AG33" s="175" t="e">
        <f aca="false">AVERAGE([13]Aa:Zz!AG33:AG33)</f>
        <v>#VALUE!</v>
      </c>
      <c r="AH33" s="250" t="e">
        <f aca="false">AVERAGE([13]Aa:Zz!AH33:AH33)</f>
        <v>#VALUE!</v>
      </c>
      <c r="AI33" s="253" t="e">
        <f aca="false">SUM([13]Aa:Zz!AI33:AI33)</f>
        <v>#VALUE!</v>
      </c>
      <c r="AJ33" s="252" t="e">
        <f aca="false">SUM([13]Aa:Zz!AJ33:AJ33)</f>
        <v>#VALUE!</v>
      </c>
      <c r="AK33" s="174" t="e">
        <f aca="false">AVERAGE([13]Aa:Zz!AK33:AK33)</f>
        <v>#VALUE!</v>
      </c>
      <c r="AL33" s="168" t="e">
        <f aca="false">SUM([13]Aa:Zz!AL33:AL33)</f>
        <v>#VALUE!</v>
      </c>
      <c r="AM33" s="171" t="e">
        <f aca="false">SUM([13]Aa:Zz!AM33:AM33)</f>
        <v>#VALUE!</v>
      </c>
      <c r="AN33" s="167" t="e">
        <f aca="false">SUM([13]Aa:Zz!AN33:AN33)</f>
        <v>#VALUE!</v>
      </c>
      <c r="AO33" s="168" t="e">
        <f aca="false">SUM([13]Aa:Zz!AO33:AO33)</f>
        <v>#VALUE!</v>
      </c>
      <c r="AP33" s="169" t="e">
        <f aca="false">SUM([13]Aa:Zz!AP33:AP33)</f>
        <v>#VALUE!</v>
      </c>
      <c r="AQ33" s="169" t="e">
        <f aca="false">SUM([13]Aa:Zz!AQ33:AQ33)</f>
        <v>#VALUE!</v>
      </c>
      <c r="AR33" s="167" t="e">
        <f aca="false">SUM([13]Aa:Zz!AR33:AR33)</f>
        <v>#VALUE!</v>
      </c>
      <c r="AS33" s="178" t="e">
        <f aca="false">SUM([13]Aa:Zz!AS33:AS33)</f>
        <v>#VALUE!</v>
      </c>
      <c r="AT33" s="167" t="e">
        <f aca="false">SUM([13]Aa:Zz!AT33:AT33)</f>
        <v>#VALUE!</v>
      </c>
      <c r="AU33" s="168" t="e">
        <f aca="false">SUM([13]Aa:Zz!AU33:AU33)</f>
        <v>#VALUE!</v>
      </c>
      <c r="AV33" s="171" t="e">
        <f aca="false">SUM([13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13]Aa:Zz!D34:D34)</f>
        <v>#VALUE!</v>
      </c>
      <c r="E34" s="149" t="e">
        <f aca="false">SUM([13]Aa:Zz!E34:E34)</f>
        <v>#VALUE!</v>
      </c>
      <c r="F34" s="150" t="e">
        <f aca="false">SUM([13]Aa:Zz!F34:F34)</f>
        <v>#VALUE!</v>
      </c>
      <c r="G34" s="151" t="e">
        <f aca="false">SUM([13]Aa:Zz!G34:G34)</f>
        <v>#VALUE!</v>
      </c>
      <c r="H34" s="148" t="e">
        <f aca="false">SUM([13]Aa:Zz!H34:H34)</f>
        <v>#VALUE!</v>
      </c>
      <c r="I34" s="149" t="e">
        <f aca="false">SUM([13]Aa:Zz!I34:I34)</f>
        <v>#VALUE!</v>
      </c>
      <c r="J34" s="149" t="e">
        <f aca="false">SUM([13]Aa:Zz!J34:J34)</f>
        <v>#VALUE!</v>
      </c>
      <c r="K34" s="149" t="e">
        <f aca="false">SUM([13]Aa:Zz!K34:K34)</f>
        <v>#VALUE!</v>
      </c>
      <c r="L34" s="149" t="e">
        <f aca="false">SUM([13]Aa:Zz!L34:L34)</f>
        <v>#VALUE!</v>
      </c>
      <c r="M34" s="150" t="e">
        <f aca="false">SUM([13]Aa:Zz!M34:M34)</f>
        <v>#VALUE!</v>
      </c>
      <c r="N34" s="148" t="e">
        <f aca="false">SUM([13]Aa:Zz!N34:N34)</f>
        <v>#VALUE!</v>
      </c>
      <c r="O34" s="151" t="e">
        <f aca="false">SUM([13]Aa:Zz!O34:O34)</f>
        <v>#VALUE!</v>
      </c>
      <c r="P34" s="156" t="e">
        <f aca="false">SUM([13]Aa:Zz!P34:P34)</f>
        <v>#VALUE!</v>
      </c>
      <c r="Q34" s="67" t="e">
        <f aca="false">SUM(R34,S34,U34,W34,Y34,AA34,AC34,AD34)</f>
        <v>#VALUE!</v>
      </c>
      <c r="R34" s="156" t="e">
        <f aca="false">SUM([13]Aa:Zz!R34:R34)</f>
        <v>#VALUE!</v>
      </c>
      <c r="S34" s="148" t="e">
        <f aca="false">SUM([13]Aa:Zz!S34:S34)</f>
        <v>#VALUE!</v>
      </c>
      <c r="T34" s="149" t="e">
        <f aca="false">SUM([13]Aa:Zz!T34:T34)</f>
        <v>#VALUE!</v>
      </c>
      <c r="U34" s="148" t="e">
        <f aca="false">SUM([13]Aa:Zz!U34:U34)</f>
        <v>#VALUE!</v>
      </c>
      <c r="V34" s="149" t="e">
        <f aca="false">SUM([13]Aa:Zz!V34:V34)</f>
        <v>#VALUE!</v>
      </c>
      <c r="W34" s="148" t="e">
        <f aca="false">SUM([13]Aa:Zz!W34:W34)</f>
        <v>#VALUE!</v>
      </c>
      <c r="X34" s="149" t="e">
        <f aca="false">SUM([13]Aa:Zz!X34:X34)</f>
        <v>#VALUE!</v>
      </c>
      <c r="Y34" s="157" t="e">
        <f aca="false">SUM([13]Aa:Zz!Y34:Y34)</f>
        <v>#VALUE!</v>
      </c>
      <c r="Z34" s="149" t="e">
        <f aca="false">SUM([13]Aa:Zz!Z34:Z34)</f>
        <v>#VALUE!</v>
      </c>
      <c r="AA34" s="157" t="e">
        <f aca="false">SUM([13]Aa:Zz!AA34:AA34)</f>
        <v>#VALUE!</v>
      </c>
      <c r="AB34" s="149" t="e">
        <f aca="false">SUM([13]Aa:Zz!AB34:AB34)</f>
        <v>#VALUE!</v>
      </c>
      <c r="AC34" s="152" t="e">
        <f aca="false">SUM([13]Aa:Zz!AC34:AC34)</f>
        <v>#VALUE!</v>
      </c>
      <c r="AD34" s="157" t="e">
        <f aca="false">SUM([13]Aa:Zz!AD34:AD34)</f>
        <v>#VALUE!</v>
      </c>
      <c r="AE34" s="173" t="e">
        <f aca="false">SUM([13]Aa:Zz!AE34:AE34)</f>
        <v>#VALUE!</v>
      </c>
      <c r="AF34" s="159" t="e">
        <f aca="false">AVERAGE([13]Aa:Zz!AF34:AF34)</f>
        <v>#VALUE!</v>
      </c>
      <c r="AG34" s="175" t="e">
        <f aca="false">AVERAGE([13]Aa:Zz!AG34:AG34)</f>
        <v>#VALUE!</v>
      </c>
      <c r="AH34" s="250" t="e">
        <f aca="false">AVERAGE([13]Aa:Zz!AH34:AH34)</f>
        <v>#VALUE!</v>
      </c>
      <c r="AI34" s="253" t="e">
        <f aca="false">SUM([13]Aa:Zz!AI34:AI34)</f>
        <v>#VALUE!</v>
      </c>
      <c r="AJ34" s="252" t="e">
        <f aca="false">SUM([13]Aa:Zz!AJ34:AJ34)</f>
        <v>#VALUE!</v>
      </c>
      <c r="AK34" s="174" t="e">
        <f aca="false">AVERAGE([13]Aa:Zz!AK34:AK34)</f>
        <v>#VALUE!</v>
      </c>
      <c r="AL34" s="168" t="e">
        <f aca="false">SUM([13]Aa:Zz!AL34:AL34)</f>
        <v>#VALUE!</v>
      </c>
      <c r="AM34" s="171" t="e">
        <f aca="false">SUM([13]Aa:Zz!AM34:AM34)</f>
        <v>#VALUE!</v>
      </c>
      <c r="AN34" s="167" t="e">
        <f aca="false">SUM([13]Aa:Zz!AN34:AN34)</f>
        <v>#VALUE!</v>
      </c>
      <c r="AO34" s="168" t="e">
        <f aca="false">SUM([13]Aa:Zz!AO34:AO34)</f>
        <v>#VALUE!</v>
      </c>
      <c r="AP34" s="169" t="e">
        <f aca="false">SUM([13]Aa:Zz!AP34:AP34)</f>
        <v>#VALUE!</v>
      </c>
      <c r="AQ34" s="169" t="e">
        <f aca="false">SUM([13]Aa:Zz!AQ34:AQ34)</f>
        <v>#VALUE!</v>
      </c>
      <c r="AR34" s="167" t="e">
        <f aca="false">SUM([13]Aa:Zz!AR34:AR34)</f>
        <v>#VALUE!</v>
      </c>
      <c r="AS34" s="178" t="e">
        <f aca="false">SUM([13]Aa:Zz!AS34:AS34)</f>
        <v>#VALUE!</v>
      </c>
      <c r="AT34" s="167" t="e">
        <f aca="false">SUM([13]Aa:Zz!AT34:AT34)</f>
        <v>#VALUE!</v>
      </c>
      <c r="AU34" s="168" t="e">
        <f aca="false">SUM([13]Aa:Zz!AU34:AU34)</f>
        <v>#VALUE!</v>
      </c>
      <c r="AV34" s="171" t="e">
        <f aca="false">SUM([13]Aa:Zz!AV34:AV34)</f>
        <v>#VALUE!</v>
      </c>
    </row>
    <row r="35" s="172" customFormat="true" ht="47.25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13]Aa:Zz!D35:D35)</f>
        <v>#VALUE!</v>
      </c>
      <c r="E35" s="153" t="e">
        <f aca="false">SUM([13]Aa:Zz!E35:E35)</f>
        <v>#VALUE!</v>
      </c>
      <c r="F35" s="185" t="e">
        <f aca="false">SUM([13]Aa:Zz!F35:F35)</f>
        <v>#VALUE!</v>
      </c>
      <c r="G35" s="154" t="e">
        <f aca="false">SUM([13]Aa:Zz!G35:G35)</f>
        <v>#VALUE!</v>
      </c>
      <c r="H35" s="152" t="e">
        <f aca="false">SUM([13]Aa:Zz!H35:H35)</f>
        <v>#VALUE!</v>
      </c>
      <c r="I35" s="153" t="e">
        <f aca="false">SUM([13]Aa:Zz!I35:I35)</f>
        <v>#VALUE!</v>
      </c>
      <c r="J35" s="153" t="e">
        <f aca="false">SUM([13]Aa:Zz!J35:J35)</f>
        <v>#VALUE!</v>
      </c>
      <c r="K35" s="153" t="e">
        <f aca="false">SUM([13]Aa:Zz!K35:K35)</f>
        <v>#VALUE!</v>
      </c>
      <c r="L35" s="153" t="e">
        <f aca="false">SUM([13]Aa:Zz!L35:L35)</f>
        <v>#VALUE!</v>
      </c>
      <c r="M35" s="185" t="e">
        <f aca="false">SUM([13]Aa:Zz!M35:M35)</f>
        <v>#VALUE!</v>
      </c>
      <c r="N35" s="152" t="e">
        <f aca="false">SUM([13]Aa:Zz!N35:N35)</f>
        <v>#VALUE!</v>
      </c>
      <c r="O35" s="154" t="e">
        <f aca="false">SUM([13]Aa:Zz!O35:O35)</f>
        <v>#VALUE!</v>
      </c>
      <c r="P35" s="186" t="e">
        <f aca="false">SUM([13]Aa:Zz!P35:P35)</f>
        <v>#VALUE!</v>
      </c>
      <c r="Q35" s="67" t="e">
        <f aca="false">SUM(R35,S35,U35,W35,Y35,AA35,AC35,AD35)</f>
        <v>#VALUE!</v>
      </c>
      <c r="R35" s="186" t="e">
        <f aca="false">SUM([13]Aa:Zz!R35:R35)</f>
        <v>#VALUE!</v>
      </c>
      <c r="S35" s="152" t="e">
        <f aca="false">SUM([13]Aa:Zz!S35:S35)</f>
        <v>#VALUE!</v>
      </c>
      <c r="T35" s="153" t="e">
        <f aca="false">SUM([13]Aa:Zz!T35:T35)</f>
        <v>#VALUE!</v>
      </c>
      <c r="U35" s="152" t="e">
        <f aca="false">SUM([13]Aa:Zz!U35:U35)</f>
        <v>#VALUE!</v>
      </c>
      <c r="V35" s="153" t="e">
        <f aca="false">SUM([13]Aa:Zz!V35:V35)</f>
        <v>#VALUE!</v>
      </c>
      <c r="W35" s="152" t="e">
        <f aca="false">SUM([13]Aa:Zz!W35:W35)</f>
        <v>#VALUE!</v>
      </c>
      <c r="X35" s="153" t="e">
        <f aca="false">SUM([13]Aa:Zz!X35:X35)</f>
        <v>#VALUE!</v>
      </c>
      <c r="Y35" s="187" t="e">
        <f aca="false">SUM([13]Aa:Zz!Y35:Y35)</f>
        <v>#VALUE!</v>
      </c>
      <c r="Z35" s="153" t="e">
        <f aca="false">SUM([13]Aa:Zz!Z35:Z35)</f>
        <v>#VALUE!</v>
      </c>
      <c r="AA35" s="187" t="e">
        <f aca="false">SUM([13]Aa:Zz!AA35:AA35)</f>
        <v>#VALUE!</v>
      </c>
      <c r="AB35" s="153" t="e">
        <f aca="false">SUM([13]Aa:Zz!AB35:AB35)</f>
        <v>#VALUE!</v>
      </c>
      <c r="AC35" s="152" t="e">
        <f aca="false">SUM([13]Aa:Zz!AC35:AC35)</f>
        <v>#VALUE!</v>
      </c>
      <c r="AD35" s="187" t="e">
        <f aca="false">SUM([13]Aa:Zz!AD35:AD35)</f>
        <v>#VALUE!</v>
      </c>
      <c r="AE35" s="188" t="e">
        <f aca="false">SUM([13]Aa:Zz!AE35:AE35)</f>
        <v>#VALUE!</v>
      </c>
      <c r="AF35" s="179" t="e">
        <f aca="false">AVERAGE([13]Aa:Zz!AF35:AF35)</f>
        <v>#VALUE!</v>
      </c>
      <c r="AG35" s="175" t="e">
        <f aca="false">AVERAGE([13]Aa:Zz!AG35:AG35)</f>
        <v>#VALUE!</v>
      </c>
      <c r="AH35" s="174" t="e">
        <f aca="false">AVERAGE([13]Aa:Zz!AH35:AH35)</f>
        <v>#VALUE!</v>
      </c>
      <c r="AI35" s="251" t="e">
        <f aca="false">SUM([13]Aa:Zz!AI35:AI35)</f>
        <v>#VALUE!</v>
      </c>
      <c r="AJ35" s="254" t="e">
        <f aca="false">SUM([13]Aa:Zz!AJ35:AJ35)</f>
        <v>#VALUE!</v>
      </c>
      <c r="AK35" s="174"/>
      <c r="AL35" s="168" t="e">
        <f aca="false">SUM([13]Aa:Zz!AL35:AL35)</f>
        <v>#VALUE!</v>
      </c>
      <c r="AM35" s="171" t="e">
        <f aca="false">SUM([13]Aa:Zz!AM35:AM35)</f>
        <v>#VALUE!</v>
      </c>
      <c r="AN35" s="167" t="e">
        <f aca="false">SUM([13]Aa:Zz!AN35:AN35)</f>
        <v>#VALUE!</v>
      </c>
      <c r="AO35" s="168" t="e">
        <f aca="false">SUM([13]Aa:Zz!AO35:AO35)</f>
        <v>#VALUE!</v>
      </c>
      <c r="AP35" s="169" t="e">
        <f aca="false">SUM([13]Aa:Zz!AP35:AP35)</f>
        <v>#VALUE!</v>
      </c>
      <c r="AQ35" s="169" t="e">
        <f aca="false">SUM([13]Aa:Zz!AQ35:AQ35)</f>
        <v>#VALUE!</v>
      </c>
      <c r="AR35" s="167" t="e">
        <f aca="false">SUM([13]Aa:Zz!AR35:AR35)</f>
        <v>#VALUE!</v>
      </c>
      <c r="AS35" s="178" t="e">
        <f aca="false">SUM([13]Aa:Zz!AS35:AS35)</f>
        <v>#VALUE!</v>
      </c>
      <c r="AT35" s="167" t="e">
        <f aca="false">SUM([13]Aa:Zz!AT35:AT35)</f>
        <v>#VALUE!</v>
      </c>
      <c r="AU35" s="168" t="e">
        <f aca="false">SUM([13]Aa:Zz!AU35:AU35)</f>
        <v>#VALUE!</v>
      </c>
      <c r="AV35" s="171" t="e">
        <f aca="false">SUM([13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13]Aa:Zz!D36:D36)</f>
        <v>#VALUE!</v>
      </c>
      <c r="E36" s="153" t="e">
        <f aca="false">SUM([13]Aa:Zz!E36:E36)</f>
        <v>#VALUE!</v>
      </c>
      <c r="F36" s="185" t="e">
        <f aca="false">SUM([13]Aa:Zz!F36:F36)</f>
        <v>#VALUE!</v>
      </c>
      <c r="G36" s="154" t="e">
        <f aca="false">SUM([13]Aa:Zz!G36:G36)</f>
        <v>#VALUE!</v>
      </c>
      <c r="H36" s="152" t="e">
        <f aca="false">SUM([13]Aa:Zz!H36:H36)</f>
        <v>#VALUE!</v>
      </c>
      <c r="I36" s="153" t="e">
        <f aca="false">SUM([13]Aa:Zz!I36:I36)</f>
        <v>#VALUE!</v>
      </c>
      <c r="J36" s="153" t="e">
        <f aca="false">SUM([13]Aa:Zz!J36:J36)</f>
        <v>#VALUE!</v>
      </c>
      <c r="K36" s="153" t="e">
        <f aca="false">SUM([13]Aa:Zz!K36:K36)</f>
        <v>#VALUE!</v>
      </c>
      <c r="L36" s="153" t="e">
        <f aca="false">SUM([13]Aa:Zz!L36:L36)</f>
        <v>#VALUE!</v>
      </c>
      <c r="M36" s="185" t="e">
        <f aca="false">SUM([13]Aa:Zz!M36:M36)</f>
        <v>#VALUE!</v>
      </c>
      <c r="N36" s="152" t="e">
        <f aca="false">SUM([13]Aa:Zz!N36:N36)</f>
        <v>#VALUE!</v>
      </c>
      <c r="O36" s="154" t="e">
        <f aca="false">SUM([13]Aa:Zz!O36:O36)</f>
        <v>#VALUE!</v>
      </c>
      <c r="P36" s="186" t="e">
        <f aca="false">SUM([13]Aa:Zz!P36:P36)</f>
        <v>#VALUE!</v>
      </c>
      <c r="Q36" s="67" t="e">
        <f aca="false">SUM(R36,S36,U36,W36,Y36,AA36,AC36,AD36)</f>
        <v>#VALUE!</v>
      </c>
      <c r="R36" s="186" t="e">
        <f aca="false">SUM([13]Aa:Zz!R36:R36)</f>
        <v>#VALUE!</v>
      </c>
      <c r="S36" s="152" t="e">
        <f aca="false">SUM([13]Aa:Zz!S36:S36)</f>
        <v>#VALUE!</v>
      </c>
      <c r="T36" s="153" t="e">
        <f aca="false">SUM([13]Aa:Zz!T36:T36)</f>
        <v>#VALUE!</v>
      </c>
      <c r="U36" s="152" t="e">
        <f aca="false">SUM([13]Aa:Zz!U36:U36)</f>
        <v>#VALUE!</v>
      </c>
      <c r="V36" s="153" t="e">
        <f aca="false">SUM([13]Aa:Zz!V36:V36)</f>
        <v>#VALUE!</v>
      </c>
      <c r="W36" s="152" t="e">
        <f aca="false">SUM([13]Aa:Zz!W36:W36)</f>
        <v>#VALUE!</v>
      </c>
      <c r="X36" s="153" t="e">
        <f aca="false">SUM([13]Aa:Zz!X36:X36)</f>
        <v>#VALUE!</v>
      </c>
      <c r="Y36" s="187" t="e">
        <f aca="false">SUM([13]Aa:Zz!Y36:Y36)</f>
        <v>#VALUE!</v>
      </c>
      <c r="Z36" s="153" t="e">
        <f aca="false">SUM([13]Aa:Zz!Z36:Z36)</f>
        <v>#VALUE!</v>
      </c>
      <c r="AA36" s="187" t="e">
        <f aca="false">SUM([13]Aa:Zz!AA36:AA36)</f>
        <v>#VALUE!</v>
      </c>
      <c r="AB36" s="153" t="e">
        <f aca="false">SUM([13]Aa:Zz!AB36:AB36)</f>
        <v>#VALUE!</v>
      </c>
      <c r="AC36" s="152" t="e">
        <f aca="false">SUM([13]Aa:Zz!AC36:AC36)</f>
        <v>#VALUE!</v>
      </c>
      <c r="AD36" s="187" t="e">
        <f aca="false">SUM([13]Aa:Zz!AD36:AD36)</f>
        <v>#VALUE!</v>
      </c>
      <c r="AE36" s="188" t="e">
        <f aca="false">SUM([13]Aa:Zz!AE36:AE36)</f>
        <v>#VALUE!</v>
      </c>
      <c r="AF36" s="179" t="e">
        <f aca="false">AVERAGE([13]Aa:Zz!AF36:AF36)</f>
        <v>#VALUE!</v>
      </c>
      <c r="AG36" s="160" t="e">
        <f aca="false">AVERAGE([13]Aa:Zz!AG36:AG36)</f>
        <v>#VALUE!</v>
      </c>
      <c r="AH36" s="174"/>
      <c r="AI36" s="251" t="e">
        <f aca="false">SUM([13]Aa:Zz!AI36:AI36)</f>
        <v>#VALUE!</v>
      </c>
      <c r="AJ36" s="254" t="e">
        <f aca="false">SUM([13]Aa:Zz!AJ36:AJ36)</f>
        <v>#VALUE!</v>
      </c>
      <c r="AK36" s="174"/>
      <c r="AL36" s="168" t="e">
        <f aca="false">SUM([13]Aa:Zz!AL36:AL36)</f>
        <v>#VALUE!</v>
      </c>
      <c r="AM36" s="171" t="e">
        <f aca="false">SUM([13]Aa:Zz!AM36:AM36)</f>
        <v>#VALUE!</v>
      </c>
      <c r="AN36" s="167" t="e">
        <f aca="false">SUM([13]Aa:Zz!AN36:AN36)</f>
        <v>#VALUE!</v>
      </c>
      <c r="AO36" s="168" t="e">
        <f aca="false">SUM([13]Aa:Zz!AO36:AO36)</f>
        <v>#VALUE!</v>
      </c>
      <c r="AP36" s="169" t="e">
        <f aca="false">SUM([13]Aa:Zz!AP36:AP36)</f>
        <v>#VALUE!</v>
      </c>
      <c r="AQ36" s="169" t="e">
        <f aca="false">SUM([13]Aa:Zz!AQ36:AQ36)</f>
        <v>#VALUE!</v>
      </c>
      <c r="AR36" s="167" t="e">
        <f aca="false">SUM([13]Aa:Zz!AR36:AR36)</f>
        <v>#VALUE!</v>
      </c>
      <c r="AS36" s="178" t="e">
        <f aca="false">SUM([13]Aa:Zz!AS36:AS36)</f>
        <v>#VALUE!</v>
      </c>
      <c r="AT36" s="167" t="e">
        <f aca="false">SUM([13]Aa:Zz!AT36:AT36)</f>
        <v>#VALUE!</v>
      </c>
      <c r="AU36" s="168" t="e">
        <f aca="false">SUM([13]Aa:Zz!AU36:AU36)</f>
        <v>#VALUE!</v>
      </c>
      <c r="AV36" s="171" t="e">
        <f aca="false">SUM([13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13]Aa:Zz!D37:D37)</f>
        <v>#VALUE!</v>
      </c>
      <c r="E37" s="153" t="e">
        <f aca="false">SUM([13]Aa:Zz!E37:E37)</f>
        <v>#VALUE!</v>
      </c>
      <c r="F37" s="185" t="e">
        <f aca="false">SUM([13]Aa:Zz!F37:F37)</f>
        <v>#VALUE!</v>
      </c>
      <c r="G37" s="154" t="e">
        <f aca="false">SUM([13]Aa:Zz!G37:G37)</f>
        <v>#VALUE!</v>
      </c>
      <c r="H37" s="152" t="e">
        <f aca="false">SUM([13]Aa:Zz!H37:H37)</f>
        <v>#VALUE!</v>
      </c>
      <c r="I37" s="153" t="e">
        <f aca="false">SUM([13]Aa:Zz!I37:I37)</f>
        <v>#VALUE!</v>
      </c>
      <c r="J37" s="153" t="e">
        <f aca="false">SUM([13]Aa:Zz!J37:J37)</f>
        <v>#VALUE!</v>
      </c>
      <c r="K37" s="153" t="e">
        <f aca="false">SUM([13]Aa:Zz!K37:K37)</f>
        <v>#VALUE!</v>
      </c>
      <c r="L37" s="153" t="e">
        <f aca="false">SUM([13]Aa:Zz!L37:L37)</f>
        <v>#VALUE!</v>
      </c>
      <c r="M37" s="185" t="e">
        <f aca="false">SUM([13]Aa:Zz!M37:M37)</f>
        <v>#VALUE!</v>
      </c>
      <c r="N37" s="152" t="e">
        <f aca="false">SUM([13]Aa:Zz!N37:N37)</f>
        <v>#VALUE!</v>
      </c>
      <c r="O37" s="154" t="e">
        <f aca="false">SUM([13]Aa:Zz!O37:O37)</f>
        <v>#VALUE!</v>
      </c>
      <c r="P37" s="186" t="e">
        <f aca="false">SUM([13]Aa:Zz!P37:P37)</f>
        <v>#VALUE!</v>
      </c>
      <c r="Q37" s="67" t="e">
        <f aca="false">SUM(R37,S37,U37,W37,Y37,AA37,AC37,AD37)</f>
        <v>#VALUE!</v>
      </c>
      <c r="R37" s="186" t="e">
        <f aca="false">SUM([13]Aa:Zz!R37:R37)</f>
        <v>#VALUE!</v>
      </c>
      <c r="S37" s="152" t="e">
        <f aca="false">SUM([13]Aa:Zz!S37:S37)</f>
        <v>#VALUE!</v>
      </c>
      <c r="T37" s="153" t="e">
        <f aca="false">SUM([13]Aa:Zz!T37:T37)</f>
        <v>#VALUE!</v>
      </c>
      <c r="U37" s="152" t="e">
        <f aca="false">SUM([13]Aa:Zz!U37:U37)</f>
        <v>#VALUE!</v>
      </c>
      <c r="V37" s="153" t="e">
        <f aca="false">SUM([13]Aa:Zz!V37:V37)</f>
        <v>#VALUE!</v>
      </c>
      <c r="W37" s="152" t="e">
        <f aca="false">SUM([13]Aa:Zz!W37:W37)</f>
        <v>#VALUE!</v>
      </c>
      <c r="X37" s="153" t="e">
        <f aca="false">SUM([13]Aa:Zz!X37:X37)</f>
        <v>#VALUE!</v>
      </c>
      <c r="Y37" s="187" t="e">
        <f aca="false">SUM([13]Aa:Zz!Y37:Y37)</f>
        <v>#VALUE!</v>
      </c>
      <c r="Z37" s="153" t="e">
        <f aca="false">SUM([13]Aa:Zz!Z37:Z37)</f>
        <v>#VALUE!</v>
      </c>
      <c r="AA37" s="187" t="e">
        <f aca="false">SUM([13]Aa:Zz!AA37:AA37)</f>
        <v>#VALUE!</v>
      </c>
      <c r="AB37" s="153" t="e">
        <f aca="false">SUM([13]Aa:Zz!AB37:AB37)</f>
        <v>#VALUE!</v>
      </c>
      <c r="AC37" s="152" t="e">
        <f aca="false">SUM([13]Aa:Zz!AC37:AC37)</f>
        <v>#VALUE!</v>
      </c>
      <c r="AD37" s="187" t="e">
        <f aca="false">SUM([13]Aa:Zz!AD37:AD37)</f>
        <v>#VALUE!</v>
      </c>
      <c r="AE37" s="188" t="e">
        <f aca="false">SUM([13]Aa:Zz!AE37:AE37)</f>
        <v>#VALUE!</v>
      </c>
      <c r="AF37" s="179"/>
      <c r="AG37" s="192"/>
      <c r="AH37" s="174"/>
      <c r="AI37" s="251" t="e">
        <f aca="false">SUM([13]Aa:Zz!AI37:AI37)</f>
        <v>#VALUE!</v>
      </c>
      <c r="AJ37" s="254" t="e">
        <f aca="false">SUM([13]Aa:Zz!AJ37:AJ37)</f>
        <v>#VALUE!</v>
      </c>
      <c r="AK37" s="174"/>
      <c r="AL37" s="168" t="e">
        <f aca="false">SUM([13]Aa:Zz!AL37:AL37)</f>
        <v>#VALUE!</v>
      </c>
      <c r="AM37" s="171" t="e">
        <f aca="false">SUM([13]Aa:Zz!AM37:AM37)</f>
        <v>#VALUE!</v>
      </c>
      <c r="AN37" s="167" t="e">
        <f aca="false">SUM([13]Aa:Zz!AN37:AN37)</f>
        <v>#VALUE!</v>
      </c>
      <c r="AO37" s="168" t="e">
        <f aca="false">SUM([13]Aa:Zz!AO37:AO37)</f>
        <v>#VALUE!</v>
      </c>
      <c r="AP37" s="169" t="e">
        <f aca="false">SUM([13]Aa:Zz!AP37:AP37)</f>
        <v>#VALUE!</v>
      </c>
      <c r="AQ37" s="169" t="e">
        <f aca="false">SUM([13]Aa:Zz!AQ37:AQ37)</f>
        <v>#VALUE!</v>
      </c>
      <c r="AR37" s="167" t="e">
        <f aca="false">SUM([13]Aa:Zz!AR37:AR37)</f>
        <v>#VALUE!</v>
      </c>
      <c r="AS37" s="178" t="e">
        <f aca="false">SUM([13]Aa:Zz!AS37:AS37)</f>
        <v>#VALUE!</v>
      </c>
      <c r="AT37" s="167" t="e">
        <f aca="false">SUM([13]Aa:Zz!AT37:AT37)</f>
        <v>#VALUE!</v>
      </c>
      <c r="AU37" s="168" t="e">
        <f aca="false">SUM([13]Aa:Zz!AU37:AU37)</f>
        <v>#VALUE!</v>
      </c>
      <c r="AV37" s="171" t="e">
        <f aca="false">SUM([13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13]Aa:Zz!D38:D38)</f>
        <v>#VALUE!</v>
      </c>
      <c r="E38" s="153" t="e">
        <f aca="false">SUM([13]Aa:Zz!E38:E38)</f>
        <v>#VALUE!</v>
      </c>
      <c r="F38" s="185" t="e">
        <f aca="false">SUM([13]Aa:Zz!F38:F38)</f>
        <v>#VALUE!</v>
      </c>
      <c r="G38" s="154" t="e">
        <f aca="false">SUM([13]Aa:Zz!G38:G38)</f>
        <v>#VALUE!</v>
      </c>
      <c r="H38" s="152" t="e">
        <f aca="false">SUM([13]Aa:Zz!H38:H38)</f>
        <v>#VALUE!</v>
      </c>
      <c r="I38" s="153" t="e">
        <f aca="false">SUM([13]Aa:Zz!I38:I38)</f>
        <v>#VALUE!</v>
      </c>
      <c r="J38" s="153" t="e">
        <f aca="false">SUM([13]Aa:Zz!J38:J38)</f>
        <v>#VALUE!</v>
      </c>
      <c r="K38" s="153" t="e">
        <f aca="false">SUM([13]Aa:Zz!K38:K38)</f>
        <v>#VALUE!</v>
      </c>
      <c r="L38" s="153" t="e">
        <f aca="false">SUM([13]Aa:Zz!L38:L38)</f>
        <v>#VALUE!</v>
      </c>
      <c r="M38" s="185" t="e">
        <f aca="false">SUM([13]Aa:Zz!M38:M38)</f>
        <v>#VALUE!</v>
      </c>
      <c r="N38" s="152" t="e">
        <f aca="false">SUM([13]Aa:Zz!N38:N38)</f>
        <v>#VALUE!</v>
      </c>
      <c r="O38" s="154" t="e">
        <f aca="false">SUM([13]Aa:Zz!O38:O38)</f>
        <v>#VALUE!</v>
      </c>
      <c r="P38" s="186" t="e">
        <f aca="false">SUM([13]Aa:Zz!P38:P38)</f>
        <v>#VALUE!</v>
      </c>
      <c r="Q38" s="67" t="e">
        <f aca="false">SUM(R38,S38,U38,W38,Y38,AA38,AC38,AD38)</f>
        <v>#VALUE!</v>
      </c>
      <c r="R38" s="186" t="e">
        <f aca="false">SUM([13]Aa:Zz!R38:R38)</f>
        <v>#VALUE!</v>
      </c>
      <c r="S38" s="152" t="e">
        <f aca="false">SUM([13]Aa:Zz!S38:S38)</f>
        <v>#VALUE!</v>
      </c>
      <c r="T38" s="153" t="e">
        <f aca="false">SUM([13]Aa:Zz!T38:T38)</f>
        <v>#VALUE!</v>
      </c>
      <c r="U38" s="152" t="e">
        <f aca="false">SUM([13]Aa:Zz!U38:U38)</f>
        <v>#VALUE!</v>
      </c>
      <c r="V38" s="153" t="e">
        <f aca="false">SUM([13]Aa:Zz!V38:V38)</f>
        <v>#VALUE!</v>
      </c>
      <c r="W38" s="152" t="e">
        <f aca="false">SUM([13]Aa:Zz!W38:W38)</f>
        <v>#VALUE!</v>
      </c>
      <c r="X38" s="153" t="e">
        <f aca="false">SUM([13]Aa:Zz!X38:X38)</f>
        <v>#VALUE!</v>
      </c>
      <c r="Y38" s="187" t="e">
        <f aca="false">SUM([13]Aa:Zz!Y38:Y38)</f>
        <v>#VALUE!</v>
      </c>
      <c r="Z38" s="153" t="e">
        <f aca="false">SUM([13]Aa:Zz!Z38:Z38)</f>
        <v>#VALUE!</v>
      </c>
      <c r="AA38" s="187" t="e">
        <f aca="false">SUM([13]Aa:Zz!AA38:AA38)</f>
        <v>#VALUE!</v>
      </c>
      <c r="AB38" s="153" t="e">
        <f aca="false">SUM([13]Aa:Zz!AB38:AB38)</f>
        <v>#VALUE!</v>
      </c>
      <c r="AC38" s="152" t="e">
        <f aca="false">SUM([13]Aa:Zz!AC38:AC38)</f>
        <v>#VALUE!</v>
      </c>
      <c r="AD38" s="187" t="e">
        <f aca="false">SUM([13]Aa:Zz!AD38:AD38)</f>
        <v>#VALUE!</v>
      </c>
      <c r="AE38" s="188" t="e">
        <f aca="false">SUM([13]Aa:Zz!AE38:AE38)</f>
        <v>#VALUE!</v>
      </c>
      <c r="AF38" s="179" t="e">
        <f aca="false">AVERAGE([13]Aa:Zz!AF38:AF38)</f>
        <v>#VALUE!</v>
      </c>
      <c r="AG38" s="160" t="e">
        <f aca="false">AVERAGE([13]Aa:Zz!AG38:AG38)</f>
        <v>#VALUE!</v>
      </c>
      <c r="AH38" s="174"/>
      <c r="AI38" s="251" t="e">
        <f aca="false">SUM([13]Aa:Zz!AI38:AI38)</f>
        <v>#VALUE!</v>
      </c>
      <c r="AJ38" s="254" t="e">
        <f aca="false">SUM([13]Aa:Zz!AJ38:AJ38)</f>
        <v>#VALUE!</v>
      </c>
      <c r="AK38" s="174" t="e">
        <f aca="false">AVERAGE([13]Aa:Zz!AK38:AK38)</f>
        <v>#VALUE!</v>
      </c>
      <c r="AL38" s="168" t="e">
        <f aca="false">SUM([13]Aa:Zz!AL38:AL38)</f>
        <v>#VALUE!</v>
      </c>
      <c r="AM38" s="171" t="e">
        <f aca="false">SUM([13]Aa:Zz!AM38:AM38)</f>
        <v>#VALUE!</v>
      </c>
      <c r="AN38" s="167" t="e">
        <f aca="false">SUM([13]Aa:Zz!AN38:AN38)</f>
        <v>#VALUE!</v>
      </c>
      <c r="AO38" s="168" t="e">
        <f aca="false">SUM([13]Aa:Zz!AO38:AO38)</f>
        <v>#VALUE!</v>
      </c>
      <c r="AP38" s="169" t="e">
        <f aca="false">SUM([13]Aa:Zz!AP38:AP38)</f>
        <v>#VALUE!</v>
      </c>
      <c r="AQ38" s="169" t="e">
        <f aca="false">SUM([13]Aa:Zz!AQ38:AQ38)</f>
        <v>#VALUE!</v>
      </c>
      <c r="AR38" s="167" t="e">
        <f aca="false">SUM([13]Aa:Zz!AR38:AR38)</f>
        <v>#VALUE!</v>
      </c>
      <c r="AS38" s="178" t="e">
        <f aca="false">SUM([13]Aa:Zz!AS38:AS38)</f>
        <v>#VALUE!</v>
      </c>
      <c r="AT38" s="167" t="e">
        <f aca="false">SUM([13]Aa:Zz!AT38:AT38)</f>
        <v>#VALUE!</v>
      </c>
      <c r="AU38" s="168" t="e">
        <f aca="false">SUM([13]Aa:Zz!AU38:AU38)</f>
        <v>#VALUE!</v>
      </c>
      <c r="AV38" s="171" t="e">
        <f aca="false">SUM([13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13]Aa:Zz!D39:D39)</f>
        <v>#VALUE!</v>
      </c>
      <c r="E39" s="153" t="e">
        <f aca="false">SUM([13]Aa:Zz!E39:E39)</f>
        <v>#VALUE!</v>
      </c>
      <c r="F39" s="185" t="e">
        <f aca="false">SUM([13]Aa:Zz!F39:F39)</f>
        <v>#VALUE!</v>
      </c>
      <c r="G39" s="154" t="e">
        <f aca="false">SUM([13]Aa:Zz!G39:G39)</f>
        <v>#VALUE!</v>
      </c>
      <c r="H39" s="152" t="e">
        <f aca="false">SUM([13]Aa:Zz!H39:H39)</f>
        <v>#VALUE!</v>
      </c>
      <c r="I39" s="153" t="e">
        <f aca="false">SUM([13]Aa:Zz!I39:I39)</f>
        <v>#VALUE!</v>
      </c>
      <c r="J39" s="153" t="e">
        <f aca="false">SUM([13]Aa:Zz!J39:J39)</f>
        <v>#VALUE!</v>
      </c>
      <c r="K39" s="153" t="e">
        <f aca="false">SUM([13]Aa:Zz!K39:K39)</f>
        <v>#VALUE!</v>
      </c>
      <c r="L39" s="153" t="e">
        <f aca="false">SUM([13]Aa:Zz!L39:L39)</f>
        <v>#VALUE!</v>
      </c>
      <c r="M39" s="185" t="e">
        <f aca="false">SUM([13]Aa:Zz!M39:M39)</f>
        <v>#VALUE!</v>
      </c>
      <c r="N39" s="152" t="e">
        <f aca="false">SUM([13]Aa:Zz!N39:N39)</f>
        <v>#VALUE!</v>
      </c>
      <c r="O39" s="154" t="e">
        <f aca="false">SUM([13]Aa:Zz!O39:O39)</f>
        <v>#VALUE!</v>
      </c>
      <c r="P39" s="186" t="e">
        <f aca="false">SUM([13]Aa:Zz!P39:P39)</f>
        <v>#VALUE!</v>
      </c>
      <c r="Q39" s="67" t="e">
        <f aca="false">SUM(R39,S39,U39,W39,Y39,AA39,AC39,AD39)</f>
        <v>#VALUE!</v>
      </c>
      <c r="R39" s="186" t="e">
        <f aca="false">SUM([13]Aa:Zz!R39:R39)</f>
        <v>#VALUE!</v>
      </c>
      <c r="S39" s="152" t="e">
        <f aca="false">SUM([13]Aa:Zz!S39:S39)</f>
        <v>#VALUE!</v>
      </c>
      <c r="T39" s="153" t="e">
        <f aca="false">SUM([13]Aa:Zz!T39:T39)</f>
        <v>#VALUE!</v>
      </c>
      <c r="U39" s="152" t="e">
        <f aca="false">SUM([13]Aa:Zz!U39:U39)</f>
        <v>#VALUE!</v>
      </c>
      <c r="V39" s="153" t="e">
        <f aca="false">SUM([13]Aa:Zz!V39:V39)</f>
        <v>#VALUE!</v>
      </c>
      <c r="W39" s="152" t="e">
        <f aca="false">SUM([13]Aa:Zz!W39:W39)</f>
        <v>#VALUE!</v>
      </c>
      <c r="X39" s="153" t="e">
        <f aca="false">SUM([13]Aa:Zz!X39:X39)</f>
        <v>#VALUE!</v>
      </c>
      <c r="Y39" s="187" t="e">
        <f aca="false">SUM([13]Aa:Zz!Y39:Y39)</f>
        <v>#VALUE!</v>
      </c>
      <c r="Z39" s="153" t="e">
        <f aca="false">SUM([13]Aa:Zz!Z39:Z39)</f>
        <v>#VALUE!</v>
      </c>
      <c r="AA39" s="187" t="e">
        <f aca="false">SUM([13]Aa:Zz!AA39:AA39)</f>
        <v>#VALUE!</v>
      </c>
      <c r="AB39" s="153" t="e">
        <f aca="false">SUM([13]Aa:Zz!AB39:AB39)</f>
        <v>#VALUE!</v>
      </c>
      <c r="AC39" s="152" t="e">
        <f aca="false">SUM([13]Aa:Zz!AC39:AC39)</f>
        <v>#VALUE!</v>
      </c>
      <c r="AD39" s="187" t="e">
        <f aca="false">SUM([13]Aa:Zz!AD39:AD39)</f>
        <v>#VALUE!</v>
      </c>
      <c r="AE39" s="188" t="e">
        <f aca="false">SUM([13]Aa:Zz!AE39:AE39)</f>
        <v>#VALUE!</v>
      </c>
      <c r="AF39" s="179"/>
      <c r="AG39" s="160"/>
      <c r="AH39" s="174"/>
      <c r="AI39" s="251" t="e">
        <f aca="false">SUM([13]Aa:Zz!AI39:AI39)</f>
        <v>#VALUE!</v>
      </c>
      <c r="AJ39" s="254" t="e">
        <f aca="false">SUM([13]Aa:Zz!AJ39:AJ39)</f>
        <v>#VALUE!</v>
      </c>
      <c r="AK39" s="174"/>
      <c r="AL39" s="168" t="e">
        <f aca="false">SUM([13]Aa:Zz!AL39:AL39)</f>
        <v>#VALUE!</v>
      </c>
      <c r="AM39" s="171" t="e">
        <f aca="false">SUM([13]Aa:Zz!AM39:AM39)</f>
        <v>#VALUE!</v>
      </c>
      <c r="AN39" s="167" t="e">
        <f aca="false">SUM([13]Aa:Zz!AN39:AN39)</f>
        <v>#VALUE!</v>
      </c>
      <c r="AO39" s="168" t="e">
        <f aca="false">SUM([13]Aa:Zz!AO39:AO39)</f>
        <v>#VALUE!</v>
      </c>
      <c r="AP39" s="169" t="e">
        <f aca="false">SUM([13]Aa:Zz!AP39:AP39)</f>
        <v>#VALUE!</v>
      </c>
      <c r="AQ39" s="169" t="e">
        <f aca="false">SUM([13]Aa:Zz!AQ39:AQ39)</f>
        <v>#VALUE!</v>
      </c>
      <c r="AR39" s="167" t="e">
        <f aca="false">SUM([13]Aa:Zz!AR39:AR39)</f>
        <v>#VALUE!</v>
      </c>
      <c r="AS39" s="178" t="e">
        <f aca="false">SUM([13]Aa:Zz!AS39:AS39)</f>
        <v>#VALUE!</v>
      </c>
      <c r="AT39" s="167" t="e">
        <f aca="false">SUM([13]Aa:Zz!AT39:AT39)</f>
        <v>#VALUE!</v>
      </c>
      <c r="AU39" s="168" t="e">
        <f aca="false">SUM([13]Aa:Zz!AU39:AU39)</f>
        <v>#VALUE!</v>
      </c>
      <c r="AV39" s="171" t="e">
        <f aca="false">SUM([13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13]Aa:Zz!D40:D40)</f>
        <v>#VALUE!</v>
      </c>
      <c r="E40" s="153" t="e">
        <f aca="false">SUM([13]Aa:Zz!E40:E40)</f>
        <v>#VALUE!</v>
      </c>
      <c r="F40" s="185" t="e">
        <f aca="false">SUM([13]Aa:Zz!F40:F40)</f>
        <v>#VALUE!</v>
      </c>
      <c r="G40" s="154" t="e">
        <f aca="false">SUM([13]Aa:Zz!G40:G40)</f>
        <v>#VALUE!</v>
      </c>
      <c r="H40" s="152" t="e">
        <f aca="false">SUM([13]Aa:Zz!H40:H40)</f>
        <v>#VALUE!</v>
      </c>
      <c r="I40" s="153" t="e">
        <f aca="false">SUM([13]Aa:Zz!I40:I40)</f>
        <v>#VALUE!</v>
      </c>
      <c r="J40" s="153" t="e">
        <f aca="false">SUM([13]Aa:Zz!J40:J40)</f>
        <v>#VALUE!</v>
      </c>
      <c r="K40" s="153" t="e">
        <f aca="false">SUM([13]Aa:Zz!K40:K40)</f>
        <v>#VALUE!</v>
      </c>
      <c r="L40" s="153" t="e">
        <f aca="false">SUM([13]Aa:Zz!L40:L40)</f>
        <v>#VALUE!</v>
      </c>
      <c r="M40" s="185" t="e">
        <f aca="false">SUM([13]Aa:Zz!M40:M40)</f>
        <v>#VALUE!</v>
      </c>
      <c r="N40" s="152" t="e">
        <f aca="false">SUM([13]Aa:Zz!N40:N40)</f>
        <v>#VALUE!</v>
      </c>
      <c r="O40" s="154" t="e">
        <f aca="false">SUM([13]Aa:Zz!O40:O40)</f>
        <v>#VALUE!</v>
      </c>
      <c r="P40" s="186" t="e">
        <f aca="false">SUM([13]Aa:Zz!P40:P40)</f>
        <v>#VALUE!</v>
      </c>
      <c r="Q40" s="67" t="e">
        <f aca="false">SUM(R40,S40,U40,W40,Y40,AA40,AC40,AD40)</f>
        <v>#VALUE!</v>
      </c>
      <c r="R40" s="186" t="e">
        <f aca="false">SUM([13]Aa:Zz!R40:R40)</f>
        <v>#VALUE!</v>
      </c>
      <c r="S40" s="152" t="e">
        <f aca="false">SUM([13]Aa:Zz!S40:S40)</f>
        <v>#VALUE!</v>
      </c>
      <c r="T40" s="153" t="e">
        <f aca="false">SUM([13]Aa:Zz!T40:T40)</f>
        <v>#VALUE!</v>
      </c>
      <c r="U40" s="152" t="e">
        <f aca="false">SUM([13]Aa:Zz!U40:U40)</f>
        <v>#VALUE!</v>
      </c>
      <c r="V40" s="153" t="e">
        <f aca="false">SUM([13]Aa:Zz!V40:V40)</f>
        <v>#VALUE!</v>
      </c>
      <c r="W40" s="152" t="e">
        <f aca="false">SUM([13]Aa:Zz!W40:W40)</f>
        <v>#VALUE!</v>
      </c>
      <c r="X40" s="153" t="e">
        <f aca="false">SUM([13]Aa:Zz!X40:X40)</f>
        <v>#VALUE!</v>
      </c>
      <c r="Y40" s="187" t="e">
        <f aca="false">SUM([13]Aa:Zz!Y40:Y40)</f>
        <v>#VALUE!</v>
      </c>
      <c r="Z40" s="153" t="e">
        <f aca="false">SUM([13]Aa:Zz!Z40:Z40)</f>
        <v>#VALUE!</v>
      </c>
      <c r="AA40" s="187" t="e">
        <f aca="false">SUM([13]Aa:Zz!AA40:AA40)</f>
        <v>#VALUE!</v>
      </c>
      <c r="AB40" s="153" t="e">
        <f aca="false">SUM([13]Aa:Zz!AB40:AB40)</f>
        <v>#VALUE!</v>
      </c>
      <c r="AC40" s="152" t="e">
        <f aca="false">SUM([13]Aa:Zz!AC40:AC40)</f>
        <v>#VALUE!</v>
      </c>
      <c r="AD40" s="187" t="e">
        <f aca="false">SUM([13]Aa:Zz!AD40:AD40)</f>
        <v>#VALUE!</v>
      </c>
      <c r="AE40" s="188" t="e">
        <f aca="false">SUM([13]Aa:Zz!AE40:AE40)</f>
        <v>#VALUE!</v>
      </c>
      <c r="AF40" s="179" t="e">
        <f aca="false">AVERAGE([13]Aa:Zz!AF40:AF40)</f>
        <v>#VALUE!</v>
      </c>
      <c r="AG40" s="192" t="e">
        <f aca="false">AVERAGE([13]Aa:Zz!AG40:AG40)</f>
        <v>#VALUE!</v>
      </c>
      <c r="AH40" s="174"/>
      <c r="AI40" s="251" t="e">
        <f aca="false">SUM([13]Aa:Zz!AI40:AI40)</f>
        <v>#VALUE!</v>
      </c>
      <c r="AJ40" s="254" t="e">
        <f aca="false">SUM([13]Aa:Zz!AJ40:AJ40)</f>
        <v>#VALUE!</v>
      </c>
      <c r="AK40" s="174"/>
      <c r="AL40" s="168" t="e">
        <f aca="false">SUM([13]Aa:Zz!AL40:AL40)</f>
        <v>#VALUE!</v>
      </c>
      <c r="AM40" s="171" t="e">
        <f aca="false">SUM([13]Aa:Zz!AM40:AM40)</f>
        <v>#VALUE!</v>
      </c>
      <c r="AN40" s="167" t="e">
        <f aca="false">SUM([13]Aa:Zz!AN40:AN40)</f>
        <v>#VALUE!</v>
      </c>
      <c r="AO40" s="168" t="e">
        <f aca="false">SUM([13]Aa:Zz!AO40:AO40)</f>
        <v>#VALUE!</v>
      </c>
      <c r="AP40" s="169" t="e">
        <f aca="false">SUM([13]Aa:Zz!AP40:AP40)</f>
        <v>#VALUE!</v>
      </c>
      <c r="AQ40" s="169" t="e">
        <f aca="false">SUM([13]Aa:Zz!AQ40:AQ40)</f>
        <v>#VALUE!</v>
      </c>
      <c r="AR40" s="167" t="e">
        <f aca="false">SUM([13]Aa:Zz!AR40:AR40)</f>
        <v>#VALUE!</v>
      </c>
      <c r="AS40" s="178" t="e">
        <f aca="false">SUM([13]Aa:Zz!AS40:AS40)</f>
        <v>#VALUE!</v>
      </c>
      <c r="AT40" s="167" t="e">
        <f aca="false">SUM([13]Aa:Zz!AT40:AT40)</f>
        <v>#VALUE!</v>
      </c>
      <c r="AU40" s="168" t="e">
        <f aca="false">SUM([13]Aa:Zz!AU40:AU40)</f>
        <v>#VALUE!</v>
      </c>
      <c r="AV40" s="171" t="e">
        <f aca="false">SUM([13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13]Aa:Zz!D41:D41)</f>
        <v>#VALUE!</v>
      </c>
      <c r="E41" s="153" t="e">
        <f aca="false">SUM([13]Aa:Zz!E41:E41)</f>
        <v>#VALUE!</v>
      </c>
      <c r="F41" s="185" t="e">
        <f aca="false">SUM([13]Aa:Zz!F41:F41)</f>
        <v>#VALUE!</v>
      </c>
      <c r="G41" s="154" t="e">
        <f aca="false">SUM([13]Aa:Zz!G41:G41)</f>
        <v>#VALUE!</v>
      </c>
      <c r="H41" s="152" t="e">
        <f aca="false">SUM([13]Aa:Zz!H41:H41)</f>
        <v>#VALUE!</v>
      </c>
      <c r="I41" s="153" t="e">
        <f aca="false">SUM([13]Aa:Zz!I41:I41)</f>
        <v>#VALUE!</v>
      </c>
      <c r="J41" s="153" t="e">
        <f aca="false">SUM([13]Aa:Zz!J41:J41)</f>
        <v>#VALUE!</v>
      </c>
      <c r="K41" s="153" t="e">
        <f aca="false">SUM([13]Aa:Zz!K41:K41)</f>
        <v>#VALUE!</v>
      </c>
      <c r="L41" s="153" t="e">
        <f aca="false">SUM([13]Aa:Zz!L41:L41)</f>
        <v>#VALUE!</v>
      </c>
      <c r="M41" s="185" t="e">
        <f aca="false">SUM([13]Aa:Zz!M41:M41)</f>
        <v>#VALUE!</v>
      </c>
      <c r="N41" s="152" t="e">
        <f aca="false">SUM([13]Aa:Zz!N41:N41)</f>
        <v>#VALUE!</v>
      </c>
      <c r="O41" s="154" t="e">
        <f aca="false">SUM([13]Aa:Zz!O41:O41)</f>
        <v>#VALUE!</v>
      </c>
      <c r="P41" s="186" t="e">
        <f aca="false">SUM([13]Aa:Zz!P41:P41)</f>
        <v>#VALUE!</v>
      </c>
      <c r="Q41" s="67" t="e">
        <f aca="false">SUM(R41,S41,U41,W41,Y41,AA41,AC41,AD41)</f>
        <v>#VALUE!</v>
      </c>
      <c r="R41" s="186" t="e">
        <f aca="false">SUM([13]Aa:Zz!R41:R41)</f>
        <v>#VALUE!</v>
      </c>
      <c r="S41" s="152" t="e">
        <f aca="false">SUM([13]Aa:Zz!S41:S41)</f>
        <v>#VALUE!</v>
      </c>
      <c r="T41" s="153" t="e">
        <f aca="false">SUM([13]Aa:Zz!T41:T41)</f>
        <v>#VALUE!</v>
      </c>
      <c r="U41" s="152" t="e">
        <f aca="false">SUM([13]Aa:Zz!U41:U41)</f>
        <v>#VALUE!</v>
      </c>
      <c r="V41" s="153" t="e">
        <f aca="false">SUM([13]Aa:Zz!V41:V41)</f>
        <v>#VALUE!</v>
      </c>
      <c r="W41" s="152" t="e">
        <f aca="false">SUM([13]Aa:Zz!W41:W41)</f>
        <v>#VALUE!</v>
      </c>
      <c r="X41" s="153" t="e">
        <f aca="false">SUM([13]Aa:Zz!X41:X41)</f>
        <v>#VALUE!</v>
      </c>
      <c r="Y41" s="187" t="e">
        <f aca="false">SUM([13]Aa:Zz!Y41:Y41)</f>
        <v>#VALUE!</v>
      </c>
      <c r="Z41" s="153" t="e">
        <f aca="false">SUM([13]Aa:Zz!Z41:Z41)</f>
        <v>#VALUE!</v>
      </c>
      <c r="AA41" s="187" t="e">
        <f aca="false">SUM([13]Aa:Zz!AA41:AA41)</f>
        <v>#VALUE!</v>
      </c>
      <c r="AB41" s="153" t="e">
        <f aca="false">SUM([13]Aa:Zz!AB41:AB41)</f>
        <v>#VALUE!</v>
      </c>
      <c r="AC41" s="152" t="e">
        <f aca="false">SUM([13]Aa:Zz!AC41:AC41)</f>
        <v>#VALUE!</v>
      </c>
      <c r="AD41" s="187" t="e">
        <f aca="false">SUM([13]Aa:Zz!AD41:AD41)</f>
        <v>#VALUE!</v>
      </c>
      <c r="AE41" s="188" t="e">
        <f aca="false">SUM([13]Aa:Zz!AE41:AE41)</f>
        <v>#VALUE!</v>
      </c>
      <c r="AF41" s="179" t="e">
        <f aca="false">AVERAGE([13]Aa:Zz!AF41:AF41)</f>
        <v>#VALUE!</v>
      </c>
      <c r="AG41" s="194" t="e">
        <f aca="false">AVERAGE([13]Aa:Zz!AG41:AG41)</f>
        <v>#VALUE!</v>
      </c>
      <c r="AH41" s="174" t="e">
        <f aca="false">AVERAGE([13]Aa:Zz!AH41:AH41)</f>
        <v>#VALUE!</v>
      </c>
      <c r="AI41" s="251" t="e">
        <f aca="false">SUM([13]Aa:Zz!AI41:AI41)</f>
        <v>#VALUE!</v>
      </c>
      <c r="AJ41" s="254" t="e">
        <f aca="false">SUM([13]Aa:Zz!AJ41:AJ41)</f>
        <v>#VALUE!</v>
      </c>
      <c r="AK41" s="174" t="e">
        <f aca="false">AVERAGE([13]Aa:Zz!AK41:AK41)</f>
        <v>#VALUE!</v>
      </c>
      <c r="AL41" s="168" t="e">
        <f aca="false">SUM([13]Aa:Zz!AL41:AL41)</f>
        <v>#VALUE!</v>
      </c>
      <c r="AM41" s="171" t="e">
        <f aca="false">SUM([13]Aa:Zz!AM41:AM41)</f>
        <v>#VALUE!</v>
      </c>
      <c r="AN41" s="167" t="e">
        <f aca="false">SUM([13]Aa:Zz!AN41:AN41)</f>
        <v>#VALUE!</v>
      </c>
      <c r="AO41" s="168" t="e">
        <f aca="false">SUM([13]Aa:Zz!AO41:AO41)</f>
        <v>#VALUE!</v>
      </c>
      <c r="AP41" s="169" t="e">
        <f aca="false">SUM([13]Aa:Zz!AP41:AP41)</f>
        <v>#VALUE!</v>
      </c>
      <c r="AQ41" s="169" t="e">
        <f aca="false">SUM([13]Aa:Zz!AQ41:AQ41)</f>
        <v>#VALUE!</v>
      </c>
      <c r="AR41" s="167" t="e">
        <f aca="false">SUM([13]Aa:Zz!AR41:AR41)</f>
        <v>#VALUE!</v>
      </c>
      <c r="AS41" s="178" t="e">
        <f aca="false">SUM([13]Aa:Zz!AS41:AS41)</f>
        <v>#VALUE!</v>
      </c>
      <c r="AT41" s="167" t="e">
        <f aca="false">SUM([13]Aa:Zz!AT41:AT41)</f>
        <v>#VALUE!</v>
      </c>
      <c r="AU41" s="168" t="e">
        <f aca="false">SUM([13]Aa:Zz!AU41:AU41)</f>
        <v>#VALUE!</v>
      </c>
      <c r="AV41" s="171" t="e">
        <f aca="false">SUM([13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13]Aa:Zz!D42:D42)</f>
        <v>#VALUE!</v>
      </c>
      <c r="E42" s="153" t="e">
        <f aca="false">SUM([13]Aa:Zz!E42:E42)</f>
        <v>#VALUE!</v>
      </c>
      <c r="F42" s="185" t="e">
        <f aca="false">SUM([13]Aa:Zz!F42:F42)</f>
        <v>#VALUE!</v>
      </c>
      <c r="G42" s="154" t="e">
        <f aca="false">SUM([13]Aa:Zz!G42:G42)</f>
        <v>#VALUE!</v>
      </c>
      <c r="H42" s="152" t="e">
        <f aca="false">SUM([13]Aa:Zz!H42:H42)</f>
        <v>#VALUE!</v>
      </c>
      <c r="I42" s="153" t="e">
        <f aca="false">SUM([13]Aa:Zz!I42:I42)</f>
        <v>#VALUE!</v>
      </c>
      <c r="J42" s="153" t="e">
        <f aca="false">SUM([13]Aa:Zz!J42:J42)</f>
        <v>#VALUE!</v>
      </c>
      <c r="K42" s="153" t="e">
        <f aca="false">SUM([13]Aa:Zz!K42:K42)</f>
        <v>#VALUE!</v>
      </c>
      <c r="L42" s="153" t="e">
        <f aca="false">SUM([13]Aa:Zz!L42:L42)</f>
        <v>#VALUE!</v>
      </c>
      <c r="M42" s="185" t="e">
        <f aca="false">SUM([13]Aa:Zz!M42:M42)</f>
        <v>#VALUE!</v>
      </c>
      <c r="N42" s="152" t="e">
        <f aca="false">SUM([13]Aa:Zz!N42:N42)</f>
        <v>#VALUE!</v>
      </c>
      <c r="O42" s="154" t="e">
        <f aca="false">SUM([13]Aa:Zz!O42:O42)</f>
        <v>#VALUE!</v>
      </c>
      <c r="P42" s="186" t="e">
        <f aca="false">SUM([13]Aa:Zz!P42:P42)</f>
        <v>#VALUE!</v>
      </c>
      <c r="Q42" s="67" t="e">
        <f aca="false">SUM(R42,S42,U42,W42,Y42,AA42,AC42,AD42)</f>
        <v>#VALUE!</v>
      </c>
      <c r="R42" s="186" t="e">
        <f aca="false">SUM([13]Aa:Zz!R42:R42)</f>
        <v>#VALUE!</v>
      </c>
      <c r="S42" s="152" t="e">
        <f aca="false">SUM([13]Aa:Zz!S42:S42)</f>
        <v>#VALUE!</v>
      </c>
      <c r="T42" s="153" t="e">
        <f aca="false">SUM([13]Aa:Zz!T42:T42)</f>
        <v>#VALUE!</v>
      </c>
      <c r="U42" s="152" t="e">
        <f aca="false">SUM([13]Aa:Zz!U42:U42)</f>
        <v>#VALUE!</v>
      </c>
      <c r="V42" s="153" t="e">
        <f aca="false">SUM([13]Aa:Zz!V42:V42)</f>
        <v>#VALUE!</v>
      </c>
      <c r="W42" s="152" t="e">
        <f aca="false">SUM([13]Aa:Zz!W42:W42)</f>
        <v>#VALUE!</v>
      </c>
      <c r="X42" s="153" t="e">
        <f aca="false">SUM([13]Aa:Zz!X42:X42)</f>
        <v>#VALUE!</v>
      </c>
      <c r="Y42" s="187" t="e">
        <f aca="false">SUM([13]Aa:Zz!Y42:Y42)</f>
        <v>#VALUE!</v>
      </c>
      <c r="Z42" s="153" t="e">
        <f aca="false">SUM([13]Aa:Zz!Z42:Z42)</f>
        <v>#VALUE!</v>
      </c>
      <c r="AA42" s="187" t="e">
        <f aca="false">SUM([13]Aa:Zz!AA42:AA42)</f>
        <v>#VALUE!</v>
      </c>
      <c r="AB42" s="153" t="e">
        <f aca="false">SUM([13]Aa:Zz!AB42:AB42)</f>
        <v>#VALUE!</v>
      </c>
      <c r="AC42" s="152" t="e">
        <f aca="false">SUM([13]Aa:Zz!AC42:AC42)</f>
        <v>#VALUE!</v>
      </c>
      <c r="AD42" s="187" t="e">
        <f aca="false">SUM([13]Aa:Zz!AD42:AD42)</f>
        <v>#VALUE!</v>
      </c>
      <c r="AE42" s="188" t="e">
        <f aca="false">SUM([13]Aa:Zz!AE42:AE42)</f>
        <v>#VALUE!</v>
      </c>
      <c r="AF42" s="179"/>
      <c r="AG42" s="194"/>
      <c r="AH42" s="174"/>
      <c r="AI42" s="251" t="e">
        <f aca="false">SUM([13]Aa:Zz!AI42:AI42)</f>
        <v>#VALUE!</v>
      </c>
      <c r="AJ42" s="254" t="e">
        <f aca="false">SUM([13]Aa:Zz!AJ42:AJ42)</f>
        <v>#VALUE!</v>
      </c>
      <c r="AK42" s="174"/>
      <c r="AL42" s="168" t="e">
        <f aca="false">SUM([13]Aa:Zz!AL42:AL42)</f>
        <v>#VALUE!</v>
      </c>
      <c r="AM42" s="171" t="e">
        <f aca="false">SUM([13]Aa:Zz!AM42:AM42)</f>
        <v>#VALUE!</v>
      </c>
      <c r="AN42" s="167" t="e">
        <f aca="false">SUM([13]Aa:Zz!AN42:AN42)</f>
        <v>#VALUE!</v>
      </c>
      <c r="AO42" s="168" t="e">
        <f aca="false">SUM([13]Aa:Zz!AO42:AO42)</f>
        <v>#VALUE!</v>
      </c>
      <c r="AP42" s="169" t="e">
        <f aca="false">SUM([13]Aa:Zz!AP42:AP42)</f>
        <v>#VALUE!</v>
      </c>
      <c r="AQ42" s="169" t="e">
        <f aca="false">SUM([13]Aa:Zz!AQ42:AQ42)</f>
        <v>#VALUE!</v>
      </c>
      <c r="AR42" s="167" t="e">
        <f aca="false">SUM([13]Aa:Zz!AR42:AR42)</f>
        <v>#VALUE!</v>
      </c>
      <c r="AS42" s="178" t="e">
        <f aca="false">SUM([13]Aa:Zz!AS42:AS42)</f>
        <v>#VALUE!</v>
      </c>
      <c r="AT42" s="167" t="e">
        <f aca="false">SUM([13]Aa:Zz!AT42:AT42)</f>
        <v>#VALUE!</v>
      </c>
      <c r="AU42" s="168" t="e">
        <f aca="false">SUM([13]Aa:Zz!AU42:AU42)</f>
        <v>#VALUE!</v>
      </c>
      <c r="AV42" s="171" t="e">
        <f aca="false">SUM([13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13]Aa:Zz!D43:D43)</f>
        <v>#VALUE!</v>
      </c>
      <c r="E43" s="153" t="e">
        <f aca="false">SUM([13]Aa:Zz!E43:E43)</f>
        <v>#VALUE!</v>
      </c>
      <c r="F43" s="185" t="e">
        <f aca="false">SUM([13]Aa:Zz!F43:F43)</f>
        <v>#VALUE!</v>
      </c>
      <c r="G43" s="154" t="e">
        <f aca="false">SUM([13]Aa:Zz!G43:G43)</f>
        <v>#VALUE!</v>
      </c>
      <c r="H43" s="152" t="e">
        <f aca="false">SUM([13]Aa:Zz!H43:H43)</f>
        <v>#VALUE!</v>
      </c>
      <c r="I43" s="153" t="e">
        <f aca="false">SUM([13]Aa:Zz!I43:I43)</f>
        <v>#VALUE!</v>
      </c>
      <c r="J43" s="153" t="e">
        <f aca="false">SUM([13]Aa:Zz!J43:J43)</f>
        <v>#VALUE!</v>
      </c>
      <c r="K43" s="153" t="e">
        <f aca="false">SUM([13]Aa:Zz!K43:K43)</f>
        <v>#VALUE!</v>
      </c>
      <c r="L43" s="153" t="e">
        <f aca="false">SUM([13]Aa:Zz!L43:L43)</f>
        <v>#VALUE!</v>
      </c>
      <c r="M43" s="185" t="e">
        <f aca="false">SUM([13]Aa:Zz!M43:M43)</f>
        <v>#VALUE!</v>
      </c>
      <c r="N43" s="152" t="e">
        <f aca="false">SUM([13]Aa:Zz!N43:N43)</f>
        <v>#VALUE!</v>
      </c>
      <c r="O43" s="154" t="e">
        <f aca="false">SUM([13]Aa:Zz!O43:O43)</f>
        <v>#VALUE!</v>
      </c>
      <c r="P43" s="186" t="e">
        <f aca="false">SUM([13]Aa:Zz!P43:P43)</f>
        <v>#VALUE!</v>
      </c>
      <c r="Q43" s="67" t="e">
        <f aca="false">SUM(R43,S43,U43,W43,Y43,AA43,AC43,AD43)</f>
        <v>#VALUE!</v>
      </c>
      <c r="R43" s="186" t="e">
        <f aca="false">SUM([13]Aa:Zz!R43:R43)</f>
        <v>#VALUE!</v>
      </c>
      <c r="S43" s="152" t="e">
        <f aca="false">SUM([13]Aa:Zz!S43:S43)</f>
        <v>#VALUE!</v>
      </c>
      <c r="T43" s="153" t="e">
        <f aca="false">SUM([13]Aa:Zz!T43:T43)</f>
        <v>#VALUE!</v>
      </c>
      <c r="U43" s="152" t="e">
        <f aca="false">SUM([13]Aa:Zz!U43:U43)</f>
        <v>#VALUE!</v>
      </c>
      <c r="V43" s="153" t="e">
        <f aca="false">SUM([13]Aa:Zz!V43:V43)</f>
        <v>#VALUE!</v>
      </c>
      <c r="W43" s="152" t="e">
        <f aca="false">SUM([13]Aa:Zz!W43:W43)</f>
        <v>#VALUE!</v>
      </c>
      <c r="X43" s="153" t="e">
        <f aca="false">SUM([13]Aa:Zz!X43:X43)</f>
        <v>#VALUE!</v>
      </c>
      <c r="Y43" s="187" t="e">
        <f aca="false">SUM([13]Aa:Zz!Y43:Y43)</f>
        <v>#VALUE!</v>
      </c>
      <c r="Z43" s="153" t="e">
        <f aca="false">SUM([13]Aa:Zz!Z43:Z43)</f>
        <v>#VALUE!</v>
      </c>
      <c r="AA43" s="187" t="e">
        <f aca="false">SUM([13]Aa:Zz!AA43:AA43)</f>
        <v>#VALUE!</v>
      </c>
      <c r="AB43" s="153" t="e">
        <f aca="false">SUM([13]Aa:Zz!AB43:AB43)</f>
        <v>#VALUE!</v>
      </c>
      <c r="AC43" s="152" t="e">
        <f aca="false">SUM([13]Aa:Zz!AC43:AC43)</f>
        <v>#VALUE!</v>
      </c>
      <c r="AD43" s="187" t="e">
        <f aca="false">SUM([13]Aa:Zz!AD43:AD43)</f>
        <v>#VALUE!</v>
      </c>
      <c r="AE43" s="188" t="e">
        <f aca="false">SUM([13]Aa:Zz!AE43:AE43)</f>
        <v>#VALUE!</v>
      </c>
      <c r="AF43" s="179" t="e">
        <f aca="false">AVERAGE([13]Aa:Zz!AF43:AF43)</f>
        <v>#VALUE!</v>
      </c>
      <c r="AG43" s="194" t="e">
        <f aca="false">AVERAGE([13]Aa:Zz!AG43:AG43)</f>
        <v>#VALUE!</v>
      </c>
      <c r="AH43" s="174"/>
      <c r="AI43" s="251" t="e">
        <f aca="false">SUM([13]Aa:Zz!AI43:AI43)</f>
        <v>#VALUE!</v>
      </c>
      <c r="AJ43" s="254" t="e">
        <f aca="false">SUM([13]Aa:Zz!AJ43:AJ43)</f>
        <v>#VALUE!</v>
      </c>
      <c r="AK43" s="174"/>
      <c r="AL43" s="168" t="e">
        <f aca="false">SUM([13]Aa:Zz!AL43:AL43)</f>
        <v>#VALUE!</v>
      </c>
      <c r="AM43" s="171" t="e">
        <f aca="false">SUM([13]Aa:Zz!AM43:AM43)</f>
        <v>#VALUE!</v>
      </c>
      <c r="AN43" s="167" t="e">
        <f aca="false">SUM([13]Aa:Zz!AN43:AN43)</f>
        <v>#VALUE!</v>
      </c>
      <c r="AO43" s="168" t="e">
        <f aca="false">SUM([13]Aa:Zz!AO43:AO43)</f>
        <v>#VALUE!</v>
      </c>
      <c r="AP43" s="169" t="e">
        <f aca="false">SUM([13]Aa:Zz!AP43:AP43)</f>
        <v>#VALUE!</v>
      </c>
      <c r="AQ43" s="169" t="e">
        <f aca="false">SUM([13]Aa:Zz!AQ43:AQ43)</f>
        <v>#VALUE!</v>
      </c>
      <c r="AR43" s="167" t="e">
        <f aca="false">SUM([13]Aa:Zz!AR43:AR43)</f>
        <v>#VALUE!</v>
      </c>
      <c r="AS43" s="178" t="e">
        <f aca="false">SUM([13]Aa:Zz!AS43:AS43)</f>
        <v>#VALUE!</v>
      </c>
      <c r="AT43" s="167" t="e">
        <f aca="false">SUM([13]Aa:Zz!AT43:AT43)</f>
        <v>#VALUE!</v>
      </c>
      <c r="AU43" s="168" t="e">
        <f aca="false">SUM([13]Aa:Zz!AU43:AU43)</f>
        <v>#VALUE!</v>
      </c>
      <c r="AV43" s="171" t="e">
        <f aca="false">SUM([13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13]Aa:Zz!D44:D44)</f>
        <v>#VALUE!</v>
      </c>
      <c r="E44" s="153" t="e">
        <f aca="false">SUM([13]Aa:Zz!E44:E44)</f>
        <v>#VALUE!</v>
      </c>
      <c r="F44" s="185" t="e">
        <f aca="false">SUM([13]Aa:Zz!F44:F44)</f>
        <v>#VALUE!</v>
      </c>
      <c r="G44" s="154" t="e">
        <f aca="false">SUM([13]Aa:Zz!G44:G44)</f>
        <v>#VALUE!</v>
      </c>
      <c r="H44" s="152" t="e">
        <f aca="false">SUM([13]Aa:Zz!H44:H44)</f>
        <v>#VALUE!</v>
      </c>
      <c r="I44" s="153" t="e">
        <f aca="false">SUM([13]Aa:Zz!I44:I44)</f>
        <v>#VALUE!</v>
      </c>
      <c r="J44" s="153" t="e">
        <f aca="false">SUM([13]Aa:Zz!J44:J44)</f>
        <v>#VALUE!</v>
      </c>
      <c r="K44" s="153" t="e">
        <f aca="false">SUM([13]Aa:Zz!K44:K44)</f>
        <v>#VALUE!</v>
      </c>
      <c r="L44" s="153" t="e">
        <f aca="false">SUM([13]Aa:Zz!L44:L44)</f>
        <v>#VALUE!</v>
      </c>
      <c r="M44" s="185" t="e">
        <f aca="false">SUM([13]Aa:Zz!M44:M44)</f>
        <v>#VALUE!</v>
      </c>
      <c r="N44" s="152" t="e">
        <f aca="false">SUM([13]Aa:Zz!N44:N44)</f>
        <v>#VALUE!</v>
      </c>
      <c r="O44" s="154" t="e">
        <f aca="false">SUM([13]Aa:Zz!O44:O44)</f>
        <v>#VALUE!</v>
      </c>
      <c r="P44" s="186" t="e">
        <f aca="false">SUM([13]Aa:Zz!P44:P44)</f>
        <v>#VALUE!</v>
      </c>
      <c r="Q44" s="67" t="e">
        <f aca="false">SUM(R44,S44,U44,W44,Y44,AA44,AC44,AD44)</f>
        <v>#VALUE!</v>
      </c>
      <c r="R44" s="186" t="e">
        <f aca="false">SUM([13]Aa:Zz!R44:R44)</f>
        <v>#VALUE!</v>
      </c>
      <c r="S44" s="152" t="e">
        <f aca="false">SUM([13]Aa:Zz!S44:S44)</f>
        <v>#VALUE!</v>
      </c>
      <c r="T44" s="153" t="e">
        <f aca="false">SUM([13]Aa:Zz!T44:T44)</f>
        <v>#VALUE!</v>
      </c>
      <c r="U44" s="152" t="e">
        <f aca="false">SUM([13]Aa:Zz!U44:U44)</f>
        <v>#VALUE!</v>
      </c>
      <c r="V44" s="153" t="e">
        <f aca="false">SUM([13]Aa:Zz!V44:V44)</f>
        <v>#VALUE!</v>
      </c>
      <c r="W44" s="152" t="e">
        <f aca="false">SUM([13]Aa:Zz!W44:W44)</f>
        <v>#VALUE!</v>
      </c>
      <c r="X44" s="153" t="e">
        <f aca="false">SUM([13]Aa:Zz!X44:X44)</f>
        <v>#VALUE!</v>
      </c>
      <c r="Y44" s="187" t="e">
        <f aca="false">SUM([13]Aa:Zz!Y44:Y44)</f>
        <v>#VALUE!</v>
      </c>
      <c r="Z44" s="153" t="e">
        <f aca="false">SUM([13]Aa:Zz!Z44:Z44)</f>
        <v>#VALUE!</v>
      </c>
      <c r="AA44" s="187" t="e">
        <f aca="false">SUM([13]Aa:Zz!AA44:AA44)</f>
        <v>#VALUE!</v>
      </c>
      <c r="AB44" s="153" t="e">
        <f aca="false">SUM([13]Aa:Zz!AB44:AB44)</f>
        <v>#VALUE!</v>
      </c>
      <c r="AC44" s="152" t="e">
        <f aca="false">SUM([13]Aa:Zz!AC44:AC44)</f>
        <v>#VALUE!</v>
      </c>
      <c r="AD44" s="187" t="e">
        <f aca="false">SUM([13]Aa:Zz!AD44:AD44)</f>
        <v>#VALUE!</v>
      </c>
      <c r="AE44" s="188" t="e">
        <f aca="false">SUM([13]Aa:Zz!AE44:AE44)</f>
        <v>#VALUE!</v>
      </c>
      <c r="AF44" s="179" t="e">
        <f aca="false">AVERAGE([13]Aa:Zz!AF44:AF44)</f>
        <v>#VALUE!</v>
      </c>
      <c r="AG44" s="194" t="e">
        <f aca="false">AVERAGE([13]Aa:Zz!AG44:AG44)</f>
        <v>#VALUE!</v>
      </c>
      <c r="AH44" s="174" t="e">
        <f aca="false">AVERAGE([13]Aa:Zz!AH44:AH44)</f>
        <v>#VALUE!</v>
      </c>
      <c r="AI44" s="251" t="e">
        <f aca="false">SUM([13]Aa:Zz!AI44:AI44)</f>
        <v>#VALUE!</v>
      </c>
      <c r="AJ44" s="254" t="e">
        <f aca="false">SUM([13]Aa:Zz!AJ44:AJ44)</f>
        <v>#VALUE!</v>
      </c>
      <c r="AK44" s="174"/>
      <c r="AL44" s="168" t="e">
        <f aca="false">SUM([13]Aa:Zz!AL44:AL44)</f>
        <v>#VALUE!</v>
      </c>
      <c r="AM44" s="171" t="e">
        <f aca="false">SUM([13]Aa:Zz!AM44:AM44)</f>
        <v>#VALUE!</v>
      </c>
      <c r="AN44" s="167" t="e">
        <f aca="false">SUM([13]Aa:Zz!AN44:AN44)</f>
        <v>#VALUE!</v>
      </c>
      <c r="AO44" s="168" t="e">
        <f aca="false">SUM([13]Aa:Zz!AO44:AO44)</f>
        <v>#VALUE!</v>
      </c>
      <c r="AP44" s="169" t="e">
        <f aca="false">SUM([13]Aa:Zz!AP44:AP44)</f>
        <v>#VALUE!</v>
      </c>
      <c r="AQ44" s="169" t="e">
        <f aca="false">SUM([13]Aa:Zz!AQ44:AQ44)</f>
        <v>#VALUE!</v>
      </c>
      <c r="AR44" s="167" t="e">
        <f aca="false">SUM([13]Aa:Zz!AR44:AR44)</f>
        <v>#VALUE!</v>
      </c>
      <c r="AS44" s="178" t="e">
        <f aca="false">SUM([13]Aa:Zz!AS44:AS44)</f>
        <v>#VALUE!</v>
      </c>
      <c r="AT44" s="167" t="e">
        <f aca="false">SUM([13]Aa:Zz!AT44:AT44)</f>
        <v>#VALUE!</v>
      </c>
      <c r="AU44" s="168" t="e">
        <f aca="false">SUM([13]Aa:Zz!AU44:AU44)</f>
        <v>#VALUE!</v>
      </c>
      <c r="AV44" s="171" t="e">
        <f aca="false">SUM([13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13]Aa:Zz!D45:D45)</f>
        <v>#VALUE!</v>
      </c>
      <c r="E45" s="153" t="e">
        <f aca="false">SUM([13]Aa:Zz!E45:E45)</f>
        <v>#VALUE!</v>
      </c>
      <c r="F45" s="185" t="e">
        <f aca="false">SUM([13]Aa:Zz!F45:F45)</f>
        <v>#VALUE!</v>
      </c>
      <c r="G45" s="154" t="e">
        <f aca="false">SUM([13]Aa:Zz!G45:G45)</f>
        <v>#VALUE!</v>
      </c>
      <c r="H45" s="152" t="e">
        <f aca="false">SUM([13]Aa:Zz!H45:H45)</f>
        <v>#VALUE!</v>
      </c>
      <c r="I45" s="153" t="e">
        <f aca="false">SUM([13]Aa:Zz!I45:I45)</f>
        <v>#VALUE!</v>
      </c>
      <c r="J45" s="153" t="e">
        <f aca="false">SUM([13]Aa:Zz!J45:J45)</f>
        <v>#VALUE!</v>
      </c>
      <c r="K45" s="153" t="e">
        <f aca="false">SUM([13]Aa:Zz!K45:K45)</f>
        <v>#VALUE!</v>
      </c>
      <c r="L45" s="153" t="e">
        <f aca="false">SUM([13]Aa:Zz!L45:L45)</f>
        <v>#VALUE!</v>
      </c>
      <c r="M45" s="185" t="e">
        <f aca="false">SUM([13]Aa:Zz!M45:M45)</f>
        <v>#VALUE!</v>
      </c>
      <c r="N45" s="152" t="e">
        <f aca="false">SUM([13]Aa:Zz!N45:N45)</f>
        <v>#VALUE!</v>
      </c>
      <c r="O45" s="154" t="e">
        <f aca="false">SUM([13]Aa:Zz!O45:O45)</f>
        <v>#VALUE!</v>
      </c>
      <c r="P45" s="186" t="e">
        <f aca="false">SUM([13]Aa:Zz!P45:P45)</f>
        <v>#VALUE!</v>
      </c>
      <c r="Q45" s="67" t="e">
        <f aca="false">SUM(R45,S45,U45,W45,Y45,AA45,AC45,AD45)</f>
        <v>#VALUE!</v>
      </c>
      <c r="R45" s="186" t="e">
        <f aca="false">SUM([13]Aa:Zz!R45:R45)</f>
        <v>#VALUE!</v>
      </c>
      <c r="S45" s="152" t="e">
        <f aca="false">SUM([13]Aa:Zz!S45:S45)</f>
        <v>#VALUE!</v>
      </c>
      <c r="T45" s="153" t="e">
        <f aca="false">SUM([13]Aa:Zz!T45:T45)</f>
        <v>#VALUE!</v>
      </c>
      <c r="U45" s="152" t="e">
        <f aca="false">SUM([13]Aa:Zz!U45:U45)</f>
        <v>#VALUE!</v>
      </c>
      <c r="V45" s="153" t="e">
        <f aca="false">SUM([13]Aa:Zz!V45:V45)</f>
        <v>#VALUE!</v>
      </c>
      <c r="W45" s="152" t="e">
        <f aca="false">SUM([13]Aa:Zz!W45:W45)</f>
        <v>#VALUE!</v>
      </c>
      <c r="X45" s="153" t="e">
        <f aca="false">SUM([13]Aa:Zz!X45:X45)</f>
        <v>#VALUE!</v>
      </c>
      <c r="Y45" s="187" t="e">
        <f aca="false">SUM([13]Aa:Zz!Y45:Y45)</f>
        <v>#VALUE!</v>
      </c>
      <c r="Z45" s="153" t="e">
        <f aca="false">SUM([13]Aa:Zz!Z45:Z45)</f>
        <v>#VALUE!</v>
      </c>
      <c r="AA45" s="187" t="e">
        <f aca="false">SUM([13]Aa:Zz!AA45:AA45)</f>
        <v>#VALUE!</v>
      </c>
      <c r="AB45" s="153" t="e">
        <f aca="false">SUM([13]Aa:Zz!AB45:AB45)</f>
        <v>#VALUE!</v>
      </c>
      <c r="AC45" s="152" t="e">
        <f aca="false">SUM([13]Aa:Zz!AC45:AC45)</f>
        <v>#VALUE!</v>
      </c>
      <c r="AD45" s="187" t="e">
        <f aca="false">SUM([13]Aa:Zz!AD45:AD45)</f>
        <v>#VALUE!</v>
      </c>
      <c r="AE45" s="188" t="e">
        <f aca="false">SUM([13]Aa:Zz!AE45:AE45)</f>
        <v>#VALUE!</v>
      </c>
      <c r="AF45" s="179" t="e">
        <f aca="false">AVERAGE([13]Aa:Zz!AF45:AF45)</f>
        <v>#VALUE!</v>
      </c>
      <c r="AG45" s="160" t="e">
        <f aca="false">AVERAGE([13]Aa:Zz!AG45:AG45)</f>
        <v>#VALUE!</v>
      </c>
      <c r="AH45" s="174"/>
      <c r="AI45" s="251" t="e">
        <f aca="false">SUM([13]Aa:Zz!AI45:AI45)</f>
        <v>#VALUE!</v>
      </c>
      <c r="AJ45" s="254" t="e">
        <f aca="false">SUM([13]Aa:Zz!AJ45:AJ45)</f>
        <v>#VALUE!</v>
      </c>
      <c r="AK45" s="174" t="e">
        <f aca="false">AVERAGE([13]Aa:Zz!AK45:AK45)</f>
        <v>#VALUE!</v>
      </c>
      <c r="AL45" s="168" t="e">
        <f aca="false">SUM([13]Aa:Zz!AL45:AL45)</f>
        <v>#VALUE!</v>
      </c>
      <c r="AM45" s="171" t="e">
        <f aca="false">SUM([13]Aa:Zz!AM45:AM45)</f>
        <v>#VALUE!</v>
      </c>
      <c r="AN45" s="167" t="e">
        <f aca="false">SUM([13]Aa:Zz!AN45:AN45)</f>
        <v>#VALUE!</v>
      </c>
      <c r="AO45" s="168" t="e">
        <f aca="false">SUM([13]Aa:Zz!AO45:AO45)</f>
        <v>#VALUE!</v>
      </c>
      <c r="AP45" s="169" t="e">
        <f aca="false">SUM([13]Aa:Zz!AP45:AP45)</f>
        <v>#VALUE!</v>
      </c>
      <c r="AQ45" s="169" t="e">
        <f aca="false">SUM([13]Aa:Zz!AQ45:AQ45)</f>
        <v>#VALUE!</v>
      </c>
      <c r="AR45" s="167" t="e">
        <f aca="false">SUM([13]Aa:Zz!AR45:AR45)</f>
        <v>#VALUE!</v>
      </c>
      <c r="AS45" s="178" t="e">
        <f aca="false">SUM([13]Aa:Zz!AS45:AS45)</f>
        <v>#VALUE!</v>
      </c>
      <c r="AT45" s="167" t="e">
        <f aca="false">SUM([13]Aa:Zz!AT45:AT45)</f>
        <v>#VALUE!</v>
      </c>
      <c r="AU45" s="168" t="e">
        <f aca="false">SUM([13]Aa:Zz!AU45:AU45)</f>
        <v>#VALUE!</v>
      </c>
      <c r="AV45" s="171" t="e">
        <f aca="false">SUM([13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13]Aa:Zz!D46:D46)</f>
        <v>#VALUE!</v>
      </c>
      <c r="E46" s="153" t="e">
        <f aca="false">SUM([13]Aa:Zz!E46:E46)</f>
        <v>#VALUE!</v>
      </c>
      <c r="F46" s="185" t="e">
        <f aca="false">SUM([13]Aa:Zz!F46:F46)</f>
        <v>#VALUE!</v>
      </c>
      <c r="G46" s="154" t="e">
        <f aca="false">SUM([13]Aa:Zz!G46:G46)</f>
        <v>#VALUE!</v>
      </c>
      <c r="H46" s="152" t="e">
        <f aca="false">SUM([13]Aa:Zz!H46:H46)</f>
        <v>#VALUE!</v>
      </c>
      <c r="I46" s="153" t="e">
        <f aca="false">SUM([13]Aa:Zz!I46:I46)</f>
        <v>#VALUE!</v>
      </c>
      <c r="J46" s="153" t="e">
        <f aca="false">SUM([13]Aa:Zz!J46:J46)</f>
        <v>#VALUE!</v>
      </c>
      <c r="K46" s="153" t="e">
        <f aca="false">SUM([13]Aa:Zz!K46:K46)</f>
        <v>#VALUE!</v>
      </c>
      <c r="L46" s="153" t="e">
        <f aca="false">SUM([13]Aa:Zz!L46:L46)</f>
        <v>#VALUE!</v>
      </c>
      <c r="M46" s="185" t="e">
        <f aca="false">SUM([13]Aa:Zz!M46:M46)</f>
        <v>#VALUE!</v>
      </c>
      <c r="N46" s="152" t="e">
        <f aca="false">SUM([13]Aa:Zz!N46:N46)</f>
        <v>#VALUE!</v>
      </c>
      <c r="O46" s="154" t="e">
        <f aca="false">SUM([13]Aa:Zz!O46:O46)</f>
        <v>#VALUE!</v>
      </c>
      <c r="P46" s="186" t="e">
        <f aca="false">SUM([13]Aa:Zz!P46:P46)</f>
        <v>#VALUE!</v>
      </c>
      <c r="Q46" s="67" t="e">
        <f aca="false">SUM(R46,S46,U46,W46,Y46,AA46,AC46,AD46)</f>
        <v>#VALUE!</v>
      </c>
      <c r="R46" s="186" t="e">
        <f aca="false">SUM([13]Aa:Zz!R46:R46)</f>
        <v>#VALUE!</v>
      </c>
      <c r="S46" s="152" t="e">
        <f aca="false">SUM([13]Aa:Zz!S46:S46)</f>
        <v>#VALUE!</v>
      </c>
      <c r="T46" s="153" t="e">
        <f aca="false">SUM([13]Aa:Zz!T46:T46)</f>
        <v>#VALUE!</v>
      </c>
      <c r="U46" s="152" t="e">
        <f aca="false">SUM([13]Aa:Zz!U46:U46)</f>
        <v>#VALUE!</v>
      </c>
      <c r="V46" s="153" t="e">
        <f aca="false">SUM([13]Aa:Zz!V46:V46)</f>
        <v>#VALUE!</v>
      </c>
      <c r="W46" s="152" t="e">
        <f aca="false">SUM([13]Aa:Zz!W46:W46)</f>
        <v>#VALUE!</v>
      </c>
      <c r="X46" s="153" t="e">
        <f aca="false">SUM([13]Aa:Zz!X46:X46)</f>
        <v>#VALUE!</v>
      </c>
      <c r="Y46" s="187" t="e">
        <f aca="false">SUM([13]Aa:Zz!Y46:Y46)</f>
        <v>#VALUE!</v>
      </c>
      <c r="Z46" s="153" t="e">
        <f aca="false">SUM([13]Aa:Zz!Z46:Z46)</f>
        <v>#VALUE!</v>
      </c>
      <c r="AA46" s="187" t="e">
        <f aca="false">SUM([13]Aa:Zz!AA46:AA46)</f>
        <v>#VALUE!</v>
      </c>
      <c r="AB46" s="153" t="e">
        <f aca="false">SUM([13]Aa:Zz!AB46:AB46)</f>
        <v>#VALUE!</v>
      </c>
      <c r="AC46" s="152" t="e">
        <f aca="false">SUM([13]Aa:Zz!AC46:AC46)</f>
        <v>#VALUE!</v>
      </c>
      <c r="AD46" s="187" t="e">
        <f aca="false">SUM([13]Aa:Zz!AD46:AD46)</f>
        <v>#VALUE!</v>
      </c>
      <c r="AE46" s="188" t="e">
        <f aca="false">SUM([13]Aa:Zz!AE46:AE46)</f>
        <v>#VALUE!</v>
      </c>
      <c r="AF46" s="179"/>
      <c r="AG46" s="192" t="e">
        <f aca="false">AVERAGE([13]Aa:Zz!AG46:AG46)</f>
        <v>#VALUE!</v>
      </c>
      <c r="AH46" s="174"/>
      <c r="AI46" s="251" t="e">
        <f aca="false">SUM([13]Aa:Zz!AI46:AI46)</f>
        <v>#VALUE!</v>
      </c>
      <c r="AJ46" s="254" t="e">
        <f aca="false">SUM([13]Aa:Zz!AJ46:AJ46)</f>
        <v>#VALUE!</v>
      </c>
      <c r="AK46" s="174"/>
      <c r="AL46" s="168" t="e">
        <f aca="false">SUM([13]Aa:Zz!AL46:AL46)</f>
        <v>#VALUE!</v>
      </c>
      <c r="AM46" s="171" t="e">
        <f aca="false">SUM([13]Aa:Zz!AM46:AM46)</f>
        <v>#VALUE!</v>
      </c>
      <c r="AN46" s="167" t="e">
        <f aca="false">SUM([13]Aa:Zz!AN46:AN46)</f>
        <v>#VALUE!</v>
      </c>
      <c r="AO46" s="168" t="e">
        <f aca="false">SUM([13]Aa:Zz!AO46:AO46)</f>
        <v>#VALUE!</v>
      </c>
      <c r="AP46" s="169" t="e">
        <f aca="false">SUM([13]Aa:Zz!AP46:AP46)</f>
        <v>#VALUE!</v>
      </c>
      <c r="AQ46" s="169" t="e">
        <f aca="false">SUM([13]Aa:Zz!AQ46:AQ46)</f>
        <v>#VALUE!</v>
      </c>
      <c r="AR46" s="167" t="e">
        <f aca="false">SUM([13]Aa:Zz!AR46:AR46)</f>
        <v>#VALUE!</v>
      </c>
      <c r="AS46" s="178" t="e">
        <f aca="false">SUM([13]Aa:Zz!AS46:AS46)</f>
        <v>#VALUE!</v>
      </c>
      <c r="AT46" s="167" t="e">
        <f aca="false">SUM([13]Aa:Zz!AT46:AT46)</f>
        <v>#VALUE!</v>
      </c>
      <c r="AU46" s="168" t="e">
        <f aca="false">SUM([13]Aa:Zz!AU46:AU46)</f>
        <v>#VALUE!</v>
      </c>
      <c r="AV46" s="171" t="e">
        <f aca="false">SUM([13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13]Aa:Zz!D47:D47)</f>
        <v>#VALUE!</v>
      </c>
      <c r="E47" s="153" t="e">
        <f aca="false">SUM([13]Aa:Zz!E47:E47)</f>
        <v>#VALUE!</v>
      </c>
      <c r="F47" s="185" t="e">
        <f aca="false">SUM([13]Aa:Zz!F47:F47)</f>
        <v>#VALUE!</v>
      </c>
      <c r="G47" s="154" t="e">
        <f aca="false">SUM([13]Aa:Zz!G47:G47)</f>
        <v>#VALUE!</v>
      </c>
      <c r="H47" s="152" t="e">
        <f aca="false">SUM([13]Aa:Zz!H47:H47)</f>
        <v>#VALUE!</v>
      </c>
      <c r="I47" s="153" t="e">
        <f aca="false">SUM([13]Aa:Zz!I47:I47)</f>
        <v>#VALUE!</v>
      </c>
      <c r="J47" s="153" t="e">
        <f aca="false">SUM([13]Aa:Zz!J47:J47)</f>
        <v>#VALUE!</v>
      </c>
      <c r="K47" s="153" t="e">
        <f aca="false">SUM([13]Aa:Zz!K47:K47)</f>
        <v>#VALUE!</v>
      </c>
      <c r="L47" s="153" t="e">
        <f aca="false">SUM([13]Aa:Zz!L47:L47)</f>
        <v>#VALUE!</v>
      </c>
      <c r="M47" s="185" t="e">
        <f aca="false">SUM([13]Aa:Zz!M47:M47)</f>
        <v>#VALUE!</v>
      </c>
      <c r="N47" s="152" t="e">
        <f aca="false">SUM([13]Aa:Zz!N47:N47)</f>
        <v>#VALUE!</v>
      </c>
      <c r="O47" s="154" t="e">
        <f aca="false">SUM([13]Aa:Zz!O47:O47)</f>
        <v>#VALUE!</v>
      </c>
      <c r="P47" s="186" t="e">
        <f aca="false">SUM([13]Aa:Zz!P47:P47)</f>
        <v>#VALUE!</v>
      </c>
      <c r="Q47" s="67" t="e">
        <f aca="false">SUM(R47,S47,U47,W47,Y47,AA47,AC47,AD47)</f>
        <v>#VALUE!</v>
      </c>
      <c r="R47" s="186" t="e">
        <f aca="false">SUM([13]Aa:Zz!R47:R47)</f>
        <v>#VALUE!</v>
      </c>
      <c r="S47" s="152" t="e">
        <f aca="false">SUM([13]Aa:Zz!S47:S47)</f>
        <v>#VALUE!</v>
      </c>
      <c r="T47" s="153" t="e">
        <f aca="false">SUM([13]Aa:Zz!T47:T47)</f>
        <v>#VALUE!</v>
      </c>
      <c r="U47" s="152" t="e">
        <f aca="false">SUM([13]Aa:Zz!U47:U47)</f>
        <v>#VALUE!</v>
      </c>
      <c r="V47" s="153" t="e">
        <f aca="false">SUM([13]Aa:Zz!V47:V47)</f>
        <v>#VALUE!</v>
      </c>
      <c r="W47" s="152" t="e">
        <f aca="false">SUM([13]Aa:Zz!W47:W47)</f>
        <v>#VALUE!</v>
      </c>
      <c r="X47" s="153" t="e">
        <f aca="false">SUM([13]Aa:Zz!X47:X47)</f>
        <v>#VALUE!</v>
      </c>
      <c r="Y47" s="187" t="e">
        <f aca="false">SUM([13]Aa:Zz!Y47:Y47)</f>
        <v>#VALUE!</v>
      </c>
      <c r="Z47" s="153" t="e">
        <f aca="false">SUM([13]Aa:Zz!Z47:Z47)</f>
        <v>#VALUE!</v>
      </c>
      <c r="AA47" s="187" t="e">
        <f aca="false">SUM([13]Aa:Zz!AA47:AA47)</f>
        <v>#VALUE!</v>
      </c>
      <c r="AB47" s="153" t="e">
        <f aca="false">SUM([13]Aa:Zz!AB47:AB47)</f>
        <v>#VALUE!</v>
      </c>
      <c r="AC47" s="152" t="e">
        <f aca="false">SUM([13]Aa:Zz!AC47:AC47)</f>
        <v>#VALUE!</v>
      </c>
      <c r="AD47" s="187" t="e">
        <f aca="false">SUM([13]Aa:Zz!AD47:AD47)</f>
        <v>#VALUE!</v>
      </c>
      <c r="AE47" s="188" t="e">
        <f aca="false">SUM([13]Aa:Zz!AE47:AE47)</f>
        <v>#VALUE!</v>
      </c>
      <c r="AF47" s="179"/>
      <c r="AG47" s="194"/>
      <c r="AH47" s="174"/>
      <c r="AI47" s="251" t="e">
        <f aca="false">SUM([13]Aa:Zz!AI47:AI47)</f>
        <v>#VALUE!</v>
      </c>
      <c r="AJ47" s="254" t="e">
        <f aca="false">SUM([13]Aa:Zz!AJ47:AJ47)</f>
        <v>#VALUE!</v>
      </c>
      <c r="AK47" s="174"/>
      <c r="AL47" s="168" t="e">
        <f aca="false">SUM([13]Aa:Zz!AL47:AL47)</f>
        <v>#VALUE!</v>
      </c>
      <c r="AM47" s="171" t="e">
        <f aca="false">SUM([13]Aa:Zz!AM47:AM47)</f>
        <v>#VALUE!</v>
      </c>
      <c r="AN47" s="167" t="e">
        <f aca="false">SUM([13]Aa:Zz!AN47:AN47)</f>
        <v>#VALUE!</v>
      </c>
      <c r="AO47" s="168" t="e">
        <f aca="false">SUM([13]Aa:Zz!AO47:AO47)</f>
        <v>#VALUE!</v>
      </c>
      <c r="AP47" s="169" t="e">
        <f aca="false">SUM([13]Aa:Zz!AP47:AP47)</f>
        <v>#VALUE!</v>
      </c>
      <c r="AQ47" s="169" t="e">
        <f aca="false">SUM([13]Aa:Zz!AQ47:AQ47)</f>
        <v>#VALUE!</v>
      </c>
      <c r="AR47" s="167" t="e">
        <f aca="false">SUM([13]Aa:Zz!AR47:AR47)</f>
        <v>#VALUE!</v>
      </c>
      <c r="AS47" s="178" t="e">
        <f aca="false">SUM([13]Aa:Zz!AS47:AS47)</f>
        <v>#VALUE!</v>
      </c>
      <c r="AT47" s="167" t="e">
        <f aca="false">SUM([13]Aa:Zz!AT47:AT47)</f>
        <v>#VALUE!</v>
      </c>
      <c r="AU47" s="168" t="e">
        <f aca="false">SUM([13]Aa:Zz!AU47:AU47)</f>
        <v>#VALUE!</v>
      </c>
      <c r="AV47" s="171" t="e">
        <f aca="false">SUM([13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13]Aa:Zz!D48:D48)</f>
        <v>#VALUE!</v>
      </c>
      <c r="E48" s="153" t="e">
        <f aca="false">SUM([13]Aa:Zz!E48:E48)</f>
        <v>#VALUE!</v>
      </c>
      <c r="F48" s="185" t="e">
        <f aca="false">SUM([13]Aa:Zz!F48:F48)</f>
        <v>#VALUE!</v>
      </c>
      <c r="G48" s="154" t="e">
        <f aca="false">SUM([13]Aa:Zz!G48:G48)</f>
        <v>#VALUE!</v>
      </c>
      <c r="H48" s="152" t="e">
        <f aca="false">SUM([13]Aa:Zz!H48:H48)</f>
        <v>#VALUE!</v>
      </c>
      <c r="I48" s="153" t="e">
        <f aca="false">SUM([13]Aa:Zz!I48:I48)</f>
        <v>#VALUE!</v>
      </c>
      <c r="J48" s="153" t="e">
        <f aca="false">SUM([13]Aa:Zz!J48:J48)</f>
        <v>#VALUE!</v>
      </c>
      <c r="K48" s="153" t="e">
        <f aca="false">SUM([13]Aa:Zz!K48:K48)</f>
        <v>#VALUE!</v>
      </c>
      <c r="L48" s="153" t="e">
        <f aca="false">SUM([13]Aa:Zz!L48:L48)</f>
        <v>#VALUE!</v>
      </c>
      <c r="M48" s="185" t="e">
        <f aca="false">SUM([13]Aa:Zz!M48:M48)</f>
        <v>#VALUE!</v>
      </c>
      <c r="N48" s="152" t="e">
        <f aca="false">SUM([13]Aa:Zz!N48:N48)</f>
        <v>#VALUE!</v>
      </c>
      <c r="O48" s="154" t="e">
        <f aca="false">SUM([13]Aa:Zz!O48:O48)</f>
        <v>#VALUE!</v>
      </c>
      <c r="P48" s="186" t="e">
        <f aca="false">SUM([13]Aa:Zz!P48:P48)</f>
        <v>#VALUE!</v>
      </c>
      <c r="Q48" s="67" t="e">
        <f aca="false">SUM(R48,S48,U48,W48,Y48,AA48,AC48,AD48)</f>
        <v>#VALUE!</v>
      </c>
      <c r="R48" s="186" t="e">
        <f aca="false">SUM([13]Aa:Zz!R48:R48)</f>
        <v>#VALUE!</v>
      </c>
      <c r="S48" s="152" t="e">
        <f aca="false">SUM([13]Aa:Zz!S48:S48)</f>
        <v>#VALUE!</v>
      </c>
      <c r="T48" s="153" t="e">
        <f aca="false">SUM([13]Aa:Zz!T48:T48)</f>
        <v>#VALUE!</v>
      </c>
      <c r="U48" s="152" t="e">
        <f aca="false">SUM([13]Aa:Zz!U48:U48)</f>
        <v>#VALUE!</v>
      </c>
      <c r="V48" s="153" t="e">
        <f aca="false">SUM([13]Aa:Zz!V48:V48)</f>
        <v>#VALUE!</v>
      </c>
      <c r="W48" s="152" t="e">
        <f aca="false">SUM([13]Aa:Zz!W48:W48)</f>
        <v>#VALUE!</v>
      </c>
      <c r="X48" s="153" t="e">
        <f aca="false">SUM([13]Aa:Zz!X48:X48)</f>
        <v>#VALUE!</v>
      </c>
      <c r="Y48" s="187" t="e">
        <f aca="false">SUM([13]Aa:Zz!Y48:Y48)</f>
        <v>#VALUE!</v>
      </c>
      <c r="Z48" s="153" t="e">
        <f aca="false">SUM([13]Aa:Zz!Z48:Z48)</f>
        <v>#VALUE!</v>
      </c>
      <c r="AA48" s="187" t="e">
        <f aca="false">SUM([13]Aa:Zz!AA48:AA48)</f>
        <v>#VALUE!</v>
      </c>
      <c r="AB48" s="153" t="e">
        <f aca="false">SUM([13]Aa:Zz!AB48:AB48)</f>
        <v>#VALUE!</v>
      </c>
      <c r="AC48" s="152" t="e">
        <f aca="false">SUM([13]Aa:Zz!AC48:AC48)</f>
        <v>#VALUE!</v>
      </c>
      <c r="AD48" s="187" t="e">
        <f aca="false">SUM([13]Aa:Zz!AD48:AD48)</f>
        <v>#VALUE!</v>
      </c>
      <c r="AE48" s="188" t="e">
        <f aca="false">SUM([13]Aa:Zz!AE48:AE48)</f>
        <v>#VALUE!</v>
      </c>
      <c r="AF48" s="179" t="e">
        <f aca="false">AVERAGE([13]Aa:Zz!AF48:AF48)</f>
        <v>#VALUE!</v>
      </c>
      <c r="AG48" s="194" t="e">
        <f aca="false">AVERAGE([13]Aa:Zz!AG48:AG48)</f>
        <v>#VALUE!</v>
      </c>
      <c r="AH48" s="174"/>
      <c r="AI48" s="251" t="e">
        <f aca="false">SUM([13]Aa:Zz!AI48:AI48)</f>
        <v>#VALUE!</v>
      </c>
      <c r="AJ48" s="254" t="e">
        <f aca="false">SUM([13]Aa:Zz!AJ48:AJ48)</f>
        <v>#VALUE!</v>
      </c>
      <c r="AK48" s="174"/>
      <c r="AL48" s="168" t="e">
        <f aca="false">SUM([13]Aa:Zz!AL48:AL48)</f>
        <v>#VALUE!</v>
      </c>
      <c r="AM48" s="171" t="e">
        <f aca="false">SUM([13]Aa:Zz!AM48:AM48)</f>
        <v>#VALUE!</v>
      </c>
      <c r="AN48" s="167" t="e">
        <f aca="false">SUM([13]Aa:Zz!AN48:AN48)</f>
        <v>#VALUE!</v>
      </c>
      <c r="AO48" s="168" t="e">
        <f aca="false">SUM([13]Aa:Zz!AO48:AO48)</f>
        <v>#VALUE!</v>
      </c>
      <c r="AP48" s="169" t="e">
        <f aca="false">SUM([13]Aa:Zz!AP48:AP48)</f>
        <v>#VALUE!</v>
      </c>
      <c r="AQ48" s="169" t="e">
        <f aca="false">SUM([13]Aa:Zz!AQ48:AQ48)</f>
        <v>#VALUE!</v>
      </c>
      <c r="AR48" s="167" t="e">
        <f aca="false">SUM([13]Aa:Zz!AR48:AR48)</f>
        <v>#VALUE!</v>
      </c>
      <c r="AS48" s="178" t="e">
        <f aca="false">SUM([13]Aa:Zz!AS48:AS48)</f>
        <v>#VALUE!</v>
      </c>
      <c r="AT48" s="167" t="e">
        <f aca="false">SUM([13]Aa:Zz!AT48:AT48)</f>
        <v>#VALUE!</v>
      </c>
      <c r="AU48" s="168" t="e">
        <f aca="false">SUM([13]Aa:Zz!AU48:AU48)</f>
        <v>#VALUE!</v>
      </c>
      <c r="AV48" s="171" t="e">
        <f aca="false">SUM([13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13]Aa:Zz!D49:D49)</f>
        <v>#VALUE!</v>
      </c>
      <c r="E49" s="153" t="e">
        <f aca="false">SUM([13]Aa:Zz!E49:E49)</f>
        <v>#VALUE!</v>
      </c>
      <c r="F49" s="185" t="e">
        <f aca="false">SUM([13]Aa:Zz!F49:F49)</f>
        <v>#VALUE!</v>
      </c>
      <c r="G49" s="154" t="e">
        <f aca="false">SUM([13]Aa:Zz!G49:G49)</f>
        <v>#VALUE!</v>
      </c>
      <c r="H49" s="152" t="e">
        <f aca="false">SUM([13]Aa:Zz!H49:H49)</f>
        <v>#VALUE!</v>
      </c>
      <c r="I49" s="153" t="e">
        <f aca="false">SUM([13]Aa:Zz!I49:I49)</f>
        <v>#VALUE!</v>
      </c>
      <c r="J49" s="153" t="e">
        <f aca="false">SUM([13]Aa:Zz!J49:J49)</f>
        <v>#VALUE!</v>
      </c>
      <c r="K49" s="153" t="e">
        <f aca="false">SUM([13]Aa:Zz!K49:K49)</f>
        <v>#VALUE!</v>
      </c>
      <c r="L49" s="153" t="e">
        <f aca="false">SUM([13]Aa:Zz!L49:L49)</f>
        <v>#VALUE!</v>
      </c>
      <c r="M49" s="185" t="e">
        <f aca="false">SUM([13]Aa:Zz!M49:M49)</f>
        <v>#VALUE!</v>
      </c>
      <c r="N49" s="152" t="e">
        <f aca="false">SUM([13]Aa:Zz!N49:N49)</f>
        <v>#VALUE!</v>
      </c>
      <c r="O49" s="154" t="e">
        <f aca="false">SUM([13]Aa:Zz!O49:O49)</f>
        <v>#VALUE!</v>
      </c>
      <c r="P49" s="186" t="e">
        <f aca="false">SUM([13]Aa:Zz!P49:P49)</f>
        <v>#VALUE!</v>
      </c>
      <c r="Q49" s="67" t="e">
        <f aca="false">SUM(R49,S49,U49,W49,Y49,AA49,AC49,AD49)</f>
        <v>#VALUE!</v>
      </c>
      <c r="R49" s="186" t="e">
        <f aca="false">SUM([13]Aa:Zz!R49:R49)</f>
        <v>#VALUE!</v>
      </c>
      <c r="S49" s="152" t="e">
        <f aca="false">SUM([13]Aa:Zz!S49:S49)</f>
        <v>#VALUE!</v>
      </c>
      <c r="T49" s="153" t="e">
        <f aca="false">SUM([13]Aa:Zz!T49:T49)</f>
        <v>#VALUE!</v>
      </c>
      <c r="U49" s="152" t="e">
        <f aca="false">SUM([13]Aa:Zz!U49:U49)</f>
        <v>#VALUE!</v>
      </c>
      <c r="V49" s="153" t="e">
        <f aca="false">SUM([13]Aa:Zz!V49:V49)</f>
        <v>#VALUE!</v>
      </c>
      <c r="W49" s="152" t="e">
        <f aca="false">SUM([13]Aa:Zz!W49:W49)</f>
        <v>#VALUE!</v>
      </c>
      <c r="X49" s="153" t="e">
        <f aca="false">SUM([13]Aa:Zz!X49:X49)</f>
        <v>#VALUE!</v>
      </c>
      <c r="Y49" s="187" t="e">
        <f aca="false">SUM([13]Aa:Zz!Y49:Y49)</f>
        <v>#VALUE!</v>
      </c>
      <c r="Z49" s="153" t="e">
        <f aca="false">SUM([13]Aa:Zz!Z49:Z49)</f>
        <v>#VALUE!</v>
      </c>
      <c r="AA49" s="187" t="e">
        <f aca="false">SUM([13]Aa:Zz!AA49:AA49)</f>
        <v>#VALUE!</v>
      </c>
      <c r="AB49" s="153" t="e">
        <f aca="false">SUM([13]Aa:Zz!AB49:AB49)</f>
        <v>#VALUE!</v>
      </c>
      <c r="AC49" s="152" t="e">
        <f aca="false">SUM([13]Aa:Zz!AC49:AC49)</f>
        <v>#VALUE!</v>
      </c>
      <c r="AD49" s="187" t="e">
        <f aca="false">SUM([13]Aa:Zz!AD49:AD49)</f>
        <v>#VALUE!</v>
      </c>
      <c r="AE49" s="188" t="e">
        <f aca="false">SUM([13]Aa:Zz!AE49:AE49)</f>
        <v>#VALUE!</v>
      </c>
      <c r="AF49" s="179"/>
      <c r="AG49" s="194"/>
      <c r="AH49" s="174"/>
      <c r="AI49" s="251" t="e">
        <f aca="false">SUM([13]Aa:Zz!AI49:AI49)</f>
        <v>#VALUE!</v>
      </c>
      <c r="AJ49" s="254" t="e">
        <f aca="false">SUM([13]Aa:Zz!AJ49:AJ49)</f>
        <v>#VALUE!</v>
      </c>
      <c r="AK49" s="174"/>
      <c r="AL49" s="168" t="e">
        <f aca="false">SUM([13]Aa:Zz!AL49:AL49)</f>
        <v>#VALUE!</v>
      </c>
      <c r="AM49" s="171" t="e">
        <f aca="false">SUM([13]Aa:Zz!AM49:AM49)</f>
        <v>#VALUE!</v>
      </c>
      <c r="AN49" s="167" t="e">
        <f aca="false">SUM([13]Aa:Zz!AN49:AN49)</f>
        <v>#VALUE!</v>
      </c>
      <c r="AO49" s="168" t="e">
        <f aca="false">SUM([13]Aa:Zz!AO49:AO49)</f>
        <v>#VALUE!</v>
      </c>
      <c r="AP49" s="169" t="e">
        <f aca="false">SUM([13]Aa:Zz!AP49:AP49)</f>
        <v>#VALUE!</v>
      </c>
      <c r="AQ49" s="169" t="e">
        <f aca="false">SUM([13]Aa:Zz!AQ49:AQ49)</f>
        <v>#VALUE!</v>
      </c>
      <c r="AR49" s="167" t="e">
        <f aca="false">SUM([13]Aa:Zz!AR49:AR49)</f>
        <v>#VALUE!</v>
      </c>
      <c r="AS49" s="178" t="e">
        <f aca="false">SUM([13]Aa:Zz!AS49:AS49)</f>
        <v>#VALUE!</v>
      </c>
      <c r="AT49" s="167" t="e">
        <f aca="false">SUM([13]Aa:Zz!AT49:AT49)</f>
        <v>#VALUE!</v>
      </c>
      <c r="AU49" s="168" t="e">
        <f aca="false">SUM([13]Aa:Zz!AU49:AU49)</f>
        <v>#VALUE!</v>
      </c>
      <c r="AV49" s="171" t="e">
        <f aca="false">SUM([13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13]Aa:Zz!D50:D50)</f>
        <v>#VALUE!</v>
      </c>
      <c r="E50" s="153" t="e">
        <f aca="false">SUM([13]Aa:Zz!E50:E50)</f>
        <v>#VALUE!</v>
      </c>
      <c r="F50" s="185" t="e">
        <f aca="false">SUM([13]Aa:Zz!F50:F50)</f>
        <v>#VALUE!</v>
      </c>
      <c r="G50" s="154" t="e">
        <f aca="false">SUM([13]Aa:Zz!G50:G50)</f>
        <v>#VALUE!</v>
      </c>
      <c r="H50" s="152" t="e">
        <f aca="false">SUM([13]Aa:Zz!H50:H50)</f>
        <v>#VALUE!</v>
      </c>
      <c r="I50" s="153" t="e">
        <f aca="false">SUM([13]Aa:Zz!I50:I50)</f>
        <v>#VALUE!</v>
      </c>
      <c r="J50" s="153" t="e">
        <f aca="false">SUM([13]Aa:Zz!J50:J50)</f>
        <v>#VALUE!</v>
      </c>
      <c r="K50" s="153" t="e">
        <f aca="false">SUM([13]Aa:Zz!K50:K50)</f>
        <v>#VALUE!</v>
      </c>
      <c r="L50" s="153" t="e">
        <f aca="false">SUM([13]Aa:Zz!L50:L50)</f>
        <v>#VALUE!</v>
      </c>
      <c r="M50" s="185" t="e">
        <f aca="false">SUM([13]Aa:Zz!M50:M50)</f>
        <v>#VALUE!</v>
      </c>
      <c r="N50" s="152" t="e">
        <f aca="false">SUM([13]Aa:Zz!N50:N50)</f>
        <v>#VALUE!</v>
      </c>
      <c r="O50" s="154" t="e">
        <f aca="false">SUM([13]Aa:Zz!O50:O50)</f>
        <v>#VALUE!</v>
      </c>
      <c r="P50" s="186" t="e">
        <f aca="false">SUM([13]Aa:Zz!P50:P50)</f>
        <v>#VALUE!</v>
      </c>
      <c r="Q50" s="67" t="e">
        <f aca="false">SUM(R50,S50,U50,W50,Y50,AA50,AC50,AD50)</f>
        <v>#VALUE!</v>
      </c>
      <c r="R50" s="186" t="e">
        <f aca="false">SUM([13]Aa:Zz!R50:R50)</f>
        <v>#VALUE!</v>
      </c>
      <c r="S50" s="152" t="e">
        <f aca="false">SUM([13]Aa:Zz!S50:S50)</f>
        <v>#VALUE!</v>
      </c>
      <c r="T50" s="153" t="e">
        <f aca="false">SUM([13]Aa:Zz!T50:T50)</f>
        <v>#VALUE!</v>
      </c>
      <c r="U50" s="152" t="e">
        <f aca="false">SUM([13]Aa:Zz!U50:U50)</f>
        <v>#VALUE!</v>
      </c>
      <c r="V50" s="153" t="e">
        <f aca="false">SUM([13]Aa:Zz!V50:V50)</f>
        <v>#VALUE!</v>
      </c>
      <c r="W50" s="152" t="e">
        <f aca="false">SUM([13]Aa:Zz!W50:W50)</f>
        <v>#VALUE!</v>
      </c>
      <c r="X50" s="153" t="e">
        <f aca="false">SUM([13]Aa:Zz!X50:X50)</f>
        <v>#VALUE!</v>
      </c>
      <c r="Y50" s="187" t="e">
        <f aca="false">SUM([13]Aa:Zz!Y50:Y50)</f>
        <v>#VALUE!</v>
      </c>
      <c r="Z50" s="153" t="e">
        <f aca="false">SUM([13]Aa:Zz!Z50:Z50)</f>
        <v>#VALUE!</v>
      </c>
      <c r="AA50" s="187" t="e">
        <f aca="false">SUM([13]Aa:Zz!AA50:AA50)</f>
        <v>#VALUE!</v>
      </c>
      <c r="AB50" s="153" t="e">
        <f aca="false">SUM([13]Aa:Zz!AB50:AB50)</f>
        <v>#VALUE!</v>
      </c>
      <c r="AC50" s="152" t="e">
        <f aca="false">SUM([13]Aa:Zz!AC50:AC50)</f>
        <v>#VALUE!</v>
      </c>
      <c r="AD50" s="187" t="e">
        <f aca="false">SUM([13]Aa:Zz!AD50:AD50)</f>
        <v>#VALUE!</v>
      </c>
      <c r="AE50" s="188" t="e">
        <f aca="false">SUM([13]Aa:Zz!AE50:AE50)</f>
        <v>#VALUE!</v>
      </c>
      <c r="AF50" s="179" t="e">
        <f aca="false">AVERAGE([13]Aa:Zz!AF50:AF50)</f>
        <v>#VALUE!</v>
      </c>
      <c r="AG50" s="160" t="e">
        <f aca="false">AVERAGE([13]Aa:Zz!AG50:AG50)</f>
        <v>#VALUE!</v>
      </c>
      <c r="AH50" s="174" t="e">
        <f aca="false">AVERAGE([13]Aa:Zz!AH50:AH50)</f>
        <v>#VALUE!</v>
      </c>
      <c r="AI50" s="251" t="e">
        <f aca="false">SUM([13]Aa:Zz!AI50:AI50)</f>
        <v>#VALUE!</v>
      </c>
      <c r="AJ50" s="254" t="e">
        <f aca="false">SUM([13]Aa:Zz!AJ50:AJ50)</f>
        <v>#VALUE!</v>
      </c>
      <c r="AK50" s="174"/>
      <c r="AL50" s="168" t="e">
        <f aca="false">SUM([13]Aa:Zz!AL50:AL50)</f>
        <v>#VALUE!</v>
      </c>
      <c r="AM50" s="171" t="e">
        <f aca="false">SUM([13]Aa:Zz!AM50:AM50)</f>
        <v>#VALUE!</v>
      </c>
      <c r="AN50" s="167" t="e">
        <f aca="false">SUM([13]Aa:Zz!AN50:AN50)</f>
        <v>#VALUE!</v>
      </c>
      <c r="AO50" s="168" t="e">
        <f aca="false">SUM([13]Aa:Zz!AO50:AO50)</f>
        <v>#VALUE!</v>
      </c>
      <c r="AP50" s="169" t="e">
        <f aca="false">SUM([13]Aa:Zz!AP50:AP50)</f>
        <v>#VALUE!</v>
      </c>
      <c r="AQ50" s="169" t="e">
        <f aca="false">SUM([13]Aa:Zz!AQ50:AQ50)</f>
        <v>#VALUE!</v>
      </c>
      <c r="AR50" s="167" t="e">
        <f aca="false">SUM([13]Aa:Zz!AR50:AR50)</f>
        <v>#VALUE!</v>
      </c>
      <c r="AS50" s="178" t="e">
        <f aca="false">SUM([13]Aa:Zz!AS50:AS50)</f>
        <v>#VALUE!</v>
      </c>
      <c r="AT50" s="167" t="e">
        <f aca="false">SUM([13]Aa:Zz!AT50:AT50)</f>
        <v>#VALUE!</v>
      </c>
      <c r="AU50" s="168" t="e">
        <f aca="false">SUM([13]Aa:Zz!AU50:AU50)</f>
        <v>#VALUE!</v>
      </c>
      <c r="AV50" s="171" t="e">
        <f aca="false">SUM([13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13]Aa:Zz!D51:D51)</f>
        <v>#VALUE!</v>
      </c>
      <c r="E51" s="153" t="e">
        <f aca="false">SUM([13]Aa:Zz!E51:E51)</f>
        <v>#VALUE!</v>
      </c>
      <c r="F51" s="185" t="e">
        <f aca="false">SUM([13]Aa:Zz!F51:F51)</f>
        <v>#VALUE!</v>
      </c>
      <c r="G51" s="154" t="e">
        <f aca="false">SUM([13]Aa:Zz!G51:G51)</f>
        <v>#VALUE!</v>
      </c>
      <c r="H51" s="152" t="e">
        <f aca="false">SUM([13]Aa:Zz!H51:H51)</f>
        <v>#VALUE!</v>
      </c>
      <c r="I51" s="153" t="e">
        <f aca="false">SUM([13]Aa:Zz!I51:I51)</f>
        <v>#VALUE!</v>
      </c>
      <c r="J51" s="153" t="e">
        <f aca="false">SUM([13]Aa:Zz!J51:J51)</f>
        <v>#VALUE!</v>
      </c>
      <c r="K51" s="153" t="e">
        <f aca="false">SUM([13]Aa:Zz!K51:K51)</f>
        <v>#VALUE!</v>
      </c>
      <c r="L51" s="153" t="e">
        <f aca="false">SUM([13]Aa:Zz!L51:L51)</f>
        <v>#VALUE!</v>
      </c>
      <c r="M51" s="185" t="e">
        <f aca="false">SUM([13]Aa:Zz!M51:M51)</f>
        <v>#VALUE!</v>
      </c>
      <c r="N51" s="152" t="e">
        <f aca="false">SUM([13]Aa:Zz!N51:N51)</f>
        <v>#VALUE!</v>
      </c>
      <c r="O51" s="154" t="e">
        <f aca="false">SUM([13]Aa:Zz!O51:O51)</f>
        <v>#VALUE!</v>
      </c>
      <c r="P51" s="186" t="e">
        <f aca="false">SUM([13]Aa:Zz!P51:P51)</f>
        <v>#VALUE!</v>
      </c>
      <c r="Q51" s="67" t="e">
        <f aca="false">SUM(R51,S51,U51,W51,Y51,AA51,AC51,AD51)</f>
        <v>#VALUE!</v>
      </c>
      <c r="R51" s="186" t="e">
        <f aca="false">SUM([13]Aa:Zz!R51:R51)</f>
        <v>#VALUE!</v>
      </c>
      <c r="S51" s="152" t="e">
        <f aca="false">SUM([13]Aa:Zz!S51:S51)</f>
        <v>#VALUE!</v>
      </c>
      <c r="T51" s="153" t="e">
        <f aca="false">SUM([13]Aa:Zz!T51:T51)</f>
        <v>#VALUE!</v>
      </c>
      <c r="U51" s="152" t="e">
        <f aca="false">SUM([13]Aa:Zz!U51:U51)</f>
        <v>#VALUE!</v>
      </c>
      <c r="V51" s="153" t="e">
        <f aca="false">SUM([13]Aa:Zz!V51:V51)</f>
        <v>#VALUE!</v>
      </c>
      <c r="W51" s="152" t="e">
        <f aca="false">SUM([13]Aa:Zz!W51:W51)</f>
        <v>#VALUE!</v>
      </c>
      <c r="X51" s="153" t="e">
        <f aca="false">SUM([13]Aa:Zz!X51:X51)</f>
        <v>#VALUE!</v>
      </c>
      <c r="Y51" s="187" t="e">
        <f aca="false">SUM([13]Aa:Zz!Y51:Y51)</f>
        <v>#VALUE!</v>
      </c>
      <c r="Z51" s="153" t="e">
        <f aca="false">SUM([13]Aa:Zz!Z51:Z51)</f>
        <v>#VALUE!</v>
      </c>
      <c r="AA51" s="187" t="e">
        <f aca="false">SUM([13]Aa:Zz!AA51:AA51)</f>
        <v>#VALUE!</v>
      </c>
      <c r="AB51" s="153" t="e">
        <f aca="false">SUM([13]Aa:Zz!AB51:AB51)</f>
        <v>#VALUE!</v>
      </c>
      <c r="AC51" s="152" t="e">
        <f aca="false">SUM([13]Aa:Zz!AC51:AC51)</f>
        <v>#VALUE!</v>
      </c>
      <c r="AD51" s="187" t="e">
        <f aca="false">SUM([13]Aa:Zz!AD51:AD51)</f>
        <v>#VALUE!</v>
      </c>
      <c r="AE51" s="188" t="e">
        <f aca="false">SUM([13]Aa:Zz!AE51:AE51)</f>
        <v>#VALUE!</v>
      </c>
      <c r="AF51" s="174"/>
      <c r="AG51" s="196"/>
      <c r="AH51" s="174"/>
      <c r="AI51" s="251" t="e">
        <f aca="false">SUM([13]Aa:Zz!AI51:AI51)</f>
        <v>#VALUE!</v>
      </c>
      <c r="AJ51" s="254" t="e">
        <f aca="false">SUM([13]Aa:Zz!AJ51:AJ51)</f>
        <v>#VALUE!</v>
      </c>
      <c r="AK51" s="174"/>
      <c r="AL51" s="168" t="e">
        <f aca="false">SUM([13]Aa:Zz!AL51:AL51)</f>
        <v>#VALUE!</v>
      </c>
      <c r="AM51" s="171" t="e">
        <f aca="false">SUM([13]Aa:Zz!AM51:AM51)</f>
        <v>#VALUE!</v>
      </c>
      <c r="AN51" s="167" t="e">
        <f aca="false">SUM([13]Aa:Zz!AN51:AN51)</f>
        <v>#VALUE!</v>
      </c>
      <c r="AO51" s="168" t="e">
        <f aca="false">SUM([13]Aa:Zz!AO51:AO51)</f>
        <v>#VALUE!</v>
      </c>
      <c r="AP51" s="169" t="e">
        <f aca="false">SUM([13]Aa:Zz!AP51:AP51)</f>
        <v>#VALUE!</v>
      </c>
      <c r="AQ51" s="169" t="e">
        <f aca="false">SUM([13]Aa:Zz!AQ51:AQ51)</f>
        <v>#VALUE!</v>
      </c>
      <c r="AR51" s="167" t="e">
        <f aca="false">SUM([13]Aa:Zz!AR51:AR51)</f>
        <v>#VALUE!</v>
      </c>
      <c r="AS51" s="178" t="e">
        <f aca="false">SUM([13]Aa:Zz!AS51:AS51)</f>
        <v>#VALUE!</v>
      </c>
      <c r="AT51" s="167" t="e">
        <f aca="false">SUM([13]Aa:Zz!AT51:AT51)</f>
        <v>#VALUE!</v>
      </c>
      <c r="AU51" s="168" t="e">
        <f aca="false">SUM([13]Aa:Zz!AU51:AU51)</f>
        <v>#VALUE!</v>
      </c>
      <c r="AV51" s="171" t="e">
        <f aca="false">SUM([13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13]Aa:Zz!D52:D52)</f>
        <v>#VALUE!</v>
      </c>
      <c r="E52" s="153" t="e">
        <f aca="false">SUM([13]Aa:Zz!E52:E52)</f>
        <v>#VALUE!</v>
      </c>
      <c r="F52" s="185" t="e">
        <f aca="false">SUM([13]Aa:Zz!F52:F52)</f>
        <v>#VALUE!</v>
      </c>
      <c r="G52" s="154" t="e">
        <f aca="false">SUM([13]Aa:Zz!G52:G52)</f>
        <v>#VALUE!</v>
      </c>
      <c r="H52" s="152" t="e">
        <f aca="false">SUM([13]Aa:Zz!H52:H52)</f>
        <v>#VALUE!</v>
      </c>
      <c r="I52" s="153" t="e">
        <f aca="false">SUM([13]Aa:Zz!I52:I52)</f>
        <v>#VALUE!</v>
      </c>
      <c r="J52" s="153" t="e">
        <f aca="false">SUM([13]Aa:Zz!J52:J52)</f>
        <v>#VALUE!</v>
      </c>
      <c r="K52" s="153" t="e">
        <f aca="false">SUM([13]Aa:Zz!K52:K52)</f>
        <v>#VALUE!</v>
      </c>
      <c r="L52" s="153" t="e">
        <f aca="false">SUM([13]Aa:Zz!L52:L52)</f>
        <v>#VALUE!</v>
      </c>
      <c r="M52" s="185" t="e">
        <f aca="false">SUM([13]Aa:Zz!M52:M52)</f>
        <v>#VALUE!</v>
      </c>
      <c r="N52" s="152" t="e">
        <f aca="false">SUM([13]Aa:Zz!N52:N52)</f>
        <v>#VALUE!</v>
      </c>
      <c r="O52" s="154" t="e">
        <f aca="false">SUM([13]Aa:Zz!O52:O52)</f>
        <v>#VALUE!</v>
      </c>
      <c r="P52" s="186" t="e">
        <f aca="false">SUM([13]Aa:Zz!P52:P52)</f>
        <v>#VALUE!</v>
      </c>
      <c r="Q52" s="67" t="e">
        <f aca="false">SUM(R52,S52,U52,W52,Y52,AA52,AC52,AD52)</f>
        <v>#VALUE!</v>
      </c>
      <c r="R52" s="186" t="e">
        <f aca="false">SUM([13]Aa:Zz!R52:R52)</f>
        <v>#VALUE!</v>
      </c>
      <c r="S52" s="152" t="e">
        <f aca="false">SUM([13]Aa:Zz!S52:S52)</f>
        <v>#VALUE!</v>
      </c>
      <c r="T52" s="153" t="e">
        <f aca="false">SUM([13]Aa:Zz!T52:T52)</f>
        <v>#VALUE!</v>
      </c>
      <c r="U52" s="152" t="e">
        <f aca="false">SUM([13]Aa:Zz!U52:U52)</f>
        <v>#VALUE!</v>
      </c>
      <c r="V52" s="153" t="e">
        <f aca="false">SUM([13]Aa:Zz!V52:V52)</f>
        <v>#VALUE!</v>
      </c>
      <c r="W52" s="152" t="e">
        <f aca="false">SUM([13]Aa:Zz!W52:W52)</f>
        <v>#VALUE!</v>
      </c>
      <c r="X52" s="153" t="e">
        <f aca="false">SUM([13]Aa:Zz!X52:X52)</f>
        <v>#VALUE!</v>
      </c>
      <c r="Y52" s="187" t="e">
        <f aca="false">SUM([13]Aa:Zz!Y52:Y52)</f>
        <v>#VALUE!</v>
      </c>
      <c r="Z52" s="153" t="e">
        <f aca="false">SUM([13]Aa:Zz!Z52:Z52)</f>
        <v>#VALUE!</v>
      </c>
      <c r="AA52" s="187" t="e">
        <f aca="false">SUM([13]Aa:Zz!AA52:AA52)</f>
        <v>#VALUE!</v>
      </c>
      <c r="AB52" s="153" t="e">
        <f aca="false">SUM([13]Aa:Zz!AB52:AB52)</f>
        <v>#VALUE!</v>
      </c>
      <c r="AC52" s="152" t="e">
        <f aca="false">SUM([13]Aa:Zz!AC52:AC52)</f>
        <v>#VALUE!</v>
      </c>
      <c r="AD52" s="187" t="e">
        <f aca="false">SUM([13]Aa:Zz!AD52:AD52)</f>
        <v>#VALUE!</v>
      </c>
      <c r="AE52" s="188" t="e">
        <f aca="false">SUM([13]Aa:Zz!AE52:AE52)</f>
        <v>#VALUE!</v>
      </c>
      <c r="AF52" s="159" t="e">
        <f aca="false">AVERAGE([13]Aa:Zz!AF52:AF52)</f>
        <v>#VALUE!</v>
      </c>
      <c r="AG52" s="196" t="e">
        <f aca="false">AVERAGE([13]Aa:Zz!AG52:AG52)</f>
        <v>#VALUE!</v>
      </c>
      <c r="AH52" s="174"/>
      <c r="AI52" s="251" t="e">
        <f aca="false">SUM([13]Aa:Zz!AI52:AI52)</f>
        <v>#VALUE!</v>
      </c>
      <c r="AJ52" s="254" t="e">
        <f aca="false">SUM([13]Aa:Zz!AJ52:AJ52)</f>
        <v>#VALUE!</v>
      </c>
      <c r="AK52" s="174"/>
      <c r="AL52" s="168" t="e">
        <f aca="false">SUM([13]Aa:Zz!AL52:AL52)</f>
        <v>#VALUE!</v>
      </c>
      <c r="AM52" s="171" t="e">
        <f aca="false">SUM([13]Aa:Zz!AM52:AM52)</f>
        <v>#VALUE!</v>
      </c>
      <c r="AN52" s="167" t="e">
        <f aca="false">SUM([13]Aa:Zz!AN52:AN52)</f>
        <v>#VALUE!</v>
      </c>
      <c r="AO52" s="168" t="e">
        <f aca="false">SUM([13]Aa:Zz!AO52:AO52)</f>
        <v>#VALUE!</v>
      </c>
      <c r="AP52" s="169" t="e">
        <f aca="false">SUM([13]Aa:Zz!AP52:AP52)</f>
        <v>#VALUE!</v>
      </c>
      <c r="AQ52" s="169" t="e">
        <f aca="false">SUM([13]Aa:Zz!AQ52:AQ52)</f>
        <v>#VALUE!</v>
      </c>
      <c r="AR52" s="167" t="e">
        <f aca="false">SUM([13]Aa:Zz!AR52:AR52)</f>
        <v>#VALUE!</v>
      </c>
      <c r="AS52" s="178" t="e">
        <f aca="false">SUM([13]Aa:Zz!AS52:AS52)</f>
        <v>#VALUE!</v>
      </c>
      <c r="AT52" s="167" t="e">
        <f aca="false">SUM([13]Aa:Zz!AT52:AT52)</f>
        <v>#VALUE!</v>
      </c>
      <c r="AU52" s="168" t="e">
        <f aca="false">SUM([13]Aa:Zz!AU52:AU52)</f>
        <v>#VALUE!</v>
      </c>
      <c r="AV52" s="171" t="e">
        <f aca="false">SUM([13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13]Aa:Zz!D53:D53)</f>
        <v>#VALUE!</v>
      </c>
      <c r="E53" s="153" t="e">
        <f aca="false">SUM([13]Aa:Zz!E53:E53)</f>
        <v>#VALUE!</v>
      </c>
      <c r="F53" s="185" t="e">
        <f aca="false">SUM([13]Aa:Zz!F53:F53)</f>
        <v>#VALUE!</v>
      </c>
      <c r="G53" s="154" t="e">
        <f aca="false">SUM([13]Aa:Zz!G53:G53)</f>
        <v>#VALUE!</v>
      </c>
      <c r="H53" s="152" t="e">
        <f aca="false">SUM([13]Aa:Zz!H53:H53)</f>
        <v>#VALUE!</v>
      </c>
      <c r="I53" s="153" t="e">
        <f aca="false">SUM([13]Aa:Zz!I53:I53)</f>
        <v>#VALUE!</v>
      </c>
      <c r="J53" s="153" t="e">
        <f aca="false">SUM([13]Aa:Zz!J53:J53)</f>
        <v>#VALUE!</v>
      </c>
      <c r="K53" s="153" t="e">
        <f aca="false">SUM([13]Aa:Zz!K53:K53)</f>
        <v>#VALUE!</v>
      </c>
      <c r="L53" s="153" t="e">
        <f aca="false">SUM([13]Aa:Zz!L53:L53)</f>
        <v>#VALUE!</v>
      </c>
      <c r="M53" s="185" t="e">
        <f aca="false">SUM([13]Aa:Zz!M53:M53)</f>
        <v>#VALUE!</v>
      </c>
      <c r="N53" s="152" t="e">
        <f aca="false">SUM([13]Aa:Zz!N53:N53)</f>
        <v>#VALUE!</v>
      </c>
      <c r="O53" s="197" t="e">
        <f aca="false">SUM([13]Aa:Zz!O53:O53)</f>
        <v>#VALUE!</v>
      </c>
      <c r="P53" s="186" t="e">
        <f aca="false">SUM([13]Aa:Zz!P53:P53)</f>
        <v>#VALUE!</v>
      </c>
      <c r="Q53" s="67" t="e">
        <f aca="false">SUM(R53,S53,U53,W53,Y53,AA53,AC53,AD53)</f>
        <v>#VALUE!</v>
      </c>
      <c r="R53" s="186" t="e">
        <f aca="false">SUM([13]Aa:Zz!R53:R53)</f>
        <v>#VALUE!</v>
      </c>
      <c r="S53" s="152" t="e">
        <f aca="false">SUM([13]Aa:Zz!S53:S53)</f>
        <v>#VALUE!</v>
      </c>
      <c r="T53" s="153" t="e">
        <f aca="false">SUM([13]Aa:Zz!T53:T53)</f>
        <v>#VALUE!</v>
      </c>
      <c r="U53" s="152" t="e">
        <f aca="false">SUM([13]Aa:Zz!U53:U53)</f>
        <v>#VALUE!</v>
      </c>
      <c r="V53" s="153" t="e">
        <f aca="false">SUM([13]Aa:Zz!V53:V53)</f>
        <v>#VALUE!</v>
      </c>
      <c r="W53" s="152" t="e">
        <f aca="false">SUM([13]Aa:Zz!W53:W53)</f>
        <v>#VALUE!</v>
      </c>
      <c r="X53" s="153" t="e">
        <f aca="false">SUM([13]Aa:Zz!X53:X53)</f>
        <v>#VALUE!</v>
      </c>
      <c r="Y53" s="187" t="e">
        <f aca="false">SUM([13]Aa:Zz!Y53:Y53)</f>
        <v>#VALUE!</v>
      </c>
      <c r="Z53" s="198" t="e">
        <f aca="false">SUM([13]Aa:Zz!Z53:Z53)</f>
        <v>#VALUE!</v>
      </c>
      <c r="AA53" s="187" t="e">
        <f aca="false">SUM([13]Aa:Zz!AA53:AA53)</f>
        <v>#VALUE!</v>
      </c>
      <c r="AB53" s="153" t="e">
        <f aca="false">SUM([13]Aa:Zz!AB53:AB53)</f>
        <v>#VALUE!</v>
      </c>
      <c r="AC53" s="199" t="e">
        <f aca="false">SUM([13]Aa:Zz!AC53:AC53)</f>
        <v>#VALUE!</v>
      </c>
      <c r="AD53" s="187" t="e">
        <f aca="false">SUM([13]Aa:Zz!AD53:AD53)</f>
        <v>#VALUE!</v>
      </c>
      <c r="AE53" s="188" t="e">
        <f aca="false">SUM([13]Aa:Zz!AE53:AE53)</f>
        <v>#VALUE!</v>
      </c>
      <c r="AF53" s="174" t="e">
        <f aca="false">AVERAGE([13]Aa:Zz!AF53:AF53)</f>
        <v>#VALUE!</v>
      </c>
      <c r="AG53" s="200" t="e">
        <f aca="false">AVERAGE([13]Aa:Zz!AG53:AG53)</f>
        <v>#VALUE!</v>
      </c>
      <c r="AH53" s="174" t="e">
        <f aca="false">AVERAGE([13]Aa:Zz!AH53:AH53)</f>
        <v>#VALUE!</v>
      </c>
      <c r="AI53" s="251" t="e">
        <f aca="false">SUM([13]Aa:Zz!AI53:AI53)</f>
        <v>#VALUE!</v>
      </c>
      <c r="AJ53" s="254" t="e">
        <f aca="false">SUM([13]Aa:Zz!AJ53:AJ53)</f>
        <v>#VALUE!</v>
      </c>
      <c r="AK53" s="174"/>
      <c r="AL53" s="168" t="e">
        <f aca="false">SUM([13]Aa:Zz!AL53:AL53)</f>
        <v>#VALUE!</v>
      </c>
      <c r="AM53" s="171" t="e">
        <f aca="false">SUM([13]Aa:Zz!AM53:AM53)</f>
        <v>#VALUE!</v>
      </c>
      <c r="AN53" s="167" t="e">
        <f aca="false">SUM([13]Aa:Zz!AN53:AN53)</f>
        <v>#VALUE!</v>
      </c>
      <c r="AO53" s="168" t="e">
        <f aca="false">SUM([13]Aa:Zz!AO53:AO53)</f>
        <v>#VALUE!</v>
      </c>
      <c r="AP53" s="169" t="e">
        <f aca="false">SUM([13]Aa:Zz!AP53:AP53)</f>
        <v>#VALUE!</v>
      </c>
      <c r="AQ53" s="169" t="e">
        <f aca="false">SUM([13]Aa:Zz!AQ53:AQ53)</f>
        <v>#VALUE!</v>
      </c>
      <c r="AR53" s="167" t="e">
        <f aca="false">SUM([13]Aa:Zz!AR53:AR53)</f>
        <v>#VALUE!</v>
      </c>
      <c r="AS53" s="178" t="e">
        <f aca="false">SUM([13]Aa:Zz!AS53:AS53)</f>
        <v>#VALUE!</v>
      </c>
      <c r="AT53" s="167" t="e">
        <f aca="false">SUM([13]Aa:Zz!AT53:AT53)</f>
        <v>#VALUE!</v>
      </c>
      <c r="AU53" s="168" t="e">
        <f aca="false">SUM([13]Aa:Zz!AU53:AU53)</f>
        <v>#VALUE!</v>
      </c>
      <c r="AV53" s="171" t="e">
        <f aca="false">SUM([13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3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AE60" s="213"/>
      <c r="AF60" s="213"/>
      <c r="AG60" s="213"/>
    </row>
    <row r="61" customFormat="false" ht="14.25" hidden="false" customHeight="true" outlineLevel="0" collapsed="false"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</row>
    <row r="62" customFormat="false" ht="14.25" hidden="false" customHeight="false" outlineLevel="0" collapsed="false"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</row>
    <row r="63" customFormat="false" ht="14.25" hidden="false" customHeight="false" outlineLevel="0" collapsed="false"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</row>
    <row r="64" customFormat="false" ht="14.25" hidden="false" customHeight="false" outlineLevel="0" collapsed="false"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</row>
    <row r="65" customFormat="false" ht="14.25" hidden="false" customHeight="false" outlineLevel="0" collapsed="false"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</row>
    <row r="66" customFormat="false" ht="14.25" hidden="false" customHeight="false" outlineLevel="0" collapsed="false"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</row>
  </sheetData>
  <sheetProtection sheet="true" password="cce5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Z7" activeCellId="0" sqref="Y7:Z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13" min="5" style="1" width="7.14"/>
    <col collapsed="false" customWidth="true" hidden="false" outlineLevel="0" max="14" min="14" style="1" width="10.71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14]Aa:Zz!D11:D11)</f>
        <v>#VALUE!</v>
      </c>
      <c r="E11" s="69" t="e">
        <f aca="false">SUM([14]Aa:Zz!E11:E11)</f>
        <v>#VALUE!</v>
      </c>
      <c r="F11" s="70" t="e">
        <f aca="false">SUM([14]Aa:Zz!F11:F11)</f>
        <v>#VALUE!</v>
      </c>
      <c r="G11" s="71" t="e">
        <f aca="false">SUM([14]Aa:Zz!G11:G11)</f>
        <v>#VALUE!</v>
      </c>
      <c r="H11" s="68" t="e">
        <f aca="false">SUM([14]Aa:Zz!H11:H11)</f>
        <v>#VALUE!</v>
      </c>
      <c r="I11" s="69" t="e">
        <f aca="false">SUM([14]Aa:Zz!I11:I11)</f>
        <v>#VALUE!</v>
      </c>
      <c r="J11" s="69" t="e">
        <f aca="false">SUM([14]Aa:Zz!J11:J11)</f>
        <v>#VALUE!</v>
      </c>
      <c r="K11" s="69" t="e">
        <f aca="false">SUM([14]Aa:Zz!K11:K11)</f>
        <v>#VALUE!</v>
      </c>
      <c r="L11" s="69" t="e">
        <f aca="false">SUM([14]Aa:Zz!L11:L11)</f>
        <v>#VALUE!</v>
      </c>
      <c r="M11" s="71" t="e">
        <f aca="false">SUM([14]Aa:Zz!M11:M11)</f>
        <v>#VALUE!</v>
      </c>
      <c r="N11" s="68" t="e">
        <f aca="false">SUM([14]Aa:Zz!N11:N11)</f>
        <v>#VALUE!</v>
      </c>
      <c r="O11" s="70" t="e">
        <f aca="false">SUM([14]Aa:Zz!O11:O11)</f>
        <v>#VALUE!</v>
      </c>
      <c r="P11" s="72" t="e">
        <f aca="false">SUM([14]Aa:Zz!P11:P11)</f>
        <v>#VALUE!</v>
      </c>
      <c r="Q11" s="67" t="e">
        <f aca="false">SUM(R11,S11,U11,W11,Y11,AA11,AC11,AD11)</f>
        <v>#VALUE!</v>
      </c>
      <c r="R11" s="73" t="e">
        <f aca="false">SUM([14]Aa:Zz!R11:R11)</f>
        <v>#VALUE!</v>
      </c>
      <c r="S11" s="68" t="e">
        <f aca="false">SUM([14]Aa:Zz!S11:S11)</f>
        <v>#VALUE!</v>
      </c>
      <c r="T11" s="71" t="e">
        <f aca="false">SUM([14]Aa:Zz!T11:T11)</f>
        <v>#VALUE!</v>
      </c>
      <c r="U11" s="68" t="e">
        <f aca="false">SUM([14]Aa:Zz!U11:U11)</f>
        <v>#VALUE!</v>
      </c>
      <c r="V11" s="71" t="e">
        <f aca="false">SUM([14]Aa:Zz!V11:V11)</f>
        <v>#VALUE!</v>
      </c>
      <c r="W11" s="68" t="e">
        <f aca="false">SUM([14]Aa:Zz!W11:W11)</f>
        <v>#VALUE!</v>
      </c>
      <c r="X11" s="69" t="e">
        <f aca="false">SUM([14]Aa:Zz!X11:X11)</f>
        <v>#VALUE!</v>
      </c>
      <c r="Y11" s="74" t="e">
        <f aca="false">SUM([14]Aa:Zz!Y11:Y11)</f>
        <v>#VALUE!</v>
      </c>
      <c r="Z11" s="70" t="e">
        <f aca="false">SUM([14]Aa:Zz!Z11:Z11)</f>
        <v>#VALUE!</v>
      </c>
      <c r="AA11" s="69" t="e">
        <f aca="false">SUM([14]Aa:Zz!AA11:AA11)</f>
        <v>#VALUE!</v>
      </c>
      <c r="AB11" s="69" t="e">
        <f aca="false">SUM([14]Aa:Zz!AB11:AB11)</f>
        <v>#VALUE!</v>
      </c>
      <c r="AC11" s="75" t="e">
        <f aca="false">SUM([14]Aa:Zz!AC11:AC11)</f>
        <v>#VALUE!</v>
      </c>
      <c r="AD11" s="76" t="e">
        <f aca="false">SUM([14]Aa:Zz!AD11:AD11)</f>
        <v>#VALUE!</v>
      </c>
      <c r="AE11" s="77" t="e">
        <f aca="false">SUM([14]Aa:Zz!AE11:AE11)</f>
        <v>#VALUE!</v>
      </c>
      <c r="AF11" s="78" t="e">
        <f aca="false">AVERAGE([14]Aa:Zz!AF11:AF11)</f>
        <v>#VALUE!</v>
      </c>
      <c r="AG11" s="79" t="e">
        <f aca="false">AVERAGE([14]Aa:Zz!AG11:AG11)</f>
        <v>#VALUE!</v>
      </c>
      <c r="AH11" s="239"/>
      <c r="AI11" s="240" t="e">
        <f aca="false">SUM([14]Aa:Zz!AI11:AI11)</f>
        <v>#VALUE!</v>
      </c>
      <c r="AJ11" s="241" t="e">
        <f aca="false">SUM([14]Aa:Zz!AJ11:AJ11)</f>
        <v>#VALUE!</v>
      </c>
      <c r="AK11" s="239"/>
      <c r="AL11" s="242" t="e">
        <f aca="false">SUM([14]Aa:Zz!AL11:AL11)</f>
        <v>#VALUE!</v>
      </c>
      <c r="AM11" s="86" t="e">
        <f aca="false">SUM([14]Aa:Zz!AM11:AM11)</f>
        <v>#VALUE!</v>
      </c>
      <c r="AN11" s="85" t="e">
        <f aca="false">SUM([14]Aa:Zz!AN11:AN11)</f>
        <v>#VALUE!</v>
      </c>
      <c r="AO11" s="86" t="e">
        <f aca="false">SUM([14]Aa:Zz!AO11:AO11)</f>
        <v>#VALUE!</v>
      </c>
      <c r="AP11" s="87" t="e">
        <f aca="false">SUM([14]Aa:Zz!AP11:AP11)</f>
        <v>#VALUE!</v>
      </c>
      <c r="AQ11" s="87" t="e">
        <f aca="false">SUM([14]Aa:Zz!AQ11:AQ11)</f>
        <v>#VALUE!</v>
      </c>
      <c r="AR11" s="88" t="e">
        <f aca="false">SUM([14]Aa:Zz!AR11:AR11)</f>
        <v>#VALUE!</v>
      </c>
      <c r="AS11" s="89" t="e">
        <f aca="false">SUM([14]Aa:Zz!AS11:AS11)</f>
        <v>#VALUE!</v>
      </c>
      <c r="AT11" s="90" t="e">
        <f aca="false">SUM([14]Aa:Zz!AT11:AT11)</f>
        <v>#VALUE!</v>
      </c>
      <c r="AU11" s="91" t="e">
        <f aca="false">SUM([14]Aa:Zz!AU11:AU11)</f>
        <v>#VALUE!</v>
      </c>
      <c r="AV11" s="89" t="e">
        <f aca="false">SUM([14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14]Aa:Zz!D12:D12)</f>
        <v>#VALUE!</v>
      </c>
      <c r="E12" s="93" t="e">
        <f aca="false">SUM([14]Aa:Zz!E12:E12)</f>
        <v>#VALUE!</v>
      </c>
      <c r="F12" s="94" t="e">
        <f aca="false">SUM([14]Aa:Zz!F12:F12)</f>
        <v>#VALUE!</v>
      </c>
      <c r="G12" s="95" t="e">
        <f aca="false">SUM([14]Aa:Zz!G12:G12)</f>
        <v>#VALUE!</v>
      </c>
      <c r="H12" s="92" t="e">
        <f aca="false">SUM([14]Aa:Zz!H12:H12)</f>
        <v>#VALUE!</v>
      </c>
      <c r="I12" s="93" t="e">
        <f aca="false">SUM([14]Aa:Zz!I12:I12)</f>
        <v>#VALUE!</v>
      </c>
      <c r="J12" s="93" t="e">
        <f aca="false">SUM([14]Aa:Zz!J12:J12)</f>
        <v>#VALUE!</v>
      </c>
      <c r="K12" s="93" t="e">
        <f aca="false">SUM([14]Aa:Zz!K12:K12)</f>
        <v>#VALUE!</v>
      </c>
      <c r="L12" s="93" t="e">
        <f aca="false">SUM([14]Aa:Zz!L12:L12)</f>
        <v>#VALUE!</v>
      </c>
      <c r="M12" s="95" t="e">
        <f aca="false">SUM([14]Aa:Zz!M12:M12)</f>
        <v>#VALUE!</v>
      </c>
      <c r="N12" s="96" t="e">
        <f aca="false">SUM([14]Aa:Zz!N12:N12)</f>
        <v>#VALUE!</v>
      </c>
      <c r="O12" s="97" t="e">
        <f aca="false">SUM([14]Aa:Zz!O12:O12)</f>
        <v>#VALUE!</v>
      </c>
      <c r="P12" s="98" t="e">
        <f aca="false">SUM([14]Aa:Zz!P12:P12)</f>
        <v>#VALUE!</v>
      </c>
      <c r="Q12" s="67" t="e">
        <f aca="false">SUM(R12,S12,U12,W12,Y12,AA12,AC12,AD12)</f>
        <v>#VALUE!</v>
      </c>
      <c r="R12" s="99" t="e">
        <f aca="false">SUM([14]Aa:Zz!R12:R12)</f>
        <v>#VALUE!</v>
      </c>
      <c r="S12" s="92" t="e">
        <f aca="false">SUM([14]Aa:Zz!S12:S12)</f>
        <v>#VALUE!</v>
      </c>
      <c r="T12" s="95" t="e">
        <f aca="false">SUM([14]Aa:Zz!T12:T12)</f>
        <v>#VALUE!</v>
      </c>
      <c r="U12" s="92" t="e">
        <f aca="false">SUM([14]Aa:Zz!U12:U12)</f>
        <v>#VALUE!</v>
      </c>
      <c r="V12" s="95" t="e">
        <f aca="false">SUM([14]Aa:Zz!V12:V12)</f>
        <v>#VALUE!</v>
      </c>
      <c r="W12" s="92" t="e">
        <f aca="false">SUM([14]Aa:Zz!W12:W12)</f>
        <v>#VALUE!</v>
      </c>
      <c r="X12" s="93" t="e">
        <f aca="false">SUM([14]Aa:Zz!X12:X12)</f>
        <v>#VALUE!</v>
      </c>
      <c r="Y12" s="100" t="e">
        <f aca="false">SUM([14]Aa:Zz!Y12:Y12)</f>
        <v>#VALUE!</v>
      </c>
      <c r="Z12" s="94" t="e">
        <f aca="false">SUM([14]Aa:Zz!Z12:Z12)</f>
        <v>#VALUE!</v>
      </c>
      <c r="AA12" s="93" t="e">
        <f aca="false">SUM([14]Aa:Zz!AA12:AA12)</f>
        <v>#VALUE!</v>
      </c>
      <c r="AB12" s="95" t="e">
        <f aca="false">SUM([14]Aa:Zz!AB12:AB12)</f>
        <v>#VALUE!</v>
      </c>
      <c r="AC12" s="101" t="e">
        <f aca="false">SUM([14]Aa:Zz!AC12:AC12)</f>
        <v>#VALUE!</v>
      </c>
      <c r="AD12" s="102" t="e">
        <f aca="false">SUM([14]Aa:Zz!AD12:AD12)</f>
        <v>#VALUE!</v>
      </c>
      <c r="AE12" s="103" t="e">
        <f aca="false">SUM([14]Aa:Zz!AE12:AE12)</f>
        <v>#VALUE!</v>
      </c>
      <c r="AF12" s="104" t="e">
        <f aca="false">AVERAGE([14]Aa:Zz!AF12:AF12)</f>
        <v>#VALUE!</v>
      </c>
      <c r="AG12" s="105" t="e">
        <f aca="false">AVERAGE([14]Aa:Zz!AG12:AG12)</f>
        <v>#VALUE!</v>
      </c>
      <c r="AH12" s="133"/>
      <c r="AI12" s="243" t="e">
        <f aca="false">SUM([14]Aa:Zz!AI12:AI12)</f>
        <v>#VALUE!</v>
      </c>
      <c r="AJ12" s="244" t="e">
        <f aca="false">SUM([14]Aa:Zz!AJ12:AJ12)</f>
        <v>#VALUE!</v>
      </c>
      <c r="AK12" s="245"/>
      <c r="AL12" s="246" t="e">
        <f aca="false">SUM([14]Aa:Zz!AL12:AL12)</f>
        <v>#VALUE!</v>
      </c>
      <c r="AM12" s="117" t="e">
        <f aca="false">SUM([14]Aa:Zz!AM12:AM12)</f>
        <v>#VALUE!</v>
      </c>
      <c r="AN12" s="112" t="e">
        <f aca="false">SUM([14]Aa:Zz!AN12:AN12)</f>
        <v>#VALUE!</v>
      </c>
      <c r="AO12" s="113" t="e">
        <f aca="false">SUM([14]Aa:Zz!AO12:AO12)</f>
        <v>#VALUE!</v>
      </c>
      <c r="AP12" s="114" t="e">
        <f aca="false">SUM([14]Aa:Zz!AP12:AP12)</f>
        <v>#VALUE!</v>
      </c>
      <c r="AQ12" s="132" t="e">
        <f aca="false">SUM([14]Aa:Zz!AQ12:AQ12)</f>
        <v>#VALUE!</v>
      </c>
      <c r="AR12" s="116" t="e">
        <f aca="false">SUM([14]Aa:Zz!AR12:AR12)</f>
        <v>#VALUE!</v>
      </c>
      <c r="AS12" s="117" t="e">
        <f aca="false">SUM([14]Aa:Zz!AS12:AS12)</f>
        <v>#VALUE!</v>
      </c>
      <c r="AT12" s="112" t="e">
        <f aca="false">SUM([14]Aa:Zz!AT12:AT12)</f>
        <v>#VALUE!</v>
      </c>
      <c r="AU12" s="118" t="e">
        <f aca="false">SUM([14]Aa:Zz!AU12:AU12)</f>
        <v>#VALUE!</v>
      </c>
      <c r="AV12" s="117" t="e">
        <f aca="false">SUM([14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14]Aa:Zz!D13:D13)</f>
        <v>#VALUE!</v>
      </c>
      <c r="E13" s="119" t="e">
        <f aca="false">SUM([14]Aa:Zz!E13:E13)</f>
        <v>#VALUE!</v>
      </c>
      <c r="F13" s="97" t="e">
        <f aca="false">SUM([14]Aa:Zz!F13:F13)</f>
        <v>#VALUE!</v>
      </c>
      <c r="G13" s="120" t="e">
        <f aca="false">SUM([14]Aa:Zz!G13:G13)</f>
        <v>#VALUE!</v>
      </c>
      <c r="H13" s="96" t="e">
        <f aca="false">SUM([14]Aa:Zz!H13:H13)</f>
        <v>#VALUE!</v>
      </c>
      <c r="I13" s="93" t="e">
        <f aca="false">SUM([14]Aa:Zz!I13:I13)</f>
        <v>#VALUE!</v>
      </c>
      <c r="J13" s="93" t="e">
        <f aca="false">SUM([14]Aa:Zz!J13:J13)</f>
        <v>#VALUE!</v>
      </c>
      <c r="K13" s="93" t="e">
        <f aca="false">SUM([14]Aa:Zz!K13:K13)</f>
        <v>#VALUE!</v>
      </c>
      <c r="L13" s="93" t="e">
        <f aca="false">SUM([14]Aa:Zz!L13:L13)</f>
        <v>#VALUE!</v>
      </c>
      <c r="M13" s="95" t="e">
        <f aca="false">SUM([14]Aa:Zz!M13:M13)</f>
        <v>#VALUE!</v>
      </c>
      <c r="N13" s="92" t="e">
        <f aca="false">SUM([14]Aa:Zz!N13:N13)</f>
        <v>#VALUE!</v>
      </c>
      <c r="O13" s="95" t="e">
        <f aca="false">SUM([14]Aa:Zz!O13:O13)</f>
        <v>#VALUE!</v>
      </c>
      <c r="P13" s="98" t="e">
        <f aca="false">SUM([14]Aa:Zz!P13:P13)</f>
        <v>#VALUE!</v>
      </c>
      <c r="Q13" s="67" t="e">
        <f aca="false">SUM(R13,S13,U13,W13,Y13,AA13,AC13,AD13)</f>
        <v>#VALUE!</v>
      </c>
      <c r="R13" s="98" t="e">
        <f aca="false">SUM([14]Aa:Zz!R13:R13)</f>
        <v>#VALUE!</v>
      </c>
      <c r="S13" s="92" t="e">
        <f aca="false">SUM([14]Aa:Zz!S13:S13)</f>
        <v>#VALUE!</v>
      </c>
      <c r="T13" s="119" t="e">
        <f aca="false">SUM([14]Aa:Zz!T13:T13)</f>
        <v>#VALUE!</v>
      </c>
      <c r="U13" s="92" t="e">
        <f aca="false">SUM([14]Aa:Zz!U13:U13)</f>
        <v>#VALUE!</v>
      </c>
      <c r="V13" s="95" t="e">
        <f aca="false">SUM([14]Aa:Zz!V13:V13)</f>
        <v>#VALUE!</v>
      </c>
      <c r="W13" s="92" t="e">
        <f aca="false">SUM([14]Aa:Zz!W13:W13)</f>
        <v>#VALUE!</v>
      </c>
      <c r="X13" s="93" t="e">
        <f aca="false">SUM([14]Aa:Zz!X13:X13)</f>
        <v>#VALUE!</v>
      </c>
      <c r="Y13" s="100" t="e">
        <f aca="false">SUM([14]Aa:Zz!Y13:Y13)</f>
        <v>#VALUE!</v>
      </c>
      <c r="Z13" s="94" t="e">
        <f aca="false">SUM([14]Aa:Zz!Z13:Z13)</f>
        <v>#VALUE!</v>
      </c>
      <c r="AA13" s="93" t="e">
        <f aca="false">SUM([14]Aa:Zz!AA13:AA13)</f>
        <v>#VALUE!</v>
      </c>
      <c r="AB13" s="95" t="e">
        <f aca="false">SUM([14]Aa:Zz!AB13:AB13)</f>
        <v>#VALUE!</v>
      </c>
      <c r="AC13" s="101" t="e">
        <f aca="false">SUM([14]Aa:Zz!AC13:AC13)</f>
        <v>#VALUE!</v>
      </c>
      <c r="AD13" s="102" t="e">
        <f aca="false">SUM([14]Aa:Zz!AD13:AD13)</f>
        <v>#VALUE!</v>
      </c>
      <c r="AE13" s="114" t="e">
        <f aca="false">SUM([14]Aa:Zz!AE13:AE13)</f>
        <v>#VALUE!</v>
      </c>
      <c r="AF13" s="133" t="e">
        <f aca="false">AVERAGE([14]Aa:Zz!AF13:AF13)</f>
        <v>#VALUE!</v>
      </c>
      <c r="AG13" s="122" t="e">
        <f aca="false">AVERAGE([14]Aa:Zz!AG13:AG13)</f>
        <v>#VALUE!</v>
      </c>
      <c r="AH13" s="133" t="e">
        <f aca="false">AVERAGE([14]Aa:Zz!AH13:AH13)</f>
        <v>#VALUE!</v>
      </c>
      <c r="AI13" s="243" t="e">
        <f aca="false">SUM([14]Aa:Zz!AI13:AI13)</f>
        <v>#VALUE!</v>
      </c>
      <c r="AJ13" s="244" t="e">
        <f aca="false">SUM([14]Aa:Zz!AJ13:AJ13)</f>
        <v>#VALUE!</v>
      </c>
      <c r="AK13" s="104"/>
      <c r="AL13" s="136" t="e">
        <f aca="false">SUM([14]Aa:Zz!AL13:AL13)</f>
        <v>#VALUE!</v>
      </c>
      <c r="AM13" s="113" t="e">
        <f aca="false">SUM([14]Aa:Zz!AM13:AM13)</f>
        <v>#VALUE!</v>
      </c>
      <c r="AN13" s="112" t="e">
        <f aca="false">SUM([14]Aa:Zz!AN13:AN13)</f>
        <v>#VALUE!</v>
      </c>
      <c r="AO13" s="118" t="e">
        <f aca="false">SUM([14]Aa:Zz!AO13:AO13)</f>
        <v>#VALUE!</v>
      </c>
      <c r="AP13" s="114" t="e">
        <f aca="false">SUM([14]Aa:Zz!AP13:AP13)</f>
        <v>#VALUE!</v>
      </c>
      <c r="AQ13" s="114" t="e">
        <f aca="false">SUM([14]Aa:Zz!AQ13:AQ13)</f>
        <v>#VALUE!</v>
      </c>
      <c r="AR13" s="116" t="e">
        <f aca="false">SUM([14]Aa:Zz!AR13:AR13)</f>
        <v>#VALUE!</v>
      </c>
      <c r="AS13" s="117" t="e">
        <f aca="false">SUM([14]Aa:Zz!AS13:AS13)</f>
        <v>#VALUE!</v>
      </c>
      <c r="AT13" s="125" t="e">
        <f aca="false">SUM([14]Aa:Zz!AT13:AT13)</f>
        <v>#VALUE!</v>
      </c>
      <c r="AU13" s="126" t="e">
        <f aca="false">SUM([14]Aa:Zz!AU13:AU13)</f>
        <v>#VALUE!</v>
      </c>
      <c r="AV13" s="117" t="e">
        <f aca="false">SUM([14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14]Aa:Zz!D14:D14)</f>
        <v>#VALUE!</v>
      </c>
      <c r="E14" s="128" t="e">
        <f aca="false">SUM([14]Aa:Zz!E14:E14)</f>
        <v>#VALUE!</v>
      </c>
      <c r="F14" s="128" t="e">
        <f aca="false">SUM([14]Aa:Zz!F14:F14)</f>
        <v>#VALUE!</v>
      </c>
      <c r="G14" s="129" t="e">
        <f aca="false">SUM([14]Aa:Zz!G14:G14)</f>
        <v>#VALUE!</v>
      </c>
      <c r="H14" s="92" t="e">
        <f aca="false">SUM([14]Aa:Zz!H14:H14)</f>
        <v>#VALUE!</v>
      </c>
      <c r="I14" s="93" t="e">
        <f aca="false">SUM([14]Aa:Zz!I14:I14)</f>
        <v>#VALUE!</v>
      </c>
      <c r="J14" s="119" t="e">
        <f aca="false">SUM([14]Aa:Zz!J14:J14)</f>
        <v>#VALUE!</v>
      </c>
      <c r="K14" s="119" t="e">
        <f aca="false">SUM([14]Aa:Zz!K14:K14)</f>
        <v>#VALUE!</v>
      </c>
      <c r="L14" s="93" t="e">
        <f aca="false">SUM([14]Aa:Zz!L14:L14)</f>
        <v>#VALUE!</v>
      </c>
      <c r="M14" s="95" t="e">
        <f aca="false">SUM([14]Aa:Zz!M14:M14)</f>
        <v>#VALUE!</v>
      </c>
      <c r="N14" s="96" t="e">
        <f aca="false">SUM([14]Aa:Zz!N14:N14)</f>
        <v>#VALUE!</v>
      </c>
      <c r="O14" s="97" t="e">
        <f aca="false">SUM([14]Aa:Zz!O14:O14)</f>
        <v>#VALUE!</v>
      </c>
      <c r="P14" s="130" t="e">
        <f aca="false">SUM([14]Aa:Zz!P14:P14)</f>
        <v>#VALUE!</v>
      </c>
      <c r="Q14" s="67" t="e">
        <f aca="false">SUM(R14,S14,U14,W14,Y14,AA14,AC14,AD14)</f>
        <v>#VALUE!</v>
      </c>
      <c r="R14" s="131" t="e">
        <f aca="false">SUM([14]Aa:Zz!R14:R14)</f>
        <v>#VALUE!</v>
      </c>
      <c r="S14" s="92" t="e">
        <f aca="false">SUM([14]Aa:Zz!S14:S14)</f>
        <v>#VALUE!</v>
      </c>
      <c r="T14" s="95" t="e">
        <f aca="false">SUM([14]Aa:Zz!T14:T14)</f>
        <v>#VALUE!</v>
      </c>
      <c r="U14" s="92" t="e">
        <f aca="false">SUM([14]Aa:Zz!U14:U14)</f>
        <v>#VALUE!</v>
      </c>
      <c r="V14" s="95" t="e">
        <f aca="false">SUM([14]Aa:Zz!V14:V14)</f>
        <v>#VALUE!</v>
      </c>
      <c r="W14" s="92" t="e">
        <f aca="false">SUM([14]Aa:Zz!W14:W14)</f>
        <v>#VALUE!</v>
      </c>
      <c r="X14" s="93" t="e">
        <f aca="false">SUM([14]Aa:Zz!X14:X14)</f>
        <v>#VALUE!</v>
      </c>
      <c r="Y14" s="100" t="e">
        <f aca="false">SUM([14]Aa:Zz!Y14:Y14)</f>
        <v>#VALUE!</v>
      </c>
      <c r="Z14" s="94" t="e">
        <f aca="false">SUM([14]Aa:Zz!Z14:Z14)</f>
        <v>#VALUE!</v>
      </c>
      <c r="AA14" s="93" t="e">
        <f aca="false">SUM([14]Aa:Zz!AA14:AA14)</f>
        <v>#VALUE!</v>
      </c>
      <c r="AB14" s="95" t="e">
        <f aca="false">SUM([14]Aa:Zz!AB14:AB14)</f>
        <v>#VALUE!</v>
      </c>
      <c r="AC14" s="101" t="e">
        <f aca="false">SUM([14]Aa:Zz!AC14:AC14)</f>
        <v>#VALUE!</v>
      </c>
      <c r="AD14" s="102" t="e">
        <f aca="false">SUM([14]Aa:Zz!AD14:AD14)</f>
        <v>#VALUE!</v>
      </c>
      <c r="AE14" s="132" t="e">
        <f aca="false">SUM([14]Aa:Zz!AE14:AE14)</f>
        <v>#VALUE!</v>
      </c>
      <c r="AF14" s="133" t="e">
        <f aca="false">AVERAGE([14]Aa:Zz!AF14:AF14)</f>
        <v>#VALUE!</v>
      </c>
      <c r="AG14" s="122" t="e">
        <f aca="false">AVERAGE([14]Aa:Zz!AG14:AG14)</f>
        <v>#VALUE!</v>
      </c>
      <c r="AH14" s="133"/>
      <c r="AI14" s="243" t="e">
        <f aca="false">SUM([14]Aa:Zz!AI14:AI14)</f>
        <v>#VALUE!</v>
      </c>
      <c r="AJ14" s="244" t="e">
        <f aca="false">SUM([14]Aa:Zz!AJ14:AJ14)</f>
        <v>#VALUE!</v>
      </c>
      <c r="AK14" s="133"/>
      <c r="AL14" s="136" t="e">
        <f aca="false">SUM([14]Aa:Zz!AL14:AL14)</f>
        <v>#VALUE!</v>
      </c>
      <c r="AM14" s="113" t="e">
        <f aca="false">SUM([14]Aa:Zz!AM14:AM14)</f>
        <v>#VALUE!</v>
      </c>
      <c r="AN14" s="112" t="e">
        <f aca="false">SUM([14]Aa:Zz!AN14:AN14)</f>
        <v>#VALUE!</v>
      </c>
      <c r="AO14" s="113" t="e">
        <f aca="false">SUM([14]Aa:Zz!AO14:AO14)</f>
        <v>#VALUE!</v>
      </c>
      <c r="AP14" s="132" t="e">
        <f aca="false">SUM([14]Aa:Zz!AP14:AP14)</f>
        <v>#VALUE!</v>
      </c>
      <c r="AQ14" s="114" t="e">
        <f aca="false">SUM([14]Aa:Zz!AQ14:AQ14)</f>
        <v>#VALUE!</v>
      </c>
      <c r="AR14" s="116" t="e">
        <f aca="false">SUM([14]Aa:Zz!AR14:AR14)</f>
        <v>#VALUE!</v>
      </c>
      <c r="AS14" s="117" t="e">
        <f aca="false">SUM([14]Aa:Zz!AS14:AS14)</f>
        <v>#VALUE!</v>
      </c>
      <c r="AT14" s="112" t="e">
        <f aca="false">SUM([14]Aa:Zz!AT14:AT14)</f>
        <v>#VALUE!</v>
      </c>
      <c r="AU14" s="136" t="e">
        <f aca="false">SUM([14]Aa:Zz!AU14:AU14)</f>
        <v>#VALUE!</v>
      </c>
      <c r="AV14" s="117" t="e">
        <f aca="false">SUM([14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14]Aa:Zz!D15:D15)</f>
        <v>#VALUE!</v>
      </c>
      <c r="E15" s="93" t="e">
        <f aca="false">SUM([14]Aa:Zz!E15:E15)</f>
        <v>#VALUE!</v>
      </c>
      <c r="F15" s="93" t="e">
        <f aca="false">SUM([14]Aa:Zz!F15:F15)</f>
        <v>#VALUE!</v>
      </c>
      <c r="G15" s="95" t="e">
        <f aca="false">SUM([14]Aa:Zz!G15:G15)</f>
        <v>#VALUE!</v>
      </c>
      <c r="H15" s="96" t="e">
        <f aca="false">SUM([14]Aa:Zz!H15:H15)</f>
        <v>#VALUE!</v>
      </c>
      <c r="I15" s="119" t="e">
        <f aca="false">SUM([14]Aa:Zz!I15:I15)</f>
        <v>#VALUE!</v>
      </c>
      <c r="J15" s="128" t="e">
        <f aca="false">SUM([14]Aa:Zz!J15:J15)</f>
        <v>#VALUE!</v>
      </c>
      <c r="K15" s="93" t="e">
        <f aca="false">SUM([14]Aa:Zz!K15:K15)</f>
        <v>#VALUE!</v>
      </c>
      <c r="L15" s="93" t="e">
        <f aca="false">SUM([14]Aa:Zz!L15:L15)</f>
        <v>#VALUE!</v>
      </c>
      <c r="M15" s="97" t="e">
        <f aca="false">SUM([14]Aa:Zz!M15:M15)</f>
        <v>#VALUE!</v>
      </c>
      <c r="N15" s="127" t="e">
        <f aca="false">SUM([14]Aa:Zz!N15:N15)</f>
        <v>#VALUE!</v>
      </c>
      <c r="O15" s="129" t="e">
        <f aca="false">SUM([14]Aa:Zz!O15:O15)</f>
        <v>#VALUE!</v>
      </c>
      <c r="P15" s="99" t="e">
        <f aca="false">SUM([14]Aa:Zz!P15:P15)</f>
        <v>#VALUE!</v>
      </c>
      <c r="Q15" s="67" t="e">
        <f aca="false">SUM(R15,S15,U15,W15,Y15,AA15,AC15,AD15)</f>
        <v>#VALUE!</v>
      </c>
      <c r="R15" s="98" t="e">
        <f aca="false">SUM([14]Aa:Zz!R15:R15)</f>
        <v>#VALUE!</v>
      </c>
      <c r="S15" s="92" t="e">
        <f aca="false">SUM([14]Aa:Zz!S15:S15)</f>
        <v>#VALUE!</v>
      </c>
      <c r="T15" s="95" t="e">
        <f aca="false">SUM([14]Aa:Zz!T15:T15)</f>
        <v>#VALUE!</v>
      </c>
      <c r="U15" s="92" t="e">
        <f aca="false">SUM([14]Aa:Zz!U15:U15)</f>
        <v>#VALUE!</v>
      </c>
      <c r="V15" s="95" t="e">
        <f aca="false">SUM([14]Aa:Zz!V15:V15)</f>
        <v>#VALUE!</v>
      </c>
      <c r="W15" s="96" t="e">
        <f aca="false">SUM([14]Aa:Zz!W15:W15)</f>
        <v>#VALUE!</v>
      </c>
      <c r="X15" s="119" t="e">
        <f aca="false">SUM([14]Aa:Zz!X15:X15)</f>
        <v>#VALUE!</v>
      </c>
      <c r="Y15" s="137" t="e">
        <f aca="false">SUM([14]Aa:Zz!Y15:Y15)</f>
        <v>#VALUE!</v>
      </c>
      <c r="Z15" s="97" t="e">
        <f aca="false">SUM([14]Aa:Zz!Z15:Z15)</f>
        <v>#VALUE!</v>
      </c>
      <c r="AA15" s="93" t="e">
        <f aca="false">SUM([14]Aa:Zz!AA15:AA15)</f>
        <v>#VALUE!</v>
      </c>
      <c r="AB15" s="119" t="e">
        <f aca="false">SUM([14]Aa:Zz!AB15:AB15)</f>
        <v>#VALUE!</v>
      </c>
      <c r="AC15" s="101" t="e">
        <f aca="false">SUM([14]Aa:Zz!AC15:AC15)</f>
        <v>#VALUE!</v>
      </c>
      <c r="AD15" s="102" t="e">
        <f aca="false">SUM([14]Aa:Zz!AD15:AD15)</f>
        <v>#VALUE!</v>
      </c>
      <c r="AE15" s="103" t="e">
        <f aca="false">SUM([14]Aa:Zz!AE15:AE15)</f>
        <v>#VALUE!</v>
      </c>
      <c r="AF15" s="133" t="e">
        <f aca="false">AVERAGE([14]Aa:Zz!AF15:AF15)</f>
        <v>#VALUE!</v>
      </c>
      <c r="AG15" s="138" t="e">
        <f aca="false">AVERAGE([14]Aa:Zz!AG15:AG15)</f>
        <v>#VALUE!</v>
      </c>
      <c r="AH15" s="133"/>
      <c r="AI15" s="247" t="e">
        <f aca="false">SUM([14]Aa:Zz!AI15:AI15)</f>
        <v>#VALUE!</v>
      </c>
      <c r="AJ15" s="248" t="e">
        <f aca="false">SUM([14]Aa:Zz!AJ15:AJ15)</f>
        <v>#VALUE!</v>
      </c>
      <c r="AK15" s="249"/>
      <c r="AL15" s="145" t="e">
        <f aca="false">SUM([14]Aa:Zz!AL15:AL15)</f>
        <v>#VALUE!</v>
      </c>
      <c r="AM15" s="146" t="e">
        <f aca="false">SUM([14]Aa:Zz!AM15:AM15)</f>
        <v>#VALUE!</v>
      </c>
      <c r="AN15" s="143" t="e">
        <f aca="false">SUM([14]Aa:Zz!AN15:AN15)</f>
        <v>#VALUE!</v>
      </c>
      <c r="AO15" s="125" t="e">
        <f aca="false">SUM([14]Aa:Zz!AO15:AO15)</f>
        <v>#VALUE!</v>
      </c>
      <c r="AP15" s="114" t="e">
        <f aca="false">SUM([14]Aa:Zz!AP15:AP15)</f>
        <v>#VALUE!</v>
      </c>
      <c r="AQ15" s="132" t="e">
        <f aca="false">SUM([14]Aa:Zz!AQ15:AQ15)</f>
        <v>#VALUE!</v>
      </c>
      <c r="AR15" s="144" t="e">
        <f aca="false">SUM([14]Aa:Zz!AR15:AR15)</f>
        <v>#VALUE!</v>
      </c>
      <c r="AS15" s="117" t="e">
        <f aca="false">SUM([14]Aa:Zz!AS15:AS15)</f>
        <v>#VALUE!</v>
      </c>
      <c r="AT15" s="125" t="e">
        <f aca="false">SUM([14]Aa:Zz!AT15:AT15)</f>
        <v>#VALUE!</v>
      </c>
      <c r="AU15" s="145" t="e">
        <f aca="false">SUM([14]Aa:Zz!AU15:AU15)</f>
        <v>#VALUE!</v>
      </c>
      <c r="AV15" s="146" t="e">
        <f aca="false">SUM([14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14]Aa:Zz!D16:D16)</f>
        <v>#VALUE!</v>
      </c>
      <c r="E16" s="149" t="e">
        <f aca="false">SUM([14]Aa:Zz!E16:E16)</f>
        <v>#VALUE!</v>
      </c>
      <c r="F16" s="150" t="e">
        <f aca="false">SUM([14]Aa:Zz!F16:F16)</f>
        <v>#VALUE!</v>
      </c>
      <c r="G16" s="151" t="e">
        <f aca="false">SUM([14]Aa:Zz!G16:G16)</f>
        <v>#VALUE!</v>
      </c>
      <c r="H16" s="152" t="e">
        <f aca="false">SUM([14]Aa:Zz!H16:H16)</f>
        <v>#VALUE!</v>
      </c>
      <c r="I16" s="153" t="e">
        <f aca="false">SUM([14]Aa:Zz!I16:I16)</f>
        <v>#VALUE!</v>
      </c>
      <c r="J16" s="153" t="e">
        <f aca="false">SUM([14]Aa:Zz!J16:J16)</f>
        <v>#VALUE!</v>
      </c>
      <c r="K16" s="149" t="e">
        <f aca="false">SUM([14]Aa:Zz!K16:K16)</f>
        <v>#VALUE!</v>
      </c>
      <c r="L16" s="149" t="e">
        <f aca="false">SUM([14]Aa:Zz!L16:L16)</f>
        <v>#VALUE!</v>
      </c>
      <c r="M16" s="154" t="e">
        <f aca="false">SUM([14]Aa:Zz!M16:M16)</f>
        <v>#VALUE!</v>
      </c>
      <c r="N16" s="152" t="e">
        <f aca="false">SUM([14]Aa:Zz!N16:N16)</f>
        <v>#VALUE!</v>
      </c>
      <c r="O16" s="154" t="e">
        <f aca="false">SUM([14]Aa:Zz!O16:O16)</f>
        <v>#VALUE!</v>
      </c>
      <c r="P16" s="155" t="e">
        <f aca="false">SUM([14]Aa:Zz!P16:P16)</f>
        <v>#VALUE!</v>
      </c>
      <c r="Q16" s="67" t="e">
        <f aca="false">SUM(R16,S16,U16,W16,Y16,AA16,AC16,AD16)</f>
        <v>#VALUE!</v>
      </c>
      <c r="R16" s="156" t="e">
        <f aca="false">SUM([14]Aa:Zz!R16:R16)</f>
        <v>#VALUE!</v>
      </c>
      <c r="S16" s="148" t="e">
        <f aca="false">SUM([14]Aa:Zz!S16:S16)</f>
        <v>#VALUE!</v>
      </c>
      <c r="T16" s="149" t="e">
        <f aca="false">SUM([14]Aa:Zz!T16:T16)</f>
        <v>#VALUE!</v>
      </c>
      <c r="U16" s="148" t="e">
        <f aca="false">SUM([14]Aa:Zz!U16:U16)</f>
        <v>#VALUE!</v>
      </c>
      <c r="V16" s="149" t="e">
        <f aca="false">SUM([14]Aa:Zz!V16:V16)</f>
        <v>#VALUE!</v>
      </c>
      <c r="W16" s="152" t="e">
        <f aca="false">SUM([14]Aa:Zz!W16:W16)</f>
        <v>#VALUE!</v>
      </c>
      <c r="X16" s="153" t="e">
        <f aca="false">SUM([14]Aa:Zz!X16:X16)</f>
        <v>#VALUE!</v>
      </c>
      <c r="Y16" s="153" t="e">
        <f aca="false">SUM([14]Aa:Zz!Y16:Y16)</f>
        <v>#VALUE!</v>
      </c>
      <c r="Z16" s="153" t="e">
        <f aca="false">SUM([14]Aa:Zz!Z16:Z16)</f>
        <v>#VALUE!</v>
      </c>
      <c r="AA16" s="157" t="e">
        <f aca="false">SUM([14]Aa:Zz!AA16:AA16)</f>
        <v>#VALUE!</v>
      </c>
      <c r="AB16" s="154" t="e">
        <f aca="false">SUM([14]Aa:Zz!AB16:AB16)</f>
        <v>#VALUE!</v>
      </c>
      <c r="AC16" s="148" t="e">
        <f aca="false">SUM([14]Aa:Zz!AC16:AC16)</f>
        <v>#VALUE!</v>
      </c>
      <c r="AD16" s="157" t="e">
        <f aca="false">SUM([14]Aa:Zz!AD16:AD16)</f>
        <v>#VALUE!</v>
      </c>
      <c r="AE16" s="158" t="e">
        <f aca="false">SUM([14]Aa:Zz!AE16:AE16)</f>
        <v>#VALUE!</v>
      </c>
      <c r="AF16" s="159" t="e">
        <f aca="false">AVERAGE([14]Aa:Zz!AF16:AF16)</f>
        <v>#VALUE!</v>
      </c>
      <c r="AG16" s="160"/>
      <c r="AH16" s="250"/>
      <c r="AI16" s="251" t="e">
        <f aca="false">SUM([14]Aa:Zz!AI16:AI16)</f>
        <v>#VALUE!</v>
      </c>
      <c r="AJ16" s="252" t="e">
        <f aca="false">SUM([14]Aa:Zz!AJ16:AJ16)</f>
        <v>#VALUE!</v>
      </c>
      <c r="AK16" s="174"/>
      <c r="AL16" s="168" t="e">
        <f aca="false">SUM([14]Aa:Zz!AL16:AL16)</f>
        <v>#VALUE!</v>
      </c>
      <c r="AM16" s="171" t="e">
        <f aca="false">SUM([14]Aa:Zz!AM16:AM16)</f>
        <v>#VALUE!</v>
      </c>
      <c r="AN16" s="167" t="e">
        <f aca="false">SUM([14]Aa:Zz!AN16:AN16)</f>
        <v>#VALUE!</v>
      </c>
      <c r="AO16" s="168" t="e">
        <f aca="false">SUM([14]Aa:Zz!AO16:AO16)</f>
        <v>#VALUE!</v>
      </c>
      <c r="AP16" s="169" t="e">
        <f aca="false">SUM([14]Aa:Zz!AP16:AP16)</f>
        <v>#VALUE!</v>
      </c>
      <c r="AQ16" s="169" t="e">
        <f aca="false">SUM([14]Aa:Zz!AQ16:AQ16)</f>
        <v>#VALUE!</v>
      </c>
      <c r="AR16" s="167" t="e">
        <f aca="false">SUM([14]Aa:Zz!AR16:AR16)</f>
        <v>#VALUE!</v>
      </c>
      <c r="AS16" s="170" t="e">
        <f aca="false">SUM([14]Aa:Zz!AS16:AS16)</f>
        <v>#VALUE!</v>
      </c>
      <c r="AT16" s="167" t="e">
        <f aca="false">SUM([14]Aa:Zz!AT16:AT16)</f>
        <v>#VALUE!</v>
      </c>
      <c r="AU16" s="168" t="e">
        <f aca="false">SUM([14]Aa:Zz!AU16:AU16)</f>
        <v>#VALUE!</v>
      </c>
      <c r="AV16" s="171" t="e">
        <f aca="false">SUM([14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14]Aa:Zz!D17:D17)</f>
        <v>#VALUE!</v>
      </c>
      <c r="E17" s="149" t="e">
        <f aca="false">SUM([14]Aa:Zz!E17:E17)</f>
        <v>#VALUE!</v>
      </c>
      <c r="F17" s="150" t="e">
        <f aca="false">SUM([14]Aa:Zz!F17:F17)</f>
        <v>#VALUE!</v>
      </c>
      <c r="G17" s="151" t="e">
        <f aca="false">SUM([14]Aa:Zz!G17:G17)</f>
        <v>#VALUE!</v>
      </c>
      <c r="H17" s="148" t="e">
        <f aca="false">SUM([14]Aa:Zz!H17:H17)</f>
        <v>#VALUE!</v>
      </c>
      <c r="I17" s="149" t="e">
        <f aca="false">SUM([14]Aa:Zz!I17:I17)</f>
        <v>#VALUE!</v>
      </c>
      <c r="J17" s="149" t="e">
        <f aca="false">SUM([14]Aa:Zz!J17:J17)</f>
        <v>#VALUE!</v>
      </c>
      <c r="K17" s="149" t="e">
        <f aca="false">SUM([14]Aa:Zz!K17:K17)</f>
        <v>#VALUE!</v>
      </c>
      <c r="L17" s="149" t="e">
        <f aca="false">SUM([14]Aa:Zz!L17:L17)</f>
        <v>#VALUE!</v>
      </c>
      <c r="M17" s="150" t="e">
        <f aca="false">SUM([14]Aa:Zz!M17:M17)</f>
        <v>#VALUE!</v>
      </c>
      <c r="N17" s="148" t="e">
        <f aca="false">SUM([14]Aa:Zz!N17:N17)</f>
        <v>#VALUE!</v>
      </c>
      <c r="O17" s="151" t="e">
        <f aca="false">SUM([14]Aa:Zz!O17:O17)</f>
        <v>#VALUE!</v>
      </c>
      <c r="P17" s="156" t="e">
        <f aca="false">SUM([14]Aa:Zz!P17:P17)</f>
        <v>#VALUE!</v>
      </c>
      <c r="Q17" s="67" t="e">
        <f aca="false">SUM(R17,S17,U17,W17,Y17,AA17,AC17,AD17)</f>
        <v>#VALUE!</v>
      </c>
      <c r="R17" s="156" t="e">
        <f aca="false">SUM([14]Aa:Zz!R17:R17)</f>
        <v>#VALUE!</v>
      </c>
      <c r="S17" s="148" t="e">
        <f aca="false">SUM([14]Aa:Zz!S17:S17)</f>
        <v>#VALUE!</v>
      </c>
      <c r="T17" s="149" t="e">
        <f aca="false">SUM([14]Aa:Zz!T17:T17)</f>
        <v>#VALUE!</v>
      </c>
      <c r="U17" s="148" t="e">
        <f aca="false">SUM([14]Aa:Zz!U17:U17)</f>
        <v>#VALUE!</v>
      </c>
      <c r="V17" s="149" t="e">
        <f aca="false">SUM([14]Aa:Zz!V17:V17)</f>
        <v>#VALUE!</v>
      </c>
      <c r="W17" s="148" t="e">
        <f aca="false">SUM([14]Aa:Zz!W17:W17)</f>
        <v>#VALUE!</v>
      </c>
      <c r="X17" s="149" t="e">
        <f aca="false">SUM([14]Aa:Zz!X17:X17)</f>
        <v>#VALUE!</v>
      </c>
      <c r="Y17" s="157" t="e">
        <f aca="false">SUM([14]Aa:Zz!Y17:Y17)</f>
        <v>#VALUE!</v>
      </c>
      <c r="Z17" s="149" t="e">
        <f aca="false">SUM([14]Aa:Zz!Z17:Z17)</f>
        <v>#VALUE!</v>
      </c>
      <c r="AA17" s="157" t="e">
        <f aca="false">SUM([14]Aa:Zz!AA17:AA17)</f>
        <v>#VALUE!</v>
      </c>
      <c r="AB17" s="149" t="e">
        <f aca="false">SUM([14]Aa:Zz!AB17:AB17)</f>
        <v>#VALUE!</v>
      </c>
      <c r="AC17" s="148" t="e">
        <f aca="false">SUM([14]Aa:Zz!AC17:AC17)</f>
        <v>#VALUE!</v>
      </c>
      <c r="AD17" s="157" t="e">
        <f aca="false">SUM([14]Aa:Zz!AD17:AD17)</f>
        <v>#VALUE!</v>
      </c>
      <c r="AE17" s="173" t="e">
        <f aca="false">SUM([14]Aa:Zz!AE17:AE17)</f>
        <v>#VALUE!</v>
      </c>
      <c r="AF17" s="174" t="e">
        <f aca="false">AVERAGE([14]Aa:Zz!AF17:AF17)</f>
        <v>#VALUE!</v>
      </c>
      <c r="AG17" s="175"/>
      <c r="AH17" s="250"/>
      <c r="AI17" s="253" t="e">
        <f aca="false">SUM([14]Aa:Zz!AI17:AI17)</f>
        <v>#VALUE!</v>
      </c>
      <c r="AJ17" s="252" t="e">
        <f aca="false">SUM([14]Aa:Zz!AJ17:AJ17)</f>
        <v>#VALUE!</v>
      </c>
      <c r="AK17" s="174"/>
      <c r="AL17" s="168" t="e">
        <f aca="false">SUM([14]Aa:Zz!AL17:AL17)</f>
        <v>#VALUE!</v>
      </c>
      <c r="AM17" s="171" t="e">
        <f aca="false">SUM([14]Aa:Zz!AM17:AM17)</f>
        <v>#VALUE!</v>
      </c>
      <c r="AN17" s="167" t="e">
        <f aca="false">SUM([14]Aa:Zz!AN17:AN17)</f>
        <v>#VALUE!</v>
      </c>
      <c r="AO17" s="168" t="e">
        <f aca="false">SUM([14]Aa:Zz!AO17:AO17)</f>
        <v>#VALUE!</v>
      </c>
      <c r="AP17" s="169" t="e">
        <f aca="false">SUM([14]Aa:Zz!AP17:AP17)</f>
        <v>#VALUE!</v>
      </c>
      <c r="AQ17" s="169" t="e">
        <f aca="false">SUM([14]Aa:Zz!AQ17:AQ17)</f>
        <v>#VALUE!</v>
      </c>
      <c r="AR17" s="167" t="e">
        <f aca="false">SUM([14]Aa:Zz!AR17:AR17)</f>
        <v>#VALUE!</v>
      </c>
      <c r="AS17" s="178" t="e">
        <f aca="false">SUM([14]Aa:Zz!AS17:AS17)</f>
        <v>#VALUE!</v>
      </c>
      <c r="AT17" s="167" t="e">
        <f aca="false">SUM([14]Aa:Zz!AT17:AT17)</f>
        <v>#VALUE!</v>
      </c>
      <c r="AU17" s="168" t="e">
        <f aca="false">SUM([14]Aa:Zz!AU17:AU17)</f>
        <v>#VALUE!</v>
      </c>
      <c r="AV17" s="171" t="e">
        <f aca="false">SUM([14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14]Aa:Zz!D18:D18)</f>
        <v>#VALUE!</v>
      </c>
      <c r="E18" s="149" t="e">
        <f aca="false">SUM([14]Aa:Zz!E18:E18)</f>
        <v>#VALUE!</v>
      </c>
      <c r="F18" s="150" t="e">
        <f aca="false">SUM([14]Aa:Zz!F18:F18)</f>
        <v>#VALUE!</v>
      </c>
      <c r="G18" s="151" t="e">
        <f aca="false">SUM([14]Aa:Zz!G18:G18)</f>
        <v>#VALUE!</v>
      </c>
      <c r="H18" s="148" t="e">
        <f aca="false">SUM([14]Aa:Zz!H18:H18)</f>
        <v>#VALUE!</v>
      </c>
      <c r="I18" s="149" t="e">
        <f aca="false">SUM([14]Aa:Zz!I18:I18)</f>
        <v>#VALUE!</v>
      </c>
      <c r="J18" s="149" t="e">
        <f aca="false">SUM([14]Aa:Zz!J18:J18)</f>
        <v>#VALUE!</v>
      </c>
      <c r="K18" s="149" t="e">
        <f aca="false">SUM([14]Aa:Zz!K18:K18)</f>
        <v>#VALUE!</v>
      </c>
      <c r="L18" s="149" t="e">
        <f aca="false">SUM([14]Aa:Zz!L18:L18)</f>
        <v>#VALUE!</v>
      </c>
      <c r="M18" s="150" t="e">
        <f aca="false">SUM([14]Aa:Zz!M18:M18)</f>
        <v>#VALUE!</v>
      </c>
      <c r="N18" s="148" t="e">
        <f aca="false">SUM([14]Aa:Zz!N18:N18)</f>
        <v>#VALUE!</v>
      </c>
      <c r="O18" s="151" t="e">
        <f aca="false">SUM([14]Aa:Zz!O18:O18)</f>
        <v>#VALUE!</v>
      </c>
      <c r="P18" s="156" t="e">
        <f aca="false">SUM([14]Aa:Zz!P18:P18)</f>
        <v>#VALUE!</v>
      </c>
      <c r="Q18" s="67" t="e">
        <f aca="false">SUM(R18,S18,U18,W18,Y18,AA18,AC18,AD18)</f>
        <v>#VALUE!</v>
      </c>
      <c r="R18" s="156" t="e">
        <f aca="false">SUM([14]Aa:Zz!R18:R18)</f>
        <v>#VALUE!</v>
      </c>
      <c r="S18" s="148" t="e">
        <f aca="false">SUM([14]Aa:Zz!S18:S18)</f>
        <v>#VALUE!</v>
      </c>
      <c r="T18" s="149" t="e">
        <f aca="false">SUM([14]Aa:Zz!T18:T18)</f>
        <v>#VALUE!</v>
      </c>
      <c r="U18" s="148" t="e">
        <f aca="false">SUM([14]Aa:Zz!U18:U18)</f>
        <v>#VALUE!</v>
      </c>
      <c r="V18" s="149" t="e">
        <f aca="false">SUM([14]Aa:Zz!V18:V18)</f>
        <v>#VALUE!</v>
      </c>
      <c r="W18" s="148" t="e">
        <f aca="false">SUM([14]Aa:Zz!W18:W18)</f>
        <v>#VALUE!</v>
      </c>
      <c r="X18" s="149" t="e">
        <f aca="false">SUM([14]Aa:Zz!X18:X18)</f>
        <v>#VALUE!</v>
      </c>
      <c r="Y18" s="157" t="e">
        <f aca="false">SUM([14]Aa:Zz!Y18:Y18)</f>
        <v>#VALUE!</v>
      </c>
      <c r="Z18" s="149" t="e">
        <f aca="false">SUM([14]Aa:Zz!Z18:Z18)</f>
        <v>#VALUE!</v>
      </c>
      <c r="AA18" s="157" t="e">
        <f aca="false">SUM([14]Aa:Zz!AA18:AA18)</f>
        <v>#VALUE!</v>
      </c>
      <c r="AB18" s="149" t="e">
        <f aca="false">SUM([14]Aa:Zz!AB18:AB18)</f>
        <v>#VALUE!</v>
      </c>
      <c r="AC18" s="148" t="e">
        <f aca="false">SUM([14]Aa:Zz!AC18:AC18)</f>
        <v>#VALUE!</v>
      </c>
      <c r="AD18" s="157" t="e">
        <f aca="false">SUM([14]Aa:Zz!AD18:AD18)</f>
        <v>#VALUE!</v>
      </c>
      <c r="AE18" s="173" t="e">
        <f aca="false">SUM([14]Aa:Zz!AE18:AE18)</f>
        <v>#VALUE!</v>
      </c>
      <c r="AF18" s="159" t="e">
        <f aca="false">AVERAGE([14]Aa:Zz!AF18:AF18)</f>
        <v>#VALUE!</v>
      </c>
      <c r="AG18" s="175" t="e">
        <f aca="false">AVERAGE([14]Aa:Zz!AG18:AG18)</f>
        <v>#VALUE!</v>
      </c>
      <c r="AH18" s="250" t="e">
        <f aca="false">AVERAGE([14]Aa:Zz!AH18:AH18)</f>
        <v>#VALUE!</v>
      </c>
      <c r="AI18" s="253" t="e">
        <f aca="false">SUM([14]Aa:Zz!AI18:AI18)</f>
        <v>#VALUE!</v>
      </c>
      <c r="AJ18" s="252" t="e">
        <f aca="false">SUM([14]Aa:Zz!AJ18:AJ18)</f>
        <v>#VALUE!</v>
      </c>
      <c r="AK18" s="174" t="e">
        <f aca="false">AVERAGE([14]Aa:Zz!AK18:AK18)</f>
        <v>#VALUE!</v>
      </c>
      <c r="AL18" s="168" t="e">
        <f aca="false">SUM([14]Aa:Zz!AL18:AL18)</f>
        <v>#VALUE!</v>
      </c>
      <c r="AM18" s="171" t="e">
        <f aca="false">SUM([14]Aa:Zz!AM18:AM18)</f>
        <v>#VALUE!</v>
      </c>
      <c r="AN18" s="167" t="e">
        <f aca="false">SUM([14]Aa:Zz!AN18:AN18)</f>
        <v>#VALUE!</v>
      </c>
      <c r="AO18" s="168" t="e">
        <f aca="false">SUM([14]Aa:Zz!AO18:AO18)</f>
        <v>#VALUE!</v>
      </c>
      <c r="AP18" s="169" t="e">
        <f aca="false">SUM([14]Aa:Zz!AP18:AP18)</f>
        <v>#VALUE!</v>
      </c>
      <c r="AQ18" s="177" t="e">
        <f aca="false">SUM([14]Aa:Zz!AQ18:AQ18)</f>
        <v>#VALUE!</v>
      </c>
      <c r="AR18" s="167" t="e">
        <f aca="false">SUM([14]Aa:Zz!AR18:AR18)</f>
        <v>#VALUE!</v>
      </c>
      <c r="AS18" s="178" t="e">
        <f aca="false">SUM([14]Aa:Zz!AS18:AS18)</f>
        <v>#VALUE!</v>
      </c>
      <c r="AT18" s="167" t="e">
        <f aca="false">SUM([14]Aa:Zz!AT18:AT18)</f>
        <v>#VALUE!</v>
      </c>
      <c r="AU18" s="168" t="e">
        <f aca="false">SUM([14]Aa:Zz!AU18:AU18)</f>
        <v>#VALUE!</v>
      </c>
      <c r="AV18" s="171" t="e">
        <f aca="false">SUM([14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14]Aa:Zz!D19:D19)</f>
        <v>#VALUE!</v>
      </c>
      <c r="E19" s="149" t="e">
        <f aca="false">SUM([14]Aa:Zz!E19:E19)</f>
        <v>#VALUE!</v>
      </c>
      <c r="F19" s="150" t="e">
        <f aca="false">SUM([14]Aa:Zz!F19:F19)</f>
        <v>#VALUE!</v>
      </c>
      <c r="G19" s="151" t="e">
        <f aca="false">SUM([14]Aa:Zz!G19:G19)</f>
        <v>#VALUE!</v>
      </c>
      <c r="H19" s="148" t="e">
        <f aca="false">SUM([14]Aa:Zz!H19:H19)</f>
        <v>#VALUE!</v>
      </c>
      <c r="I19" s="149" t="e">
        <f aca="false">SUM([14]Aa:Zz!I19:I19)</f>
        <v>#VALUE!</v>
      </c>
      <c r="J19" s="149" t="e">
        <f aca="false">SUM([14]Aa:Zz!J19:J19)</f>
        <v>#VALUE!</v>
      </c>
      <c r="K19" s="149" t="e">
        <f aca="false">SUM([14]Aa:Zz!K19:K19)</f>
        <v>#VALUE!</v>
      </c>
      <c r="L19" s="149" t="e">
        <f aca="false">SUM([14]Aa:Zz!L19:L19)</f>
        <v>#VALUE!</v>
      </c>
      <c r="M19" s="150" t="e">
        <f aca="false">SUM([14]Aa:Zz!M19:M19)</f>
        <v>#VALUE!</v>
      </c>
      <c r="N19" s="148" t="e">
        <f aca="false">SUM([14]Aa:Zz!N19:N19)</f>
        <v>#VALUE!</v>
      </c>
      <c r="O19" s="151" t="e">
        <f aca="false">SUM([14]Aa:Zz!O19:O19)</f>
        <v>#VALUE!</v>
      </c>
      <c r="P19" s="155" t="e">
        <f aca="false">SUM([14]Aa:Zz!P19:P19)</f>
        <v>#VALUE!</v>
      </c>
      <c r="Q19" s="67" t="e">
        <f aca="false">SUM(R19,S19,U19,W19,Y19,AA19,AC19,AD19)</f>
        <v>#VALUE!</v>
      </c>
      <c r="R19" s="156" t="e">
        <f aca="false">SUM([14]Aa:Zz!R19:R19)</f>
        <v>#VALUE!</v>
      </c>
      <c r="S19" s="148" t="e">
        <f aca="false">SUM([14]Aa:Zz!S19:S19)</f>
        <v>#VALUE!</v>
      </c>
      <c r="T19" s="149" t="e">
        <f aca="false">SUM([14]Aa:Zz!T19:T19)</f>
        <v>#VALUE!</v>
      </c>
      <c r="U19" s="148" t="e">
        <f aca="false">SUM([14]Aa:Zz!U19:U19)</f>
        <v>#VALUE!</v>
      </c>
      <c r="V19" s="149" t="e">
        <f aca="false">SUM([14]Aa:Zz!V19:V19)</f>
        <v>#VALUE!</v>
      </c>
      <c r="W19" s="148" t="e">
        <f aca="false">SUM([14]Aa:Zz!W19:W19)</f>
        <v>#VALUE!</v>
      </c>
      <c r="X19" s="149" t="e">
        <f aca="false">SUM([14]Aa:Zz!X19:X19)</f>
        <v>#VALUE!</v>
      </c>
      <c r="Y19" s="157" t="e">
        <f aca="false">SUM([14]Aa:Zz!Y19:Y19)</f>
        <v>#VALUE!</v>
      </c>
      <c r="Z19" s="149" t="e">
        <f aca="false">SUM([14]Aa:Zz!Z19:Z19)</f>
        <v>#VALUE!</v>
      </c>
      <c r="AA19" s="157" t="e">
        <f aca="false">SUM([14]Aa:Zz!AA19:AA19)</f>
        <v>#VALUE!</v>
      </c>
      <c r="AB19" s="149" t="e">
        <f aca="false">SUM([14]Aa:Zz!AB19:AB19)</f>
        <v>#VALUE!</v>
      </c>
      <c r="AC19" s="148" t="e">
        <f aca="false">SUM([14]Aa:Zz!AC19:AC19)</f>
        <v>#VALUE!</v>
      </c>
      <c r="AD19" s="157" t="e">
        <f aca="false">SUM([14]Aa:Zz!AD19:AD19)</f>
        <v>#VALUE!</v>
      </c>
      <c r="AE19" s="173" t="e">
        <f aca="false">SUM([14]Aa:Zz!AE19:AE19)</f>
        <v>#VALUE!</v>
      </c>
      <c r="AF19" s="179" t="e">
        <f aca="false">AVERAGE([14]Aa:Zz!AF19:AF19)</f>
        <v>#VALUE!</v>
      </c>
      <c r="AG19" s="175"/>
      <c r="AH19" s="250"/>
      <c r="AI19" s="253" t="e">
        <f aca="false">SUM([14]Aa:Zz!AI19:AI19)</f>
        <v>#VALUE!</v>
      </c>
      <c r="AJ19" s="252" t="e">
        <f aca="false">SUM([14]Aa:Zz!AJ19:AJ19)</f>
        <v>#VALUE!</v>
      </c>
      <c r="AK19" s="174"/>
      <c r="AL19" s="168" t="e">
        <f aca="false">SUM([14]Aa:Zz!AL19:AL19)</f>
        <v>#VALUE!</v>
      </c>
      <c r="AM19" s="171" t="e">
        <f aca="false">SUM([14]Aa:Zz!AM19:AM19)</f>
        <v>#VALUE!</v>
      </c>
      <c r="AN19" s="167" t="e">
        <f aca="false">SUM([14]Aa:Zz!AN19:AN19)</f>
        <v>#VALUE!</v>
      </c>
      <c r="AO19" s="168" t="e">
        <f aca="false">SUM([14]Aa:Zz!AO19:AO19)</f>
        <v>#VALUE!</v>
      </c>
      <c r="AP19" s="169" t="e">
        <f aca="false">SUM([14]Aa:Zz!AP19:AP19)</f>
        <v>#VALUE!</v>
      </c>
      <c r="AQ19" s="169" t="e">
        <f aca="false">SUM([14]Aa:Zz!AQ19:AQ19)</f>
        <v>#VALUE!</v>
      </c>
      <c r="AR19" s="167" t="e">
        <f aca="false">SUM([14]Aa:Zz!AR19:AR19)</f>
        <v>#VALUE!</v>
      </c>
      <c r="AS19" s="178" t="e">
        <f aca="false">SUM([14]Aa:Zz!AS19:AS19)</f>
        <v>#VALUE!</v>
      </c>
      <c r="AT19" s="167" t="e">
        <f aca="false">SUM([14]Aa:Zz!AT19:AT19)</f>
        <v>#VALUE!</v>
      </c>
      <c r="AU19" s="168" t="e">
        <f aca="false">SUM([14]Aa:Zz!AU19:AU19)</f>
        <v>#VALUE!</v>
      </c>
      <c r="AV19" s="171" t="e">
        <f aca="false">SUM([14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14]Aa:Zz!D20:D20)</f>
        <v>#VALUE!</v>
      </c>
      <c r="E20" s="149" t="e">
        <f aca="false">SUM([14]Aa:Zz!E20:E20)</f>
        <v>#VALUE!</v>
      </c>
      <c r="F20" s="150" t="e">
        <f aca="false">SUM([14]Aa:Zz!F20:F20)</f>
        <v>#VALUE!</v>
      </c>
      <c r="G20" s="151" t="e">
        <f aca="false">SUM([14]Aa:Zz!G20:G20)</f>
        <v>#VALUE!</v>
      </c>
      <c r="H20" s="148" t="e">
        <f aca="false">SUM([14]Aa:Zz!H20:H20)</f>
        <v>#VALUE!</v>
      </c>
      <c r="I20" s="149" t="e">
        <f aca="false">SUM([14]Aa:Zz!I20:I20)</f>
        <v>#VALUE!</v>
      </c>
      <c r="J20" s="149" t="e">
        <f aca="false">SUM([14]Aa:Zz!J20:J20)</f>
        <v>#VALUE!</v>
      </c>
      <c r="K20" s="149" t="e">
        <f aca="false">SUM([14]Aa:Zz!K20:K20)</f>
        <v>#VALUE!</v>
      </c>
      <c r="L20" s="149" t="e">
        <f aca="false">SUM([14]Aa:Zz!L20:L20)</f>
        <v>#VALUE!</v>
      </c>
      <c r="M20" s="150" t="e">
        <f aca="false">SUM([14]Aa:Zz!M20:M20)</f>
        <v>#VALUE!</v>
      </c>
      <c r="N20" s="148" t="e">
        <f aca="false">SUM([14]Aa:Zz!N20:N20)</f>
        <v>#VALUE!</v>
      </c>
      <c r="O20" s="150" t="e">
        <f aca="false">SUM([14]Aa:Zz!O20:O20)</f>
        <v>#VALUE!</v>
      </c>
      <c r="P20" s="180" t="e">
        <f aca="false">SUM([14]Aa:Zz!P20:P20)</f>
        <v>#VALUE!</v>
      </c>
      <c r="Q20" s="67" t="e">
        <f aca="false">SUM(R20,S20,U20,W20,Y20,AA20,AC20,AD20)</f>
        <v>#VALUE!</v>
      </c>
      <c r="R20" s="156" t="e">
        <f aca="false">SUM([14]Aa:Zz!R20:R20)</f>
        <v>#VALUE!</v>
      </c>
      <c r="S20" s="148" t="e">
        <f aca="false">SUM([14]Aa:Zz!S20:S20)</f>
        <v>#VALUE!</v>
      </c>
      <c r="T20" s="149" t="e">
        <f aca="false">SUM([14]Aa:Zz!T20:T20)</f>
        <v>#VALUE!</v>
      </c>
      <c r="U20" s="148" t="e">
        <f aca="false">SUM([14]Aa:Zz!U20:U20)</f>
        <v>#VALUE!</v>
      </c>
      <c r="V20" s="149" t="e">
        <f aca="false">SUM([14]Aa:Zz!V20:V20)</f>
        <v>#VALUE!</v>
      </c>
      <c r="W20" s="148" t="e">
        <f aca="false">SUM([14]Aa:Zz!W20:W20)</f>
        <v>#VALUE!</v>
      </c>
      <c r="X20" s="149" t="e">
        <f aca="false">SUM([14]Aa:Zz!X20:X20)</f>
        <v>#VALUE!</v>
      </c>
      <c r="Y20" s="157" t="e">
        <f aca="false">SUM([14]Aa:Zz!Y20:Y20)</f>
        <v>#VALUE!</v>
      </c>
      <c r="Z20" s="149" t="e">
        <f aca="false">SUM([14]Aa:Zz!Z20:Z20)</f>
        <v>#VALUE!</v>
      </c>
      <c r="AA20" s="157" t="e">
        <f aca="false">SUM([14]Aa:Zz!AA20:AA20)</f>
        <v>#VALUE!</v>
      </c>
      <c r="AB20" s="149" t="e">
        <f aca="false">SUM([14]Aa:Zz!AB20:AB20)</f>
        <v>#VALUE!</v>
      </c>
      <c r="AC20" s="148" t="e">
        <f aca="false">SUM([14]Aa:Zz!AC20:AC20)</f>
        <v>#VALUE!</v>
      </c>
      <c r="AD20" s="157" t="e">
        <f aca="false">SUM([14]Aa:Zz!AD20:AD20)</f>
        <v>#VALUE!</v>
      </c>
      <c r="AE20" s="173" t="e">
        <f aca="false">SUM([14]Aa:Zz!AE20:AE20)</f>
        <v>#VALUE!</v>
      </c>
      <c r="AF20" s="179" t="e">
        <f aca="false">AVERAGE([14]Aa:Zz!AF20:AF20)</f>
        <v>#VALUE!</v>
      </c>
      <c r="AG20" s="175"/>
      <c r="AH20" s="250"/>
      <c r="AI20" s="253" t="e">
        <f aca="false">SUM([14]Aa:Zz!AI20:AI20)</f>
        <v>#VALUE!</v>
      </c>
      <c r="AJ20" s="252" t="e">
        <f aca="false">SUM([14]Aa:Zz!AJ20:AJ20)</f>
        <v>#VALUE!</v>
      </c>
      <c r="AK20" s="174"/>
      <c r="AL20" s="168" t="e">
        <f aca="false">SUM([14]Aa:Zz!AL20:AL20)</f>
        <v>#VALUE!</v>
      </c>
      <c r="AM20" s="171" t="e">
        <f aca="false">SUM([14]Aa:Zz!AM20:AM20)</f>
        <v>#VALUE!</v>
      </c>
      <c r="AN20" s="167" t="e">
        <f aca="false">SUM([14]Aa:Zz!AN20:AN20)</f>
        <v>#VALUE!</v>
      </c>
      <c r="AO20" s="168" t="e">
        <f aca="false">SUM([14]Aa:Zz!AO20:AO20)</f>
        <v>#VALUE!</v>
      </c>
      <c r="AP20" s="169" t="e">
        <f aca="false">SUM([14]Aa:Zz!AP20:AP20)</f>
        <v>#VALUE!</v>
      </c>
      <c r="AQ20" s="169" t="e">
        <f aca="false">SUM([14]Aa:Zz!AQ20:AQ20)</f>
        <v>#VALUE!</v>
      </c>
      <c r="AR20" s="167" t="e">
        <f aca="false">SUM([14]Aa:Zz!AR20:AR20)</f>
        <v>#VALUE!</v>
      </c>
      <c r="AS20" s="178" t="e">
        <f aca="false">SUM([14]Aa:Zz!AS20:AS20)</f>
        <v>#VALUE!</v>
      </c>
      <c r="AT20" s="167" t="e">
        <f aca="false">SUM([14]Aa:Zz!AT20:AT20)</f>
        <v>#VALUE!</v>
      </c>
      <c r="AU20" s="168" t="e">
        <f aca="false">SUM([14]Aa:Zz!AU20:AU20)</f>
        <v>#VALUE!</v>
      </c>
      <c r="AV20" s="171" t="e">
        <f aca="false">SUM([14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14]Aa:Zz!D21:D21)</f>
        <v>#VALUE!</v>
      </c>
      <c r="E21" s="149" t="e">
        <f aca="false">SUM([14]Aa:Zz!E21:E21)</f>
        <v>#VALUE!</v>
      </c>
      <c r="F21" s="150" t="e">
        <f aca="false">SUM([14]Aa:Zz!F21:F21)</f>
        <v>#VALUE!</v>
      </c>
      <c r="G21" s="151" t="e">
        <f aca="false">SUM([14]Aa:Zz!G21:G21)</f>
        <v>#VALUE!</v>
      </c>
      <c r="H21" s="148" t="e">
        <f aca="false">SUM([14]Aa:Zz!H21:H21)</f>
        <v>#VALUE!</v>
      </c>
      <c r="I21" s="149" t="e">
        <f aca="false">SUM([14]Aa:Zz!I21:I21)</f>
        <v>#VALUE!</v>
      </c>
      <c r="J21" s="149" t="e">
        <f aca="false">SUM([14]Aa:Zz!J21:J21)</f>
        <v>#VALUE!</v>
      </c>
      <c r="K21" s="149" t="e">
        <f aca="false">SUM([14]Aa:Zz!K21:K21)</f>
        <v>#VALUE!</v>
      </c>
      <c r="L21" s="149" t="e">
        <f aca="false">SUM([14]Aa:Zz!L21:L21)</f>
        <v>#VALUE!</v>
      </c>
      <c r="M21" s="150" t="e">
        <f aca="false">SUM([14]Aa:Zz!M21:M21)</f>
        <v>#VALUE!</v>
      </c>
      <c r="N21" s="148" t="e">
        <f aca="false">SUM([14]Aa:Zz!N21:N21)</f>
        <v>#VALUE!</v>
      </c>
      <c r="O21" s="150" t="e">
        <f aca="false">SUM([14]Aa:Zz!O21:O21)</f>
        <v>#VALUE!</v>
      </c>
      <c r="P21" s="180" t="e">
        <f aca="false">SUM([14]Aa:Zz!P21:P21)</f>
        <v>#VALUE!</v>
      </c>
      <c r="Q21" s="67" t="e">
        <f aca="false">SUM(R21,S21,U21,W21,Y21,AA21,AC21,AD21)</f>
        <v>#VALUE!</v>
      </c>
      <c r="R21" s="156" t="e">
        <f aca="false">SUM([14]Aa:Zz!R21:R21)</f>
        <v>#VALUE!</v>
      </c>
      <c r="S21" s="148" t="e">
        <f aca="false">SUM([14]Aa:Zz!S21:S21)</f>
        <v>#VALUE!</v>
      </c>
      <c r="T21" s="149" t="e">
        <f aca="false">SUM([14]Aa:Zz!T21:T21)</f>
        <v>#VALUE!</v>
      </c>
      <c r="U21" s="148" t="e">
        <f aca="false">SUM([14]Aa:Zz!U21:U21)</f>
        <v>#VALUE!</v>
      </c>
      <c r="V21" s="149" t="e">
        <f aca="false">SUM([14]Aa:Zz!V21:V21)</f>
        <v>#VALUE!</v>
      </c>
      <c r="W21" s="148" t="e">
        <f aca="false">SUM([14]Aa:Zz!W21:W21)</f>
        <v>#VALUE!</v>
      </c>
      <c r="X21" s="149" t="e">
        <f aca="false">SUM([14]Aa:Zz!X21:X21)</f>
        <v>#VALUE!</v>
      </c>
      <c r="Y21" s="157" t="e">
        <f aca="false">SUM([14]Aa:Zz!Y21:Y21)</f>
        <v>#VALUE!</v>
      </c>
      <c r="Z21" s="149" t="e">
        <f aca="false">SUM([14]Aa:Zz!Z21:Z21)</f>
        <v>#VALUE!</v>
      </c>
      <c r="AA21" s="157" t="e">
        <f aca="false">SUM([14]Aa:Zz!AA21:AA21)</f>
        <v>#VALUE!</v>
      </c>
      <c r="AB21" s="149" t="e">
        <f aca="false">SUM([14]Aa:Zz!AB21:AB21)</f>
        <v>#VALUE!</v>
      </c>
      <c r="AC21" s="152" t="e">
        <f aca="false">SUM([14]Aa:Zz!AC21:AC21)</f>
        <v>#VALUE!</v>
      </c>
      <c r="AD21" s="157" t="e">
        <f aca="false">SUM([14]Aa:Zz!AD21:AD21)</f>
        <v>#VALUE!</v>
      </c>
      <c r="AE21" s="173" t="e">
        <f aca="false">SUM([14]Aa:Zz!AE21:AE21)</f>
        <v>#VALUE!</v>
      </c>
      <c r="AF21" s="179" t="e">
        <f aca="false">AVERAGE([14]Aa:Zz!AF21:AF21)</f>
        <v>#VALUE!</v>
      </c>
      <c r="AG21" s="175"/>
      <c r="AH21" s="250"/>
      <c r="AI21" s="253" t="e">
        <f aca="false">SUM([14]Aa:Zz!AI21:AI21)</f>
        <v>#VALUE!</v>
      </c>
      <c r="AJ21" s="252" t="e">
        <f aca="false">SUM([14]Aa:Zz!AJ21:AJ21)</f>
        <v>#VALUE!</v>
      </c>
      <c r="AK21" s="174"/>
      <c r="AL21" s="168" t="e">
        <f aca="false">SUM([14]Aa:Zz!AL21:AL21)</f>
        <v>#VALUE!</v>
      </c>
      <c r="AM21" s="171" t="e">
        <f aca="false">SUM([14]Aa:Zz!AM21:AM21)</f>
        <v>#VALUE!</v>
      </c>
      <c r="AN21" s="167" t="e">
        <f aca="false">SUM([14]Aa:Zz!AN21:AN21)</f>
        <v>#VALUE!</v>
      </c>
      <c r="AO21" s="168" t="e">
        <f aca="false">SUM([14]Aa:Zz!AO21:AO21)</f>
        <v>#VALUE!</v>
      </c>
      <c r="AP21" s="169" t="e">
        <f aca="false">SUM([14]Aa:Zz!AP21:AP21)</f>
        <v>#VALUE!</v>
      </c>
      <c r="AQ21" s="169" t="e">
        <f aca="false">SUM([14]Aa:Zz!AQ21:AQ21)</f>
        <v>#VALUE!</v>
      </c>
      <c r="AR21" s="167" t="e">
        <f aca="false">SUM([14]Aa:Zz!AR21:AR21)</f>
        <v>#VALUE!</v>
      </c>
      <c r="AS21" s="178" t="e">
        <f aca="false">SUM([14]Aa:Zz!AS21:AS21)</f>
        <v>#VALUE!</v>
      </c>
      <c r="AT21" s="167" t="e">
        <f aca="false">SUM([14]Aa:Zz!AT21:AT21)</f>
        <v>#VALUE!</v>
      </c>
      <c r="AU21" s="168" t="e">
        <f aca="false">SUM([14]Aa:Zz!AU21:AU21)</f>
        <v>#VALUE!</v>
      </c>
      <c r="AV21" s="171" t="e">
        <f aca="false">SUM([14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14]Aa:Zz!D22:D22)</f>
        <v>#VALUE!</v>
      </c>
      <c r="E22" s="149" t="e">
        <f aca="false">SUM([14]Aa:Zz!E22:E22)</f>
        <v>#VALUE!</v>
      </c>
      <c r="F22" s="150" t="e">
        <f aca="false">SUM([14]Aa:Zz!F22:F22)</f>
        <v>#VALUE!</v>
      </c>
      <c r="G22" s="151" t="e">
        <f aca="false">SUM([14]Aa:Zz!G22:G22)</f>
        <v>#VALUE!</v>
      </c>
      <c r="H22" s="148" t="e">
        <f aca="false">SUM([14]Aa:Zz!H22:H22)</f>
        <v>#VALUE!</v>
      </c>
      <c r="I22" s="149" t="e">
        <f aca="false">SUM([14]Aa:Zz!I22:I22)</f>
        <v>#VALUE!</v>
      </c>
      <c r="J22" s="149" t="e">
        <f aca="false">SUM([14]Aa:Zz!J22:J22)</f>
        <v>#VALUE!</v>
      </c>
      <c r="K22" s="149" t="e">
        <f aca="false">SUM([14]Aa:Zz!K22:K22)</f>
        <v>#VALUE!</v>
      </c>
      <c r="L22" s="149" t="e">
        <f aca="false">SUM([14]Aa:Zz!L22:L22)</f>
        <v>#VALUE!</v>
      </c>
      <c r="M22" s="150" t="e">
        <f aca="false">SUM([14]Aa:Zz!M22:M22)</f>
        <v>#VALUE!</v>
      </c>
      <c r="N22" s="148" t="e">
        <f aca="false">SUM([14]Aa:Zz!N22:N22)</f>
        <v>#VALUE!</v>
      </c>
      <c r="O22" s="150" t="e">
        <f aca="false">SUM([14]Aa:Zz!O22:O22)</f>
        <v>#VALUE!</v>
      </c>
      <c r="P22" s="180" t="e">
        <f aca="false">SUM([14]Aa:Zz!P22:P22)</f>
        <v>#VALUE!</v>
      </c>
      <c r="Q22" s="67" t="e">
        <f aca="false">SUM(R22,S22,U22,W22,Y22,AA22,AC22,AD22)</f>
        <v>#VALUE!</v>
      </c>
      <c r="R22" s="156" t="e">
        <f aca="false">SUM([14]Aa:Zz!R22:R22)</f>
        <v>#VALUE!</v>
      </c>
      <c r="S22" s="148" t="e">
        <f aca="false">SUM([14]Aa:Zz!S22:S22)</f>
        <v>#VALUE!</v>
      </c>
      <c r="T22" s="149" t="e">
        <f aca="false">SUM([14]Aa:Zz!T22:T22)</f>
        <v>#VALUE!</v>
      </c>
      <c r="U22" s="148" t="e">
        <f aca="false">SUM([14]Aa:Zz!U22:U22)</f>
        <v>#VALUE!</v>
      </c>
      <c r="V22" s="149" t="e">
        <f aca="false">SUM([14]Aa:Zz!V22:V22)</f>
        <v>#VALUE!</v>
      </c>
      <c r="W22" s="148" t="e">
        <f aca="false">SUM([14]Aa:Zz!W22:W22)</f>
        <v>#VALUE!</v>
      </c>
      <c r="X22" s="149" t="e">
        <f aca="false">SUM([14]Aa:Zz!X22:X22)</f>
        <v>#VALUE!</v>
      </c>
      <c r="Y22" s="157" t="e">
        <f aca="false">SUM([14]Aa:Zz!Y22:Y22)</f>
        <v>#VALUE!</v>
      </c>
      <c r="Z22" s="149" t="e">
        <f aca="false">SUM([14]Aa:Zz!Z22:Z22)</f>
        <v>#VALUE!</v>
      </c>
      <c r="AA22" s="157" t="e">
        <f aca="false">SUM([14]Aa:Zz!AA22:AA22)</f>
        <v>#VALUE!</v>
      </c>
      <c r="AB22" s="149" t="e">
        <f aca="false">SUM([14]Aa:Zz!AB22:AB22)</f>
        <v>#VALUE!</v>
      </c>
      <c r="AC22" s="148" t="e">
        <f aca="false">SUM([14]Aa:Zz!AC22:AC22)</f>
        <v>#VALUE!</v>
      </c>
      <c r="AD22" s="157" t="e">
        <f aca="false">SUM([14]Aa:Zz!AD22:AD22)</f>
        <v>#VALUE!</v>
      </c>
      <c r="AE22" s="173" t="e">
        <f aca="false">SUM([14]Aa:Zz!AE22:AE22)</f>
        <v>#VALUE!</v>
      </c>
      <c r="AF22" s="179" t="e">
        <f aca="false">AVERAGE([14]Aa:Zz!AF22:AF22)</f>
        <v>#VALUE!</v>
      </c>
      <c r="AG22" s="175" t="e">
        <f aca="false">AVERAGE([14]Aa:Zz!AG22:AG22)</f>
        <v>#VALUE!</v>
      </c>
      <c r="AH22" s="250" t="e">
        <f aca="false">AVERAGE([14]Aa:Zz!AH22:AH22)</f>
        <v>#VALUE!</v>
      </c>
      <c r="AI22" s="253" t="e">
        <f aca="false">SUM([14]Aa:Zz!AI22:AI22)</f>
        <v>#VALUE!</v>
      </c>
      <c r="AJ22" s="252" t="e">
        <f aca="false">SUM([14]Aa:Zz!AJ22:AJ22)</f>
        <v>#VALUE!</v>
      </c>
      <c r="AK22" s="174" t="e">
        <f aca="false">AVERAGE([14]Aa:Zz!AK22:AK22)</f>
        <v>#VALUE!</v>
      </c>
      <c r="AL22" s="168" t="e">
        <f aca="false">SUM([14]Aa:Zz!AL22:AL22)</f>
        <v>#VALUE!</v>
      </c>
      <c r="AM22" s="171" t="e">
        <f aca="false">SUM([14]Aa:Zz!AM22:AM22)</f>
        <v>#VALUE!</v>
      </c>
      <c r="AN22" s="167" t="e">
        <f aca="false">SUM([14]Aa:Zz!AN22:AN22)</f>
        <v>#VALUE!</v>
      </c>
      <c r="AO22" s="168" t="e">
        <f aca="false">SUM([14]Aa:Zz!AO22:AO22)</f>
        <v>#VALUE!</v>
      </c>
      <c r="AP22" s="169" t="e">
        <f aca="false">SUM([14]Aa:Zz!AP22:AP22)</f>
        <v>#VALUE!</v>
      </c>
      <c r="AQ22" s="169" t="e">
        <f aca="false">SUM([14]Aa:Zz!AQ22:AQ22)</f>
        <v>#VALUE!</v>
      </c>
      <c r="AR22" s="167" t="e">
        <f aca="false">SUM([14]Aa:Zz!AR22:AR22)</f>
        <v>#VALUE!</v>
      </c>
      <c r="AS22" s="178" t="e">
        <f aca="false">SUM([14]Aa:Zz!AS22:AS22)</f>
        <v>#VALUE!</v>
      </c>
      <c r="AT22" s="167" t="e">
        <f aca="false">SUM([14]Aa:Zz!AT22:AT22)</f>
        <v>#VALUE!</v>
      </c>
      <c r="AU22" s="168" t="e">
        <f aca="false">SUM([14]Aa:Zz!AU22:AU22)</f>
        <v>#VALUE!</v>
      </c>
      <c r="AV22" s="171" t="e">
        <f aca="false">SUM([14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14]Aa:Zz!D23:D23)</f>
        <v>#VALUE!</v>
      </c>
      <c r="E23" s="149" t="e">
        <f aca="false">SUM([14]Aa:Zz!E23:E23)</f>
        <v>#VALUE!</v>
      </c>
      <c r="F23" s="150" t="e">
        <f aca="false">SUM([14]Aa:Zz!F23:F23)</f>
        <v>#VALUE!</v>
      </c>
      <c r="G23" s="151" t="e">
        <f aca="false">SUM([14]Aa:Zz!G23:G23)</f>
        <v>#VALUE!</v>
      </c>
      <c r="H23" s="148" t="e">
        <f aca="false">SUM([14]Aa:Zz!H23:H23)</f>
        <v>#VALUE!</v>
      </c>
      <c r="I23" s="149" t="e">
        <f aca="false">SUM([14]Aa:Zz!I23:I23)</f>
        <v>#VALUE!</v>
      </c>
      <c r="J23" s="149" t="e">
        <f aca="false">SUM([14]Aa:Zz!J23:J23)</f>
        <v>#VALUE!</v>
      </c>
      <c r="K23" s="149" t="e">
        <f aca="false">SUM([14]Aa:Zz!K23:K23)</f>
        <v>#VALUE!</v>
      </c>
      <c r="L23" s="149" t="e">
        <f aca="false">SUM([14]Aa:Zz!L23:L23)</f>
        <v>#VALUE!</v>
      </c>
      <c r="M23" s="150" t="e">
        <f aca="false">SUM([14]Aa:Zz!M23:M23)</f>
        <v>#VALUE!</v>
      </c>
      <c r="N23" s="148" t="e">
        <f aca="false">SUM([14]Aa:Zz!N23:N23)</f>
        <v>#VALUE!</v>
      </c>
      <c r="O23" s="150" t="e">
        <f aca="false">SUM([14]Aa:Zz!O23:O23)</f>
        <v>#VALUE!</v>
      </c>
      <c r="P23" s="180" t="e">
        <f aca="false">SUM([14]Aa:Zz!P23:P23)</f>
        <v>#VALUE!</v>
      </c>
      <c r="Q23" s="67" t="e">
        <f aca="false">SUM(R23,S23,U23,W23,Y23,AA23,AC23,AD23)</f>
        <v>#VALUE!</v>
      </c>
      <c r="R23" s="156" t="e">
        <f aca="false">SUM([14]Aa:Zz!R23:R23)</f>
        <v>#VALUE!</v>
      </c>
      <c r="S23" s="148" t="e">
        <f aca="false">SUM([14]Aa:Zz!S23:S23)</f>
        <v>#VALUE!</v>
      </c>
      <c r="T23" s="149" t="e">
        <f aca="false">SUM([14]Aa:Zz!T23:T23)</f>
        <v>#VALUE!</v>
      </c>
      <c r="U23" s="148" t="e">
        <f aca="false">SUM([14]Aa:Zz!U23:U23)</f>
        <v>#VALUE!</v>
      </c>
      <c r="V23" s="149" t="e">
        <f aca="false">SUM([14]Aa:Zz!V23:V23)</f>
        <v>#VALUE!</v>
      </c>
      <c r="W23" s="148" t="e">
        <f aca="false">SUM([14]Aa:Zz!W23:W23)</f>
        <v>#VALUE!</v>
      </c>
      <c r="X23" s="149" t="e">
        <f aca="false">SUM([14]Aa:Zz!X23:X23)</f>
        <v>#VALUE!</v>
      </c>
      <c r="Y23" s="157" t="e">
        <f aca="false">SUM([14]Aa:Zz!Y23:Y23)</f>
        <v>#VALUE!</v>
      </c>
      <c r="Z23" s="149" t="e">
        <f aca="false">SUM([14]Aa:Zz!Z23:Z23)</f>
        <v>#VALUE!</v>
      </c>
      <c r="AA23" s="157" t="e">
        <f aca="false">SUM([14]Aa:Zz!AA23:AA23)</f>
        <v>#VALUE!</v>
      </c>
      <c r="AB23" s="149" t="e">
        <f aca="false">SUM([14]Aa:Zz!AB23:AB23)</f>
        <v>#VALUE!</v>
      </c>
      <c r="AC23" s="148" t="e">
        <f aca="false">SUM([14]Aa:Zz!AC23:AC23)</f>
        <v>#VALUE!</v>
      </c>
      <c r="AD23" s="157" t="e">
        <f aca="false">SUM([14]Aa:Zz!AD23:AD23)</f>
        <v>#VALUE!</v>
      </c>
      <c r="AE23" s="173" t="e">
        <f aca="false">SUM([14]Aa:Zz!AE23:AE23)</f>
        <v>#VALUE!</v>
      </c>
      <c r="AF23" s="174" t="e">
        <f aca="false">AVERAGE([14]Aa:Zz!AF23:AF23)</f>
        <v>#VALUE!</v>
      </c>
      <c r="AG23" s="175" t="e">
        <f aca="false">AVERAGE([14]Aa:Zz!AG23:AG23)</f>
        <v>#VALUE!</v>
      </c>
      <c r="AH23" s="250" t="e">
        <f aca="false">AVERAGE([14]Aa:Zz!AH23:AH23)</f>
        <v>#VALUE!</v>
      </c>
      <c r="AI23" s="253" t="e">
        <f aca="false">SUM([14]Aa:Zz!AI23:AI23)</f>
        <v>#VALUE!</v>
      </c>
      <c r="AJ23" s="252" t="e">
        <f aca="false">SUM([14]Aa:Zz!AJ23:AJ23)</f>
        <v>#VALUE!</v>
      </c>
      <c r="AK23" s="174" t="e">
        <f aca="false">AVERAGE([14]Aa:Zz!AK23:AK23)</f>
        <v>#VALUE!</v>
      </c>
      <c r="AL23" s="168" t="e">
        <f aca="false">SUM([14]Aa:Zz!AL23:AL23)</f>
        <v>#VALUE!</v>
      </c>
      <c r="AM23" s="171" t="e">
        <f aca="false">SUM([14]Aa:Zz!AM23:AM23)</f>
        <v>#VALUE!</v>
      </c>
      <c r="AN23" s="167" t="e">
        <f aca="false">SUM([14]Aa:Zz!AN23:AN23)</f>
        <v>#VALUE!</v>
      </c>
      <c r="AO23" s="168" t="e">
        <f aca="false">SUM([14]Aa:Zz!AO23:AO23)</f>
        <v>#VALUE!</v>
      </c>
      <c r="AP23" s="169" t="e">
        <f aca="false">SUM([14]Aa:Zz!AP23:AP23)</f>
        <v>#VALUE!</v>
      </c>
      <c r="AQ23" s="169" t="e">
        <f aca="false">SUM([14]Aa:Zz!AQ23:AQ23)</f>
        <v>#VALUE!</v>
      </c>
      <c r="AR23" s="167" t="e">
        <f aca="false">SUM([14]Aa:Zz!AR23:AR23)</f>
        <v>#VALUE!</v>
      </c>
      <c r="AS23" s="178" t="e">
        <f aca="false">SUM([14]Aa:Zz!AS23:AS23)</f>
        <v>#VALUE!</v>
      </c>
      <c r="AT23" s="167" t="e">
        <f aca="false">SUM([14]Aa:Zz!AT23:AT23)</f>
        <v>#VALUE!</v>
      </c>
      <c r="AU23" s="168" t="e">
        <f aca="false">SUM([14]Aa:Zz!AU23:AU23)</f>
        <v>#VALUE!</v>
      </c>
      <c r="AV23" s="171" t="e">
        <f aca="false">SUM([14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14]Aa:Zz!D24:D24)</f>
        <v>#VALUE!</v>
      </c>
      <c r="E24" s="149" t="e">
        <f aca="false">SUM([14]Aa:Zz!E24:E24)</f>
        <v>#VALUE!</v>
      </c>
      <c r="F24" s="150" t="e">
        <f aca="false">SUM([14]Aa:Zz!F24:F24)</f>
        <v>#VALUE!</v>
      </c>
      <c r="G24" s="151" t="e">
        <f aca="false">SUM([14]Aa:Zz!G24:G24)</f>
        <v>#VALUE!</v>
      </c>
      <c r="H24" s="148" t="e">
        <f aca="false">SUM([14]Aa:Zz!H24:H24)</f>
        <v>#VALUE!</v>
      </c>
      <c r="I24" s="149" t="e">
        <f aca="false">SUM([14]Aa:Zz!I24:I24)</f>
        <v>#VALUE!</v>
      </c>
      <c r="J24" s="149" t="e">
        <f aca="false">SUM([14]Aa:Zz!J24:J24)</f>
        <v>#VALUE!</v>
      </c>
      <c r="K24" s="149" t="e">
        <f aca="false">SUM([14]Aa:Zz!K24:K24)</f>
        <v>#VALUE!</v>
      </c>
      <c r="L24" s="149" t="e">
        <f aca="false">SUM([14]Aa:Zz!L24:L24)</f>
        <v>#VALUE!</v>
      </c>
      <c r="M24" s="150" t="e">
        <f aca="false">SUM([14]Aa:Zz!M24:M24)</f>
        <v>#VALUE!</v>
      </c>
      <c r="N24" s="148" t="e">
        <f aca="false">SUM([14]Aa:Zz!N24:N24)</f>
        <v>#VALUE!</v>
      </c>
      <c r="O24" s="150" t="e">
        <f aca="false">SUM([14]Aa:Zz!O24:O24)</f>
        <v>#VALUE!</v>
      </c>
      <c r="P24" s="180" t="e">
        <f aca="false">SUM([14]Aa:Zz!P24:P24)</f>
        <v>#VALUE!</v>
      </c>
      <c r="Q24" s="67" t="e">
        <f aca="false">SUM(R24,S24,U24,W24,Y24,AA24,AC24,AD24)</f>
        <v>#VALUE!</v>
      </c>
      <c r="R24" s="156" t="e">
        <f aca="false">SUM([14]Aa:Zz!R24:R24)</f>
        <v>#VALUE!</v>
      </c>
      <c r="S24" s="148" t="e">
        <f aca="false">SUM([14]Aa:Zz!S24:S24)</f>
        <v>#VALUE!</v>
      </c>
      <c r="T24" s="149" t="e">
        <f aca="false">SUM([14]Aa:Zz!T24:T24)</f>
        <v>#VALUE!</v>
      </c>
      <c r="U24" s="148" t="e">
        <f aca="false">SUM([14]Aa:Zz!U24:U24)</f>
        <v>#VALUE!</v>
      </c>
      <c r="V24" s="149" t="e">
        <f aca="false">SUM([14]Aa:Zz!V24:V24)</f>
        <v>#VALUE!</v>
      </c>
      <c r="W24" s="148" t="e">
        <f aca="false">SUM([14]Aa:Zz!W24:W24)</f>
        <v>#VALUE!</v>
      </c>
      <c r="X24" s="149" t="e">
        <f aca="false">SUM([14]Aa:Zz!X24:X24)</f>
        <v>#VALUE!</v>
      </c>
      <c r="Y24" s="157" t="e">
        <f aca="false">SUM([14]Aa:Zz!Y24:Y24)</f>
        <v>#VALUE!</v>
      </c>
      <c r="Z24" s="149" t="e">
        <f aca="false">SUM([14]Aa:Zz!Z24:Z24)</f>
        <v>#VALUE!</v>
      </c>
      <c r="AA24" s="157" t="e">
        <f aca="false">SUM([14]Aa:Zz!AA24:AA24)</f>
        <v>#VALUE!</v>
      </c>
      <c r="AB24" s="149" t="e">
        <f aca="false">SUM([14]Aa:Zz!AB24:AB24)</f>
        <v>#VALUE!</v>
      </c>
      <c r="AC24" s="148" t="e">
        <f aca="false">SUM([14]Aa:Zz!AC24:AC24)</f>
        <v>#VALUE!</v>
      </c>
      <c r="AD24" s="157" t="e">
        <f aca="false">SUM([14]Aa:Zz!AD24:AD24)</f>
        <v>#VALUE!</v>
      </c>
      <c r="AE24" s="173" t="e">
        <f aca="false">SUM([14]Aa:Zz!AE24:AE24)</f>
        <v>#VALUE!</v>
      </c>
      <c r="AF24" s="174" t="e">
        <f aca="false">AVERAGE([14]Aa:Zz!AF24:AF24)</f>
        <v>#VALUE!</v>
      </c>
      <c r="AG24" s="175" t="e">
        <f aca="false">AVERAGE([14]Aa:Zz!AG24:AG24)</f>
        <v>#VALUE!</v>
      </c>
      <c r="AH24" s="250"/>
      <c r="AI24" s="253" t="e">
        <f aca="false">SUM([14]Aa:Zz!AI24:AI24)</f>
        <v>#VALUE!</v>
      </c>
      <c r="AJ24" s="252" t="e">
        <f aca="false">SUM([14]Aa:Zz!AJ24:AJ24)</f>
        <v>#VALUE!</v>
      </c>
      <c r="AK24" s="174"/>
      <c r="AL24" s="168" t="e">
        <f aca="false">SUM([14]Aa:Zz!AL24:AL24)</f>
        <v>#VALUE!</v>
      </c>
      <c r="AM24" s="171" t="e">
        <f aca="false">SUM([14]Aa:Zz!AM24:AM24)</f>
        <v>#VALUE!</v>
      </c>
      <c r="AN24" s="167" t="e">
        <f aca="false">SUM([14]Aa:Zz!AN24:AN24)</f>
        <v>#VALUE!</v>
      </c>
      <c r="AO24" s="168" t="e">
        <f aca="false">SUM([14]Aa:Zz!AO24:AO24)</f>
        <v>#VALUE!</v>
      </c>
      <c r="AP24" s="169" t="e">
        <f aca="false">SUM([14]Aa:Zz!AP24:AP24)</f>
        <v>#VALUE!</v>
      </c>
      <c r="AQ24" s="169" t="e">
        <f aca="false">SUM([14]Aa:Zz!AQ24:AQ24)</f>
        <v>#VALUE!</v>
      </c>
      <c r="AR24" s="167" t="e">
        <f aca="false">SUM([14]Aa:Zz!AR24:AR24)</f>
        <v>#VALUE!</v>
      </c>
      <c r="AS24" s="178" t="e">
        <f aca="false">SUM([14]Aa:Zz!AS24:AS24)</f>
        <v>#VALUE!</v>
      </c>
      <c r="AT24" s="167" t="e">
        <f aca="false">SUM([14]Aa:Zz!AT24:AT24)</f>
        <v>#VALUE!</v>
      </c>
      <c r="AU24" s="168" t="e">
        <f aca="false">SUM([14]Aa:Zz!AU24:AU24)</f>
        <v>#VALUE!</v>
      </c>
      <c r="AV24" s="171" t="e">
        <f aca="false">SUM([14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14]Aa:Zz!D25:D25)</f>
        <v>#VALUE!</v>
      </c>
      <c r="E25" s="149" t="e">
        <f aca="false">SUM([14]Aa:Zz!E25:E25)</f>
        <v>#VALUE!</v>
      </c>
      <c r="F25" s="150" t="e">
        <f aca="false">SUM([14]Aa:Zz!F25:F25)</f>
        <v>#VALUE!</v>
      </c>
      <c r="G25" s="151" t="e">
        <f aca="false">SUM([14]Aa:Zz!G25:G25)</f>
        <v>#VALUE!</v>
      </c>
      <c r="H25" s="148" t="e">
        <f aca="false">SUM([14]Aa:Zz!H25:H25)</f>
        <v>#VALUE!</v>
      </c>
      <c r="I25" s="149" t="e">
        <f aca="false">SUM([14]Aa:Zz!I25:I25)</f>
        <v>#VALUE!</v>
      </c>
      <c r="J25" s="149" t="e">
        <f aca="false">SUM([14]Aa:Zz!J25:J25)</f>
        <v>#VALUE!</v>
      </c>
      <c r="K25" s="149" t="e">
        <f aca="false">SUM([14]Aa:Zz!K25:K25)</f>
        <v>#VALUE!</v>
      </c>
      <c r="L25" s="149" t="e">
        <f aca="false">SUM([14]Aa:Zz!L25:L25)</f>
        <v>#VALUE!</v>
      </c>
      <c r="M25" s="150" t="e">
        <f aca="false">SUM([14]Aa:Zz!M25:M25)</f>
        <v>#VALUE!</v>
      </c>
      <c r="N25" s="148" t="e">
        <f aca="false">SUM([14]Aa:Zz!N25:N25)</f>
        <v>#VALUE!</v>
      </c>
      <c r="O25" s="150" t="e">
        <f aca="false">SUM([14]Aa:Zz!O25:O25)</f>
        <v>#VALUE!</v>
      </c>
      <c r="P25" s="180" t="e">
        <f aca="false">SUM([14]Aa:Zz!P25:P25)</f>
        <v>#VALUE!</v>
      </c>
      <c r="Q25" s="67" t="e">
        <f aca="false">SUM(R25,S25,U25,W25,Y25,AA25,AC25,AD25)</f>
        <v>#VALUE!</v>
      </c>
      <c r="R25" s="156" t="e">
        <f aca="false">SUM([14]Aa:Zz!R25:R25)</f>
        <v>#VALUE!</v>
      </c>
      <c r="S25" s="148" t="e">
        <f aca="false">SUM([14]Aa:Zz!S25:S25)</f>
        <v>#VALUE!</v>
      </c>
      <c r="T25" s="149" t="e">
        <f aca="false">SUM([14]Aa:Zz!T25:T25)</f>
        <v>#VALUE!</v>
      </c>
      <c r="U25" s="148" t="e">
        <f aca="false">SUM([14]Aa:Zz!U25:U25)</f>
        <v>#VALUE!</v>
      </c>
      <c r="V25" s="149" t="e">
        <f aca="false">SUM([14]Aa:Zz!V25:V25)</f>
        <v>#VALUE!</v>
      </c>
      <c r="W25" s="148" t="e">
        <f aca="false">SUM([14]Aa:Zz!W25:W25)</f>
        <v>#VALUE!</v>
      </c>
      <c r="X25" s="149" t="e">
        <f aca="false">SUM([14]Aa:Zz!X25:X25)</f>
        <v>#VALUE!</v>
      </c>
      <c r="Y25" s="157" t="e">
        <f aca="false">SUM([14]Aa:Zz!Y25:Y25)</f>
        <v>#VALUE!</v>
      </c>
      <c r="Z25" s="149" t="e">
        <f aca="false">SUM([14]Aa:Zz!Z25:Z25)</f>
        <v>#VALUE!</v>
      </c>
      <c r="AA25" s="157" t="e">
        <f aca="false">SUM([14]Aa:Zz!AA25:AA25)</f>
        <v>#VALUE!</v>
      </c>
      <c r="AB25" s="149" t="e">
        <f aca="false">SUM([14]Aa:Zz!AB25:AB25)</f>
        <v>#VALUE!</v>
      </c>
      <c r="AC25" s="148" t="e">
        <f aca="false">SUM([14]Aa:Zz!AC25:AC25)</f>
        <v>#VALUE!</v>
      </c>
      <c r="AD25" s="157" t="e">
        <f aca="false">SUM([14]Aa:Zz!AD25:AD25)</f>
        <v>#VALUE!</v>
      </c>
      <c r="AE25" s="173" t="e">
        <f aca="false">SUM([14]Aa:Zz!AE25:AE25)</f>
        <v>#VALUE!</v>
      </c>
      <c r="AF25" s="174" t="e">
        <f aca="false">AVERAGE([14]Aa:Zz!AF25:AF25)</f>
        <v>#VALUE!</v>
      </c>
      <c r="AG25" s="175"/>
      <c r="AH25" s="250"/>
      <c r="AI25" s="253" t="e">
        <f aca="false">SUM([14]Aa:Zz!AI25:AI25)</f>
        <v>#VALUE!</v>
      </c>
      <c r="AJ25" s="252" t="e">
        <f aca="false">SUM([14]Aa:Zz!AJ25:AJ25)</f>
        <v>#VALUE!</v>
      </c>
      <c r="AK25" s="174"/>
      <c r="AL25" s="168" t="e">
        <f aca="false">SUM([14]Aa:Zz!AL25:AL25)</f>
        <v>#VALUE!</v>
      </c>
      <c r="AM25" s="171" t="e">
        <f aca="false">SUM([14]Aa:Zz!AM25:AM25)</f>
        <v>#VALUE!</v>
      </c>
      <c r="AN25" s="167" t="e">
        <f aca="false">SUM([14]Aa:Zz!AN25:AN25)</f>
        <v>#VALUE!</v>
      </c>
      <c r="AO25" s="168" t="e">
        <f aca="false">SUM([14]Aa:Zz!AO25:AO25)</f>
        <v>#VALUE!</v>
      </c>
      <c r="AP25" s="169" t="e">
        <f aca="false">SUM([14]Aa:Zz!AP25:AP25)</f>
        <v>#VALUE!</v>
      </c>
      <c r="AQ25" s="169" t="e">
        <f aca="false">SUM([14]Aa:Zz!AQ25:AQ25)</f>
        <v>#VALUE!</v>
      </c>
      <c r="AR25" s="167" t="e">
        <f aca="false">SUM([14]Aa:Zz!AR25:AR25)</f>
        <v>#VALUE!</v>
      </c>
      <c r="AS25" s="178" t="e">
        <f aca="false">SUM([14]Aa:Zz!AS25:AS25)</f>
        <v>#VALUE!</v>
      </c>
      <c r="AT25" s="167" t="e">
        <f aca="false">SUM([14]Aa:Zz!AT25:AT25)</f>
        <v>#VALUE!</v>
      </c>
      <c r="AU25" s="168" t="e">
        <f aca="false">SUM([14]Aa:Zz!AU25:AU25)</f>
        <v>#VALUE!</v>
      </c>
      <c r="AV25" s="171" t="e">
        <f aca="false">SUM([14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14]Aa:Zz!D26:D26)</f>
        <v>#VALUE!</v>
      </c>
      <c r="E26" s="149" t="e">
        <f aca="false">SUM([14]Aa:Zz!E26:E26)</f>
        <v>#VALUE!</v>
      </c>
      <c r="F26" s="150" t="e">
        <f aca="false">SUM([14]Aa:Zz!F26:F26)</f>
        <v>#VALUE!</v>
      </c>
      <c r="G26" s="151" t="e">
        <f aca="false">SUM([14]Aa:Zz!G26:G26)</f>
        <v>#VALUE!</v>
      </c>
      <c r="H26" s="148" t="e">
        <f aca="false">SUM([14]Aa:Zz!H26:H26)</f>
        <v>#VALUE!</v>
      </c>
      <c r="I26" s="149" t="e">
        <f aca="false">SUM([14]Aa:Zz!I26:I26)</f>
        <v>#VALUE!</v>
      </c>
      <c r="J26" s="149" t="e">
        <f aca="false">SUM([14]Aa:Zz!J26:J26)</f>
        <v>#VALUE!</v>
      </c>
      <c r="K26" s="149" t="e">
        <f aca="false">SUM([14]Aa:Zz!K26:K26)</f>
        <v>#VALUE!</v>
      </c>
      <c r="L26" s="149" t="e">
        <f aca="false">SUM([14]Aa:Zz!L26:L26)</f>
        <v>#VALUE!</v>
      </c>
      <c r="M26" s="150" t="e">
        <f aca="false">SUM([14]Aa:Zz!M26:M26)</f>
        <v>#VALUE!</v>
      </c>
      <c r="N26" s="148" t="e">
        <f aca="false">SUM([14]Aa:Zz!N26:N26)</f>
        <v>#VALUE!</v>
      </c>
      <c r="O26" s="150" t="e">
        <f aca="false">SUM([14]Aa:Zz!O26:O26)</f>
        <v>#VALUE!</v>
      </c>
      <c r="P26" s="180" t="e">
        <f aca="false">SUM([14]Aa:Zz!P26:P26)</f>
        <v>#VALUE!</v>
      </c>
      <c r="Q26" s="67" t="e">
        <f aca="false">SUM(R26,S26,U26,W26,Y26,AA26,AC26,AD26)</f>
        <v>#VALUE!</v>
      </c>
      <c r="R26" s="156" t="e">
        <f aca="false">SUM([14]Aa:Zz!R26:R26)</f>
        <v>#VALUE!</v>
      </c>
      <c r="S26" s="148" t="e">
        <f aca="false">SUM([14]Aa:Zz!S26:S26)</f>
        <v>#VALUE!</v>
      </c>
      <c r="T26" s="149" t="e">
        <f aca="false">SUM([14]Aa:Zz!T26:T26)</f>
        <v>#VALUE!</v>
      </c>
      <c r="U26" s="148" t="e">
        <f aca="false">SUM([14]Aa:Zz!U26:U26)</f>
        <v>#VALUE!</v>
      </c>
      <c r="V26" s="149" t="e">
        <f aca="false">SUM([14]Aa:Zz!V26:V26)</f>
        <v>#VALUE!</v>
      </c>
      <c r="W26" s="148" t="e">
        <f aca="false">SUM([14]Aa:Zz!W26:W26)</f>
        <v>#VALUE!</v>
      </c>
      <c r="X26" s="149" t="e">
        <f aca="false">SUM([14]Aa:Zz!X26:X26)</f>
        <v>#VALUE!</v>
      </c>
      <c r="Y26" s="157" t="e">
        <f aca="false">SUM([14]Aa:Zz!Y26:Y26)</f>
        <v>#VALUE!</v>
      </c>
      <c r="Z26" s="149" t="e">
        <f aca="false">SUM([14]Aa:Zz!Z26:Z26)</f>
        <v>#VALUE!</v>
      </c>
      <c r="AA26" s="157" t="e">
        <f aca="false">SUM([14]Aa:Zz!AA26:AA26)</f>
        <v>#VALUE!</v>
      </c>
      <c r="AB26" s="149" t="e">
        <f aca="false">SUM([14]Aa:Zz!AB26:AB26)</f>
        <v>#VALUE!</v>
      </c>
      <c r="AC26" s="148" t="e">
        <f aca="false">SUM([14]Aa:Zz!AC26:AC26)</f>
        <v>#VALUE!</v>
      </c>
      <c r="AD26" s="157" t="e">
        <f aca="false">SUM([14]Aa:Zz!AD26:AD26)</f>
        <v>#VALUE!</v>
      </c>
      <c r="AE26" s="173" t="e">
        <f aca="false">SUM([14]Aa:Zz!AE26:AE26)</f>
        <v>#VALUE!</v>
      </c>
      <c r="AF26" s="174" t="e">
        <f aca="false">AVERAGE([14]Aa:Zz!AF26:AF26)</f>
        <v>#VALUE!</v>
      </c>
      <c r="AG26" s="175" t="e">
        <f aca="false">AVERAGE([14]Aa:Zz!AG26:AG26)</f>
        <v>#VALUE!</v>
      </c>
      <c r="AH26" s="250"/>
      <c r="AI26" s="253" t="e">
        <f aca="false">SUM([14]Aa:Zz!AI26:AI26)</f>
        <v>#VALUE!</v>
      </c>
      <c r="AJ26" s="252" t="e">
        <f aca="false">SUM([14]Aa:Zz!AJ26:AJ26)</f>
        <v>#VALUE!</v>
      </c>
      <c r="AK26" s="174" t="e">
        <f aca="false">AVERAGE([14]Aa:Zz!AK26:AK26)</f>
        <v>#VALUE!</v>
      </c>
      <c r="AL26" s="168" t="e">
        <f aca="false">SUM([14]Aa:Zz!AL26:AL26)</f>
        <v>#VALUE!</v>
      </c>
      <c r="AM26" s="171" t="e">
        <f aca="false">SUM([14]Aa:Zz!AM26:AM26)</f>
        <v>#VALUE!</v>
      </c>
      <c r="AN26" s="167" t="e">
        <f aca="false">SUM([14]Aa:Zz!AN26:AN26)</f>
        <v>#VALUE!</v>
      </c>
      <c r="AO26" s="168" t="e">
        <f aca="false">SUM([14]Aa:Zz!AO26:AO26)</f>
        <v>#VALUE!</v>
      </c>
      <c r="AP26" s="169" t="e">
        <f aca="false">SUM([14]Aa:Zz!AP26:AP26)</f>
        <v>#VALUE!</v>
      </c>
      <c r="AQ26" s="169" t="e">
        <f aca="false">SUM([14]Aa:Zz!AQ26:AQ26)</f>
        <v>#VALUE!</v>
      </c>
      <c r="AR26" s="167" t="e">
        <f aca="false">SUM([14]Aa:Zz!AR26:AR26)</f>
        <v>#VALUE!</v>
      </c>
      <c r="AS26" s="178" t="e">
        <f aca="false">SUM([14]Aa:Zz!AS26:AS26)</f>
        <v>#VALUE!</v>
      </c>
      <c r="AT26" s="167" t="e">
        <f aca="false">SUM([14]Aa:Zz!AT26:AT26)</f>
        <v>#VALUE!</v>
      </c>
      <c r="AU26" s="168" t="e">
        <f aca="false">SUM([14]Aa:Zz!AU26:AU26)</f>
        <v>#VALUE!</v>
      </c>
      <c r="AV26" s="171" t="e">
        <f aca="false">SUM([14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14]Aa:Zz!D27:D27)</f>
        <v>#VALUE!</v>
      </c>
      <c r="E27" s="149" t="e">
        <f aca="false">SUM([14]Aa:Zz!E27:E27)</f>
        <v>#VALUE!</v>
      </c>
      <c r="F27" s="150" t="e">
        <f aca="false">SUM([14]Aa:Zz!F27:F27)</f>
        <v>#VALUE!</v>
      </c>
      <c r="G27" s="151" t="e">
        <f aca="false">SUM([14]Aa:Zz!G27:G27)</f>
        <v>#VALUE!</v>
      </c>
      <c r="H27" s="148" t="e">
        <f aca="false">SUM([14]Aa:Zz!H27:H27)</f>
        <v>#VALUE!</v>
      </c>
      <c r="I27" s="149" t="e">
        <f aca="false">SUM([14]Aa:Zz!I27:I27)</f>
        <v>#VALUE!</v>
      </c>
      <c r="J27" s="149" t="e">
        <f aca="false">SUM([14]Aa:Zz!J27:J27)</f>
        <v>#VALUE!</v>
      </c>
      <c r="K27" s="149" t="e">
        <f aca="false">SUM([14]Aa:Zz!K27:K27)</f>
        <v>#VALUE!</v>
      </c>
      <c r="L27" s="149" t="e">
        <f aca="false">SUM([14]Aa:Zz!L27:L27)</f>
        <v>#VALUE!</v>
      </c>
      <c r="M27" s="150" t="e">
        <f aca="false">SUM([14]Aa:Zz!M27:M27)</f>
        <v>#VALUE!</v>
      </c>
      <c r="N27" s="148" t="e">
        <f aca="false">SUM([14]Aa:Zz!N27:N27)</f>
        <v>#VALUE!</v>
      </c>
      <c r="O27" s="150" t="e">
        <f aca="false">SUM([14]Aa:Zz!O27:O27)</f>
        <v>#VALUE!</v>
      </c>
      <c r="P27" s="180" t="e">
        <f aca="false">SUM([14]Aa:Zz!P27:P27)</f>
        <v>#VALUE!</v>
      </c>
      <c r="Q27" s="67" t="e">
        <f aca="false">SUM(R27,S27,U27,W27,Y27,AA27,AC27,AD27)</f>
        <v>#VALUE!</v>
      </c>
      <c r="R27" s="156" t="e">
        <f aca="false">SUM([14]Aa:Zz!R27:R27)</f>
        <v>#VALUE!</v>
      </c>
      <c r="S27" s="148" t="e">
        <f aca="false">SUM([14]Aa:Zz!S27:S27)</f>
        <v>#VALUE!</v>
      </c>
      <c r="T27" s="149" t="e">
        <f aca="false">SUM([14]Aa:Zz!T27:T27)</f>
        <v>#VALUE!</v>
      </c>
      <c r="U27" s="148" t="e">
        <f aca="false">SUM([14]Aa:Zz!U27:U27)</f>
        <v>#VALUE!</v>
      </c>
      <c r="V27" s="149" t="e">
        <f aca="false">SUM([14]Aa:Zz!V27:V27)</f>
        <v>#VALUE!</v>
      </c>
      <c r="W27" s="148" t="e">
        <f aca="false">SUM([14]Aa:Zz!W27:W27)</f>
        <v>#VALUE!</v>
      </c>
      <c r="X27" s="149" t="e">
        <f aca="false">SUM([14]Aa:Zz!X27:X27)</f>
        <v>#VALUE!</v>
      </c>
      <c r="Y27" s="157" t="e">
        <f aca="false">SUM([14]Aa:Zz!Y27:Y27)</f>
        <v>#VALUE!</v>
      </c>
      <c r="Z27" s="153" t="e">
        <f aca="false">SUM([14]Aa:Zz!Z27:Z27)</f>
        <v>#VALUE!</v>
      </c>
      <c r="AA27" s="157" t="e">
        <f aca="false">SUM([14]Aa:Zz!AA27:AA27)</f>
        <v>#VALUE!</v>
      </c>
      <c r="AB27" s="149" t="e">
        <f aca="false">SUM([14]Aa:Zz!AB27:AB27)</f>
        <v>#VALUE!</v>
      </c>
      <c r="AC27" s="148" t="e">
        <f aca="false">SUM([14]Aa:Zz!AC27:AC27)</f>
        <v>#VALUE!</v>
      </c>
      <c r="AD27" s="157" t="e">
        <f aca="false">SUM([14]Aa:Zz!AD27:AD27)</f>
        <v>#VALUE!</v>
      </c>
      <c r="AE27" s="173" t="e">
        <f aca="false">SUM([14]Aa:Zz!AE27:AE27)</f>
        <v>#VALUE!</v>
      </c>
      <c r="AF27" s="159" t="e">
        <f aca="false">AVERAGE([14]Aa:Zz!AF27:AF27)</f>
        <v>#VALUE!</v>
      </c>
      <c r="AG27" s="175" t="e">
        <f aca="false">AVERAGE([14]Aa:Zz!AG27:AG27)</f>
        <v>#VALUE!</v>
      </c>
      <c r="AH27" s="250"/>
      <c r="AI27" s="253" t="e">
        <f aca="false">SUM([14]Aa:Zz!AI27:AI27)</f>
        <v>#VALUE!</v>
      </c>
      <c r="AJ27" s="252" t="e">
        <f aca="false">SUM([14]Aa:Zz!AJ27:AJ27)</f>
        <v>#VALUE!</v>
      </c>
      <c r="AK27" s="174"/>
      <c r="AL27" s="168" t="e">
        <f aca="false">SUM([14]Aa:Zz!AL27:AL27)</f>
        <v>#VALUE!</v>
      </c>
      <c r="AM27" s="171" t="e">
        <f aca="false">SUM([14]Aa:Zz!AM27:AM27)</f>
        <v>#VALUE!</v>
      </c>
      <c r="AN27" s="167" t="e">
        <f aca="false">SUM([14]Aa:Zz!AN27:AN27)</f>
        <v>#VALUE!</v>
      </c>
      <c r="AO27" s="168" t="e">
        <f aca="false">SUM([14]Aa:Zz!AO27:AO27)</f>
        <v>#VALUE!</v>
      </c>
      <c r="AP27" s="169" t="e">
        <f aca="false">SUM([14]Aa:Zz!AP27:AP27)</f>
        <v>#VALUE!</v>
      </c>
      <c r="AQ27" s="169" t="e">
        <f aca="false">SUM([14]Aa:Zz!AQ27:AQ27)</f>
        <v>#VALUE!</v>
      </c>
      <c r="AR27" s="167" t="e">
        <f aca="false">SUM([14]Aa:Zz!AR27:AR27)</f>
        <v>#VALUE!</v>
      </c>
      <c r="AS27" s="178" t="e">
        <f aca="false">SUM([14]Aa:Zz!AS27:AS27)</f>
        <v>#VALUE!</v>
      </c>
      <c r="AT27" s="167" t="e">
        <f aca="false">SUM([14]Aa:Zz!AT27:AT27)</f>
        <v>#VALUE!</v>
      </c>
      <c r="AU27" s="168" t="e">
        <f aca="false">SUM([14]Aa:Zz!AU27:AU27)</f>
        <v>#VALUE!</v>
      </c>
      <c r="AV27" s="171" t="e">
        <f aca="false">SUM([14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14]Aa:Zz!D28:D28)</f>
        <v>#VALUE!</v>
      </c>
      <c r="E28" s="149" t="e">
        <f aca="false">SUM([14]Aa:Zz!E28:E28)</f>
        <v>#VALUE!</v>
      </c>
      <c r="F28" s="150" t="e">
        <f aca="false">SUM([14]Aa:Zz!F28:F28)</f>
        <v>#VALUE!</v>
      </c>
      <c r="G28" s="151" t="e">
        <f aca="false">SUM([14]Aa:Zz!G28:G28)</f>
        <v>#VALUE!</v>
      </c>
      <c r="H28" s="148" t="e">
        <f aca="false">SUM([14]Aa:Zz!H28:H28)</f>
        <v>#VALUE!</v>
      </c>
      <c r="I28" s="149" t="e">
        <f aca="false">SUM([14]Aa:Zz!I28:I28)</f>
        <v>#VALUE!</v>
      </c>
      <c r="J28" s="149" t="e">
        <f aca="false">SUM([14]Aa:Zz!J28:J28)</f>
        <v>#VALUE!</v>
      </c>
      <c r="K28" s="149" t="e">
        <f aca="false">SUM([14]Aa:Zz!K28:K28)</f>
        <v>#VALUE!</v>
      </c>
      <c r="L28" s="149" t="e">
        <f aca="false">SUM([14]Aa:Zz!L28:L28)</f>
        <v>#VALUE!</v>
      </c>
      <c r="M28" s="150" t="e">
        <f aca="false">SUM([14]Aa:Zz!M28:M28)</f>
        <v>#VALUE!</v>
      </c>
      <c r="N28" s="148" t="e">
        <f aca="false">SUM([14]Aa:Zz!N28:N28)</f>
        <v>#VALUE!</v>
      </c>
      <c r="O28" s="150" t="e">
        <f aca="false">SUM([14]Aa:Zz!O28:O28)</f>
        <v>#VALUE!</v>
      </c>
      <c r="P28" s="180" t="e">
        <f aca="false">SUM([14]Aa:Zz!P28:P28)</f>
        <v>#VALUE!</v>
      </c>
      <c r="Q28" s="67" t="e">
        <f aca="false">SUM(R28,S28,U28,W28,Y28,AA28,AC28,AD28)</f>
        <v>#VALUE!</v>
      </c>
      <c r="R28" s="156" t="e">
        <f aca="false">SUM([14]Aa:Zz!R28:R28)</f>
        <v>#VALUE!</v>
      </c>
      <c r="S28" s="148" t="e">
        <f aca="false">SUM([14]Aa:Zz!S28:S28)</f>
        <v>#VALUE!</v>
      </c>
      <c r="T28" s="149" t="e">
        <f aca="false">SUM([14]Aa:Zz!T28:T28)</f>
        <v>#VALUE!</v>
      </c>
      <c r="U28" s="148" t="e">
        <f aca="false">SUM([14]Aa:Zz!U28:U28)</f>
        <v>#VALUE!</v>
      </c>
      <c r="V28" s="149" t="e">
        <f aca="false">SUM([14]Aa:Zz!V28:V28)</f>
        <v>#VALUE!</v>
      </c>
      <c r="W28" s="148" t="e">
        <f aca="false">SUM([14]Aa:Zz!W28:W28)</f>
        <v>#VALUE!</v>
      </c>
      <c r="X28" s="149" t="e">
        <f aca="false">SUM([14]Aa:Zz!X28:X28)</f>
        <v>#VALUE!</v>
      </c>
      <c r="Y28" s="157" t="e">
        <f aca="false">SUM([14]Aa:Zz!Y28:Y28)</f>
        <v>#VALUE!</v>
      </c>
      <c r="Z28" s="149" t="e">
        <f aca="false">SUM([14]Aa:Zz!Z28:Z28)</f>
        <v>#VALUE!</v>
      </c>
      <c r="AA28" s="157" t="e">
        <f aca="false">SUM([14]Aa:Zz!AA28:AA28)</f>
        <v>#VALUE!</v>
      </c>
      <c r="AB28" s="149" t="e">
        <f aca="false">SUM([14]Aa:Zz!AB28:AB28)</f>
        <v>#VALUE!</v>
      </c>
      <c r="AC28" s="148" t="e">
        <f aca="false">SUM([14]Aa:Zz!AC28:AC28)</f>
        <v>#VALUE!</v>
      </c>
      <c r="AD28" s="157" t="e">
        <f aca="false">SUM([14]Aa:Zz!AD28:AD28)</f>
        <v>#VALUE!</v>
      </c>
      <c r="AE28" s="173" t="e">
        <f aca="false">SUM([14]Aa:Zz!AE28:AE28)</f>
        <v>#VALUE!</v>
      </c>
      <c r="AF28" s="179" t="e">
        <f aca="false">AVERAGE([14]Aa:Zz!AF28:AF28)</f>
        <v>#VALUE!</v>
      </c>
      <c r="AG28" s="175" t="e">
        <f aca="false">AVERAGE([14]Aa:Zz!AG28:AG28)</f>
        <v>#VALUE!</v>
      </c>
      <c r="AH28" s="250" t="e">
        <f aca="false">AVERAGE([14]Aa:Zz!AH28:AH28)</f>
        <v>#VALUE!</v>
      </c>
      <c r="AI28" s="253" t="e">
        <f aca="false">SUM([14]Aa:Zz!AI28:AI28)</f>
        <v>#VALUE!</v>
      </c>
      <c r="AJ28" s="252" t="e">
        <f aca="false">SUM([14]Aa:Zz!AJ28:AJ28)</f>
        <v>#VALUE!</v>
      </c>
      <c r="AK28" s="174"/>
      <c r="AL28" s="168" t="e">
        <f aca="false">SUM([14]Aa:Zz!AL28:AL28)</f>
        <v>#VALUE!</v>
      </c>
      <c r="AM28" s="171" t="e">
        <f aca="false">SUM([14]Aa:Zz!AM28:AM28)</f>
        <v>#VALUE!</v>
      </c>
      <c r="AN28" s="167" t="e">
        <f aca="false">SUM([14]Aa:Zz!AN28:AN28)</f>
        <v>#VALUE!</v>
      </c>
      <c r="AO28" s="168" t="e">
        <f aca="false">SUM([14]Aa:Zz!AO28:AO28)</f>
        <v>#VALUE!</v>
      </c>
      <c r="AP28" s="169" t="e">
        <f aca="false">SUM([14]Aa:Zz!AP28:AP28)</f>
        <v>#VALUE!</v>
      </c>
      <c r="AQ28" s="169" t="e">
        <f aca="false">SUM([14]Aa:Zz!AQ28:AQ28)</f>
        <v>#VALUE!</v>
      </c>
      <c r="AR28" s="167" t="e">
        <f aca="false">SUM([14]Aa:Zz!AR28:AR28)</f>
        <v>#VALUE!</v>
      </c>
      <c r="AS28" s="178" t="e">
        <f aca="false">SUM([14]Aa:Zz!AS28:AS28)</f>
        <v>#VALUE!</v>
      </c>
      <c r="AT28" s="167" t="e">
        <f aca="false">SUM([14]Aa:Zz!AT28:AT28)</f>
        <v>#VALUE!</v>
      </c>
      <c r="AU28" s="168" t="e">
        <f aca="false">SUM([14]Aa:Zz!AU28:AU28)</f>
        <v>#VALUE!</v>
      </c>
      <c r="AV28" s="171" t="e">
        <f aca="false">SUM([14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14]Aa:Zz!D29:D29)</f>
        <v>#VALUE!</v>
      </c>
      <c r="E29" s="149" t="e">
        <f aca="false">SUM([14]Aa:Zz!E29:E29)</f>
        <v>#VALUE!</v>
      </c>
      <c r="F29" s="150" t="e">
        <f aca="false">SUM([14]Aa:Zz!F29:F29)</f>
        <v>#VALUE!</v>
      </c>
      <c r="G29" s="151" t="e">
        <f aca="false">SUM([14]Aa:Zz!G29:G29)</f>
        <v>#VALUE!</v>
      </c>
      <c r="H29" s="148" t="e">
        <f aca="false">SUM([14]Aa:Zz!H29:H29)</f>
        <v>#VALUE!</v>
      </c>
      <c r="I29" s="149" t="e">
        <f aca="false">SUM([14]Aa:Zz!I29:I29)</f>
        <v>#VALUE!</v>
      </c>
      <c r="J29" s="149" t="e">
        <f aca="false">SUM([14]Aa:Zz!J29:J29)</f>
        <v>#VALUE!</v>
      </c>
      <c r="K29" s="149" t="e">
        <f aca="false">SUM([14]Aa:Zz!K29:K29)</f>
        <v>#VALUE!</v>
      </c>
      <c r="L29" s="149" t="e">
        <f aca="false">SUM([14]Aa:Zz!L29:L29)</f>
        <v>#VALUE!</v>
      </c>
      <c r="M29" s="150" t="e">
        <f aca="false">SUM([14]Aa:Zz!M29:M29)</f>
        <v>#VALUE!</v>
      </c>
      <c r="N29" s="148" t="e">
        <f aca="false">SUM([14]Aa:Zz!N29:N29)</f>
        <v>#VALUE!</v>
      </c>
      <c r="O29" s="150" t="e">
        <f aca="false">SUM([14]Aa:Zz!O29:O29)</f>
        <v>#VALUE!</v>
      </c>
      <c r="P29" s="180" t="e">
        <f aca="false">SUM([14]Aa:Zz!P29:P29)</f>
        <v>#VALUE!</v>
      </c>
      <c r="Q29" s="67" t="e">
        <f aca="false">SUM(R29,S29,U29,W29,Y29,AA29,AC29,AD29)</f>
        <v>#VALUE!</v>
      </c>
      <c r="R29" s="156" t="e">
        <f aca="false">SUM([14]Aa:Zz!R29:R29)</f>
        <v>#VALUE!</v>
      </c>
      <c r="S29" s="148" t="e">
        <f aca="false">SUM([14]Aa:Zz!S29:S29)</f>
        <v>#VALUE!</v>
      </c>
      <c r="T29" s="149" t="e">
        <f aca="false">SUM([14]Aa:Zz!T29:T29)</f>
        <v>#VALUE!</v>
      </c>
      <c r="U29" s="148" t="e">
        <f aca="false">SUM([14]Aa:Zz!U29:U29)</f>
        <v>#VALUE!</v>
      </c>
      <c r="V29" s="149" t="e">
        <f aca="false">SUM([14]Aa:Zz!V29:V29)</f>
        <v>#VALUE!</v>
      </c>
      <c r="W29" s="148" t="e">
        <f aca="false">SUM([14]Aa:Zz!W29:W29)</f>
        <v>#VALUE!</v>
      </c>
      <c r="X29" s="149" t="e">
        <f aca="false">SUM([14]Aa:Zz!X29:X29)</f>
        <v>#VALUE!</v>
      </c>
      <c r="Y29" s="157" t="e">
        <f aca="false">SUM([14]Aa:Zz!Y29:Y29)</f>
        <v>#VALUE!</v>
      </c>
      <c r="Z29" s="149" t="e">
        <f aca="false">SUM([14]Aa:Zz!Z29:Z29)</f>
        <v>#VALUE!</v>
      </c>
      <c r="AA29" s="157" t="e">
        <f aca="false">SUM([14]Aa:Zz!AA29:AA29)</f>
        <v>#VALUE!</v>
      </c>
      <c r="AB29" s="149" t="e">
        <f aca="false">SUM([14]Aa:Zz!AB29:AB29)</f>
        <v>#VALUE!</v>
      </c>
      <c r="AC29" s="148" t="e">
        <f aca="false">SUM([14]Aa:Zz!AC29:AC29)</f>
        <v>#VALUE!</v>
      </c>
      <c r="AD29" s="157" t="e">
        <f aca="false">SUM([14]Aa:Zz!AD29:AD29)</f>
        <v>#VALUE!</v>
      </c>
      <c r="AE29" s="173" t="e">
        <f aca="false">SUM([14]Aa:Zz!AE29:AE29)</f>
        <v>#VALUE!</v>
      </c>
      <c r="AF29" s="179" t="e">
        <f aca="false">AVERAGE([14]Aa:Zz!AF29:AF29)</f>
        <v>#VALUE!</v>
      </c>
      <c r="AG29" s="175" t="e">
        <f aca="false">AVERAGE([14]Aa:Zz!AG29:AG29)</f>
        <v>#VALUE!</v>
      </c>
      <c r="AH29" s="250"/>
      <c r="AI29" s="253" t="e">
        <f aca="false">SUM([14]Aa:Zz!AI29:AI29)</f>
        <v>#VALUE!</v>
      </c>
      <c r="AJ29" s="252" t="e">
        <f aca="false">SUM([14]Aa:Zz!AJ29:AJ29)</f>
        <v>#VALUE!</v>
      </c>
      <c r="AK29" s="174"/>
      <c r="AL29" s="168" t="e">
        <f aca="false">SUM([14]Aa:Zz!AL29:AL29)</f>
        <v>#VALUE!</v>
      </c>
      <c r="AM29" s="171" t="e">
        <f aca="false">SUM([14]Aa:Zz!AM29:AM29)</f>
        <v>#VALUE!</v>
      </c>
      <c r="AN29" s="167" t="e">
        <f aca="false">SUM([14]Aa:Zz!AN29:AN29)</f>
        <v>#VALUE!</v>
      </c>
      <c r="AO29" s="168" t="e">
        <f aca="false">SUM([14]Aa:Zz!AO29:AO29)</f>
        <v>#VALUE!</v>
      </c>
      <c r="AP29" s="169" t="e">
        <f aca="false">SUM([14]Aa:Zz!AP29:AP29)</f>
        <v>#VALUE!</v>
      </c>
      <c r="AQ29" s="169" t="e">
        <f aca="false">SUM([14]Aa:Zz!AQ29:AQ29)</f>
        <v>#VALUE!</v>
      </c>
      <c r="AR29" s="167" t="e">
        <f aca="false">SUM([14]Aa:Zz!AR29:AR29)</f>
        <v>#VALUE!</v>
      </c>
      <c r="AS29" s="178" t="e">
        <f aca="false">SUM([14]Aa:Zz!AS29:AS29)</f>
        <v>#VALUE!</v>
      </c>
      <c r="AT29" s="167" t="e">
        <f aca="false">SUM([14]Aa:Zz!AT29:AT29)</f>
        <v>#VALUE!</v>
      </c>
      <c r="AU29" s="168" t="e">
        <f aca="false">SUM([14]Aa:Zz!AU29:AU29)</f>
        <v>#VALUE!</v>
      </c>
      <c r="AV29" s="171" t="e">
        <f aca="false">SUM([14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14]Aa:Zz!D30:D30)</f>
        <v>#VALUE!</v>
      </c>
      <c r="E30" s="149" t="e">
        <f aca="false">SUM([14]Aa:Zz!E30:E30)</f>
        <v>#VALUE!</v>
      </c>
      <c r="F30" s="150" t="e">
        <f aca="false">SUM([14]Aa:Zz!F30:F30)</f>
        <v>#VALUE!</v>
      </c>
      <c r="G30" s="151" t="e">
        <f aca="false">SUM([14]Aa:Zz!G30:G30)</f>
        <v>#VALUE!</v>
      </c>
      <c r="H30" s="148" t="e">
        <f aca="false">SUM([14]Aa:Zz!H30:H30)</f>
        <v>#VALUE!</v>
      </c>
      <c r="I30" s="149" t="e">
        <f aca="false">SUM([14]Aa:Zz!I30:I30)</f>
        <v>#VALUE!</v>
      </c>
      <c r="J30" s="149" t="e">
        <f aca="false">SUM([14]Aa:Zz!J30:J30)</f>
        <v>#VALUE!</v>
      </c>
      <c r="K30" s="149" t="e">
        <f aca="false">SUM([14]Aa:Zz!K30:K30)</f>
        <v>#VALUE!</v>
      </c>
      <c r="L30" s="149" t="e">
        <f aca="false">SUM([14]Aa:Zz!L30:L30)</f>
        <v>#VALUE!</v>
      </c>
      <c r="M30" s="150" t="e">
        <f aca="false">SUM([14]Aa:Zz!M30:M30)</f>
        <v>#VALUE!</v>
      </c>
      <c r="N30" s="148" t="e">
        <f aca="false">SUM([14]Aa:Zz!N30:N30)</f>
        <v>#VALUE!</v>
      </c>
      <c r="O30" s="150" t="e">
        <f aca="false">SUM([14]Aa:Zz!O30:O30)</f>
        <v>#VALUE!</v>
      </c>
      <c r="P30" s="180" t="e">
        <f aca="false">SUM([14]Aa:Zz!P30:P30)</f>
        <v>#VALUE!</v>
      </c>
      <c r="Q30" s="67" t="e">
        <f aca="false">SUM(R30,S30,U30,W30,Y30,AA30,AC30,AD30)</f>
        <v>#VALUE!</v>
      </c>
      <c r="R30" s="156" t="e">
        <f aca="false">SUM([14]Aa:Zz!R30:R30)</f>
        <v>#VALUE!</v>
      </c>
      <c r="S30" s="148" t="e">
        <f aca="false">SUM([14]Aa:Zz!S30:S30)</f>
        <v>#VALUE!</v>
      </c>
      <c r="T30" s="149" t="e">
        <f aca="false">SUM([14]Aa:Zz!T30:T30)</f>
        <v>#VALUE!</v>
      </c>
      <c r="U30" s="148" t="e">
        <f aca="false">SUM([14]Aa:Zz!U30:U30)</f>
        <v>#VALUE!</v>
      </c>
      <c r="V30" s="149" t="e">
        <f aca="false">SUM([14]Aa:Zz!V30:V30)</f>
        <v>#VALUE!</v>
      </c>
      <c r="W30" s="148" t="e">
        <f aca="false">SUM([14]Aa:Zz!W30:W30)</f>
        <v>#VALUE!</v>
      </c>
      <c r="X30" s="149" t="e">
        <f aca="false">SUM([14]Aa:Zz!X30:X30)</f>
        <v>#VALUE!</v>
      </c>
      <c r="Y30" s="157" t="e">
        <f aca="false">SUM([14]Aa:Zz!Y30:Y30)</f>
        <v>#VALUE!</v>
      </c>
      <c r="Z30" s="149" t="e">
        <f aca="false">SUM([14]Aa:Zz!Z30:Z30)</f>
        <v>#VALUE!</v>
      </c>
      <c r="AA30" s="157" t="e">
        <f aca="false">SUM([14]Aa:Zz!AA30:AA30)</f>
        <v>#VALUE!</v>
      </c>
      <c r="AB30" s="149" t="e">
        <f aca="false">SUM([14]Aa:Zz!AB30:AB30)</f>
        <v>#VALUE!</v>
      </c>
      <c r="AC30" s="148" t="e">
        <f aca="false">SUM([14]Aa:Zz!AC30:AC30)</f>
        <v>#VALUE!</v>
      </c>
      <c r="AD30" s="157" t="e">
        <f aca="false">SUM([14]Aa:Zz!AD30:AD30)</f>
        <v>#VALUE!</v>
      </c>
      <c r="AE30" s="173" t="e">
        <f aca="false">SUM([14]Aa:Zz!AE30:AE30)</f>
        <v>#VALUE!</v>
      </c>
      <c r="AF30" s="179" t="e">
        <f aca="false">AVERAGE([14]Aa:Zz!AF30:AF30)</f>
        <v>#VALUE!</v>
      </c>
      <c r="AG30" s="175" t="e">
        <f aca="false">AVERAGE([14]Aa:Zz!AG30:AG30)</f>
        <v>#VALUE!</v>
      </c>
      <c r="AH30" s="250"/>
      <c r="AI30" s="253" t="e">
        <f aca="false">SUM([14]Aa:Zz!AI30:AI30)</f>
        <v>#VALUE!</v>
      </c>
      <c r="AJ30" s="252" t="e">
        <f aca="false">SUM([14]Aa:Zz!AJ30:AJ30)</f>
        <v>#VALUE!</v>
      </c>
      <c r="AK30" s="174"/>
      <c r="AL30" s="168" t="e">
        <f aca="false">SUM([14]Aa:Zz!AL30:AL30)</f>
        <v>#VALUE!</v>
      </c>
      <c r="AM30" s="171" t="e">
        <f aca="false">SUM([14]Aa:Zz!AM30:AM30)</f>
        <v>#VALUE!</v>
      </c>
      <c r="AN30" s="167" t="e">
        <f aca="false">SUM([14]Aa:Zz!AN30:AN30)</f>
        <v>#VALUE!</v>
      </c>
      <c r="AO30" s="168" t="e">
        <f aca="false">SUM([14]Aa:Zz!AO30:AO30)</f>
        <v>#VALUE!</v>
      </c>
      <c r="AP30" s="169" t="e">
        <f aca="false">SUM([14]Aa:Zz!AP30:AP30)</f>
        <v>#VALUE!</v>
      </c>
      <c r="AQ30" s="169" t="e">
        <f aca="false">SUM([14]Aa:Zz!AQ30:AQ30)</f>
        <v>#VALUE!</v>
      </c>
      <c r="AR30" s="167" t="e">
        <f aca="false">SUM([14]Aa:Zz!AR30:AR30)</f>
        <v>#VALUE!</v>
      </c>
      <c r="AS30" s="178" t="e">
        <f aca="false">SUM([14]Aa:Zz!AS30:AS30)</f>
        <v>#VALUE!</v>
      </c>
      <c r="AT30" s="167" t="e">
        <f aca="false">SUM([14]Aa:Zz!AT30:AT30)</f>
        <v>#VALUE!</v>
      </c>
      <c r="AU30" s="168" t="e">
        <f aca="false">SUM([14]Aa:Zz!AU30:AU30)</f>
        <v>#VALUE!</v>
      </c>
      <c r="AV30" s="171" t="e">
        <f aca="false">SUM([14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14]Aa:Zz!D31:D31)</f>
        <v>#VALUE!</v>
      </c>
      <c r="E31" s="149" t="e">
        <f aca="false">SUM([14]Aa:Zz!E31:E31)</f>
        <v>#VALUE!</v>
      </c>
      <c r="F31" s="150" t="e">
        <f aca="false">SUM([14]Aa:Zz!F31:F31)</f>
        <v>#VALUE!</v>
      </c>
      <c r="G31" s="151" t="e">
        <f aca="false">SUM([14]Aa:Zz!G31:G31)</f>
        <v>#VALUE!</v>
      </c>
      <c r="H31" s="148" t="e">
        <f aca="false">SUM([14]Aa:Zz!H31:H31)</f>
        <v>#VALUE!</v>
      </c>
      <c r="I31" s="149" t="e">
        <f aca="false">SUM([14]Aa:Zz!I31:I31)</f>
        <v>#VALUE!</v>
      </c>
      <c r="J31" s="149" t="e">
        <f aca="false">SUM([14]Aa:Zz!J31:J31)</f>
        <v>#VALUE!</v>
      </c>
      <c r="K31" s="149" t="e">
        <f aca="false">SUM([14]Aa:Zz!K31:K31)</f>
        <v>#VALUE!</v>
      </c>
      <c r="L31" s="149" t="e">
        <f aca="false">SUM([14]Aa:Zz!L31:L31)</f>
        <v>#VALUE!</v>
      </c>
      <c r="M31" s="150" t="e">
        <f aca="false">SUM([14]Aa:Zz!M31:M31)</f>
        <v>#VALUE!</v>
      </c>
      <c r="N31" s="148" t="e">
        <f aca="false">SUM([14]Aa:Zz!N31:N31)</f>
        <v>#VALUE!</v>
      </c>
      <c r="O31" s="150" t="e">
        <f aca="false">SUM([14]Aa:Zz!O31:O31)</f>
        <v>#VALUE!</v>
      </c>
      <c r="P31" s="182" t="e">
        <f aca="false">SUM([14]Aa:Zz!P31:P31)</f>
        <v>#VALUE!</v>
      </c>
      <c r="Q31" s="67" t="e">
        <f aca="false">SUM(R31,S31,U31,W31,Y31,AA31,AC31,AD31)</f>
        <v>#VALUE!</v>
      </c>
      <c r="R31" s="156" t="e">
        <f aca="false">SUM([14]Aa:Zz!R31:R31)</f>
        <v>#VALUE!</v>
      </c>
      <c r="S31" s="148" t="e">
        <f aca="false">SUM([14]Aa:Zz!S31:S31)</f>
        <v>#VALUE!</v>
      </c>
      <c r="T31" s="149" t="e">
        <f aca="false">SUM([14]Aa:Zz!T31:T31)</f>
        <v>#VALUE!</v>
      </c>
      <c r="U31" s="148" t="e">
        <f aca="false">SUM([14]Aa:Zz!U31:U31)</f>
        <v>#VALUE!</v>
      </c>
      <c r="V31" s="149" t="e">
        <f aca="false">SUM([14]Aa:Zz!V31:V31)</f>
        <v>#VALUE!</v>
      </c>
      <c r="W31" s="148" t="e">
        <f aca="false">SUM([14]Aa:Zz!W31:W31)</f>
        <v>#VALUE!</v>
      </c>
      <c r="X31" s="149" t="e">
        <f aca="false">SUM([14]Aa:Zz!X31:X31)</f>
        <v>#VALUE!</v>
      </c>
      <c r="Y31" s="157" t="e">
        <f aca="false">SUM([14]Aa:Zz!Y31:Y31)</f>
        <v>#VALUE!</v>
      </c>
      <c r="Z31" s="149" t="e">
        <f aca="false">SUM([14]Aa:Zz!Z31:Z31)</f>
        <v>#VALUE!</v>
      </c>
      <c r="AA31" s="157" t="e">
        <f aca="false">SUM([14]Aa:Zz!AA31:AA31)</f>
        <v>#VALUE!</v>
      </c>
      <c r="AB31" s="149" t="e">
        <f aca="false">SUM([14]Aa:Zz!AB31:AB31)</f>
        <v>#VALUE!</v>
      </c>
      <c r="AC31" s="148" t="e">
        <f aca="false">SUM([14]Aa:Zz!AC31:AC31)</f>
        <v>#VALUE!</v>
      </c>
      <c r="AD31" s="157" t="e">
        <f aca="false">SUM([14]Aa:Zz!AD31:AD31)</f>
        <v>#VALUE!</v>
      </c>
      <c r="AE31" s="173" t="e">
        <f aca="false">SUM([14]Aa:Zz!AE31:AE31)</f>
        <v>#VALUE!</v>
      </c>
      <c r="AF31" s="179" t="e">
        <f aca="false">AVERAGE([14]Aa:Zz!AF31:AF31)</f>
        <v>#VALUE!</v>
      </c>
      <c r="AG31" s="175" t="e">
        <f aca="false">AVERAGE([14]Aa:Zz!AG31:AG31)</f>
        <v>#VALUE!</v>
      </c>
      <c r="AH31" s="250"/>
      <c r="AI31" s="253" t="e">
        <f aca="false">SUM([14]Aa:Zz!AI31:AI31)</f>
        <v>#VALUE!</v>
      </c>
      <c r="AJ31" s="252" t="e">
        <f aca="false">SUM([14]Aa:Zz!AJ31:AJ31)</f>
        <v>#VALUE!</v>
      </c>
      <c r="AK31" s="174"/>
      <c r="AL31" s="168" t="e">
        <f aca="false">SUM([14]Aa:Zz!AL31:AL31)</f>
        <v>#VALUE!</v>
      </c>
      <c r="AM31" s="171" t="e">
        <f aca="false">SUM([14]Aa:Zz!AM31:AM31)</f>
        <v>#VALUE!</v>
      </c>
      <c r="AN31" s="167" t="e">
        <f aca="false">SUM([14]Aa:Zz!AN31:AN31)</f>
        <v>#VALUE!</v>
      </c>
      <c r="AO31" s="168" t="e">
        <f aca="false">SUM([14]Aa:Zz!AO31:AO31)</f>
        <v>#VALUE!</v>
      </c>
      <c r="AP31" s="169" t="e">
        <f aca="false">SUM([14]Aa:Zz!AP31:AP31)</f>
        <v>#VALUE!</v>
      </c>
      <c r="AQ31" s="169" t="e">
        <f aca="false">SUM([14]Aa:Zz!AQ31:AQ31)</f>
        <v>#VALUE!</v>
      </c>
      <c r="AR31" s="167" t="e">
        <f aca="false">SUM([14]Aa:Zz!AR31:AR31)</f>
        <v>#VALUE!</v>
      </c>
      <c r="AS31" s="178" t="e">
        <f aca="false">SUM([14]Aa:Zz!AS31:AS31)</f>
        <v>#VALUE!</v>
      </c>
      <c r="AT31" s="167" t="e">
        <f aca="false">SUM([14]Aa:Zz!AT31:AT31)</f>
        <v>#VALUE!</v>
      </c>
      <c r="AU31" s="168" t="e">
        <f aca="false">SUM([14]Aa:Zz!AU31:AU31)</f>
        <v>#VALUE!</v>
      </c>
      <c r="AV31" s="171" t="e">
        <f aca="false">SUM([14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14]Aa:Zz!D32:D32)</f>
        <v>#VALUE!</v>
      </c>
      <c r="E32" s="149" t="e">
        <f aca="false">SUM([14]Aa:Zz!E32:E32)</f>
        <v>#VALUE!</v>
      </c>
      <c r="F32" s="150" t="e">
        <f aca="false">SUM([14]Aa:Zz!F32:F32)</f>
        <v>#VALUE!</v>
      </c>
      <c r="G32" s="151" t="e">
        <f aca="false">SUM([14]Aa:Zz!G32:G32)</f>
        <v>#VALUE!</v>
      </c>
      <c r="H32" s="148" t="e">
        <f aca="false">SUM([14]Aa:Zz!H32:H32)</f>
        <v>#VALUE!</v>
      </c>
      <c r="I32" s="149" t="e">
        <f aca="false">SUM([14]Aa:Zz!I32:I32)</f>
        <v>#VALUE!</v>
      </c>
      <c r="J32" s="149" t="e">
        <f aca="false">SUM([14]Aa:Zz!J32:J32)</f>
        <v>#VALUE!</v>
      </c>
      <c r="K32" s="149" t="e">
        <f aca="false">SUM([14]Aa:Zz!K32:K32)</f>
        <v>#VALUE!</v>
      </c>
      <c r="L32" s="149" t="e">
        <f aca="false">SUM([14]Aa:Zz!L32:L32)</f>
        <v>#VALUE!</v>
      </c>
      <c r="M32" s="150" t="e">
        <f aca="false">SUM([14]Aa:Zz!M32:M32)</f>
        <v>#VALUE!</v>
      </c>
      <c r="N32" s="148" t="e">
        <f aca="false">SUM([14]Aa:Zz!N32:N32)</f>
        <v>#VALUE!</v>
      </c>
      <c r="O32" s="154" t="e">
        <f aca="false">SUM([14]Aa:Zz!O32:O32)</f>
        <v>#VALUE!</v>
      </c>
      <c r="P32" s="155" t="e">
        <f aca="false">SUM([14]Aa:Zz!P32:P32)</f>
        <v>#VALUE!</v>
      </c>
      <c r="Q32" s="67" t="e">
        <f aca="false">SUM(R32,S32,U32,W32,Y32,AA32,AC32,AD32)</f>
        <v>#VALUE!</v>
      </c>
      <c r="R32" s="156" t="e">
        <f aca="false">SUM([14]Aa:Zz!R32:R32)</f>
        <v>#VALUE!</v>
      </c>
      <c r="S32" s="148" t="e">
        <f aca="false">SUM([14]Aa:Zz!S32:S32)</f>
        <v>#VALUE!</v>
      </c>
      <c r="T32" s="149" t="e">
        <f aca="false">SUM([14]Aa:Zz!T32:T32)</f>
        <v>#VALUE!</v>
      </c>
      <c r="U32" s="148" t="e">
        <f aca="false">SUM([14]Aa:Zz!U32:U32)</f>
        <v>#VALUE!</v>
      </c>
      <c r="V32" s="149" t="e">
        <f aca="false">SUM([14]Aa:Zz!V32:V32)</f>
        <v>#VALUE!</v>
      </c>
      <c r="W32" s="148" t="e">
        <f aca="false">SUM([14]Aa:Zz!W32:W32)</f>
        <v>#VALUE!</v>
      </c>
      <c r="X32" s="149" t="e">
        <f aca="false">SUM([14]Aa:Zz!X32:X32)</f>
        <v>#VALUE!</v>
      </c>
      <c r="Y32" s="157" t="e">
        <f aca="false">SUM([14]Aa:Zz!Y32:Y32)</f>
        <v>#VALUE!</v>
      </c>
      <c r="Z32" s="149" t="e">
        <f aca="false">SUM([14]Aa:Zz!Z32:Z32)</f>
        <v>#VALUE!</v>
      </c>
      <c r="AA32" s="157" t="e">
        <f aca="false">SUM([14]Aa:Zz!AA32:AA32)</f>
        <v>#VALUE!</v>
      </c>
      <c r="AB32" s="149" t="e">
        <f aca="false">SUM([14]Aa:Zz!AB32:AB32)</f>
        <v>#VALUE!</v>
      </c>
      <c r="AC32" s="148" t="e">
        <f aca="false">SUM([14]Aa:Zz!AC32:AC32)</f>
        <v>#VALUE!</v>
      </c>
      <c r="AD32" s="157" t="e">
        <f aca="false">SUM([14]Aa:Zz!AD32:AD32)</f>
        <v>#VALUE!</v>
      </c>
      <c r="AE32" s="173" t="e">
        <f aca="false">SUM([14]Aa:Zz!AE32:AE32)</f>
        <v>#VALUE!</v>
      </c>
      <c r="AF32" s="179" t="e">
        <f aca="false">AVERAGE([14]Aa:Zz!AF32:AF32)</f>
        <v>#VALUE!</v>
      </c>
      <c r="AG32" s="175" t="e">
        <f aca="false">AVERAGE([14]Aa:Zz!AG32:AG32)</f>
        <v>#VALUE!</v>
      </c>
      <c r="AH32" s="250"/>
      <c r="AI32" s="253" t="e">
        <f aca="false">SUM([14]Aa:Zz!AI32:AI32)</f>
        <v>#VALUE!</v>
      </c>
      <c r="AJ32" s="252" t="e">
        <f aca="false">SUM([14]Aa:Zz!AJ32:AJ32)</f>
        <v>#VALUE!</v>
      </c>
      <c r="AK32" s="174"/>
      <c r="AL32" s="168" t="e">
        <f aca="false">SUM([14]Aa:Zz!AL32:AL32)</f>
        <v>#VALUE!</v>
      </c>
      <c r="AM32" s="171" t="e">
        <f aca="false">SUM([14]Aa:Zz!AM32:AM32)</f>
        <v>#VALUE!</v>
      </c>
      <c r="AN32" s="167" t="e">
        <f aca="false">SUM([14]Aa:Zz!AN32:AN32)</f>
        <v>#VALUE!</v>
      </c>
      <c r="AO32" s="168" t="e">
        <f aca="false">SUM([14]Aa:Zz!AO32:AO32)</f>
        <v>#VALUE!</v>
      </c>
      <c r="AP32" s="169" t="e">
        <f aca="false">SUM([14]Aa:Zz!AP32:AP32)</f>
        <v>#VALUE!</v>
      </c>
      <c r="AQ32" s="169" t="e">
        <f aca="false">SUM([14]Aa:Zz!AQ32:AQ32)</f>
        <v>#VALUE!</v>
      </c>
      <c r="AR32" s="167" t="e">
        <f aca="false">SUM([14]Aa:Zz!AR32:AR32)</f>
        <v>#VALUE!</v>
      </c>
      <c r="AS32" s="178" t="e">
        <f aca="false">SUM([14]Aa:Zz!AS32:AS32)</f>
        <v>#VALUE!</v>
      </c>
      <c r="AT32" s="167" t="e">
        <f aca="false">SUM([14]Aa:Zz!AT32:AT32)</f>
        <v>#VALUE!</v>
      </c>
      <c r="AU32" s="168" t="e">
        <f aca="false">SUM([14]Aa:Zz!AU32:AU32)</f>
        <v>#VALUE!</v>
      </c>
      <c r="AV32" s="171" t="e">
        <f aca="false">SUM([14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14]Aa:Zz!D33:D33)</f>
        <v>#VALUE!</v>
      </c>
      <c r="E33" s="149" t="e">
        <f aca="false">SUM([14]Aa:Zz!E33:E33)</f>
        <v>#VALUE!</v>
      </c>
      <c r="F33" s="150" t="e">
        <f aca="false">SUM([14]Aa:Zz!F33:F33)</f>
        <v>#VALUE!</v>
      </c>
      <c r="G33" s="151" t="e">
        <f aca="false">SUM([14]Aa:Zz!G33:G33)</f>
        <v>#VALUE!</v>
      </c>
      <c r="H33" s="148" t="e">
        <f aca="false">SUM([14]Aa:Zz!H33:H33)</f>
        <v>#VALUE!</v>
      </c>
      <c r="I33" s="149" t="e">
        <f aca="false">SUM([14]Aa:Zz!I33:I33)</f>
        <v>#VALUE!</v>
      </c>
      <c r="J33" s="149" t="e">
        <f aca="false">SUM([14]Aa:Zz!J33:J33)</f>
        <v>#VALUE!</v>
      </c>
      <c r="K33" s="149" t="e">
        <f aca="false">SUM([14]Aa:Zz!K33:K33)</f>
        <v>#VALUE!</v>
      </c>
      <c r="L33" s="149" t="e">
        <f aca="false">SUM([14]Aa:Zz!L33:L33)</f>
        <v>#VALUE!</v>
      </c>
      <c r="M33" s="150" t="e">
        <f aca="false">SUM([14]Aa:Zz!M33:M33)</f>
        <v>#VALUE!</v>
      </c>
      <c r="N33" s="148" t="e">
        <f aca="false">SUM([14]Aa:Zz!N33:N33)</f>
        <v>#VALUE!</v>
      </c>
      <c r="O33" s="151" t="e">
        <f aca="false">SUM([14]Aa:Zz!O33:O33)</f>
        <v>#VALUE!</v>
      </c>
      <c r="P33" s="156" t="e">
        <f aca="false">SUM([14]Aa:Zz!P33:P33)</f>
        <v>#VALUE!</v>
      </c>
      <c r="Q33" s="67" t="e">
        <f aca="false">SUM(R33,S33,U33,W33,Y33,AA33,AC33,AD33)</f>
        <v>#VALUE!</v>
      </c>
      <c r="R33" s="156" t="e">
        <f aca="false">SUM([14]Aa:Zz!R33:R33)</f>
        <v>#VALUE!</v>
      </c>
      <c r="S33" s="148" t="e">
        <f aca="false">SUM([14]Aa:Zz!S33:S33)</f>
        <v>#VALUE!</v>
      </c>
      <c r="T33" s="149" t="e">
        <f aca="false">SUM([14]Aa:Zz!T33:T33)</f>
        <v>#VALUE!</v>
      </c>
      <c r="U33" s="148" t="e">
        <f aca="false">SUM([14]Aa:Zz!U33:U33)</f>
        <v>#VALUE!</v>
      </c>
      <c r="V33" s="149" t="e">
        <f aca="false">SUM([14]Aa:Zz!V33:V33)</f>
        <v>#VALUE!</v>
      </c>
      <c r="W33" s="148" t="e">
        <f aca="false">SUM([14]Aa:Zz!W33:W33)</f>
        <v>#VALUE!</v>
      </c>
      <c r="X33" s="149" t="e">
        <f aca="false">SUM([14]Aa:Zz!X33:X33)</f>
        <v>#VALUE!</v>
      </c>
      <c r="Y33" s="157" t="e">
        <f aca="false">SUM([14]Aa:Zz!Y33:Y33)</f>
        <v>#VALUE!</v>
      </c>
      <c r="Z33" s="149" t="e">
        <f aca="false">SUM([14]Aa:Zz!Z33:Z33)</f>
        <v>#VALUE!</v>
      </c>
      <c r="AA33" s="157" t="e">
        <f aca="false">SUM([14]Aa:Zz!AA33:AA33)</f>
        <v>#VALUE!</v>
      </c>
      <c r="AB33" s="149" t="e">
        <f aca="false">SUM([14]Aa:Zz!AB33:AB33)</f>
        <v>#VALUE!</v>
      </c>
      <c r="AC33" s="148" t="e">
        <f aca="false">SUM([14]Aa:Zz!AC33:AC33)</f>
        <v>#VALUE!</v>
      </c>
      <c r="AD33" s="157" t="e">
        <f aca="false">SUM([14]Aa:Zz!AD33:AD33)</f>
        <v>#VALUE!</v>
      </c>
      <c r="AE33" s="173" t="e">
        <f aca="false">SUM([14]Aa:Zz!AE33:AE33)</f>
        <v>#VALUE!</v>
      </c>
      <c r="AF33" s="174" t="e">
        <f aca="false">AVERAGE([14]Aa:Zz!AF33:AF33)</f>
        <v>#VALUE!</v>
      </c>
      <c r="AG33" s="175"/>
      <c r="AH33" s="250"/>
      <c r="AI33" s="253" t="e">
        <f aca="false">SUM([14]Aa:Zz!AI33:AI33)</f>
        <v>#VALUE!</v>
      </c>
      <c r="AJ33" s="252" t="e">
        <f aca="false">SUM([14]Aa:Zz!AJ33:AJ33)</f>
        <v>#VALUE!</v>
      </c>
      <c r="AK33" s="174"/>
      <c r="AL33" s="168" t="e">
        <f aca="false">SUM([14]Aa:Zz!AL33:AL33)</f>
        <v>#VALUE!</v>
      </c>
      <c r="AM33" s="171" t="e">
        <f aca="false">SUM([14]Aa:Zz!AM33:AM33)</f>
        <v>#VALUE!</v>
      </c>
      <c r="AN33" s="167" t="e">
        <f aca="false">SUM([14]Aa:Zz!AN33:AN33)</f>
        <v>#VALUE!</v>
      </c>
      <c r="AO33" s="168" t="e">
        <f aca="false">SUM([14]Aa:Zz!AO33:AO33)</f>
        <v>#VALUE!</v>
      </c>
      <c r="AP33" s="169" t="e">
        <f aca="false">SUM([14]Aa:Zz!AP33:AP33)</f>
        <v>#VALUE!</v>
      </c>
      <c r="AQ33" s="169" t="e">
        <f aca="false">SUM([14]Aa:Zz!AQ33:AQ33)</f>
        <v>#VALUE!</v>
      </c>
      <c r="AR33" s="167" t="e">
        <f aca="false">SUM([14]Aa:Zz!AR33:AR33)</f>
        <v>#VALUE!</v>
      </c>
      <c r="AS33" s="178" t="e">
        <f aca="false">SUM([14]Aa:Zz!AS33:AS33)</f>
        <v>#VALUE!</v>
      </c>
      <c r="AT33" s="167" t="e">
        <f aca="false">SUM([14]Aa:Zz!AT33:AT33)</f>
        <v>#VALUE!</v>
      </c>
      <c r="AU33" s="168" t="e">
        <f aca="false">SUM([14]Aa:Zz!AU33:AU33)</f>
        <v>#VALUE!</v>
      </c>
      <c r="AV33" s="171" t="e">
        <f aca="false">SUM([14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14]Aa:Zz!D34:D34)</f>
        <v>#VALUE!</v>
      </c>
      <c r="E34" s="149" t="e">
        <f aca="false">SUM([14]Aa:Zz!E34:E34)</f>
        <v>#VALUE!</v>
      </c>
      <c r="F34" s="150" t="e">
        <f aca="false">SUM([14]Aa:Zz!F34:F34)</f>
        <v>#VALUE!</v>
      </c>
      <c r="G34" s="151" t="e">
        <f aca="false">SUM([14]Aa:Zz!G34:G34)</f>
        <v>#VALUE!</v>
      </c>
      <c r="H34" s="148" t="e">
        <f aca="false">SUM([14]Aa:Zz!H34:H34)</f>
        <v>#VALUE!</v>
      </c>
      <c r="I34" s="149" t="e">
        <f aca="false">SUM([14]Aa:Zz!I34:I34)</f>
        <v>#VALUE!</v>
      </c>
      <c r="J34" s="149" t="e">
        <f aca="false">SUM([14]Aa:Zz!J34:J34)</f>
        <v>#VALUE!</v>
      </c>
      <c r="K34" s="149" t="e">
        <f aca="false">SUM([14]Aa:Zz!K34:K34)</f>
        <v>#VALUE!</v>
      </c>
      <c r="L34" s="149" t="e">
        <f aca="false">SUM([14]Aa:Zz!L34:L34)</f>
        <v>#VALUE!</v>
      </c>
      <c r="M34" s="150" t="e">
        <f aca="false">SUM([14]Aa:Zz!M34:M34)</f>
        <v>#VALUE!</v>
      </c>
      <c r="N34" s="148" t="e">
        <f aca="false">SUM([14]Aa:Zz!N34:N34)</f>
        <v>#VALUE!</v>
      </c>
      <c r="O34" s="151" t="e">
        <f aca="false">SUM([14]Aa:Zz!O34:O34)</f>
        <v>#VALUE!</v>
      </c>
      <c r="P34" s="156" t="e">
        <f aca="false">SUM([14]Aa:Zz!P34:P34)</f>
        <v>#VALUE!</v>
      </c>
      <c r="Q34" s="67" t="e">
        <f aca="false">SUM(R34,S34,U34,W34,Y34,AA34,AC34,AD34)</f>
        <v>#VALUE!</v>
      </c>
      <c r="R34" s="156" t="e">
        <f aca="false">SUM([14]Aa:Zz!R34:R34)</f>
        <v>#VALUE!</v>
      </c>
      <c r="S34" s="148" t="e">
        <f aca="false">SUM([14]Aa:Zz!S34:S34)</f>
        <v>#VALUE!</v>
      </c>
      <c r="T34" s="149" t="e">
        <f aca="false">SUM([14]Aa:Zz!T34:T34)</f>
        <v>#VALUE!</v>
      </c>
      <c r="U34" s="148" t="e">
        <f aca="false">SUM([14]Aa:Zz!U34:U34)</f>
        <v>#VALUE!</v>
      </c>
      <c r="V34" s="149" t="e">
        <f aca="false">SUM([14]Aa:Zz!V34:V34)</f>
        <v>#VALUE!</v>
      </c>
      <c r="W34" s="148" t="e">
        <f aca="false">SUM([14]Aa:Zz!W34:W34)</f>
        <v>#VALUE!</v>
      </c>
      <c r="X34" s="149" t="e">
        <f aca="false">SUM([14]Aa:Zz!X34:X34)</f>
        <v>#VALUE!</v>
      </c>
      <c r="Y34" s="157" t="e">
        <f aca="false">SUM([14]Aa:Zz!Y34:Y34)</f>
        <v>#VALUE!</v>
      </c>
      <c r="Z34" s="149" t="e">
        <f aca="false">SUM([14]Aa:Zz!Z34:Z34)</f>
        <v>#VALUE!</v>
      </c>
      <c r="AA34" s="157" t="e">
        <f aca="false">SUM([14]Aa:Zz!AA34:AA34)</f>
        <v>#VALUE!</v>
      </c>
      <c r="AB34" s="149" t="e">
        <f aca="false">SUM([14]Aa:Zz!AB34:AB34)</f>
        <v>#VALUE!</v>
      </c>
      <c r="AC34" s="152" t="e">
        <f aca="false">SUM([14]Aa:Zz!AC34:AC34)</f>
        <v>#VALUE!</v>
      </c>
      <c r="AD34" s="157" t="e">
        <f aca="false">SUM([14]Aa:Zz!AD34:AD34)</f>
        <v>#VALUE!</v>
      </c>
      <c r="AE34" s="173" t="e">
        <f aca="false">SUM([14]Aa:Zz!AE34:AE34)</f>
        <v>#VALUE!</v>
      </c>
      <c r="AF34" s="159" t="e">
        <f aca="false">AVERAGE([14]Aa:Zz!AF34:AF34)</f>
        <v>#VALUE!</v>
      </c>
      <c r="AG34" s="175" t="e">
        <f aca="false">AVERAGE([14]Aa:Zz!AG34:AG34)</f>
        <v>#VALUE!</v>
      </c>
      <c r="AH34" s="250" t="e">
        <f aca="false">AVERAGE([14]Aa:Zz!AH34:AH34)</f>
        <v>#VALUE!</v>
      </c>
      <c r="AI34" s="253" t="e">
        <f aca="false">SUM([14]Aa:Zz!AI34:AI34)</f>
        <v>#VALUE!</v>
      </c>
      <c r="AJ34" s="252" t="e">
        <f aca="false">SUM([14]Aa:Zz!AJ34:AJ34)</f>
        <v>#VALUE!</v>
      </c>
      <c r="AK34" s="174" t="e">
        <f aca="false">AVERAGE([14]Aa:Zz!AK34:AK34)</f>
        <v>#VALUE!</v>
      </c>
      <c r="AL34" s="168" t="e">
        <f aca="false">SUM([14]Aa:Zz!AL34:AL34)</f>
        <v>#VALUE!</v>
      </c>
      <c r="AM34" s="171" t="e">
        <f aca="false">SUM([14]Aa:Zz!AM34:AM34)</f>
        <v>#VALUE!</v>
      </c>
      <c r="AN34" s="167" t="e">
        <f aca="false">SUM([14]Aa:Zz!AN34:AN34)</f>
        <v>#VALUE!</v>
      </c>
      <c r="AO34" s="168" t="e">
        <f aca="false">SUM([14]Aa:Zz!AO34:AO34)</f>
        <v>#VALUE!</v>
      </c>
      <c r="AP34" s="169" t="e">
        <f aca="false">SUM([14]Aa:Zz!AP34:AP34)</f>
        <v>#VALUE!</v>
      </c>
      <c r="AQ34" s="169" t="e">
        <f aca="false">SUM([14]Aa:Zz!AQ34:AQ34)</f>
        <v>#VALUE!</v>
      </c>
      <c r="AR34" s="167" t="e">
        <f aca="false">SUM([14]Aa:Zz!AR34:AR34)</f>
        <v>#VALUE!</v>
      </c>
      <c r="AS34" s="178" t="e">
        <f aca="false">SUM([14]Aa:Zz!AS34:AS34)</f>
        <v>#VALUE!</v>
      </c>
      <c r="AT34" s="167" t="e">
        <f aca="false">SUM([14]Aa:Zz!AT34:AT34)</f>
        <v>#VALUE!</v>
      </c>
      <c r="AU34" s="168" t="e">
        <f aca="false">SUM([14]Aa:Zz!AU34:AU34)</f>
        <v>#VALUE!</v>
      </c>
      <c r="AV34" s="171" t="e">
        <f aca="false">SUM([14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14]Aa:Zz!D35:D35)</f>
        <v>#VALUE!</v>
      </c>
      <c r="E35" s="153" t="e">
        <f aca="false">SUM([14]Aa:Zz!E35:E35)</f>
        <v>#VALUE!</v>
      </c>
      <c r="F35" s="185" t="e">
        <f aca="false">SUM([14]Aa:Zz!F35:F35)</f>
        <v>#VALUE!</v>
      </c>
      <c r="G35" s="154" t="e">
        <f aca="false">SUM([14]Aa:Zz!G35:G35)</f>
        <v>#VALUE!</v>
      </c>
      <c r="H35" s="152" t="e">
        <f aca="false">SUM([14]Aa:Zz!H35:H35)</f>
        <v>#VALUE!</v>
      </c>
      <c r="I35" s="153" t="e">
        <f aca="false">SUM([14]Aa:Zz!I35:I35)</f>
        <v>#VALUE!</v>
      </c>
      <c r="J35" s="153" t="e">
        <f aca="false">SUM([14]Aa:Zz!J35:J35)</f>
        <v>#VALUE!</v>
      </c>
      <c r="K35" s="153" t="e">
        <f aca="false">SUM([14]Aa:Zz!K35:K35)</f>
        <v>#VALUE!</v>
      </c>
      <c r="L35" s="153" t="e">
        <f aca="false">SUM([14]Aa:Zz!L35:L35)</f>
        <v>#VALUE!</v>
      </c>
      <c r="M35" s="185" t="e">
        <f aca="false">SUM([14]Aa:Zz!M35:M35)</f>
        <v>#VALUE!</v>
      </c>
      <c r="N35" s="152" t="e">
        <f aca="false">SUM([14]Aa:Zz!N35:N35)</f>
        <v>#VALUE!</v>
      </c>
      <c r="O35" s="154" t="e">
        <f aca="false">SUM([14]Aa:Zz!O35:O35)</f>
        <v>#VALUE!</v>
      </c>
      <c r="P35" s="186" t="e">
        <f aca="false">SUM([14]Aa:Zz!P35:P35)</f>
        <v>#VALUE!</v>
      </c>
      <c r="Q35" s="67" t="e">
        <f aca="false">SUM(R35,S35,U35,W35,Y35,AA35,AC35,AD35)</f>
        <v>#VALUE!</v>
      </c>
      <c r="R35" s="186" t="e">
        <f aca="false">SUM([14]Aa:Zz!R35:R35)</f>
        <v>#VALUE!</v>
      </c>
      <c r="S35" s="152" t="e">
        <f aca="false">SUM([14]Aa:Zz!S35:S35)</f>
        <v>#VALUE!</v>
      </c>
      <c r="T35" s="153" t="e">
        <f aca="false">SUM([14]Aa:Zz!T35:T35)</f>
        <v>#VALUE!</v>
      </c>
      <c r="U35" s="152" t="e">
        <f aca="false">SUM([14]Aa:Zz!U35:U35)</f>
        <v>#VALUE!</v>
      </c>
      <c r="V35" s="153" t="e">
        <f aca="false">SUM([14]Aa:Zz!V35:V35)</f>
        <v>#VALUE!</v>
      </c>
      <c r="W35" s="152" t="e">
        <f aca="false">SUM([14]Aa:Zz!W35:W35)</f>
        <v>#VALUE!</v>
      </c>
      <c r="X35" s="153" t="e">
        <f aca="false">SUM([14]Aa:Zz!X35:X35)</f>
        <v>#VALUE!</v>
      </c>
      <c r="Y35" s="187" t="e">
        <f aca="false">SUM([14]Aa:Zz!Y35:Y35)</f>
        <v>#VALUE!</v>
      </c>
      <c r="Z35" s="153" t="e">
        <f aca="false">SUM([14]Aa:Zz!Z35:Z35)</f>
        <v>#VALUE!</v>
      </c>
      <c r="AA35" s="187" t="e">
        <f aca="false">SUM([14]Aa:Zz!AA35:AA35)</f>
        <v>#VALUE!</v>
      </c>
      <c r="AB35" s="153" t="e">
        <f aca="false">SUM([14]Aa:Zz!AB35:AB35)</f>
        <v>#VALUE!</v>
      </c>
      <c r="AC35" s="152" t="e">
        <f aca="false">SUM([14]Aa:Zz!AC35:AC35)</f>
        <v>#VALUE!</v>
      </c>
      <c r="AD35" s="187" t="e">
        <f aca="false">SUM([14]Aa:Zz!AD35:AD35)</f>
        <v>#VALUE!</v>
      </c>
      <c r="AE35" s="188" t="e">
        <f aca="false">SUM([14]Aa:Zz!AE35:AE35)</f>
        <v>#VALUE!</v>
      </c>
      <c r="AF35" s="179" t="e">
        <f aca="false">AVERAGE([14]Aa:Zz!AF35:AF35)</f>
        <v>#VALUE!</v>
      </c>
      <c r="AG35" s="175" t="e">
        <f aca="false">AVERAGE([14]Aa:Zz!AG35:AG35)</f>
        <v>#VALUE!</v>
      </c>
      <c r="AH35" s="174"/>
      <c r="AI35" s="251" t="e">
        <f aca="false">SUM([14]Aa:Zz!AI35:AI35)</f>
        <v>#VALUE!</v>
      </c>
      <c r="AJ35" s="254" t="e">
        <f aca="false">SUM([14]Aa:Zz!AJ35:AJ35)</f>
        <v>#VALUE!</v>
      </c>
      <c r="AK35" s="174"/>
      <c r="AL35" s="168" t="e">
        <f aca="false">SUM([14]Aa:Zz!AL35:AL35)</f>
        <v>#VALUE!</v>
      </c>
      <c r="AM35" s="171" t="e">
        <f aca="false">SUM([14]Aa:Zz!AM35:AM35)</f>
        <v>#VALUE!</v>
      </c>
      <c r="AN35" s="167" t="e">
        <f aca="false">SUM([14]Aa:Zz!AN35:AN35)</f>
        <v>#VALUE!</v>
      </c>
      <c r="AO35" s="168" t="e">
        <f aca="false">SUM([14]Aa:Zz!AO35:AO35)</f>
        <v>#VALUE!</v>
      </c>
      <c r="AP35" s="169" t="e">
        <f aca="false">SUM([14]Aa:Zz!AP35:AP35)</f>
        <v>#VALUE!</v>
      </c>
      <c r="AQ35" s="169" t="e">
        <f aca="false">SUM([14]Aa:Zz!AQ35:AQ35)</f>
        <v>#VALUE!</v>
      </c>
      <c r="AR35" s="167" t="e">
        <f aca="false">SUM([14]Aa:Zz!AR35:AR35)</f>
        <v>#VALUE!</v>
      </c>
      <c r="AS35" s="178" t="e">
        <f aca="false">SUM([14]Aa:Zz!AS35:AS35)</f>
        <v>#VALUE!</v>
      </c>
      <c r="AT35" s="167" t="e">
        <f aca="false">SUM([14]Aa:Zz!AT35:AT35)</f>
        <v>#VALUE!</v>
      </c>
      <c r="AU35" s="168" t="e">
        <f aca="false">SUM([14]Aa:Zz!AU35:AU35)</f>
        <v>#VALUE!</v>
      </c>
      <c r="AV35" s="171" t="e">
        <f aca="false">SUM([14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14]Aa:Zz!D36:D36)</f>
        <v>#VALUE!</v>
      </c>
      <c r="E36" s="153" t="e">
        <f aca="false">SUM([14]Aa:Zz!E36:E36)</f>
        <v>#VALUE!</v>
      </c>
      <c r="F36" s="185" t="e">
        <f aca="false">SUM([14]Aa:Zz!F36:F36)</f>
        <v>#VALUE!</v>
      </c>
      <c r="G36" s="154" t="e">
        <f aca="false">SUM([14]Aa:Zz!G36:G36)</f>
        <v>#VALUE!</v>
      </c>
      <c r="H36" s="152" t="e">
        <f aca="false">SUM([14]Aa:Zz!H36:H36)</f>
        <v>#VALUE!</v>
      </c>
      <c r="I36" s="153" t="e">
        <f aca="false">SUM([14]Aa:Zz!I36:I36)</f>
        <v>#VALUE!</v>
      </c>
      <c r="J36" s="153" t="e">
        <f aca="false">SUM([14]Aa:Zz!J36:J36)</f>
        <v>#VALUE!</v>
      </c>
      <c r="K36" s="153" t="e">
        <f aca="false">SUM([14]Aa:Zz!K36:K36)</f>
        <v>#VALUE!</v>
      </c>
      <c r="L36" s="153" t="e">
        <f aca="false">SUM([14]Aa:Zz!L36:L36)</f>
        <v>#VALUE!</v>
      </c>
      <c r="M36" s="185" t="e">
        <f aca="false">SUM([14]Aa:Zz!M36:M36)</f>
        <v>#VALUE!</v>
      </c>
      <c r="N36" s="152" t="e">
        <f aca="false">SUM([14]Aa:Zz!N36:N36)</f>
        <v>#VALUE!</v>
      </c>
      <c r="O36" s="154" t="e">
        <f aca="false">SUM([14]Aa:Zz!O36:O36)</f>
        <v>#VALUE!</v>
      </c>
      <c r="P36" s="186" t="e">
        <f aca="false">SUM([14]Aa:Zz!P36:P36)</f>
        <v>#VALUE!</v>
      </c>
      <c r="Q36" s="67" t="e">
        <f aca="false">SUM(R36,S36,U36,W36,Y36,AA36,AC36,AD36)</f>
        <v>#VALUE!</v>
      </c>
      <c r="R36" s="186" t="e">
        <f aca="false">SUM([14]Aa:Zz!R36:R36)</f>
        <v>#VALUE!</v>
      </c>
      <c r="S36" s="152" t="e">
        <f aca="false">SUM([14]Aa:Zz!S36:S36)</f>
        <v>#VALUE!</v>
      </c>
      <c r="T36" s="153" t="e">
        <f aca="false">SUM([14]Aa:Zz!T36:T36)</f>
        <v>#VALUE!</v>
      </c>
      <c r="U36" s="152" t="e">
        <f aca="false">SUM([14]Aa:Zz!U36:U36)</f>
        <v>#VALUE!</v>
      </c>
      <c r="V36" s="153" t="e">
        <f aca="false">SUM([14]Aa:Zz!V36:V36)</f>
        <v>#VALUE!</v>
      </c>
      <c r="W36" s="152" t="e">
        <f aca="false">SUM([14]Aa:Zz!W36:W36)</f>
        <v>#VALUE!</v>
      </c>
      <c r="X36" s="153" t="e">
        <f aca="false">SUM([14]Aa:Zz!X36:X36)</f>
        <v>#VALUE!</v>
      </c>
      <c r="Y36" s="187" t="e">
        <f aca="false">SUM([14]Aa:Zz!Y36:Y36)</f>
        <v>#VALUE!</v>
      </c>
      <c r="Z36" s="153" t="e">
        <f aca="false">SUM([14]Aa:Zz!Z36:Z36)</f>
        <v>#VALUE!</v>
      </c>
      <c r="AA36" s="187" t="e">
        <f aca="false">SUM([14]Aa:Zz!AA36:AA36)</f>
        <v>#VALUE!</v>
      </c>
      <c r="AB36" s="153" t="e">
        <f aca="false">SUM([14]Aa:Zz!AB36:AB36)</f>
        <v>#VALUE!</v>
      </c>
      <c r="AC36" s="152" t="e">
        <f aca="false">SUM([14]Aa:Zz!AC36:AC36)</f>
        <v>#VALUE!</v>
      </c>
      <c r="AD36" s="187" t="e">
        <f aca="false">SUM([14]Aa:Zz!AD36:AD36)</f>
        <v>#VALUE!</v>
      </c>
      <c r="AE36" s="188" t="e">
        <f aca="false">SUM([14]Aa:Zz!AE36:AE36)</f>
        <v>#VALUE!</v>
      </c>
      <c r="AF36" s="179" t="e">
        <f aca="false">AVERAGE([14]Aa:Zz!AF36:AF36)</f>
        <v>#VALUE!</v>
      </c>
      <c r="AG36" s="160" t="e">
        <f aca="false">AVERAGE([14]Aa:Zz!AG36:AG36)</f>
        <v>#VALUE!</v>
      </c>
      <c r="AH36" s="174"/>
      <c r="AI36" s="251" t="e">
        <f aca="false">SUM([14]Aa:Zz!AI36:AI36)</f>
        <v>#VALUE!</v>
      </c>
      <c r="AJ36" s="254" t="e">
        <f aca="false">SUM([14]Aa:Zz!AJ36:AJ36)</f>
        <v>#VALUE!</v>
      </c>
      <c r="AK36" s="174"/>
      <c r="AL36" s="168" t="e">
        <f aca="false">SUM([14]Aa:Zz!AL36:AL36)</f>
        <v>#VALUE!</v>
      </c>
      <c r="AM36" s="171" t="e">
        <f aca="false">SUM([14]Aa:Zz!AM36:AM36)</f>
        <v>#VALUE!</v>
      </c>
      <c r="AN36" s="167" t="e">
        <f aca="false">SUM([14]Aa:Zz!AN36:AN36)</f>
        <v>#VALUE!</v>
      </c>
      <c r="AO36" s="168" t="e">
        <f aca="false">SUM([14]Aa:Zz!AO36:AO36)</f>
        <v>#VALUE!</v>
      </c>
      <c r="AP36" s="169" t="e">
        <f aca="false">SUM([14]Aa:Zz!AP36:AP36)</f>
        <v>#VALUE!</v>
      </c>
      <c r="AQ36" s="169" t="e">
        <f aca="false">SUM([14]Aa:Zz!AQ36:AQ36)</f>
        <v>#VALUE!</v>
      </c>
      <c r="AR36" s="167" t="e">
        <f aca="false">SUM([14]Aa:Zz!AR36:AR36)</f>
        <v>#VALUE!</v>
      </c>
      <c r="AS36" s="178" t="e">
        <f aca="false">SUM([14]Aa:Zz!AS36:AS36)</f>
        <v>#VALUE!</v>
      </c>
      <c r="AT36" s="167" t="e">
        <f aca="false">SUM([14]Aa:Zz!AT36:AT36)</f>
        <v>#VALUE!</v>
      </c>
      <c r="AU36" s="168" t="e">
        <f aca="false">SUM([14]Aa:Zz!AU36:AU36)</f>
        <v>#VALUE!</v>
      </c>
      <c r="AV36" s="171" t="e">
        <f aca="false">SUM([14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14]Aa:Zz!D37:D37)</f>
        <v>#VALUE!</v>
      </c>
      <c r="E37" s="153" t="e">
        <f aca="false">SUM([14]Aa:Zz!E37:E37)</f>
        <v>#VALUE!</v>
      </c>
      <c r="F37" s="185" t="e">
        <f aca="false">SUM([14]Aa:Zz!F37:F37)</f>
        <v>#VALUE!</v>
      </c>
      <c r="G37" s="154" t="e">
        <f aca="false">SUM([14]Aa:Zz!G37:G37)</f>
        <v>#VALUE!</v>
      </c>
      <c r="H37" s="152" t="e">
        <f aca="false">SUM([14]Aa:Zz!H37:H37)</f>
        <v>#VALUE!</v>
      </c>
      <c r="I37" s="153" t="e">
        <f aca="false">SUM([14]Aa:Zz!I37:I37)</f>
        <v>#VALUE!</v>
      </c>
      <c r="J37" s="153" t="e">
        <f aca="false">SUM([14]Aa:Zz!J37:J37)</f>
        <v>#VALUE!</v>
      </c>
      <c r="K37" s="153" t="e">
        <f aca="false">SUM([14]Aa:Zz!K37:K37)</f>
        <v>#VALUE!</v>
      </c>
      <c r="L37" s="153" t="e">
        <f aca="false">SUM([14]Aa:Zz!L37:L37)</f>
        <v>#VALUE!</v>
      </c>
      <c r="M37" s="185" t="e">
        <f aca="false">SUM([14]Aa:Zz!M37:M37)</f>
        <v>#VALUE!</v>
      </c>
      <c r="N37" s="152" t="e">
        <f aca="false">SUM([14]Aa:Zz!N37:N37)</f>
        <v>#VALUE!</v>
      </c>
      <c r="O37" s="154" t="e">
        <f aca="false">SUM([14]Aa:Zz!O37:O37)</f>
        <v>#VALUE!</v>
      </c>
      <c r="P37" s="186" t="e">
        <f aca="false">SUM([14]Aa:Zz!P37:P37)</f>
        <v>#VALUE!</v>
      </c>
      <c r="Q37" s="67" t="e">
        <f aca="false">SUM(R37,S37,U37,W37,Y37,AA37,AC37,AD37)</f>
        <v>#VALUE!</v>
      </c>
      <c r="R37" s="186" t="e">
        <f aca="false">SUM([14]Aa:Zz!R37:R37)</f>
        <v>#VALUE!</v>
      </c>
      <c r="S37" s="152" t="e">
        <f aca="false">SUM([14]Aa:Zz!S37:S37)</f>
        <v>#VALUE!</v>
      </c>
      <c r="T37" s="153" t="e">
        <f aca="false">SUM([14]Aa:Zz!T37:T37)</f>
        <v>#VALUE!</v>
      </c>
      <c r="U37" s="152" t="e">
        <f aca="false">SUM([14]Aa:Zz!U37:U37)</f>
        <v>#VALUE!</v>
      </c>
      <c r="V37" s="153" t="e">
        <f aca="false">SUM([14]Aa:Zz!V37:V37)</f>
        <v>#VALUE!</v>
      </c>
      <c r="W37" s="152" t="e">
        <f aca="false">SUM([14]Aa:Zz!W37:W37)</f>
        <v>#VALUE!</v>
      </c>
      <c r="X37" s="153" t="e">
        <f aca="false">SUM([14]Aa:Zz!X37:X37)</f>
        <v>#VALUE!</v>
      </c>
      <c r="Y37" s="187" t="e">
        <f aca="false">SUM([14]Aa:Zz!Y37:Y37)</f>
        <v>#VALUE!</v>
      </c>
      <c r="Z37" s="153" t="e">
        <f aca="false">SUM([14]Aa:Zz!Z37:Z37)</f>
        <v>#VALUE!</v>
      </c>
      <c r="AA37" s="187" t="e">
        <f aca="false">SUM([14]Aa:Zz!AA37:AA37)</f>
        <v>#VALUE!</v>
      </c>
      <c r="AB37" s="153" t="e">
        <f aca="false">SUM([14]Aa:Zz!AB37:AB37)</f>
        <v>#VALUE!</v>
      </c>
      <c r="AC37" s="152" t="e">
        <f aca="false">SUM([14]Aa:Zz!AC37:AC37)</f>
        <v>#VALUE!</v>
      </c>
      <c r="AD37" s="187" t="e">
        <f aca="false">SUM([14]Aa:Zz!AD37:AD37)</f>
        <v>#VALUE!</v>
      </c>
      <c r="AE37" s="188" t="e">
        <f aca="false">SUM([14]Aa:Zz!AE37:AE37)</f>
        <v>#VALUE!</v>
      </c>
      <c r="AF37" s="179" t="e">
        <f aca="false">AVERAGE([14]Aa:Zz!AF37:AF37)</f>
        <v>#VALUE!</v>
      </c>
      <c r="AG37" s="192"/>
      <c r="AH37" s="174"/>
      <c r="AI37" s="251" t="e">
        <f aca="false">SUM([14]Aa:Zz!AI37:AI37)</f>
        <v>#VALUE!</v>
      </c>
      <c r="AJ37" s="254" t="e">
        <f aca="false">SUM([14]Aa:Zz!AJ37:AJ37)</f>
        <v>#VALUE!</v>
      </c>
      <c r="AK37" s="174"/>
      <c r="AL37" s="168" t="e">
        <f aca="false">SUM([14]Aa:Zz!AL37:AL37)</f>
        <v>#VALUE!</v>
      </c>
      <c r="AM37" s="171" t="e">
        <f aca="false">SUM([14]Aa:Zz!AM37:AM37)</f>
        <v>#VALUE!</v>
      </c>
      <c r="AN37" s="167" t="e">
        <f aca="false">SUM([14]Aa:Zz!AN37:AN37)</f>
        <v>#VALUE!</v>
      </c>
      <c r="AO37" s="168" t="e">
        <f aca="false">SUM([14]Aa:Zz!AO37:AO37)</f>
        <v>#VALUE!</v>
      </c>
      <c r="AP37" s="169" t="e">
        <f aca="false">SUM([14]Aa:Zz!AP37:AP37)</f>
        <v>#VALUE!</v>
      </c>
      <c r="AQ37" s="169" t="e">
        <f aca="false">SUM([14]Aa:Zz!AQ37:AQ37)</f>
        <v>#VALUE!</v>
      </c>
      <c r="AR37" s="167" t="e">
        <f aca="false">SUM([14]Aa:Zz!AR37:AR37)</f>
        <v>#VALUE!</v>
      </c>
      <c r="AS37" s="178" t="e">
        <f aca="false">SUM([14]Aa:Zz!AS37:AS37)</f>
        <v>#VALUE!</v>
      </c>
      <c r="AT37" s="167" t="e">
        <f aca="false">SUM([14]Aa:Zz!AT37:AT37)</f>
        <v>#VALUE!</v>
      </c>
      <c r="AU37" s="168" t="e">
        <f aca="false">SUM([14]Aa:Zz!AU37:AU37)</f>
        <v>#VALUE!</v>
      </c>
      <c r="AV37" s="171" t="e">
        <f aca="false">SUM([14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14]Aa:Zz!D38:D38)</f>
        <v>#VALUE!</v>
      </c>
      <c r="E38" s="153" t="e">
        <f aca="false">SUM([14]Aa:Zz!E38:E38)</f>
        <v>#VALUE!</v>
      </c>
      <c r="F38" s="185" t="e">
        <f aca="false">SUM([14]Aa:Zz!F38:F38)</f>
        <v>#VALUE!</v>
      </c>
      <c r="G38" s="154" t="e">
        <f aca="false">SUM([14]Aa:Zz!G38:G38)</f>
        <v>#VALUE!</v>
      </c>
      <c r="H38" s="152" t="e">
        <f aca="false">SUM([14]Aa:Zz!H38:H38)</f>
        <v>#VALUE!</v>
      </c>
      <c r="I38" s="153" t="e">
        <f aca="false">SUM([14]Aa:Zz!I38:I38)</f>
        <v>#VALUE!</v>
      </c>
      <c r="J38" s="153" t="e">
        <f aca="false">SUM([14]Aa:Zz!J38:J38)</f>
        <v>#VALUE!</v>
      </c>
      <c r="K38" s="153" t="e">
        <f aca="false">SUM([14]Aa:Zz!K38:K38)</f>
        <v>#VALUE!</v>
      </c>
      <c r="L38" s="153" t="e">
        <f aca="false">SUM([14]Aa:Zz!L38:L38)</f>
        <v>#VALUE!</v>
      </c>
      <c r="M38" s="185" t="e">
        <f aca="false">SUM([14]Aa:Zz!M38:M38)</f>
        <v>#VALUE!</v>
      </c>
      <c r="N38" s="152" t="e">
        <f aca="false">SUM([14]Aa:Zz!N38:N38)</f>
        <v>#VALUE!</v>
      </c>
      <c r="O38" s="154" t="e">
        <f aca="false">SUM([14]Aa:Zz!O38:O38)</f>
        <v>#VALUE!</v>
      </c>
      <c r="P38" s="186" t="e">
        <f aca="false">SUM([14]Aa:Zz!P38:P38)</f>
        <v>#VALUE!</v>
      </c>
      <c r="Q38" s="67" t="e">
        <f aca="false">SUM(R38,S38,U38,W38,Y38,AA38,AC38,AD38)</f>
        <v>#VALUE!</v>
      </c>
      <c r="R38" s="186" t="e">
        <f aca="false">SUM([14]Aa:Zz!R38:R38)</f>
        <v>#VALUE!</v>
      </c>
      <c r="S38" s="152" t="e">
        <f aca="false">SUM([14]Aa:Zz!S38:S38)</f>
        <v>#VALUE!</v>
      </c>
      <c r="T38" s="153" t="e">
        <f aca="false">SUM([14]Aa:Zz!T38:T38)</f>
        <v>#VALUE!</v>
      </c>
      <c r="U38" s="152" t="e">
        <f aca="false">SUM([14]Aa:Zz!U38:U38)</f>
        <v>#VALUE!</v>
      </c>
      <c r="V38" s="153" t="e">
        <f aca="false">SUM([14]Aa:Zz!V38:V38)</f>
        <v>#VALUE!</v>
      </c>
      <c r="W38" s="152" t="e">
        <f aca="false">SUM([14]Aa:Zz!W38:W38)</f>
        <v>#VALUE!</v>
      </c>
      <c r="X38" s="153" t="e">
        <f aca="false">SUM([14]Aa:Zz!X38:X38)</f>
        <v>#VALUE!</v>
      </c>
      <c r="Y38" s="187" t="e">
        <f aca="false">SUM([14]Aa:Zz!Y38:Y38)</f>
        <v>#VALUE!</v>
      </c>
      <c r="Z38" s="153" t="e">
        <f aca="false">SUM([14]Aa:Zz!Z38:Z38)</f>
        <v>#VALUE!</v>
      </c>
      <c r="AA38" s="187" t="e">
        <f aca="false">SUM([14]Aa:Zz!AA38:AA38)</f>
        <v>#VALUE!</v>
      </c>
      <c r="AB38" s="153" t="e">
        <f aca="false">SUM([14]Aa:Zz!AB38:AB38)</f>
        <v>#VALUE!</v>
      </c>
      <c r="AC38" s="152" t="e">
        <f aca="false">SUM([14]Aa:Zz!AC38:AC38)</f>
        <v>#VALUE!</v>
      </c>
      <c r="AD38" s="187" t="e">
        <f aca="false">SUM([14]Aa:Zz!AD38:AD38)</f>
        <v>#VALUE!</v>
      </c>
      <c r="AE38" s="188" t="e">
        <f aca="false">SUM([14]Aa:Zz!AE38:AE38)</f>
        <v>#VALUE!</v>
      </c>
      <c r="AF38" s="179" t="e">
        <f aca="false">AVERAGE([14]Aa:Zz!AF38:AF38)</f>
        <v>#VALUE!</v>
      </c>
      <c r="AG38" s="160" t="e">
        <f aca="false">AVERAGE([14]Aa:Zz!AG38:AG38)</f>
        <v>#VALUE!</v>
      </c>
      <c r="AH38" s="174"/>
      <c r="AI38" s="251" t="e">
        <f aca="false">SUM([14]Aa:Zz!AI38:AI38)</f>
        <v>#VALUE!</v>
      </c>
      <c r="AJ38" s="254" t="e">
        <f aca="false">SUM([14]Aa:Zz!AJ38:AJ38)</f>
        <v>#VALUE!</v>
      </c>
      <c r="AK38" s="174" t="e">
        <f aca="false">AVERAGE([14]Aa:Zz!AK38:AK38)</f>
        <v>#VALUE!</v>
      </c>
      <c r="AL38" s="168" t="e">
        <f aca="false">SUM([14]Aa:Zz!AL38:AL38)</f>
        <v>#VALUE!</v>
      </c>
      <c r="AM38" s="171" t="e">
        <f aca="false">SUM([14]Aa:Zz!AM38:AM38)</f>
        <v>#VALUE!</v>
      </c>
      <c r="AN38" s="167" t="e">
        <f aca="false">SUM([14]Aa:Zz!AN38:AN38)</f>
        <v>#VALUE!</v>
      </c>
      <c r="AO38" s="168" t="e">
        <f aca="false">SUM([14]Aa:Zz!AO38:AO38)</f>
        <v>#VALUE!</v>
      </c>
      <c r="AP38" s="169" t="e">
        <f aca="false">SUM([14]Aa:Zz!AP38:AP38)</f>
        <v>#VALUE!</v>
      </c>
      <c r="AQ38" s="169" t="e">
        <f aca="false">SUM([14]Aa:Zz!AQ38:AQ38)</f>
        <v>#VALUE!</v>
      </c>
      <c r="AR38" s="167" t="e">
        <f aca="false">SUM([14]Aa:Zz!AR38:AR38)</f>
        <v>#VALUE!</v>
      </c>
      <c r="AS38" s="178" t="e">
        <f aca="false">SUM([14]Aa:Zz!AS38:AS38)</f>
        <v>#VALUE!</v>
      </c>
      <c r="AT38" s="167" t="e">
        <f aca="false">SUM([14]Aa:Zz!AT38:AT38)</f>
        <v>#VALUE!</v>
      </c>
      <c r="AU38" s="168" t="e">
        <f aca="false">SUM([14]Aa:Zz!AU38:AU38)</f>
        <v>#VALUE!</v>
      </c>
      <c r="AV38" s="171" t="e">
        <f aca="false">SUM([14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14]Aa:Zz!D39:D39)</f>
        <v>#VALUE!</v>
      </c>
      <c r="E39" s="153" t="e">
        <f aca="false">SUM([14]Aa:Zz!E39:E39)</f>
        <v>#VALUE!</v>
      </c>
      <c r="F39" s="185" t="e">
        <f aca="false">SUM([14]Aa:Zz!F39:F39)</f>
        <v>#VALUE!</v>
      </c>
      <c r="G39" s="154" t="e">
        <f aca="false">SUM([14]Aa:Zz!G39:G39)</f>
        <v>#VALUE!</v>
      </c>
      <c r="H39" s="152" t="e">
        <f aca="false">SUM([14]Aa:Zz!H39:H39)</f>
        <v>#VALUE!</v>
      </c>
      <c r="I39" s="153" t="e">
        <f aca="false">SUM([14]Aa:Zz!I39:I39)</f>
        <v>#VALUE!</v>
      </c>
      <c r="J39" s="153" t="e">
        <f aca="false">SUM([14]Aa:Zz!J39:J39)</f>
        <v>#VALUE!</v>
      </c>
      <c r="K39" s="153" t="e">
        <f aca="false">SUM([14]Aa:Zz!K39:K39)</f>
        <v>#VALUE!</v>
      </c>
      <c r="L39" s="153" t="e">
        <f aca="false">SUM([14]Aa:Zz!L39:L39)</f>
        <v>#VALUE!</v>
      </c>
      <c r="M39" s="185" t="e">
        <f aca="false">SUM([14]Aa:Zz!M39:M39)</f>
        <v>#VALUE!</v>
      </c>
      <c r="N39" s="152" t="e">
        <f aca="false">SUM([14]Aa:Zz!N39:N39)</f>
        <v>#VALUE!</v>
      </c>
      <c r="O39" s="154" t="e">
        <f aca="false">SUM([14]Aa:Zz!O39:O39)</f>
        <v>#VALUE!</v>
      </c>
      <c r="P39" s="186" t="e">
        <f aca="false">SUM([14]Aa:Zz!P39:P39)</f>
        <v>#VALUE!</v>
      </c>
      <c r="Q39" s="67" t="e">
        <f aca="false">SUM(R39,S39,U39,W39,Y39,AA39,AC39,AD39)</f>
        <v>#VALUE!</v>
      </c>
      <c r="R39" s="186" t="e">
        <f aca="false">SUM([14]Aa:Zz!R39:R39)</f>
        <v>#VALUE!</v>
      </c>
      <c r="S39" s="152" t="e">
        <f aca="false">SUM([14]Aa:Zz!S39:S39)</f>
        <v>#VALUE!</v>
      </c>
      <c r="T39" s="153" t="e">
        <f aca="false">SUM([14]Aa:Zz!T39:T39)</f>
        <v>#VALUE!</v>
      </c>
      <c r="U39" s="152" t="e">
        <f aca="false">SUM([14]Aa:Zz!U39:U39)</f>
        <v>#VALUE!</v>
      </c>
      <c r="V39" s="153" t="e">
        <f aca="false">SUM([14]Aa:Zz!V39:V39)</f>
        <v>#VALUE!</v>
      </c>
      <c r="W39" s="152" t="e">
        <f aca="false">SUM([14]Aa:Zz!W39:W39)</f>
        <v>#VALUE!</v>
      </c>
      <c r="X39" s="153" t="e">
        <f aca="false">SUM([14]Aa:Zz!X39:X39)</f>
        <v>#VALUE!</v>
      </c>
      <c r="Y39" s="187" t="e">
        <f aca="false">SUM([14]Aa:Zz!Y39:Y39)</f>
        <v>#VALUE!</v>
      </c>
      <c r="Z39" s="153" t="e">
        <f aca="false">SUM([14]Aa:Zz!Z39:Z39)</f>
        <v>#VALUE!</v>
      </c>
      <c r="AA39" s="187" t="e">
        <f aca="false">SUM([14]Aa:Zz!AA39:AA39)</f>
        <v>#VALUE!</v>
      </c>
      <c r="AB39" s="153" t="e">
        <f aca="false">SUM([14]Aa:Zz!AB39:AB39)</f>
        <v>#VALUE!</v>
      </c>
      <c r="AC39" s="152" t="e">
        <f aca="false">SUM([14]Aa:Zz!AC39:AC39)</f>
        <v>#VALUE!</v>
      </c>
      <c r="AD39" s="187" t="e">
        <f aca="false">SUM([14]Aa:Zz!AD39:AD39)</f>
        <v>#VALUE!</v>
      </c>
      <c r="AE39" s="188" t="e">
        <f aca="false">SUM([14]Aa:Zz!AE39:AE39)</f>
        <v>#VALUE!</v>
      </c>
      <c r="AF39" s="179" t="e">
        <f aca="false">AVERAGE([14]Aa:Zz!AF39:AF39)</f>
        <v>#VALUE!</v>
      </c>
      <c r="AG39" s="160"/>
      <c r="AH39" s="174"/>
      <c r="AI39" s="251" t="e">
        <f aca="false">SUM([14]Aa:Zz!AI39:AI39)</f>
        <v>#VALUE!</v>
      </c>
      <c r="AJ39" s="254" t="e">
        <f aca="false">SUM([14]Aa:Zz!AJ39:AJ39)</f>
        <v>#VALUE!</v>
      </c>
      <c r="AK39" s="174"/>
      <c r="AL39" s="168" t="e">
        <f aca="false">SUM([14]Aa:Zz!AL39:AL39)</f>
        <v>#VALUE!</v>
      </c>
      <c r="AM39" s="171" t="e">
        <f aca="false">SUM([14]Aa:Zz!AM39:AM39)</f>
        <v>#VALUE!</v>
      </c>
      <c r="AN39" s="167" t="e">
        <f aca="false">SUM([14]Aa:Zz!AN39:AN39)</f>
        <v>#VALUE!</v>
      </c>
      <c r="AO39" s="168" t="e">
        <f aca="false">SUM([14]Aa:Zz!AO39:AO39)</f>
        <v>#VALUE!</v>
      </c>
      <c r="AP39" s="169" t="e">
        <f aca="false">SUM([14]Aa:Zz!AP39:AP39)</f>
        <v>#VALUE!</v>
      </c>
      <c r="AQ39" s="169" t="e">
        <f aca="false">SUM([14]Aa:Zz!AQ39:AQ39)</f>
        <v>#VALUE!</v>
      </c>
      <c r="AR39" s="167" t="e">
        <f aca="false">SUM([14]Aa:Zz!AR39:AR39)</f>
        <v>#VALUE!</v>
      </c>
      <c r="AS39" s="178" t="e">
        <f aca="false">SUM([14]Aa:Zz!AS39:AS39)</f>
        <v>#VALUE!</v>
      </c>
      <c r="AT39" s="167" t="e">
        <f aca="false">SUM([14]Aa:Zz!AT39:AT39)</f>
        <v>#VALUE!</v>
      </c>
      <c r="AU39" s="168" t="e">
        <f aca="false">SUM([14]Aa:Zz!AU39:AU39)</f>
        <v>#VALUE!</v>
      </c>
      <c r="AV39" s="171" t="e">
        <f aca="false">SUM([14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14]Aa:Zz!D40:D40)</f>
        <v>#VALUE!</v>
      </c>
      <c r="E40" s="153" t="e">
        <f aca="false">SUM([14]Aa:Zz!E40:E40)</f>
        <v>#VALUE!</v>
      </c>
      <c r="F40" s="185" t="e">
        <f aca="false">SUM([14]Aa:Zz!F40:F40)</f>
        <v>#VALUE!</v>
      </c>
      <c r="G40" s="154" t="e">
        <f aca="false">SUM([14]Aa:Zz!G40:G40)</f>
        <v>#VALUE!</v>
      </c>
      <c r="H40" s="152" t="e">
        <f aca="false">SUM([14]Aa:Zz!H40:H40)</f>
        <v>#VALUE!</v>
      </c>
      <c r="I40" s="153" t="e">
        <f aca="false">SUM([14]Aa:Zz!I40:I40)</f>
        <v>#VALUE!</v>
      </c>
      <c r="J40" s="153" t="e">
        <f aca="false">SUM([14]Aa:Zz!J40:J40)</f>
        <v>#VALUE!</v>
      </c>
      <c r="K40" s="153" t="e">
        <f aca="false">SUM([14]Aa:Zz!K40:K40)</f>
        <v>#VALUE!</v>
      </c>
      <c r="L40" s="153" t="e">
        <f aca="false">SUM([14]Aa:Zz!L40:L40)</f>
        <v>#VALUE!</v>
      </c>
      <c r="M40" s="185" t="e">
        <f aca="false">SUM([14]Aa:Zz!M40:M40)</f>
        <v>#VALUE!</v>
      </c>
      <c r="N40" s="152" t="e">
        <f aca="false">SUM([14]Aa:Zz!N40:N40)</f>
        <v>#VALUE!</v>
      </c>
      <c r="O40" s="154" t="e">
        <f aca="false">SUM([14]Aa:Zz!O40:O40)</f>
        <v>#VALUE!</v>
      </c>
      <c r="P40" s="186" t="e">
        <f aca="false">SUM([14]Aa:Zz!P40:P40)</f>
        <v>#VALUE!</v>
      </c>
      <c r="Q40" s="67" t="e">
        <f aca="false">SUM(R40,S40,U40,W40,Y40,AA40,AC40,AD40)</f>
        <v>#VALUE!</v>
      </c>
      <c r="R40" s="186" t="e">
        <f aca="false">SUM([14]Aa:Zz!R40:R40)</f>
        <v>#VALUE!</v>
      </c>
      <c r="S40" s="152" t="e">
        <f aca="false">SUM([14]Aa:Zz!S40:S40)</f>
        <v>#VALUE!</v>
      </c>
      <c r="T40" s="153" t="e">
        <f aca="false">SUM([14]Aa:Zz!T40:T40)</f>
        <v>#VALUE!</v>
      </c>
      <c r="U40" s="152" t="e">
        <f aca="false">SUM([14]Aa:Zz!U40:U40)</f>
        <v>#VALUE!</v>
      </c>
      <c r="V40" s="153" t="e">
        <f aca="false">SUM([14]Aa:Zz!V40:V40)</f>
        <v>#VALUE!</v>
      </c>
      <c r="W40" s="152" t="e">
        <f aca="false">SUM([14]Aa:Zz!W40:W40)</f>
        <v>#VALUE!</v>
      </c>
      <c r="X40" s="153" t="e">
        <f aca="false">SUM([14]Aa:Zz!X40:X40)</f>
        <v>#VALUE!</v>
      </c>
      <c r="Y40" s="187" t="e">
        <f aca="false">SUM([14]Aa:Zz!Y40:Y40)</f>
        <v>#VALUE!</v>
      </c>
      <c r="Z40" s="153" t="e">
        <f aca="false">SUM([14]Aa:Zz!Z40:Z40)</f>
        <v>#VALUE!</v>
      </c>
      <c r="AA40" s="187" t="e">
        <f aca="false">SUM([14]Aa:Zz!AA40:AA40)</f>
        <v>#VALUE!</v>
      </c>
      <c r="AB40" s="153" t="e">
        <f aca="false">SUM([14]Aa:Zz!AB40:AB40)</f>
        <v>#VALUE!</v>
      </c>
      <c r="AC40" s="152" t="e">
        <f aca="false">SUM([14]Aa:Zz!AC40:AC40)</f>
        <v>#VALUE!</v>
      </c>
      <c r="AD40" s="187" t="e">
        <f aca="false">SUM([14]Aa:Zz!AD40:AD40)</f>
        <v>#VALUE!</v>
      </c>
      <c r="AE40" s="188" t="e">
        <f aca="false">SUM([14]Aa:Zz!AE40:AE40)</f>
        <v>#VALUE!</v>
      </c>
      <c r="AF40" s="179" t="e">
        <f aca="false">AVERAGE([14]Aa:Zz!AF40:AF40)</f>
        <v>#VALUE!</v>
      </c>
      <c r="AG40" s="192" t="e">
        <f aca="false">AVERAGE([14]Aa:Zz!AG40:AG40)</f>
        <v>#VALUE!</v>
      </c>
      <c r="AH40" s="174" t="e">
        <f aca="false">AVERAGE([14]Aa:Zz!AH40:AH40)</f>
        <v>#VALUE!</v>
      </c>
      <c r="AI40" s="251" t="e">
        <f aca="false">SUM([14]Aa:Zz!AI40:AI40)</f>
        <v>#VALUE!</v>
      </c>
      <c r="AJ40" s="254" t="e">
        <f aca="false">SUM([14]Aa:Zz!AJ40:AJ40)</f>
        <v>#VALUE!</v>
      </c>
      <c r="AK40" s="174"/>
      <c r="AL40" s="168" t="e">
        <f aca="false">SUM([14]Aa:Zz!AL40:AL40)</f>
        <v>#VALUE!</v>
      </c>
      <c r="AM40" s="171" t="e">
        <f aca="false">SUM([14]Aa:Zz!AM40:AM40)</f>
        <v>#VALUE!</v>
      </c>
      <c r="AN40" s="167" t="e">
        <f aca="false">SUM([14]Aa:Zz!AN40:AN40)</f>
        <v>#VALUE!</v>
      </c>
      <c r="AO40" s="168" t="e">
        <f aca="false">SUM([14]Aa:Zz!AO40:AO40)</f>
        <v>#VALUE!</v>
      </c>
      <c r="AP40" s="169" t="e">
        <f aca="false">SUM([14]Aa:Zz!AP40:AP40)</f>
        <v>#VALUE!</v>
      </c>
      <c r="AQ40" s="169" t="e">
        <f aca="false">SUM([14]Aa:Zz!AQ40:AQ40)</f>
        <v>#VALUE!</v>
      </c>
      <c r="AR40" s="167" t="e">
        <f aca="false">SUM([14]Aa:Zz!AR40:AR40)</f>
        <v>#VALUE!</v>
      </c>
      <c r="AS40" s="178" t="e">
        <f aca="false">SUM([14]Aa:Zz!AS40:AS40)</f>
        <v>#VALUE!</v>
      </c>
      <c r="AT40" s="167" t="e">
        <f aca="false">SUM([14]Aa:Zz!AT40:AT40)</f>
        <v>#VALUE!</v>
      </c>
      <c r="AU40" s="168" t="e">
        <f aca="false">SUM([14]Aa:Zz!AU40:AU40)</f>
        <v>#VALUE!</v>
      </c>
      <c r="AV40" s="171" t="e">
        <f aca="false">SUM([14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14]Aa:Zz!D41:D41)</f>
        <v>#VALUE!</v>
      </c>
      <c r="E41" s="153" t="e">
        <f aca="false">SUM([14]Aa:Zz!E41:E41)</f>
        <v>#VALUE!</v>
      </c>
      <c r="F41" s="185" t="e">
        <f aca="false">SUM([14]Aa:Zz!F41:F41)</f>
        <v>#VALUE!</v>
      </c>
      <c r="G41" s="154" t="e">
        <f aca="false">SUM([14]Aa:Zz!G41:G41)</f>
        <v>#VALUE!</v>
      </c>
      <c r="H41" s="152" t="e">
        <f aca="false">SUM([14]Aa:Zz!H41:H41)</f>
        <v>#VALUE!</v>
      </c>
      <c r="I41" s="153" t="e">
        <f aca="false">SUM([14]Aa:Zz!I41:I41)</f>
        <v>#VALUE!</v>
      </c>
      <c r="J41" s="153" t="e">
        <f aca="false">SUM([14]Aa:Zz!J41:J41)</f>
        <v>#VALUE!</v>
      </c>
      <c r="K41" s="153" t="e">
        <f aca="false">SUM([14]Aa:Zz!K41:K41)</f>
        <v>#VALUE!</v>
      </c>
      <c r="L41" s="153" t="e">
        <f aca="false">SUM([14]Aa:Zz!L41:L41)</f>
        <v>#VALUE!</v>
      </c>
      <c r="M41" s="185" t="e">
        <f aca="false">SUM([14]Aa:Zz!M41:M41)</f>
        <v>#VALUE!</v>
      </c>
      <c r="N41" s="152" t="e">
        <f aca="false">SUM([14]Aa:Zz!N41:N41)</f>
        <v>#VALUE!</v>
      </c>
      <c r="O41" s="154" t="e">
        <f aca="false">SUM([14]Aa:Zz!O41:O41)</f>
        <v>#VALUE!</v>
      </c>
      <c r="P41" s="186" t="e">
        <f aca="false">SUM([14]Aa:Zz!P41:P41)</f>
        <v>#VALUE!</v>
      </c>
      <c r="Q41" s="67" t="e">
        <f aca="false">SUM(R41,S41,U41,W41,Y41,AA41,AC41,AD41)</f>
        <v>#VALUE!</v>
      </c>
      <c r="R41" s="186" t="e">
        <f aca="false">SUM([14]Aa:Zz!R41:R41)</f>
        <v>#VALUE!</v>
      </c>
      <c r="S41" s="152" t="e">
        <f aca="false">SUM([14]Aa:Zz!S41:S41)</f>
        <v>#VALUE!</v>
      </c>
      <c r="T41" s="153" t="e">
        <f aca="false">SUM([14]Aa:Zz!T41:T41)</f>
        <v>#VALUE!</v>
      </c>
      <c r="U41" s="152" t="e">
        <f aca="false">SUM([14]Aa:Zz!U41:U41)</f>
        <v>#VALUE!</v>
      </c>
      <c r="V41" s="153" t="e">
        <f aca="false">SUM([14]Aa:Zz!V41:V41)</f>
        <v>#VALUE!</v>
      </c>
      <c r="W41" s="152" t="e">
        <f aca="false">SUM([14]Aa:Zz!W41:W41)</f>
        <v>#VALUE!</v>
      </c>
      <c r="X41" s="153" t="e">
        <f aca="false">SUM([14]Aa:Zz!X41:X41)</f>
        <v>#VALUE!</v>
      </c>
      <c r="Y41" s="187" t="e">
        <f aca="false">SUM([14]Aa:Zz!Y41:Y41)</f>
        <v>#VALUE!</v>
      </c>
      <c r="Z41" s="153" t="e">
        <f aca="false">SUM([14]Aa:Zz!Z41:Z41)</f>
        <v>#VALUE!</v>
      </c>
      <c r="AA41" s="187" t="e">
        <f aca="false">SUM([14]Aa:Zz!AA41:AA41)</f>
        <v>#VALUE!</v>
      </c>
      <c r="AB41" s="153" t="e">
        <f aca="false">SUM([14]Aa:Zz!AB41:AB41)</f>
        <v>#VALUE!</v>
      </c>
      <c r="AC41" s="152" t="e">
        <f aca="false">SUM([14]Aa:Zz!AC41:AC41)</f>
        <v>#VALUE!</v>
      </c>
      <c r="AD41" s="187" t="e">
        <f aca="false">SUM([14]Aa:Zz!AD41:AD41)</f>
        <v>#VALUE!</v>
      </c>
      <c r="AE41" s="188" t="e">
        <f aca="false">SUM([14]Aa:Zz!AE41:AE41)</f>
        <v>#VALUE!</v>
      </c>
      <c r="AF41" s="179" t="e">
        <f aca="false">AVERAGE([14]Aa:Zz!AF41:AF41)</f>
        <v>#VALUE!</v>
      </c>
      <c r="AG41" s="194" t="e">
        <f aca="false">AVERAGE([14]Aa:Zz!AG41:AG41)</f>
        <v>#VALUE!</v>
      </c>
      <c r="AH41" s="174" t="e">
        <f aca="false">AVERAGE([14]Aa:Zz!AH41:AH41)</f>
        <v>#VALUE!</v>
      </c>
      <c r="AI41" s="251" t="e">
        <f aca="false">SUM([14]Aa:Zz!AI41:AI41)</f>
        <v>#VALUE!</v>
      </c>
      <c r="AJ41" s="254" t="e">
        <f aca="false">SUM([14]Aa:Zz!AJ41:AJ41)</f>
        <v>#VALUE!</v>
      </c>
      <c r="AK41" s="174" t="e">
        <f aca="false">AVERAGE([14]Aa:Zz!AK41:AK41)</f>
        <v>#VALUE!</v>
      </c>
      <c r="AL41" s="168" t="e">
        <f aca="false">SUM([14]Aa:Zz!AL41:AL41)</f>
        <v>#VALUE!</v>
      </c>
      <c r="AM41" s="171" t="e">
        <f aca="false">SUM([14]Aa:Zz!AM41:AM41)</f>
        <v>#VALUE!</v>
      </c>
      <c r="AN41" s="167" t="e">
        <f aca="false">SUM([14]Aa:Zz!AN41:AN41)</f>
        <v>#VALUE!</v>
      </c>
      <c r="AO41" s="168" t="e">
        <f aca="false">SUM([14]Aa:Zz!AO41:AO41)</f>
        <v>#VALUE!</v>
      </c>
      <c r="AP41" s="169" t="e">
        <f aca="false">SUM([14]Aa:Zz!AP41:AP41)</f>
        <v>#VALUE!</v>
      </c>
      <c r="AQ41" s="169" t="e">
        <f aca="false">SUM([14]Aa:Zz!AQ41:AQ41)</f>
        <v>#VALUE!</v>
      </c>
      <c r="AR41" s="167" t="e">
        <f aca="false">SUM([14]Aa:Zz!AR41:AR41)</f>
        <v>#VALUE!</v>
      </c>
      <c r="AS41" s="178" t="e">
        <f aca="false">SUM([14]Aa:Zz!AS41:AS41)</f>
        <v>#VALUE!</v>
      </c>
      <c r="AT41" s="167" t="e">
        <f aca="false">SUM([14]Aa:Zz!AT41:AT41)</f>
        <v>#VALUE!</v>
      </c>
      <c r="AU41" s="168" t="e">
        <f aca="false">SUM([14]Aa:Zz!AU41:AU41)</f>
        <v>#VALUE!</v>
      </c>
      <c r="AV41" s="171" t="e">
        <f aca="false">SUM([14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14]Aa:Zz!D42:D42)</f>
        <v>#VALUE!</v>
      </c>
      <c r="E42" s="153" t="e">
        <f aca="false">SUM([14]Aa:Zz!E42:E42)</f>
        <v>#VALUE!</v>
      </c>
      <c r="F42" s="185" t="e">
        <f aca="false">SUM([14]Aa:Zz!F42:F42)</f>
        <v>#VALUE!</v>
      </c>
      <c r="G42" s="154" t="e">
        <f aca="false">SUM([14]Aa:Zz!G42:G42)</f>
        <v>#VALUE!</v>
      </c>
      <c r="H42" s="152" t="e">
        <f aca="false">SUM([14]Aa:Zz!H42:H42)</f>
        <v>#VALUE!</v>
      </c>
      <c r="I42" s="153" t="e">
        <f aca="false">SUM([14]Aa:Zz!I42:I42)</f>
        <v>#VALUE!</v>
      </c>
      <c r="J42" s="153" t="e">
        <f aca="false">SUM([14]Aa:Zz!J42:J42)</f>
        <v>#VALUE!</v>
      </c>
      <c r="K42" s="153" t="e">
        <f aca="false">SUM([14]Aa:Zz!K42:K42)</f>
        <v>#VALUE!</v>
      </c>
      <c r="L42" s="153" t="e">
        <f aca="false">SUM([14]Aa:Zz!L42:L42)</f>
        <v>#VALUE!</v>
      </c>
      <c r="M42" s="185" t="e">
        <f aca="false">SUM([14]Aa:Zz!M42:M42)</f>
        <v>#VALUE!</v>
      </c>
      <c r="N42" s="152" t="e">
        <f aca="false">SUM([14]Aa:Zz!N42:N42)</f>
        <v>#VALUE!</v>
      </c>
      <c r="O42" s="154" t="e">
        <f aca="false">SUM([14]Aa:Zz!O42:O42)</f>
        <v>#VALUE!</v>
      </c>
      <c r="P42" s="186" t="e">
        <f aca="false">SUM([14]Aa:Zz!P42:P42)</f>
        <v>#VALUE!</v>
      </c>
      <c r="Q42" s="67" t="e">
        <f aca="false">SUM(R42,S42,U42,W42,Y42,AA42,AC42,AD42)</f>
        <v>#VALUE!</v>
      </c>
      <c r="R42" s="186" t="e">
        <f aca="false">SUM([14]Aa:Zz!R42:R42)</f>
        <v>#VALUE!</v>
      </c>
      <c r="S42" s="152" t="e">
        <f aca="false">SUM([14]Aa:Zz!S42:S42)</f>
        <v>#VALUE!</v>
      </c>
      <c r="T42" s="153" t="e">
        <f aca="false">SUM([14]Aa:Zz!T42:T42)</f>
        <v>#VALUE!</v>
      </c>
      <c r="U42" s="152" t="e">
        <f aca="false">SUM([14]Aa:Zz!U42:U42)</f>
        <v>#VALUE!</v>
      </c>
      <c r="V42" s="153" t="e">
        <f aca="false">SUM([14]Aa:Zz!V42:V42)</f>
        <v>#VALUE!</v>
      </c>
      <c r="W42" s="152" t="e">
        <f aca="false">SUM([14]Aa:Zz!W42:W42)</f>
        <v>#VALUE!</v>
      </c>
      <c r="X42" s="153" t="e">
        <f aca="false">SUM([14]Aa:Zz!X42:X42)</f>
        <v>#VALUE!</v>
      </c>
      <c r="Y42" s="187" t="e">
        <f aca="false">SUM([14]Aa:Zz!Y42:Y42)</f>
        <v>#VALUE!</v>
      </c>
      <c r="Z42" s="153" t="e">
        <f aca="false">SUM([14]Aa:Zz!Z42:Z42)</f>
        <v>#VALUE!</v>
      </c>
      <c r="AA42" s="187" t="e">
        <f aca="false">SUM([14]Aa:Zz!AA42:AA42)</f>
        <v>#VALUE!</v>
      </c>
      <c r="AB42" s="153" t="e">
        <f aca="false">SUM([14]Aa:Zz!AB42:AB42)</f>
        <v>#VALUE!</v>
      </c>
      <c r="AC42" s="152" t="e">
        <f aca="false">SUM([14]Aa:Zz!AC42:AC42)</f>
        <v>#VALUE!</v>
      </c>
      <c r="AD42" s="187" t="e">
        <f aca="false">SUM([14]Aa:Zz!AD42:AD42)</f>
        <v>#VALUE!</v>
      </c>
      <c r="AE42" s="188" t="e">
        <f aca="false">SUM([14]Aa:Zz!AE42:AE42)</f>
        <v>#VALUE!</v>
      </c>
      <c r="AF42" s="179" t="e">
        <f aca="false">AVERAGE([14]Aa:Zz!AF42:AF42)</f>
        <v>#VALUE!</v>
      </c>
      <c r="AG42" s="194"/>
      <c r="AH42" s="174"/>
      <c r="AI42" s="251" t="e">
        <f aca="false">SUM([14]Aa:Zz!AI42:AI42)</f>
        <v>#VALUE!</v>
      </c>
      <c r="AJ42" s="254" t="e">
        <f aca="false">SUM([14]Aa:Zz!AJ42:AJ42)</f>
        <v>#VALUE!</v>
      </c>
      <c r="AK42" s="174"/>
      <c r="AL42" s="168" t="e">
        <f aca="false">SUM([14]Aa:Zz!AL42:AL42)</f>
        <v>#VALUE!</v>
      </c>
      <c r="AM42" s="171" t="e">
        <f aca="false">SUM([14]Aa:Zz!AM42:AM42)</f>
        <v>#VALUE!</v>
      </c>
      <c r="AN42" s="167" t="e">
        <f aca="false">SUM([14]Aa:Zz!AN42:AN42)</f>
        <v>#VALUE!</v>
      </c>
      <c r="AO42" s="168" t="e">
        <f aca="false">SUM([14]Aa:Zz!AO42:AO42)</f>
        <v>#VALUE!</v>
      </c>
      <c r="AP42" s="169" t="e">
        <f aca="false">SUM([14]Aa:Zz!AP42:AP42)</f>
        <v>#VALUE!</v>
      </c>
      <c r="AQ42" s="169" t="e">
        <f aca="false">SUM([14]Aa:Zz!AQ42:AQ42)</f>
        <v>#VALUE!</v>
      </c>
      <c r="AR42" s="167" t="e">
        <f aca="false">SUM([14]Aa:Zz!AR42:AR42)</f>
        <v>#VALUE!</v>
      </c>
      <c r="AS42" s="178" t="e">
        <f aca="false">SUM([14]Aa:Zz!AS42:AS42)</f>
        <v>#VALUE!</v>
      </c>
      <c r="AT42" s="167" t="e">
        <f aca="false">SUM([14]Aa:Zz!AT42:AT42)</f>
        <v>#VALUE!</v>
      </c>
      <c r="AU42" s="168" t="e">
        <f aca="false">SUM([14]Aa:Zz!AU42:AU42)</f>
        <v>#VALUE!</v>
      </c>
      <c r="AV42" s="171" t="e">
        <f aca="false">SUM([14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14]Aa:Zz!D43:D43)</f>
        <v>#VALUE!</v>
      </c>
      <c r="E43" s="153" t="e">
        <f aca="false">SUM([14]Aa:Zz!E43:E43)</f>
        <v>#VALUE!</v>
      </c>
      <c r="F43" s="185" t="e">
        <f aca="false">SUM([14]Aa:Zz!F43:F43)</f>
        <v>#VALUE!</v>
      </c>
      <c r="G43" s="154" t="e">
        <f aca="false">SUM([14]Aa:Zz!G43:G43)</f>
        <v>#VALUE!</v>
      </c>
      <c r="H43" s="152" t="e">
        <f aca="false">SUM([14]Aa:Zz!H43:H43)</f>
        <v>#VALUE!</v>
      </c>
      <c r="I43" s="153" t="e">
        <f aca="false">SUM([14]Aa:Zz!I43:I43)</f>
        <v>#VALUE!</v>
      </c>
      <c r="J43" s="153" t="e">
        <f aca="false">SUM([14]Aa:Zz!J43:J43)</f>
        <v>#VALUE!</v>
      </c>
      <c r="K43" s="153" t="e">
        <f aca="false">SUM([14]Aa:Zz!K43:K43)</f>
        <v>#VALUE!</v>
      </c>
      <c r="L43" s="153" t="e">
        <f aca="false">SUM([14]Aa:Zz!L43:L43)</f>
        <v>#VALUE!</v>
      </c>
      <c r="M43" s="185" t="e">
        <f aca="false">SUM([14]Aa:Zz!M43:M43)</f>
        <v>#VALUE!</v>
      </c>
      <c r="N43" s="152" t="e">
        <f aca="false">SUM([14]Aa:Zz!N43:N43)</f>
        <v>#VALUE!</v>
      </c>
      <c r="O43" s="154" t="e">
        <f aca="false">SUM([14]Aa:Zz!O43:O43)</f>
        <v>#VALUE!</v>
      </c>
      <c r="P43" s="186" t="e">
        <f aca="false">SUM([14]Aa:Zz!P43:P43)</f>
        <v>#VALUE!</v>
      </c>
      <c r="Q43" s="67" t="e">
        <f aca="false">SUM(R43,S43,U43,W43,Y43,AA43,AC43,AD43)</f>
        <v>#VALUE!</v>
      </c>
      <c r="R43" s="186" t="e">
        <f aca="false">SUM([14]Aa:Zz!R43:R43)</f>
        <v>#VALUE!</v>
      </c>
      <c r="S43" s="152" t="e">
        <f aca="false">SUM([14]Aa:Zz!S43:S43)</f>
        <v>#VALUE!</v>
      </c>
      <c r="T43" s="153" t="e">
        <f aca="false">SUM([14]Aa:Zz!T43:T43)</f>
        <v>#VALUE!</v>
      </c>
      <c r="U43" s="152" t="e">
        <f aca="false">SUM([14]Aa:Zz!U43:U43)</f>
        <v>#VALUE!</v>
      </c>
      <c r="V43" s="153" t="e">
        <f aca="false">SUM([14]Aa:Zz!V43:V43)</f>
        <v>#VALUE!</v>
      </c>
      <c r="W43" s="152" t="e">
        <f aca="false">SUM([14]Aa:Zz!W43:W43)</f>
        <v>#VALUE!</v>
      </c>
      <c r="X43" s="153" t="e">
        <f aca="false">SUM([14]Aa:Zz!X43:X43)</f>
        <v>#VALUE!</v>
      </c>
      <c r="Y43" s="187" t="e">
        <f aca="false">SUM([14]Aa:Zz!Y43:Y43)</f>
        <v>#VALUE!</v>
      </c>
      <c r="Z43" s="153" t="e">
        <f aca="false">SUM([14]Aa:Zz!Z43:Z43)</f>
        <v>#VALUE!</v>
      </c>
      <c r="AA43" s="187" t="e">
        <f aca="false">SUM([14]Aa:Zz!AA43:AA43)</f>
        <v>#VALUE!</v>
      </c>
      <c r="AB43" s="153" t="e">
        <f aca="false">SUM([14]Aa:Zz!AB43:AB43)</f>
        <v>#VALUE!</v>
      </c>
      <c r="AC43" s="152" t="e">
        <f aca="false">SUM([14]Aa:Zz!AC43:AC43)</f>
        <v>#VALUE!</v>
      </c>
      <c r="AD43" s="187" t="e">
        <f aca="false">SUM([14]Aa:Zz!AD43:AD43)</f>
        <v>#VALUE!</v>
      </c>
      <c r="AE43" s="188" t="e">
        <f aca="false">SUM([14]Aa:Zz!AE43:AE43)</f>
        <v>#VALUE!</v>
      </c>
      <c r="AF43" s="179" t="e">
        <f aca="false">AVERAGE([14]Aa:Zz!AF43:AF43)</f>
        <v>#VALUE!</v>
      </c>
      <c r="AG43" s="194"/>
      <c r="AH43" s="174"/>
      <c r="AI43" s="251" t="e">
        <f aca="false">SUM([14]Aa:Zz!AI43:AI43)</f>
        <v>#VALUE!</v>
      </c>
      <c r="AJ43" s="254" t="e">
        <f aca="false">SUM([14]Aa:Zz!AJ43:AJ43)</f>
        <v>#VALUE!</v>
      </c>
      <c r="AK43" s="174"/>
      <c r="AL43" s="168" t="e">
        <f aca="false">SUM([14]Aa:Zz!AL43:AL43)</f>
        <v>#VALUE!</v>
      </c>
      <c r="AM43" s="171" t="e">
        <f aca="false">SUM([14]Aa:Zz!AM43:AM43)</f>
        <v>#VALUE!</v>
      </c>
      <c r="AN43" s="167" t="e">
        <f aca="false">SUM([14]Aa:Zz!AN43:AN43)</f>
        <v>#VALUE!</v>
      </c>
      <c r="AO43" s="168" t="e">
        <f aca="false">SUM([14]Aa:Zz!AO43:AO43)</f>
        <v>#VALUE!</v>
      </c>
      <c r="AP43" s="169" t="e">
        <f aca="false">SUM([14]Aa:Zz!AP43:AP43)</f>
        <v>#VALUE!</v>
      </c>
      <c r="AQ43" s="169" t="e">
        <f aca="false">SUM([14]Aa:Zz!AQ43:AQ43)</f>
        <v>#VALUE!</v>
      </c>
      <c r="AR43" s="167" t="e">
        <f aca="false">SUM([14]Aa:Zz!AR43:AR43)</f>
        <v>#VALUE!</v>
      </c>
      <c r="AS43" s="178" t="e">
        <f aca="false">SUM([14]Aa:Zz!AS43:AS43)</f>
        <v>#VALUE!</v>
      </c>
      <c r="AT43" s="167" t="e">
        <f aca="false">SUM([14]Aa:Zz!AT43:AT43)</f>
        <v>#VALUE!</v>
      </c>
      <c r="AU43" s="168" t="e">
        <f aca="false">SUM([14]Aa:Zz!AU43:AU43)</f>
        <v>#VALUE!</v>
      </c>
      <c r="AV43" s="171" t="e">
        <f aca="false">SUM([14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14]Aa:Zz!D44:D44)</f>
        <v>#VALUE!</v>
      </c>
      <c r="E44" s="153" t="e">
        <f aca="false">SUM([14]Aa:Zz!E44:E44)</f>
        <v>#VALUE!</v>
      </c>
      <c r="F44" s="185" t="e">
        <f aca="false">SUM([14]Aa:Zz!F44:F44)</f>
        <v>#VALUE!</v>
      </c>
      <c r="G44" s="154" t="e">
        <f aca="false">SUM([14]Aa:Zz!G44:G44)</f>
        <v>#VALUE!</v>
      </c>
      <c r="H44" s="152" t="e">
        <f aca="false">SUM([14]Aa:Zz!H44:H44)</f>
        <v>#VALUE!</v>
      </c>
      <c r="I44" s="153" t="e">
        <f aca="false">SUM([14]Aa:Zz!I44:I44)</f>
        <v>#VALUE!</v>
      </c>
      <c r="J44" s="153" t="e">
        <f aca="false">SUM([14]Aa:Zz!J44:J44)</f>
        <v>#VALUE!</v>
      </c>
      <c r="K44" s="153" t="e">
        <f aca="false">SUM([14]Aa:Zz!K44:K44)</f>
        <v>#VALUE!</v>
      </c>
      <c r="L44" s="153" t="e">
        <f aca="false">SUM([14]Aa:Zz!L44:L44)</f>
        <v>#VALUE!</v>
      </c>
      <c r="M44" s="185" t="e">
        <f aca="false">SUM([14]Aa:Zz!M44:M44)</f>
        <v>#VALUE!</v>
      </c>
      <c r="N44" s="152" t="e">
        <f aca="false">SUM([14]Aa:Zz!N44:N44)</f>
        <v>#VALUE!</v>
      </c>
      <c r="O44" s="154" t="e">
        <f aca="false">SUM([14]Aa:Zz!O44:O44)</f>
        <v>#VALUE!</v>
      </c>
      <c r="P44" s="186" t="e">
        <f aca="false">SUM([14]Aa:Zz!P44:P44)</f>
        <v>#VALUE!</v>
      </c>
      <c r="Q44" s="67" t="e">
        <f aca="false">SUM(R44,S44,U44,W44,Y44,AA44,AC44,AD44)</f>
        <v>#VALUE!</v>
      </c>
      <c r="R44" s="186" t="e">
        <f aca="false">SUM([14]Aa:Zz!R44:R44)</f>
        <v>#VALUE!</v>
      </c>
      <c r="S44" s="152" t="e">
        <f aca="false">SUM([14]Aa:Zz!S44:S44)</f>
        <v>#VALUE!</v>
      </c>
      <c r="T44" s="153" t="e">
        <f aca="false">SUM([14]Aa:Zz!T44:T44)</f>
        <v>#VALUE!</v>
      </c>
      <c r="U44" s="152" t="e">
        <f aca="false">SUM([14]Aa:Zz!U44:U44)</f>
        <v>#VALUE!</v>
      </c>
      <c r="V44" s="153" t="e">
        <f aca="false">SUM([14]Aa:Zz!V44:V44)</f>
        <v>#VALUE!</v>
      </c>
      <c r="W44" s="152" t="e">
        <f aca="false">SUM([14]Aa:Zz!W44:W44)</f>
        <v>#VALUE!</v>
      </c>
      <c r="X44" s="153" t="e">
        <f aca="false">SUM([14]Aa:Zz!X44:X44)</f>
        <v>#VALUE!</v>
      </c>
      <c r="Y44" s="187" t="e">
        <f aca="false">SUM([14]Aa:Zz!Y44:Y44)</f>
        <v>#VALUE!</v>
      </c>
      <c r="Z44" s="153" t="e">
        <f aca="false">SUM([14]Aa:Zz!Z44:Z44)</f>
        <v>#VALUE!</v>
      </c>
      <c r="AA44" s="187" t="e">
        <f aca="false">SUM([14]Aa:Zz!AA44:AA44)</f>
        <v>#VALUE!</v>
      </c>
      <c r="AB44" s="153" t="e">
        <f aca="false">SUM([14]Aa:Zz!AB44:AB44)</f>
        <v>#VALUE!</v>
      </c>
      <c r="AC44" s="152" t="e">
        <f aca="false">SUM([14]Aa:Zz!AC44:AC44)</f>
        <v>#VALUE!</v>
      </c>
      <c r="AD44" s="187" t="e">
        <f aca="false">SUM([14]Aa:Zz!AD44:AD44)</f>
        <v>#VALUE!</v>
      </c>
      <c r="AE44" s="188" t="e">
        <f aca="false">SUM([14]Aa:Zz!AE44:AE44)</f>
        <v>#VALUE!</v>
      </c>
      <c r="AF44" s="179" t="e">
        <f aca="false">AVERAGE([14]Aa:Zz!AF44:AF44)</f>
        <v>#VALUE!</v>
      </c>
      <c r="AG44" s="194" t="e">
        <f aca="false">AVERAGE([14]Aa:Zz!AG44:AG44)</f>
        <v>#VALUE!</v>
      </c>
      <c r="AH44" s="174"/>
      <c r="AI44" s="251" t="e">
        <f aca="false">SUM([14]Aa:Zz!AI44:AI44)</f>
        <v>#VALUE!</v>
      </c>
      <c r="AJ44" s="254" t="e">
        <f aca="false">SUM([14]Aa:Zz!AJ44:AJ44)</f>
        <v>#VALUE!</v>
      </c>
      <c r="AK44" s="174" t="e">
        <f aca="false">AVERAGE([14]Aa:Zz!AK44:AK44)</f>
        <v>#VALUE!</v>
      </c>
      <c r="AL44" s="168" t="e">
        <f aca="false">SUM([14]Aa:Zz!AL44:AL44)</f>
        <v>#VALUE!</v>
      </c>
      <c r="AM44" s="171" t="e">
        <f aca="false">SUM([14]Aa:Zz!AM44:AM44)</f>
        <v>#VALUE!</v>
      </c>
      <c r="AN44" s="167" t="e">
        <f aca="false">SUM([14]Aa:Zz!AN44:AN44)</f>
        <v>#VALUE!</v>
      </c>
      <c r="AO44" s="168" t="e">
        <f aca="false">SUM([14]Aa:Zz!AO44:AO44)</f>
        <v>#VALUE!</v>
      </c>
      <c r="AP44" s="169" t="e">
        <f aca="false">SUM([14]Aa:Zz!AP44:AP44)</f>
        <v>#VALUE!</v>
      </c>
      <c r="AQ44" s="169" t="e">
        <f aca="false">SUM([14]Aa:Zz!AQ44:AQ44)</f>
        <v>#VALUE!</v>
      </c>
      <c r="AR44" s="167" t="e">
        <f aca="false">SUM([14]Aa:Zz!AR44:AR44)</f>
        <v>#VALUE!</v>
      </c>
      <c r="AS44" s="178" t="e">
        <f aca="false">SUM([14]Aa:Zz!AS44:AS44)</f>
        <v>#VALUE!</v>
      </c>
      <c r="AT44" s="167" t="e">
        <f aca="false">SUM([14]Aa:Zz!AT44:AT44)</f>
        <v>#VALUE!</v>
      </c>
      <c r="AU44" s="168" t="e">
        <f aca="false">SUM([14]Aa:Zz!AU44:AU44)</f>
        <v>#VALUE!</v>
      </c>
      <c r="AV44" s="171" t="e">
        <f aca="false">SUM([14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14]Aa:Zz!D45:D45)</f>
        <v>#VALUE!</v>
      </c>
      <c r="E45" s="153" t="e">
        <f aca="false">SUM([14]Aa:Zz!E45:E45)</f>
        <v>#VALUE!</v>
      </c>
      <c r="F45" s="185" t="e">
        <f aca="false">SUM([14]Aa:Zz!F45:F45)</f>
        <v>#VALUE!</v>
      </c>
      <c r="G45" s="154" t="e">
        <f aca="false">SUM([14]Aa:Zz!G45:G45)</f>
        <v>#VALUE!</v>
      </c>
      <c r="H45" s="152" t="e">
        <f aca="false">SUM([14]Aa:Zz!H45:H45)</f>
        <v>#VALUE!</v>
      </c>
      <c r="I45" s="153" t="e">
        <f aca="false">SUM([14]Aa:Zz!I45:I45)</f>
        <v>#VALUE!</v>
      </c>
      <c r="J45" s="153" t="e">
        <f aca="false">SUM([14]Aa:Zz!J45:J45)</f>
        <v>#VALUE!</v>
      </c>
      <c r="K45" s="153" t="e">
        <f aca="false">SUM([14]Aa:Zz!K45:K45)</f>
        <v>#VALUE!</v>
      </c>
      <c r="L45" s="153" t="e">
        <f aca="false">SUM([14]Aa:Zz!L45:L45)</f>
        <v>#VALUE!</v>
      </c>
      <c r="M45" s="185" t="e">
        <f aca="false">SUM([14]Aa:Zz!M45:M45)</f>
        <v>#VALUE!</v>
      </c>
      <c r="N45" s="152" t="e">
        <f aca="false">SUM([14]Aa:Zz!N45:N45)</f>
        <v>#VALUE!</v>
      </c>
      <c r="O45" s="154" t="e">
        <f aca="false">SUM([14]Aa:Zz!O45:O45)</f>
        <v>#VALUE!</v>
      </c>
      <c r="P45" s="186" t="e">
        <f aca="false">SUM([14]Aa:Zz!P45:P45)</f>
        <v>#VALUE!</v>
      </c>
      <c r="Q45" s="67" t="e">
        <f aca="false">SUM(R45,S45,U45,W45,Y45,AA45,AC45,AD45)</f>
        <v>#VALUE!</v>
      </c>
      <c r="R45" s="186" t="e">
        <f aca="false">SUM([14]Aa:Zz!R45:R45)</f>
        <v>#VALUE!</v>
      </c>
      <c r="S45" s="152" t="e">
        <f aca="false">SUM([14]Aa:Zz!S45:S45)</f>
        <v>#VALUE!</v>
      </c>
      <c r="T45" s="153" t="e">
        <f aca="false">SUM([14]Aa:Zz!T45:T45)</f>
        <v>#VALUE!</v>
      </c>
      <c r="U45" s="152" t="e">
        <f aca="false">SUM([14]Aa:Zz!U45:U45)</f>
        <v>#VALUE!</v>
      </c>
      <c r="V45" s="153" t="e">
        <f aca="false">SUM([14]Aa:Zz!V45:V45)</f>
        <v>#VALUE!</v>
      </c>
      <c r="W45" s="152" t="e">
        <f aca="false">SUM([14]Aa:Zz!W45:W45)</f>
        <v>#VALUE!</v>
      </c>
      <c r="X45" s="153" t="e">
        <f aca="false">SUM([14]Aa:Zz!X45:X45)</f>
        <v>#VALUE!</v>
      </c>
      <c r="Y45" s="187" t="e">
        <f aca="false">SUM([14]Aa:Zz!Y45:Y45)</f>
        <v>#VALUE!</v>
      </c>
      <c r="Z45" s="153" t="e">
        <f aca="false">SUM([14]Aa:Zz!Z45:Z45)</f>
        <v>#VALUE!</v>
      </c>
      <c r="AA45" s="187" t="e">
        <f aca="false">SUM([14]Aa:Zz!AA45:AA45)</f>
        <v>#VALUE!</v>
      </c>
      <c r="AB45" s="153" t="e">
        <f aca="false">SUM([14]Aa:Zz!AB45:AB45)</f>
        <v>#VALUE!</v>
      </c>
      <c r="AC45" s="152" t="e">
        <f aca="false">SUM([14]Aa:Zz!AC45:AC45)</f>
        <v>#VALUE!</v>
      </c>
      <c r="AD45" s="187" t="e">
        <f aca="false">SUM([14]Aa:Zz!AD45:AD45)</f>
        <v>#VALUE!</v>
      </c>
      <c r="AE45" s="188" t="e">
        <f aca="false">SUM([14]Aa:Zz!AE45:AE45)</f>
        <v>#VALUE!</v>
      </c>
      <c r="AF45" s="179" t="e">
        <f aca="false">AVERAGE([14]Aa:Zz!AF45:AF45)</f>
        <v>#VALUE!</v>
      </c>
      <c r="AG45" s="160" t="e">
        <f aca="false">AVERAGE([14]Aa:Zz!AG45:AG45)</f>
        <v>#VALUE!</v>
      </c>
      <c r="AH45" s="174"/>
      <c r="AI45" s="251" t="e">
        <f aca="false">SUM([14]Aa:Zz!AI45:AI45)</f>
        <v>#VALUE!</v>
      </c>
      <c r="AJ45" s="254" t="e">
        <f aca="false">SUM([14]Aa:Zz!AJ45:AJ45)</f>
        <v>#VALUE!</v>
      </c>
      <c r="AK45" s="174"/>
      <c r="AL45" s="168" t="e">
        <f aca="false">SUM([14]Aa:Zz!AL45:AL45)</f>
        <v>#VALUE!</v>
      </c>
      <c r="AM45" s="171" t="e">
        <f aca="false">SUM([14]Aa:Zz!AM45:AM45)</f>
        <v>#VALUE!</v>
      </c>
      <c r="AN45" s="167" t="e">
        <f aca="false">SUM([14]Aa:Zz!AN45:AN45)</f>
        <v>#VALUE!</v>
      </c>
      <c r="AO45" s="168" t="e">
        <f aca="false">SUM([14]Aa:Zz!AO45:AO45)</f>
        <v>#VALUE!</v>
      </c>
      <c r="AP45" s="169" t="e">
        <f aca="false">SUM([14]Aa:Zz!AP45:AP45)</f>
        <v>#VALUE!</v>
      </c>
      <c r="AQ45" s="177" t="e">
        <f aca="false">SUM([14]Aa:Zz!AQ45:AQ45)</f>
        <v>#VALUE!</v>
      </c>
      <c r="AR45" s="167" t="e">
        <f aca="false">SUM([14]Aa:Zz!AR45:AR45)</f>
        <v>#VALUE!</v>
      </c>
      <c r="AS45" s="178" t="e">
        <f aca="false">SUM([14]Aa:Zz!AS45:AS45)</f>
        <v>#VALUE!</v>
      </c>
      <c r="AT45" s="167" t="e">
        <f aca="false">SUM([14]Aa:Zz!AT45:AT45)</f>
        <v>#VALUE!</v>
      </c>
      <c r="AU45" s="168" t="e">
        <f aca="false">SUM([14]Aa:Zz!AU45:AU45)</f>
        <v>#VALUE!</v>
      </c>
      <c r="AV45" s="171" t="e">
        <f aca="false">SUM([14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14]Aa:Zz!D46:D46)</f>
        <v>#VALUE!</v>
      </c>
      <c r="E46" s="153" t="e">
        <f aca="false">SUM([14]Aa:Zz!E46:E46)</f>
        <v>#VALUE!</v>
      </c>
      <c r="F46" s="185" t="e">
        <f aca="false">SUM([14]Aa:Zz!F46:F46)</f>
        <v>#VALUE!</v>
      </c>
      <c r="G46" s="154" t="e">
        <f aca="false">SUM([14]Aa:Zz!G46:G46)</f>
        <v>#VALUE!</v>
      </c>
      <c r="H46" s="152" t="e">
        <f aca="false">SUM([14]Aa:Zz!H46:H46)</f>
        <v>#VALUE!</v>
      </c>
      <c r="I46" s="153" t="e">
        <f aca="false">SUM([14]Aa:Zz!I46:I46)</f>
        <v>#VALUE!</v>
      </c>
      <c r="J46" s="153" t="e">
        <f aca="false">SUM([14]Aa:Zz!J46:J46)</f>
        <v>#VALUE!</v>
      </c>
      <c r="K46" s="153" t="e">
        <f aca="false">SUM([14]Aa:Zz!K46:K46)</f>
        <v>#VALUE!</v>
      </c>
      <c r="L46" s="153" t="e">
        <f aca="false">SUM([14]Aa:Zz!L46:L46)</f>
        <v>#VALUE!</v>
      </c>
      <c r="M46" s="185" t="e">
        <f aca="false">SUM([14]Aa:Zz!M46:M46)</f>
        <v>#VALUE!</v>
      </c>
      <c r="N46" s="152" t="e">
        <f aca="false">SUM([14]Aa:Zz!N46:N46)</f>
        <v>#VALUE!</v>
      </c>
      <c r="O46" s="154" t="e">
        <f aca="false">SUM([14]Aa:Zz!O46:O46)</f>
        <v>#VALUE!</v>
      </c>
      <c r="P46" s="186" t="e">
        <f aca="false">SUM([14]Aa:Zz!P46:P46)</f>
        <v>#VALUE!</v>
      </c>
      <c r="Q46" s="67" t="e">
        <f aca="false">SUM(R46,S46,U46,W46,Y46,AA46,AC46,AD46)</f>
        <v>#VALUE!</v>
      </c>
      <c r="R46" s="186" t="e">
        <f aca="false">SUM([14]Aa:Zz!R46:R46)</f>
        <v>#VALUE!</v>
      </c>
      <c r="S46" s="152" t="e">
        <f aca="false">SUM([14]Aa:Zz!S46:S46)</f>
        <v>#VALUE!</v>
      </c>
      <c r="T46" s="153" t="e">
        <f aca="false">SUM([14]Aa:Zz!T46:T46)</f>
        <v>#VALUE!</v>
      </c>
      <c r="U46" s="152" t="e">
        <f aca="false">SUM([14]Aa:Zz!U46:U46)</f>
        <v>#VALUE!</v>
      </c>
      <c r="V46" s="153" t="e">
        <f aca="false">SUM([14]Aa:Zz!V46:V46)</f>
        <v>#VALUE!</v>
      </c>
      <c r="W46" s="152" t="e">
        <f aca="false">SUM([14]Aa:Zz!W46:W46)</f>
        <v>#VALUE!</v>
      </c>
      <c r="X46" s="153" t="e">
        <f aca="false">SUM([14]Aa:Zz!X46:X46)</f>
        <v>#VALUE!</v>
      </c>
      <c r="Y46" s="187" t="e">
        <f aca="false">SUM([14]Aa:Zz!Y46:Y46)</f>
        <v>#VALUE!</v>
      </c>
      <c r="Z46" s="153" t="e">
        <f aca="false">SUM([14]Aa:Zz!Z46:Z46)</f>
        <v>#VALUE!</v>
      </c>
      <c r="AA46" s="187" t="e">
        <f aca="false">SUM([14]Aa:Zz!AA46:AA46)</f>
        <v>#VALUE!</v>
      </c>
      <c r="AB46" s="153" t="e">
        <f aca="false">SUM([14]Aa:Zz!AB46:AB46)</f>
        <v>#VALUE!</v>
      </c>
      <c r="AC46" s="152" t="e">
        <f aca="false">SUM([14]Aa:Zz!AC46:AC46)</f>
        <v>#VALUE!</v>
      </c>
      <c r="AD46" s="187" t="e">
        <f aca="false">SUM([14]Aa:Zz!AD46:AD46)</f>
        <v>#VALUE!</v>
      </c>
      <c r="AE46" s="188" t="e">
        <f aca="false">SUM([14]Aa:Zz!AE46:AE46)</f>
        <v>#VALUE!</v>
      </c>
      <c r="AF46" s="179" t="e">
        <f aca="false">AVERAGE([14]Aa:Zz!AF46:AF46)</f>
        <v>#VALUE!</v>
      </c>
      <c r="AG46" s="192"/>
      <c r="AH46" s="174"/>
      <c r="AI46" s="251" t="e">
        <f aca="false">SUM([14]Aa:Zz!AI46:AI46)</f>
        <v>#VALUE!</v>
      </c>
      <c r="AJ46" s="254" t="e">
        <f aca="false">SUM([14]Aa:Zz!AJ46:AJ46)</f>
        <v>#VALUE!</v>
      </c>
      <c r="AK46" s="174"/>
      <c r="AL46" s="168" t="e">
        <f aca="false">SUM([14]Aa:Zz!AL46:AL46)</f>
        <v>#VALUE!</v>
      </c>
      <c r="AM46" s="171" t="e">
        <f aca="false">SUM([14]Aa:Zz!AM46:AM46)</f>
        <v>#VALUE!</v>
      </c>
      <c r="AN46" s="167" t="e">
        <f aca="false">SUM([14]Aa:Zz!AN46:AN46)</f>
        <v>#VALUE!</v>
      </c>
      <c r="AO46" s="168" t="e">
        <f aca="false">SUM([14]Aa:Zz!AO46:AO46)</f>
        <v>#VALUE!</v>
      </c>
      <c r="AP46" s="169" t="e">
        <f aca="false">SUM([14]Aa:Zz!AP46:AP46)</f>
        <v>#VALUE!</v>
      </c>
      <c r="AQ46" s="169" t="e">
        <f aca="false">SUM([14]Aa:Zz!AQ46:AQ46)</f>
        <v>#VALUE!</v>
      </c>
      <c r="AR46" s="167" t="e">
        <f aca="false">SUM([14]Aa:Zz!AR46:AR46)</f>
        <v>#VALUE!</v>
      </c>
      <c r="AS46" s="178" t="e">
        <f aca="false">SUM([14]Aa:Zz!AS46:AS46)</f>
        <v>#VALUE!</v>
      </c>
      <c r="AT46" s="167" t="e">
        <f aca="false">SUM([14]Aa:Zz!AT46:AT46)</f>
        <v>#VALUE!</v>
      </c>
      <c r="AU46" s="168" t="e">
        <f aca="false">SUM([14]Aa:Zz!AU46:AU46)</f>
        <v>#VALUE!</v>
      </c>
      <c r="AV46" s="171" t="e">
        <f aca="false">SUM([14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14]Aa:Zz!D47:D47)</f>
        <v>#VALUE!</v>
      </c>
      <c r="E47" s="153" t="e">
        <f aca="false">SUM([14]Aa:Zz!E47:E47)</f>
        <v>#VALUE!</v>
      </c>
      <c r="F47" s="185" t="e">
        <f aca="false">SUM([14]Aa:Zz!F47:F47)</f>
        <v>#VALUE!</v>
      </c>
      <c r="G47" s="154" t="e">
        <f aca="false">SUM([14]Aa:Zz!G47:G47)</f>
        <v>#VALUE!</v>
      </c>
      <c r="H47" s="152" t="e">
        <f aca="false">SUM([14]Aa:Zz!H47:H47)</f>
        <v>#VALUE!</v>
      </c>
      <c r="I47" s="153" t="e">
        <f aca="false">SUM([14]Aa:Zz!I47:I47)</f>
        <v>#VALUE!</v>
      </c>
      <c r="J47" s="153" t="e">
        <f aca="false">SUM([14]Aa:Zz!J47:J47)</f>
        <v>#VALUE!</v>
      </c>
      <c r="K47" s="153" t="e">
        <f aca="false">SUM([14]Aa:Zz!K47:K47)</f>
        <v>#VALUE!</v>
      </c>
      <c r="L47" s="153" t="e">
        <f aca="false">SUM([14]Aa:Zz!L47:L47)</f>
        <v>#VALUE!</v>
      </c>
      <c r="M47" s="185" t="e">
        <f aca="false">SUM([14]Aa:Zz!M47:M47)</f>
        <v>#VALUE!</v>
      </c>
      <c r="N47" s="152" t="e">
        <f aca="false">SUM([14]Aa:Zz!N47:N47)</f>
        <v>#VALUE!</v>
      </c>
      <c r="O47" s="154" t="e">
        <f aca="false">SUM([14]Aa:Zz!O47:O47)</f>
        <v>#VALUE!</v>
      </c>
      <c r="P47" s="186" t="e">
        <f aca="false">SUM([14]Aa:Zz!P47:P47)</f>
        <v>#VALUE!</v>
      </c>
      <c r="Q47" s="67" t="e">
        <f aca="false">SUM(R47,S47,U47,W47,Y47,AA47,AC47,AD47)</f>
        <v>#VALUE!</v>
      </c>
      <c r="R47" s="186" t="e">
        <f aca="false">SUM([14]Aa:Zz!R47:R47)</f>
        <v>#VALUE!</v>
      </c>
      <c r="S47" s="152" t="e">
        <f aca="false">SUM([14]Aa:Zz!S47:S47)</f>
        <v>#VALUE!</v>
      </c>
      <c r="T47" s="153" t="e">
        <f aca="false">SUM([14]Aa:Zz!T47:T47)</f>
        <v>#VALUE!</v>
      </c>
      <c r="U47" s="152" t="e">
        <f aca="false">SUM([14]Aa:Zz!U47:U47)</f>
        <v>#VALUE!</v>
      </c>
      <c r="V47" s="153" t="e">
        <f aca="false">SUM([14]Aa:Zz!V47:V47)</f>
        <v>#VALUE!</v>
      </c>
      <c r="W47" s="152" t="e">
        <f aca="false">SUM([14]Aa:Zz!W47:W47)</f>
        <v>#VALUE!</v>
      </c>
      <c r="X47" s="153" t="e">
        <f aca="false">SUM([14]Aa:Zz!X47:X47)</f>
        <v>#VALUE!</v>
      </c>
      <c r="Y47" s="187" t="e">
        <f aca="false">SUM([14]Aa:Zz!Y47:Y47)</f>
        <v>#VALUE!</v>
      </c>
      <c r="Z47" s="153" t="e">
        <f aca="false">SUM([14]Aa:Zz!Z47:Z47)</f>
        <v>#VALUE!</v>
      </c>
      <c r="AA47" s="187" t="e">
        <f aca="false">SUM([14]Aa:Zz!AA47:AA47)</f>
        <v>#VALUE!</v>
      </c>
      <c r="AB47" s="153" t="e">
        <f aca="false">SUM([14]Aa:Zz!AB47:AB47)</f>
        <v>#VALUE!</v>
      </c>
      <c r="AC47" s="152" t="e">
        <f aca="false">SUM([14]Aa:Zz!AC47:AC47)</f>
        <v>#VALUE!</v>
      </c>
      <c r="AD47" s="187" t="e">
        <f aca="false">SUM([14]Aa:Zz!AD47:AD47)</f>
        <v>#VALUE!</v>
      </c>
      <c r="AE47" s="188" t="e">
        <f aca="false">SUM([14]Aa:Zz!AE47:AE47)</f>
        <v>#VALUE!</v>
      </c>
      <c r="AF47" s="179" t="e">
        <f aca="false">AVERAGE([14]Aa:Zz!AF47:AF47)</f>
        <v>#VALUE!</v>
      </c>
      <c r="AG47" s="194" t="e">
        <f aca="false">AVERAGE([14]Aa:Zz!AG47:AG47)</f>
        <v>#VALUE!</v>
      </c>
      <c r="AH47" s="174" t="e">
        <f aca="false">AVERAGE([14]Aa:Zz!AH47:AH47)</f>
        <v>#VALUE!</v>
      </c>
      <c r="AI47" s="251" t="e">
        <f aca="false">SUM([14]Aa:Zz!AI47:AI47)</f>
        <v>#VALUE!</v>
      </c>
      <c r="AJ47" s="254" t="e">
        <f aca="false">SUM([14]Aa:Zz!AJ47:AJ47)</f>
        <v>#VALUE!</v>
      </c>
      <c r="AK47" s="174" t="e">
        <f aca="false">AVERAGE([14]Aa:Zz!AK47:AK47)</f>
        <v>#VALUE!</v>
      </c>
      <c r="AL47" s="168" t="e">
        <f aca="false">SUM([14]Aa:Zz!AL47:AL47)</f>
        <v>#VALUE!</v>
      </c>
      <c r="AM47" s="171" t="e">
        <f aca="false">SUM([14]Aa:Zz!AM47:AM47)</f>
        <v>#VALUE!</v>
      </c>
      <c r="AN47" s="167" t="e">
        <f aca="false">SUM([14]Aa:Zz!AN47:AN47)</f>
        <v>#VALUE!</v>
      </c>
      <c r="AO47" s="168" t="e">
        <f aca="false">SUM([14]Aa:Zz!AO47:AO47)</f>
        <v>#VALUE!</v>
      </c>
      <c r="AP47" s="169" t="e">
        <f aca="false">SUM([14]Aa:Zz!AP47:AP47)</f>
        <v>#VALUE!</v>
      </c>
      <c r="AQ47" s="169" t="e">
        <f aca="false">SUM([14]Aa:Zz!AQ47:AQ47)</f>
        <v>#VALUE!</v>
      </c>
      <c r="AR47" s="167" t="e">
        <f aca="false">SUM([14]Aa:Zz!AR47:AR47)</f>
        <v>#VALUE!</v>
      </c>
      <c r="AS47" s="178" t="e">
        <f aca="false">SUM([14]Aa:Zz!AS47:AS47)</f>
        <v>#VALUE!</v>
      </c>
      <c r="AT47" s="167" t="e">
        <f aca="false">SUM([14]Aa:Zz!AT47:AT47)</f>
        <v>#VALUE!</v>
      </c>
      <c r="AU47" s="168" t="e">
        <f aca="false">SUM([14]Aa:Zz!AU47:AU47)</f>
        <v>#VALUE!</v>
      </c>
      <c r="AV47" s="171" t="e">
        <f aca="false">SUM([14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14]Aa:Zz!D48:D48)</f>
        <v>#VALUE!</v>
      </c>
      <c r="E48" s="153" t="e">
        <f aca="false">SUM([14]Aa:Zz!E48:E48)</f>
        <v>#VALUE!</v>
      </c>
      <c r="F48" s="185" t="e">
        <f aca="false">SUM([14]Aa:Zz!F48:F48)</f>
        <v>#VALUE!</v>
      </c>
      <c r="G48" s="154" t="e">
        <f aca="false">SUM([14]Aa:Zz!G48:G48)</f>
        <v>#VALUE!</v>
      </c>
      <c r="H48" s="152" t="e">
        <f aca="false">SUM([14]Aa:Zz!H48:H48)</f>
        <v>#VALUE!</v>
      </c>
      <c r="I48" s="153" t="e">
        <f aca="false">SUM([14]Aa:Zz!I48:I48)</f>
        <v>#VALUE!</v>
      </c>
      <c r="J48" s="153" t="e">
        <f aca="false">SUM([14]Aa:Zz!J48:J48)</f>
        <v>#VALUE!</v>
      </c>
      <c r="K48" s="153" t="e">
        <f aca="false">SUM([14]Aa:Zz!K48:K48)</f>
        <v>#VALUE!</v>
      </c>
      <c r="L48" s="153" t="e">
        <f aca="false">SUM([14]Aa:Zz!L48:L48)</f>
        <v>#VALUE!</v>
      </c>
      <c r="M48" s="185" t="e">
        <f aca="false">SUM([14]Aa:Zz!M48:M48)</f>
        <v>#VALUE!</v>
      </c>
      <c r="N48" s="152" t="e">
        <f aca="false">SUM([14]Aa:Zz!N48:N48)</f>
        <v>#VALUE!</v>
      </c>
      <c r="O48" s="154" t="e">
        <f aca="false">SUM([14]Aa:Zz!O48:O48)</f>
        <v>#VALUE!</v>
      </c>
      <c r="P48" s="186" t="e">
        <f aca="false">SUM([14]Aa:Zz!P48:P48)</f>
        <v>#VALUE!</v>
      </c>
      <c r="Q48" s="67" t="e">
        <f aca="false">SUM(R48,S48,U48,W48,Y48,AA48,AC48,AD48)</f>
        <v>#VALUE!</v>
      </c>
      <c r="R48" s="186" t="e">
        <f aca="false">SUM([14]Aa:Zz!R48:R48)</f>
        <v>#VALUE!</v>
      </c>
      <c r="S48" s="152" t="e">
        <f aca="false">SUM([14]Aa:Zz!S48:S48)</f>
        <v>#VALUE!</v>
      </c>
      <c r="T48" s="153" t="e">
        <f aca="false">SUM([14]Aa:Zz!T48:T48)</f>
        <v>#VALUE!</v>
      </c>
      <c r="U48" s="152" t="e">
        <f aca="false">SUM([14]Aa:Zz!U48:U48)</f>
        <v>#VALUE!</v>
      </c>
      <c r="V48" s="153" t="e">
        <f aca="false">SUM([14]Aa:Zz!V48:V48)</f>
        <v>#VALUE!</v>
      </c>
      <c r="W48" s="152" t="e">
        <f aca="false">SUM([14]Aa:Zz!W48:W48)</f>
        <v>#VALUE!</v>
      </c>
      <c r="X48" s="153" t="e">
        <f aca="false">SUM([14]Aa:Zz!X48:X48)</f>
        <v>#VALUE!</v>
      </c>
      <c r="Y48" s="187" t="e">
        <f aca="false">SUM([14]Aa:Zz!Y48:Y48)</f>
        <v>#VALUE!</v>
      </c>
      <c r="Z48" s="153" t="e">
        <f aca="false">SUM([14]Aa:Zz!Z48:Z48)</f>
        <v>#VALUE!</v>
      </c>
      <c r="AA48" s="187" t="e">
        <f aca="false">SUM([14]Aa:Zz!AA48:AA48)</f>
        <v>#VALUE!</v>
      </c>
      <c r="AB48" s="153" t="e">
        <f aca="false">SUM([14]Aa:Zz!AB48:AB48)</f>
        <v>#VALUE!</v>
      </c>
      <c r="AC48" s="152" t="e">
        <f aca="false">SUM([14]Aa:Zz!AC48:AC48)</f>
        <v>#VALUE!</v>
      </c>
      <c r="AD48" s="187" t="e">
        <f aca="false">SUM([14]Aa:Zz!AD48:AD48)</f>
        <v>#VALUE!</v>
      </c>
      <c r="AE48" s="188" t="e">
        <f aca="false">SUM([14]Aa:Zz!AE48:AE48)</f>
        <v>#VALUE!</v>
      </c>
      <c r="AF48" s="179" t="e">
        <f aca="false">AVERAGE([14]Aa:Zz!AF48:AF48)</f>
        <v>#VALUE!</v>
      </c>
      <c r="AG48" s="194"/>
      <c r="AH48" s="174"/>
      <c r="AI48" s="251" t="e">
        <f aca="false">SUM([14]Aa:Zz!AI48:AI48)</f>
        <v>#VALUE!</v>
      </c>
      <c r="AJ48" s="254" t="e">
        <f aca="false">SUM([14]Aa:Zz!AJ48:AJ48)</f>
        <v>#VALUE!</v>
      </c>
      <c r="AK48" s="174"/>
      <c r="AL48" s="168" t="e">
        <f aca="false">SUM([14]Aa:Zz!AL48:AL48)</f>
        <v>#VALUE!</v>
      </c>
      <c r="AM48" s="171" t="e">
        <f aca="false">SUM([14]Aa:Zz!AM48:AM48)</f>
        <v>#VALUE!</v>
      </c>
      <c r="AN48" s="167" t="e">
        <f aca="false">SUM([14]Aa:Zz!AN48:AN48)</f>
        <v>#VALUE!</v>
      </c>
      <c r="AO48" s="168" t="e">
        <f aca="false">SUM([14]Aa:Zz!AO48:AO48)</f>
        <v>#VALUE!</v>
      </c>
      <c r="AP48" s="169" t="e">
        <f aca="false">SUM([14]Aa:Zz!AP48:AP48)</f>
        <v>#VALUE!</v>
      </c>
      <c r="AQ48" s="169" t="e">
        <f aca="false">SUM([14]Aa:Zz!AQ48:AQ48)</f>
        <v>#VALUE!</v>
      </c>
      <c r="AR48" s="167" t="e">
        <f aca="false">SUM([14]Aa:Zz!AR48:AR48)</f>
        <v>#VALUE!</v>
      </c>
      <c r="AS48" s="178" t="e">
        <f aca="false">SUM([14]Aa:Zz!AS48:AS48)</f>
        <v>#VALUE!</v>
      </c>
      <c r="AT48" s="167" t="e">
        <f aca="false">SUM([14]Aa:Zz!AT48:AT48)</f>
        <v>#VALUE!</v>
      </c>
      <c r="AU48" s="168" t="e">
        <f aca="false">SUM([14]Aa:Zz!AU48:AU48)</f>
        <v>#VALUE!</v>
      </c>
      <c r="AV48" s="171" t="e">
        <f aca="false">SUM([14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14]Aa:Zz!D49:D49)</f>
        <v>#VALUE!</v>
      </c>
      <c r="E49" s="153" t="e">
        <f aca="false">SUM([14]Aa:Zz!E49:E49)</f>
        <v>#VALUE!</v>
      </c>
      <c r="F49" s="185" t="e">
        <f aca="false">SUM([14]Aa:Zz!F49:F49)</f>
        <v>#VALUE!</v>
      </c>
      <c r="G49" s="154" t="e">
        <f aca="false">SUM([14]Aa:Zz!G49:G49)</f>
        <v>#VALUE!</v>
      </c>
      <c r="H49" s="152" t="e">
        <f aca="false">SUM([14]Aa:Zz!H49:H49)</f>
        <v>#VALUE!</v>
      </c>
      <c r="I49" s="153" t="e">
        <f aca="false">SUM([14]Aa:Zz!I49:I49)</f>
        <v>#VALUE!</v>
      </c>
      <c r="J49" s="153" t="e">
        <f aca="false">SUM([14]Aa:Zz!J49:J49)</f>
        <v>#VALUE!</v>
      </c>
      <c r="K49" s="153" t="e">
        <f aca="false">SUM([14]Aa:Zz!K49:K49)</f>
        <v>#VALUE!</v>
      </c>
      <c r="L49" s="153" t="e">
        <f aca="false">SUM([14]Aa:Zz!L49:L49)</f>
        <v>#VALUE!</v>
      </c>
      <c r="M49" s="185" t="e">
        <f aca="false">SUM([14]Aa:Zz!M49:M49)</f>
        <v>#VALUE!</v>
      </c>
      <c r="N49" s="152" t="e">
        <f aca="false">SUM([14]Aa:Zz!N49:N49)</f>
        <v>#VALUE!</v>
      </c>
      <c r="O49" s="154" t="e">
        <f aca="false">SUM([14]Aa:Zz!O49:O49)</f>
        <v>#VALUE!</v>
      </c>
      <c r="P49" s="186" t="e">
        <f aca="false">SUM([14]Aa:Zz!P49:P49)</f>
        <v>#VALUE!</v>
      </c>
      <c r="Q49" s="67" t="e">
        <f aca="false">SUM(R49,S49,U49,W49,Y49,AA49,AC49,AD49)</f>
        <v>#VALUE!</v>
      </c>
      <c r="R49" s="186" t="e">
        <f aca="false">SUM([14]Aa:Zz!R49:R49)</f>
        <v>#VALUE!</v>
      </c>
      <c r="S49" s="152" t="e">
        <f aca="false">SUM([14]Aa:Zz!S49:S49)</f>
        <v>#VALUE!</v>
      </c>
      <c r="T49" s="153" t="e">
        <f aca="false">SUM([14]Aa:Zz!T49:T49)</f>
        <v>#VALUE!</v>
      </c>
      <c r="U49" s="152" t="e">
        <f aca="false">SUM([14]Aa:Zz!U49:U49)</f>
        <v>#VALUE!</v>
      </c>
      <c r="V49" s="153" t="e">
        <f aca="false">SUM([14]Aa:Zz!V49:V49)</f>
        <v>#VALUE!</v>
      </c>
      <c r="W49" s="152" t="e">
        <f aca="false">SUM([14]Aa:Zz!W49:W49)</f>
        <v>#VALUE!</v>
      </c>
      <c r="X49" s="153" t="e">
        <f aca="false">SUM([14]Aa:Zz!X49:X49)</f>
        <v>#VALUE!</v>
      </c>
      <c r="Y49" s="187" t="e">
        <f aca="false">SUM([14]Aa:Zz!Y49:Y49)</f>
        <v>#VALUE!</v>
      </c>
      <c r="Z49" s="153" t="e">
        <f aca="false">SUM([14]Aa:Zz!Z49:Z49)</f>
        <v>#VALUE!</v>
      </c>
      <c r="AA49" s="187" t="e">
        <f aca="false">SUM([14]Aa:Zz!AA49:AA49)</f>
        <v>#VALUE!</v>
      </c>
      <c r="AB49" s="153" t="e">
        <f aca="false">SUM([14]Aa:Zz!AB49:AB49)</f>
        <v>#VALUE!</v>
      </c>
      <c r="AC49" s="152" t="e">
        <f aca="false">SUM([14]Aa:Zz!AC49:AC49)</f>
        <v>#VALUE!</v>
      </c>
      <c r="AD49" s="187" t="e">
        <f aca="false">SUM([14]Aa:Zz!AD49:AD49)</f>
        <v>#VALUE!</v>
      </c>
      <c r="AE49" s="188" t="e">
        <f aca="false">SUM([14]Aa:Zz!AE49:AE49)</f>
        <v>#VALUE!</v>
      </c>
      <c r="AF49" s="179" t="e">
        <f aca="false">AVERAGE([14]Aa:Zz!AF49:AF49)</f>
        <v>#VALUE!</v>
      </c>
      <c r="AG49" s="194" t="e">
        <f aca="false">AVERAGE([14]Aa:Zz!AG49:AG49)</f>
        <v>#VALUE!</v>
      </c>
      <c r="AH49" s="174" t="e">
        <f aca="false">AVERAGE([14]Aa:Zz!AH49:AH49)</f>
        <v>#VALUE!</v>
      </c>
      <c r="AI49" s="251" t="e">
        <f aca="false">SUM([14]Aa:Zz!AI49:AI49)</f>
        <v>#VALUE!</v>
      </c>
      <c r="AJ49" s="254" t="e">
        <f aca="false">SUM([14]Aa:Zz!AJ49:AJ49)</f>
        <v>#VALUE!</v>
      </c>
      <c r="AK49" s="174"/>
      <c r="AL49" s="168" t="e">
        <f aca="false">SUM([14]Aa:Zz!AL49:AL49)</f>
        <v>#VALUE!</v>
      </c>
      <c r="AM49" s="171" t="e">
        <f aca="false">SUM([14]Aa:Zz!AM49:AM49)</f>
        <v>#VALUE!</v>
      </c>
      <c r="AN49" s="167" t="e">
        <f aca="false">SUM([14]Aa:Zz!AN49:AN49)</f>
        <v>#VALUE!</v>
      </c>
      <c r="AO49" s="168" t="e">
        <f aca="false">SUM([14]Aa:Zz!AO49:AO49)</f>
        <v>#VALUE!</v>
      </c>
      <c r="AP49" s="169" t="e">
        <f aca="false">SUM([14]Aa:Zz!AP49:AP49)</f>
        <v>#VALUE!</v>
      </c>
      <c r="AQ49" s="169" t="e">
        <f aca="false">SUM([14]Aa:Zz!AQ49:AQ49)</f>
        <v>#VALUE!</v>
      </c>
      <c r="AR49" s="167" t="e">
        <f aca="false">SUM([14]Aa:Zz!AR49:AR49)</f>
        <v>#VALUE!</v>
      </c>
      <c r="AS49" s="178" t="e">
        <f aca="false">SUM([14]Aa:Zz!AS49:AS49)</f>
        <v>#VALUE!</v>
      </c>
      <c r="AT49" s="167" t="e">
        <f aca="false">SUM([14]Aa:Zz!AT49:AT49)</f>
        <v>#VALUE!</v>
      </c>
      <c r="AU49" s="168" t="e">
        <f aca="false">SUM([14]Aa:Zz!AU49:AU49)</f>
        <v>#VALUE!</v>
      </c>
      <c r="AV49" s="171" t="e">
        <f aca="false">SUM([14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14]Aa:Zz!D50:D50)</f>
        <v>#VALUE!</v>
      </c>
      <c r="E50" s="153" t="e">
        <f aca="false">SUM([14]Aa:Zz!E50:E50)</f>
        <v>#VALUE!</v>
      </c>
      <c r="F50" s="185" t="e">
        <f aca="false">SUM([14]Aa:Zz!F50:F50)</f>
        <v>#VALUE!</v>
      </c>
      <c r="G50" s="154" t="e">
        <f aca="false">SUM([14]Aa:Zz!G50:G50)</f>
        <v>#VALUE!</v>
      </c>
      <c r="H50" s="152" t="e">
        <f aca="false">SUM([14]Aa:Zz!H50:H50)</f>
        <v>#VALUE!</v>
      </c>
      <c r="I50" s="153" t="e">
        <f aca="false">SUM([14]Aa:Zz!I50:I50)</f>
        <v>#VALUE!</v>
      </c>
      <c r="J50" s="153" t="e">
        <f aca="false">SUM([14]Aa:Zz!J50:J50)</f>
        <v>#VALUE!</v>
      </c>
      <c r="K50" s="153" t="e">
        <f aca="false">SUM([14]Aa:Zz!K50:K50)</f>
        <v>#VALUE!</v>
      </c>
      <c r="L50" s="153" t="e">
        <f aca="false">SUM([14]Aa:Zz!L50:L50)</f>
        <v>#VALUE!</v>
      </c>
      <c r="M50" s="185" t="e">
        <f aca="false">SUM([14]Aa:Zz!M50:M50)</f>
        <v>#VALUE!</v>
      </c>
      <c r="N50" s="152" t="e">
        <f aca="false">SUM([14]Aa:Zz!N50:N50)</f>
        <v>#VALUE!</v>
      </c>
      <c r="O50" s="154" t="e">
        <f aca="false">SUM([14]Aa:Zz!O50:O50)</f>
        <v>#VALUE!</v>
      </c>
      <c r="P50" s="186" t="e">
        <f aca="false">SUM([14]Aa:Zz!P50:P50)</f>
        <v>#VALUE!</v>
      </c>
      <c r="Q50" s="67" t="e">
        <f aca="false">SUM(R50,S50,U50,W50,Y50,AA50,AC50,AD50)</f>
        <v>#VALUE!</v>
      </c>
      <c r="R50" s="186" t="e">
        <f aca="false">SUM([14]Aa:Zz!R50:R50)</f>
        <v>#VALUE!</v>
      </c>
      <c r="S50" s="152" t="e">
        <f aca="false">SUM([14]Aa:Zz!S50:S50)</f>
        <v>#VALUE!</v>
      </c>
      <c r="T50" s="153" t="e">
        <f aca="false">SUM([14]Aa:Zz!T50:T50)</f>
        <v>#VALUE!</v>
      </c>
      <c r="U50" s="152" t="e">
        <f aca="false">SUM([14]Aa:Zz!U50:U50)</f>
        <v>#VALUE!</v>
      </c>
      <c r="V50" s="153" t="e">
        <f aca="false">SUM([14]Aa:Zz!V50:V50)</f>
        <v>#VALUE!</v>
      </c>
      <c r="W50" s="152" t="e">
        <f aca="false">SUM([14]Aa:Zz!W50:W50)</f>
        <v>#VALUE!</v>
      </c>
      <c r="X50" s="153" t="e">
        <f aca="false">SUM([14]Aa:Zz!X50:X50)</f>
        <v>#VALUE!</v>
      </c>
      <c r="Y50" s="187" t="e">
        <f aca="false">SUM([14]Aa:Zz!Y50:Y50)</f>
        <v>#VALUE!</v>
      </c>
      <c r="Z50" s="153" t="e">
        <f aca="false">SUM([14]Aa:Zz!Z50:Z50)</f>
        <v>#VALUE!</v>
      </c>
      <c r="AA50" s="187" t="e">
        <f aca="false">SUM([14]Aa:Zz!AA50:AA50)</f>
        <v>#VALUE!</v>
      </c>
      <c r="AB50" s="153" t="e">
        <f aca="false">SUM([14]Aa:Zz!AB50:AB50)</f>
        <v>#VALUE!</v>
      </c>
      <c r="AC50" s="152" t="e">
        <f aca="false">SUM([14]Aa:Zz!AC50:AC50)</f>
        <v>#VALUE!</v>
      </c>
      <c r="AD50" s="187" t="e">
        <f aca="false">SUM([14]Aa:Zz!AD50:AD50)</f>
        <v>#VALUE!</v>
      </c>
      <c r="AE50" s="188" t="e">
        <f aca="false">SUM([14]Aa:Zz!AE50:AE50)</f>
        <v>#VALUE!</v>
      </c>
      <c r="AF50" s="179" t="e">
        <f aca="false">AVERAGE([14]Aa:Zz!AF50:AF50)</f>
        <v>#VALUE!</v>
      </c>
      <c r="AG50" s="160" t="e">
        <f aca="false">AVERAGE([14]Aa:Zz!AG50:AG50)</f>
        <v>#VALUE!</v>
      </c>
      <c r="AH50" s="174" t="e">
        <f aca="false">AVERAGE([14]Aa:Zz!AH50:AH50)</f>
        <v>#VALUE!</v>
      </c>
      <c r="AI50" s="251" t="e">
        <f aca="false">SUM([14]Aa:Zz!AI50:AI50)</f>
        <v>#VALUE!</v>
      </c>
      <c r="AJ50" s="254" t="e">
        <f aca="false">SUM([14]Aa:Zz!AJ50:AJ50)</f>
        <v>#VALUE!</v>
      </c>
      <c r="AK50" s="174"/>
      <c r="AL50" s="168" t="e">
        <f aca="false">SUM([14]Aa:Zz!AL50:AL50)</f>
        <v>#VALUE!</v>
      </c>
      <c r="AM50" s="171" t="e">
        <f aca="false">SUM([14]Aa:Zz!AM50:AM50)</f>
        <v>#VALUE!</v>
      </c>
      <c r="AN50" s="167" t="e">
        <f aca="false">SUM([14]Aa:Zz!AN50:AN50)</f>
        <v>#VALUE!</v>
      </c>
      <c r="AO50" s="168" t="e">
        <f aca="false">SUM([14]Aa:Zz!AO50:AO50)</f>
        <v>#VALUE!</v>
      </c>
      <c r="AP50" s="169" t="e">
        <f aca="false">SUM([14]Aa:Zz!AP50:AP50)</f>
        <v>#VALUE!</v>
      </c>
      <c r="AQ50" s="169" t="e">
        <f aca="false">SUM([14]Aa:Zz!AQ50:AQ50)</f>
        <v>#VALUE!</v>
      </c>
      <c r="AR50" s="167" t="e">
        <f aca="false">SUM([14]Aa:Zz!AR50:AR50)</f>
        <v>#VALUE!</v>
      </c>
      <c r="AS50" s="178" t="e">
        <f aca="false">SUM([14]Aa:Zz!AS50:AS50)</f>
        <v>#VALUE!</v>
      </c>
      <c r="AT50" s="167" t="e">
        <f aca="false">SUM([14]Aa:Zz!AT50:AT50)</f>
        <v>#VALUE!</v>
      </c>
      <c r="AU50" s="168" t="e">
        <f aca="false">SUM([14]Aa:Zz!AU50:AU50)</f>
        <v>#VALUE!</v>
      </c>
      <c r="AV50" s="171" t="e">
        <f aca="false">SUM([14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14]Aa:Zz!D51:D51)</f>
        <v>#VALUE!</v>
      </c>
      <c r="E51" s="153" t="e">
        <f aca="false">SUM([14]Aa:Zz!E51:E51)</f>
        <v>#VALUE!</v>
      </c>
      <c r="F51" s="185" t="e">
        <f aca="false">SUM([14]Aa:Zz!F51:F51)</f>
        <v>#VALUE!</v>
      </c>
      <c r="G51" s="154" t="e">
        <f aca="false">SUM([14]Aa:Zz!G51:G51)</f>
        <v>#VALUE!</v>
      </c>
      <c r="H51" s="152" t="e">
        <f aca="false">SUM([14]Aa:Zz!H51:H51)</f>
        <v>#VALUE!</v>
      </c>
      <c r="I51" s="153" t="e">
        <f aca="false">SUM([14]Aa:Zz!I51:I51)</f>
        <v>#VALUE!</v>
      </c>
      <c r="J51" s="153" t="e">
        <f aca="false">SUM([14]Aa:Zz!J51:J51)</f>
        <v>#VALUE!</v>
      </c>
      <c r="K51" s="153" t="e">
        <f aca="false">SUM([14]Aa:Zz!K51:K51)</f>
        <v>#VALUE!</v>
      </c>
      <c r="L51" s="153" t="e">
        <f aca="false">SUM([14]Aa:Zz!L51:L51)</f>
        <v>#VALUE!</v>
      </c>
      <c r="M51" s="185" t="e">
        <f aca="false">SUM([14]Aa:Zz!M51:M51)</f>
        <v>#VALUE!</v>
      </c>
      <c r="N51" s="152" t="e">
        <f aca="false">SUM([14]Aa:Zz!N51:N51)</f>
        <v>#VALUE!</v>
      </c>
      <c r="O51" s="154" t="e">
        <f aca="false">SUM([14]Aa:Zz!O51:O51)</f>
        <v>#VALUE!</v>
      </c>
      <c r="P51" s="186" t="e">
        <f aca="false">SUM([14]Aa:Zz!P51:P51)</f>
        <v>#VALUE!</v>
      </c>
      <c r="Q51" s="67" t="e">
        <f aca="false">SUM(R51,S51,U51,W51,Y51,AA51,AC51,AD51)</f>
        <v>#VALUE!</v>
      </c>
      <c r="R51" s="186" t="e">
        <f aca="false">SUM([14]Aa:Zz!R51:R51)</f>
        <v>#VALUE!</v>
      </c>
      <c r="S51" s="152" t="e">
        <f aca="false">SUM([14]Aa:Zz!S51:S51)</f>
        <v>#VALUE!</v>
      </c>
      <c r="T51" s="153" t="e">
        <f aca="false">SUM([14]Aa:Zz!T51:T51)</f>
        <v>#VALUE!</v>
      </c>
      <c r="U51" s="152" t="e">
        <f aca="false">SUM([14]Aa:Zz!U51:U51)</f>
        <v>#VALUE!</v>
      </c>
      <c r="V51" s="153" t="e">
        <f aca="false">SUM([14]Aa:Zz!V51:V51)</f>
        <v>#VALUE!</v>
      </c>
      <c r="W51" s="152" t="e">
        <f aca="false">SUM([14]Aa:Zz!W51:W51)</f>
        <v>#VALUE!</v>
      </c>
      <c r="X51" s="153" t="e">
        <f aca="false">SUM([14]Aa:Zz!X51:X51)</f>
        <v>#VALUE!</v>
      </c>
      <c r="Y51" s="187" t="e">
        <f aca="false">SUM([14]Aa:Zz!Y51:Y51)</f>
        <v>#VALUE!</v>
      </c>
      <c r="Z51" s="153" t="e">
        <f aca="false">SUM([14]Aa:Zz!Z51:Z51)</f>
        <v>#VALUE!</v>
      </c>
      <c r="AA51" s="187" t="e">
        <f aca="false">SUM([14]Aa:Zz!AA51:AA51)</f>
        <v>#VALUE!</v>
      </c>
      <c r="AB51" s="153" t="e">
        <f aca="false">SUM([14]Aa:Zz!AB51:AB51)</f>
        <v>#VALUE!</v>
      </c>
      <c r="AC51" s="152" t="e">
        <f aca="false">SUM([14]Aa:Zz!AC51:AC51)</f>
        <v>#VALUE!</v>
      </c>
      <c r="AD51" s="187" t="e">
        <f aca="false">SUM([14]Aa:Zz!AD51:AD51)</f>
        <v>#VALUE!</v>
      </c>
      <c r="AE51" s="188" t="e">
        <f aca="false">SUM([14]Aa:Zz!AE51:AE51)</f>
        <v>#VALUE!</v>
      </c>
      <c r="AF51" s="174" t="e">
        <f aca="false">AVERAGE([14]Aa:Zz!AF51:AF51)</f>
        <v>#VALUE!</v>
      </c>
      <c r="AG51" s="196" t="e">
        <f aca="false">AVERAGE([14]Aa:Zz!AG51:AG51)</f>
        <v>#VALUE!</v>
      </c>
      <c r="AH51" s="174"/>
      <c r="AI51" s="251" t="e">
        <f aca="false">SUM([14]Aa:Zz!AI51:AI51)</f>
        <v>#VALUE!</v>
      </c>
      <c r="AJ51" s="254" t="e">
        <f aca="false">SUM([14]Aa:Zz!AJ51:AJ51)</f>
        <v>#VALUE!</v>
      </c>
      <c r="AK51" s="174"/>
      <c r="AL51" s="168" t="e">
        <f aca="false">SUM([14]Aa:Zz!AL51:AL51)</f>
        <v>#VALUE!</v>
      </c>
      <c r="AM51" s="171" t="e">
        <f aca="false">SUM([14]Aa:Zz!AM51:AM51)</f>
        <v>#VALUE!</v>
      </c>
      <c r="AN51" s="167" t="e">
        <f aca="false">SUM([14]Aa:Zz!AN51:AN51)</f>
        <v>#VALUE!</v>
      </c>
      <c r="AO51" s="168" t="e">
        <f aca="false">SUM([14]Aa:Zz!AO51:AO51)</f>
        <v>#VALUE!</v>
      </c>
      <c r="AP51" s="169" t="e">
        <f aca="false">SUM([14]Aa:Zz!AP51:AP51)</f>
        <v>#VALUE!</v>
      </c>
      <c r="AQ51" s="169" t="e">
        <f aca="false">SUM([14]Aa:Zz!AQ51:AQ51)</f>
        <v>#VALUE!</v>
      </c>
      <c r="AR51" s="167" t="e">
        <f aca="false">SUM([14]Aa:Zz!AR51:AR51)</f>
        <v>#VALUE!</v>
      </c>
      <c r="AS51" s="178" t="e">
        <f aca="false">SUM([14]Aa:Zz!AS51:AS51)</f>
        <v>#VALUE!</v>
      </c>
      <c r="AT51" s="167" t="e">
        <f aca="false">SUM([14]Aa:Zz!AT51:AT51)</f>
        <v>#VALUE!</v>
      </c>
      <c r="AU51" s="168" t="e">
        <f aca="false">SUM([14]Aa:Zz!AU51:AU51)</f>
        <v>#VALUE!</v>
      </c>
      <c r="AV51" s="171" t="e">
        <f aca="false">SUM([14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14]Aa:Zz!D52:D52)</f>
        <v>#VALUE!</v>
      </c>
      <c r="E52" s="153" t="e">
        <f aca="false">SUM([14]Aa:Zz!E52:E52)</f>
        <v>#VALUE!</v>
      </c>
      <c r="F52" s="185" t="e">
        <f aca="false">SUM([14]Aa:Zz!F52:F52)</f>
        <v>#VALUE!</v>
      </c>
      <c r="G52" s="154" t="e">
        <f aca="false">SUM([14]Aa:Zz!G52:G52)</f>
        <v>#VALUE!</v>
      </c>
      <c r="H52" s="152" t="e">
        <f aca="false">SUM([14]Aa:Zz!H52:H52)</f>
        <v>#VALUE!</v>
      </c>
      <c r="I52" s="153" t="e">
        <f aca="false">SUM([14]Aa:Zz!I52:I52)</f>
        <v>#VALUE!</v>
      </c>
      <c r="J52" s="153" t="e">
        <f aca="false">SUM([14]Aa:Zz!J52:J52)</f>
        <v>#VALUE!</v>
      </c>
      <c r="K52" s="153" t="e">
        <f aca="false">SUM([14]Aa:Zz!K52:K52)</f>
        <v>#VALUE!</v>
      </c>
      <c r="L52" s="153" t="e">
        <f aca="false">SUM([14]Aa:Zz!L52:L52)</f>
        <v>#VALUE!</v>
      </c>
      <c r="M52" s="185" t="e">
        <f aca="false">SUM([14]Aa:Zz!M52:M52)</f>
        <v>#VALUE!</v>
      </c>
      <c r="N52" s="152" t="e">
        <f aca="false">SUM([14]Aa:Zz!N52:N52)</f>
        <v>#VALUE!</v>
      </c>
      <c r="O52" s="154" t="e">
        <f aca="false">SUM([14]Aa:Zz!O52:O52)</f>
        <v>#VALUE!</v>
      </c>
      <c r="P52" s="186" t="e">
        <f aca="false">SUM([14]Aa:Zz!P52:P52)</f>
        <v>#VALUE!</v>
      </c>
      <c r="Q52" s="67" t="e">
        <f aca="false">SUM(R52,S52,U52,W52,Y52,AA52,AC52,AD52)</f>
        <v>#VALUE!</v>
      </c>
      <c r="R52" s="186" t="e">
        <f aca="false">SUM([14]Aa:Zz!R52:R52)</f>
        <v>#VALUE!</v>
      </c>
      <c r="S52" s="152" t="e">
        <f aca="false">SUM([14]Aa:Zz!S52:S52)</f>
        <v>#VALUE!</v>
      </c>
      <c r="T52" s="153" t="e">
        <f aca="false">SUM([14]Aa:Zz!T52:T52)</f>
        <v>#VALUE!</v>
      </c>
      <c r="U52" s="152" t="e">
        <f aca="false">SUM([14]Aa:Zz!U52:U52)</f>
        <v>#VALUE!</v>
      </c>
      <c r="V52" s="153" t="e">
        <f aca="false">SUM([14]Aa:Zz!V52:V52)</f>
        <v>#VALUE!</v>
      </c>
      <c r="W52" s="152" t="e">
        <f aca="false">SUM([14]Aa:Zz!W52:W52)</f>
        <v>#VALUE!</v>
      </c>
      <c r="X52" s="153" t="e">
        <f aca="false">SUM([14]Aa:Zz!X52:X52)</f>
        <v>#VALUE!</v>
      </c>
      <c r="Y52" s="187" t="e">
        <f aca="false">SUM([14]Aa:Zz!Y52:Y52)</f>
        <v>#VALUE!</v>
      </c>
      <c r="Z52" s="153" t="e">
        <f aca="false">SUM([14]Aa:Zz!Z52:Z52)</f>
        <v>#VALUE!</v>
      </c>
      <c r="AA52" s="187" t="e">
        <f aca="false">SUM([14]Aa:Zz!AA52:AA52)</f>
        <v>#VALUE!</v>
      </c>
      <c r="AB52" s="153" t="e">
        <f aca="false">SUM([14]Aa:Zz!AB52:AB52)</f>
        <v>#VALUE!</v>
      </c>
      <c r="AC52" s="152" t="e">
        <f aca="false">SUM([14]Aa:Zz!AC52:AC52)</f>
        <v>#VALUE!</v>
      </c>
      <c r="AD52" s="187" t="e">
        <f aca="false">SUM([14]Aa:Zz!AD52:AD52)</f>
        <v>#VALUE!</v>
      </c>
      <c r="AE52" s="188" t="e">
        <f aca="false">SUM([14]Aa:Zz!AE52:AE52)</f>
        <v>#VALUE!</v>
      </c>
      <c r="AF52" s="159" t="e">
        <f aca="false">AVERAGE([14]Aa:Zz!AF52:AF52)</f>
        <v>#VALUE!</v>
      </c>
      <c r="AG52" s="196" t="e">
        <f aca="false">AVERAGE([14]Aa:Zz!AG52:AG52)</f>
        <v>#VALUE!</v>
      </c>
      <c r="AH52" s="174"/>
      <c r="AI52" s="251" t="e">
        <f aca="false">SUM([14]Aa:Zz!AI52:AI52)</f>
        <v>#VALUE!</v>
      </c>
      <c r="AJ52" s="254" t="e">
        <f aca="false">SUM([14]Aa:Zz!AJ52:AJ52)</f>
        <v>#VALUE!</v>
      </c>
      <c r="AK52" s="174"/>
      <c r="AL52" s="168" t="e">
        <f aca="false">SUM([14]Aa:Zz!AL52:AL52)</f>
        <v>#VALUE!</v>
      </c>
      <c r="AM52" s="171" t="e">
        <f aca="false">SUM([14]Aa:Zz!AM52:AM52)</f>
        <v>#VALUE!</v>
      </c>
      <c r="AN52" s="167" t="e">
        <f aca="false">SUM([14]Aa:Zz!AN52:AN52)</f>
        <v>#VALUE!</v>
      </c>
      <c r="AO52" s="168" t="e">
        <f aca="false">SUM([14]Aa:Zz!AO52:AO52)</f>
        <v>#VALUE!</v>
      </c>
      <c r="AP52" s="169" t="e">
        <f aca="false">SUM([14]Aa:Zz!AP52:AP52)</f>
        <v>#VALUE!</v>
      </c>
      <c r="AQ52" s="169" t="e">
        <f aca="false">SUM([14]Aa:Zz!AQ52:AQ52)</f>
        <v>#VALUE!</v>
      </c>
      <c r="AR52" s="167" t="e">
        <f aca="false">SUM([14]Aa:Zz!AR52:AR52)</f>
        <v>#VALUE!</v>
      </c>
      <c r="AS52" s="178" t="e">
        <f aca="false">SUM([14]Aa:Zz!AS52:AS52)</f>
        <v>#VALUE!</v>
      </c>
      <c r="AT52" s="167" t="e">
        <f aca="false">SUM([14]Aa:Zz!AT52:AT52)</f>
        <v>#VALUE!</v>
      </c>
      <c r="AU52" s="168" t="e">
        <f aca="false">SUM([14]Aa:Zz!AU52:AU52)</f>
        <v>#VALUE!</v>
      </c>
      <c r="AV52" s="171" t="e">
        <f aca="false">SUM([14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14]Aa:Zz!D53:D53)</f>
        <v>#VALUE!</v>
      </c>
      <c r="E53" s="153" t="e">
        <f aca="false">SUM([14]Aa:Zz!E53:E53)</f>
        <v>#VALUE!</v>
      </c>
      <c r="F53" s="185" t="e">
        <f aca="false">SUM([14]Aa:Zz!F53:F53)</f>
        <v>#VALUE!</v>
      </c>
      <c r="G53" s="154" t="e">
        <f aca="false">SUM([14]Aa:Zz!G53:G53)</f>
        <v>#VALUE!</v>
      </c>
      <c r="H53" s="152" t="e">
        <f aca="false">SUM([14]Aa:Zz!H53:H53)</f>
        <v>#VALUE!</v>
      </c>
      <c r="I53" s="153" t="e">
        <f aca="false">SUM([14]Aa:Zz!I53:I53)</f>
        <v>#VALUE!</v>
      </c>
      <c r="J53" s="153" t="e">
        <f aca="false">SUM([14]Aa:Zz!J53:J53)</f>
        <v>#VALUE!</v>
      </c>
      <c r="K53" s="153" t="e">
        <f aca="false">SUM([14]Aa:Zz!K53:K53)</f>
        <v>#VALUE!</v>
      </c>
      <c r="L53" s="153" t="e">
        <f aca="false">SUM([14]Aa:Zz!L53:L53)</f>
        <v>#VALUE!</v>
      </c>
      <c r="M53" s="185" t="e">
        <f aca="false">SUM([14]Aa:Zz!M53:M53)</f>
        <v>#VALUE!</v>
      </c>
      <c r="N53" s="152" t="e">
        <f aca="false">SUM([14]Aa:Zz!N53:N53)</f>
        <v>#VALUE!</v>
      </c>
      <c r="O53" s="197" t="e">
        <f aca="false">SUM([14]Aa:Zz!O53:O53)</f>
        <v>#VALUE!</v>
      </c>
      <c r="P53" s="186" t="e">
        <f aca="false">SUM([14]Aa:Zz!P53:P53)</f>
        <v>#VALUE!</v>
      </c>
      <c r="Q53" s="67" t="e">
        <f aca="false">SUM(R53,S53,U53,W53,Y53,AA53,AC53,AD53)</f>
        <v>#VALUE!</v>
      </c>
      <c r="R53" s="186" t="e">
        <f aca="false">SUM([14]Aa:Zz!R53:R53)</f>
        <v>#VALUE!</v>
      </c>
      <c r="S53" s="152" t="e">
        <f aca="false">SUM([14]Aa:Zz!S53:S53)</f>
        <v>#VALUE!</v>
      </c>
      <c r="T53" s="153" t="e">
        <f aca="false">SUM([14]Aa:Zz!T53:T53)</f>
        <v>#VALUE!</v>
      </c>
      <c r="U53" s="152" t="e">
        <f aca="false">SUM([14]Aa:Zz!U53:U53)</f>
        <v>#VALUE!</v>
      </c>
      <c r="V53" s="153" t="e">
        <f aca="false">SUM([14]Aa:Zz!V53:V53)</f>
        <v>#VALUE!</v>
      </c>
      <c r="W53" s="152" t="e">
        <f aca="false">SUM([14]Aa:Zz!W53:W53)</f>
        <v>#VALUE!</v>
      </c>
      <c r="X53" s="153" t="e">
        <f aca="false">SUM([14]Aa:Zz!X53:X53)</f>
        <v>#VALUE!</v>
      </c>
      <c r="Y53" s="187" t="e">
        <f aca="false">SUM([14]Aa:Zz!Y53:Y53)</f>
        <v>#VALUE!</v>
      </c>
      <c r="Z53" s="198" t="e">
        <f aca="false">SUM([14]Aa:Zz!Z53:Z53)</f>
        <v>#VALUE!</v>
      </c>
      <c r="AA53" s="187" t="e">
        <f aca="false">SUM([14]Aa:Zz!AA53:AA53)</f>
        <v>#VALUE!</v>
      </c>
      <c r="AB53" s="153" t="e">
        <f aca="false">SUM([14]Aa:Zz!AB53:AB53)</f>
        <v>#VALUE!</v>
      </c>
      <c r="AC53" s="199" t="e">
        <f aca="false">SUM([14]Aa:Zz!AC53:AC53)</f>
        <v>#VALUE!</v>
      </c>
      <c r="AD53" s="187" t="e">
        <f aca="false">SUM([14]Aa:Zz!AD53:AD53)</f>
        <v>#VALUE!</v>
      </c>
      <c r="AE53" s="188" t="e">
        <f aca="false">SUM([14]Aa:Zz!AE53:AE53)</f>
        <v>#VALUE!</v>
      </c>
      <c r="AF53" s="174" t="e">
        <f aca="false">AVERAGE([14]Aa:Zz!AF53:AF53)</f>
        <v>#VALUE!</v>
      </c>
      <c r="AG53" s="200" t="e">
        <f aca="false">AVERAGE([14]Aa:Zz!AG53:AG53)</f>
        <v>#VALUE!</v>
      </c>
      <c r="AH53" s="174"/>
      <c r="AI53" s="251" t="e">
        <f aca="false">SUM([14]Aa:Zz!AI53:AI53)</f>
        <v>#VALUE!</v>
      </c>
      <c r="AJ53" s="254" t="e">
        <f aca="false">SUM([14]Aa:Zz!AJ53:AJ53)</f>
        <v>#VALUE!</v>
      </c>
      <c r="AK53" s="174"/>
      <c r="AL53" s="168" t="e">
        <f aca="false">SUM([14]Aa:Zz!AL53:AL53)</f>
        <v>#VALUE!</v>
      </c>
      <c r="AM53" s="171" t="e">
        <f aca="false">SUM([14]Aa:Zz!AM53:AM53)</f>
        <v>#VALUE!</v>
      </c>
      <c r="AN53" s="167" t="e">
        <f aca="false">SUM([14]Aa:Zz!AN53:AN53)</f>
        <v>#VALUE!</v>
      </c>
      <c r="AO53" s="168" t="e">
        <f aca="false">SUM([14]Aa:Zz!AO53:AO53)</f>
        <v>#VALUE!</v>
      </c>
      <c r="AP53" s="169" t="e">
        <f aca="false">SUM([14]Aa:Zz!AP53:AP53)</f>
        <v>#VALUE!</v>
      </c>
      <c r="AQ53" s="169" t="e">
        <f aca="false">SUM([14]Aa:Zz!AQ53:AQ53)</f>
        <v>#VALUE!</v>
      </c>
      <c r="AR53" s="167" t="e">
        <f aca="false">SUM([14]Aa:Zz!AR53:AR53)</f>
        <v>#VALUE!</v>
      </c>
      <c r="AS53" s="178" t="e">
        <f aca="false">SUM([14]Aa:Zz!AS53:AS53)</f>
        <v>#VALUE!</v>
      </c>
      <c r="AT53" s="167" t="e">
        <f aca="false">SUM([14]Aa:Zz!AT53:AT53)</f>
        <v>#VALUE!</v>
      </c>
      <c r="AU53" s="168" t="e">
        <f aca="false">SUM([14]Aa:Zz!AU53:AU53)</f>
        <v>#VALUE!</v>
      </c>
      <c r="AV53" s="171" t="e">
        <f aca="false">SUM([14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9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X59" s="213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AE60" s="213"/>
      <c r="AF60" s="213"/>
      <c r="AG60" s="213"/>
    </row>
    <row r="61" customFormat="false" ht="14.25" hidden="false" customHeight="true" outlineLevel="0" collapsed="false"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4.25" hidden="false" customHeight="false" outlineLevel="0" collapsed="false"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4.25" hidden="false" customHeight="false" outlineLevel="0" collapsed="false"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4.25" hidden="false" customHeight="false" outlineLevel="0" collapsed="false">
      <c r="V64" s="212"/>
      <c r="W64" s="212"/>
      <c r="X64" s="212"/>
    </row>
    <row r="65" customFormat="false" ht="14.25" hidden="false" customHeight="false" outlineLevel="0" collapsed="false">
      <c r="M65" s="222"/>
    </row>
  </sheetData>
  <sheetProtection sheet="true" password="cce5" objects="true" scenarios="true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n">
        <f aca="false">IF(AND(SUM(D11:M11)=SUM(N11:O11))=TRUE(),SUM(N11:O11),"HIBA")</f>
        <v>0</v>
      </c>
      <c r="D11" s="68"/>
      <c r="E11" s="69"/>
      <c r="F11" s="70"/>
      <c r="G11" s="71"/>
      <c r="H11" s="68"/>
      <c r="I11" s="69"/>
      <c r="J11" s="69"/>
      <c r="K11" s="69"/>
      <c r="L11" s="69"/>
      <c r="M11" s="71"/>
      <c r="N11" s="68"/>
      <c r="O11" s="70"/>
      <c r="P11" s="72"/>
      <c r="Q11" s="67" t="n">
        <f aca="false">SUM(R11,S11,U11,W11,Y11,AA11,AC11,AD11)</f>
        <v>0</v>
      </c>
      <c r="R11" s="73"/>
      <c r="S11" s="68"/>
      <c r="T11" s="71"/>
      <c r="U11" s="68"/>
      <c r="V11" s="71"/>
      <c r="W11" s="68"/>
      <c r="X11" s="69"/>
      <c r="Y11" s="74"/>
      <c r="Z11" s="70"/>
      <c r="AA11" s="69"/>
      <c r="AB11" s="69"/>
      <c r="AC11" s="75"/>
      <c r="AD11" s="76"/>
      <c r="AE11" s="77"/>
      <c r="AF11" s="78"/>
      <c r="AG11" s="79"/>
      <c r="AH11" s="239"/>
      <c r="AI11" s="240"/>
      <c r="AJ11" s="241"/>
      <c r="AK11" s="239"/>
      <c r="AL11" s="242"/>
      <c r="AM11" s="86"/>
      <c r="AN11" s="85"/>
      <c r="AO11" s="86"/>
      <c r="AP11" s="87"/>
      <c r="AQ11" s="87"/>
      <c r="AR11" s="88"/>
      <c r="AS11" s="89"/>
      <c r="AT11" s="90"/>
      <c r="AU11" s="91"/>
      <c r="AV11" s="89"/>
    </row>
    <row r="12" s="65" customFormat="true" ht="30" hidden="false" customHeight="true" outlineLevel="0" collapsed="false">
      <c r="A12" s="66" t="s">
        <v>68</v>
      </c>
      <c r="B12" s="66"/>
      <c r="C12" s="67" t="n">
        <f aca="false">IF(AND(SUM(D12:M12)=SUM(N12:O12))=TRUE(),SUM(N12:O12),"HIBA")</f>
        <v>0</v>
      </c>
      <c r="D12" s="92"/>
      <c r="E12" s="93"/>
      <c r="F12" s="94"/>
      <c r="G12" s="95"/>
      <c r="H12" s="92"/>
      <c r="I12" s="93"/>
      <c r="J12" s="93"/>
      <c r="K12" s="93"/>
      <c r="L12" s="93"/>
      <c r="M12" s="95"/>
      <c r="N12" s="96"/>
      <c r="O12" s="97"/>
      <c r="P12" s="98"/>
      <c r="Q12" s="67" t="n">
        <f aca="false">SUM(R12,S12,U12,W12,Y12,AA12,AC12,AD12)</f>
        <v>0</v>
      </c>
      <c r="R12" s="99"/>
      <c r="S12" s="92"/>
      <c r="T12" s="95"/>
      <c r="U12" s="92"/>
      <c r="V12" s="95"/>
      <c r="W12" s="92"/>
      <c r="X12" s="93"/>
      <c r="Y12" s="100"/>
      <c r="Z12" s="94"/>
      <c r="AA12" s="93"/>
      <c r="AB12" s="95"/>
      <c r="AC12" s="101"/>
      <c r="AD12" s="102"/>
      <c r="AE12" s="103"/>
      <c r="AF12" s="104"/>
      <c r="AG12" s="105"/>
      <c r="AH12" s="133"/>
      <c r="AI12" s="243"/>
      <c r="AJ12" s="244"/>
      <c r="AK12" s="245"/>
      <c r="AL12" s="246"/>
      <c r="AM12" s="117"/>
      <c r="AN12" s="112"/>
      <c r="AO12" s="113"/>
      <c r="AP12" s="114"/>
      <c r="AQ12" s="132"/>
      <c r="AR12" s="116"/>
      <c r="AS12" s="117"/>
      <c r="AT12" s="112"/>
      <c r="AU12" s="118"/>
      <c r="AV12" s="117"/>
    </row>
    <row r="13" s="65" customFormat="true" ht="35.25" hidden="false" customHeight="true" outlineLevel="0" collapsed="false">
      <c r="A13" s="66" t="s">
        <v>69</v>
      </c>
      <c r="B13" s="66"/>
      <c r="C13" s="67" t="n">
        <f aca="false">IF(AND(SUM(D13:M13)=SUM(N13:O13))=TRUE(),SUM(N13:O13),"HIBA")</f>
        <v>0</v>
      </c>
      <c r="D13" s="96"/>
      <c r="E13" s="119"/>
      <c r="F13" s="97"/>
      <c r="G13" s="120"/>
      <c r="H13" s="96"/>
      <c r="I13" s="93"/>
      <c r="J13" s="93"/>
      <c r="K13" s="93"/>
      <c r="L13" s="93"/>
      <c r="M13" s="95"/>
      <c r="N13" s="92"/>
      <c r="O13" s="95"/>
      <c r="P13" s="98"/>
      <c r="Q13" s="67" t="n">
        <f aca="false">SUM(R13,S13,U13,W13,Y13,AA13,AC13,AD13)</f>
        <v>0</v>
      </c>
      <c r="R13" s="98"/>
      <c r="S13" s="92"/>
      <c r="T13" s="119"/>
      <c r="U13" s="92"/>
      <c r="V13" s="95"/>
      <c r="W13" s="92"/>
      <c r="X13" s="93"/>
      <c r="Y13" s="100"/>
      <c r="Z13" s="94"/>
      <c r="AA13" s="93"/>
      <c r="AB13" s="95"/>
      <c r="AC13" s="101"/>
      <c r="AD13" s="102"/>
      <c r="AE13" s="114"/>
      <c r="AF13" s="133"/>
      <c r="AG13" s="122"/>
      <c r="AH13" s="133"/>
      <c r="AI13" s="243"/>
      <c r="AJ13" s="244"/>
      <c r="AK13" s="104"/>
      <c r="AL13" s="136"/>
      <c r="AM13" s="113"/>
      <c r="AN13" s="112"/>
      <c r="AO13" s="118"/>
      <c r="AP13" s="114"/>
      <c r="AQ13" s="114"/>
      <c r="AR13" s="116"/>
      <c r="AS13" s="117"/>
      <c r="AT13" s="125"/>
      <c r="AU13" s="126"/>
      <c r="AV13" s="117"/>
    </row>
    <row r="14" s="65" customFormat="true" ht="35.25" hidden="false" customHeight="true" outlineLevel="0" collapsed="false">
      <c r="A14" s="66" t="s">
        <v>70</v>
      </c>
      <c r="B14" s="66"/>
      <c r="C14" s="67" t="n">
        <f aca="false">IF(AND(SUM(D14:M14)=SUM(N14:O14))=TRUE(),SUM(N14:O14),"HIBA")</f>
        <v>0</v>
      </c>
      <c r="D14" s="127"/>
      <c r="E14" s="128"/>
      <c r="F14" s="128"/>
      <c r="G14" s="129"/>
      <c r="H14" s="92"/>
      <c r="I14" s="93"/>
      <c r="J14" s="119"/>
      <c r="K14" s="119"/>
      <c r="L14" s="93"/>
      <c r="M14" s="95"/>
      <c r="N14" s="96"/>
      <c r="O14" s="97"/>
      <c r="P14" s="130"/>
      <c r="Q14" s="67" t="n">
        <f aca="false">SUM(R14,S14,U14,W14,Y14,AA14,AC14,AD14)</f>
        <v>0</v>
      </c>
      <c r="R14" s="131"/>
      <c r="S14" s="92"/>
      <c r="T14" s="95"/>
      <c r="U14" s="92"/>
      <c r="V14" s="95"/>
      <c r="W14" s="92"/>
      <c r="X14" s="93"/>
      <c r="Y14" s="100"/>
      <c r="Z14" s="94"/>
      <c r="AA14" s="93"/>
      <c r="AB14" s="95"/>
      <c r="AC14" s="101"/>
      <c r="AD14" s="102"/>
      <c r="AE14" s="132"/>
      <c r="AF14" s="133"/>
      <c r="AG14" s="122"/>
      <c r="AH14" s="133"/>
      <c r="AI14" s="243"/>
      <c r="AJ14" s="244"/>
      <c r="AK14" s="133"/>
      <c r="AL14" s="136"/>
      <c r="AM14" s="113"/>
      <c r="AN14" s="112"/>
      <c r="AO14" s="113"/>
      <c r="AP14" s="132"/>
      <c r="AQ14" s="114"/>
      <c r="AR14" s="116"/>
      <c r="AS14" s="117"/>
      <c r="AT14" s="112"/>
      <c r="AU14" s="136"/>
      <c r="AV14" s="117"/>
    </row>
    <row r="15" s="65" customFormat="true" ht="38.25" hidden="false" customHeight="true" outlineLevel="0" collapsed="false">
      <c r="A15" s="66" t="s">
        <v>71</v>
      </c>
      <c r="B15" s="66"/>
      <c r="C15" s="67" t="n">
        <f aca="false">IF(AND(SUM(D15:M15)=SUM(N15:O15))=TRUE(),SUM(N15:O15),"HIBA")</f>
        <v>0</v>
      </c>
      <c r="D15" s="92"/>
      <c r="E15" s="93"/>
      <c r="F15" s="93"/>
      <c r="G15" s="95"/>
      <c r="H15" s="96"/>
      <c r="I15" s="119"/>
      <c r="J15" s="128"/>
      <c r="K15" s="93"/>
      <c r="L15" s="93"/>
      <c r="M15" s="97"/>
      <c r="N15" s="127"/>
      <c r="O15" s="129"/>
      <c r="P15" s="99"/>
      <c r="Q15" s="67" t="n">
        <f aca="false">SUM(R15,S15,U15,W15,Y15,AA15,AC15,AD15)</f>
        <v>0</v>
      </c>
      <c r="R15" s="98"/>
      <c r="S15" s="92"/>
      <c r="T15" s="95"/>
      <c r="U15" s="92"/>
      <c r="V15" s="95"/>
      <c r="W15" s="96"/>
      <c r="X15" s="119"/>
      <c r="Y15" s="137"/>
      <c r="Z15" s="97"/>
      <c r="AA15" s="93"/>
      <c r="AB15" s="119"/>
      <c r="AC15" s="101"/>
      <c r="AD15" s="102"/>
      <c r="AE15" s="103"/>
      <c r="AF15" s="133"/>
      <c r="AG15" s="138"/>
      <c r="AH15" s="133"/>
      <c r="AI15" s="247"/>
      <c r="AJ15" s="248"/>
      <c r="AK15" s="249"/>
      <c r="AL15" s="145"/>
      <c r="AM15" s="146"/>
      <c r="AN15" s="143"/>
      <c r="AO15" s="125"/>
      <c r="AP15" s="114"/>
      <c r="AQ15" s="132"/>
      <c r="AR15" s="144"/>
      <c r="AS15" s="117"/>
      <c r="AT15" s="125"/>
      <c r="AU15" s="145"/>
      <c r="AV15" s="146"/>
    </row>
    <row r="16" s="172" customFormat="true" ht="35.25" hidden="false" customHeight="true" outlineLevel="0" collapsed="false">
      <c r="A16" s="147" t="s">
        <v>72</v>
      </c>
      <c r="B16" s="147"/>
      <c r="C16" s="67" t="n">
        <f aca="false">IF(AND(SUM(D16:M16)=SUM(N16:O16))=TRUE(),SUM(N16:O16),"HIBA")</f>
        <v>0</v>
      </c>
      <c r="D16" s="148"/>
      <c r="E16" s="149"/>
      <c r="F16" s="150"/>
      <c r="G16" s="151"/>
      <c r="H16" s="152"/>
      <c r="I16" s="153"/>
      <c r="J16" s="153"/>
      <c r="K16" s="149"/>
      <c r="L16" s="149"/>
      <c r="M16" s="154"/>
      <c r="N16" s="152"/>
      <c r="O16" s="154"/>
      <c r="P16" s="155"/>
      <c r="Q16" s="67" t="n">
        <f aca="false">SUM(R16,S16,U16,W16,Y16,AA16,AC16,AD16)</f>
        <v>0</v>
      </c>
      <c r="R16" s="156"/>
      <c r="S16" s="148"/>
      <c r="T16" s="149"/>
      <c r="U16" s="148"/>
      <c r="V16" s="149"/>
      <c r="W16" s="152"/>
      <c r="X16" s="153"/>
      <c r="Y16" s="153"/>
      <c r="Z16" s="153"/>
      <c r="AA16" s="157"/>
      <c r="AB16" s="154"/>
      <c r="AC16" s="148"/>
      <c r="AD16" s="157"/>
      <c r="AE16" s="158"/>
      <c r="AF16" s="159"/>
      <c r="AG16" s="160"/>
      <c r="AH16" s="250"/>
      <c r="AI16" s="251"/>
      <c r="AJ16" s="252"/>
      <c r="AK16" s="174"/>
      <c r="AL16" s="168"/>
      <c r="AM16" s="171"/>
      <c r="AN16" s="167"/>
      <c r="AO16" s="168"/>
      <c r="AP16" s="169"/>
      <c r="AQ16" s="169"/>
      <c r="AR16" s="167"/>
      <c r="AS16" s="170"/>
      <c r="AT16" s="167"/>
      <c r="AU16" s="168"/>
      <c r="AV16" s="171"/>
    </row>
    <row r="17" s="172" customFormat="true" ht="48.75" hidden="false" customHeight="true" outlineLevel="0" collapsed="false">
      <c r="A17" s="66" t="s">
        <v>73</v>
      </c>
      <c r="B17" s="66"/>
      <c r="C17" s="67" t="n">
        <f aca="false">IF(AND(SUM(D17:M17)=SUM(N17:O17))=TRUE(),SUM(N17:O17),"HIBA")</f>
        <v>0</v>
      </c>
      <c r="D17" s="148"/>
      <c r="E17" s="149"/>
      <c r="F17" s="150"/>
      <c r="G17" s="151"/>
      <c r="H17" s="148"/>
      <c r="I17" s="149"/>
      <c r="J17" s="149"/>
      <c r="K17" s="149"/>
      <c r="L17" s="149"/>
      <c r="M17" s="150"/>
      <c r="N17" s="148"/>
      <c r="O17" s="151"/>
      <c r="P17" s="156"/>
      <c r="Q17" s="67" t="n">
        <f aca="false">SUM(R17,S17,U17,W17,Y17,AA17,AC17,AD17)</f>
        <v>0</v>
      </c>
      <c r="R17" s="156"/>
      <c r="S17" s="148"/>
      <c r="T17" s="149"/>
      <c r="U17" s="148"/>
      <c r="V17" s="149"/>
      <c r="W17" s="148"/>
      <c r="X17" s="149"/>
      <c r="Y17" s="157"/>
      <c r="Z17" s="149"/>
      <c r="AA17" s="157"/>
      <c r="AB17" s="149"/>
      <c r="AC17" s="148"/>
      <c r="AD17" s="157"/>
      <c r="AE17" s="173"/>
      <c r="AF17" s="174"/>
      <c r="AG17" s="175"/>
      <c r="AH17" s="250"/>
      <c r="AI17" s="253"/>
      <c r="AJ17" s="252"/>
      <c r="AK17" s="174"/>
      <c r="AL17" s="168"/>
      <c r="AM17" s="171"/>
      <c r="AN17" s="167"/>
      <c r="AO17" s="168"/>
      <c r="AP17" s="169"/>
      <c r="AQ17" s="169"/>
      <c r="AR17" s="167"/>
      <c r="AS17" s="178"/>
      <c r="AT17" s="167"/>
      <c r="AU17" s="168"/>
      <c r="AV17" s="171"/>
    </row>
    <row r="18" s="172" customFormat="true" ht="35.25" hidden="false" customHeight="true" outlineLevel="0" collapsed="false">
      <c r="A18" s="66" t="s">
        <v>74</v>
      </c>
      <c r="B18" s="66"/>
      <c r="C18" s="67" t="n">
        <f aca="false">IF(AND(SUM(D18:M18)=SUM(N18:O18))=TRUE(),SUM(N18:O18),"HIBA")</f>
        <v>0</v>
      </c>
      <c r="D18" s="148"/>
      <c r="E18" s="149"/>
      <c r="F18" s="150"/>
      <c r="G18" s="151"/>
      <c r="H18" s="148"/>
      <c r="I18" s="149"/>
      <c r="J18" s="149"/>
      <c r="K18" s="149"/>
      <c r="L18" s="149"/>
      <c r="M18" s="150"/>
      <c r="N18" s="148"/>
      <c r="O18" s="151"/>
      <c r="P18" s="156"/>
      <c r="Q18" s="67" t="n">
        <f aca="false">SUM(R18,S18,U18,W18,Y18,AA18,AC18,AD18)</f>
        <v>0</v>
      </c>
      <c r="R18" s="156"/>
      <c r="S18" s="148"/>
      <c r="T18" s="149"/>
      <c r="U18" s="148"/>
      <c r="V18" s="149"/>
      <c r="W18" s="148"/>
      <c r="X18" s="149"/>
      <c r="Y18" s="157"/>
      <c r="Z18" s="149"/>
      <c r="AA18" s="157"/>
      <c r="AB18" s="149"/>
      <c r="AC18" s="148"/>
      <c r="AD18" s="157"/>
      <c r="AE18" s="173"/>
      <c r="AF18" s="159"/>
      <c r="AG18" s="175"/>
      <c r="AH18" s="250"/>
      <c r="AI18" s="253"/>
      <c r="AJ18" s="252"/>
      <c r="AK18" s="174"/>
      <c r="AL18" s="168"/>
      <c r="AM18" s="171"/>
      <c r="AN18" s="167"/>
      <c r="AO18" s="168"/>
      <c r="AP18" s="169"/>
      <c r="AQ18" s="169"/>
      <c r="AR18" s="167"/>
      <c r="AS18" s="178"/>
      <c r="AT18" s="167"/>
      <c r="AU18" s="168"/>
      <c r="AV18" s="171"/>
    </row>
    <row r="19" s="172" customFormat="true" ht="35.25" hidden="false" customHeight="true" outlineLevel="0" collapsed="false">
      <c r="A19" s="66" t="s">
        <v>75</v>
      </c>
      <c r="B19" s="66"/>
      <c r="C19" s="67" t="n">
        <f aca="false">IF(AND(SUM(D19:M19)=SUM(N19:O19))=TRUE(),SUM(N19:O19),"HIBA")</f>
        <v>0</v>
      </c>
      <c r="D19" s="148"/>
      <c r="E19" s="149"/>
      <c r="F19" s="150"/>
      <c r="G19" s="151"/>
      <c r="H19" s="148"/>
      <c r="I19" s="149"/>
      <c r="J19" s="149"/>
      <c r="K19" s="149"/>
      <c r="L19" s="149"/>
      <c r="M19" s="150"/>
      <c r="N19" s="148"/>
      <c r="O19" s="151"/>
      <c r="P19" s="155"/>
      <c r="Q19" s="67" t="n">
        <f aca="false">SUM(R19,S19,U19,W19,Y19,AA19,AC19,AD19)</f>
        <v>0</v>
      </c>
      <c r="R19" s="156"/>
      <c r="S19" s="148"/>
      <c r="T19" s="149"/>
      <c r="U19" s="148"/>
      <c r="V19" s="149"/>
      <c r="W19" s="148"/>
      <c r="X19" s="149"/>
      <c r="Y19" s="157"/>
      <c r="Z19" s="149"/>
      <c r="AA19" s="157"/>
      <c r="AB19" s="149"/>
      <c r="AC19" s="148"/>
      <c r="AD19" s="157"/>
      <c r="AE19" s="173"/>
      <c r="AF19" s="179"/>
      <c r="AG19" s="175"/>
      <c r="AH19" s="250"/>
      <c r="AI19" s="253"/>
      <c r="AJ19" s="252"/>
      <c r="AK19" s="174"/>
      <c r="AL19" s="168"/>
      <c r="AM19" s="171"/>
      <c r="AN19" s="167"/>
      <c r="AO19" s="168"/>
      <c r="AP19" s="169"/>
      <c r="AQ19" s="169"/>
      <c r="AR19" s="167"/>
      <c r="AS19" s="178"/>
      <c r="AT19" s="167"/>
      <c r="AU19" s="168"/>
      <c r="AV19" s="171"/>
    </row>
    <row r="20" s="172" customFormat="true" ht="35.25" hidden="false" customHeight="true" outlineLevel="0" collapsed="false">
      <c r="A20" s="66" t="s">
        <v>76</v>
      </c>
      <c r="B20" s="66"/>
      <c r="C20" s="67" t="n">
        <f aca="false">IF(AND(SUM(D20:M20)=SUM(N20:O20))=TRUE(),SUM(N20:O20),"HIBA")</f>
        <v>0</v>
      </c>
      <c r="D20" s="148"/>
      <c r="E20" s="149"/>
      <c r="F20" s="150"/>
      <c r="G20" s="151"/>
      <c r="H20" s="148"/>
      <c r="I20" s="149"/>
      <c r="J20" s="149"/>
      <c r="K20" s="149"/>
      <c r="L20" s="149"/>
      <c r="M20" s="150"/>
      <c r="N20" s="148"/>
      <c r="O20" s="150"/>
      <c r="P20" s="180"/>
      <c r="Q20" s="67" t="n">
        <f aca="false">SUM(R20,S20,U20,W20,Y20,AA20,AC20,AD20)</f>
        <v>0</v>
      </c>
      <c r="R20" s="156"/>
      <c r="S20" s="148"/>
      <c r="T20" s="149"/>
      <c r="U20" s="148"/>
      <c r="V20" s="149"/>
      <c r="W20" s="148"/>
      <c r="X20" s="149"/>
      <c r="Y20" s="157"/>
      <c r="Z20" s="149"/>
      <c r="AA20" s="157"/>
      <c r="AB20" s="149"/>
      <c r="AC20" s="148"/>
      <c r="AD20" s="157"/>
      <c r="AE20" s="173"/>
      <c r="AF20" s="179"/>
      <c r="AG20" s="175"/>
      <c r="AH20" s="250"/>
      <c r="AI20" s="253"/>
      <c r="AJ20" s="252"/>
      <c r="AK20" s="174"/>
      <c r="AL20" s="168"/>
      <c r="AM20" s="171"/>
      <c r="AN20" s="167"/>
      <c r="AO20" s="168"/>
      <c r="AP20" s="169"/>
      <c r="AQ20" s="169"/>
      <c r="AR20" s="167"/>
      <c r="AS20" s="178"/>
      <c r="AT20" s="167"/>
      <c r="AU20" s="168"/>
      <c r="AV20" s="171"/>
    </row>
    <row r="21" s="172" customFormat="true" ht="35.25" hidden="false" customHeight="true" outlineLevel="0" collapsed="false">
      <c r="A21" s="66" t="s">
        <v>77</v>
      </c>
      <c r="B21" s="66"/>
      <c r="C21" s="67" t="n">
        <f aca="false">IF(AND(SUM(D21:M21)=SUM(N21:O21))=TRUE(),SUM(N21:O21),"HIBA")</f>
        <v>0</v>
      </c>
      <c r="D21" s="148"/>
      <c r="E21" s="149"/>
      <c r="F21" s="150"/>
      <c r="G21" s="151"/>
      <c r="H21" s="148"/>
      <c r="I21" s="149"/>
      <c r="J21" s="149"/>
      <c r="K21" s="149"/>
      <c r="L21" s="149"/>
      <c r="M21" s="150"/>
      <c r="N21" s="148"/>
      <c r="O21" s="150"/>
      <c r="P21" s="180"/>
      <c r="Q21" s="67" t="n">
        <f aca="false">SUM(R21,S21,U21,W21,Y21,AA21,AC21,AD21)</f>
        <v>0</v>
      </c>
      <c r="R21" s="156"/>
      <c r="S21" s="148"/>
      <c r="T21" s="149"/>
      <c r="U21" s="148"/>
      <c r="V21" s="149"/>
      <c r="W21" s="148"/>
      <c r="X21" s="149"/>
      <c r="Y21" s="157"/>
      <c r="Z21" s="149"/>
      <c r="AA21" s="157"/>
      <c r="AB21" s="149"/>
      <c r="AC21" s="152"/>
      <c r="AD21" s="157"/>
      <c r="AE21" s="173"/>
      <c r="AF21" s="179"/>
      <c r="AG21" s="175"/>
      <c r="AH21" s="250"/>
      <c r="AI21" s="253"/>
      <c r="AJ21" s="252"/>
      <c r="AK21" s="174"/>
      <c r="AL21" s="168"/>
      <c r="AM21" s="171"/>
      <c r="AN21" s="167"/>
      <c r="AO21" s="168"/>
      <c r="AP21" s="169"/>
      <c r="AQ21" s="169"/>
      <c r="AR21" s="167"/>
      <c r="AS21" s="178"/>
      <c r="AT21" s="167"/>
      <c r="AU21" s="168"/>
      <c r="AV21" s="171"/>
    </row>
    <row r="22" s="172" customFormat="true" ht="35.25" hidden="false" customHeight="true" outlineLevel="0" collapsed="false">
      <c r="A22" s="66" t="s">
        <v>78</v>
      </c>
      <c r="B22" s="66"/>
      <c r="C22" s="67" t="n">
        <f aca="false">IF(AND(SUM(D22:M22)=SUM(N22:O22))=TRUE(),SUM(N22:O22),"HIBA")</f>
        <v>0</v>
      </c>
      <c r="D22" s="148"/>
      <c r="E22" s="149"/>
      <c r="F22" s="150"/>
      <c r="G22" s="151"/>
      <c r="H22" s="148"/>
      <c r="I22" s="149"/>
      <c r="J22" s="149"/>
      <c r="K22" s="149"/>
      <c r="L22" s="149"/>
      <c r="M22" s="150"/>
      <c r="N22" s="148"/>
      <c r="O22" s="150"/>
      <c r="P22" s="180"/>
      <c r="Q22" s="67" t="n">
        <f aca="false">SUM(R22,S22,U22,W22,Y22,AA22,AC22,AD22)</f>
        <v>0</v>
      </c>
      <c r="R22" s="156"/>
      <c r="S22" s="148"/>
      <c r="T22" s="149"/>
      <c r="U22" s="148"/>
      <c r="V22" s="149"/>
      <c r="W22" s="148"/>
      <c r="X22" s="149"/>
      <c r="Y22" s="157"/>
      <c r="Z22" s="149"/>
      <c r="AA22" s="157"/>
      <c r="AB22" s="149"/>
      <c r="AC22" s="148"/>
      <c r="AD22" s="157"/>
      <c r="AE22" s="173"/>
      <c r="AF22" s="179"/>
      <c r="AG22" s="175"/>
      <c r="AH22" s="250"/>
      <c r="AI22" s="253"/>
      <c r="AJ22" s="252"/>
      <c r="AK22" s="174"/>
      <c r="AL22" s="168"/>
      <c r="AM22" s="171"/>
      <c r="AN22" s="167"/>
      <c r="AO22" s="168"/>
      <c r="AP22" s="169"/>
      <c r="AQ22" s="169"/>
      <c r="AR22" s="167"/>
      <c r="AS22" s="178"/>
      <c r="AT22" s="167"/>
      <c r="AU22" s="168"/>
      <c r="AV22" s="171"/>
    </row>
    <row r="23" s="172" customFormat="true" ht="35.25" hidden="false" customHeight="true" outlineLevel="0" collapsed="false">
      <c r="A23" s="66" t="s">
        <v>79</v>
      </c>
      <c r="B23" s="66"/>
      <c r="C23" s="67" t="n">
        <f aca="false">IF(AND(SUM(D23:M23)=SUM(N23:O23))=TRUE(),SUM(N23:O23),"HIBA")</f>
        <v>0</v>
      </c>
      <c r="D23" s="148"/>
      <c r="E23" s="149"/>
      <c r="F23" s="150"/>
      <c r="G23" s="151"/>
      <c r="H23" s="148"/>
      <c r="I23" s="149"/>
      <c r="J23" s="149"/>
      <c r="K23" s="149"/>
      <c r="L23" s="149"/>
      <c r="M23" s="150"/>
      <c r="N23" s="148"/>
      <c r="O23" s="150"/>
      <c r="P23" s="180"/>
      <c r="Q23" s="67" t="n">
        <f aca="false">SUM(R23,S23,U23,W23,Y23,AA23,AC23,AD23)</f>
        <v>0</v>
      </c>
      <c r="R23" s="156"/>
      <c r="S23" s="148"/>
      <c r="T23" s="149"/>
      <c r="U23" s="148"/>
      <c r="V23" s="149"/>
      <c r="W23" s="148"/>
      <c r="X23" s="149"/>
      <c r="Y23" s="157"/>
      <c r="Z23" s="149"/>
      <c r="AA23" s="157"/>
      <c r="AB23" s="149"/>
      <c r="AC23" s="148"/>
      <c r="AD23" s="157"/>
      <c r="AE23" s="173"/>
      <c r="AF23" s="174"/>
      <c r="AG23" s="175"/>
      <c r="AH23" s="250"/>
      <c r="AI23" s="253"/>
      <c r="AJ23" s="252"/>
      <c r="AK23" s="174"/>
      <c r="AL23" s="168"/>
      <c r="AM23" s="171"/>
      <c r="AN23" s="167"/>
      <c r="AO23" s="168"/>
      <c r="AP23" s="169"/>
      <c r="AQ23" s="169"/>
      <c r="AR23" s="167"/>
      <c r="AS23" s="178"/>
      <c r="AT23" s="167"/>
      <c r="AU23" s="168"/>
      <c r="AV23" s="171"/>
    </row>
    <row r="24" s="172" customFormat="true" ht="35.25" hidden="false" customHeight="true" outlineLevel="0" collapsed="false">
      <c r="A24" s="66" t="s">
        <v>80</v>
      </c>
      <c r="B24" s="66"/>
      <c r="C24" s="67" t="n">
        <f aca="false">IF(AND(SUM(D24:M24)=SUM(N24:O24))=TRUE(),SUM(N24:O24),"HIBA")</f>
        <v>0</v>
      </c>
      <c r="D24" s="148"/>
      <c r="E24" s="149"/>
      <c r="F24" s="150"/>
      <c r="G24" s="151"/>
      <c r="H24" s="148"/>
      <c r="I24" s="149"/>
      <c r="J24" s="149"/>
      <c r="K24" s="149"/>
      <c r="L24" s="149"/>
      <c r="M24" s="150"/>
      <c r="N24" s="148"/>
      <c r="O24" s="150"/>
      <c r="P24" s="180"/>
      <c r="Q24" s="67" t="n">
        <f aca="false">SUM(R24,S24,U24,W24,Y24,AA24,AC24,AD24)</f>
        <v>0</v>
      </c>
      <c r="R24" s="156"/>
      <c r="S24" s="148"/>
      <c r="T24" s="149"/>
      <c r="U24" s="148"/>
      <c r="V24" s="149"/>
      <c r="W24" s="148"/>
      <c r="X24" s="149"/>
      <c r="Y24" s="157"/>
      <c r="Z24" s="149"/>
      <c r="AA24" s="157"/>
      <c r="AB24" s="149"/>
      <c r="AC24" s="148"/>
      <c r="AD24" s="157"/>
      <c r="AE24" s="173"/>
      <c r="AF24" s="174"/>
      <c r="AG24" s="175"/>
      <c r="AH24" s="250"/>
      <c r="AI24" s="253"/>
      <c r="AJ24" s="252"/>
      <c r="AK24" s="174"/>
      <c r="AL24" s="168"/>
      <c r="AM24" s="171"/>
      <c r="AN24" s="167"/>
      <c r="AO24" s="168"/>
      <c r="AP24" s="169"/>
      <c r="AQ24" s="169"/>
      <c r="AR24" s="167"/>
      <c r="AS24" s="178"/>
      <c r="AT24" s="167"/>
      <c r="AU24" s="168"/>
      <c r="AV24" s="171"/>
    </row>
    <row r="25" s="172" customFormat="true" ht="35.25" hidden="false" customHeight="true" outlineLevel="0" collapsed="false">
      <c r="A25" s="66" t="s">
        <v>81</v>
      </c>
      <c r="B25" s="66"/>
      <c r="C25" s="67" t="n">
        <f aca="false">IF(AND(SUM(D25:M25)=SUM(N25:O25))=TRUE(),SUM(N25:O25),"HIBA")</f>
        <v>0</v>
      </c>
      <c r="D25" s="148"/>
      <c r="E25" s="149"/>
      <c r="F25" s="150"/>
      <c r="G25" s="151"/>
      <c r="H25" s="148"/>
      <c r="I25" s="149"/>
      <c r="J25" s="149"/>
      <c r="K25" s="149"/>
      <c r="L25" s="149"/>
      <c r="M25" s="150"/>
      <c r="N25" s="148"/>
      <c r="O25" s="150"/>
      <c r="P25" s="180"/>
      <c r="Q25" s="67" t="n">
        <f aca="false">SUM(R25,S25,U25,W25,Y25,AA25,AC25,AD25)</f>
        <v>0</v>
      </c>
      <c r="R25" s="156"/>
      <c r="S25" s="148"/>
      <c r="T25" s="149"/>
      <c r="U25" s="148"/>
      <c r="V25" s="149"/>
      <c r="W25" s="148"/>
      <c r="X25" s="149"/>
      <c r="Y25" s="157"/>
      <c r="Z25" s="149"/>
      <c r="AA25" s="157"/>
      <c r="AB25" s="149"/>
      <c r="AC25" s="148"/>
      <c r="AD25" s="157"/>
      <c r="AE25" s="173"/>
      <c r="AF25" s="174"/>
      <c r="AG25" s="175"/>
      <c r="AH25" s="250"/>
      <c r="AI25" s="253"/>
      <c r="AJ25" s="252"/>
      <c r="AK25" s="174"/>
      <c r="AL25" s="168"/>
      <c r="AM25" s="171"/>
      <c r="AN25" s="167"/>
      <c r="AO25" s="168"/>
      <c r="AP25" s="169"/>
      <c r="AQ25" s="169"/>
      <c r="AR25" s="167"/>
      <c r="AS25" s="178"/>
      <c r="AT25" s="167"/>
      <c r="AU25" s="168"/>
      <c r="AV25" s="171"/>
    </row>
    <row r="26" s="172" customFormat="true" ht="35.25" hidden="false" customHeight="true" outlineLevel="0" collapsed="false">
      <c r="A26" s="66" t="s">
        <v>82</v>
      </c>
      <c r="B26" s="66"/>
      <c r="C26" s="67" t="n">
        <f aca="false">IF(AND(SUM(D26:M26)=SUM(N26:O26))=TRUE(),SUM(N26:O26),"HIBA")</f>
        <v>0</v>
      </c>
      <c r="D26" s="148"/>
      <c r="E26" s="149"/>
      <c r="F26" s="150"/>
      <c r="G26" s="151"/>
      <c r="H26" s="148"/>
      <c r="I26" s="149"/>
      <c r="J26" s="149"/>
      <c r="K26" s="149"/>
      <c r="L26" s="149"/>
      <c r="M26" s="150"/>
      <c r="N26" s="148"/>
      <c r="O26" s="150"/>
      <c r="P26" s="180"/>
      <c r="Q26" s="67" t="n">
        <f aca="false">SUM(R26,S26,U26,W26,Y26,AA26,AC26,AD26)</f>
        <v>0</v>
      </c>
      <c r="R26" s="156"/>
      <c r="S26" s="148"/>
      <c r="T26" s="149"/>
      <c r="U26" s="148"/>
      <c r="V26" s="149"/>
      <c r="W26" s="148"/>
      <c r="X26" s="149"/>
      <c r="Y26" s="157"/>
      <c r="Z26" s="149"/>
      <c r="AA26" s="157"/>
      <c r="AB26" s="149"/>
      <c r="AC26" s="148"/>
      <c r="AD26" s="157"/>
      <c r="AE26" s="173"/>
      <c r="AF26" s="174"/>
      <c r="AG26" s="175"/>
      <c r="AH26" s="250"/>
      <c r="AI26" s="253"/>
      <c r="AJ26" s="252"/>
      <c r="AK26" s="174"/>
      <c r="AL26" s="168"/>
      <c r="AM26" s="171"/>
      <c r="AN26" s="167"/>
      <c r="AO26" s="168"/>
      <c r="AP26" s="169"/>
      <c r="AQ26" s="169"/>
      <c r="AR26" s="167"/>
      <c r="AS26" s="178"/>
      <c r="AT26" s="167"/>
      <c r="AU26" s="168"/>
      <c r="AV26" s="171"/>
    </row>
    <row r="27" s="172" customFormat="true" ht="35.25" hidden="false" customHeight="true" outlineLevel="0" collapsed="false">
      <c r="A27" s="66" t="s">
        <v>83</v>
      </c>
      <c r="B27" s="66"/>
      <c r="C27" s="67" t="n">
        <f aca="false">IF(AND(SUM(D27:M27)=SUM(N27:O27))=TRUE(),SUM(N27:O27),"HIBA")</f>
        <v>0</v>
      </c>
      <c r="D27" s="148"/>
      <c r="E27" s="149"/>
      <c r="F27" s="150"/>
      <c r="G27" s="151"/>
      <c r="H27" s="148"/>
      <c r="I27" s="149"/>
      <c r="J27" s="149"/>
      <c r="K27" s="149"/>
      <c r="L27" s="149"/>
      <c r="M27" s="150"/>
      <c r="N27" s="148"/>
      <c r="O27" s="150"/>
      <c r="P27" s="180"/>
      <c r="Q27" s="67" t="n">
        <f aca="false">SUM(R27,S27,U27,W27,Y27,AA27,AC27,AD27)</f>
        <v>0</v>
      </c>
      <c r="R27" s="156"/>
      <c r="S27" s="148"/>
      <c r="T27" s="149"/>
      <c r="U27" s="148"/>
      <c r="V27" s="149"/>
      <c r="W27" s="148"/>
      <c r="X27" s="149"/>
      <c r="Y27" s="157"/>
      <c r="Z27" s="153"/>
      <c r="AA27" s="157"/>
      <c r="AB27" s="149"/>
      <c r="AC27" s="148"/>
      <c r="AD27" s="157"/>
      <c r="AE27" s="173"/>
      <c r="AF27" s="159"/>
      <c r="AG27" s="175"/>
      <c r="AH27" s="250"/>
      <c r="AI27" s="253"/>
      <c r="AJ27" s="252"/>
      <c r="AK27" s="174"/>
      <c r="AL27" s="168"/>
      <c r="AM27" s="171"/>
      <c r="AN27" s="167"/>
      <c r="AO27" s="168"/>
      <c r="AP27" s="169"/>
      <c r="AQ27" s="169"/>
      <c r="AR27" s="167"/>
      <c r="AS27" s="178"/>
      <c r="AT27" s="167"/>
      <c r="AU27" s="168"/>
      <c r="AV27" s="171"/>
    </row>
    <row r="28" s="172" customFormat="true" ht="35.25" hidden="false" customHeight="true" outlineLevel="0" collapsed="false">
      <c r="A28" s="66" t="s">
        <v>84</v>
      </c>
      <c r="B28" s="66"/>
      <c r="C28" s="67" t="n">
        <f aca="false">IF(AND(SUM(D28:M28)=SUM(N28:O28))=TRUE(),SUM(N28:O28),"HIBA")</f>
        <v>0</v>
      </c>
      <c r="D28" s="148"/>
      <c r="E28" s="149"/>
      <c r="F28" s="150"/>
      <c r="G28" s="151"/>
      <c r="H28" s="148"/>
      <c r="I28" s="149"/>
      <c r="J28" s="149"/>
      <c r="K28" s="149"/>
      <c r="L28" s="149"/>
      <c r="M28" s="150"/>
      <c r="N28" s="148"/>
      <c r="O28" s="150"/>
      <c r="P28" s="180"/>
      <c r="Q28" s="67" t="n">
        <f aca="false">SUM(R28,S28,U28,W28,Y28,AA28,AC28,AD28)</f>
        <v>0</v>
      </c>
      <c r="R28" s="156"/>
      <c r="S28" s="148"/>
      <c r="T28" s="149"/>
      <c r="U28" s="148"/>
      <c r="V28" s="149"/>
      <c r="W28" s="148"/>
      <c r="X28" s="149"/>
      <c r="Y28" s="157"/>
      <c r="Z28" s="149"/>
      <c r="AA28" s="157"/>
      <c r="AB28" s="149"/>
      <c r="AC28" s="148"/>
      <c r="AD28" s="157"/>
      <c r="AE28" s="173"/>
      <c r="AF28" s="179"/>
      <c r="AG28" s="175"/>
      <c r="AH28" s="250"/>
      <c r="AI28" s="253"/>
      <c r="AJ28" s="252"/>
      <c r="AK28" s="174"/>
      <c r="AL28" s="168"/>
      <c r="AM28" s="171"/>
      <c r="AN28" s="167"/>
      <c r="AO28" s="168"/>
      <c r="AP28" s="169"/>
      <c r="AQ28" s="169"/>
      <c r="AR28" s="167"/>
      <c r="AS28" s="178"/>
      <c r="AT28" s="167"/>
      <c r="AU28" s="168"/>
      <c r="AV28" s="171"/>
    </row>
    <row r="29" s="172" customFormat="true" ht="35.25" hidden="false" customHeight="true" outlineLevel="0" collapsed="false">
      <c r="A29" s="66" t="s">
        <v>85</v>
      </c>
      <c r="B29" s="66"/>
      <c r="C29" s="67" t="n">
        <f aca="false">IF(AND(SUM(D29:M29)=SUM(N29:O29))=TRUE(),SUM(N29:O29),"HIBA")</f>
        <v>0</v>
      </c>
      <c r="D29" s="148"/>
      <c r="E29" s="149"/>
      <c r="F29" s="150"/>
      <c r="G29" s="151"/>
      <c r="H29" s="148"/>
      <c r="I29" s="149"/>
      <c r="J29" s="149"/>
      <c r="K29" s="149"/>
      <c r="L29" s="149"/>
      <c r="M29" s="150"/>
      <c r="N29" s="148"/>
      <c r="O29" s="150"/>
      <c r="P29" s="180"/>
      <c r="Q29" s="67" t="n">
        <f aca="false">SUM(R29,S29,U29,W29,Y29,AA29,AC29,AD29)</f>
        <v>0</v>
      </c>
      <c r="R29" s="156"/>
      <c r="S29" s="148"/>
      <c r="T29" s="149"/>
      <c r="U29" s="148"/>
      <c r="V29" s="149"/>
      <c r="W29" s="148"/>
      <c r="X29" s="149"/>
      <c r="Y29" s="157"/>
      <c r="Z29" s="149"/>
      <c r="AA29" s="157"/>
      <c r="AB29" s="149"/>
      <c r="AC29" s="148"/>
      <c r="AD29" s="157"/>
      <c r="AE29" s="173"/>
      <c r="AF29" s="179"/>
      <c r="AG29" s="175"/>
      <c r="AH29" s="250"/>
      <c r="AI29" s="253"/>
      <c r="AJ29" s="252"/>
      <c r="AK29" s="174"/>
      <c r="AL29" s="168"/>
      <c r="AM29" s="171"/>
      <c r="AN29" s="167"/>
      <c r="AO29" s="168"/>
      <c r="AP29" s="169"/>
      <c r="AQ29" s="169"/>
      <c r="AR29" s="167"/>
      <c r="AS29" s="178"/>
      <c r="AT29" s="167"/>
      <c r="AU29" s="168"/>
      <c r="AV29" s="171"/>
    </row>
    <row r="30" s="172" customFormat="true" ht="35.25" hidden="false" customHeight="true" outlineLevel="0" collapsed="false">
      <c r="A30" s="66" t="s">
        <v>86</v>
      </c>
      <c r="B30" s="66"/>
      <c r="C30" s="67" t="n">
        <f aca="false">IF(AND(SUM(D30:M30)=SUM(N30:O30))=TRUE(),SUM(N30:O30),"HIBA")</f>
        <v>0</v>
      </c>
      <c r="D30" s="148"/>
      <c r="E30" s="149"/>
      <c r="F30" s="150"/>
      <c r="G30" s="151"/>
      <c r="H30" s="148"/>
      <c r="I30" s="149"/>
      <c r="J30" s="149"/>
      <c r="K30" s="149"/>
      <c r="L30" s="149"/>
      <c r="M30" s="150"/>
      <c r="N30" s="148"/>
      <c r="O30" s="150"/>
      <c r="P30" s="180"/>
      <c r="Q30" s="67" t="n">
        <f aca="false">SUM(R30,S30,U30,W30,Y30,AA30,AC30,AD30)</f>
        <v>0</v>
      </c>
      <c r="R30" s="156"/>
      <c r="S30" s="148"/>
      <c r="T30" s="149"/>
      <c r="U30" s="148"/>
      <c r="V30" s="149"/>
      <c r="W30" s="148"/>
      <c r="X30" s="149"/>
      <c r="Y30" s="157"/>
      <c r="Z30" s="149"/>
      <c r="AA30" s="157"/>
      <c r="AB30" s="149"/>
      <c r="AC30" s="148"/>
      <c r="AD30" s="157"/>
      <c r="AE30" s="173"/>
      <c r="AF30" s="179"/>
      <c r="AG30" s="175"/>
      <c r="AH30" s="250"/>
      <c r="AI30" s="253"/>
      <c r="AJ30" s="252"/>
      <c r="AK30" s="174"/>
      <c r="AL30" s="168"/>
      <c r="AM30" s="171"/>
      <c r="AN30" s="167"/>
      <c r="AO30" s="168"/>
      <c r="AP30" s="169"/>
      <c r="AQ30" s="169"/>
      <c r="AR30" s="167"/>
      <c r="AS30" s="178"/>
      <c r="AT30" s="167"/>
      <c r="AU30" s="168"/>
      <c r="AV30" s="171"/>
    </row>
    <row r="31" s="172" customFormat="true" ht="35.25" hidden="false" customHeight="true" outlineLevel="0" collapsed="false">
      <c r="A31" s="66" t="s">
        <v>87</v>
      </c>
      <c r="B31" s="66"/>
      <c r="C31" s="67" t="n">
        <f aca="false">IF(AND(SUM(D31:M31)=SUM(N31:O31))=TRUE(),SUM(N31:O31),"HIBA")</f>
        <v>0</v>
      </c>
      <c r="D31" s="148"/>
      <c r="E31" s="149"/>
      <c r="F31" s="150"/>
      <c r="G31" s="151"/>
      <c r="H31" s="148"/>
      <c r="I31" s="149"/>
      <c r="J31" s="149"/>
      <c r="K31" s="149"/>
      <c r="L31" s="149"/>
      <c r="M31" s="150"/>
      <c r="N31" s="148"/>
      <c r="O31" s="150"/>
      <c r="P31" s="182"/>
      <c r="Q31" s="67" t="n">
        <f aca="false">SUM(R31,S31,U31,W31,Y31,AA31,AC31,AD31)</f>
        <v>0</v>
      </c>
      <c r="R31" s="156"/>
      <c r="S31" s="148"/>
      <c r="T31" s="149"/>
      <c r="U31" s="148"/>
      <c r="V31" s="149"/>
      <c r="W31" s="148"/>
      <c r="X31" s="149"/>
      <c r="Y31" s="157"/>
      <c r="Z31" s="149"/>
      <c r="AA31" s="157"/>
      <c r="AB31" s="149"/>
      <c r="AC31" s="148"/>
      <c r="AD31" s="157"/>
      <c r="AE31" s="173"/>
      <c r="AF31" s="179"/>
      <c r="AG31" s="175"/>
      <c r="AH31" s="250"/>
      <c r="AI31" s="253"/>
      <c r="AJ31" s="252"/>
      <c r="AK31" s="174"/>
      <c r="AL31" s="168"/>
      <c r="AM31" s="171"/>
      <c r="AN31" s="167"/>
      <c r="AO31" s="168"/>
      <c r="AP31" s="169"/>
      <c r="AQ31" s="169"/>
      <c r="AR31" s="167"/>
      <c r="AS31" s="178"/>
      <c r="AT31" s="167"/>
      <c r="AU31" s="168"/>
      <c r="AV31" s="171"/>
    </row>
    <row r="32" s="172" customFormat="true" ht="35.25" hidden="false" customHeight="true" outlineLevel="0" collapsed="false">
      <c r="A32" s="66" t="s">
        <v>88</v>
      </c>
      <c r="B32" s="66"/>
      <c r="C32" s="67" t="n">
        <f aca="false">IF(AND(SUM(D32:M32)=SUM(N32:O32))=TRUE(),SUM(N32:O32),"HIBA")</f>
        <v>0</v>
      </c>
      <c r="D32" s="148"/>
      <c r="E32" s="149"/>
      <c r="F32" s="150"/>
      <c r="G32" s="151"/>
      <c r="H32" s="148"/>
      <c r="I32" s="149"/>
      <c r="J32" s="149"/>
      <c r="K32" s="149"/>
      <c r="L32" s="149"/>
      <c r="M32" s="150"/>
      <c r="N32" s="148"/>
      <c r="O32" s="154"/>
      <c r="P32" s="155"/>
      <c r="Q32" s="67" t="n">
        <f aca="false">SUM(R32,S32,U32,W32,Y32,AA32,AC32,AD32)</f>
        <v>0</v>
      </c>
      <c r="R32" s="156"/>
      <c r="S32" s="148"/>
      <c r="T32" s="149"/>
      <c r="U32" s="148"/>
      <c r="V32" s="149"/>
      <c r="W32" s="148"/>
      <c r="X32" s="149"/>
      <c r="Y32" s="157"/>
      <c r="Z32" s="149"/>
      <c r="AA32" s="157"/>
      <c r="AB32" s="149"/>
      <c r="AC32" s="148"/>
      <c r="AD32" s="157"/>
      <c r="AE32" s="173"/>
      <c r="AF32" s="179"/>
      <c r="AG32" s="175"/>
      <c r="AH32" s="250"/>
      <c r="AI32" s="253"/>
      <c r="AJ32" s="252"/>
      <c r="AK32" s="174"/>
      <c r="AL32" s="168"/>
      <c r="AM32" s="171"/>
      <c r="AN32" s="167"/>
      <c r="AO32" s="168"/>
      <c r="AP32" s="169"/>
      <c r="AQ32" s="169"/>
      <c r="AR32" s="167"/>
      <c r="AS32" s="178"/>
      <c r="AT32" s="167"/>
      <c r="AU32" s="168"/>
      <c r="AV32" s="171"/>
    </row>
    <row r="33" s="172" customFormat="true" ht="35.25" hidden="false" customHeight="true" outlineLevel="0" collapsed="false">
      <c r="A33" s="66" t="s">
        <v>89</v>
      </c>
      <c r="B33" s="66"/>
      <c r="C33" s="67" t="n">
        <f aca="false">IF(AND(SUM(D33:M33)=SUM(N33:O33))=TRUE(),SUM(N33:O33),"HIBA")</f>
        <v>0</v>
      </c>
      <c r="D33" s="148"/>
      <c r="E33" s="149"/>
      <c r="F33" s="150"/>
      <c r="G33" s="151"/>
      <c r="H33" s="148"/>
      <c r="I33" s="149"/>
      <c r="J33" s="149"/>
      <c r="K33" s="149"/>
      <c r="L33" s="149"/>
      <c r="M33" s="150"/>
      <c r="N33" s="148"/>
      <c r="O33" s="151"/>
      <c r="P33" s="156"/>
      <c r="Q33" s="67" t="n">
        <f aca="false">SUM(R33,S33,U33,W33,Y33,AA33,AC33,AD33)</f>
        <v>0</v>
      </c>
      <c r="R33" s="156"/>
      <c r="S33" s="148"/>
      <c r="T33" s="149"/>
      <c r="U33" s="148"/>
      <c r="V33" s="149"/>
      <c r="W33" s="148"/>
      <c r="X33" s="149"/>
      <c r="Y33" s="157"/>
      <c r="Z33" s="149"/>
      <c r="AA33" s="157"/>
      <c r="AB33" s="149"/>
      <c r="AC33" s="148"/>
      <c r="AD33" s="157"/>
      <c r="AE33" s="173"/>
      <c r="AF33" s="174"/>
      <c r="AG33" s="175"/>
      <c r="AH33" s="250"/>
      <c r="AI33" s="253"/>
      <c r="AJ33" s="252"/>
      <c r="AK33" s="174"/>
      <c r="AL33" s="168"/>
      <c r="AM33" s="171"/>
      <c r="AN33" s="167"/>
      <c r="AO33" s="168"/>
      <c r="AP33" s="169"/>
      <c r="AQ33" s="169"/>
      <c r="AR33" s="167"/>
      <c r="AS33" s="178"/>
      <c r="AT33" s="167"/>
      <c r="AU33" s="168"/>
      <c r="AV33" s="171"/>
    </row>
    <row r="34" s="172" customFormat="true" ht="35.25" hidden="false" customHeight="true" outlineLevel="0" collapsed="false">
      <c r="A34" s="66" t="s">
        <v>90</v>
      </c>
      <c r="B34" s="66"/>
      <c r="C34" s="67" t="n">
        <f aca="false">IF(AND(SUM(D34:M34)=SUM(N34:O34))=TRUE(),SUM(N34:O34),"HIBA")</f>
        <v>0</v>
      </c>
      <c r="D34" s="148"/>
      <c r="E34" s="149"/>
      <c r="F34" s="150"/>
      <c r="G34" s="151"/>
      <c r="H34" s="148"/>
      <c r="I34" s="149"/>
      <c r="J34" s="149"/>
      <c r="K34" s="149"/>
      <c r="L34" s="149"/>
      <c r="M34" s="150"/>
      <c r="N34" s="148"/>
      <c r="O34" s="151"/>
      <c r="P34" s="156"/>
      <c r="Q34" s="67" t="n">
        <f aca="false">SUM(R34,S34,U34,W34,Y34,AA34,AC34,AD34)</f>
        <v>0</v>
      </c>
      <c r="R34" s="156"/>
      <c r="S34" s="148"/>
      <c r="T34" s="149"/>
      <c r="U34" s="148"/>
      <c r="V34" s="149"/>
      <c r="W34" s="148"/>
      <c r="X34" s="149"/>
      <c r="Y34" s="157"/>
      <c r="Z34" s="149"/>
      <c r="AA34" s="157"/>
      <c r="AB34" s="149"/>
      <c r="AC34" s="152"/>
      <c r="AD34" s="157"/>
      <c r="AE34" s="173"/>
      <c r="AF34" s="159"/>
      <c r="AG34" s="175"/>
      <c r="AH34" s="250"/>
      <c r="AI34" s="253"/>
      <c r="AJ34" s="252"/>
      <c r="AK34" s="174"/>
      <c r="AL34" s="168"/>
      <c r="AM34" s="171"/>
      <c r="AN34" s="167"/>
      <c r="AO34" s="168"/>
      <c r="AP34" s="169"/>
      <c r="AQ34" s="169"/>
      <c r="AR34" s="167"/>
      <c r="AS34" s="178"/>
      <c r="AT34" s="167"/>
      <c r="AU34" s="168"/>
      <c r="AV34" s="171"/>
    </row>
    <row r="35" s="172" customFormat="true" ht="36" hidden="false" customHeight="true" outlineLevel="0" collapsed="false">
      <c r="A35" s="66" t="s">
        <v>91</v>
      </c>
      <c r="B35" s="66"/>
      <c r="C35" s="67" t="n">
        <f aca="false">IF(AND(SUM(D35:M35)=SUM(N35:O35))=TRUE(),SUM(N35:O35),"HIBA")</f>
        <v>0</v>
      </c>
      <c r="D35" s="152"/>
      <c r="E35" s="153"/>
      <c r="F35" s="185"/>
      <c r="G35" s="154"/>
      <c r="H35" s="152"/>
      <c r="I35" s="153"/>
      <c r="J35" s="153"/>
      <c r="K35" s="153"/>
      <c r="L35" s="153"/>
      <c r="M35" s="185"/>
      <c r="N35" s="152"/>
      <c r="O35" s="154"/>
      <c r="P35" s="186"/>
      <c r="Q35" s="67" t="n">
        <f aca="false">SUM(R35,S35,U35,W35,Y35,AA35,AC35,AD35)</f>
        <v>0</v>
      </c>
      <c r="R35" s="186"/>
      <c r="S35" s="152"/>
      <c r="T35" s="153"/>
      <c r="U35" s="152"/>
      <c r="V35" s="153"/>
      <c r="W35" s="152"/>
      <c r="X35" s="153"/>
      <c r="Y35" s="187"/>
      <c r="Z35" s="153"/>
      <c r="AA35" s="187"/>
      <c r="AB35" s="153"/>
      <c r="AC35" s="152"/>
      <c r="AD35" s="187"/>
      <c r="AE35" s="188"/>
      <c r="AF35" s="179"/>
      <c r="AG35" s="175"/>
      <c r="AH35" s="174"/>
      <c r="AI35" s="251"/>
      <c r="AJ35" s="254"/>
      <c r="AK35" s="174"/>
      <c r="AL35" s="168"/>
      <c r="AM35" s="171"/>
      <c r="AN35" s="167"/>
      <c r="AO35" s="168"/>
      <c r="AP35" s="169"/>
      <c r="AQ35" s="169"/>
      <c r="AR35" s="167"/>
      <c r="AS35" s="178"/>
      <c r="AT35" s="167"/>
      <c r="AU35" s="168"/>
      <c r="AV35" s="171"/>
    </row>
    <row r="36" s="172" customFormat="true" ht="36" hidden="false" customHeight="true" outlineLevel="0" collapsed="false">
      <c r="A36" s="66" t="s">
        <v>92</v>
      </c>
      <c r="B36" s="66"/>
      <c r="C36" s="67" t="n">
        <f aca="false">IF(AND(SUM(D36:M36)=SUM(N36:O36))=TRUE(),SUM(N36:O36),"HIBA")</f>
        <v>0</v>
      </c>
      <c r="D36" s="152"/>
      <c r="E36" s="153"/>
      <c r="F36" s="185"/>
      <c r="G36" s="154"/>
      <c r="H36" s="152"/>
      <c r="I36" s="153"/>
      <c r="J36" s="153"/>
      <c r="K36" s="153"/>
      <c r="L36" s="153"/>
      <c r="M36" s="185"/>
      <c r="N36" s="152"/>
      <c r="O36" s="154"/>
      <c r="P36" s="186"/>
      <c r="Q36" s="67" t="n">
        <f aca="false">SUM(R36,S36,U36,W36,Y36,AA36,AC36,AD36)</f>
        <v>0</v>
      </c>
      <c r="R36" s="186"/>
      <c r="S36" s="152"/>
      <c r="T36" s="153"/>
      <c r="U36" s="152"/>
      <c r="V36" s="153"/>
      <c r="W36" s="152"/>
      <c r="X36" s="153"/>
      <c r="Y36" s="187"/>
      <c r="Z36" s="153"/>
      <c r="AA36" s="187"/>
      <c r="AB36" s="153"/>
      <c r="AC36" s="152"/>
      <c r="AD36" s="187"/>
      <c r="AE36" s="188"/>
      <c r="AF36" s="179"/>
      <c r="AG36" s="160"/>
      <c r="AH36" s="174"/>
      <c r="AI36" s="251"/>
      <c r="AJ36" s="254"/>
      <c r="AK36" s="174"/>
      <c r="AL36" s="168"/>
      <c r="AM36" s="171"/>
      <c r="AN36" s="167"/>
      <c r="AO36" s="168"/>
      <c r="AP36" s="169"/>
      <c r="AQ36" s="169"/>
      <c r="AR36" s="167"/>
      <c r="AS36" s="178"/>
      <c r="AT36" s="167"/>
      <c r="AU36" s="168"/>
      <c r="AV36" s="171"/>
    </row>
    <row r="37" s="172" customFormat="true" ht="36" hidden="false" customHeight="true" outlineLevel="0" collapsed="false">
      <c r="A37" s="66" t="s">
        <v>93</v>
      </c>
      <c r="B37" s="66"/>
      <c r="C37" s="67" t="n">
        <f aca="false">IF(AND(SUM(D37:M37)=SUM(N37:O37))=TRUE(),SUM(N37:O37),"HIBA")</f>
        <v>0</v>
      </c>
      <c r="D37" s="152"/>
      <c r="E37" s="153"/>
      <c r="F37" s="185"/>
      <c r="G37" s="154"/>
      <c r="H37" s="152"/>
      <c r="I37" s="153"/>
      <c r="J37" s="153"/>
      <c r="K37" s="153"/>
      <c r="L37" s="153"/>
      <c r="M37" s="185"/>
      <c r="N37" s="152"/>
      <c r="O37" s="154"/>
      <c r="P37" s="186"/>
      <c r="Q37" s="67" t="n">
        <f aca="false">SUM(R37,S37,U37,W37,Y37,AA37,AC37,AD37)</f>
        <v>0</v>
      </c>
      <c r="R37" s="186"/>
      <c r="S37" s="152"/>
      <c r="T37" s="153"/>
      <c r="U37" s="152"/>
      <c r="V37" s="153"/>
      <c r="W37" s="152"/>
      <c r="X37" s="153"/>
      <c r="Y37" s="187"/>
      <c r="Z37" s="153"/>
      <c r="AA37" s="187"/>
      <c r="AB37" s="153"/>
      <c r="AC37" s="152"/>
      <c r="AD37" s="187"/>
      <c r="AE37" s="188"/>
      <c r="AF37" s="179"/>
      <c r="AG37" s="192"/>
      <c r="AH37" s="174"/>
      <c r="AI37" s="251"/>
      <c r="AJ37" s="254"/>
      <c r="AK37" s="174"/>
      <c r="AL37" s="168"/>
      <c r="AM37" s="171"/>
      <c r="AN37" s="167"/>
      <c r="AO37" s="168"/>
      <c r="AP37" s="169"/>
      <c r="AQ37" s="169"/>
      <c r="AR37" s="167"/>
      <c r="AS37" s="178"/>
      <c r="AT37" s="167"/>
      <c r="AU37" s="168"/>
      <c r="AV37" s="171"/>
    </row>
    <row r="38" s="172" customFormat="true" ht="36" hidden="false" customHeight="true" outlineLevel="0" collapsed="false">
      <c r="A38" s="66" t="s">
        <v>94</v>
      </c>
      <c r="B38" s="66"/>
      <c r="C38" s="67" t="n">
        <f aca="false">IF(AND(SUM(D38:M38)=SUM(N38:O38))=TRUE(),SUM(N38:O38),"HIBA")</f>
        <v>0</v>
      </c>
      <c r="D38" s="152"/>
      <c r="E38" s="153"/>
      <c r="F38" s="185"/>
      <c r="G38" s="154"/>
      <c r="H38" s="152"/>
      <c r="I38" s="153"/>
      <c r="J38" s="153"/>
      <c r="K38" s="153"/>
      <c r="L38" s="153"/>
      <c r="M38" s="185"/>
      <c r="N38" s="152"/>
      <c r="O38" s="154"/>
      <c r="P38" s="186"/>
      <c r="Q38" s="67" t="n">
        <f aca="false">SUM(R38,S38,U38,W38,Y38,AA38,AC38,AD38)</f>
        <v>0</v>
      </c>
      <c r="R38" s="186"/>
      <c r="S38" s="152"/>
      <c r="T38" s="153"/>
      <c r="U38" s="152"/>
      <c r="V38" s="153"/>
      <c r="W38" s="152"/>
      <c r="X38" s="153"/>
      <c r="Y38" s="187"/>
      <c r="Z38" s="153"/>
      <c r="AA38" s="187"/>
      <c r="AB38" s="153"/>
      <c r="AC38" s="152"/>
      <c r="AD38" s="187"/>
      <c r="AE38" s="188"/>
      <c r="AF38" s="179"/>
      <c r="AG38" s="160"/>
      <c r="AH38" s="174"/>
      <c r="AI38" s="251"/>
      <c r="AJ38" s="254"/>
      <c r="AK38" s="174"/>
      <c r="AL38" s="168"/>
      <c r="AM38" s="171"/>
      <c r="AN38" s="167"/>
      <c r="AO38" s="168"/>
      <c r="AP38" s="169"/>
      <c r="AQ38" s="169"/>
      <c r="AR38" s="167"/>
      <c r="AS38" s="178"/>
      <c r="AT38" s="167"/>
      <c r="AU38" s="168"/>
      <c r="AV38" s="171"/>
    </row>
    <row r="39" s="172" customFormat="true" ht="36" hidden="false" customHeight="true" outlineLevel="0" collapsed="false">
      <c r="A39" s="66" t="s">
        <v>95</v>
      </c>
      <c r="B39" s="66"/>
      <c r="C39" s="67" t="n">
        <f aca="false">IF(AND(SUM(D39:M39)=SUM(N39:O39))=TRUE(),SUM(N39:O39),"HIBA")</f>
        <v>0</v>
      </c>
      <c r="D39" s="152"/>
      <c r="E39" s="153"/>
      <c r="F39" s="185"/>
      <c r="G39" s="154"/>
      <c r="H39" s="152"/>
      <c r="I39" s="153"/>
      <c r="J39" s="153"/>
      <c r="K39" s="153"/>
      <c r="L39" s="153"/>
      <c r="M39" s="185"/>
      <c r="N39" s="152"/>
      <c r="O39" s="154"/>
      <c r="P39" s="186"/>
      <c r="Q39" s="67" t="n">
        <f aca="false">SUM(R39,S39,U39,W39,Y39,AA39,AC39,AD39)</f>
        <v>0</v>
      </c>
      <c r="R39" s="186"/>
      <c r="S39" s="152"/>
      <c r="T39" s="153"/>
      <c r="U39" s="152"/>
      <c r="V39" s="153"/>
      <c r="W39" s="152"/>
      <c r="X39" s="153"/>
      <c r="Y39" s="187"/>
      <c r="Z39" s="153"/>
      <c r="AA39" s="187"/>
      <c r="AB39" s="153"/>
      <c r="AC39" s="152"/>
      <c r="AD39" s="187"/>
      <c r="AE39" s="188"/>
      <c r="AF39" s="179"/>
      <c r="AG39" s="160"/>
      <c r="AH39" s="174"/>
      <c r="AI39" s="251"/>
      <c r="AJ39" s="254"/>
      <c r="AK39" s="174"/>
      <c r="AL39" s="168"/>
      <c r="AM39" s="171"/>
      <c r="AN39" s="167"/>
      <c r="AO39" s="168"/>
      <c r="AP39" s="169"/>
      <c r="AQ39" s="169"/>
      <c r="AR39" s="167"/>
      <c r="AS39" s="178"/>
      <c r="AT39" s="167"/>
      <c r="AU39" s="168"/>
      <c r="AV39" s="171"/>
    </row>
    <row r="40" s="172" customFormat="true" ht="36" hidden="false" customHeight="true" outlineLevel="0" collapsed="false">
      <c r="A40" s="66" t="s">
        <v>96</v>
      </c>
      <c r="B40" s="66"/>
      <c r="C40" s="67" t="n">
        <f aca="false">IF(AND(SUM(D40:M40)=SUM(N40:O40))=TRUE(),SUM(N40:O40),"HIBA")</f>
        <v>0</v>
      </c>
      <c r="D40" s="152"/>
      <c r="E40" s="153"/>
      <c r="F40" s="185"/>
      <c r="G40" s="154"/>
      <c r="H40" s="152"/>
      <c r="I40" s="153"/>
      <c r="J40" s="153"/>
      <c r="K40" s="153"/>
      <c r="L40" s="153"/>
      <c r="M40" s="185"/>
      <c r="N40" s="152"/>
      <c r="O40" s="154"/>
      <c r="P40" s="186"/>
      <c r="Q40" s="67" t="n">
        <f aca="false">SUM(R40,S40,U40,W40,Y40,AA40,AC40,AD40)</f>
        <v>0</v>
      </c>
      <c r="R40" s="186"/>
      <c r="S40" s="152"/>
      <c r="T40" s="153"/>
      <c r="U40" s="152"/>
      <c r="V40" s="153"/>
      <c r="W40" s="152"/>
      <c r="X40" s="153"/>
      <c r="Y40" s="187"/>
      <c r="Z40" s="153"/>
      <c r="AA40" s="187"/>
      <c r="AB40" s="153"/>
      <c r="AC40" s="152"/>
      <c r="AD40" s="187"/>
      <c r="AE40" s="188"/>
      <c r="AF40" s="179"/>
      <c r="AG40" s="192"/>
      <c r="AH40" s="174"/>
      <c r="AI40" s="251"/>
      <c r="AJ40" s="254"/>
      <c r="AK40" s="174"/>
      <c r="AL40" s="168"/>
      <c r="AM40" s="171"/>
      <c r="AN40" s="167"/>
      <c r="AO40" s="168"/>
      <c r="AP40" s="169"/>
      <c r="AQ40" s="169"/>
      <c r="AR40" s="167"/>
      <c r="AS40" s="178"/>
      <c r="AT40" s="167"/>
      <c r="AU40" s="168"/>
      <c r="AV40" s="171"/>
    </row>
    <row r="41" s="172" customFormat="true" ht="36" hidden="false" customHeight="true" outlineLevel="0" collapsed="false">
      <c r="A41" s="66" t="s">
        <v>97</v>
      </c>
      <c r="B41" s="66"/>
      <c r="C41" s="67" t="n">
        <f aca="false">IF(AND(SUM(D41:M41)=SUM(N41:O41))=TRUE(),SUM(N41:O41),"HIBA")</f>
        <v>0</v>
      </c>
      <c r="D41" s="152"/>
      <c r="E41" s="153"/>
      <c r="F41" s="185"/>
      <c r="G41" s="154"/>
      <c r="H41" s="152"/>
      <c r="I41" s="153"/>
      <c r="J41" s="153"/>
      <c r="K41" s="153"/>
      <c r="L41" s="153"/>
      <c r="M41" s="185"/>
      <c r="N41" s="152"/>
      <c r="O41" s="154"/>
      <c r="P41" s="186"/>
      <c r="Q41" s="67" t="n">
        <f aca="false">SUM(R41,S41,U41,W41,Y41,AA41,AC41,AD41)</f>
        <v>0</v>
      </c>
      <c r="R41" s="186"/>
      <c r="S41" s="152"/>
      <c r="T41" s="153"/>
      <c r="U41" s="152"/>
      <c r="V41" s="153"/>
      <c r="W41" s="152"/>
      <c r="X41" s="153"/>
      <c r="Y41" s="187"/>
      <c r="Z41" s="153"/>
      <c r="AA41" s="187"/>
      <c r="AB41" s="153"/>
      <c r="AC41" s="152"/>
      <c r="AD41" s="187"/>
      <c r="AE41" s="188"/>
      <c r="AF41" s="179"/>
      <c r="AG41" s="194"/>
      <c r="AH41" s="174"/>
      <c r="AI41" s="251"/>
      <c r="AJ41" s="254"/>
      <c r="AK41" s="174"/>
      <c r="AL41" s="168"/>
      <c r="AM41" s="171"/>
      <c r="AN41" s="167"/>
      <c r="AO41" s="168"/>
      <c r="AP41" s="169"/>
      <c r="AQ41" s="169"/>
      <c r="AR41" s="167"/>
      <c r="AS41" s="178"/>
      <c r="AT41" s="167"/>
      <c r="AU41" s="168"/>
      <c r="AV41" s="171"/>
    </row>
    <row r="42" s="172" customFormat="true" ht="36" hidden="false" customHeight="true" outlineLevel="0" collapsed="false">
      <c r="A42" s="66" t="s">
        <v>98</v>
      </c>
      <c r="B42" s="66"/>
      <c r="C42" s="67" t="n">
        <f aca="false">IF(AND(SUM(D42:M42)=SUM(N42:O42))=TRUE(),SUM(N42:O42),"HIBA")</f>
        <v>0</v>
      </c>
      <c r="D42" s="152"/>
      <c r="E42" s="153"/>
      <c r="F42" s="185"/>
      <c r="G42" s="154"/>
      <c r="H42" s="152"/>
      <c r="I42" s="153"/>
      <c r="J42" s="153"/>
      <c r="K42" s="153"/>
      <c r="L42" s="153"/>
      <c r="M42" s="185"/>
      <c r="N42" s="152"/>
      <c r="O42" s="154"/>
      <c r="P42" s="186"/>
      <c r="Q42" s="67" t="n">
        <f aca="false">SUM(R42,S42,U42,W42,Y42,AA42,AC42,AD42)</f>
        <v>0</v>
      </c>
      <c r="R42" s="186"/>
      <c r="S42" s="152"/>
      <c r="T42" s="153"/>
      <c r="U42" s="152"/>
      <c r="V42" s="153"/>
      <c r="W42" s="152"/>
      <c r="X42" s="153"/>
      <c r="Y42" s="187"/>
      <c r="Z42" s="153"/>
      <c r="AA42" s="187"/>
      <c r="AB42" s="153"/>
      <c r="AC42" s="152"/>
      <c r="AD42" s="187"/>
      <c r="AE42" s="188"/>
      <c r="AF42" s="179"/>
      <c r="AG42" s="194"/>
      <c r="AH42" s="174"/>
      <c r="AI42" s="251"/>
      <c r="AJ42" s="254"/>
      <c r="AK42" s="174"/>
      <c r="AL42" s="168"/>
      <c r="AM42" s="171"/>
      <c r="AN42" s="167"/>
      <c r="AO42" s="168"/>
      <c r="AP42" s="169"/>
      <c r="AQ42" s="169"/>
      <c r="AR42" s="167"/>
      <c r="AS42" s="178"/>
      <c r="AT42" s="167"/>
      <c r="AU42" s="168"/>
      <c r="AV42" s="171"/>
    </row>
    <row r="43" s="172" customFormat="true" ht="36" hidden="false" customHeight="true" outlineLevel="0" collapsed="false">
      <c r="A43" s="66" t="s">
        <v>99</v>
      </c>
      <c r="B43" s="66"/>
      <c r="C43" s="67" t="n">
        <f aca="false">IF(AND(SUM(D43:M43)=SUM(N43:O43))=TRUE(),SUM(N43:O43),"HIBA")</f>
        <v>0</v>
      </c>
      <c r="D43" s="152"/>
      <c r="E43" s="153"/>
      <c r="F43" s="185"/>
      <c r="G43" s="154"/>
      <c r="H43" s="152"/>
      <c r="I43" s="153"/>
      <c r="J43" s="153"/>
      <c r="K43" s="153"/>
      <c r="L43" s="153"/>
      <c r="M43" s="185"/>
      <c r="N43" s="152"/>
      <c r="O43" s="154"/>
      <c r="P43" s="186"/>
      <c r="Q43" s="67" t="n">
        <f aca="false">SUM(R43,S43,U43,W43,Y43,AA43,AC43,AD43)</f>
        <v>0</v>
      </c>
      <c r="R43" s="186"/>
      <c r="S43" s="152"/>
      <c r="T43" s="153"/>
      <c r="U43" s="152"/>
      <c r="V43" s="153"/>
      <c r="W43" s="152"/>
      <c r="X43" s="153"/>
      <c r="Y43" s="187"/>
      <c r="Z43" s="153"/>
      <c r="AA43" s="187"/>
      <c r="AB43" s="153"/>
      <c r="AC43" s="152"/>
      <c r="AD43" s="187"/>
      <c r="AE43" s="188"/>
      <c r="AF43" s="179"/>
      <c r="AG43" s="194"/>
      <c r="AH43" s="174"/>
      <c r="AI43" s="251"/>
      <c r="AJ43" s="254"/>
      <c r="AK43" s="174"/>
      <c r="AL43" s="168"/>
      <c r="AM43" s="171"/>
      <c r="AN43" s="167"/>
      <c r="AO43" s="168"/>
      <c r="AP43" s="169"/>
      <c r="AQ43" s="169"/>
      <c r="AR43" s="167"/>
      <c r="AS43" s="178"/>
      <c r="AT43" s="167"/>
      <c r="AU43" s="168"/>
      <c r="AV43" s="171"/>
    </row>
    <row r="44" s="172" customFormat="true" ht="36" hidden="false" customHeight="true" outlineLevel="0" collapsed="false">
      <c r="A44" s="66" t="s">
        <v>100</v>
      </c>
      <c r="B44" s="66"/>
      <c r="C44" s="67" t="n">
        <f aca="false">IF(AND(SUM(D44:M44)=SUM(N44:O44))=TRUE(),SUM(N44:O44),"HIBA")</f>
        <v>0</v>
      </c>
      <c r="D44" s="152"/>
      <c r="E44" s="153"/>
      <c r="F44" s="185"/>
      <c r="G44" s="154"/>
      <c r="H44" s="152"/>
      <c r="I44" s="153"/>
      <c r="J44" s="153"/>
      <c r="K44" s="153"/>
      <c r="L44" s="153"/>
      <c r="M44" s="185"/>
      <c r="N44" s="152"/>
      <c r="O44" s="154"/>
      <c r="P44" s="186"/>
      <c r="Q44" s="67" t="n">
        <f aca="false">SUM(R44,S44,U44,W44,Y44,AA44,AC44,AD44)</f>
        <v>0</v>
      </c>
      <c r="R44" s="186"/>
      <c r="S44" s="152"/>
      <c r="T44" s="153"/>
      <c r="U44" s="152"/>
      <c r="V44" s="153"/>
      <c r="W44" s="152"/>
      <c r="X44" s="153"/>
      <c r="Y44" s="187"/>
      <c r="Z44" s="153"/>
      <c r="AA44" s="187"/>
      <c r="AB44" s="153"/>
      <c r="AC44" s="152"/>
      <c r="AD44" s="187"/>
      <c r="AE44" s="188"/>
      <c r="AF44" s="179"/>
      <c r="AG44" s="194"/>
      <c r="AH44" s="174"/>
      <c r="AI44" s="251"/>
      <c r="AJ44" s="254"/>
      <c r="AK44" s="174"/>
      <c r="AL44" s="168"/>
      <c r="AM44" s="171"/>
      <c r="AN44" s="167"/>
      <c r="AO44" s="168"/>
      <c r="AP44" s="169"/>
      <c r="AQ44" s="169"/>
      <c r="AR44" s="167"/>
      <c r="AS44" s="178"/>
      <c r="AT44" s="167"/>
      <c r="AU44" s="168"/>
      <c r="AV44" s="171"/>
    </row>
    <row r="45" s="172" customFormat="true" ht="36" hidden="false" customHeight="true" outlineLevel="0" collapsed="false">
      <c r="A45" s="66" t="s">
        <v>101</v>
      </c>
      <c r="B45" s="66"/>
      <c r="C45" s="67" t="n">
        <f aca="false">IF(AND(SUM(D45:M45)=SUM(N45:O45))=TRUE(),SUM(N45:O45),"HIBA")</f>
        <v>0</v>
      </c>
      <c r="D45" s="152"/>
      <c r="E45" s="153"/>
      <c r="F45" s="185"/>
      <c r="G45" s="154"/>
      <c r="H45" s="152"/>
      <c r="I45" s="153"/>
      <c r="J45" s="153"/>
      <c r="K45" s="153"/>
      <c r="L45" s="153"/>
      <c r="M45" s="185"/>
      <c r="N45" s="152"/>
      <c r="O45" s="154"/>
      <c r="P45" s="186"/>
      <c r="Q45" s="67" t="n">
        <f aca="false">SUM(R45,S45,U45,W45,Y45,AA45,AC45,AD45)</f>
        <v>0</v>
      </c>
      <c r="R45" s="186"/>
      <c r="S45" s="152"/>
      <c r="T45" s="153"/>
      <c r="U45" s="152"/>
      <c r="V45" s="153"/>
      <c r="W45" s="152"/>
      <c r="X45" s="153"/>
      <c r="Y45" s="187"/>
      <c r="Z45" s="153"/>
      <c r="AA45" s="187"/>
      <c r="AB45" s="153"/>
      <c r="AC45" s="152"/>
      <c r="AD45" s="187"/>
      <c r="AE45" s="188"/>
      <c r="AF45" s="179"/>
      <c r="AG45" s="160"/>
      <c r="AH45" s="174"/>
      <c r="AI45" s="251"/>
      <c r="AJ45" s="254"/>
      <c r="AK45" s="174"/>
      <c r="AL45" s="168"/>
      <c r="AM45" s="171"/>
      <c r="AN45" s="167"/>
      <c r="AO45" s="168"/>
      <c r="AP45" s="169"/>
      <c r="AQ45" s="169"/>
      <c r="AR45" s="167"/>
      <c r="AS45" s="178"/>
      <c r="AT45" s="167"/>
      <c r="AU45" s="168"/>
      <c r="AV45" s="171"/>
    </row>
    <row r="46" s="172" customFormat="true" ht="36" hidden="false" customHeight="true" outlineLevel="0" collapsed="false">
      <c r="A46" s="66" t="s">
        <v>102</v>
      </c>
      <c r="B46" s="66"/>
      <c r="C46" s="67" t="n">
        <f aca="false">IF(AND(SUM(D46:M46)=SUM(N46:O46))=TRUE(),SUM(N46:O46),"HIBA")</f>
        <v>0</v>
      </c>
      <c r="D46" s="152"/>
      <c r="E46" s="153"/>
      <c r="F46" s="185"/>
      <c r="G46" s="154"/>
      <c r="H46" s="152"/>
      <c r="I46" s="153"/>
      <c r="J46" s="153"/>
      <c r="K46" s="153"/>
      <c r="L46" s="153"/>
      <c r="M46" s="185"/>
      <c r="N46" s="152"/>
      <c r="O46" s="154"/>
      <c r="P46" s="186"/>
      <c r="Q46" s="67" t="n">
        <f aca="false">SUM(R46,S46,U46,W46,Y46,AA46,AC46,AD46)</f>
        <v>0</v>
      </c>
      <c r="R46" s="186"/>
      <c r="S46" s="152"/>
      <c r="T46" s="153"/>
      <c r="U46" s="152"/>
      <c r="V46" s="153"/>
      <c r="W46" s="152"/>
      <c r="X46" s="153"/>
      <c r="Y46" s="187"/>
      <c r="Z46" s="153"/>
      <c r="AA46" s="187"/>
      <c r="AB46" s="153"/>
      <c r="AC46" s="152"/>
      <c r="AD46" s="187"/>
      <c r="AE46" s="188"/>
      <c r="AF46" s="179"/>
      <c r="AG46" s="192"/>
      <c r="AH46" s="174"/>
      <c r="AI46" s="251"/>
      <c r="AJ46" s="254"/>
      <c r="AK46" s="174"/>
      <c r="AL46" s="168"/>
      <c r="AM46" s="171"/>
      <c r="AN46" s="167"/>
      <c r="AO46" s="168"/>
      <c r="AP46" s="169"/>
      <c r="AQ46" s="169"/>
      <c r="AR46" s="167"/>
      <c r="AS46" s="178"/>
      <c r="AT46" s="167"/>
      <c r="AU46" s="168"/>
      <c r="AV46" s="171"/>
    </row>
    <row r="47" s="172" customFormat="true" ht="36" hidden="false" customHeight="true" outlineLevel="0" collapsed="false">
      <c r="A47" s="66" t="s">
        <v>103</v>
      </c>
      <c r="B47" s="66"/>
      <c r="C47" s="67" t="n">
        <f aca="false">IF(AND(SUM(D47:M47)=SUM(N47:O47))=TRUE(),SUM(N47:O47),"HIBA")</f>
        <v>0</v>
      </c>
      <c r="D47" s="152"/>
      <c r="E47" s="153"/>
      <c r="F47" s="185"/>
      <c r="G47" s="154"/>
      <c r="H47" s="152"/>
      <c r="I47" s="153"/>
      <c r="J47" s="153"/>
      <c r="K47" s="153"/>
      <c r="L47" s="153"/>
      <c r="M47" s="185"/>
      <c r="N47" s="152"/>
      <c r="O47" s="154"/>
      <c r="P47" s="186"/>
      <c r="Q47" s="67" t="n">
        <f aca="false">SUM(R47,S47,U47,W47,Y47,AA47,AC47,AD47)</f>
        <v>0</v>
      </c>
      <c r="R47" s="186"/>
      <c r="S47" s="152"/>
      <c r="T47" s="153"/>
      <c r="U47" s="152"/>
      <c r="V47" s="153"/>
      <c r="W47" s="152"/>
      <c r="X47" s="153"/>
      <c r="Y47" s="187"/>
      <c r="Z47" s="153"/>
      <c r="AA47" s="187"/>
      <c r="AB47" s="153"/>
      <c r="AC47" s="152"/>
      <c r="AD47" s="187"/>
      <c r="AE47" s="188"/>
      <c r="AF47" s="179"/>
      <c r="AG47" s="194"/>
      <c r="AH47" s="174"/>
      <c r="AI47" s="251"/>
      <c r="AJ47" s="254"/>
      <c r="AK47" s="174"/>
      <c r="AL47" s="168"/>
      <c r="AM47" s="171"/>
      <c r="AN47" s="167"/>
      <c r="AO47" s="168"/>
      <c r="AP47" s="169"/>
      <c r="AQ47" s="169"/>
      <c r="AR47" s="167"/>
      <c r="AS47" s="178"/>
      <c r="AT47" s="167"/>
      <c r="AU47" s="168"/>
      <c r="AV47" s="171"/>
    </row>
    <row r="48" s="172" customFormat="true" ht="36" hidden="false" customHeight="true" outlineLevel="0" collapsed="false">
      <c r="A48" s="66" t="s">
        <v>104</v>
      </c>
      <c r="B48" s="66"/>
      <c r="C48" s="67" t="n">
        <f aca="false">IF(AND(SUM(D48:M48)=SUM(N48:O48))=TRUE(),SUM(N48:O48),"HIBA")</f>
        <v>0</v>
      </c>
      <c r="D48" s="152"/>
      <c r="E48" s="153"/>
      <c r="F48" s="185"/>
      <c r="G48" s="154"/>
      <c r="H48" s="152"/>
      <c r="I48" s="153"/>
      <c r="J48" s="153"/>
      <c r="K48" s="153"/>
      <c r="L48" s="153"/>
      <c r="M48" s="185"/>
      <c r="N48" s="152"/>
      <c r="O48" s="154"/>
      <c r="P48" s="186"/>
      <c r="Q48" s="67" t="n">
        <f aca="false">SUM(R48,S48,U48,W48,Y48,AA48,AC48,AD48)</f>
        <v>0</v>
      </c>
      <c r="R48" s="186"/>
      <c r="S48" s="152"/>
      <c r="T48" s="153"/>
      <c r="U48" s="152"/>
      <c r="V48" s="153"/>
      <c r="W48" s="152"/>
      <c r="X48" s="153"/>
      <c r="Y48" s="187"/>
      <c r="Z48" s="153"/>
      <c r="AA48" s="187"/>
      <c r="AB48" s="153"/>
      <c r="AC48" s="152"/>
      <c r="AD48" s="187"/>
      <c r="AE48" s="188"/>
      <c r="AF48" s="179"/>
      <c r="AG48" s="194"/>
      <c r="AH48" s="174"/>
      <c r="AI48" s="251"/>
      <c r="AJ48" s="254"/>
      <c r="AK48" s="174"/>
      <c r="AL48" s="168"/>
      <c r="AM48" s="171"/>
      <c r="AN48" s="167"/>
      <c r="AO48" s="168"/>
      <c r="AP48" s="169"/>
      <c r="AQ48" s="169"/>
      <c r="AR48" s="167"/>
      <c r="AS48" s="178"/>
      <c r="AT48" s="167"/>
      <c r="AU48" s="168"/>
      <c r="AV48" s="171"/>
    </row>
    <row r="49" s="172" customFormat="true" ht="36" hidden="false" customHeight="true" outlineLevel="0" collapsed="false">
      <c r="A49" s="66" t="s">
        <v>105</v>
      </c>
      <c r="B49" s="66"/>
      <c r="C49" s="67" t="n">
        <f aca="false">IF(AND(SUM(D49:M49)=SUM(N49:O49))=TRUE(),SUM(N49:O49),"HIBA")</f>
        <v>0</v>
      </c>
      <c r="D49" s="152"/>
      <c r="E49" s="153"/>
      <c r="F49" s="185"/>
      <c r="G49" s="154"/>
      <c r="H49" s="152"/>
      <c r="I49" s="153"/>
      <c r="J49" s="153"/>
      <c r="K49" s="153"/>
      <c r="L49" s="153"/>
      <c r="M49" s="185"/>
      <c r="N49" s="152"/>
      <c r="O49" s="154"/>
      <c r="P49" s="186"/>
      <c r="Q49" s="67" t="n">
        <f aca="false">SUM(R49,S49,U49,W49,Y49,AA49,AC49,AD49)</f>
        <v>0</v>
      </c>
      <c r="R49" s="186"/>
      <c r="S49" s="152"/>
      <c r="T49" s="153"/>
      <c r="U49" s="152"/>
      <c r="V49" s="153"/>
      <c r="W49" s="152"/>
      <c r="X49" s="153"/>
      <c r="Y49" s="187"/>
      <c r="Z49" s="153"/>
      <c r="AA49" s="187"/>
      <c r="AB49" s="153"/>
      <c r="AC49" s="152"/>
      <c r="AD49" s="187"/>
      <c r="AE49" s="188"/>
      <c r="AF49" s="179"/>
      <c r="AG49" s="194"/>
      <c r="AH49" s="174"/>
      <c r="AI49" s="251"/>
      <c r="AJ49" s="254"/>
      <c r="AK49" s="174"/>
      <c r="AL49" s="168"/>
      <c r="AM49" s="171"/>
      <c r="AN49" s="167"/>
      <c r="AO49" s="168"/>
      <c r="AP49" s="169"/>
      <c r="AQ49" s="169"/>
      <c r="AR49" s="167"/>
      <c r="AS49" s="178"/>
      <c r="AT49" s="167"/>
      <c r="AU49" s="168"/>
      <c r="AV49" s="171"/>
    </row>
    <row r="50" s="195" customFormat="true" ht="34.5" hidden="false" customHeight="true" outlineLevel="0" collapsed="false">
      <c r="A50" s="66" t="s">
        <v>106</v>
      </c>
      <c r="B50" s="66"/>
      <c r="C50" s="67" t="n">
        <f aca="false">IF(AND(SUM(D50:M50)=SUM(N50:O50))=TRUE(),SUM(N50:O50),"HIBA")</f>
        <v>0</v>
      </c>
      <c r="D50" s="152"/>
      <c r="E50" s="153"/>
      <c r="F50" s="185"/>
      <c r="G50" s="154"/>
      <c r="H50" s="152"/>
      <c r="I50" s="153"/>
      <c r="J50" s="153"/>
      <c r="K50" s="153"/>
      <c r="L50" s="153"/>
      <c r="M50" s="185"/>
      <c r="N50" s="152"/>
      <c r="O50" s="154"/>
      <c r="P50" s="186"/>
      <c r="Q50" s="67" t="n">
        <f aca="false">SUM(R50,S50,U50,W50,Y50,AA50,AC50,AD50)</f>
        <v>0</v>
      </c>
      <c r="R50" s="186"/>
      <c r="S50" s="152"/>
      <c r="T50" s="153"/>
      <c r="U50" s="152"/>
      <c r="V50" s="153"/>
      <c r="W50" s="152"/>
      <c r="X50" s="153"/>
      <c r="Y50" s="187"/>
      <c r="Z50" s="153"/>
      <c r="AA50" s="187"/>
      <c r="AB50" s="153"/>
      <c r="AC50" s="152"/>
      <c r="AD50" s="187"/>
      <c r="AE50" s="188"/>
      <c r="AF50" s="179"/>
      <c r="AG50" s="160"/>
      <c r="AH50" s="174"/>
      <c r="AI50" s="251"/>
      <c r="AJ50" s="254"/>
      <c r="AK50" s="174"/>
      <c r="AL50" s="168"/>
      <c r="AM50" s="171"/>
      <c r="AN50" s="167"/>
      <c r="AO50" s="168"/>
      <c r="AP50" s="169"/>
      <c r="AQ50" s="169"/>
      <c r="AR50" s="167"/>
      <c r="AS50" s="178"/>
      <c r="AT50" s="167"/>
      <c r="AU50" s="168"/>
      <c r="AV50" s="171"/>
    </row>
    <row r="51" s="195" customFormat="true" ht="34.5" hidden="false" customHeight="true" outlineLevel="0" collapsed="false">
      <c r="A51" s="66" t="s">
        <v>107</v>
      </c>
      <c r="B51" s="66"/>
      <c r="C51" s="67" t="n">
        <f aca="false">IF(AND(SUM(D51:M51)=SUM(N51:O51))=TRUE(),SUM(N51:O51),"HIBA")</f>
        <v>0</v>
      </c>
      <c r="D51" s="152"/>
      <c r="E51" s="153"/>
      <c r="F51" s="185"/>
      <c r="G51" s="154"/>
      <c r="H51" s="152"/>
      <c r="I51" s="153"/>
      <c r="J51" s="153"/>
      <c r="K51" s="153"/>
      <c r="L51" s="153"/>
      <c r="M51" s="185"/>
      <c r="N51" s="152"/>
      <c r="O51" s="154"/>
      <c r="P51" s="186"/>
      <c r="Q51" s="67" t="n">
        <f aca="false">SUM(R51,S51,U51,W51,Y51,AA51,AC51,AD51)</f>
        <v>0</v>
      </c>
      <c r="R51" s="186"/>
      <c r="S51" s="152"/>
      <c r="T51" s="153"/>
      <c r="U51" s="152"/>
      <c r="V51" s="153"/>
      <c r="W51" s="152"/>
      <c r="X51" s="153"/>
      <c r="Y51" s="187"/>
      <c r="Z51" s="153"/>
      <c r="AA51" s="187"/>
      <c r="AB51" s="153"/>
      <c r="AC51" s="152"/>
      <c r="AD51" s="187"/>
      <c r="AE51" s="188"/>
      <c r="AF51" s="174"/>
      <c r="AG51" s="196"/>
      <c r="AH51" s="174"/>
      <c r="AI51" s="251"/>
      <c r="AJ51" s="254"/>
      <c r="AK51" s="174"/>
      <c r="AL51" s="168"/>
      <c r="AM51" s="171"/>
      <c r="AN51" s="167"/>
      <c r="AO51" s="168"/>
      <c r="AP51" s="169"/>
      <c r="AQ51" s="169"/>
      <c r="AR51" s="167"/>
      <c r="AS51" s="178"/>
      <c r="AT51" s="167"/>
      <c r="AU51" s="168"/>
      <c r="AV51" s="171"/>
    </row>
    <row r="52" s="172" customFormat="true" ht="33" hidden="false" customHeight="true" outlineLevel="0" collapsed="false">
      <c r="A52" s="66" t="s">
        <v>108</v>
      </c>
      <c r="B52" s="66"/>
      <c r="C52" s="67" t="n">
        <f aca="false">IF(AND(SUM(D52:M52)=SUM(N52:O52))=TRUE(),SUM(N52:O52),"HIBA")</f>
        <v>0</v>
      </c>
      <c r="D52" s="152"/>
      <c r="E52" s="153"/>
      <c r="F52" s="185"/>
      <c r="G52" s="154"/>
      <c r="H52" s="152"/>
      <c r="I52" s="153"/>
      <c r="J52" s="153"/>
      <c r="K52" s="153"/>
      <c r="L52" s="153"/>
      <c r="M52" s="185"/>
      <c r="N52" s="152"/>
      <c r="O52" s="154"/>
      <c r="P52" s="186"/>
      <c r="Q52" s="67" t="n">
        <f aca="false">SUM(R52,S52,U52,W52,Y52,AA52,AC52,AD52)</f>
        <v>0</v>
      </c>
      <c r="R52" s="186"/>
      <c r="S52" s="152"/>
      <c r="T52" s="153"/>
      <c r="U52" s="152"/>
      <c r="V52" s="153"/>
      <c r="W52" s="152"/>
      <c r="X52" s="153"/>
      <c r="Y52" s="187"/>
      <c r="Z52" s="153"/>
      <c r="AA52" s="187"/>
      <c r="AB52" s="153"/>
      <c r="AC52" s="152"/>
      <c r="AD52" s="187"/>
      <c r="AE52" s="188"/>
      <c r="AF52" s="159"/>
      <c r="AG52" s="196"/>
      <c r="AH52" s="174"/>
      <c r="AI52" s="251"/>
      <c r="AJ52" s="254"/>
      <c r="AK52" s="174"/>
      <c r="AL52" s="168"/>
      <c r="AM52" s="171"/>
      <c r="AN52" s="167"/>
      <c r="AO52" s="168"/>
      <c r="AP52" s="169"/>
      <c r="AQ52" s="169"/>
      <c r="AR52" s="167"/>
      <c r="AS52" s="178"/>
      <c r="AT52" s="167"/>
      <c r="AU52" s="168"/>
      <c r="AV52" s="171"/>
    </row>
    <row r="53" s="172" customFormat="true" ht="34.5" hidden="false" customHeight="true" outlineLevel="0" collapsed="false">
      <c r="A53" s="66" t="s">
        <v>109</v>
      </c>
      <c r="B53" s="66"/>
      <c r="C53" s="67" t="n">
        <f aca="false">IF(AND(SUM(D53:M53)=SUM(N53:O53))=TRUE(),SUM(N53:O53),"HIBA")</f>
        <v>0</v>
      </c>
      <c r="D53" s="152"/>
      <c r="E53" s="153"/>
      <c r="F53" s="185"/>
      <c r="G53" s="154"/>
      <c r="H53" s="152"/>
      <c r="I53" s="153"/>
      <c r="J53" s="153"/>
      <c r="K53" s="153"/>
      <c r="L53" s="153"/>
      <c r="M53" s="185"/>
      <c r="N53" s="152"/>
      <c r="O53" s="197"/>
      <c r="P53" s="186"/>
      <c r="Q53" s="67" t="n">
        <f aca="false">SUM(R53,S53,U53,W53,Y53,AA53,AC53,AD53)</f>
        <v>0</v>
      </c>
      <c r="R53" s="186"/>
      <c r="S53" s="152"/>
      <c r="T53" s="153"/>
      <c r="U53" s="152"/>
      <c r="V53" s="153"/>
      <c r="W53" s="152"/>
      <c r="X53" s="153"/>
      <c r="Y53" s="187"/>
      <c r="Z53" s="198"/>
      <c r="AA53" s="187"/>
      <c r="AB53" s="153"/>
      <c r="AC53" s="199"/>
      <c r="AD53" s="187"/>
      <c r="AE53" s="188"/>
      <c r="AF53" s="174"/>
      <c r="AG53" s="200"/>
      <c r="AH53" s="174"/>
      <c r="AI53" s="251"/>
      <c r="AJ53" s="254"/>
      <c r="AK53" s="174"/>
      <c r="AL53" s="168"/>
      <c r="AM53" s="171"/>
      <c r="AN53" s="167"/>
      <c r="AO53" s="168"/>
      <c r="AP53" s="169"/>
      <c r="AQ53" s="169"/>
      <c r="AR53" s="167"/>
      <c r="AS53" s="178"/>
      <c r="AT53" s="167"/>
      <c r="AU53" s="168"/>
      <c r="AV53" s="171"/>
    </row>
    <row r="54" s="172" customFormat="true" ht="30" hidden="false" customHeight="true" outlineLevel="0" collapsed="false">
      <c r="A54" s="201" t="s">
        <v>110</v>
      </c>
      <c r="B54" s="201"/>
      <c r="C54" s="202" t="n">
        <f aca="false">IF(AND(SUM(D54:M54)=SUM(N54:O54))=TRUE(),SUM(N54:O54),"HIBA")</f>
        <v>0</v>
      </c>
      <c r="D54" s="203" t="n">
        <f aca="false">SUM(D11:D53)</f>
        <v>0</v>
      </c>
      <c r="E54" s="203" t="n">
        <f aca="false">SUM(E11:E53)</f>
        <v>0</v>
      </c>
      <c r="F54" s="203" t="n">
        <f aca="false">SUM(F11:F53)</f>
        <v>0</v>
      </c>
      <c r="G54" s="203" t="n">
        <f aca="false">SUM(G11:G53)</f>
        <v>0</v>
      </c>
      <c r="H54" s="203" t="n">
        <f aca="false">SUM(H11:H53)</f>
        <v>0</v>
      </c>
      <c r="I54" s="203" t="n">
        <f aca="false">SUM(I11:I53)</f>
        <v>0</v>
      </c>
      <c r="J54" s="203" t="n">
        <f aca="false">SUM(J11:J53)</f>
        <v>0</v>
      </c>
      <c r="K54" s="203" t="n">
        <f aca="false">SUM(K11:K53)</f>
        <v>0</v>
      </c>
      <c r="L54" s="203" t="n">
        <f aca="false">SUM(L11:L53)</f>
        <v>0</v>
      </c>
      <c r="M54" s="203" t="n">
        <f aca="false">SUM(M11:M53)</f>
        <v>0</v>
      </c>
      <c r="N54" s="203" t="n">
        <f aca="false">SUM(N11:N53)</f>
        <v>0</v>
      </c>
      <c r="O54" s="203" t="n">
        <f aca="false">SUM(O11:O53)</f>
        <v>0</v>
      </c>
      <c r="P54" s="203" t="n">
        <f aca="false">SUM(P11:P53)</f>
        <v>0</v>
      </c>
      <c r="Q54" s="203" t="n">
        <f aca="false">SUM(Q11:Q53)</f>
        <v>0</v>
      </c>
      <c r="R54" s="203" t="n">
        <f aca="false">SUM(R11:R53)</f>
        <v>0</v>
      </c>
      <c r="S54" s="203" t="n">
        <f aca="false">SUM(S11:S53)</f>
        <v>0</v>
      </c>
      <c r="T54" s="203" t="n">
        <f aca="false">SUM(T11:T53)</f>
        <v>0</v>
      </c>
      <c r="U54" s="203" t="n">
        <f aca="false">SUM(U11:U53)</f>
        <v>0</v>
      </c>
      <c r="V54" s="203" t="n">
        <f aca="false">SUM(V11:V53)</f>
        <v>0</v>
      </c>
      <c r="W54" s="203" t="n">
        <f aca="false">SUM(W11:W53)</f>
        <v>0</v>
      </c>
      <c r="X54" s="203" t="n">
        <f aca="false">SUM(X11:X53)</f>
        <v>0</v>
      </c>
      <c r="Y54" s="203" t="n">
        <f aca="false">SUM(Y11:Y53)</f>
        <v>0</v>
      </c>
      <c r="Z54" s="203" t="n">
        <f aca="false">SUM(Z11:Z53)</f>
        <v>0</v>
      </c>
      <c r="AA54" s="203" t="n">
        <f aca="false">SUM(AA11:AA53)</f>
        <v>0</v>
      </c>
      <c r="AB54" s="203" t="n">
        <f aca="false">SUM(AB11:AB53)</f>
        <v>0</v>
      </c>
      <c r="AC54" s="203" t="n">
        <f aca="false">SUM(AC11:AC53)</f>
        <v>0</v>
      </c>
      <c r="AD54" s="203" t="n">
        <f aca="false">SUM(AD11:AD53)</f>
        <v>0</v>
      </c>
      <c r="AE54" s="204" t="n">
        <f aca="false">SUM(AE11:AE53)</f>
        <v>0</v>
      </c>
      <c r="AF54" s="205" t="e">
        <f aca="false">AVERAGE(AF11:AF53)</f>
        <v>#DIV/0!</v>
      </c>
      <c r="AG54" s="205" t="e">
        <f aca="false">AVERAGE(AG11:AG53)</f>
        <v>#DIV/0!</v>
      </c>
      <c r="AH54" s="205" t="e">
        <f aca="false">AVERAGE(AH11:AH53)</f>
        <v>#DIV/0!</v>
      </c>
      <c r="AI54" s="209" t="n">
        <f aca="false">SUM(AI11:AI53)</f>
        <v>0</v>
      </c>
      <c r="AJ54" s="209" t="n">
        <f aca="false">SUM(AJ11:AJ53)</f>
        <v>0</v>
      </c>
      <c r="AK54" s="205" t="e">
        <f aca="false">AVERAGE(AK11:AK53)</f>
        <v>#DIV/0!</v>
      </c>
      <c r="AL54" s="204" t="n">
        <f aca="false">SUM(AL11:AL53)</f>
        <v>0</v>
      </c>
      <c r="AM54" s="204" t="n">
        <f aca="false">SUM(AM11:AM53)</f>
        <v>0</v>
      </c>
      <c r="AN54" s="204" t="n">
        <f aca="false">SUM(AN11:AN53)</f>
        <v>0</v>
      </c>
      <c r="AO54" s="204" t="n">
        <f aca="false">SUM(AO11:AO53)</f>
        <v>0</v>
      </c>
      <c r="AP54" s="204" t="n">
        <f aca="false">SUM(AP11:AP53)</f>
        <v>0</v>
      </c>
      <c r="AQ54" s="204" t="n">
        <f aca="false">SUM(AQ11:AQ53)</f>
        <v>0</v>
      </c>
      <c r="AR54" s="204" t="n">
        <f aca="false">SUM(AR11:AR53)</f>
        <v>0</v>
      </c>
      <c r="AS54" s="204" t="n">
        <f aca="false">SUM(AS11:AS53)</f>
        <v>0</v>
      </c>
      <c r="AT54" s="204" t="n">
        <f aca="false">SUM(AT11:AT53)</f>
        <v>0</v>
      </c>
      <c r="AU54" s="204" t="n">
        <f aca="false">SUM(AU11:AU53)</f>
        <v>0</v>
      </c>
      <c r="AV54" s="204" t="n">
        <f aca="false">SUM(AV11:AV53)</f>
        <v>0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55" t="s">
        <v>112</v>
      </c>
      <c r="R58" s="255"/>
      <c r="S58" s="255"/>
      <c r="T58" s="255"/>
      <c r="U58" s="255"/>
      <c r="V58" s="255"/>
      <c r="W58" s="213"/>
      <c r="X58" s="213"/>
      <c r="Y58" s="213"/>
      <c r="Z58" s="213"/>
      <c r="AA58" s="213"/>
      <c r="AB58" s="213"/>
      <c r="AC58" s="213"/>
      <c r="AD58" s="213"/>
      <c r="AF58" s="213"/>
      <c r="AG58" s="213"/>
      <c r="AH58" s="213"/>
      <c r="AI58" s="213"/>
      <c r="AJ58" s="213"/>
      <c r="AK58" s="256" t="s">
        <v>113</v>
      </c>
      <c r="AL58" s="256"/>
      <c r="AM58" s="256"/>
      <c r="AN58" s="256"/>
      <c r="AO58" s="256"/>
      <c r="AP58" s="256"/>
      <c r="AQ58" s="257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213"/>
      <c r="P59" s="213"/>
      <c r="Q59" s="219"/>
      <c r="R59" s="219"/>
      <c r="S59" s="219"/>
      <c r="T59" s="219"/>
      <c r="U59" s="219"/>
      <c r="V59" s="219"/>
      <c r="W59" s="213"/>
      <c r="X59" s="213"/>
      <c r="Y59" s="213"/>
      <c r="Z59" s="213"/>
      <c r="AA59" s="213"/>
      <c r="AB59" s="213"/>
      <c r="AC59" s="213"/>
      <c r="AD59" s="213"/>
      <c r="AF59" s="213"/>
      <c r="AG59" s="213"/>
      <c r="AH59" s="213"/>
      <c r="AI59" s="213"/>
      <c r="AJ59" s="213"/>
      <c r="AK59" s="256"/>
      <c r="AL59" s="256"/>
      <c r="AM59" s="256"/>
      <c r="AN59" s="256"/>
      <c r="AO59" s="256"/>
      <c r="AP59" s="256"/>
      <c r="AQ59" s="257"/>
    </row>
    <row r="60" customFormat="false" ht="15" hidden="false" customHeight="false" outlineLevel="0" collapsed="false">
      <c r="Q60" s="219"/>
      <c r="R60" s="219"/>
      <c r="S60" s="219"/>
      <c r="T60" s="219"/>
      <c r="U60" s="219"/>
      <c r="V60" s="219"/>
      <c r="AK60" s="256"/>
      <c r="AL60" s="256"/>
      <c r="AM60" s="256"/>
      <c r="AN60" s="256"/>
      <c r="AO60" s="256"/>
      <c r="AP60" s="256"/>
      <c r="AQ60" s="257"/>
    </row>
    <row r="63" customFormat="false" ht="14.25" hidden="false" customHeight="false" outlineLevel="0" collapsed="false">
      <c r="V63" s="222"/>
    </row>
  </sheetData>
  <sheetProtection sheet="true" password="cce5" formatColumns="false" formatRows="false" selectLockedCells="true"/>
  <mergeCells count="11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  <mergeCell ref="AK58:AP60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4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R28" activeCellId="0" sqref="AR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4" min="4" style="1" width="8.85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9" min="7" style="1" width="7.14"/>
    <col collapsed="false" customWidth="true" hidden="false" outlineLevel="0" max="10" min="10" style="1" width="8.56"/>
    <col collapsed="false" customWidth="true" hidden="false" outlineLevel="0" max="11" min="11" style="1" width="7.14"/>
    <col collapsed="false" customWidth="true" hidden="false" outlineLevel="0" max="12" min="12" style="1" width="8.28"/>
    <col collapsed="false" customWidth="true" hidden="false" outlineLevel="0" max="13" min="13" style="1" width="7.14"/>
    <col collapsed="false" customWidth="true" hidden="false" outlineLevel="0" max="14" min="14" style="1" width="12.56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3.56"/>
    <col collapsed="false" customWidth="true" hidden="false" outlineLevel="0" max="33" min="33" style="1" width="13.28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n">
        <f aca="false">IF(AND(SUM(D11:M11)=SUM(N11:O11))=TRUE(),SUM(N11:O11),"HIBA")</f>
        <v>453</v>
      </c>
      <c r="D11" s="312" t="n">
        <v>326</v>
      </c>
      <c r="E11" s="313"/>
      <c r="F11" s="314" t="n">
        <v>127</v>
      </c>
      <c r="G11" s="315"/>
      <c r="H11" s="312"/>
      <c r="I11" s="313"/>
      <c r="J11" s="313"/>
      <c r="K11" s="313"/>
      <c r="L11" s="313"/>
      <c r="M11" s="315"/>
      <c r="N11" s="312" t="n">
        <v>453</v>
      </c>
      <c r="O11" s="314"/>
      <c r="P11" s="316" t="n">
        <v>1</v>
      </c>
      <c r="Q11" s="311" t="n">
        <f aca="false">SUM(R11,S11,U11,W11,Y11,AA11,AC11,AD11)</f>
        <v>1</v>
      </c>
      <c r="R11" s="317"/>
      <c r="S11" s="312"/>
      <c r="T11" s="315"/>
      <c r="U11" s="312"/>
      <c r="V11" s="315"/>
      <c r="W11" s="312"/>
      <c r="X11" s="313"/>
      <c r="Y11" s="318" t="n">
        <v>1</v>
      </c>
      <c r="Z11" s="314" t="n">
        <v>1</v>
      </c>
      <c r="AA11" s="313"/>
      <c r="AB11" s="313"/>
      <c r="AC11" s="319"/>
      <c r="AD11" s="320"/>
      <c r="AE11" s="321" t="n">
        <v>326</v>
      </c>
      <c r="AF11" s="322" t="n">
        <v>3</v>
      </c>
      <c r="AG11" s="323" t="n">
        <v>10</v>
      </c>
      <c r="AH11" s="324"/>
      <c r="AI11" s="325" t="n">
        <v>0</v>
      </c>
      <c r="AJ11" s="326"/>
      <c r="AK11" s="324"/>
      <c r="AL11" s="327"/>
      <c r="AM11" s="328"/>
      <c r="AN11" s="329" t="n">
        <v>453</v>
      </c>
      <c r="AO11" s="328"/>
      <c r="AP11" s="330"/>
      <c r="AQ11" s="330" t="n">
        <v>1</v>
      </c>
      <c r="AR11" s="331" t="n">
        <v>453</v>
      </c>
      <c r="AS11" s="332"/>
      <c r="AT11" s="333"/>
      <c r="AU11" s="334"/>
      <c r="AV11" s="332"/>
    </row>
    <row r="12" s="65" customFormat="true" ht="30" hidden="false" customHeight="true" outlineLevel="0" collapsed="false">
      <c r="A12" s="66" t="s">
        <v>68</v>
      </c>
      <c r="B12" s="66"/>
      <c r="C12" s="67" t="n">
        <f aca="false">IF(AND(SUM(D12:M12)=SUM(N12:O12))=TRUE(),SUM(N12:O12),"HIBA")</f>
        <v>157</v>
      </c>
      <c r="D12" s="335" t="n">
        <v>72</v>
      </c>
      <c r="E12" s="336"/>
      <c r="F12" s="337" t="n">
        <v>56</v>
      </c>
      <c r="G12" s="338"/>
      <c r="H12" s="335"/>
      <c r="I12" s="336" t="n">
        <v>17</v>
      </c>
      <c r="J12" s="336" t="n">
        <v>6</v>
      </c>
      <c r="K12" s="336"/>
      <c r="L12" s="336" t="n">
        <v>6</v>
      </c>
      <c r="M12" s="338"/>
      <c r="N12" s="339" t="n">
        <v>157</v>
      </c>
      <c r="O12" s="340"/>
      <c r="P12" s="341"/>
      <c r="Q12" s="311" t="n">
        <f aca="false">SUM(R12,S12,U12,W12,Y12,AA12,AC12,AD12)</f>
        <v>0</v>
      </c>
      <c r="R12" s="342"/>
      <c r="S12" s="335"/>
      <c r="T12" s="338"/>
      <c r="U12" s="335"/>
      <c r="V12" s="338"/>
      <c r="W12" s="335"/>
      <c r="X12" s="336"/>
      <c r="Y12" s="343"/>
      <c r="Z12" s="337"/>
      <c r="AA12" s="336"/>
      <c r="AB12" s="338"/>
      <c r="AC12" s="344"/>
      <c r="AD12" s="345"/>
      <c r="AE12" s="346"/>
      <c r="AF12" s="347" t="n">
        <v>4</v>
      </c>
      <c r="AG12" s="348" t="n">
        <v>8</v>
      </c>
      <c r="AH12" s="349"/>
      <c r="AI12" s="350"/>
      <c r="AJ12" s="351"/>
      <c r="AK12" s="352"/>
      <c r="AL12" s="353"/>
      <c r="AM12" s="354"/>
      <c r="AN12" s="355" t="n">
        <v>209</v>
      </c>
      <c r="AO12" s="356"/>
      <c r="AP12" s="357"/>
      <c r="AQ12" s="358" t="n">
        <v>1</v>
      </c>
      <c r="AR12" s="359" t="n">
        <v>81</v>
      </c>
      <c r="AS12" s="354"/>
      <c r="AT12" s="355" t="n">
        <v>2</v>
      </c>
      <c r="AU12" s="360"/>
      <c r="AV12" s="354" t="n">
        <v>7</v>
      </c>
    </row>
    <row r="13" s="65" customFormat="true" ht="35.25" hidden="false" customHeight="true" outlineLevel="0" collapsed="false">
      <c r="A13" s="66" t="s">
        <v>69</v>
      </c>
      <c r="B13" s="66"/>
      <c r="C13" s="67" t="n">
        <f aca="false">IF(AND(SUM(D13:M13)=SUM(N13:O13))=TRUE(),SUM(N13:O13),"HIBA")</f>
        <v>137</v>
      </c>
      <c r="D13" s="339" t="n">
        <v>25</v>
      </c>
      <c r="E13" s="361" t="n">
        <v>0</v>
      </c>
      <c r="F13" s="340" t="n">
        <v>0</v>
      </c>
      <c r="G13" s="362" t="n">
        <v>17</v>
      </c>
      <c r="H13" s="339" t="n">
        <v>0</v>
      </c>
      <c r="I13" s="336" t="n">
        <v>0</v>
      </c>
      <c r="J13" s="336" t="n">
        <v>16</v>
      </c>
      <c r="K13" s="336" t="n">
        <v>0</v>
      </c>
      <c r="L13" s="336" t="n">
        <v>79</v>
      </c>
      <c r="M13" s="338" t="n">
        <v>0</v>
      </c>
      <c r="N13" s="335" t="n">
        <v>137</v>
      </c>
      <c r="O13" s="338" t="n">
        <v>0</v>
      </c>
      <c r="P13" s="341" t="n">
        <v>0</v>
      </c>
      <c r="Q13" s="311" t="n">
        <f aca="false">SUM(R13,S13,U13,W13,Y13,AA13,AC13,AD13)</f>
        <v>0</v>
      </c>
      <c r="R13" s="341" t="n">
        <v>0</v>
      </c>
      <c r="S13" s="335" t="n">
        <v>0</v>
      </c>
      <c r="T13" s="361" t="n">
        <v>0</v>
      </c>
      <c r="U13" s="335" t="n">
        <v>0</v>
      </c>
      <c r="V13" s="338" t="n">
        <v>0</v>
      </c>
      <c r="W13" s="335" t="n">
        <v>0</v>
      </c>
      <c r="X13" s="336" t="n">
        <v>0</v>
      </c>
      <c r="Y13" s="343" t="n">
        <v>0</v>
      </c>
      <c r="Z13" s="337" t="n">
        <v>0</v>
      </c>
      <c r="AA13" s="336" t="n">
        <v>0</v>
      </c>
      <c r="AB13" s="338" t="n">
        <v>0</v>
      </c>
      <c r="AC13" s="344" t="n">
        <v>0</v>
      </c>
      <c r="AD13" s="345" t="n">
        <v>0</v>
      </c>
      <c r="AE13" s="357" t="n">
        <v>20</v>
      </c>
      <c r="AF13" s="349" t="n">
        <v>6</v>
      </c>
      <c r="AG13" s="363" t="n">
        <v>15</v>
      </c>
      <c r="AH13" s="349"/>
      <c r="AI13" s="350" t="n">
        <v>0</v>
      </c>
      <c r="AJ13" s="351" t="n">
        <v>0</v>
      </c>
      <c r="AK13" s="347"/>
      <c r="AL13" s="364" t="n">
        <v>0</v>
      </c>
      <c r="AM13" s="356" t="n">
        <v>0</v>
      </c>
      <c r="AN13" s="355" t="n">
        <v>8096</v>
      </c>
      <c r="AO13" s="360" t="n">
        <v>0</v>
      </c>
      <c r="AP13" s="357" t="n">
        <v>0</v>
      </c>
      <c r="AQ13" s="357" t="n">
        <v>30</v>
      </c>
      <c r="AR13" s="359" t="n">
        <v>121</v>
      </c>
      <c r="AS13" s="354" t="n">
        <v>0</v>
      </c>
      <c r="AT13" s="365" t="n">
        <v>0</v>
      </c>
      <c r="AU13" s="366" t="n">
        <v>0</v>
      </c>
      <c r="AV13" s="354" t="n">
        <v>0</v>
      </c>
    </row>
    <row r="14" s="65" customFormat="true" ht="35.25" hidden="false" customHeight="true" outlineLevel="0" collapsed="false">
      <c r="A14" s="66" t="s">
        <v>70</v>
      </c>
      <c r="B14" s="66"/>
      <c r="C14" s="67" t="n">
        <f aca="false">IF(AND(SUM(D14:M14)=SUM(N14:O14))=TRUE(),SUM(N14:O14),"HIBA")</f>
        <v>60</v>
      </c>
      <c r="D14" s="367"/>
      <c r="E14" s="368"/>
      <c r="F14" s="368"/>
      <c r="G14" s="369"/>
      <c r="H14" s="335"/>
      <c r="I14" s="336"/>
      <c r="J14" s="361"/>
      <c r="K14" s="361"/>
      <c r="L14" s="336" t="n">
        <v>60</v>
      </c>
      <c r="M14" s="338"/>
      <c r="N14" s="339" t="n">
        <v>60</v>
      </c>
      <c r="O14" s="340"/>
      <c r="P14" s="370"/>
      <c r="Q14" s="311" t="n">
        <f aca="false">SUM(R14,S14,U14,W14,Y14,AA14,AC14,AD14)</f>
        <v>0</v>
      </c>
      <c r="R14" s="371"/>
      <c r="S14" s="335"/>
      <c r="T14" s="338"/>
      <c r="U14" s="335"/>
      <c r="V14" s="338"/>
      <c r="W14" s="335"/>
      <c r="X14" s="336"/>
      <c r="Y14" s="343"/>
      <c r="Z14" s="337"/>
      <c r="AA14" s="336"/>
      <c r="AB14" s="338"/>
      <c r="AC14" s="344"/>
      <c r="AD14" s="345"/>
      <c r="AE14" s="358"/>
      <c r="AF14" s="349" t="n">
        <v>36.4</v>
      </c>
      <c r="AG14" s="363" t="n">
        <v>21.2</v>
      </c>
      <c r="AH14" s="349"/>
      <c r="AI14" s="350"/>
      <c r="AJ14" s="351"/>
      <c r="AK14" s="349"/>
      <c r="AL14" s="364"/>
      <c r="AM14" s="356"/>
      <c r="AN14" s="355" t="n">
        <v>120</v>
      </c>
      <c r="AO14" s="356"/>
      <c r="AP14" s="358"/>
      <c r="AQ14" s="357" t="n">
        <v>3</v>
      </c>
      <c r="AR14" s="359" t="n">
        <v>29</v>
      </c>
      <c r="AS14" s="354"/>
      <c r="AT14" s="355"/>
      <c r="AU14" s="364"/>
      <c r="AV14" s="354"/>
    </row>
    <row r="15" s="65" customFormat="true" ht="38.25" hidden="false" customHeight="true" outlineLevel="0" collapsed="false">
      <c r="A15" s="66" t="s">
        <v>71</v>
      </c>
      <c r="B15" s="66"/>
      <c r="C15" s="67" t="n">
        <f aca="false">IF(AND(SUM(D15:M15)=SUM(N15:O15))=TRUE(),SUM(N15:O15),"HIBA")</f>
        <v>13</v>
      </c>
      <c r="D15" s="335" t="n">
        <v>12</v>
      </c>
      <c r="E15" s="336"/>
      <c r="F15" s="336"/>
      <c r="G15" s="338"/>
      <c r="H15" s="339"/>
      <c r="I15" s="361"/>
      <c r="J15" s="368" t="n">
        <v>1</v>
      </c>
      <c r="K15" s="336"/>
      <c r="L15" s="336"/>
      <c r="M15" s="340"/>
      <c r="N15" s="367" t="n">
        <v>13</v>
      </c>
      <c r="O15" s="369"/>
      <c r="P15" s="342"/>
      <c r="Q15" s="311" t="n">
        <f aca="false">SUM(R15,S15,U15,W15,Y15,AA15,AC15,AD15)</f>
        <v>0</v>
      </c>
      <c r="R15" s="341"/>
      <c r="S15" s="335"/>
      <c r="T15" s="338"/>
      <c r="U15" s="335"/>
      <c r="V15" s="338"/>
      <c r="W15" s="339"/>
      <c r="X15" s="361"/>
      <c r="Y15" s="372"/>
      <c r="Z15" s="340"/>
      <c r="AA15" s="336"/>
      <c r="AB15" s="361"/>
      <c r="AC15" s="344"/>
      <c r="AD15" s="345"/>
      <c r="AE15" s="346"/>
      <c r="AF15" s="349" t="n">
        <v>3</v>
      </c>
      <c r="AG15" s="373" t="n">
        <v>6</v>
      </c>
      <c r="AH15" s="349"/>
      <c r="AI15" s="374"/>
      <c r="AJ15" s="375"/>
      <c r="AK15" s="376"/>
      <c r="AL15" s="377"/>
      <c r="AM15" s="378"/>
      <c r="AN15" s="379" t="n">
        <v>22</v>
      </c>
      <c r="AO15" s="365"/>
      <c r="AP15" s="357"/>
      <c r="AQ15" s="607" t="n">
        <v>0.8</v>
      </c>
      <c r="AR15" s="380" t="n">
        <v>13</v>
      </c>
      <c r="AS15" s="354"/>
      <c r="AT15" s="365"/>
      <c r="AU15" s="377"/>
      <c r="AV15" s="378"/>
    </row>
    <row r="16" s="172" customFormat="true" ht="35.25" hidden="false" customHeight="true" outlineLevel="0" collapsed="false">
      <c r="A16" s="147" t="s">
        <v>72</v>
      </c>
      <c r="B16" s="147"/>
      <c r="C16" s="67" t="n">
        <f aca="false">IF(AND(SUM(D16:M16)=SUM(N16:O16))=TRUE(),SUM(N16:O16),"HIBA")</f>
        <v>0</v>
      </c>
      <c r="D16" s="148"/>
      <c r="E16" s="149"/>
      <c r="F16" s="150"/>
      <c r="G16" s="151"/>
      <c r="H16" s="152"/>
      <c r="I16" s="153"/>
      <c r="J16" s="153"/>
      <c r="K16" s="149"/>
      <c r="L16" s="149"/>
      <c r="M16" s="154"/>
      <c r="N16" s="152"/>
      <c r="O16" s="154"/>
      <c r="P16" s="155"/>
      <c r="Q16" s="67" t="n">
        <f aca="false">SUM(R16,S16,U16,W16,Y16,AA16,AC16,AD16)</f>
        <v>0</v>
      </c>
      <c r="R16" s="156"/>
      <c r="S16" s="148"/>
      <c r="T16" s="149"/>
      <c r="U16" s="148"/>
      <c r="V16" s="149"/>
      <c r="W16" s="152"/>
      <c r="X16" s="153"/>
      <c r="Y16" s="153"/>
      <c r="Z16" s="153"/>
      <c r="AA16" s="157"/>
      <c r="AB16" s="154"/>
      <c r="AC16" s="148"/>
      <c r="AD16" s="157"/>
      <c r="AE16" s="158"/>
      <c r="AF16" s="159"/>
      <c r="AG16" s="160"/>
      <c r="AH16" s="250"/>
      <c r="AI16" s="251"/>
      <c r="AJ16" s="252"/>
      <c r="AK16" s="174"/>
      <c r="AL16" s="168"/>
      <c r="AM16" s="171"/>
      <c r="AN16" s="167"/>
      <c r="AO16" s="168"/>
      <c r="AP16" s="169"/>
      <c r="AQ16" s="169"/>
      <c r="AR16" s="167"/>
      <c r="AS16" s="170"/>
      <c r="AT16" s="167"/>
      <c r="AU16" s="168"/>
      <c r="AV16" s="171"/>
    </row>
    <row r="17" s="172" customFormat="true" ht="48.75" hidden="false" customHeight="true" outlineLevel="0" collapsed="false">
      <c r="A17" s="66" t="s">
        <v>73</v>
      </c>
      <c r="B17" s="66"/>
      <c r="C17" s="67" t="n">
        <f aca="false">IF(AND(SUM(D17:M17)=SUM(N17:O17))=TRUE(),SUM(N17:O17),"HIBA")</f>
        <v>3</v>
      </c>
      <c r="D17" s="382"/>
      <c r="E17" s="383"/>
      <c r="F17" s="384"/>
      <c r="G17" s="385"/>
      <c r="H17" s="382"/>
      <c r="I17" s="383"/>
      <c r="J17" s="383"/>
      <c r="K17" s="383"/>
      <c r="L17" s="383" t="n">
        <v>3</v>
      </c>
      <c r="M17" s="384"/>
      <c r="N17" s="382" t="n">
        <v>3</v>
      </c>
      <c r="O17" s="385"/>
      <c r="P17" s="390"/>
      <c r="Q17" s="311" t="n">
        <f aca="false">SUM(R17,S17,U17,W17,Y17,AA17,AC17,AD17)</f>
        <v>0</v>
      </c>
      <c r="R17" s="390"/>
      <c r="S17" s="382"/>
      <c r="T17" s="383"/>
      <c r="U17" s="382"/>
      <c r="V17" s="383"/>
      <c r="W17" s="382"/>
      <c r="X17" s="383"/>
      <c r="Y17" s="391"/>
      <c r="Z17" s="383"/>
      <c r="AA17" s="391"/>
      <c r="AB17" s="383"/>
      <c r="AC17" s="382"/>
      <c r="AD17" s="391"/>
      <c r="AE17" s="404"/>
      <c r="AF17" s="398" t="n">
        <v>6</v>
      </c>
      <c r="AG17" s="405" t="n">
        <v>5</v>
      </c>
      <c r="AH17" s="395"/>
      <c r="AI17" s="406"/>
      <c r="AJ17" s="397"/>
      <c r="AK17" s="398"/>
      <c r="AL17" s="399"/>
      <c r="AM17" s="400"/>
      <c r="AN17" s="401" t="n">
        <v>8</v>
      </c>
      <c r="AO17" s="399" t="n">
        <v>1</v>
      </c>
      <c r="AP17" s="402" t="n">
        <v>1</v>
      </c>
      <c r="AQ17" s="564" t="n">
        <v>0.5</v>
      </c>
      <c r="AR17" s="401" t="n">
        <v>1</v>
      </c>
      <c r="AS17" s="407"/>
      <c r="AT17" s="401"/>
      <c r="AU17" s="399"/>
      <c r="AV17" s="400"/>
    </row>
    <row r="18" s="172" customFormat="true" ht="35.25" hidden="false" customHeight="true" outlineLevel="0" collapsed="false">
      <c r="A18" s="66" t="s">
        <v>74</v>
      </c>
      <c r="B18" s="66"/>
      <c r="C18" s="67" t="n">
        <f aca="false">IF(AND(SUM(D18:M18)=SUM(N18:O18))=TRUE(),SUM(N18:O18),"HIBA")</f>
        <v>17</v>
      </c>
      <c r="D18" s="382" t="n">
        <v>16</v>
      </c>
      <c r="E18" s="383"/>
      <c r="F18" s="384"/>
      <c r="G18" s="385"/>
      <c r="H18" s="382"/>
      <c r="I18" s="383"/>
      <c r="J18" s="383" t="n">
        <v>1</v>
      </c>
      <c r="K18" s="383"/>
      <c r="L18" s="383"/>
      <c r="M18" s="384"/>
      <c r="N18" s="382" t="n">
        <v>17</v>
      </c>
      <c r="O18" s="385"/>
      <c r="P18" s="390" t="n">
        <v>1</v>
      </c>
      <c r="Q18" s="311" t="n">
        <f aca="false">SUM(R18,S18,U18,W18,Y18,AA18,AC18,AD18)</f>
        <v>1</v>
      </c>
      <c r="R18" s="390"/>
      <c r="S18" s="382"/>
      <c r="T18" s="383"/>
      <c r="U18" s="382"/>
      <c r="V18" s="383"/>
      <c r="W18" s="382"/>
      <c r="X18" s="383"/>
      <c r="Y18" s="391" t="n">
        <v>1</v>
      </c>
      <c r="Z18" s="383" t="n">
        <v>1</v>
      </c>
      <c r="AA18" s="391"/>
      <c r="AB18" s="383"/>
      <c r="AC18" s="382"/>
      <c r="AD18" s="391"/>
      <c r="AE18" s="404" t="n">
        <v>216</v>
      </c>
      <c r="AF18" s="393" t="n">
        <v>6.72</v>
      </c>
      <c r="AG18" s="405" t="n">
        <v>14.5</v>
      </c>
      <c r="AH18" s="395" t="n">
        <v>478.25</v>
      </c>
      <c r="AI18" s="406" t="n">
        <v>3826</v>
      </c>
      <c r="AJ18" s="397" t="n">
        <v>3826</v>
      </c>
      <c r="AK18" s="398" t="n">
        <v>50000</v>
      </c>
      <c r="AL18" s="399" t="n">
        <v>150000</v>
      </c>
      <c r="AM18" s="400" t="n">
        <v>150000</v>
      </c>
      <c r="AN18" s="401" t="n">
        <v>109</v>
      </c>
      <c r="AO18" s="399"/>
      <c r="AP18" s="402"/>
      <c r="AQ18" s="402" t="n">
        <v>1</v>
      </c>
      <c r="AR18" s="401" t="n">
        <v>151</v>
      </c>
      <c r="AS18" s="407"/>
      <c r="AT18" s="401"/>
      <c r="AU18" s="399"/>
      <c r="AV18" s="400"/>
    </row>
    <row r="19" s="172" customFormat="true" ht="35.25" hidden="false" customHeight="true" outlineLevel="0" collapsed="false">
      <c r="A19" s="66" t="s">
        <v>75</v>
      </c>
      <c r="B19" s="66"/>
      <c r="C19" s="67" t="n">
        <f aca="false">IF(AND(SUM(D19:M19)=SUM(N19:O19))=TRUE(),SUM(N19:O19),"HIBA")</f>
        <v>15130</v>
      </c>
      <c r="D19" s="382" t="n">
        <v>10001</v>
      </c>
      <c r="E19" s="383"/>
      <c r="F19" s="384" t="n">
        <v>1705</v>
      </c>
      <c r="G19" s="385"/>
      <c r="H19" s="382" t="n">
        <v>9</v>
      </c>
      <c r="I19" s="383" t="n">
        <v>50</v>
      </c>
      <c r="J19" s="383" t="n">
        <v>928</v>
      </c>
      <c r="K19" s="383" t="n">
        <v>24</v>
      </c>
      <c r="L19" s="383" t="n">
        <v>2260</v>
      </c>
      <c r="M19" s="384" t="n">
        <v>153</v>
      </c>
      <c r="N19" s="382" t="n">
        <v>15130</v>
      </c>
      <c r="O19" s="385"/>
      <c r="P19" s="389" t="n">
        <v>37</v>
      </c>
      <c r="Q19" s="311" t="n">
        <f aca="false">SUM(R19,S19,U19,W19,Y19,AA19,AC19,AD19)</f>
        <v>61</v>
      </c>
      <c r="R19" s="390"/>
      <c r="S19" s="382"/>
      <c r="T19" s="383"/>
      <c r="U19" s="382"/>
      <c r="V19" s="383"/>
      <c r="W19" s="382"/>
      <c r="X19" s="383"/>
      <c r="Y19" s="391" t="n">
        <v>10</v>
      </c>
      <c r="Z19" s="383" t="n">
        <v>8</v>
      </c>
      <c r="AA19" s="391"/>
      <c r="AB19" s="383"/>
      <c r="AC19" s="382" t="n">
        <v>51</v>
      </c>
      <c r="AD19" s="391"/>
      <c r="AE19" s="404"/>
      <c r="AF19" s="408" t="n">
        <v>1.2</v>
      </c>
      <c r="AG19" s="405" t="n">
        <v>18</v>
      </c>
      <c r="AH19" s="395"/>
      <c r="AI19" s="406"/>
      <c r="AJ19" s="397"/>
      <c r="AK19" s="398"/>
      <c r="AL19" s="399"/>
      <c r="AM19" s="400"/>
      <c r="AN19" s="401" t="n">
        <v>14177</v>
      </c>
      <c r="AO19" s="399"/>
      <c r="AP19" s="402"/>
      <c r="AQ19" s="402" t="n">
        <v>14</v>
      </c>
      <c r="AR19" s="401" t="n">
        <v>17846</v>
      </c>
      <c r="AS19" s="407"/>
      <c r="AT19" s="401" t="n">
        <v>311</v>
      </c>
      <c r="AU19" s="399" t="n">
        <v>271</v>
      </c>
      <c r="AV19" s="400" t="n">
        <v>40</v>
      </c>
    </row>
    <row r="20" s="172" customFormat="true" ht="35.25" hidden="false" customHeight="true" outlineLevel="0" collapsed="false">
      <c r="A20" s="66" t="s">
        <v>76</v>
      </c>
      <c r="B20" s="66"/>
      <c r="C20" s="67" t="n">
        <f aca="false">IF(AND(SUM(D20:M20)=SUM(N20:O20))=TRUE(),SUM(N20:O20),"HIBA")</f>
        <v>63751</v>
      </c>
      <c r="D20" s="382" t="n">
        <v>56764</v>
      </c>
      <c r="E20" s="383"/>
      <c r="F20" s="384" t="n">
        <v>484</v>
      </c>
      <c r="G20" s="385"/>
      <c r="H20" s="382" t="n">
        <v>19</v>
      </c>
      <c r="I20" s="383" t="n">
        <v>330</v>
      </c>
      <c r="J20" s="383" t="n">
        <v>2417</v>
      </c>
      <c r="K20" s="383" t="n">
        <v>267</v>
      </c>
      <c r="L20" s="383" t="n">
        <v>3470</v>
      </c>
      <c r="M20" s="384"/>
      <c r="N20" s="382" t="n">
        <v>63751</v>
      </c>
      <c r="O20" s="384"/>
      <c r="P20" s="409" t="n">
        <v>7</v>
      </c>
      <c r="Q20" s="311" t="n">
        <f aca="false">SUM(R20,S20,U20,W20,Y20,AA20,AC20,AD20)</f>
        <v>8</v>
      </c>
      <c r="R20" s="390" t="n">
        <v>1</v>
      </c>
      <c r="S20" s="382"/>
      <c r="T20" s="383"/>
      <c r="U20" s="382"/>
      <c r="V20" s="383"/>
      <c r="W20" s="382"/>
      <c r="X20" s="383"/>
      <c r="Y20" s="391" t="n">
        <v>6</v>
      </c>
      <c r="Z20" s="383" t="n">
        <v>4</v>
      </c>
      <c r="AA20" s="391" t="n">
        <v>1</v>
      </c>
      <c r="AB20" s="383"/>
      <c r="AC20" s="382"/>
      <c r="AD20" s="391"/>
      <c r="AE20" s="404" t="n">
        <v>18</v>
      </c>
      <c r="AF20" s="408" t="n">
        <v>0.74</v>
      </c>
      <c r="AG20" s="405" t="n">
        <v>15</v>
      </c>
      <c r="AH20" s="395" t="n">
        <v>3037</v>
      </c>
      <c r="AI20" s="406" t="n">
        <v>3917400</v>
      </c>
      <c r="AJ20" s="397" t="n">
        <v>3917400</v>
      </c>
      <c r="AK20" s="398"/>
      <c r="AL20" s="399"/>
      <c r="AM20" s="400"/>
      <c r="AN20" s="401" t="n">
        <v>20421</v>
      </c>
      <c r="AO20" s="399"/>
      <c r="AP20" s="402"/>
      <c r="AQ20" s="402" t="n">
        <v>40</v>
      </c>
      <c r="AR20" s="401" t="n">
        <v>57248</v>
      </c>
      <c r="AS20" s="407"/>
      <c r="AT20" s="401"/>
      <c r="AU20" s="399"/>
      <c r="AV20" s="400"/>
    </row>
    <row r="21" s="172" customFormat="true" ht="35.25" hidden="false" customHeight="true" outlineLevel="0" collapsed="false">
      <c r="A21" s="66" t="s">
        <v>77</v>
      </c>
      <c r="B21" s="66"/>
      <c r="C21" s="67" t="n">
        <f aca="false">IF(AND(SUM(D21:M21)=SUM(N21:O21))=TRUE(),SUM(N21:O21),"HIBA")</f>
        <v>0</v>
      </c>
      <c r="D21" s="148"/>
      <c r="E21" s="149"/>
      <c r="F21" s="150"/>
      <c r="G21" s="151"/>
      <c r="H21" s="148"/>
      <c r="I21" s="149"/>
      <c r="J21" s="149"/>
      <c r="K21" s="149"/>
      <c r="L21" s="149"/>
      <c r="M21" s="150"/>
      <c r="N21" s="148"/>
      <c r="O21" s="150"/>
      <c r="P21" s="180"/>
      <c r="Q21" s="67" t="n">
        <f aca="false">SUM(R21,S21,U21,W21,Y21,AA21,AC21,AD21)</f>
        <v>0</v>
      </c>
      <c r="R21" s="156"/>
      <c r="S21" s="148"/>
      <c r="T21" s="149"/>
      <c r="U21" s="148"/>
      <c r="V21" s="149"/>
      <c r="W21" s="148"/>
      <c r="X21" s="149"/>
      <c r="Y21" s="157"/>
      <c r="Z21" s="149"/>
      <c r="AA21" s="157"/>
      <c r="AB21" s="149"/>
      <c r="AC21" s="152"/>
      <c r="AD21" s="157"/>
      <c r="AE21" s="173"/>
      <c r="AF21" s="179"/>
      <c r="AG21" s="175"/>
      <c r="AH21" s="250"/>
      <c r="AI21" s="253"/>
      <c r="AJ21" s="252"/>
      <c r="AK21" s="174"/>
      <c r="AL21" s="168"/>
      <c r="AM21" s="171"/>
      <c r="AN21" s="167"/>
      <c r="AO21" s="168"/>
      <c r="AP21" s="169"/>
      <c r="AQ21" s="169"/>
      <c r="AR21" s="167"/>
      <c r="AS21" s="178"/>
      <c r="AT21" s="167"/>
      <c r="AU21" s="168"/>
      <c r="AV21" s="171"/>
    </row>
    <row r="22" s="172" customFormat="true" ht="35.25" hidden="false" customHeight="true" outlineLevel="0" collapsed="false">
      <c r="A22" s="66" t="s">
        <v>78</v>
      </c>
      <c r="B22" s="66"/>
      <c r="C22" s="67" t="n">
        <f aca="false">IF(AND(SUM(D22:M22)=SUM(N22:O22))=TRUE(),SUM(N22:O22),"HIBA")</f>
        <v>58</v>
      </c>
      <c r="D22" s="382" t="n">
        <v>48</v>
      </c>
      <c r="E22" s="383" t="n">
        <v>0</v>
      </c>
      <c r="F22" s="384" t="n">
        <v>0</v>
      </c>
      <c r="G22" s="385" t="n">
        <v>0</v>
      </c>
      <c r="H22" s="382" t="n">
        <v>0</v>
      </c>
      <c r="I22" s="383" t="n">
        <v>1</v>
      </c>
      <c r="J22" s="383" t="n">
        <v>9</v>
      </c>
      <c r="K22" s="383" t="n">
        <v>0</v>
      </c>
      <c r="L22" s="383" t="n">
        <v>0</v>
      </c>
      <c r="M22" s="384" t="n">
        <v>0</v>
      </c>
      <c r="N22" s="382" t="n">
        <v>58</v>
      </c>
      <c r="O22" s="384" t="n">
        <v>0</v>
      </c>
      <c r="P22" s="409" t="n">
        <v>1</v>
      </c>
      <c r="Q22" s="311" t="n">
        <v>0</v>
      </c>
      <c r="R22" s="390" t="n">
        <v>0</v>
      </c>
      <c r="S22" s="382" t="n">
        <v>0</v>
      </c>
      <c r="T22" s="383" t="n">
        <v>0</v>
      </c>
      <c r="U22" s="382" t="n">
        <v>0</v>
      </c>
      <c r="V22" s="383" t="n">
        <v>0</v>
      </c>
      <c r="W22" s="382" t="n">
        <v>0</v>
      </c>
      <c r="X22" s="383" t="n">
        <v>0</v>
      </c>
      <c r="Y22" s="391" t="n">
        <v>0</v>
      </c>
      <c r="Z22" s="383" t="n">
        <v>0</v>
      </c>
      <c r="AA22" s="391" t="n">
        <v>0</v>
      </c>
      <c r="AB22" s="383" t="n">
        <v>0</v>
      </c>
      <c r="AC22" s="382" t="n">
        <v>0</v>
      </c>
      <c r="AD22" s="391" t="n">
        <v>0</v>
      </c>
      <c r="AE22" s="404" t="n">
        <v>10</v>
      </c>
      <c r="AF22" s="408" t="n">
        <v>3.86</v>
      </c>
      <c r="AG22" s="405" t="n">
        <v>6.6</v>
      </c>
      <c r="AH22" s="395"/>
      <c r="AI22" s="406" t="n">
        <v>0</v>
      </c>
      <c r="AJ22" s="397" t="n">
        <v>0</v>
      </c>
      <c r="AK22" s="398"/>
      <c r="AL22" s="399" t="n">
        <v>0</v>
      </c>
      <c r="AM22" s="400" t="n">
        <v>0</v>
      </c>
      <c r="AN22" s="401" t="n">
        <v>1246</v>
      </c>
      <c r="AO22" s="399" t="n">
        <v>0</v>
      </c>
      <c r="AP22" s="402" t="n">
        <v>0</v>
      </c>
      <c r="AQ22" s="564" t="n">
        <v>0.1</v>
      </c>
      <c r="AR22" s="401" t="n">
        <v>0</v>
      </c>
      <c r="AS22" s="407" t="n">
        <v>0</v>
      </c>
      <c r="AT22" s="401" t="n">
        <v>15</v>
      </c>
      <c r="AU22" s="399" t="n">
        <v>0</v>
      </c>
      <c r="AV22" s="400" t="n">
        <v>10</v>
      </c>
    </row>
    <row r="23" s="172" customFormat="true" ht="35.25" hidden="false" customHeight="true" outlineLevel="0" collapsed="false">
      <c r="A23" s="66" t="s">
        <v>79</v>
      </c>
      <c r="B23" s="66"/>
      <c r="C23" s="67" t="n">
        <f aca="false">IF(AND(SUM(D23:M23)=SUM(N23:O23))=TRUE(),SUM(N23:O23),"HIBA")</f>
        <v>456</v>
      </c>
      <c r="D23" s="382" t="n">
        <v>401</v>
      </c>
      <c r="E23" s="383" t="n">
        <v>0</v>
      </c>
      <c r="F23" s="384" t="n">
        <v>38</v>
      </c>
      <c r="G23" s="385" t="n">
        <v>0</v>
      </c>
      <c r="H23" s="382" t="n">
        <v>1</v>
      </c>
      <c r="I23" s="383" t="n">
        <v>1</v>
      </c>
      <c r="J23" s="383" t="n">
        <v>6</v>
      </c>
      <c r="K23" s="383" t="n">
        <v>0</v>
      </c>
      <c r="L23" s="383" t="n">
        <v>9</v>
      </c>
      <c r="M23" s="384" t="n">
        <v>0</v>
      </c>
      <c r="N23" s="382" t="n">
        <v>456</v>
      </c>
      <c r="O23" s="384" t="n">
        <v>0</v>
      </c>
      <c r="P23" s="409" t="n">
        <v>3</v>
      </c>
      <c r="Q23" s="311" t="n">
        <v>1</v>
      </c>
      <c r="R23" s="390" t="n">
        <v>0</v>
      </c>
      <c r="S23" s="382" t="n">
        <v>0</v>
      </c>
      <c r="T23" s="383" t="n">
        <v>0</v>
      </c>
      <c r="U23" s="382" t="n">
        <v>0</v>
      </c>
      <c r="V23" s="383" t="n">
        <v>0</v>
      </c>
      <c r="W23" s="382" t="n">
        <v>0</v>
      </c>
      <c r="X23" s="383" t="n">
        <v>0</v>
      </c>
      <c r="Y23" s="391" t="n">
        <v>1</v>
      </c>
      <c r="Z23" s="383" t="n">
        <v>1</v>
      </c>
      <c r="AA23" s="391" t="n">
        <v>0</v>
      </c>
      <c r="AB23" s="383" t="n">
        <v>0</v>
      </c>
      <c r="AC23" s="382" t="n">
        <v>0</v>
      </c>
      <c r="AD23" s="391" t="n">
        <v>0</v>
      </c>
      <c r="AE23" s="404" t="n">
        <v>1354</v>
      </c>
      <c r="AF23" s="398" t="n">
        <v>12</v>
      </c>
      <c r="AG23" s="405" t="n">
        <v>14.5</v>
      </c>
      <c r="AH23" s="395" t="n">
        <v>12785</v>
      </c>
      <c r="AI23" s="406" t="n">
        <v>148622</v>
      </c>
      <c r="AJ23" s="397" t="n">
        <v>0</v>
      </c>
      <c r="AK23" s="398"/>
      <c r="AL23" s="399" t="n">
        <v>0</v>
      </c>
      <c r="AM23" s="400" t="n">
        <v>0</v>
      </c>
      <c r="AN23" s="401" t="n">
        <v>468</v>
      </c>
      <c r="AO23" s="399" t="n">
        <v>0</v>
      </c>
      <c r="AP23" s="402" t="n">
        <v>0</v>
      </c>
      <c r="AQ23" s="564" t="n">
        <v>0.1</v>
      </c>
      <c r="AR23" s="401" t="n">
        <v>0</v>
      </c>
      <c r="AS23" s="407" t="n">
        <v>0</v>
      </c>
      <c r="AT23" s="401" t="n">
        <v>27</v>
      </c>
      <c r="AU23" s="399" t="n">
        <v>1</v>
      </c>
      <c r="AV23" s="400" t="n">
        <v>17</v>
      </c>
    </row>
    <row r="24" s="172" customFormat="true" ht="35.25" hidden="false" customHeight="true" outlineLevel="0" collapsed="false">
      <c r="A24" s="66" t="s">
        <v>80</v>
      </c>
      <c r="B24" s="66"/>
      <c r="C24" s="67" t="n">
        <f aca="false">IF(AND(SUM(D24:M24)=SUM(N24:O24))=TRUE(),SUM(N24:O24),"HIBA")</f>
        <v>95</v>
      </c>
      <c r="D24" s="382"/>
      <c r="E24" s="383"/>
      <c r="F24" s="384"/>
      <c r="G24" s="385"/>
      <c r="H24" s="382"/>
      <c r="I24" s="383"/>
      <c r="J24" s="383"/>
      <c r="K24" s="383"/>
      <c r="L24" s="383" t="n">
        <v>95</v>
      </c>
      <c r="M24" s="384"/>
      <c r="N24" s="382" t="n">
        <v>95</v>
      </c>
      <c r="O24" s="384"/>
      <c r="P24" s="409"/>
      <c r="Q24" s="311" t="n">
        <f aca="false">SUM(R24,S24,U24,W24,Y24,AA24,AC24,AD24)</f>
        <v>0</v>
      </c>
      <c r="R24" s="390"/>
      <c r="S24" s="382"/>
      <c r="T24" s="383"/>
      <c r="U24" s="382"/>
      <c r="V24" s="383"/>
      <c r="W24" s="382"/>
      <c r="X24" s="383"/>
      <c r="Y24" s="391"/>
      <c r="Z24" s="383"/>
      <c r="AA24" s="391"/>
      <c r="AB24" s="383"/>
      <c r="AC24" s="382"/>
      <c r="AD24" s="391"/>
      <c r="AE24" s="404"/>
      <c r="AF24" s="398" t="n">
        <v>7.8</v>
      </c>
      <c r="AG24" s="405" t="n">
        <v>4.4</v>
      </c>
      <c r="AH24" s="395"/>
      <c r="AI24" s="406"/>
      <c r="AJ24" s="397"/>
      <c r="AK24" s="398"/>
      <c r="AL24" s="399"/>
      <c r="AM24" s="400"/>
      <c r="AN24" s="401"/>
      <c r="AO24" s="399"/>
      <c r="AP24" s="402"/>
      <c r="AQ24" s="402" t="n">
        <v>1</v>
      </c>
      <c r="AR24" s="401" t="n">
        <v>98</v>
      </c>
      <c r="AS24" s="407"/>
      <c r="AT24" s="401"/>
      <c r="AU24" s="399"/>
      <c r="AV24" s="400"/>
    </row>
    <row r="25" s="172" customFormat="true" ht="35.25" hidden="false" customHeight="true" outlineLevel="0" collapsed="false">
      <c r="A25" s="66" t="s">
        <v>81</v>
      </c>
      <c r="B25" s="66"/>
      <c r="C25" s="67" t="n">
        <f aca="false">IF(AND(SUM(D25:M25)=SUM(N25:O25))=TRUE(),SUM(N25:O25),"HIBA")</f>
        <v>3652</v>
      </c>
      <c r="D25" s="382" t="n">
        <v>1249</v>
      </c>
      <c r="E25" s="383" t="n">
        <v>0</v>
      </c>
      <c r="F25" s="384" t="n">
        <v>88</v>
      </c>
      <c r="G25" s="385" t="n">
        <v>0</v>
      </c>
      <c r="H25" s="382" t="n">
        <v>7</v>
      </c>
      <c r="I25" s="383" t="n">
        <v>20</v>
      </c>
      <c r="J25" s="383" t="n">
        <v>235</v>
      </c>
      <c r="K25" s="383" t="n">
        <v>22</v>
      </c>
      <c r="L25" s="383" t="n">
        <v>2031</v>
      </c>
      <c r="M25" s="384" t="n">
        <v>0</v>
      </c>
      <c r="N25" s="382" t="n">
        <v>3651</v>
      </c>
      <c r="O25" s="384" t="n">
        <v>1</v>
      </c>
      <c r="P25" s="409" t="n">
        <v>11</v>
      </c>
      <c r="Q25" s="311" t="n">
        <v>12</v>
      </c>
      <c r="R25" s="390" t="n">
        <v>0</v>
      </c>
      <c r="S25" s="382" t="n">
        <v>0</v>
      </c>
      <c r="T25" s="383" t="n">
        <v>0</v>
      </c>
      <c r="U25" s="382" t="n">
        <v>1</v>
      </c>
      <c r="V25" s="383" t="n">
        <v>1</v>
      </c>
      <c r="W25" s="382" t="n">
        <v>0</v>
      </c>
      <c r="X25" s="383" t="n">
        <v>0</v>
      </c>
      <c r="Y25" s="391" t="n">
        <v>5</v>
      </c>
      <c r="Z25" s="383" t="n">
        <v>3</v>
      </c>
      <c r="AA25" s="391" t="n">
        <v>4</v>
      </c>
      <c r="AB25" s="383" t="n">
        <v>3</v>
      </c>
      <c r="AC25" s="382" t="n">
        <v>2</v>
      </c>
      <c r="AD25" s="391" t="n">
        <v>0</v>
      </c>
      <c r="AE25" s="404" t="n">
        <v>2111</v>
      </c>
      <c r="AF25" s="398" t="n">
        <v>3.1</v>
      </c>
      <c r="AG25" s="405" t="n">
        <v>21.6</v>
      </c>
      <c r="AH25" s="395" t="n">
        <v>8087.4</v>
      </c>
      <c r="AI25" s="406" t="n">
        <v>7408096</v>
      </c>
      <c r="AJ25" s="397" t="n">
        <v>7408096</v>
      </c>
      <c r="AK25" s="398" t="n">
        <v>94618.3</v>
      </c>
      <c r="AL25" s="399" t="n">
        <v>16652820</v>
      </c>
      <c r="AM25" s="400" t="n">
        <v>6496000</v>
      </c>
      <c r="AN25" s="401" t="n">
        <v>5210</v>
      </c>
      <c r="AO25" s="399" t="n">
        <v>43</v>
      </c>
      <c r="AP25" s="402" t="n">
        <v>0</v>
      </c>
      <c r="AQ25" s="564" t="n">
        <v>18.1</v>
      </c>
      <c r="AR25" s="401" t="n">
        <v>3177</v>
      </c>
      <c r="AS25" s="407" t="n">
        <v>0</v>
      </c>
      <c r="AT25" s="401" t="n">
        <v>21</v>
      </c>
      <c r="AU25" s="399" t="n">
        <v>0</v>
      </c>
      <c r="AV25" s="400" t="n">
        <v>7</v>
      </c>
    </row>
    <row r="26" s="172" customFormat="true" ht="35.25" hidden="false" customHeight="true" outlineLevel="0" collapsed="false">
      <c r="A26" s="66" t="s">
        <v>82</v>
      </c>
      <c r="B26" s="66"/>
      <c r="C26" s="67" t="n">
        <f aca="false">IF(AND(SUM(D26:M26)=SUM(N26:O26))=TRUE(),SUM(N26:O26),"HIBA")</f>
        <v>754</v>
      </c>
      <c r="D26" s="382" t="n">
        <v>270</v>
      </c>
      <c r="E26" s="383"/>
      <c r="F26" s="384"/>
      <c r="G26" s="385"/>
      <c r="H26" s="382" t="n">
        <v>7</v>
      </c>
      <c r="I26" s="383" t="n">
        <v>31</v>
      </c>
      <c r="J26" s="383" t="n">
        <v>8</v>
      </c>
      <c r="K26" s="383"/>
      <c r="L26" s="383" t="n">
        <v>438</v>
      </c>
      <c r="M26" s="384"/>
      <c r="N26" s="382" t="n">
        <v>754</v>
      </c>
      <c r="O26" s="384"/>
      <c r="P26" s="409" t="n">
        <v>23</v>
      </c>
      <c r="Q26" s="311" t="n">
        <f aca="false">SUM(R26,S26,U26,W26,Y26,AA26,AC26,AD26)</f>
        <v>27</v>
      </c>
      <c r="R26" s="390"/>
      <c r="S26" s="382"/>
      <c r="T26" s="383"/>
      <c r="U26" s="382"/>
      <c r="V26" s="383"/>
      <c r="W26" s="382"/>
      <c r="X26" s="383"/>
      <c r="Y26" s="391" t="n">
        <v>23</v>
      </c>
      <c r="Z26" s="383" t="n">
        <v>11</v>
      </c>
      <c r="AA26" s="391" t="n">
        <v>2</v>
      </c>
      <c r="AB26" s="383" t="n">
        <v>2</v>
      </c>
      <c r="AC26" s="382"/>
      <c r="AD26" s="391" t="n">
        <v>2</v>
      </c>
      <c r="AE26" s="404" t="n">
        <v>361</v>
      </c>
      <c r="AF26" s="398" t="n">
        <v>8</v>
      </c>
      <c r="AG26" s="405" t="n">
        <v>45</v>
      </c>
      <c r="AH26" s="395"/>
      <c r="AI26" s="406"/>
      <c r="AJ26" s="397"/>
      <c r="AK26" s="398" t="n">
        <v>52066</v>
      </c>
      <c r="AL26" s="399" t="n">
        <v>10205000</v>
      </c>
      <c r="AM26" s="400" t="n">
        <v>8048180</v>
      </c>
      <c r="AN26" s="401" t="n">
        <v>527</v>
      </c>
      <c r="AO26" s="399"/>
      <c r="AP26" s="402"/>
      <c r="AQ26" s="402" t="n">
        <v>5</v>
      </c>
      <c r="AR26" s="401" t="n">
        <v>308</v>
      </c>
      <c r="AS26" s="407" t="n">
        <v>2</v>
      </c>
      <c r="AT26" s="401"/>
      <c r="AU26" s="399"/>
      <c r="AV26" s="400"/>
    </row>
    <row r="27" s="172" customFormat="true" ht="35.25" hidden="false" customHeight="true" outlineLevel="0" collapsed="false">
      <c r="A27" s="66" t="s">
        <v>83</v>
      </c>
      <c r="B27" s="66"/>
      <c r="C27" s="67" t="n">
        <f aca="false">IF(AND(SUM(D27:M27)=SUM(N27:O27))=TRUE(),SUM(N27:O27),"HIBA")</f>
        <v>77</v>
      </c>
      <c r="D27" s="382" t="n">
        <v>66</v>
      </c>
      <c r="E27" s="383"/>
      <c r="F27" s="384"/>
      <c r="G27" s="385"/>
      <c r="H27" s="382" t="n">
        <v>4</v>
      </c>
      <c r="I27" s="383" t="n">
        <v>7</v>
      </c>
      <c r="J27" s="383"/>
      <c r="K27" s="383"/>
      <c r="L27" s="383"/>
      <c r="M27" s="384"/>
      <c r="N27" s="382" t="n">
        <v>77</v>
      </c>
      <c r="O27" s="384"/>
      <c r="P27" s="409"/>
      <c r="Q27" s="311" t="n">
        <f aca="false">SUM(R27,S27,U27,W27,Y27,AA27,AC27,AD27)</f>
        <v>0</v>
      </c>
      <c r="R27" s="390"/>
      <c r="S27" s="382"/>
      <c r="T27" s="383"/>
      <c r="U27" s="382"/>
      <c r="V27" s="383"/>
      <c r="W27" s="382"/>
      <c r="X27" s="383"/>
      <c r="Y27" s="391"/>
      <c r="Z27" s="387"/>
      <c r="AA27" s="391"/>
      <c r="AB27" s="383"/>
      <c r="AC27" s="382"/>
      <c r="AD27" s="391"/>
      <c r="AE27" s="404"/>
      <c r="AF27" s="393" t="n">
        <v>48</v>
      </c>
      <c r="AG27" s="405" t="n">
        <v>157</v>
      </c>
      <c r="AH27" s="395"/>
      <c r="AI27" s="406"/>
      <c r="AJ27" s="397"/>
      <c r="AK27" s="398"/>
      <c r="AL27" s="399"/>
      <c r="AM27" s="400"/>
      <c r="AN27" s="401" t="n">
        <v>84</v>
      </c>
      <c r="AO27" s="399" t="n">
        <v>1</v>
      </c>
      <c r="AP27" s="402"/>
      <c r="AQ27" s="402" t="n">
        <v>1</v>
      </c>
      <c r="AR27" s="401" t="n">
        <v>77</v>
      </c>
      <c r="AS27" s="407"/>
      <c r="AT27" s="401"/>
      <c r="AU27" s="399"/>
      <c r="AV27" s="400"/>
    </row>
    <row r="28" s="172" customFormat="true" ht="35.25" hidden="false" customHeight="true" outlineLevel="0" collapsed="false">
      <c r="A28" s="66" t="s">
        <v>84</v>
      </c>
      <c r="B28" s="66"/>
      <c r="C28" s="67" t="n">
        <f aca="false">IF(AND(SUM(D28:M28)=SUM(N28:O28))=TRUE(),SUM(N28:O28),"HIBA")</f>
        <v>114</v>
      </c>
      <c r="D28" s="382" t="n">
        <v>16</v>
      </c>
      <c r="E28" s="383"/>
      <c r="F28" s="384" t="n">
        <v>17</v>
      </c>
      <c r="G28" s="385"/>
      <c r="H28" s="382"/>
      <c r="I28" s="383" t="n">
        <v>1</v>
      </c>
      <c r="J28" s="383" t="n">
        <v>18</v>
      </c>
      <c r="K28" s="383" t="n">
        <v>1</v>
      </c>
      <c r="L28" s="383" t="n">
        <v>61</v>
      </c>
      <c r="M28" s="384"/>
      <c r="N28" s="382" t="n">
        <v>114</v>
      </c>
      <c r="O28" s="384"/>
      <c r="P28" s="409"/>
      <c r="Q28" s="311" t="n">
        <f aca="false">SUM(R28,S28,U28,W28,Y28,AA28,AC28,AD28)</f>
        <v>0</v>
      </c>
      <c r="R28" s="390"/>
      <c r="S28" s="382"/>
      <c r="T28" s="383"/>
      <c r="U28" s="382"/>
      <c r="V28" s="383"/>
      <c r="W28" s="382"/>
      <c r="X28" s="383"/>
      <c r="Y28" s="391"/>
      <c r="Z28" s="383"/>
      <c r="AA28" s="391"/>
      <c r="AB28" s="383"/>
      <c r="AC28" s="382"/>
      <c r="AD28" s="391"/>
      <c r="AE28" s="404" t="n">
        <v>18</v>
      </c>
      <c r="AF28" s="408" t="n">
        <v>37.1</v>
      </c>
      <c r="AG28" s="405" t="n">
        <v>18.3</v>
      </c>
      <c r="AH28" s="395"/>
      <c r="AI28" s="406"/>
      <c r="AJ28" s="397"/>
      <c r="AK28" s="398"/>
      <c r="AL28" s="399"/>
      <c r="AM28" s="400"/>
      <c r="AN28" s="401" t="n">
        <v>55</v>
      </c>
      <c r="AO28" s="399" t="n">
        <v>12</v>
      </c>
      <c r="AP28" s="402" t="n">
        <v>3</v>
      </c>
      <c r="AQ28" s="402" t="n">
        <v>2</v>
      </c>
      <c r="AR28" s="401" t="n">
        <v>31</v>
      </c>
      <c r="AS28" s="407"/>
      <c r="AT28" s="401"/>
      <c r="AU28" s="399"/>
      <c r="AV28" s="400"/>
    </row>
    <row r="29" s="172" customFormat="true" ht="35.25" hidden="false" customHeight="true" outlineLevel="0" collapsed="false">
      <c r="A29" s="66" t="s">
        <v>85</v>
      </c>
      <c r="B29" s="66"/>
      <c r="C29" s="67" t="n">
        <f aca="false">IF(AND(SUM(D29:M29)=SUM(N29:O29))=TRUE(),SUM(N29:O29),"HIBA")</f>
        <v>44</v>
      </c>
      <c r="D29" s="382" t="n">
        <v>43</v>
      </c>
      <c r="E29" s="383"/>
      <c r="F29" s="384"/>
      <c r="G29" s="385"/>
      <c r="H29" s="382" t="n">
        <v>1</v>
      </c>
      <c r="I29" s="383"/>
      <c r="J29" s="383"/>
      <c r="K29" s="383"/>
      <c r="L29" s="383"/>
      <c r="M29" s="384"/>
      <c r="N29" s="382" t="n">
        <v>44</v>
      </c>
      <c r="O29" s="384"/>
      <c r="P29" s="409"/>
      <c r="Q29" s="311" t="n">
        <f aca="false">SUM(R29,S29,U29,W29,Y29,AA29,AC29,AD29)</f>
        <v>0</v>
      </c>
      <c r="R29" s="390"/>
      <c r="S29" s="382"/>
      <c r="T29" s="383"/>
      <c r="U29" s="382"/>
      <c r="V29" s="383"/>
      <c r="W29" s="382"/>
      <c r="X29" s="383"/>
      <c r="Y29" s="391"/>
      <c r="Z29" s="383"/>
      <c r="AA29" s="391"/>
      <c r="AB29" s="383"/>
      <c r="AC29" s="382"/>
      <c r="AD29" s="391"/>
      <c r="AE29" s="404"/>
      <c r="AF29" s="408" t="n">
        <v>2</v>
      </c>
      <c r="AG29" s="405" t="n">
        <v>21</v>
      </c>
      <c r="AH29" s="395" t="n">
        <v>2000</v>
      </c>
      <c r="AI29" s="406" t="n">
        <v>26000</v>
      </c>
      <c r="AJ29" s="397" t="n">
        <v>22000</v>
      </c>
      <c r="AK29" s="398" t="n">
        <v>20000</v>
      </c>
      <c r="AL29" s="399" t="n">
        <v>545000</v>
      </c>
      <c r="AM29" s="400" t="n">
        <v>379504</v>
      </c>
      <c r="AN29" s="401" t="n">
        <v>47</v>
      </c>
      <c r="AO29" s="399" t="n">
        <v>8</v>
      </c>
      <c r="AP29" s="402"/>
      <c r="AQ29" s="402" t="n">
        <v>1</v>
      </c>
      <c r="AR29" s="401" t="n">
        <v>44</v>
      </c>
      <c r="AS29" s="407"/>
      <c r="AT29" s="401"/>
      <c r="AU29" s="399"/>
      <c r="AV29" s="400"/>
    </row>
    <row r="30" s="172" customFormat="true" ht="35.25" hidden="false" customHeight="true" outlineLevel="0" collapsed="false">
      <c r="A30" s="66" t="s">
        <v>86</v>
      </c>
      <c r="B30" s="66"/>
      <c r="C30" s="67" t="n">
        <f aca="false">IF(AND(SUM(D30:M30)=SUM(N30:O30))=TRUE(),SUM(N30:O30),"HIBA")</f>
        <v>0</v>
      </c>
      <c r="D30" s="148"/>
      <c r="E30" s="149"/>
      <c r="F30" s="150"/>
      <c r="G30" s="151"/>
      <c r="H30" s="148"/>
      <c r="I30" s="149"/>
      <c r="J30" s="149"/>
      <c r="K30" s="149"/>
      <c r="L30" s="149"/>
      <c r="M30" s="150"/>
      <c r="N30" s="148"/>
      <c r="O30" s="150"/>
      <c r="P30" s="180"/>
      <c r="Q30" s="67" t="n">
        <f aca="false">SUM(R30,S30,U30,W30,Y30,AA30,AC30,AD30)</f>
        <v>0</v>
      </c>
      <c r="R30" s="156"/>
      <c r="S30" s="148"/>
      <c r="T30" s="149"/>
      <c r="U30" s="148"/>
      <c r="V30" s="149"/>
      <c r="W30" s="148"/>
      <c r="X30" s="149"/>
      <c r="Y30" s="157"/>
      <c r="Z30" s="149"/>
      <c r="AA30" s="157"/>
      <c r="AB30" s="149"/>
      <c r="AC30" s="148"/>
      <c r="AD30" s="157"/>
      <c r="AE30" s="173"/>
      <c r="AF30" s="179"/>
      <c r="AG30" s="175"/>
      <c r="AH30" s="250"/>
      <c r="AI30" s="253"/>
      <c r="AJ30" s="252"/>
      <c r="AK30" s="174"/>
      <c r="AL30" s="168"/>
      <c r="AM30" s="171"/>
      <c r="AN30" s="167"/>
      <c r="AO30" s="168"/>
      <c r="AP30" s="169"/>
      <c r="AQ30" s="169"/>
      <c r="AR30" s="167"/>
      <c r="AS30" s="178"/>
      <c r="AT30" s="167"/>
      <c r="AU30" s="168"/>
      <c r="AV30" s="171"/>
    </row>
    <row r="31" s="172" customFormat="true" ht="35.25" hidden="false" customHeight="true" outlineLevel="0" collapsed="false">
      <c r="A31" s="66" t="s">
        <v>87</v>
      </c>
      <c r="B31" s="66"/>
      <c r="C31" s="67" t="n">
        <f aca="false">IF(AND(SUM(D31:M31)=SUM(N31:O31))=TRUE(),SUM(N31:O31),"HIBA")</f>
        <v>525</v>
      </c>
      <c r="D31" s="382" t="n">
        <v>403</v>
      </c>
      <c r="E31" s="383"/>
      <c r="F31" s="384"/>
      <c r="G31" s="385"/>
      <c r="H31" s="382"/>
      <c r="I31" s="383"/>
      <c r="J31" s="383" t="n">
        <v>30</v>
      </c>
      <c r="K31" s="383" t="n">
        <v>2</v>
      </c>
      <c r="L31" s="383" t="n">
        <v>64</v>
      </c>
      <c r="M31" s="384" t="n">
        <v>26</v>
      </c>
      <c r="N31" s="382" t="n">
        <v>525</v>
      </c>
      <c r="O31" s="384"/>
      <c r="P31" s="410"/>
      <c r="Q31" s="311" t="n">
        <f aca="false">SUM(R31,S31,U31,W31,Y31,AA31,AC31,AD31)</f>
        <v>1</v>
      </c>
      <c r="R31" s="390" t="n">
        <v>1</v>
      </c>
      <c r="S31" s="382"/>
      <c r="T31" s="383"/>
      <c r="U31" s="382"/>
      <c r="V31" s="383"/>
      <c r="W31" s="382"/>
      <c r="X31" s="383"/>
      <c r="Y31" s="391"/>
      <c r="Z31" s="383"/>
      <c r="AA31" s="391"/>
      <c r="AB31" s="383"/>
      <c r="AC31" s="382"/>
      <c r="AD31" s="391"/>
      <c r="AE31" s="404"/>
      <c r="AF31" s="408" t="n">
        <v>4</v>
      </c>
      <c r="AG31" s="405" t="n">
        <v>21</v>
      </c>
      <c r="AH31" s="395"/>
      <c r="AI31" s="406"/>
      <c r="AJ31" s="397"/>
      <c r="AK31" s="398"/>
      <c r="AL31" s="399"/>
      <c r="AM31" s="400"/>
      <c r="AN31" s="401" t="n">
        <v>1056</v>
      </c>
      <c r="AO31" s="399"/>
      <c r="AP31" s="402"/>
      <c r="AQ31" s="402" t="n">
        <v>2</v>
      </c>
      <c r="AR31" s="401" t="n">
        <v>237</v>
      </c>
      <c r="AS31" s="407"/>
      <c r="AT31" s="401" t="n">
        <v>46</v>
      </c>
      <c r="AU31" s="399" t="n">
        <v>7</v>
      </c>
      <c r="AV31" s="400" t="n">
        <v>104</v>
      </c>
    </row>
    <row r="32" s="172" customFormat="true" ht="35.25" hidden="false" customHeight="true" outlineLevel="0" collapsed="false">
      <c r="A32" s="66" t="s">
        <v>88</v>
      </c>
      <c r="B32" s="66"/>
      <c r="C32" s="67" t="n">
        <f aca="false">IF(AND(SUM(D32:M32)=SUM(N32:O32))=TRUE(),SUM(N32:O32),"HIBA")</f>
        <v>37</v>
      </c>
      <c r="D32" s="382" t="n">
        <v>2</v>
      </c>
      <c r="E32" s="383" t="n">
        <v>0</v>
      </c>
      <c r="F32" s="384" t="n">
        <v>0</v>
      </c>
      <c r="G32" s="385" t="n">
        <v>0</v>
      </c>
      <c r="H32" s="382" t="n">
        <v>0</v>
      </c>
      <c r="I32" s="383" t="n">
        <v>3</v>
      </c>
      <c r="J32" s="383" t="n">
        <v>1</v>
      </c>
      <c r="K32" s="383" t="n">
        <v>3</v>
      </c>
      <c r="L32" s="383" t="n">
        <v>28</v>
      </c>
      <c r="M32" s="384" t="n">
        <v>0</v>
      </c>
      <c r="N32" s="382" t="n">
        <v>37</v>
      </c>
      <c r="O32" s="388" t="n">
        <v>0</v>
      </c>
      <c r="P32" s="389" t="n">
        <v>0</v>
      </c>
      <c r="Q32" s="311" t="n">
        <v>0</v>
      </c>
      <c r="R32" s="390" t="n">
        <v>0</v>
      </c>
      <c r="S32" s="382" t="n">
        <v>0</v>
      </c>
      <c r="T32" s="383" t="n">
        <v>0</v>
      </c>
      <c r="U32" s="382" t="n">
        <v>0</v>
      </c>
      <c r="V32" s="383" t="n">
        <v>0</v>
      </c>
      <c r="W32" s="382" t="n">
        <v>0</v>
      </c>
      <c r="X32" s="383" t="n">
        <v>0</v>
      </c>
      <c r="Y32" s="391" t="n">
        <v>0</v>
      </c>
      <c r="Z32" s="383" t="n">
        <v>0</v>
      </c>
      <c r="AA32" s="391" t="n">
        <v>0</v>
      </c>
      <c r="AB32" s="383" t="n">
        <v>0</v>
      </c>
      <c r="AC32" s="382" t="n">
        <v>0</v>
      </c>
      <c r="AD32" s="391" t="n">
        <v>0</v>
      </c>
      <c r="AE32" s="404" t="n">
        <v>0</v>
      </c>
      <c r="AF32" s="408" t="n">
        <v>38.2</v>
      </c>
      <c r="AG32" s="405" t="n">
        <v>52.6</v>
      </c>
      <c r="AH32" s="395" t="n">
        <v>40000</v>
      </c>
      <c r="AI32" s="406" t="n">
        <v>80518</v>
      </c>
      <c r="AJ32" s="397" t="n">
        <v>0</v>
      </c>
      <c r="AK32" s="398"/>
      <c r="AL32" s="399" t="n">
        <v>0</v>
      </c>
      <c r="AM32" s="400" t="n">
        <v>0</v>
      </c>
      <c r="AN32" s="401" t="n">
        <v>30</v>
      </c>
      <c r="AO32" s="399" t="n">
        <v>6</v>
      </c>
      <c r="AP32" s="402" t="n">
        <v>9</v>
      </c>
      <c r="AQ32" s="564" t="n">
        <v>1.1</v>
      </c>
      <c r="AR32" s="401" t="n">
        <v>18</v>
      </c>
      <c r="AS32" s="407" t="n">
        <v>0</v>
      </c>
      <c r="AT32" s="401" t="n">
        <v>0</v>
      </c>
      <c r="AU32" s="399" t="n">
        <v>0</v>
      </c>
      <c r="AV32" s="400" t="n">
        <v>0</v>
      </c>
    </row>
    <row r="33" s="172" customFormat="true" ht="35.25" hidden="false" customHeight="true" outlineLevel="0" collapsed="false">
      <c r="A33" s="66" t="s">
        <v>89</v>
      </c>
      <c r="B33" s="66"/>
      <c r="C33" s="67" t="n">
        <f aca="false">IF(AND(SUM(D33:M33)=SUM(N33:O33))=TRUE(),SUM(N33:O33),"HIBA")</f>
        <v>2770</v>
      </c>
      <c r="D33" s="382" t="n">
        <v>686</v>
      </c>
      <c r="E33" s="383" t="n">
        <v>0</v>
      </c>
      <c r="F33" s="384" t="n">
        <v>115</v>
      </c>
      <c r="G33" s="385" t="n">
        <v>0</v>
      </c>
      <c r="H33" s="382" t="n">
        <v>7</v>
      </c>
      <c r="I33" s="383" t="n">
        <v>53</v>
      </c>
      <c r="J33" s="383" t="n">
        <v>423</v>
      </c>
      <c r="K33" s="383" t="n">
        <v>16</v>
      </c>
      <c r="L33" s="383" t="n">
        <v>1438</v>
      </c>
      <c r="M33" s="384" t="n">
        <v>32</v>
      </c>
      <c r="N33" s="382" t="n">
        <v>2770</v>
      </c>
      <c r="O33" s="385" t="n">
        <v>0</v>
      </c>
      <c r="P33" s="390" t="n">
        <v>13</v>
      </c>
      <c r="Q33" s="311" t="n">
        <v>12</v>
      </c>
      <c r="R33" s="390" t="n">
        <v>1</v>
      </c>
      <c r="S33" s="382" t="n">
        <v>3</v>
      </c>
      <c r="T33" s="383" t="n">
        <v>3</v>
      </c>
      <c r="U33" s="382" t="n">
        <v>0</v>
      </c>
      <c r="V33" s="383" t="n">
        <v>0</v>
      </c>
      <c r="W33" s="382" t="n">
        <v>0</v>
      </c>
      <c r="X33" s="383" t="n">
        <v>0</v>
      </c>
      <c r="Y33" s="391" t="n">
        <v>7</v>
      </c>
      <c r="Z33" s="383" t="n">
        <v>7</v>
      </c>
      <c r="AA33" s="391" t="n">
        <v>0</v>
      </c>
      <c r="AB33" s="383" t="n">
        <v>0</v>
      </c>
      <c r="AC33" s="382" t="n">
        <v>1</v>
      </c>
      <c r="AD33" s="391" t="n">
        <v>0</v>
      </c>
      <c r="AE33" s="404" t="n">
        <v>263</v>
      </c>
      <c r="AF33" s="398" t="n">
        <v>46</v>
      </c>
      <c r="AG33" s="405" t="n">
        <v>30</v>
      </c>
      <c r="AH33" s="395" t="n">
        <v>20710</v>
      </c>
      <c r="AI33" s="406" t="n">
        <v>58703586</v>
      </c>
      <c r="AJ33" s="397" t="n">
        <v>58703586</v>
      </c>
      <c r="AK33" s="398"/>
      <c r="AL33" s="399" t="n">
        <v>15762643</v>
      </c>
      <c r="AM33" s="400" t="n">
        <v>2538410</v>
      </c>
      <c r="AN33" s="401" t="n">
        <v>3268</v>
      </c>
      <c r="AO33" s="399" t="n">
        <v>2</v>
      </c>
      <c r="AP33" s="402" t="n">
        <v>0</v>
      </c>
      <c r="AQ33" s="564" t="n">
        <v>0.1</v>
      </c>
      <c r="AR33" s="401" t="n">
        <v>2835</v>
      </c>
      <c r="AS33" s="407" t="n">
        <v>1</v>
      </c>
      <c r="AT33" s="401" t="n">
        <v>27</v>
      </c>
      <c r="AU33" s="399" t="n">
        <v>26</v>
      </c>
      <c r="AV33" s="400" t="n">
        <v>0</v>
      </c>
    </row>
    <row r="34" s="172" customFormat="true" ht="35.25" hidden="false" customHeight="true" outlineLevel="0" collapsed="false">
      <c r="A34" s="66" t="s">
        <v>90</v>
      </c>
      <c r="B34" s="66"/>
      <c r="C34" s="67" t="n">
        <f aca="false">IF(AND(SUM(D34:M34)=SUM(N34:O34))=TRUE(),SUM(N34:O34),"HIBA")</f>
        <v>39680</v>
      </c>
      <c r="D34" s="382" t="n">
        <v>2545</v>
      </c>
      <c r="E34" s="383" t="n">
        <v>0</v>
      </c>
      <c r="F34" s="384" t="n">
        <v>36641</v>
      </c>
      <c r="G34" s="385" t="n">
        <v>4</v>
      </c>
      <c r="H34" s="382" t="n">
        <v>1</v>
      </c>
      <c r="I34" s="383" t="n">
        <v>12</v>
      </c>
      <c r="J34" s="383" t="n">
        <v>169</v>
      </c>
      <c r="K34" s="383" t="n">
        <v>4</v>
      </c>
      <c r="L34" s="383" t="n">
        <v>304</v>
      </c>
      <c r="M34" s="384" t="n">
        <v>0</v>
      </c>
      <c r="N34" s="382" t="n">
        <v>39680</v>
      </c>
      <c r="O34" s="385" t="n">
        <v>0</v>
      </c>
      <c r="P34" s="390" t="n">
        <v>9</v>
      </c>
      <c r="Q34" s="311" t="n">
        <f aca="false">SUM(R34,S34,U34,W34,Y34,AA34,AC34,AD34)</f>
        <v>10</v>
      </c>
      <c r="R34" s="390" t="n">
        <v>1</v>
      </c>
      <c r="S34" s="382" t="n">
        <v>0</v>
      </c>
      <c r="T34" s="383" t="n">
        <v>0</v>
      </c>
      <c r="U34" s="382" t="n">
        <v>0</v>
      </c>
      <c r="V34" s="383" t="n">
        <v>0</v>
      </c>
      <c r="W34" s="382" t="n">
        <v>0</v>
      </c>
      <c r="X34" s="383" t="n">
        <v>0</v>
      </c>
      <c r="Y34" s="391" t="n">
        <v>9</v>
      </c>
      <c r="Z34" s="383" t="n">
        <v>3</v>
      </c>
      <c r="AA34" s="391" t="n">
        <v>0</v>
      </c>
      <c r="AB34" s="383" t="n">
        <v>0</v>
      </c>
      <c r="AC34" s="386" t="n">
        <v>0</v>
      </c>
      <c r="AD34" s="391" t="n">
        <v>0</v>
      </c>
      <c r="AE34" s="404" t="n">
        <v>4063</v>
      </c>
      <c r="AF34" s="393" t="n">
        <v>34.8</v>
      </c>
      <c r="AG34" s="405" t="n">
        <v>162.1</v>
      </c>
      <c r="AH34" s="395" t="n">
        <v>202919.7</v>
      </c>
      <c r="AI34" s="406" t="n">
        <v>83161415</v>
      </c>
      <c r="AJ34" s="397" t="n">
        <v>88032275</v>
      </c>
      <c r="AK34" s="398" t="n">
        <v>465940</v>
      </c>
      <c r="AL34" s="399" t="n">
        <v>24632601</v>
      </c>
      <c r="AM34" s="400" t="n">
        <v>20729298</v>
      </c>
      <c r="AN34" s="401" t="n">
        <v>49622</v>
      </c>
      <c r="AO34" s="399" t="n">
        <v>425</v>
      </c>
      <c r="AP34" s="402" t="n">
        <v>0</v>
      </c>
      <c r="AQ34" s="402" t="n">
        <v>40</v>
      </c>
      <c r="AR34" s="401" t="n">
        <v>3030</v>
      </c>
      <c r="AS34" s="407" t="n">
        <v>1</v>
      </c>
      <c r="AT34" s="401" t="n">
        <v>0</v>
      </c>
      <c r="AU34" s="399" t="n">
        <v>0</v>
      </c>
      <c r="AV34" s="400" t="n">
        <v>0</v>
      </c>
    </row>
    <row r="35" s="172" customFormat="true" ht="36" hidden="false" customHeight="true" outlineLevel="0" collapsed="false">
      <c r="A35" s="66" t="s">
        <v>91</v>
      </c>
      <c r="B35" s="66"/>
      <c r="C35" s="67" t="n">
        <f aca="false">IF(AND(SUM(D35:M35)=SUM(N35:O35))=TRUE(),SUM(N35:O35),"HIBA")</f>
        <v>216</v>
      </c>
      <c r="D35" s="386" t="n">
        <v>47</v>
      </c>
      <c r="E35" s="387"/>
      <c r="F35" s="411"/>
      <c r="G35" s="388"/>
      <c r="H35" s="386" t="n">
        <v>1</v>
      </c>
      <c r="I35" s="387"/>
      <c r="J35" s="387" t="n">
        <v>42</v>
      </c>
      <c r="K35" s="387" t="n">
        <v>29</v>
      </c>
      <c r="L35" s="387" t="n">
        <v>97</v>
      </c>
      <c r="M35" s="411"/>
      <c r="N35" s="386" t="n">
        <v>216</v>
      </c>
      <c r="O35" s="388"/>
      <c r="P35" s="412" t="n">
        <v>1</v>
      </c>
      <c r="Q35" s="311" t="n">
        <f aca="false">SUM(R35,S35,U35,W35,Y35,AA35,AC35,AD35)</f>
        <v>0</v>
      </c>
      <c r="R35" s="412"/>
      <c r="S35" s="386"/>
      <c r="T35" s="387"/>
      <c r="U35" s="386"/>
      <c r="V35" s="387"/>
      <c r="W35" s="386"/>
      <c r="X35" s="387"/>
      <c r="Y35" s="413"/>
      <c r="Z35" s="387" t="n">
        <v>1</v>
      </c>
      <c r="AA35" s="413"/>
      <c r="AB35" s="387"/>
      <c r="AC35" s="386"/>
      <c r="AD35" s="413"/>
      <c r="AE35" s="414" t="n">
        <v>1</v>
      </c>
      <c r="AF35" s="408" t="n">
        <v>160</v>
      </c>
      <c r="AG35" s="405" t="n">
        <v>20</v>
      </c>
      <c r="AH35" s="398"/>
      <c r="AI35" s="396"/>
      <c r="AJ35" s="415"/>
      <c r="AK35" s="398"/>
      <c r="AL35" s="399"/>
      <c r="AM35" s="400"/>
      <c r="AN35" s="401" t="n">
        <v>120</v>
      </c>
      <c r="AO35" s="399"/>
      <c r="AP35" s="402"/>
      <c r="AQ35" s="402" t="n">
        <v>2</v>
      </c>
      <c r="AR35" s="401" t="n">
        <v>88</v>
      </c>
      <c r="AS35" s="407"/>
      <c r="AT35" s="401" t="n">
        <v>2</v>
      </c>
      <c r="AU35" s="399"/>
      <c r="AV35" s="400" t="n">
        <v>2</v>
      </c>
    </row>
    <row r="36" s="172" customFormat="true" ht="36" hidden="false" customHeight="true" outlineLevel="0" collapsed="false">
      <c r="A36" s="66" t="s">
        <v>92</v>
      </c>
      <c r="B36" s="66"/>
      <c r="C36" s="67" t="n">
        <f aca="false">IF(AND(SUM(D36:M36)=SUM(N36:O36))=TRUE(),SUM(N36:O36),"HIBA")</f>
        <v>1468</v>
      </c>
      <c r="D36" s="386" t="n">
        <v>1089</v>
      </c>
      <c r="E36" s="387" t="n">
        <v>0</v>
      </c>
      <c r="F36" s="411" t="n">
        <v>300</v>
      </c>
      <c r="G36" s="388" t="n">
        <v>0</v>
      </c>
      <c r="H36" s="386" t="n">
        <v>10</v>
      </c>
      <c r="I36" s="387" t="n">
        <v>6</v>
      </c>
      <c r="J36" s="387" t="n">
        <v>9</v>
      </c>
      <c r="K36" s="387" t="n">
        <v>16</v>
      </c>
      <c r="L36" s="387" t="n">
        <v>38</v>
      </c>
      <c r="M36" s="411" t="n">
        <v>0</v>
      </c>
      <c r="N36" s="386" t="n">
        <v>1468</v>
      </c>
      <c r="O36" s="388" t="n">
        <v>0</v>
      </c>
      <c r="P36" s="412" t="n">
        <v>14</v>
      </c>
      <c r="Q36" s="311" t="n">
        <v>19</v>
      </c>
      <c r="R36" s="412" t="n">
        <v>0</v>
      </c>
      <c r="S36" s="386" t="n">
        <v>0</v>
      </c>
      <c r="T36" s="387" t="n">
        <v>0</v>
      </c>
      <c r="U36" s="386" t="n">
        <v>0</v>
      </c>
      <c r="V36" s="387" t="n">
        <v>0</v>
      </c>
      <c r="W36" s="386" t="n">
        <v>0</v>
      </c>
      <c r="X36" s="387" t="n">
        <v>0</v>
      </c>
      <c r="Y36" s="413" t="n">
        <v>0</v>
      </c>
      <c r="Z36" s="387" t="n">
        <v>0</v>
      </c>
      <c r="AA36" s="413" t="n">
        <v>16</v>
      </c>
      <c r="AB36" s="387" t="n">
        <v>3</v>
      </c>
      <c r="AC36" s="386" t="n">
        <v>3</v>
      </c>
      <c r="AD36" s="413" t="n">
        <v>0</v>
      </c>
      <c r="AE36" s="414" t="n">
        <v>92</v>
      </c>
      <c r="AF36" s="408" t="n">
        <v>9</v>
      </c>
      <c r="AG36" s="394" t="n">
        <v>97</v>
      </c>
      <c r="AH36" s="398"/>
      <c r="AI36" s="396" t="n">
        <v>0</v>
      </c>
      <c r="AJ36" s="415" t="n">
        <v>0</v>
      </c>
      <c r="AK36" s="398"/>
      <c r="AL36" s="399" t="n">
        <v>0</v>
      </c>
      <c r="AM36" s="400" t="n">
        <v>0</v>
      </c>
      <c r="AN36" s="401" t="n">
        <v>1830</v>
      </c>
      <c r="AO36" s="399" t="n">
        <v>0</v>
      </c>
      <c r="AP36" s="402" t="n">
        <v>0</v>
      </c>
      <c r="AQ36" s="402" t="n">
        <v>5</v>
      </c>
      <c r="AR36" s="401" t="n">
        <v>1528</v>
      </c>
      <c r="AS36" s="407" t="n">
        <v>7</v>
      </c>
      <c r="AT36" s="401" t="n">
        <v>0</v>
      </c>
      <c r="AU36" s="399" t="n">
        <v>0</v>
      </c>
      <c r="AV36" s="400" t="n">
        <v>0</v>
      </c>
    </row>
    <row r="37" s="172" customFormat="true" ht="36" hidden="false" customHeight="true" outlineLevel="0" collapsed="false">
      <c r="A37" s="66" t="s">
        <v>93</v>
      </c>
      <c r="B37" s="66"/>
      <c r="C37" s="67" t="n">
        <f aca="false">IF(AND(SUM(D37:M37)=SUM(N37:O37))=TRUE(),SUM(N37:O37),"HIBA")</f>
        <v>0</v>
      </c>
      <c r="D37" s="152"/>
      <c r="E37" s="153"/>
      <c r="F37" s="185"/>
      <c r="G37" s="154"/>
      <c r="H37" s="152"/>
      <c r="I37" s="153"/>
      <c r="J37" s="153"/>
      <c r="K37" s="153"/>
      <c r="L37" s="153"/>
      <c r="M37" s="185"/>
      <c r="N37" s="152"/>
      <c r="O37" s="154"/>
      <c r="P37" s="186"/>
      <c r="Q37" s="67" t="n">
        <f aca="false">SUM(R37,S37,U37,W37,Y37,AA37,AC37,AD37)</f>
        <v>0</v>
      </c>
      <c r="R37" s="186"/>
      <c r="S37" s="152"/>
      <c r="T37" s="153"/>
      <c r="U37" s="152"/>
      <c r="V37" s="153"/>
      <c r="W37" s="152"/>
      <c r="X37" s="153"/>
      <c r="Y37" s="187"/>
      <c r="Z37" s="153"/>
      <c r="AA37" s="187"/>
      <c r="AB37" s="153"/>
      <c r="AC37" s="152"/>
      <c r="AD37" s="187"/>
      <c r="AE37" s="188"/>
      <c r="AF37" s="179"/>
      <c r="AG37" s="192"/>
      <c r="AH37" s="174"/>
      <c r="AI37" s="251"/>
      <c r="AJ37" s="254"/>
      <c r="AK37" s="174"/>
      <c r="AL37" s="168"/>
      <c r="AM37" s="171"/>
      <c r="AN37" s="167"/>
      <c r="AO37" s="168"/>
      <c r="AP37" s="169"/>
      <c r="AQ37" s="169"/>
      <c r="AR37" s="167"/>
      <c r="AS37" s="178"/>
      <c r="AT37" s="167"/>
      <c r="AU37" s="168"/>
      <c r="AV37" s="171"/>
    </row>
    <row r="38" s="172" customFormat="true" ht="36" hidden="false" customHeight="true" outlineLevel="0" collapsed="false">
      <c r="A38" s="66" t="s">
        <v>94</v>
      </c>
      <c r="B38" s="66"/>
      <c r="C38" s="67" t="n">
        <f aca="false">IF(AND(SUM(D38:M38)=SUM(N38:O38))=TRUE(),SUM(N38:O38),"HIBA")</f>
        <v>1363</v>
      </c>
      <c r="D38" s="386" t="n">
        <v>365</v>
      </c>
      <c r="E38" s="387" t="n">
        <v>0</v>
      </c>
      <c r="F38" s="411" t="n">
        <v>0</v>
      </c>
      <c r="G38" s="388" t="n">
        <v>0</v>
      </c>
      <c r="H38" s="386" t="n">
        <v>0</v>
      </c>
      <c r="I38" s="387" t="n">
        <v>9</v>
      </c>
      <c r="J38" s="387" t="n">
        <v>24</v>
      </c>
      <c r="K38" s="387" t="n">
        <v>0</v>
      </c>
      <c r="L38" s="387" t="n">
        <v>950</v>
      </c>
      <c r="M38" s="411" t="n">
        <v>15</v>
      </c>
      <c r="N38" s="386" t="n">
        <v>1363</v>
      </c>
      <c r="O38" s="388" t="n">
        <v>0</v>
      </c>
      <c r="P38" s="412"/>
      <c r="Q38" s="311" t="n">
        <f aca="false">SUM(R38,S38,U38,W38,Y38,AA38,AC38,AD38)</f>
        <v>16</v>
      </c>
      <c r="R38" s="412" t="n">
        <v>1</v>
      </c>
      <c r="S38" s="386" t="n">
        <v>0</v>
      </c>
      <c r="T38" s="387" t="n">
        <v>0</v>
      </c>
      <c r="U38" s="386" t="n">
        <v>0</v>
      </c>
      <c r="V38" s="387" t="n">
        <v>0</v>
      </c>
      <c r="W38" s="386" t="n">
        <v>0</v>
      </c>
      <c r="X38" s="387" t="n">
        <v>0</v>
      </c>
      <c r="Y38" s="413" t="n">
        <v>4</v>
      </c>
      <c r="Z38" s="387" t="n">
        <v>3</v>
      </c>
      <c r="AA38" s="413" t="n">
        <v>3</v>
      </c>
      <c r="AB38" s="387" t="n">
        <v>1</v>
      </c>
      <c r="AC38" s="386" t="n">
        <v>5</v>
      </c>
      <c r="AD38" s="413" t="n">
        <v>3</v>
      </c>
      <c r="AE38" s="414" t="n">
        <v>449</v>
      </c>
      <c r="AF38" s="408" t="n">
        <v>18</v>
      </c>
      <c r="AG38" s="394" t="n">
        <v>24</v>
      </c>
      <c r="AH38" s="398" t="n">
        <v>990</v>
      </c>
      <c r="AI38" s="396" t="n">
        <v>294030</v>
      </c>
      <c r="AJ38" s="415" t="n">
        <v>0</v>
      </c>
      <c r="AK38" s="398" t="n">
        <v>138410</v>
      </c>
      <c r="AL38" s="399" t="n">
        <v>53980000</v>
      </c>
      <c r="AM38" s="400" t="n">
        <v>2879861</v>
      </c>
      <c r="AN38" s="401" t="n">
        <v>297</v>
      </c>
      <c r="AO38" s="399" t="n">
        <v>0</v>
      </c>
      <c r="AP38" s="402" t="n">
        <v>0</v>
      </c>
      <c r="AQ38" s="402" t="n">
        <v>10</v>
      </c>
      <c r="AR38" s="401" t="n">
        <v>297</v>
      </c>
      <c r="AS38" s="407" t="n">
        <v>1</v>
      </c>
      <c r="AT38" s="401" t="n">
        <v>27</v>
      </c>
      <c r="AU38" s="399" t="n">
        <v>0</v>
      </c>
      <c r="AV38" s="400" t="n">
        <v>27</v>
      </c>
    </row>
    <row r="39" s="172" customFormat="true" ht="36" hidden="false" customHeight="true" outlineLevel="0" collapsed="false">
      <c r="A39" s="66" t="s">
        <v>95</v>
      </c>
      <c r="B39" s="66"/>
      <c r="C39" s="67" t="n">
        <f aca="false">IF(AND(SUM(D39:M39)=SUM(N39:O39))=TRUE(),SUM(N39:O39),"HIBA")</f>
        <v>0</v>
      </c>
      <c r="D39" s="152"/>
      <c r="E39" s="153"/>
      <c r="F39" s="185"/>
      <c r="G39" s="154"/>
      <c r="H39" s="152"/>
      <c r="I39" s="153"/>
      <c r="J39" s="153"/>
      <c r="K39" s="153"/>
      <c r="L39" s="153"/>
      <c r="M39" s="185"/>
      <c r="N39" s="152"/>
      <c r="O39" s="154"/>
      <c r="P39" s="186"/>
      <c r="Q39" s="67" t="n">
        <f aca="false">SUM(R39,S39,U39,W39,Y39,AA39,AC39,AD39)</f>
        <v>0</v>
      </c>
      <c r="R39" s="186"/>
      <c r="S39" s="152"/>
      <c r="T39" s="153"/>
      <c r="U39" s="152"/>
      <c r="V39" s="153"/>
      <c r="W39" s="152"/>
      <c r="X39" s="153"/>
      <c r="Y39" s="187"/>
      <c r="Z39" s="153"/>
      <c r="AA39" s="187"/>
      <c r="AB39" s="153"/>
      <c r="AC39" s="152"/>
      <c r="AD39" s="187"/>
      <c r="AE39" s="188"/>
      <c r="AF39" s="179"/>
      <c r="AG39" s="160"/>
      <c r="AH39" s="174"/>
      <c r="AI39" s="251"/>
      <c r="AJ39" s="254"/>
      <c r="AK39" s="174"/>
      <c r="AL39" s="168"/>
      <c r="AM39" s="171"/>
      <c r="AN39" s="167"/>
      <c r="AO39" s="168"/>
      <c r="AP39" s="169"/>
      <c r="AQ39" s="169"/>
      <c r="AR39" s="167"/>
      <c r="AS39" s="178"/>
      <c r="AT39" s="167"/>
      <c r="AU39" s="168"/>
      <c r="AV39" s="171"/>
    </row>
    <row r="40" s="172" customFormat="true" ht="36" hidden="false" customHeight="true" outlineLevel="0" collapsed="false">
      <c r="A40" s="66" t="s">
        <v>96</v>
      </c>
      <c r="B40" s="66"/>
      <c r="C40" s="67" t="n">
        <f aca="false">IF(AND(SUM(D40:M40)=SUM(N40:O40))=TRUE(),SUM(N40:O40),"HIBA")</f>
        <v>77</v>
      </c>
      <c r="D40" s="386" t="n">
        <v>8</v>
      </c>
      <c r="E40" s="387"/>
      <c r="F40" s="411"/>
      <c r="G40" s="388"/>
      <c r="H40" s="386"/>
      <c r="I40" s="387"/>
      <c r="J40" s="387" t="n">
        <v>20</v>
      </c>
      <c r="K40" s="387"/>
      <c r="L40" s="387" t="n">
        <v>49</v>
      </c>
      <c r="M40" s="411"/>
      <c r="N40" s="386" t="n">
        <v>77</v>
      </c>
      <c r="O40" s="388"/>
      <c r="P40" s="412"/>
      <c r="Q40" s="311" t="n">
        <f aca="false">SUM(R40,S40,U40,W40,Y40,AA40,AC40,AD40)</f>
        <v>0</v>
      </c>
      <c r="R40" s="412"/>
      <c r="S40" s="386"/>
      <c r="T40" s="387"/>
      <c r="U40" s="386"/>
      <c r="V40" s="387"/>
      <c r="W40" s="386"/>
      <c r="X40" s="387"/>
      <c r="Y40" s="413"/>
      <c r="Z40" s="387"/>
      <c r="AA40" s="413"/>
      <c r="AB40" s="387"/>
      <c r="AC40" s="386"/>
      <c r="AD40" s="413"/>
      <c r="AE40" s="414" t="n">
        <v>25</v>
      </c>
      <c r="AF40" s="408" t="n">
        <v>8</v>
      </c>
      <c r="AG40" s="416" t="n">
        <v>1</v>
      </c>
      <c r="AH40" s="398" t="n">
        <v>3400</v>
      </c>
      <c r="AI40" s="396" t="n">
        <v>87600</v>
      </c>
      <c r="AJ40" s="415" t="n">
        <v>87600</v>
      </c>
      <c r="AK40" s="398"/>
      <c r="AL40" s="399"/>
      <c r="AM40" s="400"/>
      <c r="AN40" s="401" t="n">
        <v>68</v>
      </c>
      <c r="AO40" s="399"/>
      <c r="AP40" s="402"/>
      <c r="AQ40" s="402" t="n">
        <v>3</v>
      </c>
      <c r="AR40" s="401" t="n">
        <v>74</v>
      </c>
      <c r="AS40" s="407" t="n">
        <v>1</v>
      </c>
      <c r="AT40" s="401"/>
      <c r="AU40" s="399"/>
      <c r="AV40" s="400"/>
    </row>
    <row r="41" s="172" customFormat="true" ht="36" hidden="false" customHeight="true" outlineLevel="0" collapsed="false">
      <c r="A41" s="66" t="s">
        <v>97</v>
      </c>
      <c r="B41" s="66"/>
      <c r="C41" s="67" t="n">
        <f aca="false">IF(AND(SUM(D41:M41)=SUM(N41:O41))=TRUE(),SUM(N41:O41),"HIBA")</f>
        <v>453</v>
      </c>
      <c r="D41" s="386" t="n">
        <v>364</v>
      </c>
      <c r="E41" s="387" t="n">
        <v>0</v>
      </c>
      <c r="F41" s="411" t="n">
        <v>28</v>
      </c>
      <c r="G41" s="388" t="n">
        <v>0</v>
      </c>
      <c r="H41" s="386" t="n">
        <v>0</v>
      </c>
      <c r="I41" s="387" t="n">
        <v>2</v>
      </c>
      <c r="J41" s="387" t="n">
        <v>5</v>
      </c>
      <c r="K41" s="387" t="n">
        <v>0</v>
      </c>
      <c r="L41" s="387" t="n">
        <v>54</v>
      </c>
      <c r="M41" s="411" t="n">
        <v>0</v>
      </c>
      <c r="N41" s="386" t="n">
        <v>453</v>
      </c>
      <c r="O41" s="388" t="n">
        <v>0</v>
      </c>
      <c r="P41" s="412" t="n">
        <v>5</v>
      </c>
      <c r="Q41" s="311" t="n">
        <v>5</v>
      </c>
      <c r="R41" s="412" t="n">
        <v>1</v>
      </c>
      <c r="S41" s="386" t="n">
        <v>0</v>
      </c>
      <c r="T41" s="387" t="n">
        <v>1</v>
      </c>
      <c r="U41" s="386" t="n">
        <v>0</v>
      </c>
      <c r="V41" s="387" t="n">
        <v>1</v>
      </c>
      <c r="W41" s="386" t="n">
        <v>0</v>
      </c>
      <c r="X41" s="387" t="n">
        <v>0</v>
      </c>
      <c r="Y41" s="413" t="n">
        <v>0</v>
      </c>
      <c r="Z41" s="387" t="n">
        <v>2</v>
      </c>
      <c r="AA41" s="413" t="n">
        <v>0</v>
      </c>
      <c r="AB41" s="387" t="n">
        <v>0</v>
      </c>
      <c r="AC41" s="386" t="n">
        <v>4</v>
      </c>
      <c r="AD41" s="413" t="n">
        <v>0</v>
      </c>
      <c r="AE41" s="414" t="n">
        <v>662</v>
      </c>
      <c r="AF41" s="408" t="n">
        <v>2.3</v>
      </c>
      <c r="AG41" s="417" t="n">
        <v>1.2</v>
      </c>
      <c r="AH41" s="398" t="n">
        <v>3537</v>
      </c>
      <c r="AI41" s="396" t="n">
        <v>56582</v>
      </c>
      <c r="AJ41" s="415" t="n">
        <v>56582</v>
      </c>
      <c r="AK41" s="398"/>
      <c r="AL41" s="399" t="n">
        <v>0</v>
      </c>
      <c r="AM41" s="400" t="n">
        <v>0</v>
      </c>
      <c r="AN41" s="401" t="n">
        <v>597</v>
      </c>
      <c r="AO41" s="399" t="n">
        <v>0</v>
      </c>
      <c r="AP41" s="402" t="n">
        <v>0</v>
      </c>
      <c r="AQ41" s="564" t="n">
        <v>14.1</v>
      </c>
      <c r="AR41" s="401" t="n">
        <v>504</v>
      </c>
      <c r="AS41" s="407" t="n">
        <v>0</v>
      </c>
      <c r="AT41" s="401" t="n">
        <v>52</v>
      </c>
      <c r="AU41" s="399" t="n">
        <v>10</v>
      </c>
      <c r="AV41" s="400" t="n">
        <v>13</v>
      </c>
    </row>
    <row r="42" s="172" customFormat="true" ht="36" hidden="false" customHeight="true" outlineLevel="0" collapsed="false">
      <c r="A42" s="66" t="s">
        <v>98</v>
      </c>
      <c r="B42" s="66"/>
      <c r="C42" s="67" t="n">
        <f aca="false">IF(AND(SUM(D42:M42)=SUM(N42:O42))=TRUE(),SUM(N42:O42),"HIBA")</f>
        <v>1890</v>
      </c>
      <c r="D42" s="386" t="n">
        <v>2</v>
      </c>
      <c r="E42" s="387" t="n">
        <v>0</v>
      </c>
      <c r="F42" s="411" t="n">
        <v>1887</v>
      </c>
      <c r="G42" s="388" t="n">
        <v>0</v>
      </c>
      <c r="H42" s="386" t="n">
        <v>0</v>
      </c>
      <c r="I42" s="387" t="n">
        <v>0</v>
      </c>
      <c r="J42" s="387" t="n">
        <v>1</v>
      </c>
      <c r="K42" s="387" t="n">
        <v>0</v>
      </c>
      <c r="L42" s="387" t="n">
        <v>0</v>
      </c>
      <c r="M42" s="411" t="n">
        <v>0</v>
      </c>
      <c r="N42" s="386" t="n">
        <v>1890</v>
      </c>
      <c r="O42" s="388" t="n">
        <v>0</v>
      </c>
      <c r="P42" s="412" t="n">
        <v>0</v>
      </c>
      <c r="Q42" s="311" t="n">
        <v>0</v>
      </c>
      <c r="R42" s="412" t="n">
        <v>0</v>
      </c>
      <c r="S42" s="386" t="n">
        <v>0</v>
      </c>
      <c r="T42" s="387" t="n">
        <v>0</v>
      </c>
      <c r="U42" s="386" t="n">
        <v>0</v>
      </c>
      <c r="V42" s="387" t="n">
        <v>0</v>
      </c>
      <c r="W42" s="386" t="n">
        <v>0</v>
      </c>
      <c r="X42" s="387" t="n">
        <v>0</v>
      </c>
      <c r="Y42" s="413" t="n">
        <v>0</v>
      </c>
      <c r="Z42" s="387" t="n">
        <v>0</v>
      </c>
      <c r="AA42" s="413" t="n">
        <v>0</v>
      </c>
      <c r="AB42" s="387" t="n">
        <v>0</v>
      </c>
      <c r="AC42" s="386" t="n">
        <v>0</v>
      </c>
      <c r="AD42" s="413" t="n">
        <v>0</v>
      </c>
      <c r="AE42" s="414" t="n">
        <v>302</v>
      </c>
      <c r="AF42" s="408" t="n">
        <v>8.7</v>
      </c>
      <c r="AG42" s="417" t="n">
        <v>91.2</v>
      </c>
      <c r="AH42" s="398"/>
      <c r="AI42" s="396" t="n">
        <v>0</v>
      </c>
      <c r="AJ42" s="415" t="n">
        <v>0</v>
      </c>
      <c r="AK42" s="398"/>
      <c r="AL42" s="399" t="n">
        <v>0</v>
      </c>
      <c r="AM42" s="400" t="n">
        <v>0</v>
      </c>
      <c r="AN42" s="401" t="n">
        <v>313</v>
      </c>
      <c r="AO42" s="399" t="n">
        <v>0</v>
      </c>
      <c r="AP42" s="402" t="n">
        <v>0</v>
      </c>
      <c r="AQ42" s="402" t="n">
        <v>7</v>
      </c>
      <c r="AR42" s="401" t="n">
        <v>97</v>
      </c>
      <c r="AS42" s="407" t="n">
        <v>0</v>
      </c>
      <c r="AT42" s="401" t="n">
        <v>0</v>
      </c>
      <c r="AU42" s="399" t="n">
        <v>0</v>
      </c>
      <c r="AV42" s="400" t="n">
        <v>0</v>
      </c>
    </row>
    <row r="43" s="172" customFormat="true" ht="36" hidden="false" customHeight="true" outlineLevel="0" collapsed="false">
      <c r="A43" s="66" t="s">
        <v>99</v>
      </c>
      <c r="B43" s="66"/>
      <c r="C43" s="67" t="n">
        <f aca="false">IF(AND(SUM(D43:M43)=SUM(N43:O43))=TRUE(),SUM(N43:O43),"HIBA")</f>
        <v>15333</v>
      </c>
      <c r="D43" s="386" t="n">
        <v>3308</v>
      </c>
      <c r="E43" s="387"/>
      <c r="F43" s="411" t="n">
        <v>64</v>
      </c>
      <c r="G43" s="388" t="n">
        <v>0</v>
      </c>
      <c r="H43" s="386" t="n">
        <v>4</v>
      </c>
      <c r="I43" s="387" t="n">
        <v>63</v>
      </c>
      <c r="J43" s="387" t="n">
        <v>11205</v>
      </c>
      <c r="K43" s="387" t="n">
        <v>1</v>
      </c>
      <c r="L43" s="387" t="n">
        <v>688</v>
      </c>
      <c r="M43" s="411"/>
      <c r="N43" s="386" t="n">
        <v>15332</v>
      </c>
      <c r="O43" s="388" t="n">
        <v>1</v>
      </c>
      <c r="P43" s="412" t="n">
        <v>37</v>
      </c>
      <c r="Q43" s="311" t="n">
        <f aca="false">SUM(R43,S43,U43,W43,Y43,AA43,AC43,AD43)</f>
        <v>88</v>
      </c>
      <c r="R43" s="412" t="n">
        <v>2</v>
      </c>
      <c r="S43" s="386" t="n">
        <v>2</v>
      </c>
      <c r="T43" s="387"/>
      <c r="U43" s="386"/>
      <c r="V43" s="387"/>
      <c r="W43" s="386"/>
      <c r="X43" s="387"/>
      <c r="Y43" s="413" t="n">
        <v>1</v>
      </c>
      <c r="Z43" s="387" t="n">
        <v>1</v>
      </c>
      <c r="AA43" s="413" t="n">
        <v>5</v>
      </c>
      <c r="AB43" s="387" t="n">
        <v>4</v>
      </c>
      <c r="AC43" s="386" t="n">
        <v>78</v>
      </c>
      <c r="AD43" s="413"/>
      <c r="AE43" s="414" t="n">
        <v>728</v>
      </c>
      <c r="AF43" s="408" t="n">
        <v>2.4</v>
      </c>
      <c r="AG43" s="417" t="n">
        <v>42</v>
      </c>
      <c r="AH43" s="398"/>
      <c r="AI43" s="396"/>
      <c r="AJ43" s="415"/>
      <c r="AK43" s="398"/>
      <c r="AL43" s="399"/>
      <c r="AM43" s="400"/>
      <c r="AN43" s="401" t="n">
        <v>11112</v>
      </c>
      <c r="AO43" s="399"/>
      <c r="AP43" s="402"/>
      <c r="AQ43" s="402" t="n">
        <v>35</v>
      </c>
      <c r="AR43" s="401" t="n">
        <v>10280</v>
      </c>
      <c r="AS43" s="407"/>
      <c r="AT43" s="401"/>
      <c r="AU43" s="399"/>
      <c r="AV43" s="400"/>
    </row>
    <row r="44" s="172" customFormat="true" ht="36" hidden="false" customHeight="true" outlineLevel="0" collapsed="false">
      <c r="A44" s="66" t="s">
        <v>100</v>
      </c>
      <c r="B44" s="66"/>
      <c r="C44" s="67" t="n">
        <f aca="false">IF(AND(SUM(D44:M44)=SUM(N44:O44))=TRUE(),SUM(N44:O44),"HIBA")</f>
        <v>35</v>
      </c>
      <c r="D44" s="386" t="n">
        <v>22</v>
      </c>
      <c r="E44" s="387"/>
      <c r="F44" s="411" t="n">
        <v>3</v>
      </c>
      <c r="G44" s="388"/>
      <c r="H44" s="386"/>
      <c r="I44" s="387" t="n">
        <v>4</v>
      </c>
      <c r="J44" s="387"/>
      <c r="K44" s="387"/>
      <c r="L44" s="387" t="n">
        <v>6</v>
      </c>
      <c r="M44" s="411"/>
      <c r="N44" s="386" t="n">
        <v>35</v>
      </c>
      <c r="O44" s="388"/>
      <c r="P44" s="412"/>
      <c r="Q44" s="311" t="n">
        <v>0</v>
      </c>
      <c r="R44" s="412"/>
      <c r="S44" s="386"/>
      <c r="T44" s="387"/>
      <c r="U44" s="386"/>
      <c r="V44" s="387"/>
      <c r="W44" s="386"/>
      <c r="X44" s="387"/>
      <c r="Y44" s="413"/>
      <c r="Z44" s="387"/>
      <c r="AA44" s="413"/>
      <c r="AB44" s="387"/>
      <c r="AC44" s="386"/>
      <c r="AD44" s="413"/>
      <c r="AE44" s="414" t="n">
        <v>5</v>
      </c>
      <c r="AF44" s="408" t="n">
        <v>24</v>
      </c>
      <c r="AG44" s="417" t="n">
        <v>12</v>
      </c>
      <c r="AH44" s="398"/>
      <c r="AI44" s="396"/>
      <c r="AJ44" s="415"/>
      <c r="AK44" s="398"/>
      <c r="AL44" s="399"/>
      <c r="AM44" s="400"/>
      <c r="AN44" s="401" t="n">
        <v>21</v>
      </c>
      <c r="AO44" s="399" t="n">
        <v>4</v>
      </c>
      <c r="AP44" s="402"/>
      <c r="AQ44" s="402" t="n">
        <v>6</v>
      </c>
      <c r="AR44" s="401" t="n">
        <v>134</v>
      </c>
      <c r="AS44" s="407"/>
      <c r="AT44" s="401"/>
      <c r="AU44" s="399"/>
      <c r="AV44" s="400"/>
    </row>
    <row r="45" s="172" customFormat="true" ht="36" hidden="false" customHeight="true" outlineLevel="0" collapsed="false">
      <c r="A45" s="66" t="s">
        <v>101</v>
      </c>
      <c r="B45" s="66"/>
      <c r="C45" s="67" t="n">
        <f aca="false">IF(AND(SUM(D45:M45)=SUM(N45:O45))=TRUE(),SUM(N45:O45),"HIBA")</f>
        <v>13</v>
      </c>
      <c r="D45" s="386" t="n">
        <v>11</v>
      </c>
      <c r="E45" s="387"/>
      <c r="F45" s="411"/>
      <c r="G45" s="388"/>
      <c r="H45" s="386"/>
      <c r="I45" s="387"/>
      <c r="J45" s="387" t="n">
        <v>1</v>
      </c>
      <c r="K45" s="387"/>
      <c r="L45" s="387" t="n">
        <v>1</v>
      </c>
      <c r="M45" s="411"/>
      <c r="N45" s="386" t="n">
        <v>13</v>
      </c>
      <c r="O45" s="388"/>
      <c r="P45" s="412" t="n">
        <v>1</v>
      </c>
      <c r="Q45" s="311" t="n">
        <f aca="false">SUM(R45,S45,U45,W45,Y45,AA45,AC45,AD45)</f>
        <v>0</v>
      </c>
      <c r="R45" s="412"/>
      <c r="S45" s="386"/>
      <c r="T45" s="387"/>
      <c r="U45" s="386"/>
      <c r="V45" s="387"/>
      <c r="W45" s="386"/>
      <c r="X45" s="387"/>
      <c r="Y45" s="413"/>
      <c r="Z45" s="387"/>
      <c r="AA45" s="413"/>
      <c r="AB45" s="387"/>
      <c r="AC45" s="386"/>
      <c r="AD45" s="413"/>
      <c r="AE45" s="414" t="n">
        <v>93</v>
      </c>
      <c r="AF45" s="408" t="n">
        <v>16</v>
      </c>
      <c r="AG45" s="394" t="n">
        <v>14.5</v>
      </c>
      <c r="AH45" s="398" t="n">
        <v>2425.71</v>
      </c>
      <c r="AI45" s="396" t="n">
        <v>16980</v>
      </c>
      <c r="AJ45" s="415" t="n">
        <v>16980</v>
      </c>
      <c r="AK45" s="398"/>
      <c r="AL45" s="399"/>
      <c r="AM45" s="400"/>
      <c r="AN45" s="401" t="n">
        <v>58</v>
      </c>
      <c r="AO45" s="399"/>
      <c r="AP45" s="402"/>
      <c r="AQ45" s="402" t="n">
        <v>1</v>
      </c>
      <c r="AR45" s="401" t="n">
        <v>62</v>
      </c>
      <c r="AS45" s="407"/>
      <c r="AT45" s="401"/>
      <c r="AU45" s="399"/>
      <c r="AV45" s="400"/>
    </row>
    <row r="46" s="172" customFormat="true" ht="36" hidden="false" customHeight="true" outlineLevel="0" collapsed="false">
      <c r="A46" s="66" t="s">
        <v>102</v>
      </c>
      <c r="B46" s="66"/>
      <c r="C46" s="67" t="n">
        <f aca="false">IF(AND(SUM(D46:M46)=SUM(N46:O46))=TRUE(),SUM(N46:O46),"HIBA")</f>
        <v>1522</v>
      </c>
      <c r="D46" s="386" t="n">
        <v>1522</v>
      </c>
      <c r="E46" s="387"/>
      <c r="F46" s="411"/>
      <c r="G46" s="388"/>
      <c r="H46" s="386"/>
      <c r="I46" s="387"/>
      <c r="J46" s="387"/>
      <c r="K46" s="387"/>
      <c r="L46" s="387"/>
      <c r="M46" s="411"/>
      <c r="N46" s="386" t="n">
        <v>1522</v>
      </c>
      <c r="O46" s="388"/>
      <c r="P46" s="412"/>
      <c r="Q46" s="311" t="n">
        <f aca="false">SUM(R46,S46,U46,W46,Y46,AA46,AC46,AD46)</f>
        <v>0</v>
      </c>
      <c r="R46" s="412"/>
      <c r="S46" s="386"/>
      <c r="T46" s="387"/>
      <c r="U46" s="386"/>
      <c r="V46" s="387"/>
      <c r="W46" s="386"/>
      <c r="X46" s="387"/>
      <c r="Y46" s="413"/>
      <c r="Z46" s="387"/>
      <c r="AA46" s="413"/>
      <c r="AB46" s="387"/>
      <c r="AC46" s="386"/>
      <c r="AD46" s="413"/>
      <c r="AE46" s="414"/>
      <c r="AF46" s="408"/>
      <c r="AG46" s="416"/>
      <c r="AH46" s="398"/>
      <c r="AI46" s="396"/>
      <c r="AJ46" s="415"/>
      <c r="AK46" s="398"/>
      <c r="AL46" s="399"/>
      <c r="AM46" s="400"/>
      <c r="AN46" s="401" t="n">
        <v>1434</v>
      </c>
      <c r="AO46" s="399"/>
      <c r="AP46" s="402"/>
      <c r="AQ46" s="564" t="n">
        <v>9.5</v>
      </c>
      <c r="AR46" s="401" t="n">
        <v>511</v>
      </c>
      <c r="AS46" s="407"/>
      <c r="AT46" s="401"/>
      <c r="AU46" s="399"/>
      <c r="AV46" s="400"/>
    </row>
    <row r="47" s="172" customFormat="true" ht="36" hidden="false" customHeight="true" outlineLevel="0" collapsed="false">
      <c r="A47" s="66" t="s">
        <v>103</v>
      </c>
      <c r="B47" s="66"/>
      <c r="C47" s="67" t="n">
        <f aca="false">IF(AND(SUM(D47:M47)=SUM(N47:O47))=TRUE(),SUM(N47:O47),"HIBA")</f>
        <v>266</v>
      </c>
      <c r="D47" s="386" t="n">
        <v>57</v>
      </c>
      <c r="E47" s="387"/>
      <c r="F47" s="411"/>
      <c r="G47" s="388"/>
      <c r="H47" s="386" t="n">
        <v>1</v>
      </c>
      <c r="I47" s="387" t="n">
        <v>5</v>
      </c>
      <c r="J47" s="387" t="n">
        <v>2</v>
      </c>
      <c r="K47" s="387" t="n">
        <v>8</v>
      </c>
      <c r="L47" s="387"/>
      <c r="M47" s="411" t="n">
        <v>193</v>
      </c>
      <c r="N47" s="386" t="n">
        <v>266</v>
      </c>
      <c r="O47" s="388"/>
      <c r="P47" s="412" t="n">
        <v>3</v>
      </c>
      <c r="Q47" s="311" t="n">
        <f aca="false">SUM(R47,S47,U47,W47,Y47,AA47,AC47,AD47)</f>
        <v>4</v>
      </c>
      <c r="R47" s="412" t="n">
        <v>2</v>
      </c>
      <c r="S47" s="386" t="n">
        <v>1</v>
      </c>
      <c r="T47" s="387" t="n">
        <v>1</v>
      </c>
      <c r="U47" s="386" t="n">
        <v>1</v>
      </c>
      <c r="V47" s="387" t="n">
        <v>1</v>
      </c>
      <c r="W47" s="386"/>
      <c r="X47" s="387"/>
      <c r="Y47" s="413"/>
      <c r="Z47" s="387"/>
      <c r="AA47" s="413"/>
      <c r="AB47" s="387"/>
      <c r="AC47" s="386"/>
      <c r="AD47" s="413"/>
      <c r="AE47" s="414" t="n">
        <v>120</v>
      </c>
      <c r="AF47" s="408" t="n">
        <v>10</v>
      </c>
      <c r="AG47" s="417" t="n">
        <v>80</v>
      </c>
      <c r="AH47" s="398" t="n">
        <v>26386</v>
      </c>
      <c r="AI47" s="396" t="n">
        <v>131930</v>
      </c>
      <c r="AJ47" s="415" t="n">
        <v>101930</v>
      </c>
      <c r="AK47" s="398" t="n">
        <v>71875</v>
      </c>
      <c r="AL47" s="399" t="n">
        <v>1725000</v>
      </c>
      <c r="AM47" s="400" t="n">
        <v>1989295</v>
      </c>
      <c r="AN47" s="401" t="n">
        <v>124</v>
      </c>
      <c r="AO47" s="399"/>
      <c r="AP47" s="402"/>
      <c r="AQ47" s="402" t="n">
        <v>4</v>
      </c>
      <c r="AR47" s="401" t="n">
        <v>63</v>
      </c>
      <c r="AS47" s="407"/>
      <c r="AT47" s="401"/>
      <c r="AU47" s="399"/>
      <c r="AV47" s="400"/>
    </row>
    <row r="48" s="172" customFormat="true" ht="36" hidden="false" customHeight="true" outlineLevel="0" collapsed="false">
      <c r="A48" s="66" t="s">
        <v>104</v>
      </c>
      <c r="B48" s="66"/>
      <c r="C48" s="67" t="n">
        <f aca="false">IF(AND(SUM(D48:M48)=SUM(N48:O48))=TRUE(),SUM(N48:O48),"HIBA")</f>
        <v>4092</v>
      </c>
      <c r="D48" s="386" t="n">
        <v>2965</v>
      </c>
      <c r="E48" s="387"/>
      <c r="F48" s="411" t="n">
        <v>260</v>
      </c>
      <c r="G48" s="388"/>
      <c r="H48" s="386" t="n">
        <v>13</v>
      </c>
      <c r="I48" s="387" t="n">
        <v>7</v>
      </c>
      <c r="J48" s="387" t="n">
        <v>847</v>
      </c>
      <c r="K48" s="387"/>
      <c r="L48" s="387"/>
      <c r="M48" s="411"/>
      <c r="N48" s="386" t="n">
        <v>4092</v>
      </c>
      <c r="O48" s="388"/>
      <c r="P48" s="412" t="n">
        <v>61</v>
      </c>
      <c r="Q48" s="311" t="n">
        <f aca="false">SUM(R48,S48,U48,W48,Y48,AA48,AC48,AD48)</f>
        <v>92</v>
      </c>
      <c r="R48" s="412"/>
      <c r="S48" s="386"/>
      <c r="T48" s="387"/>
      <c r="U48" s="386"/>
      <c r="V48" s="387"/>
      <c r="W48" s="386"/>
      <c r="X48" s="387"/>
      <c r="Y48" s="413" t="n">
        <v>54</v>
      </c>
      <c r="Z48" s="387" t="n">
        <v>58</v>
      </c>
      <c r="AA48" s="413" t="n">
        <v>21</v>
      </c>
      <c r="AB48" s="387" t="n">
        <v>6</v>
      </c>
      <c r="AC48" s="386" t="n">
        <v>17</v>
      </c>
      <c r="AD48" s="413"/>
      <c r="AE48" s="414"/>
      <c r="AF48" s="408" t="n">
        <v>0.97</v>
      </c>
      <c r="AG48" s="417" t="n">
        <v>36</v>
      </c>
      <c r="AH48" s="398"/>
      <c r="AI48" s="396"/>
      <c r="AJ48" s="415"/>
      <c r="AK48" s="398"/>
      <c r="AL48" s="399"/>
      <c r="AM48" s="400"/>
      <c r="AN48" s="401" t="n">
        <v>2397</v>
      </c>
      <c r="AO48" s="399"/>
      <c r="AP48" s="402"/>
      <c r="AQ48" s="402" t="n">
        <v>4</v>
      </c>
      <c r="AR48" s="401" t="n">
        <v>970</v>
      </c>
      <c r="AS48" s="407" t="n">
        <v>903</v>
      </c>
      <c r="AT48" s="401"/>
      <c r="AU48" s="399"/>
      <c r="AV48" s="400"/>
    </row>
    <row r="49" s="172" customFormat="true" ht="36" hidden="false" customHeight="true" outlineLevel="0" collapsed="false">
      <c r="A49" s="66" t="s">
        <v>105</v>
      </c>
      <c r="B49" s="66"/>
      <c r="C49" s="67" t="n">
        <f aca="false">IF(AND(SUM(D49:M49)=SUM(N49:O49))=TRUE(),SUM(N49:O49),"HIBA")</f>
        <v>0</v>
      </c>
      <c r="D49" s="152"/>
      <c r="E49" s="153"/>
      <c r="F49" s="185"/>
      <c r="G49" s="154"/>
      <c r="H49" s="152"/>
      <c r="I49" s="153"/>
      <c r="J49" s="153"/>
      <c r="K49" s="153"/>
      <c r="L49" s="153"/>
      <c r="M49" s="185"/>
      <c r="N49" s="152"/>
      <c r="O49" s="154"/>
      <c r="P49" s="186"/>
      <c r="Q49" s="67" t="n">
        <f aca="false">SUM(R49,S49,U49,W49,Y49,AA49,AC49,AD49)</f>
        <v>0</v>
      </c>
      <c r="R49" s="186"/>
      <c r="S49" s="152"/>
      <c r="T49" s="153"/>
      <c r="U49" s="152"/>
      <c r="V49" s="153"/>
      <c r="W49" s="152"/>
      <c r="X49" s="153"/>
      <c r="Y49" s="187"/>
      <c r="Z49" s="153"/>
      <c r="AA49" s="187"/>
      <c r="AB49" s="153"/>
      <c r="AC49" s="152"/>
      <c r="AD49" s="187"/>
      <c r="AE49" s="188"/>
      <c r="AF49" s="179"/>
      <c r="AG49" s="194"/>
      <c r="AH49" s="174"/>
      <c r="AI49" s="251"/>
      <c r="AJ49" s="254"/>
      <c r="AK49" s="174"/>
      <c r="AL49" s="168"/>
      <c r="AM49" s="171"/>
      <c r="AN49" s="167"/>
      <c r="AO49" s="168"/>
      <c r="AP49" s="169"/>
      <c r="AQ49" s="169"/>
      <c r="AR49" s="167"/>
      <c r="AS49" s="178"/>
      <c r="AT49" s="167"/>
      <c r="AU49" s="168"/>
      <c r="AV49" s="171"/>
    </row>
    <row r="50" s="195" customFormat="true" ht="34.5" hidden="false" customHeight="true" outlineLevel="0" collapsed="false">
      <c r="A50" s="66" t="s">
        <v>106</v>
      </c>
      <c r="B50" s="66"/>
      <c r="C50" s="67" t="n">
        <f aca="false">IF(AND(SUM(D50:M50)=SUM(N50:O50))=TRUE(),SUM(N50:O50),"HIBA")</f>
        <v>353</v>
      </c>
      <c r="D50" s="386" t="n">
        <v>86</v>
      </c>
      <c r="E50" s="387"/>
      <c r="F50" s="411" t="n">
        <v>91</v>
      </c>
      <c r="G50" s="388"/>
      <c r="H50" s="386"/>
      <c r="I50" s="387" t="n">
        <v>2</v>
      </c>
      <c r="J50" s="387" t="n">
        <v>12</v>
      </c>
      <c r="K50" s="387" t="n">
        <v>1</v>
      </c>
      <c r="L50" s="387" t="n">
        <v>161</v>
      </c>
      <c r="M50" s="411"/>
      <c r="N50" s="386" t="n">
        <v>353</v>
      </c>
      <c r="O50" s="388"/>
      <c r="P50" s="412"/>
      <c r="Q50" s="311" t="n">
        <f aca="false">SUM(R50,S50,U50,W50,Y50,AA50,AC50,AD50)</f>
        <v>0</v>
      </c>
      <c r="R50" s="412"/>
      <c r="S50" s="386"/>
      <c r="T50" s="387"/>
      <c r="U50" s="386"/>
      <c r="V50" s="387"/>
      <c r="W50" s="386"/>
      <c r="X50" s="387"/>
      <c r="Y50" s="413"/>
      <c r="Z50" s="387"/>
      <c r="AA50" s="413"/>
      <c r="AB50" s="387"/>
      <c r="AC50" s="386"/>
      <c r="AD50" s="413"/>
      <c r="AE50" s="414" t="n">
        <v>52</v>
      </c>
      <c r="AF50" s="408" t="n">
        <v>34.5</v>
      </c>
      <c r="AG50" s="394" t="n">
        <v>21</v>
      </c>
      <c r="AH50" s="398"/>
      <c r="AI50" s="396"/>
      <c r="AJ50" s="415"/>
      <c r="AK50" s="398"/>
      <c r="AL50" s="399"/>
      <c r="AM50" s="400"/>
      <c r="AN50" s="401" t="n">
        <v>328</v>
      </c>
      <c r="AO50" s="399" t="n">
        <v>257</v>
      </c>
      <c r="AP50" s="402" t="n">
        <v>17</v>
      </c>
      <c r="AQ50" s="402" t="n">
        <v>6</v>
      </c>
      <c r="AR50" s="401" t="n">
        <v>161</v>
      </c>
      <c r="AS50" s="407"/>
      <c r="AT50" s="401"/>
      <c r="AU50" s="399"/>
      <c r="AV50" s="400"/>
    </row>
    <row r="51" s="195" customFormat="true" ht="34.5" hidden="false" customHeight="true" outlineLevel="0" collapsed="false">
      <c r="A51" s="66" t="s">
        <v>107</v>
      </c>
      <c r="B51" s="66"/>
      <c r="C51" s="67" t="n">
        <f aca="false">IF(AND(SUM(D51:M51)=SUM(N51:O51))=TRUE(),SUM(N51:O51),"HIBA")</f>
        <v>0</v>
      </c>
      <c r="D51" s="386"/>
      <c r="E51" s="387"/>
      <c r="F51" s="411"/>
      <c r="G51" s="388"/>
      <c r="H51" s="386"/>
      <c r="I51" s="387"/>
      <c r="J51" s="387"/>
      <c r="K51" s="387"/>
      <c r="L51" s="387"/>
      <c r="M51" s="411"/>
      <c r="N51" s="386"/>
      <c r="O51" s="388"/>
      <c r="P51" s="412"/>
      <c r="Q51" s="311" t="n">
        <f aca="false">SUM(R51,S51,U51,W51,Y51,AA51,AC51,AD51)</f>
        <v>0</v>
      </c>
      <c r="R51" s="412"/>
      <c r="S51" s="386"/>
      <c r="T51" s="387"/>
      <c r="U51" s="386"/>
      <c r="V51" s="387"/>
      <c r="W51" s="386"/>
      <c r="X51" s="387"/>
      <c r="Y51" s="413"/>
      <c r="Z51" s="387"/>
      <c r="AA51" s="413"/>
      <c r="AB51" s="387"/>
      <c r="AC51" s="386"/>
      <c r="AD51" s="413"/>
      <c r="AE51" s="414" t="n">
        <v>104</v>
      </c>
      <c r="AF51" s="398" t="n">
        <v>9</v>
      </c>
      <c r="AG51" s="418" t="n">
        <v>1.1</v>
      </c>
      <c r="AH51" s="398"/>
      <c r="AI51" s="396"/>
      <c r="AJ51" s="415"/>
      <c r="AK51" s="398"/>
      <c r="AL51" s="399"/>
      <c r="AM51" s="400"/>
      <c r="AN51" s="401" t="n">
        <v>85</v>
      </c>
      <c r="AO51" s="399"/>
      <c r="AP51" s="402"/>
      <c r="AQ51" s="402" t="n">
        <v>1</v>
      </c>
      <c r="AR51" s="401" t="n">
        <v>124</v>
      </c>
      <c r="AS51" s="407"/>
      <c r="AT51" s="401"/>
      <c r="AU51" s="399"/>
      <c r="AV51" s="400"/>
    </row>
    <row r="52" s="172" customFormat="true" ht="33" hidden="false" customHeight="true" outlineLevel="0" collapsed="false">
      <c r="A52" s="66" t="s">
        <v>108</v>
      </c>
      <c r="B52" s="66"/>
      <c r="C52" s="67" t="n">
        <f aca="false">IF(AND(SUM(D52:M52)=SUM(N52:O52))=TRUE(),SUM(N52:O52),"HIBA")</f>
        <v>1891</v>
      </c>
      <c r="D52" s="386" t="n">
        <v>7</v>
      </c>
      <c r="E52" s="387"/>
      <c r="F52" s="411" t="n">
        <v>1804</v>
      </c>
      <c r="G52" s="388"/>
      <c r="H52" s="386"/>
      <c r="I52" s="387" t="n">
        <v>3</v>
      </c>
      <c r="J52" s="387"/>
      <c r="K52" s="387"/>
      <c r="L52" s="387" t="n">
        <v>77</v>
      </c>
      <c r="M52" s="411"/>
      <c r="N52" s="386" t="n">
        <v>1891</v>
      </c>
      <c r="O52" s="388"/>
      <c r="P52" s="412"/>
      <c r="Q52" s="311" t="n">
        <f aca="false">SUM(R52,S52,U52,W52,Y52,AA52,AC52,AD52)</f>
        <v>0</v>
      </c>
      <c r="R52" s="412"/>
      <c r="S52" s="386"/>
      <c r="T52" s="387"/>
      <c r="U52" s="386"/>
      <c r="V52" s="387"/>
      <c r="W52" s="386"/>
      <c r="X52" s="387"/>
      <c r="Y52" s="413"/>
      <c r="Z52" s="387"/>
      <c r="AA52" s="413"/>
      <c r="AB52" s="387"/>
      <c r="AC52" s="386"/>
      <c r="AD52" s="413"/>
      <c r="AE52" s="414" t="n">
        <v>34</v>
      </c>
      <c r="AF52" s="393" t="n">
        <v>4.5</v>
      </c>
      <c r="AG52" s="418" t="n">
        <v>3.2</v>
      </c>
      <c r="AH52" s="398" t="n">
        <v>10000</v>
      </c>
      <c r="AI52" s="396" t="n">
        <v>440000</v>
      </c>
      <c r="AJ52" s="415" t="n">
        <v>440000</v>
      </c>
      <c r="AK52" s="398" t="n">
        <v>675000</v>
      </c>
      <c r="AL52" s="399" t="n">
        <v>1350000</v>
      </c>
      <c r="AM52" s="400" t="n">
        <v>1350000</v>
      </c>
      <c r="AN52" s="401" t="n">
        <v>203</v>
      </c>
      <c r="AO52" s="399" t="n">
        <v>12</v>
      </c>
      <c r="AP52" s="402"/>
      <c r="AQ52" s="402" t="n">
        <v>3</v>
      </c>
      <c r="AR52" s="401" t="n">
        <v>1891</v>
      </c>
      <c r="AS52" s="407" t="n">
        <v>0</v>
      </c>
      <c r="AT52" s="401" t="n">
        <v>0</v>
      </c>
      <c r="AU52" s="399" t="n">
        <v>0</v>
      </c>
      <c r="AV52" s="400"/>
    </row>
    <row r="53" s="172" customFormat="true" ht="34.5" hidden="false" customHeight="true" outlineLevel="0" collapsed="false">
      <c r="A53" s="66" t="s">
        <v>109</v>
      </c>
      <c r="B53" s="66"/>
      <c r="C53" s="67" t="n">
        <f aca="false">IF(AND(SUM(D53:M53)=SUM(N53:O53))=TRUE(),SUM(N53:O53),"HIBA")</f>
        <v>226</v>
      </c>
      <c r="D53" s="386" t="n">
        <v>42</v>
      </c>
      <c r="E53" s="387" t="n">
        <v>0</v>
      </c>
      <c r="F53" s="411" t="n">
        <v>0</v>
      </c>
      <c r="G53" s="388" t="n">
        <v>0</v>
      </c>
      <c r="H53" s="386" t="n">
        <v>2</v>
      </c>
      <c r="I53" s="387" t="n">
        <v>1</v>
      </c>
      <c r="J53" s="387" t="n">
        <v>0</v>
      </c>
      <c r="K53" s="387" t="n">
        <v>0</v>
      </c>
      <c r="L53" s="387" t="n">
        <v>179</v>
      </c>
      <c r="M53" s="411" t="n">
        <v>2</v>
      </c>
      <c r="N53" s="386" t="n">
        <v>226</v>
      </c>
      <c r="O53" s="419" t="n">
        <v>0</v>
      </c>
      <c r="P53" s="412" t="n">
        <v>0</v>
      </c>
      <c r="Q53" s="311" t="n">
        <v>1</v>
      </c>
      <c r="R53" s="412" t="n">
        <v>0</v>
      </c>
      <c r="S53" s="386" t="n">
        <v>1</v>
      </c>
      <c r="T53" s="387" t="n">
        <v>0</v>
      </c>
      <c r="U53" s="386" t="n">
        <v>0</v>
      </c>
      <c r="V53" s="387" t="n">
        <v>0</v>
      </c>
      <c r="W53" s="386" t="n">
        <v>0</v>
      </c>
      <c r="X53" s="387" t="n">
        <v>0</v>
      </c>
      <c r="Y53" s="413" t="n">
        <v>0</v>
      </c>
      <c r="Z53" s="420" t="n">
        <v>0</v>
      </c>
      <c r="AA53" s="413" t="n">
        <v>0</v>
      </c>
      <c r="AB53" s="387" t="n">
        <v>0</v>
      </c>
      <c r="AC53" s="421" t="n">
        <v>0</v>
      </c>
      <c r="AD53" s="413" t="n">
        <v>0</v>
      </c>
      <c r="AE53" s="414" t="n">
        <v>0</v>
      </c>
      <c r="AF53" s="398" t="n">
        <v>8</v>
      </c>
      <c r="AG53" s="422" t="n">
        <v>32</v>
      </c>
      <c r="AH53" s="398" t="n">
        <v>18391</v>
      </c>
      <c r="AI53" s="396" t="n">
        <v>1600000</v>
      </c>
      <c r="AJ53" s="415" t="n">
        <v>1600000</v>
      </c>
      <c r="AK53" s="398"/>
      <c r="AL53" s="399" t="n">
        <v>0</v>
      </c>
      <c r="AM53" s="400" t="n">
        <v>0</v>
      </c>
      <c r="AN53" s="401" t="n">
        <v>419</v>
      </c>
      <c r="AO53" s="399" t="n">
        <v>154</v>
      </c>
      <c r="AP53" s="402" t="n">
        <v>0</v>
      </c>
      <c r="AQ53" s="564" t="n">
        <v>1.5</v>
      </c>
      <c r="AR53" s="401" t="n">
        <v>87</v>
      </c>
      <c r="AS53" s="407" t="n">
        <v>1</v>
      </c>
      <c r="AT53" s="401" t="n">
        <v>0</v>
      </c>
      <c r="AU53" s="399" t="n">
        <v>0</v>
      </c>
      <c r="AV53" s="400" t="n">
        <v>0</v>
      </c>
    </row>
    <row r="54" s="172" customFormat="true" ht="30" hidden="false" customHeight="true" outlineLevel="0" collapsed="false">
      <c r="A54" s="201" t="s">
        <v>110</v>
      </c>
      <c r="B54" s="201"/>
      <c r="C54" s="202" t="n">
        <f aca="false">IF(AND(SUM(D54:M54)=SUM(N54:O54))=TRUE(),SUM(N54:O54),"HIBA")</f>
        <v>157181</v>
      </c>
      <c r="D54" s="203" t="n">
        <f aca="false">SUM(D11:D53)</f>
        <v>82840</v>
      </c>
      <c r="E54" s="203" t="n">
        <f aca="false">SUM(E11:E53)</f>
        <v>0</v>
      </c>
      <c r="F54" s="203" t="n">
        <f aca="false">SUM(F11:F53)</f>
        <v>43708</v>
      </c>
      <c r="G54" s="203" t="n">
        <f aca="false">SUM(G11:G53)</f>
        <v>21</v>
      </c>
      <c r="H54" s="203" t="n">
        <f aca="false">SUM(H11:H53)</f>
        <v>87</v>
      </c>
      <c r="I54" s="203" t="n">
        <f aca="false">SUM(I11:I53)</f>
        <v>628</v>
      </c>
      <c r="J54" s="203" t="n">
        <f aca="false">SUM(J11:J53)</f>
        <v>16436</v>
      </c>
      <c r="K54" s="203" t="n">
        <f aca="false">SUM(K11:K53)</f>
        <v>394</v>
      </c>
      <c r="L54" s="203" t="n">
        <f aca="false">SUM(L11:L53)</f>
        <v>12646</v>
      </c>
      <c r="M54" s="203" t="n">
        <f aca="false">SUM(M11:M53)</f>
        <v>421</v>
      </c>
      <c r="N54" s="203" t="n">
        <f aca="false">SUM(N11:N53)</f>
        <v>157179</v>
      </c>
      <c r="O54" s="203" t="n">
        <f aca="false">SUM(O11:O53)</f>
        <v>2</v>
      </c>
      <c r="P54" s="203" t="n">
        <f aca="false">SUM(P11:P53)</f>
        <v>228</v>
      </c>
      <c r="Q54" s="203" t="n">
        <f aca="false">SUM(Q11:Q53)</f>
        <v>359</v>
      </c>
      <c r="R54" s="203" t="n">
        <f aca="false">SUM(R11:R53)</f>
        <v>10</v>
      </c>
      <c r="S54" s="203" t="n">
        <f aca="false">SUM(S11:S53)</f>
        <v>7</v>
      </c>
      <c r="T54" s="203" t="n">
        <f aca="false">SUM(T11:T53)</f>
        <v>5</v>
      </c>
      <c r="U54" s="203" t="n">
        <f aca="false">SUM(U11:U53)</f>
        <v>2</v>
      </c>
      <c r="V54" s="203" t="n">
        <f aca="false">SUM(V11:V53)</f>
        <v>3</v>
      </c>
      <c r="W54" s="203" t="n">
        <f aca="false">SUM(W11:W53)</f>
        <v>0</v>
      </c>
      <c r="X54" s="203" t="n">
        <f aca="false">SUM(X11:X53)</f>
        <v>0</v>
      </c>
      <c r="Y54" s="203" t="n">
        <f aca="false">SUM(Y11:Y53)</f>
        <v>122</v>
      </c>
      <c r="Z54" s="203" t="n">
        <f aca="false">SUM(Z11:Z53)</f>
        <v>104</v>
      </c>
      <c r="AA54" s="203" t="n">
        <f aca="false">SUM(AA11:AA53)</f>
        <v>52</v>
      </c>
      <c r="AB54" s="203" t="n">
        <f aca="false">SUM(AB11:AB53)</f>
        <v>19</v>
      </c>
      <c r="AC54" s="203" t="n">
        <f aca="false">SUM(AC11:AC53)</f>
        <v>161</v>
      </c>
      <c r="AD54" s="203" t="n">
        <f aca="false">SUM(AD11:AD53)</f>
        <v>5</v>
      </c>
      <c r="AE54" s="204" t="n">
        <f aca="false">SUM(AE11:AE53)</f>
        <v>11427</v>
      </c>
      <c r="AF54" s="205" t="n">
        <f aca="false">AVERAGE(AF11:AF53)</f>
        <v>17.4247222222222</v>
      </c>
      <c r="AG54" s="205" t="n">
        <f aca="false">AVERAGE(AG11:AG53)</f>
        <v>31.75</v>
      </c>
      <c r="AH54" s="205" t="n">
        <f aca="false">AVERAGE(AH11:AH53)</f>
        <v>23676.4706666667</v>
      </c>
      <c r="AI54" s="209" t="n">
        <f aca="false">SUM(AI11:AI53)</f>
        <v>156076585</v>
      </c>
      <c r="AJ54" s="209" t="n">
        <f aca="false">SUM(AJ11:AJ53)</f>
        <v>160390275</v>
      </c>
      <c r="AK54" s="205" t="n">
        <f aca="false">AVERAGE(AK11:AK53)</f>
        <v>195988.6625</v>
      </c>
      <c r="AL54" s="204" t="n">
        <f aca="false">SUM(AL11:AL53)</f>
        <v>125003064</v>
      </c>
      <c r="AM54" s="204" t="n">
        <f aca="false">SUM(AM11:AM53)</f>
        <v>44560548</v>
      </c>
      <c r="AN54" s="204" t="n">
        <f aca="false">SUM(AN11:AN53)</f>
        <v>124634</v>
      </c>
      <c r="AO54" s="204" t="n">
        <f aca="false">SUM(AO11:AO53)</f>
        <v>925</v>
      </c>
      <c r="AP54" s="204" t="n">
        <f aca="false">SUM(AP11:AP53)</f>
        <v>30</v>
      </c>
      <c r="AQ54" s="209" t="n">
        <f aca="false">SUM(AQ11:AQ53)</f>
        <v>274.9</v>
      </c>
      <c r="AR54" s="204" t="n">
        <f aca="false">SUM(AR11:AR53)</f>
        <v>102669</v>
      </c>
      <c r="AS54" s="204" t="n">
        <f aca="false">SUM(AS11:AS53)</f>
        <v>917</v>
      </c>
      <c r="AT54" s="204" t="n">
        <f aca="false">SUM(AT11:AT53)</f>
        <v>530</v>
      </c>
      <c r="AU54" s="204" t="n">
        <f aca="false">SUM(AU11:AU53)</f>
        <v>315</v>
      </c>
      <c r="AV54" s="204" t="n">
        <f aca="false">SUM(AV11:AV53)</f>
        <v>227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true" outlineLevel="0" collapsed="false">
      <c r="D57" s="211"/>
      <c r="E57" s="211"/>
      <c r="F57" s="211"/>
      <c r="O57" s="608"/>
      <c r="P57" s="608"/>
      <c r="Q57" s="608"/>
      <c r="R57" s="608"/>
      <c r="S57" s="608"/>
      <c r="T57" s="608"/>
      <c r="U57" s="608"/>
      <c r="V57" s="608"/>
      <c r="W57" s="608"/>
      <c r="X57" s="608"/>
      <c r="Y57" s="608"/>
      <c r="Z57" s="608"/>
      <c r="AA57" s="608"/>
      <c r="AB57" s="608"/>
      <c r="AC57" s="608"/>
      <c r="AD57" s="608"/>
      <c r="AE57" s="608"/>
      <c r="AF57" s="608"/>
      <c r="AG57" s="608"/>
      <c r="AH57" s="608"/>
      <c r="AI57" s="608"/>
      <c r="AJ57" s="608"/>
      <c r="AK57" s="608"/>
      <c r="AL57" s="608"/>
      <c r="AM57" s="608"/>
      <c r="AN57" s="608"/>
      <c r="AO57" s="608"/>
      <c r="AP57" s="608"/>
      <c r="AQ57" s="608"/>
      <c r="AR57" s="608"/>
      <c r="AS57" s="608"/>
      <c r="AT57" s="608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608"/>
      <c r="P58" s="608"/>
      <c r="Q58" s="608"/>
      <c r="R58" s="608"/>
      <c r="S58" s="608"/>
      <c r="T58" s="608"/>
      <c r="U58" s="608"/>
      <c r="V58" s="608"/>
      <c r="W58" s="608"/>
      <c r="X58" s="608"/>
      <c r="Y58" s="608"/>
      <c r="Z58" s="608"/>
      <c r="AA58" s="608"/>
      <c r="AB58" s="608"/>
      <c r="AC58" s="608"/>
      <c r="AD58" s="608"/>
      <c r="AE58" s="608"/>
      <c r="AF58" s="608"/>
      <c r="AG58" s="608"/>
      <c r="AH58" s="608"/>
      <c r="AI58" s="608"/>
      <c r="AJ58" s="608"/>
      <c r="AK58" s="608"/>
      <c r="AL58" s="608"/>
      <c r="AM58" s="608"/>
      <c r="AN58" s="608"/>
      <c r="AO58" s="608"/>
      <c r="AP58" s="608"/>
      <c r="AQ58" s="608"/>
      <c r="AR58" s="608"/>
      <c r="AS58" s="608"/>
      <c r="AT58" s="608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608"/>
      <c r="P59" s="608"/>
      <c r="Q59" s="608"/>
      <c r="R59" s="608"/>
      <c r="S59" s="608"/>
      <c r="T59" s="608"/>
      <c r="U59" s="608"/>
      <c r="V59" s="608"/>
      <c r="W59" s="608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J59" s="608"/>
      <c r="AK59" s="608"/>
      <c r="AL59" s="608"/>
      <c r="AM59" s="608"/>
      <c r="AN59" s="608"/>
      <c r="AO59" s="608"/>
      <c r="AP59" s="608"/>
      <c r="AQ59" s="608"/>
      <c r="AR59" s="608"/>
      <c r="AS59" s="608"/>
      <c r="AT59" s="608"/>
    </row>
    <row r="60" customFormat="false" ht="14.25" hidden="false" customHeight="false" outlineLevel="0" collapsed="false">
      <c r="O60" s="608"/>
      <c r="P60" s="608"/>
      <c r="Q60" s="608"/>
      <c r="R60" s="608"/>
      <c r="S60" s="608"/>
      <c r="T60" s="608"/>
      <c r="U60" s="608"/>
      <c r="V60" s="608"/>
      <c r="W60" s="608"/>
      <c r="X60" s="608"/>
      <c r="Y60" s="608"/>
      <c r="Z60" s="608"/>
      <c r="AA60" s="608"/>
      <c r="AB60" s="608"/>
      <c r="AC60" s="608"/>
      <c r="AD60" s="608"/>
      <c r="AE60" s="608"/>
      <c r="AF60" s="608"/>
      <c r="AG60" s="608"/>
      <c r="AH60" s="608"/>
      <c r="AI60" s="608"/>
      <c r="AJ60" s="608"/>
      <c r="AK60" s="608"/>
      <c r="AL60" s="608"/>
      <c r="AM60" s="608"/>
      <c r="AN60" s="608"/>
      <c r="AO60" s="608"/>
      <c r="AP60" s="608"/>
      <c r="AQ60" s="608"/>
      <c r="AR60" s="608"/>
      <c r="AS60" s="608"/>
      <c r="AT60" s="608"/>
    </row>
    <row r="61" customFormat="false" ht="14.25" hidden="false" customHeight="false" outlineLevel="0" collapsed="false">
      <c r="O61" s="608"/>
      <c r="P61" s="608"/>
      <c r="Q61" s="608"/>
      <c r="R61" s="608"/>
      <c r="S61" s="608"/>
      <c r="T61" s="608"/>
      <c r="U61" s="608"/>
      <c r="V61" s="608"/>
      <c r="W61" s="608"/>
      <c r="X61" s="608"/>
      <c r="Y61" s="608"/>
      <c r="Z61" s="608"/>
      <c r="AA61" s="608"/>
      <c r="AB61" s="608"/>
      <c r="AC61" s="608"/>
      <c r="AD61" s="608"/>
      <c r="AE61" s="608"/>
      <c r="AF61" s="608"/>
      <c r="AG61" s="608"/>
      <c r="AH61" s="608"/>
      <c r="AI61" s="608"/>
      <c r="AJ61" s="608"/>
      <c r="AK61" s="608"/>
      <c r="AL61" s="608"/>
      <c r="AM61" s="608"/>
      <c r="AN61" s="608"/>
      <c r="AO61" s="608"/>
      <c r="AP61" s="608"/>
      <c r="AQ61" s="608"/>
      <c r="AR61" s="608"/>
      <c r="AS61" s="608"/>
      <c r="AT61" s="608"/>
    </row>
    <row r="62" customFormat="false" ht="14.25" hidden="false" customHeight="false" outlineLevel="0" collapsed="false">
      <c r="O62" s="608"/>
      <c r="P62" s="608"/>
      <c r="Q62" s="608"/>
      <c r="R62" s="608"/>
      <c r="S62" s="608"/>
      <c r="T62" s="608"/>
      <c r="U62" s="608"/>
      <c r="V62" s="608"/>
      <c r="W62" s="608"/>
      <c r="X62" s="608"/>
      <c r="Y62" s="608"/>
      <c r="Z62" s="608"/>
      <c r="AA62" s="608"/>
      <c r="AB62" s="608"/>
      <c r="AC62" s="608"/>
      <c r="AD62" s="608"/>
      <c r="AE62" s="608"/>
      <c r="AF62" s="608"/>
      <c r="AG62" s="608"/>
      <c r="AH62" s="608"/>
      <c r="AI62" s="608"/>
      <c r="AJ62" s="608"/>
      <c r="AK62" s="608"/>
      <c r="AL62" s="608"/>
      <c r="AM62" s="608"/>
      <c r="AN62" s="608"/>
      <c r="AO62" s="608"/>
      <c r="AP62" s="608"/>
      <c r="AQ62" s="608"/>
      <c r="AR62" s="608"/>
      <c r="AS62" s="608"/>
      <c r="AT62" s="608"/>
    </row>
    <row r="63" customFormat="false" ht="14.25" hidden="false" customHeight="false" outlineLevel="0" collapsed="false">
      <c r="O63" s="608"/>
      <c r="P63" s="608"/>
      <c r="Q63" s="608"/>
      <c r="R63" s="608"/>
      <c r="S63" s="608"/>
      <c r="T63" s="608"/>
      <c r="U63" s="608"/>
      <c r="V63" s="608"/>
      <c r="W63" s="608"/>
      <c r="X63" s="608"/>
      <c r="Y63" s="608"/>
      <c r="Z63" s="608"/>
      <c r="AA63" s="608"/>
      <c r="AB63" s="608"/>
      <c r="AC63" s="608"/>
      <c r="AD63" s="608"/>
      <c r="AE63" s="608"/>
      <c r="AF63" s="608"/>
      <c r="AG63" s="608"/>
      <c r="AH63" s="608"/>
      <c r="AI63" s="608"/>
      <c r="AJ63" s="608"/>
      <c r="AK63" s="608"/>
      <c r="AL63" s="608"/>
      <c r="AM63" s="608"/>
      <c r="AN63" s="608"/>
      <c r="AO63" s="608"/>
      <c r="AP63" s="608"/>
      <c r="AQ63" s="608"/>
      <c r="AR63" s="608"/>
      <c r="AS63" s="608"/>
      <c r="AT63" s="608"/>
    </row>
    <row r="64" customFormat="false" ht="14.25" hidden="false" customHeight="false" outlineLevel="0" collapsed="false">
      <c r="O64" s="608"/>
      <c r="P64" s="608"/>
      <c r="Q64" s="608"/>
      <c r="R64" s="608"/>
      <c r="S64" s="608"/>
      <c r="T64" s="608"/>
      <c r="U64" s="608"/>
      <c r="V64" s="608"/>
      <c r="W64" s="608"/>
      <c r="X64" s="608"/>
      <c r="Y64" s="608"/>
      <c r="Z64" s="608"/>
      <c r="AA64" s="608"/>
      <c r="AB64" s="608"/>
      <c r="AC64" s="608"/>
      <c r="AD64" s="608"/>
      <c r="AE64" s="608"/>
      <c r="AF64" s="608"/>
      <c r="AG64" s="608"/>
      <c r="AH64" s="608"/>
      <c r="AI64" s="608"/>
      <c r="AJ64" s="608"/>
      <c r="AK64" s="608"/>
      <c r="AL64" s="608"/>
      <c r="AM64" s="608"/>
      <c r="AN64" s="608"/>
      <c r="AO64" s="608"/>
      <c r="AP64" s="608"/>
      <c r="AQ64" s="608"/>
      <c r="AR64" s="608"/>
      <c r="AS64" s="608"/>
      <c r="AT64" s="608"/>
    </row>
  </sheetData>
  <sheetProtection sheet="true" password="cce5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4" colorId="64" zoomScale="68" zoomScaleNormal="68" zoomScalePageLayoutView="100" workbookViewId="0">
      <selection pane="topLeft" activeCell="A2" activeCellId="0" sqref="A2:AV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9" min="7" style="1" width="7.14"/>
    <col collapsed="false" customWidth="true" hidden="false" outlineLevel="0" max="10" min="10" style="1" width="17.99"/>
    <col collapsed="false" customWidth="true" hidden="false" outlineLevel="0" max="11" min="11" style="1" width="7.14"/>
    <col collapsed="false" customWidth="true" hidden="false" outlineLevel="0" max="12" min="12" style="1" width="21.28"/>
    <col collapsed="false" customWidth="true" hidden="false" outlineLevel="0" max="13" min="13" style="1" width="7.14"/>
    <col collapsed="false" customWidth="true" hidden="false" outlineLevel="0" max="14" min="14" style="1" width="11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3" min="32" style="1" width="17.56"/>
    <col collapsed="false" customWidth="true" hidden="false" outlineLevel="0" max="34" min="34" style="1" width="19.41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0.28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15]Aa:Zz!D11:D11)</f>
        <v>#VALUE!</v>
      </c>
      <c r="E11" s="69" t="e">
        <f aca="false">SUM([15]Aa:Zz!E11:E11)</f>
        <v>#VALUE!</v>
      </c>
      <c r="F11" s="70" t="e">
        <f aca="false">SUM([15]Aa:Zz!F11:F11)</f>
        <v>#VALUE!</v>
      </c>
      <c r="G11" s="71" t="e">
        <f aca="false">SUM([15]Aa:Zz!G11:G11)</f>
        <v>#VALUE!</v>
      </c>
      <c r="H11" s="68" t="e">
        <f aca="false">SUM([15]Aa:Zz!H11:H11)</f>
        <v>#VALUE!</v>
      </c>
      <c r="I11" s="69" t="e">
        <f aca="false">SUM([15]Aa:Zz!I11:I11)</f>
        <v>#VALUE!</v>
      </c>
      <c r="J11" s="69" t="e">
        <f aca="false">SUM([15]Aa:Zz!J11:J11)</f>
        <v>#VALUE!</v>
      </c>
      <c r="K11" s="69" t="e">
        <f aca="false">SUM([15]Aa:Zz!K11:K11)</f>
        <v>#VALUE!</v>
      </c>
      <c r="L11" s="69" t="e">
        <f aca="false">SUM([15]Aa:Zz!L11:L11)</f>
        <v>#VALUE!</v>
      </c>
      <c r="M11" s="71" t="e">
        <f aca="false">SUM([15]Aa:Zz!M11:M11)</f>
        <v>#VALUE!</v>
      </c>
      <c r="N11" s="68" t="e">
        <f aca="false">SUM([15]Aa:Zz!N11:N11)</f>
        <v>#VALUE!</v>
      </c>
      <c r="O11" s="70" t="e">
        <f aca="false">SUM([15]Aa:Zz!O11:O11)</f>
        <v>#VALUE!</v>
      </c>
      <c r="P11" s="72" t="e">
        <f aca="false">SUM([15]Aa:Zz!P11:P11)</f>
        <v>#VALUE!</v>
      </c>
      <c r="Q11" s="67" t="e">
        <f aca="false">SUM(R11,S11,U11,W11,Y11,AA11,AC11,AD11)</f>
        <v>#VALUE!</v>
      </c>
      <c r="R11" s="73" t="e">
        <f aca="false">SUM([15]Aa:Zz!R11:R11)</f>
        <v>#VALUE!</v>
      </c>
      <c r="S11" s="68" t="e">
        <f aca="false">SUM([15]Aa:Zz!S11:S11)</f>
        <v>#VALUE!</v>
      </c>
      <c r="T11" s="71" t="e">
        <f aca="false">SUM([15]Aa:Zz!T11:T11)</f>
        <v>#VALUE!</v>
      </c>
      <c r="U11" s="68" t="e">
        <f aca="false">SUM([15]Aa:Zz!U11:U11)</f>
        <v>#VALUE!</v>
      </c>
      <c r="V11" s="71" t="e">
        <f aca="false">SUM([15]Aa:Zz!V11:V11)</f>
        <v>#VALUE!</v>
      </c>
      <c r="W11" s="68" t="e">
        <f aca="false">SUM([15]Aa:Zz!W11:W11)</f>
        <v>#VALUE!</v>
      </c>
      <c r="X11" s="69" t="e">
        <f aca="false">SUM([15]Aa:Zz!X11:X11)</f>
        <v>#VALUE!</v>
      </c>
      <c r="Y11" s="74" t="e">
        <f aca="false">SUM([15]Aa:Zz!Y11:Y11)</f>
        <v>#VALUE!</v>
      </c>
      <c r="Z11" s="70" t="e">
        <f aca="false">SUM([15]Aa:Zz!Z11:Z11)</f>
        <v>#VALUE!</v>
      </c>
      <c r="AA11" s="69" t="e">
        <f aca="false">SUM([15]Aa:Zz!AA11:AA11)</f>
        <v>#VALUE!</v>
      </c>
      <c r="AB11" s="69" t="e">
        <f aca="false">SUM([15]Aa:Zz!AB11:AB11)</f>
        <v>#VALUE!</v>
      </c>
      <c r="AC11" s="75" t="e">
        <f aca="false">SUM([15]Aa:Zz!AC11:AC11)</f>
        <v>#VALUE!</v>
      </c>
      <c r="AD11" s="76" t="e">
        <f aca="false">SUM([15]Aa:Zz!AD11:AD11)</f>
        <v>#VALUE!</v>
      </c>
      <c r="AE11" s="77" t="e">
        <f aca="false">SUM([15]Aa:Zz!AE11:AE11)</f>
        <v>#VALUE!</v>
      </c>
      <c r="AF11" s="78" t="e">
        <f aca="false">AVERAGE([15]Aa:Zz!AF11:AF11)</f>
        <v>#VALUE!</v>
      </c>
      <c r="AG11" s="79" t="e">
        <f aca="false">AVERAGE([15]Aa:Zz!AG11:AG11)</f>
        <v>#VALUE!</v>
      </c>
      <c r="AH11" s="239"/>
      <c r="AI11" s="240" t="e">
        <f aca="false">SUM([15]Aa:Zz!AI11:AI11)</f>
        <v>#VALUE!</v>
      </c>
      <c r="AJ11" s="241" t="e">
        <f aca="false">SUM([15]Aa:Zz!AJ11:AJ11)</f>
        <v>#VALUE!</v>
      </c>
      <c r="AK11" s="239"/>
      <c r="AL11" s="242" t="e">
        <f aca="false">SUM([15]Aa:Zz!AL11:AL11)</f>
        <v>#VALUE!</v>
      </c>
      <c r="AM11" s="86" t="e">
        <f aca="false">SUM([15]Aa:Zz!AM11:AM11)</f>
        <v>#VALUE!</v>
      </c>
      <c r="AN11" s="85" t="e">
        <f aca="false">SUM([15]Aa:Zz!AN11:AN11)</f>
        <v>#VALUE!</v>
      </c>
      <c r="AO11" s="86" t="e">
        <f aca="false">SUM([15]Aa:Zz!AO11:AO11)</f>
        <v>#VALUE!</v>
      </c>
      <c r="AP11" s="87" t="e">
        <f aca="false">SUM([15]Aa:Zz!AP11:AP11)</f>
        <v>#VALUE!</v>
      </c>
      <c r="AQ11" s="87" t="e">
        <f aca="false">SUM([15]Aa:Zz!AQ11:AQ11)</f>
        <v>#VALUE!</v>
      </c>
      <c r="AR11" s="88" t="e">
        <f aca="false">SUM([15]Aa:Zz!AR11:AR11)</f>
        <v>#VALUE!</v>
      </c>
      <c r="AS11" s="89" t="e">
        <f aca="false">SUM([15]Aa:Zz!AS11:AS11)</f>
        <v>#VALUE!</v>
      </c>
      <c r="AT11" s="90" t="e">
        <f aca="false">SUM([15]Aa:Zz!AT11:AT11)</f>
        <v>#VALUE!</v>
      </c>
      <c r="AU11" s="91" t="e">
        <f aca="false">SUM([15]Aa:Zz!AU11:AU11)</f>
        <v>#VALUE!</v>
      </c>
      <c r="AV11" s="89" t="e">
        <f aca="false">SUM([15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15]Aa:Zz!D12:D12)</f>
        <v>#VALUE!</v>
      </c>
      <c r="E12" s="93" t="e">
        <f aca="false">SUM([15]Aa:Zz!E12:E12)</f>
        <v>#VALUE!</v>
      </c>
      <c r="F12" s="94" t="e">
        <f aca="false">SUM([15]Aa:Zz!F12:F12)</f>
        <v>#VALUE!</v>
      </c>
      <c r="G12" s="95" t="e">
        <f aca="false">SUM([15]Aa:Zz!G12:G12)</f>
        <v>#VALUE!</v>
      </c>
      <c r="H12" s="92" t="e">
        <f aca="false">SUM([15]Aa:Zz!H12:H12)</f>
        <v>#VALUE!</v>
      </c>
      <c r="I12" s="93" t="e">
        <f aca="false">SUM([15]Aa:Zz!I12:I12)</f>
        <v>#VALUE!</v>
      </c>
      <c r="J12" s="93" t="e">
        <f aca="false">SUM([15]Aa:Zz!J12:J12)</f>
        <v>#VALUE!</v>
      </c>
      <c r="K12" s="93" t="e">
        <f aca="false">SUM([15]Aa:Zz!K12:K12)</f>
        <v>#VALUE!</v>
      </c>
      <c r="L12" s="93" t="e">
        <f aca="false">SUM([15]Aa:Zz!L12:L12)</f>
        <v>#VALUE!</v>
      </c>
      <c r="M12" s="95" t="e">
        <f aca="false">SUM([15]Aa:Zz!M12:M12)</f>
        <v>#VALUE!</v>
      </c>
      <c r="N12" s="96" t="e">
        <f aca="false">SUM([15]Aa:Zz!N12:N12)</f>
        <v>#VALUE!</v>
      </c>
      <c r="O12" s="97" t="e">
        <f aca="false">SUM([15]Aa:Zz!O12:O12)</f>
        <v>#VALUE!</v>
      </c>
      <c r="P12" s="98" t="e">
        <f aca="false">SUM([15]Aa:Zz!P12:P12)</f>
        <v>#VALUE!</v>
      </c>
      <c r="Q12" s="67" t="e">
        <f aca="false">SUM(R12,S12,U12,W12,Y12,AA12,AC12,AD12)</f>
        <v>#VALUE!</v>
      </c>
      <c r="R12" s="99" t="e">
        <f aca="false">SUM([15]Aa:Zz!R12:R12)</f>
        <v>#VALUE!</v>
      </c>
      <c r="S12" s="92" t="e">
        <f aca="false">SUM([15]Aa:Zz!S12:S12)</f>
        <v>#VALUE!</v>
      </c>
      <c r="T12" s="95" t="e">
        <f aca="false">SUM([15]Aa:Zz!T12:T12)</f>
        <v>#VALUE!</v>
      </c>
      <c r="U12" s="92" t="e">
        <f aca="false">SUM([15]Aa:Zz!U12:U12)</f>
        <v>#VALUE!</v>
      </c>
      <c r="V12" s="95" t="e">
        <f aca="false">SUM([15]Aa:Zz!V12:V12)</f>
        <v>#VALUE!</v>
      </c>
      <c r="W12" s="92" t="e">
        <f aca="false">SUM([15]Aa:Zz!W12:W12)</f>
        <v>#VALUE!</v>
      </c>
      <c r="X12" s="93" t="e">
        <f aca="false">SUM([15]Aa:Zz!X12:X12)</f>
        <v>#VALUE!</v>
      </c>
      <c r="Y12" s="100" t="e">
        <f aca="false">SUM([15]Aa:Zz!Y12:Y12)</f>
        <v>#VALUE!</v>
      </c>
      <c r="Z12" s="94" t="e">
        <f aca="false">SUM([15]Aa:Zz!Z12:Z12)</f>
        <v>#VALUE!</v>
      </c>
      <c r="AA12" s="93" t="e">
        <f aca="false">SUM([15]Aa:Zz!AA12:AA12)</f>
        <v>#VALUE!</v>
      </c>
      <c r="AB12" s="95" t="e">
        <f aca="false">SUM([15]Aa:Zz!AB12:AB12)</f>
        <v>#VALUE!</v>
      </c>
      <c r="AC12" s="101" t="e">
        <f aca="false">SUM([15]Aa:Zz!AC12:AC12)</f>
        <v>#VALUE!</v>
      </c>
      <c r="AD12" s="102" t="e">
        <f aca="false">SUM([15]Aa:Zz!AD12:AD12)</f>
        <v>#VALUE!</v>
      </c>
      <c r="AE12" s="103" t="e">
        <f aca="false">SUM([15]Aa:Zz!AE12:AE12)</f>
        <v>#VALUE!</v>
      </c>
      <c r="AF12" s="104" t="e">
        <f aca="false">AVERAGE([15]Aa:Zz!AF12:AF12)</f>
        <v>#VALUE!</v>
      </c>
      <c r="AG12" s="105" t="e">
        <f aca="false">AVERAGE([15]Aa:Zz!AG12:AG12)</f>
        <v>#VALUE!</v>
      </c>
      <c r="AH12" s="133"/>
      <c r="AI12" s="243" t="e">
        <f aca="false">SUM([15]Aa:Zz!AI12:AI12)</f>
        <v>#VALUE!</v>
      </c>
      <c r="AJ12" s="244" t="e">
        <f aca="false">SUM([15]Aa:Zz!AJ12:AJ12)</f>
        <v>#VALUE!</v>
      </c>
      <c r="AK12" s="245"/>
      <c r="AL12" s="246" t="e">
        <f aca="false">SUM([15]Aa:Zz!AL12:AL12)</f>
        <v>#VALUE!</v>
      </c>
      <c r="AM12" s="117" t="e">
        <f aca="false">SUM([15]Aa:Zz!AM12:AM12)</f>
        <v>#VALUE!</v>
      </c>
      <c r="AN12" s="112" t="e">
        <f aca="false">SUM([15]Aa:Zz!AN12:AN12)</f>
        <v>#VALUE!</v>
      </c>
      <c r="AO12" s="113" t="e">
        <f aca="false">SUM([15]Aa:Zz!AO12:AO12)</f>
        <v>#VALUE!</v>
      </c>
      <c r="AP12" s="114" t="e">
        <f aca="false">SUM([15]Aa:Zz!AP12:AP12)</f>
        <v>#VALUE!</v>
      </c>
      <c r="AQ12" s="132" t="e">
        <f aca="false">SUM([15]Aa:Zz!AQ12:AQ12)</f>
        <v>#VALUE!</v>
      </c>
      <c r="AR12" s="116" t="e">
        <f aca="false">SUM([15]Aa:Zz!AR12:AR12)</f>
        <v>#VALUE!</v>
      </c>
      <c r="AS12" s="117" t="e">
        <f aca="false">SUM([15]Aa:Zz!AS12:AS12)</f>
        <v>#VALUE!</v>
      </c>
      <c r="AT12" s="112" t="e">
        <f aca="false">SUM([15]Aa:Zz!AT12:AT12)</f>
        <v>#VALUE!</v>
      </c>
      <c r="AU12" s="118" t="e">
        <f aca="false">SUM([15]Aa:Zz!AU12:AU12)</f>
        <v>#VALUE!</v>
      </c>
      <c r="AV12" s="117" t="e">
        <f aca="false">SUM([15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15]Aa:Zz!D13:D13)</f>
        <v>#VALUE!</v>
      </c>
      <c r="E13" s="119" t="e">
        <f aca="false">SUM([15]Aa:Zz!E13:E13)</f>
        <v>#VALUE!</v>
      </c>
      <c r="F13" s="97" t="e">
        <f aca="false">SUM([15]Aa:Zz!F13:F13)</f>
        <v>#VALUE!</v>
      </c>
      <c r="G13" s="120" t="e">
        <f aca="false">SUM([15]Aa:Zz!G13:G13)</f>
        <v>#VALUE!</v>
      </c>
      <c r="H13" s="96" t="e">
        <f aca="false">SUM([15]Aa:Zz!H13:H13)</f>
        <v>#VALUE!</v>
      </c>
      <c r="I13" s="93" t="e">
        <f aca="false">SUM([15]Aa:Zz!I13:I13)</f>
        <v>#VALUE!</v>
      </c>
      <c r="J13" s="93" t="e">
        <f aca="false">SUM([15]Aa:Zz!J13:J13)</f>
        <v>#VALUE!</v>
      </c>
      <c r="K13" s="93" t="e">
        <f aca="false">SUM([15]Aa:Zz!K13:K13)</f>
        <v>#VALUE!</v>
      </c>
      <c r="L13" s="93" t="e">
        <f aca="false">SUM([15]Aa:Zz!L13:L13)</f>
        <v>#VALUE!</v>
      </c>
      <c r="M13" s="95" t="e">
        <f aca="false">SUM([15]Aa:Zz!M13:M13)</f>
        <v>#VALUE!</v>
      </c>
      <c r="N13" s="92" t="e">
        <f aca="false">SUM([15]Aa:Zz!N13:N13)</f>
        <v>#VALUE!</v>
      </c>
      <c r="O13" s="95" t="e">
        <f aca="false">SUM([15]Aa:Zz!O13:O13)</f>
        <v>#VALUE!</v>
      </c>
      <c r="P13" s="98" t="e">
        <f aca="false">SUM([15]Aa:Zz!P13:P13)</f>
        <v>#VALUE!</v>
      </c>
      <c r="Q13" s="67" t="e">
        <f aca="false">SUM(R13,S13,U13,W13,Y13,AA13,AC13,AD13)</f>
        <v>#VALUE!</v>
      </c>
      <c r="R13" s="98" t="e">
        <f aca="false">SUM([15]Aa:Zz!R13:R13)</f>
        <v>#VALUE!</v>
      </c>
      <c r="S13" s="92" t="e">
        <f aca="false">SUM([15]Aa:Zz!S13:S13)</f>
        <v>#VALUE!</v>
      </c>
      <c r="T13" s="119" t="e">
        <f aca="false">SUM([15]Aa:Zz!T13:T13)</f>
        <v>#VALUE!</v>
      </c>
      <c r="U13" s="92" t="e">
        <f aca="false">SUM([15]Aa:Zz!U13:U13)</f>
        <v>#VALUE!</v>
      </c>
      <c r="V13" s="95" t="e">
        <f aca="false">SUM([15]Aa:Zz!V13:V13)</f>
        <v>#VALUE!</v>
      </c>
      <c r="W13" s="92" t="e">
        <f aca="false">SUM([15]Aa:Zz!W13:W13)</f>
        <v>#VALUE!</v>
      </c>
      <c r="X13" s="93" t="e">
        <f aca="false">SUM([15]Aa:Zz!X13:X13)</f>
        <v>#VALUE!</v>
      </c>
      <c r="Y13" s="100" t="e">
        <f aca="false">SUM([15]Aa:Zz!Y13:Y13)</f>
        <v>#VALUE!</v>
      </c>
      <c r="Z13" s="94" t="e">
        <f aca="false">SUM([15]Aa:Zz!Z13:Z13)</f>
        <v>#VALUE!</v>
      </c>
      <c r="AA13" s="93" t="e">
        <f aca="false">SUM([15]Aa:Zz!AA13:AA13)</f>
        <v>#VALUE!</v>
      </c>
      <c r="AB13" s="95" t="e">
        <f aca="false">SUM([15]Aa:Zz!AB13:AB13)</f>
        <v>#VALUE!</v>
      </c>
      <c r="AC13" s="101" t="e">
        <f aca="false">SUM([15]Aa:Zz!AC13:AC13)</f>
        <v>#VALUE!</v>
      </c>
      <c r="AD13" s="102" t="e">
        <f aca="false">SUM([15]Aa:Zz!AD13:AD13)</f>
        <v>#VALUE!</v>
      </c>
      <c r="AE13" s="114" t="e">
        <f aca="false">SUM([15]Aa:Zz!AE13:AE13)</f>
        <v>#VALUE!</v>
      </c>
      <c r="AF13" s="133" t="e">
        <f aca="false">AVERAGE([15]Aa:Zz!AF13:AF13)</f>
        <v>#VALUE!</v>
      </c>
      <c r="AG13" s="122" t="e">
        <f aca="false">AVERAGE([15]Aa:Zz!AG13:AG13)</f>
        <v>#VALUE!</v>
      </c>
      <c r="AH13" s="133"/>
      <c r="AI13" s="243" t="e">
        <f aca="false">SUM([15]Aa:Zz!AI13:AI13)</f>
        <v>#VALUE!</v>
      </c>
      <c r="AJ13" s="244" t="e">
        <f aca="false">SUM([15]Aa:Zz!AJ13:AJ13)</f>
        <v>#VALUE!</v>
      </c>
      <c r="AK13" s="104"/>
      <c r="AL13" s="136" t="e">
        <f aca="false">SUM([15]Aa:Zz!AL13:AL13)</f>
        <v>#VALUE!</v>
      </c>
      <c r="AM13" s="113" t="e">
        <f aca="false">SUM([15]Aa:Zz!AM13:AM13)</f>
        <v>#VALUE!</v>
      </c>
      <c r="AN13" s="112" t="e">
        <f aca="false">SUM([15]Aa:Zz!AN13:AN13)</f>
        <v>#VALUE!</v>
      </c>
      <c r="AO13" s="118" t="e">
        <f aca="false">SUM([15]Aa:Zz!AO13:AO13)</f>
        <v>#VALUE!</v>
      </c>
      <c r="AP13" s="114" t="e">
        <f aca="false">SUM([15]Aa:Zz!AP13:AP13)</f>
        <v>#VALUE!</v>
      </c>
      <c r="AQ13" s="114" t="e">
        <f aca="false">SUM([15]Aa:Zz!AQ13:AQ13)</f>
        <v>#VALUE!</v>
      </c>
      <c r="AR13" s="116" t="e">
        <f aca="false">SUM([15]Aa:Zz!AR13:AR13)</f>
        <v>#VALUE!</v>
      </c>
      <c r="AS13" s="117" t="e">
        <f aca="false">SUM([15]Aa:Zz!AS13:AS13)</f>
        <v>#VALUE!</v>
      </c>
      <c r="AT13" s="125" t="e">
        <f aca="false">SUM([15]Aa:Zz!AT13:AT13)</f>
        <v>#VALUE!</v>
      </c>
      <c r="AU13" s="126" t="e">
        <f aca="false">SUM([15]Aa:Zz!AU13:AU13)</f>
        <v>#VALUE!</v>
      </c>
      <c r="AV13" s="117" t="e">
        <f aca="false">SUM([15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15]Aa:Zz!D14:D14)</f>
        <v>#VALUE!</v>
      </c>
      <c r="E14" s="128" t="e">
        <f aca="false">SUM([15]Aa:Zz!E14:E14)</f>
        <v>#VALUE!</v>
      </c>
      <c r="F14" s="128" t="e">
        <f aca="false">SUM([15]Aa:Zz!F14:F14)</f>
        <v>#VALUE!</v>
      </c>
      <c r="G14" s="129" t="e">
        <f aca="false">SUM([15]Aa:Zz!G14:G14)</f>
        <v>#VALUE!</v>
      </c>
      <c r="H14" s="92" t="e">
        <f aca="false">SUM([15]Aa:Zz!H14:H14)</f>
        <v>#VALUE!</v>
      </c>
      <c r="I14" s="93" t="e">
        <f aca="false">SUM([15]Aa:Zz!I14:I14)</f>
        <v>#VALUE!</v>
      </c>
      <c r="J14" s="119" t="e">
        <f aca="false">SUM([15]Aa:Zz!J14:J14)</f>
        <v>#VALUE!</v>
      </c>
      <c r="K14" s="119" t="e">
        <f aca="false">SUM([15]Aa:Zz!K14:K14)</f>
        <v>#VALUE!</v>
      </c>
      <c r="L14" s="93" t="e">
        <f aca="false">SUM([15]Aa:Zz!L14:L14)</f>
        <v>#VALUE!</v>
      </c>
      <c r="M14" s="95" t="e">
        <f aca="false">SUM([15]Aa:Zz!M14:M14)</f>
        <v>#VALUE!</v>
      </c>
      <c r="N14" s="96" t="e">
        <f aca="false">SUM([15]Aa:Zz!N14:N14)</f>
        <v>#VALUE!</v>
      </c>
      <c r="O14" s="97" t="e">
        <f aca="false">SUM([15]Aa:Zz!O14:O14)</f>
        <v>#VALUE!</v>
      </c>
      <c r="P14" s="130" t="e">
        <f aca="false">SUM([15]Aa:Zz!P14:P14)</f>
        <v>#VALUE!</v>
      </c>
      <c r="Q14" s="67" t="e">
        <f aca="false">SUM(R14,S14,U14,W14,Y14,AA14,AC14,AD14)</f>
        <v>#VALUE!</v>
      </c>
      <c r="R14" s="131" t="e">
        <f aca="false">SUM([15]Aa:Zz!R14:R14)</f>
        <v>#VALUE!</v>
      </c>
      <c r="S14" s="92" t="e">
        <f aca="false">SUM([15]Aa:Zz!S14:S14)</f>
        <v>#VALUE!</v>
      </c>
      <c r="T14" s="95" t="e">
        <f aca="false">SUM([15]Aa:Zz!T14:T14)</f>
        <v>#VALUE!</v>
      </c>
      <c r="U14" s="92" t="e">
        <f aca="false">SUM([15]Aa:Zz!U14:U14)</f>
        <v>#VALUE!</v>
      </c>
      <c r="V14" s="95" t="e">
        <f aca="false">SUM([15]Aa:Zz!V14:V14)</f>
        <v>#VALUE!</v>
      </c>
      <c r="W14" s="92" t="e">
        <f aca="false">SUM([15]Aa:Zz!W14:W14)</f>
        <v>#VALUE!</v>
      </c>
      <c r="X14" s="93" t="e">
        <f aca="false">SUM([15]Aa:Zz!X14:X14)</f>
        <v>#VALUE!</v>
      </c>
      <c r="Y14" s="100" t="e">
        <f aca="false">SUM([15]Aa:Zz!Y14:Y14)</f>
        <v>#VALUE!</v>
      </c>
      <c r="Z14" s="94" t="e">
        <f aca="false">SUM([15]Aa:Zz!Z14:Z14)</f>
        <v>#VALUE!</v>
      </c>
      <c r="AA14" s="93" t="e">
        <f aca="false">SUM([15]Aa:Zz!AA14:AA14)</f>
        <v>#VALUE!</v>
      </c>
      <c r="AB14" s="95" t="e">
        <f aca="false">SUM([15]Aa:Zz!AB14:AB14)</f>
        <v>#VALUE!</v>
      </c>
      <c r="AC14" s="101" t="e">
        <f aca="false">SUM([15]Aa:Zz!AC14:AC14)</f>
        <v>#VALUE!</v>
      </c>
      <c r="AD14" s="102" t="e">
        <f aca="false">SUM([15]Aa:Zz!AD14:AD14)</f>
        <v>#VALUE!</v>
      </c>
      <c r="AE14" s="132" t="e">
        <f aca="false">SUM([15]Aa:Zz!AE14:AE14)</f>
        <v>#VALUE!</v>
      </c>
      <c r="AF14" s="133" t="e">
        <f aca="false">AVERAGE([15]Aa:Zz!AF14:AF14)</f>
        <v>#VALUE!</v>
      </c>
      <c r="AG14" s="122" t="e">
        <f aca="false">AVERAGE([15]Aa:Zz!AG14:AG14)</f>
        <v>#VALUE!</v>
      </c>
      <c r="AH14" s="133"/>
      <c r="AI14" s="243" t="e">
        <f aca="false">SUM([15]Aa:Zz!AI14:AI14)</f>
        <v>#VALUE!</v>
      </c>
      <c r="AJ14" s="244" t="e">
        <f aca="false">SUM([15]Aa:Zz!AJ14:AJ14)</f>
        <v>#VALUE!</v>
      </c>
      <c r="AK14" s="133"/>
      <c r="AL14" s="136" t="e">
        <f aca="false">SUM([15]Aa:Zz!AL14:AL14)</f>
        <v>#VALUE!</v>
      </c>
      <c r="AM14" s="113" t="e">
        <f aca="false">SUM([15]Aa:Zz!AM14:AM14)</f>
        <v>#VALUE!</v>
      </c>
      <c r="AN14" s="112" t="e">
        <f aca="false">SUM([15]Aa:Zz!AN14:AN14)</f>
        <v>#VALUE!</v>
      </c>
      <c r="AO14" s="113" t="e">
        <f aca="false">SUM([15]Aa:Zz!AO14:AO14)</f>
        <v>#VALUE!</v>
      </c>
      <c r="AP14" s="132" t="e">
        <f aca="false">SUM([15]Aa:Zz!AP14:AP14)</f>
        <v>#VALUE!</v>
      </c>
      <c r="AQ14" s="114" t="e">
        <f aca="false">SUM([15]Aa:Zz!AQ14:AQ14)</f>
        <v>#VALUE!</v>
      </c>
      <c r="AR14" s="116" t="e">
        <f aca="false">SUM([15]Aa:Zz!AR14:AR14)</f>
        <v>#VALUE!</v>
      </c>
      <c r="AS14" s="117" t="e">
        <f aca="false">SUM([15]Aa:Zz!AS14:AS14)</f>
        <v>#VALUE!</v>
      </c>
      <c r="AT14" s="112" t="e">
        <f aca="false">SUM([15]Aa:Zz!AT14:AT14)</f>
        <v>#VALUE!</v>
      </c>
      <c r="AU14" s="136" t="e">
        <f aca="false">SUM([15]Aa:Zz!AU14:AU14)</f>
        <v>#VALUE!</v>
      </c>
      <c r="AV14" s="117" t="e">
        <f aca="false">SUM([15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15]Aa:Zz!D15:D15)</f>
        <v>#VALUE!</v>
      </c>
      <c r="E15" s="93" t="e">
        <f aca="false">SUM([15]Aa:Zz!E15:E15)</f>
        <v>#VALUE!</v>
      </c>
      <c r="F15" s="93" t="e">
        <f aca="false">SUM([15]Aa:Zz!F15:F15)</f>
        <v>#VALUE!</v>
      </c>
      <c r="G15" s="95" t="e">
        <f aca="false">SUM([15]Aa:Zz!G15:G15)</f>
        <v>#VALUE!</v>
      </c>
      <c r="H15" s="96" t="e">
        <f aca="false">SUM([15]Aa:Zz!H15:H15)</f>
        <v>#VALUE!</v>
      </c>
      <c r="I15" s="119" t="e">
        <f aca="false">SUM([15]Aa:Zz!I15:I15)</f>
        <v>#VALUE!</v>
      </c>
      <c r="J15" s="128" t="e">
        <f aca="false">SUM([15]Aa:Zz!J15:J15)</f>
        <v>#VALUE!</v>
      </c>
      <c r="K15" s="93" t="e">
        <f aca="false">SUM([15]Aa:Zz!K15:K15)</f>
        <v>#VALUE!</v>
      </c>
      <c r="L15" s="93" t="e">
        <f aca="false">SUM([15]Aa:Zz!L15:L15)</f>
        <v>#VALUE!</v>
      </c>
      <c r="M15" s="97" t="e">
        <f aca="false">SUM([15]Aa:Zz!M15:M15)</f>
        <v>#VALUE!</v>
      </c>
      <c r="N15" s="127" t="e">
        <f aca="false">SUM([15]Aa:Zz!N15:N15)</f>
        <v>#VALUE!</v>
      </c>
      <c r="O15" s="129" t="e">
        <f aca="false">SUM([15]Aa:Zz!O15:O15)</f>
        <v>#VALUE!</v>
      </c>
      <c r="P15" s="99" t="e">
        <f aca="false">SUM([15]Aa:Zz!P15:P15)</f>
        <v>#VALUE!</v>
      </c>
      <c r="Q15" s="67" t="e">
        <f aca="false">SUM(R15,S15,U15,W15,Y15,AA15,AC15,AD15)</f>
        <v>#VALUE!</v>
      </c>
      <c r="R15" s="98" t="e">
        <f aca="false">SUM([15]Aa:Zz!R15:R15)</f>
        <v>#VALUE!</v>
      </c>
      <c r="S15" s="92" t="e">
        <f aca="false">SUM([15]Aa:Zz!S15:S15)</f>
        <v>#VALUE!</v>
      </c>
      <c r="T15" s="95" t="e">
        <f aca="false">SUM([15]Aa:Zz!T15:T15)</f>
        <v>#VALUE!</v>
      </c>
      <c r="U15" s="92" t="e">
        <f aca="false">SUM([15]Aa:Zz!U15:U15)</f>
        <v>#VALUE!</v>
      </c>
      <c r="V15" s="95" t="e">
        <f aca="false">SUM([15]Aa:Zz!V15:V15)</f>
        <v>#VALUE!</v>
      </c>
      <c r="W15" s="96" t="e">
        <f aca="false">SUM([15]Aa:Zz!W15:W15)</f>
        <v>#VALUE!</v>
      </c>
      <c r="X15" s="119" t="e">
        <f aca="false">SUM([15]Aa:Zz!X15:X15)</f>
        <v>#VALUE!</v>
      </c>
      <c r="Y15" s="137" t="e">
        <f aca="false">SUM([15]Aa:Zz!Y15:Y15)</f>
        <v>#VALUE!</v>
      </c>
      <c r="Z15" s="97" t="e">
        <f aca="false">SUM([15]Aa:Zz!Z15:Z15)</f>
        <v>#VALUE!</v>
      </c>
      <c r="AA15" s="93" t="e">
        <f aca="false">SUM([15]Aa:Zz!AA15:AA15)</f>
        <v>#VALUE!</v>
      </c>
      <c r="AB15" s="119" t="e">
        <f aca="false">SUM([15]Aa:Zz!AB15:AB15)</f>
        <v>#VALUE!</v>
      </c>
      <c r="AC15" s="101" t="e">
        <f aca="false">SUM([15]Aa:Zz!AC15:AC15)</f>
        <v>#VALUE!</v>
      </c>
      <c r="AD15" s="102" t="e">
        <f aca="false">SUM([15]Aa:Zz!AD15:AD15)</f>
        <v>#VALUE!</v>
      </c>
      <c r="AE15" s="103" t="e">
        <f aca="false">SUM([15]Aa:Zz!AE15:AE15)</f>
        <v>#VALUE!</v>
      </c>
      <c r="AF15" s="133" t="e">
        <f aca="false">AVERAGE([15]Aa:Zz!AF15:AF15)</f>
        <v>#VALUE!</v>
      </c>
      <c r="AG15" s="138" t="e">
        <f aca="false">AVERAGE([15]Aa:Zz!AG15:AG15)</f>
        <v>#VALUE!</v>
      </c>
      <c r="AH15" s="133"/>
      <c r="AI15" s="247" t="e">
        <f aca="false">SUM([15]Aa:Zz!AI15:AI15)</f>
        <v>#VALUE!</v>
      </c>
      <c r="AJ15" s="248" t="e">
        <f aca="false">SUM([15]Aa:Zz!AJ15:AJ15)</f>
        <v>#VALUE!</v>
      </c>
      <c r="AK15" s="249"/>
      <c r="AL15" s="145" t="e">
        <f aca="false">SUM([15]Aa:Zz!AL15:AL15)</f>
        <v>#VALUE!</v>
      </c>
      <c r="AM15" s="146" t="e">
        <f aca="false">SUM([15]Aa:Zz!AM15:AM15)</f>
        <v>#VALUE!</v>
      </c>
      <c r="AN15" s="143" t="e">
        <f aca="false">SUM([15]Aa:Zz!AN15:AN15)</f>
        <v>#VALUE!</v>
      </c>
      <c r="AO15" s="125" t="e">
        <f aca="false">SUM([15]Aa:Zz!AO15:AO15)</f>
        <v>#VALUE!</v>
      </c>
      <c r="AP15" s="114" t="e">
        <f aca="false">SUM([15]Aa:Zz!AP15:AP15)</f>
        <v>#VALUE!</v>
      </c>
      <c r="AQ15" s="132" t="e">
        <f aca="false">SUM([15]Aa:Zz!AQ15:AQ15)</f>
        <v>#VALUE!</v>
      </c>
      <c r="AR15" s="144" t="e">
        <f aca="false">SUM([15]Aa:Zz!AR15:AR15)</f>
        <v>#VALUE!</v>
      </c>
      <c r="AS15" s="117" t="e">
        <f aca="false">SUM([15]Aa:Zz!AS15:AS15)</f>
        <v>#VALUE!</v>
      </c>
      <c r="AT15" s="125" t="e">
        <f aca="false">SUM([15]Aa:Zz!AT15:AT15)</f>
        <v>#VALUE!</v>
      </c>
      <c r="AU15" s="145" t="e">
        <f aca="false">SUM([15]Aa:Zz!AU15:AU15)</f>
        <v>#VALUE!</v>
      </c>
      <c r="AV15" s="146" t="e">
        <f aca="false">SUM([15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15]Aa:Zz!D16:D16)</f>
        <v>#VALUE!</v>
      </c>
      <c r="E16" s="149" t="e">
        <f aca="false">SUM([15]Aa:Zz!E16:E16)</f>
        <v>#VALUE!</v>
      </c>
      <c r="F16" s="150" t="e">
        <f aca="false">SUM([15]Aa:Zz!F16:F16)</f>
        <v>#VALUE!</v>
      </c>
      <c r="G16" s="151" t="e">
        <f aca="false">SUM([15]Aa:Zz!G16:G16)</f>
        <v>#VALUE!</v>
      </c>
      <c r="H16" s="152" t="e">
        <f aca="false">SUM([15]Aa:Zz!H16:H16)</f>
        <v>#VALUE!</v>
      </c>
      <c r="I16" s="153" t="e">
        <f aca="false">SUM([15]Aa:Zz!I16:I16)</f>
        <v>#VALUE!</v>
      </c>
      <c r="J16" s="153" t="e">
        <f aca="false">SUM([15]Aa:Zz!J16:J16)</f>
        <v>#VALUE!</v>
      </c>
      <c r="K16" s="149" t="e">
        <f aca="false">SUM([15]Aa:Zz!K16:K16)</f>
        <v>#VALUE!</v>
      </c>
      <c r="L16" s="149" t="e">
        <f aca="false">SUM([15]Aa:Zz!L16:L16)</f>
        <v>#VALUE!</v>
      </c>
      <c r="M16" s="154" t="e">
        <f aca="false">SUM([15]Aa:Zz!M16:M16)</f>
        <v>#VALUE!</v>
      </c>
      <c r="N16" s="152" t="e">
        <f aca="false">SUM([15]Aa:Zz!N16:N16)</f>
        <v>#VALUE!</v>
      </c>
      <c r="O16" s="154" t="e">
        <f aca="false">SUM([15]Aa:Zz!O16:O16)</f>
        <v>#VALUE!</v>
      </c>
      <c r="P16" s="155" t="e">
        <f aca="false">SUM([15]Aa:Zz!P16:P16)</f>
        <v>#VALUE!</v>
      </c>
      <c r="Q16" s="67" t="e">
        <f aca="false">SUM(R16,S16,U16,W16,Y16,AA16,AC16,AD16)</f>
        <v>#VALUE!</v>
      </c>
      <c r="R16" s="156" t="e">
        <f aca="false">SUM([15]Aa:Zz!R16:R16)</f>
        <v>#VALUE!</v>
      </c>
      <c r="S16" s="148" t="e">
        <f aca="false">SUM([15]Aa:Zz!S16:S16)</f>
        <v>#VALUE!</v>
      </c>
      <c r="T16" s="149" t="e">
        <f aca="false">SUM([15]Aa:Zz!T16:T16)</f>
        <v>#VALUE!</v>
      </c>
      <c r="U16" s="148" t="e">
        <f aca="false">SUM([15]Aa:Zz!U16:U16)</f>
        <v>#VALUE!</v>
      </c>
      <c r="V16" s="149" t="e">
        <f aca="false">SUM([15]Aa:Zz!V16:V16)</f>
        <v>#VALUE!</v>
      </c>
      <c r="W16" s="152" t="e">
        <f aca="false">SUM([15]Aa:Zz!W16:W16)</f>
        <v>#VALUE!</v>
      </c>
      <c r="X16" s="153" t="e">
        <f aca="false">SUM([15]Aa:Zz!X16:X16)</f>
        <v>#VALUE!</v>
      </c>
      <c r="Y16" s="153" t="e">
        <f aca="false">SUM([15]Aa:Zz!Y16:Y16)</f>
        <v>#VALUE!</v>
      </c>
      <c r="Z16" s="153" t="e">
        <f aca="false">SUM([15]Aa:Zz!Z16:Z16)</f>
        <v>#VALUE!</v>
      </c>
      <c r="AA16" s="157" t="e">
        <f aca="false">SUM([15]Aa:Zz!AA16:AA16)</f>
        <v>#VALUE!</v>
      </c>
      <c r="AB16" s="154" t="e">
        <f aca="false">SUM([15]Aa:Zz!AB16:AB16)</f>
        <v>#VALUE!</v>
      </c>
      <c r="AC16" s="148" t="e">
        <f aca="false">SUM([15]Aa:Zz!AC16:AC16)</f>
        <v>#VALUE!</v>
      </c>
      <c r="AD16" s="157" t="e">
        <f aca="false">SUM([15]Aa:Zz!AD16:AD16)</f>
        <v>#VALUE!</v>
      </c>
      <c r="AE16" s="158" t="e">
        <f aca="false">SUM([15]Aa:Zz!AE16:AE16)</f>
        <v>#VALUE!</v>
      </c>
      <c r="AF16" s="159" t="e">
        <f aca="false">AVERAGE([15]Aa:Zz!AF16:AF16)</f>
        <v>#VALUE!</v>
      </c>
      <c r="AG16" s="160" t="e">
        <f aca="false">AVERAGE([15]Aa:Zz!AG16:AG16)</f>
        <v>#VALUE!</v>
      </c>
      <c r="AH16" s="250" t="e">
        <f aca="false">AVERAGE([15]Aa:Zz!AH16:AH16)</f>
        <v>#VALUE!</v>
      </c>
      <c r="AI16" s="251" t="e">
        <f aca="false">SUM([15]Aa:Zz!AI16:AI16)</f>
        <v>#VALUE!</v>
      </c>
      <c r="AJ16" s="252" t="e">
        <f aca="false">SUM([15]Aa:Zz!AJ16:AJ16)</f>
        <v>#VALUE!</v>
      </c>
      <c r="AK16" s="174" t="e">
        <f aca="false">AVERAGE([15]Aa:Zz!AK16:AK16)</f>
        <v>#VALUE!</v>
      </c>
      <c r="AL16" s="168" t="e">
        <f aca="false">SUM([15]Aa:Zz!AL16:AL16)</f>
        <v>#VALUE!</v>
      </c>
      <c r="AM16" s="171" t="e">
        <f aca="false">SUM([15]Aa:Zz!AM16:AM16)</f>
        <v>#VALUE!</v>
      </c>
      <c r="AN16" s="167" t="e">
        <f aca="false">SUM([15]Aa:Zz!AN16:AN16)</f>
        <v>#VALUE!</v>
      </c>
      <c r="AO16" s="168" t="e">
        <f aca="false">SUM([15]Aa:Zz!AO16:AO16)</f>
        <v>#VALUE!</v>
      </c>
      <c r="AP16" s="169" t="e">
        <f aca="false">SUM([15]Aa:Zz!AP16:AP16)</f>
        <v>#VALUE!</v>
      </c>
      <c r="AQ16" s="169" t="e">
        <f aca="false">SUM([15]Aa:Zz!AQ16:AQ16)</f>
        <v>#VALUE!</v>
      </c>
      <c r="AR16" s="167" t="e">
        <f aca="false">SUM([15]Aa:Zz!AR16:AR16)</f>
        <v>#VALUE!</v>
      </c>
      <c r="AS16" s="170" t="e">
        <f aca="false">SUM([15]Aa:Zz!AS16:AS16)</f>
        <v>#VALUE!</v>
      </c>
      <c r="AT16" s="167" t="e">
        <f aca="false">SUM([15]Aa:Zz!AT16:AT16)</f>
        <v>#VALUE!</v>
      </c>
      <c r="AU16" s="168" t="e">
        <f aca="false">SUM([15]Aa:Zz!AU16:AU16)</f>
        <v>#VALUE!</v>
      </c>
      <c r="AV16" s="171" t="e">
        <f aca="false">SUM([15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15]Aa:Zz!D17:D17)</f>
        <v>#VALUE!</v>
      </c>
      <c r="E17" s="149" t="e">
        <f aca="false">SUM([15]Aa:Zz!E17:E17)</f>
        <v>#VALUE!</v>
      </c>
      <c r="F17" s="150" t="e">
        <f aca="false">SUM([15]Aa:Zz!F17:F17)</f>
        <v>#VALUE!</v>
      </c>
      <c r="G17" s="151" t="e">
        <f aca="false">SUM([15]Aa:Zz!G17:G17)</f>
        <v>#VALUE!</v>
      </c>
      <c r="H17" s="148" t="e">
        <f aca="false">SUM([15]Aa:Zz!H17:H17)</f>
        <v>#VALUE!</v>
      </c>
      <c r="I17" s="149" t="e">
        <f aca="false">SUM([15]Aa:Zz!I17:I17)</f>
        <v>#VALUE!</v>
      </c>
      <c r="J17" s="149" t="e">
        <f aca="false">SUM([15]Aa:Zz!J17:J17)</f>
        <v>#VALUE!</v>
      </c>
      <c r="K17" s="149" t="e">
        <f aca="false">SUM([15]Aa:Zz!K17:K17)</f>
        <v>#VALUE!</v>
      </c>
      <c r="L17" s="149" t="e">
        <f aca="false">SUM([15]Aa:Zz!L17:L17)</f>
        <v>#VALUE!</v>
      </c>
      <c r="M17" s="150" t="e">
        <f aca="false">SUM([15]Aa:Zz!M17:M17)</f>
        <v>#VALUE!</v>
      </c>
      <c r="N17" s="148" t="e">
        <f aca="false">SUM([15]Aa:Zz!N17:N17)</f>
        <v>#VALUE!</v>
      </c>
      <c r="O17" s="151" t="e">
        <f aca="false">SUM([15]Aa:Zz!O17:O17)</f>
        <v>#VALUE!</v>
      </c>
      <c r="P17" s="156" t="e">
        <f aca="false">SUM([15]Aa:Zz!P17:P17)</f>
        <v>#VALUE!</v>
      </c>
      <c r="Q17" s="67" t="e">
        <f aca="false">SUM(R17,S17,U17,W17,Y17,AA17,AC17,AD17)</f>
        <v>#VALUE!</v>
      </c>
      <c r="R17" s="156" t="e">
        <f aca="false">SUM([15]Aa:Zz!R17:R17)</f>
        <v>#VALUE!</v>
      </c>
      <c r="S17" s="148" t="e">
        <f aca="false">SUM([15]Aa:Zz!S17:S17)</f>
        <v>#VALUE!</v>
      </c>
      <c r="T17" s="149" t="e">
        <f aca="false">SUM([15]Aa:Zz!T17:T17)</f>
        <v>#VALUE!</v>
      </c>
      <c r="U17" s="148" t="e">
        <f aca="false">SUM([15]Aa:Zz!U17:U17)</f>
        <v>#VALUE!</v>
      </c>
      <c r="V17" s="149" t="e">
        <f aca="false">SUM([15]Aa:Zz!V17:V17)</f>
        <v>#VALUE!</v>
      </c>
      <c r="W17" s="148" t="e">
        <f aca="false">SUM([15]Aa:Zz!W17:W17)</f>
        <v>#VALUE!</v>
      </c>
      <c r="X17" s="149" t="e">
        <f aca="false">SUM([15]Aa:Zz!X17:X17)</f>
        <v>#VALUE!</v>
      </c>
      <c r="Y17" s="157" t="e">
        <f aca="false">SUM([15]Aa:Zz!Y17:Y17)</f>
        <v>#VALUE!</v>
      </c>
      <c r="Z17" s="149" t="e">
        <f aca="false">SUM([15]Aa:Zz!Z17:Z17)</f>
        <v>#VALUE!</v>
      </c>
      <c r="AA17" s="157" t="e">
        <f aca="false">SUM([15]Aa:Zz!AA17:AA17)</f>
        <v>#VALUE!</v>
      </c>
      <c r="AB17" s="149" t="e">
        <f aca="false">SUM([15]Aa:Zz!AB17:AB17)</f>
        <v>#VALUE!</v>
      </c>
      <c r="AC17" s="148" t="e">
        <f aca="false">SUM([15]Aa:Zz!AC17:AC17)</f>
        <v>#VALUE!</v>
      </c>
      <c r="AD17" s="157" t="e">
        <f aca="false">SUM([15]Aa:Zz!AD17:AD17)</f>
        <v>#VALUE!</v>
      </c>
      <c r="AE17" s="173" t="e">
        <f aca="false">SUM([15]Aa:Zz!AE17:AE17)</f>
        <v>#VALUE!</v>
      </c>
      <c r="AF17" s="174" t="e">
        <f aca="false">AVERAGE([15]Aa:Zz!AF17:AF17)</f>
        <v>#VALUE!</v>
      </c>
      <c r="AG17" s="175" t="e">
        <f aca="false">AVERAGE([15]Aa:Zz!AG17:AG17)</f>
        <v>#VALUE!</v>
      </c>
      <c r="AH17" s="250" t="e">
        <f aca="false">AVERAGE([15]Aa:Zz!AH17:AH17)</f>
        <v>#VALUE!</v>
      </c>
      <c r="AI17" s="253" t="e">
        <f aca="false">SUM([15]Aa:Zz!AI17:AI17)</f>
        <v>#VALUE!</v>
      </c>
      <c r="AJ17" s="252" t="e">
        <f aca="false">SUM([15]Aa:Zz!AJ17:AJ17)</f>
        <v>#VALUE!</v>
      </c>
      <c r="AK17" s="174"/>
      <c r="AL17" s="168" t="e">
        <f aca="false">SUM([15]Aa:Zz!AL17:AL17)</f>
        <v>#VALUE!</v>
      </c>
      <c r="AM17" s="171" t="e">
        <f aca="false">SUM([15]Aa:Zz!AM17:AM17)</f>
        <v>#VALUE!</v>
      </c>
      <c r="AN17" s="167" t="e">
        <f aca="false">SUM([15]Aa:Zz!AN17:AN17)</f>
        <v>#VALUE!</v>
      </c>
      <c r="AO17" s="168" t="e">
        <f aca="false">SUM([15]Aa:Zz!AO17:AO17)</f>
        <v>#VALUE!</v>
      </c>
      <c r="AP17" s="169" t="e">
        <f aca="false">SUM([15]Aa:Zz!AP17:AP17)</f>
        <v>#VALUE!</v>
      </c>
      <c r="AQ17" s="169" t="e">
        <f aca="false">SUM([15]Aa:Zz!AQ17:AQ17)</f>
        <v>#VALUE!</v>
      </c>
      <c r="AR17" s="167" t="e">
        <f aca="false">SUM([15]Aa:Zz!AR17:AR17)</f>
        <v>#VALUE!</v>
      </c>
      <c r="AS17" s="178" t="e">
        <f aca="false">SUM([15]Aa:Zz!AS17:AS17)</f>
        <v>#VALUE!</v>
      </c>
      <c r="AT17" s="167" t="e">
        <f aca="false">SUM([15]Aa:Zz!AT17:AT17)</f>
        <v>#VALUE!</v>
      </c>
      <c r="AU17" s="168" t="e">
        <f aca="false">SUM([15]Aa:Zz!AU17:AU17)</f>
        <v>#VALUE!</v>
      </c>
      <c r="AV17" s="171" t="e">
        <f aca="false">SUM([15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15]Aa:Zz!D18:D18)</f>
        <v>#VALUE!</v>
      </c>
      <c r="E18" s="149" t="e">
        <f aca="false">SUM([15]Aa:Zz!E18:E18)</f>
        <v>#VALUE!</v>
      </c>
      <c r="F18" s="150" t="e">
        <f aca="false">SUM([15]Aa:Zz!F18:F18)</f>
        <v>#VALUE!</v>
      </c>
      <c r="G18" s="151" t="e">
        <f aca="false">SUM([15]Aa:Zz!G18:G18)</f>
        <v>#VALUE!</v>
      </c>
      <c r="H18" s="148" t="e">
        <f aca="false">SUM([15]Aa:Zz!H18:H18)</f>
        <v>#VALUE!</v>
      </c>
      <c r="I18" s="149" t="e">
        <f aca="false">SUM([15]Aa:Zz!I18:I18)</f>
        <v>#VALUE!</v>
      </c>
      <c r="J18" s="149" t="e">
        <f aca="false">SUM([15]Aa:Zz!J18:J18)</f>
        <v>#VALUE!</v>
      </c>
      <c r="K18" s="149" t="e">
        <f aca="false">SUM([15]Aa:Zz!K18:K18)</f>
        <v>#VALUE!</v>
      </c>
      <c r="L18" s="149" t="e">
        <f aca="false">SUM([15]Aa:Zz!L18:L18)</f>
        <v>#VALUE!</v>
      </c>
      <c r="M18" s="150" t="e">
        <f aca="false">SUM([15]Aa:Zz!M18:M18)</f>
        <v>#VALUE!</v>
      </c>
      <c r="N18" s="148" t="e">
        <f aca="false">SUM([15]Aa:Zz!N18:N18)</f>
        <v>#VALUE!</v>
      </c>
      <c r="O18" s="151" t="e">
        <f aca="false">SUM([15]Aa:Zz!O18:O18)</f>
        <v>#VALUE!</v>
      </c>
      <c r="P18" s="156" t="e">
        <f aca="false">SUM([15]Aa:Zz!P18:P18)</f>
        <v>#VALUE!</v>
      </c>
      <c r="Q18" s="67" t="e">
        <f aca="false">SUM(R18,S18,U18,W18,Y18,AA18,AC18,AD18)</f>
        <v>#VALUE!</v>
      </c>
      <c r="R18" s="156" t="e">
        <f aca="false">SUM([15]Aa:Zz!R18:R18)</f>
        <v>#VALUE!</v>
      </c>
      <c r="S18" s="148" t="e">
        <f aca="false">SUM([15]Aa:Zz!S18:S18)</f>
        <v>#VALUE!</v>
      </c>
      <c r="T18" s="149" t="e">
        <f aca="false">SUM([15]Aa:Zz!T18:T18)</f>
        <v>#VALUE!</v>
      </c>
      <c r="U18" s="148" t="e">
        <f aca="false">SUM([15]Aa:Zz!U18:U18)</f>
        <v>#VALUE!</v>
      </c>
      <c r="V18" s="149" t="e">
        <f aca="false">SUM([15]Aa:Zz!V18:V18)</f>
        <v>#VALUE!</v>
      </c>
      <c r="W18" s="148" t="e">
        <f aca="false">SUM([15]Aa:Zz!W18:W18)</f>
        <v>#VALUE!</v>
      </c>
      <c r="X18" s="149" t="e">
        <f aca="false">SUM([15]Aa:Zz!X18:X18)</f>
        <v>#VALUE!</v>
      </c>
      <c r="Y18" s="157" t="e">
        <f aca="false">SUM([15]Aa:Zz!Y18:Y18)</f>
        <v>#VALUE!</v>
      </c>
      <c r="Z18" s="149" t="e">
        <f aca="false">SUM([15]Aa:Zz!Z18:Z18)</f>
        <v>#VALUE!</v>
      </c>
      <c r="AA18" s="157" t="e">
        <f aca="false">SUM([15]Aa:Zz!AA18:AA18)</f>
        <v>#VALUE!</v>
      </c>
      <c r="AB18" s="149" t="e">
        <f aca="false">SUM([15]Aa:Zz!AB18:AB18)</f>
        <v>#VALUE!</v>
      </c>
      <c r="AC18" s="148" t="e">
        <f aca="false">SUM([15]Aa:Zz!AC18:AC18)</f>
        <v>#VALUE!</v>
      </c>
      <c r="AD18" s="157" t="e">
        <f aca="false">SUM([15]Aa:Zz!AD18:AD18)</f>
        <v>#VALUE!</v>
      </c>
      <c r="AE18" s="173" t="e">
        <f aca="false">SUM([15]Aa:Zz!AE18:AE18)</f>
        <v>#VALUE!</v>
      </c>
      <c r="AF18" s="159"/>
      <c r="AG18" s="175"/>
      <c r="AH18" s="250"/>
      <c r="AI18" s="253" t="e">
        <f aca="false">SUM([15]Aa:Zz!AI18:AI18)</f>
        <v>#VALUE!</v>
      </c>
      <c r="AJ18" s="252" t="e">
        <f aca="false">SUM([15]Aa:Zz!AJ18:AJ18)</f>
        <v>#VALUE!</v>
      </c>
      <c r="AK18" s="174"/>
      <c r="AL18" s="168" t="e">
        <f aca="false">SUM([15]Aa:Zz!AL18:AL18)</f>
        <v>#VALUE!</v>
      </c>
      <c r="AM18" s="171" t="e">
        <f aca="false">SUM([15]Aa:Zz!AM18:AM18)</f>
        <v>#VALUE!</v>
      </c>
      <c r="AN18" s="167" t="e">
        <f aca="false">SUM([15]Aa:Zz!AN18:AN18)</f>
        <v>#VALUE!</v>
      </c>
      <c r="AO18" s="168" t="e">
        <f aca="false">SUM([15]Aa:Zz!AO18:AO18)</f>
        <v>#VALUE!</v>
      </c>
      <c r="AP18" s="169" t="e">
        <f aca="false">SUM([15]Aa:Zz!AP18:AP18)</f>
        <v>#VALUE!</v>
      </c>
      <c r="AQ18" s="169" t="e">
        <f aca="false">SUM([15]Aa:Zz!AQ18:AQ18)</f>
        <v>#VALUE!</v>
      </c>
      <c r="AR18" s="167" t="e">
        <f aca="false">SUM([15]Aa:Zz!AR18:AR18)</f>
        <v>#VALUE!</v>
      </c>
      <c r="AS18" s="178" t="e">
        <f aca="false">SUM([15]Aa:Zz!AS18:AS18)</f>
        <v>#VALUE!</v>
      </c>
      <c r="AT18" s="167" t="e">
        <f aca="false">SUM([15]Aa:Zz!AT18:AT18)</f>
        <v>#VALUE!</v>
      </c>
      <c r="AU18" s="168" t="e">
        <f aca="false">SUM([15]Aa:Zz!AU18:AU18)</f>
        <v>#VALUE!</v>
      </c>
      <c r="AV18" s="171" t="e">
        <f aca="false">SUM([15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15]Aa:Zz!D19:D19)</f>
        <v>#VALUE!</v>
      </c>
      <c r="E19" s="149" t="e">
        <f aca="false">SUM([15]Aa:Zz!E19:E19)</f>
        <v>#VALUE!</v>
      </c>
      <c r="F19" s="150" t="e">
        <f aca="false">SUM([15]Aa:Zz!F19:F19)</f>
        <v>#VALUE!</v>
      </c>
      <c r="G19" s="151" t="e">
        <f aca="false">SUM([15]Aa:Zz!G19:G19)</f>
        <v>#VALUE!</v>
      </c>
      <c r="H19" s="148" t="e">
        <f aca="false">SUM([15]Aa:Zz!H19:H19)</f>
        <v>#VALUE!</v>
      </c>
      <c r="I19" s="149" t="e">
        <f aca="false">SUM([15]Aa:Zz!I19:I19)</f>
        <v>#VALUE!</v>
      </c>
      <c r="J19" s="149" t="e">
        <f aca="false">SUM([15]Aa:Zz!J19:J19)</f>
        <v>#VALUE!</v>
      </c>
      <c r="K19" s="149" t="e">
        <f aca="false">SUM([15]Aa:Zz!K19:K19)</f>
        <v>#VALUE!</v>
      </c>
      <c r="L19" s="149" t="e">
        <f aca="false">SUM([15]Aa:Zz!L19:L19)</f>
        <v>#VALUE!</v>
      </c>
      <c r="M19" s="150" t="e">
        <f aca="false">SUM([15]Aa:Zz!M19:M19)</f>
        <v>#VALUE!</v>
      </c>
      <c r="N19" s="148" t="e">
        <f aca="false">SUM([15]Aa:Zz!N19:N19)</f>
        <v>#VALUE!</v>
      </c>
      <c r="O19" s="151" t="e">
        <f aca="false">SUM([15]Aa:Zz!O19:O19)</f>
        <v>#VALUE!</v>
      </c>
      <c r="P19" s="155" t="e">
        <f aca="false">SUM([15]Aa:Zz!P19:P19)</f>
        <v>#VALUE!</v>
      </c>
      <c r="Q19" s="67" t="e">
        <f aca="false">SUM(R19,S19,U19,W19,Y19,AA19,AC19,AD19)</f>
        <v>#VALUE!</v>
      </c>
      <c r="R19" s="156" t="e">
        <f aca="false">SUM([15]Aa:Zz!R19:R19)</f>
        <v>#VALUE!</v>
      </c>
      <c r="S19" s="148" t="e">
        <f aca="false">SUM([15]Aa:Zz!S19:S19)</f>
        <v>#VALUE!</v>
      </c>
      <c r="T19" s="149" t="e">
        <f aca="false">SUM([15]Aa:Zz!T19:T19)</f>
        <v>#VALUE!</v>
      </c>
      <c r="U19" s="148" t="e">
        <f aca="false">SUM([15]Aa:Zz!U19:U19)</f>
        <v>#VALUE!</v>
      </c>
      <c r="V19" s="149" t="e">
        <f aca="false">SUM([15]Aa:Zz!V19:V19)</f>
        <v>#VALUE!</v>
      </c>
      <c r="W19" s="148" t="e">
        <f aca="false">SUM([15]Aa:Zz!W19:W19)</f>
        <v>#VALUE!</v>
      </c>
      <c r="X19" s="149" t="e">
        <f aca="false">SUM([15]Aa:Zz!X19:X19)</f>
        <v>#VALUE!</v>
      </c>
      <c r="Y19" s="157" t="e">
        <f aca="false">SUM([15]Aa:Zz!Y19:Y19)</f>
        <v>#VALUE!</v>
      </c>
      <c r="Z19" s="149" t="e">
        <f aca="false">SUM([15]Aa:Zz!Z19:Z19)</f>
        <v>#VALUE!</v>
      </c>
      <c r="AA19" s="157" t="e">
        <f aca="false">SUM([15]Aa:Zz!AA19:AA19)</f>
        <v>#VALUE!</v>
      </c>
      <c r="AB19" s="149" t="e">
        <f aca="false">SUM([15]Aa:Zz!AB19:AB19)</f>
        <v>#VALUE!</v>
      </c>
      <c r="AC19" s="148" t="e">
        <f aca="false">SUM([15]Aa:Zz!AC19:AC19)</f>
        <v>#VALUE!</v>
      </c>
      <c r="AD19" s="157" t="e">
        <f aca="false">SUM([15]Aa:Zz!AD19:AD19)</f>
        <v>#VALUE!</v>
      </c>
      <c r="AE19" s="173" t="e">
        <f aca="false">SUM([15]Aa:Zz!AE19:AE19)</f>
        <v>#VALUE!</v>
      </c>
      <c r="AF19" s="179" t="e">
        <f aca="false">AVERAGE([15]Aa:Zz!AF19:AF19)</f>
        <v>#VALUE!</v>
      </c>
      <c r="AG19" s="175" t="e">
        <f aca="false">AVERAGE([15]Aa:Zz!AG19:AG19)</f>
        <v>#VALUE!</v>
      </c>
      <c r="AH19" s="250"/>
      <c r="AI19" s="253" t="e">
        <f aca="false">SUM([15]Aa:Zz!AI19:AI19)</f>
        <v>#VALUE!</v>
      </c>
      <c r="AJ19" s="252" t="e">
        <f aca="false">SUM([15]Aa:Zz!AJ19:AJ19)</f>
        <v>#VALUE!</v>
      </c>
      <c r="AK19" s="174"/>
      <c r="AL19" s="168" t="e">
        <f aca="false">SUM([15]Aa:Zz!AL19:AL19)</f>
        <v>#VALUE!</v>
      </c>
      <c r="AM19" s="171" t="e">
        <f aca="false">SUM([15]Aa:Zz!AM19:AM19)</f>
        <v>#VALUE!</v>
      </c>
      <c r="AN19" s="167" t="e">
        <f aca="false">SUM([15]Aa:Zz!AN19:AN19)</f>
        <v>#VALUE!</v>
      </c>
      <c r="AO19" s="168" t="e">
        <f aca="false">SUM([15]Aa:Zz!AO19:AO19)</f>
        <v>#VALUE!</v>
      </c>
      <c r="AP19" s="169" t="e">
        <f aca="false">SUM([15]Aa:Zz!AP19:AP19)</f>
        <v>#VALUE!</v>
      </c>
      <c r="AQ19" s="169" t="e">
        <f aca="false">SUM([15]Aa:Zz!AQ19:AQ19)</f>
        <v>#VALUE!</v>
      </c>
      <c r="AR19" s="167" t="e">
        <f aca="false">SUM([15]Aa:Zz!AR19:AR19)</f>
        <v>#VALUE!</v>
      </c>
      <c r="AS19" s="178" t="e">
        <f aca="false">SUM([15]Aa:Zz!AS19:AS19)</f>
        <v>#VALUE!</v>
      </c>
      <c r="AT19" s="167" t="e">
        <f aca="false">SUM([15]Aa:Zz!AT19:AT19)</f>
        <v>#VALUE!</v>
      </c>
      <c r="AU19" s="168" t="e">
        <f aca="false">SUM([15]Aa:Zz!AU19:AU19)</f>
        <v>#VALUE!</v>
      </c>
      <c r="AV19" s="171" t="e">
        <f aca="false">SUM([15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15]Aa:Zz!D20:D20)</f>
        <v>#VALUE!</v>
      </c>
      <c r="E20" s="149" t="e">
        <f aca="false">SUM([15]Aa:Zz!E20:E20)</f>
        <v>#VALUE!</v>
      </c>
      <c r="F20" s="150" t="e">
        <f aca="false">SUM([15]Aa:Zz!F20:F20)</f>
        <v>#VALUE!</v>
      </c>
      <c r="G20" s="151" t="e">
        <f aca="false">SUM([15]Aa:Zz!G20:G20)</f>
        <v>#VALUE!</v>
      </c>
      <c r="H20" s="148" t="e">
        <f aca="false">SUM([15]Aa:Zz!H20:H20)</f>
        <v>#VALUE!</v>
      </c>
      <c r="I20" s="149" t="e">
        <f aca="false">SUM([15]Aa:Zz!I20:I20)</f>
        <v>#VALUE!</v>
      </c>
      <c r="J20" s="149" t="e">
        <f aca="false">SUM([15]Aa:Zz!J20:J20)</f>
        <v>#VALUE!</v>
      </c>
      <c r="K20" s="149" t="e">
        <f aca="false">SUM([15]Aa:Zz!K20:K20)</f>
        <v>#VALUE!</v>
      </c>
      <c r="L20" s="149" t="e">
        <f aca="false">SUM([15]Aa:Zz!L20:L20)</f>
        <v>#VALUE!</v>
      </c>
      <c r="M20" s="150" t="e">
        <f aca="false">SUM([15]Aa:Zz!M20:M20)</f>
        <v>#VALUE!</v>
      </c>
      <c r="N20" s="148" t="e">
        <f aca="false">SUM([15]Aa:Zz!N20:N20)</f>
        <v>#VALUE!</v>
      </c>
      <c r="O20" s="150" t="e">
        <f aca="false">SUM([15]Aa:Zz!O20:O20)</f>
        <v>#VALUE!</v>
      </c>
      <c r="P20" s="180" t="e">
        <f aca="false">SUM([15]Aa:Zz!P20:P20)</f>
        <v>#VALUE!</v>
      </c>
      <c r="Q20" s="67" t="e">
        <f aca="false">SUM(R20,S20,U20,W20,Y20,AA20,AC20,AD20)</f>
        <v>#VALUE!</v>
      </c>
      <c r="R20" s="156" t="e">
        <f aca="false">SUM([15]Aa:Zz!R20:R20)</f>
        <v>#VALUE!</v>
      </c>
      <c r="S20" s="148" t="e">
        <f aca="false">SUM([15]Aa:Zz!S20:S20)</f>
        <v>#VALUE!</v>
      </c>
      <c r="T20" s="149" t="e">
        <f aca="false">SUM([15]Aa:Zz!T20:T20)</f>
        <v>#VALUE!</v>
      </c>
      <c r="U20" s="148" t="e">
        <f aca="false">SUM([15]Aa:Zz!U20:U20)</f>
        <v>#VALUE!</v>
      </c>
      <c r="V20" s="149" t="e">
        <f aca="false">SUM([15]Aa:Zz!V20:V20)</f>
        <v>#VALUE!</v>
      </c>
      <c r="W20" s="148" t="e">
        <f aca="false">SUM([15]Aa:Zz!W20:W20)</f>
        <v>#VALUE!</v>
      </c>
      <c r="X20" s="149" t="e">
        <f aca="false">SUM([15]Aa:Zz!X20:X20)</f>
        <v>#VALUE!</v>
      </c>
      <c r="Y20" s="157" t="e">
        <f aca="false">SUM([15]Aa:Zz!Y20:Y20)</f>
        <v>#VALUE!</v>
      </c>
      <c r="Z20" s="149" t="e">
        <f aca="false">SUM([15]Aa:Zz!Z20:Z20)</f>
        <v>#VALUE!</v>
      </c>
      <c r="AA20" s="157" t="e">
        <f aca="false">SUM([15]Aa:Zz!AA20:AA20)</f>
        <v>#VALUE!</v>
      </c>
      <c r="AB20" s="149" t="e">
        <f aca="false">SUM([15]Aa:Zz!AB20:AB20)</f>
        <v>#VALUE!</v>
      </c>
      <c r="AC20" s="148" t="e">
        <f aca="false">SUM([15]Aa:Zz!AC20:AC20)</f>
        <v>#VALUE!</v>
      </c>
      <c r="AD20" s="157" t="e">
        <f aca="false">SUM([15]Aa:Zz!AD20:AD20)</f>
        <v>#VALUE!</v>
      </c>
      <c r="AE20" s="173" t="e">
        <f aca="false">SUM([15]Aa:Zz!AE20:AE20)</f>
        <v>#VALUE!</v>
      </c>
      <c r="AF20" s="179" t="e">
        <f aca="false">AVERAGE([15]Aa:Zz!AF20:AF20)</f>
        <v>#VALUE!</v>
      </c>
      <c r="AG20" s="175" t="e">
        <f aca="false">AVERAGE([15]Aa:Zz!AG20:AG20)</f>
        <v>#VALUE!</v>
      </c>
      <c r="AH20" s="250"/>
      <c r="AI20" s="253" t="e">
        <f aca="false">SUM([15]Aa:Zz!AI20:AI20)</f>
        <v>#VALUE!</v>
      </c>
      <c r="AJ20" s="252" t="e">
        <f aca="false">SUM([15]Aa:Zz!AJ20:AJ20)</f>
        <v>#VALUE!</v>
      </c>
      <c r="AK20" s="174"/>
      <c r="AL20" s="168" t="e">
        <f aca="false">SUM([15]Aa:Zz!AL20:AL20)</f>
        <v>#VALUE!</v>
      </c>
      <c r="AM20" s="171" t="e">
        <f aca="false">SUM([15]Aa:Zz!AM20:AM20)</f>
        <v>#VALUE!</v>
      </c>
      <c r="AN20" s="167" t="e">
        <f aca="false">SUM([15]Aa:Zz!AN20:AN20)</f>
        <v>#VALUE!</v>
      </c>
      <c r="AO20" s="168" t="e">
        <f aca="false">SUM([15]Aa:Zz!AO20:AO20)</f>
        <v>#VALUE!</v>
      </c>
      <c r="AP20" s="169" t="e">
        <f aca="false">SUM([15]Aa:Zz!AP20:AP20)</f>
        <v>#VALUE!</v>
      </c>
      <c r="AQ20" s="169" t="e">
        <f aca="false">SUM([15]Aa:Zz!AQ20:AQ20)</f>
        <v>#VALUE!</v>
      </c>
      <c r="AR20" s="167" t="e">
        <f aca="false">SUM([15]Aa:Zz!AR20:AR20)</f>
        <v>#VALUE!</v>
      </c>
      <c r="AS20" s="178" t="e">
        <f aca="false">SUM([15]Aa:Zz!AS20:AS20)</f>
        <v>#VALUE!</v>
      </c>
      <c r="AT20" s="167" t="e">
        <f aca="false">SUM([15]Aa:Zz!AT20:AT20)</f>
        <v>#VALUE!</v>
      </c>
      <c r="AU20" s="168" t="e">
        <f aca="false">SUM([15]Aa:Zz!AU20:AU20)</f>
        <v>#VALUE!</v>
      </c>
      <c r="AV20" s="171" t="e">
        <f aca="false">SUM([15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15]Aa:Zz!D21:D21)</f>
        <v>#VALUE!</v>
      </c>
      <c r="E21" s="149" t="e">
        <f aca="false">SUM([15]Aa:Zz!E21:E21)</f>
        <v>#VALUE!</v>
      </c>
      <c r="F21" s="150" t="e">
        <f aca="false">SUM([15]Aa:Zz!F21:F21)</f>
        <v>#VALUE!</v>
      </c>
      <c r="G21" s="151" t="e">
        <f aca="false">SUM([15]Aa:Zz!G21:G21)</f>
        <v>#VALUE!</v>
      </c>
      <c r="H21" s="148" t="e">
        <f aca="false">SUM([15]Aa:Zz!H21:H21)</f>
        <v>#VALUE!</v>
      </c>
      <c r="I21" s="149" t="e">
        <f aca="false">SUM([15]Aa:Zz!I21:I21)</f>
        <v>#VALUE!</v>
      </c>
      <c r="J21" s="149" t="e">
        <f aca="false">SUM([15]Aa:Zz!J21:J21)</f>
        <v>#VALUE!</v>
      </c>
      <c r="K21" s="149" t="e">
        <f aca="false">SUM([15]Aa:Zz!K21:K21)</f>
        <v>#VALUE!</v>
      </c>
      <c r="L21" s="149" t="e">
        <f aca="false">SUM([15]Aa:Zz!L21:L21)</f>
        <v>#VALUE!</v>
      </c>
      <c r="M21" s="150" t="e">
        <f aca="false">SUM([15]Aa:Zz!M21:M21)</f>
        <v>#VALUE!</v>
      </c>
      <c r="N21" s="148" t="e">
        <f aca="false">SUM([15]Aa:Zz!N21:N21)</f>
        <v>#VALUE!</v>
      </c>
      <c r="O21" s="150" t="e">
        <f aca="false">SUM([15]Aa:Zz!O21:O21)</f>
        <v>#VALUE!</v>
      </c>
      <c r="P21" s="180" t="e">
        <f aca="false">SUM([15]Aa:Zz!P21:P21)</f>
        <v>#VALUE!</v>
      </c>
      <c r="Q21" s="67" t="e">
        <f aca="false">SUM(R21,S21,U21,W21,Y21,AA21,AC21,AD21)</f>
        <v>#VALUE!</v>
      </c>
      <c r="R21" s="156" t="e">
        <f aca="false">SUM([15]Aa:Zz!R21:R21)</f>
        <v>#VALUE!</v>
      </c>
      <c r="S21" s="148" t="e">
        <f aca="false">SUM([15]Aa:Zz!S21:S21)</f>
        <v>#VALUE!</v>
      </c>
      <c r="T21" s="149" t="e">
        <f aca="false">SUM([15]Aa:Zz!T21:T21)</f>
        <v>#VALUE!</v>
      </c>
      <c r="U21" s="148" t="e">
        <f aca="false">SUM([15]Aa:Zz!U21:U21)</f>
        <v>#VALUE!</v>
      </c>
      <c r="V21" s="149" t="e">
        <f aca="false">SUM([15]Aa:Zz!V21:V21)</f>
        <v>#VALUE!</v>
      </c>
      <c r="W21" s="148" t="e">
        <f aca="false">SUM([15]Aa:Zz!W21:W21)</f>
        <v>#VALUE!</v>
      </c>
      <c r="X21" s="149" t="e">
        <f aca="false">SUM([15]Aa:Zz!X21:X21)</f>
        <v>#VALUE!</v>
      </c>
      <c r="Y21" s="157" t="e">
        <f aca="false">SUM([15]Aa:Zz!Y21:Y21)</f>
        <v>#VALUE!</v>
      </c>
      <c r="Z21" s="149" t="e">
        <f aca="false">SUM([15]Aa:Zz!Z21:Z21)</f>
        <v>#VALUE!</v>
      </c>
      <c r="AA21" s="157" t="e">
        <f aca="false">SUM([15]Aa:Zz!AA21:AA21)</f>
        <v>#VALUE!</v>
      </c>
      <c r="AB21" s="149" t="e">
        <f aca="false">SUM([15]Aa:Zz!AB21:AB21)</f>
        <v>#VALUE!</v>
      </c>
      <c r="AC21" s="152" t="e">
        <f aca="false">SUM([15]Aa:Zz!AC21:AC21)</f>
        <v>#VALUE!</v>
      </c>
      <c r="AD21" s="157" t="e">
        <f aca="false">SUM([15]Aa:Zz!AD21:AD21)</f>
        <v>#VALUE!</v>
      </c>
      <c r="AE21" s="173" t="e">
        <f aca="false">SUM([15]Aa:Zz!AE21:AE21)</f>
        <v>#VALUE!</v>
      </c>
      <c r="AF21" s="179"/>
      <c r="AG21" s="175"/>
      <c r="AH21" s="250"/>
      <c r="AI21" s="253" t="e">
        <f aca="false">SUM([15]Aa:Zz!AI21:AI21)</f>
        <v>#VALUE!</v>
      </c>
      <c r="AJ21" s="252" t="e">
        <f aca="false">SUM([15]Aa:Zz!AJ21:AJ21)</f>
        <v>#VALUE!</v>
      </c>
      <c r="AK21" s="174"/>
      <c r="AL21" s="168" t="e">
        <f aca="false">SUM([15]Aa:Zz!AL21:AL21)</f>
        <v>#VALUE!</v>
      </c>
      <c r="AM21" s="171" t="e">
        <f aca="false">SUM([15]Aa:Zz!AM21:AM21)</f>
        <v>#VALUE!</v>
      </c>
      <c r="AN21" s="167" t="e">
        <f aca="false">SUM([15]Aa:Zz!AN21:AN21)</f>
        <v>#VALUE!</v>
      </c>
      <c r="AO21" s="168" t="e">
        <f aca="false">SUM([15]Aa:Zz!AO21:AO21)</f>
        <v>#VALUE!</v>
      </c>
      <c r="AP21" s="169" t="e">
        <f aca="false">SUM([15]Aa:Zz!AP21:AP21)</f>
        <v>#VALUE!</v>
      </c>
      <c r="AQ21" s="169" t="e">
        <f aca="false">SUM([15]Aa:Zz!AQ21:AQ21)</f>
        <v>#VALUE!</v>
      </c>
      <c r="AR21" s="167" t="e">
        <f aca="false">SUM([15]Aa:Zz!AR21:AR21)</f>
        <v>#VALUE!</v>
      </c>
      <c r="AS21" s="178" t="e">
        <f aca="false">SUM([15]Aa:Zz!AS21:AS21)</f>
        <v>#VALUE!</v>
      </c>
      <c r="AT21" s="167" t="e">
        <f aca="false">SUM([15]Aa:Zz!AT21:AT21)</f>
        <v>#VALUE!</v>
      </c>
      <c r="AU21" s="168" t="e">
        <f aca="false">SUM([15]Aa:Zz!AU21:AU21)</f>
        <v>#VALUE!</v>
      </c>
      <c r="AV21" s="171" t="e">
        <f aca="false">SUM([15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15]Aa:Zz!D22:D22)</f>
        <v>#VALUE!</v>
      </c>
      <c r="E22" s="149" t="e">
        <f aca="false">SUM([15]Aa:Zz!E22:E22)</f>
        <v>#VALUE!</v>
      </c>
      <c r="F22" s="150" t="e">
        <f aca="false">SUM([15]Aa:Zz!F22:F22)</f>
        <v>#VALUE!</v>
      </c>
      <c r="G22" s="151" t="e">
        <f aca="false">SUM([15]Aa:Zz!G22:G22)</f>
        <v>#VALUE!</v>
      </c>
      <c r="H22" s="148" t="e">
        <f aca="false">SUM([15]Aa:Zz!H22:H22)</f>
        <v>#VALUE!</v>
      </c>
      <c r="I22" s="149" t="e">
        <f aca="false">SUM([15]Aa:Zz!I22:I22)</f>
        <v>#VALUE!</v>
      </c>
      <c r="J22" s="149" t="e">
        <f aca="false">SUM([15]Aa:Zz!J22:J22)</f>
        <v>#VALUE!</v>
      </c>
      <c r="K22" s="149" t="e">
        <f aca="false">SUM([15]Aa:Zz!K22:K22)</f>
        <v>#VALUE!</v>
      </c>
      <c r="L22" s="149" t="e">
        <f aca="false">SUM([15]Aa:Zz!L22:L22)</f>
        <v>#VALUE!</v>
      </c>
      <c r="M22" s="150" t="e">
        <f aca="false">SUM([15]Aa:Zz!M22:M22)</f>
        <v>#VALUE!</v>
      </c>
      <c r="N22" s="148" t="e">
        <f aca="false">SUM([15]Aa:Zz!N22:N22)</f>
        <v>#VALUE!</v>
      </c>
      <c r="O22" s="150" t="e">
        <f aca="false">SUM([15]Aa:Zz!O22:O22)</f>
        <v>#VALUE!</v>
      </c>
      <c r="P22" s="180" t="e">
        <f aca="false">SUM([15]Aa:Zz!P22:P22)</f>
        <v>#VALUE!</v>
      </c>
      <c r="Q22" s="67" t="e">
        <f aca="false">SUM(R22,S22,U22,W22,Y22,AA22,AC22,AD22)</f>
        <v>#VALUE!</v>
      </c>
      <c r="R22" s="156" t="e">
        <f aca="false">SUM([15]Aa:Zz!R22:R22)</f>
        <v>#VALUE!</v>
      </c>
      <c r="S22" s="148" t="e">
        <f aca="false">SUM([15]Aa:Zz!S22:S22)</f>
        <v>#VALUE!</v>
      </c>
      <c r="T22" s="149" t="e">
        <f aca="false">SUM([15]Aa:Zz!T22:T22)</f>
        <v>#VALUE!</v>
      </c>
      <c r="U22" s="148" t="e">
        <f aca="false">SUM([15]Aa:Zz!U22:U22)</f>
        <v>#VALUE!</v>
      </c>
      <c r="V22" s="149" t="e">
        <f aca="false">SUM([15]Aa:Zz!V22:V22)</f>
        <v>#VALUE!</v>
      </c>
      <c r="W22" s="148" t="e">
        <f aca="false">SUM([15]Aa:Zz!W22:W22)</f>
        <v>#VALUE!</v>
      </c>
      <c r="X22" s="149" t="e">
        <f aca="false">SUM([15]Aa:Zz!X22:X22)</f>
        <v>#VALUE!</v>
      </c>
      <c r="Y22" s="157" t="e">
        <f aca="false">SUM([15]Aa:Zz!Y22:Y22)</f>
        <v>#VALUE!</v>
      </c>
      <c r="Z22" s="149" t="e">
        <f aca="false">SUM([15]Aa:Zz!Z22:Z22)</f>
        <v>#VALUE!</v>
      </c>
      <c r="AA22" s="157" t="e">
        <f aca="false">SUM([15]Aa:Zz!AA22:AA22)</f>
        <v>#VALUE!</v>
      </c>
      <c r="AB22" s="149" t="e">
        <f aca="false">SUM([15]Aa:Zz!AB22:AB22)</f>
        <v>#VALUE!</v>
      </c>
      <c r="AC22" s="148" t="e">
        <f aca="false">SUM([15]Aa:Zz!AC22:AC22)</f>
        <v>#VALUE!</v>
      </c>
      <c r="AD22" s="157" t="e">
        <f aca="false">SUM([15]Aa:Zz!AD22:AD22)</f>
        <v>#VALUE!</v>
      </c>
      <c r="AE22" s="173" t="e">
        <f aca="false">SUM([15]Aa:Zz!AE22:AE22)</f>
        <v>#VALUE!</v>
      </c>
      <c r="AF22" s="179" t="e">
        <f aca="false">AVERAGE([15]Aa:Zz!AF22:AF22)</f>
        <v>#VALUE!</v>
      </c>
      <c r="AG22" s="175" t="e">
        <f aca="false">AVERAGE([15]Aa:Zz!AG22:AG22)</f>
        <v>#VALUE!</v>
      </c>
      <c r="AH22" s="250" t="e">
        <f aca="false">AVERAGE([15]Aa:Zz!AH22:AH22)</f>
        <v>#VALUE!</v>
      </c>
      <c r="AI22" s="253" t="e">
        <f aca="false">SUM([15]Aa:Zz!AI22:AI22)</f>
        <v>#VALUE!</v>
      </c>
      <c r="AJ22" s="252" t="e">
        <f aca="false">SUM([15]Aa:Zz!AJ22:AJ22)</f>
        <v>#VALUE!</v>
      </c>
      <c r="AK22" s="174"/>
      <c r="AL22" s="168" t="e">
        <f aca="false">SUM([15]Aa:Zz!AL22:AL22)</f>
        <v>#VALUE!</v>
      </c>
      <c r="AM22" s="171" t="e">
        <f aca="false">SUM([15]Aa:Zz!AM22:AM22)</f>
        <v>#VALUE!</v>
      </c>
      <c r="AN22" s="167" t="e">
        <f aca="false">SUM([15]Aa:Zz!AN22:AN22)</f>
        <v>#VALUE!</v>
      </c>
      <c r="AO22" s="168" t="e">
        <f aca="false">SUM([15]Aa:Zz!AO22:AO22)</f>
        <v>#VALUE!</v>
      </c>
      <c r="AP22" s="169" t="e">
        <f aca="false">SUM([15]Aa:Zz!AP22:AP22)</f>
        <v>#VALUE!</v>
      </c>
      <c r="AQ22" s="169" t="e">
        <f aca="false">SUM([15]Aa:Zz!AQ22:AQ22)</f>
        <v>#VALUE!</v>
      </c>
      <c r="AR22" s="167" t="e">
        <f aca="false">SUM([15]Aa:Zz!AR22:AR22)</f>
        <v>#VALUE!</v>
      </c>
      <c r="AS22" s="178" t="e">
        <f aca="false">SUM([15]Aa:Zz!AS22:AS22)</f>
        <v>#VALUE!</v>
      </c>
      <c r="AT22" s="167" t="e">
        <f aca="false">SUM([15]Aa:Zz!AT22:AT22)</f>
        <v>#VALUE!</v>
      </c>
      <c r="AU22" s="168" t="e">
        <f aca="false">SUM([15]Aa:Zz!AU22:AU22)</f>
        <v>#VALUE!</v>
      </c>
      <c r="AV22" s="171" t="e">
        <f aca="false">SUM([15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15]Aa:Zz!D23:D23)</f>
        <v>#VALUE!</v>
      </c>
      <c r="E23" s="149" t="e">
        <f aca="false">SUM([15]Aa:Zz!E23:E23)</f>
        <v>#VALUE!</v>
      </c>
      <c r="F23" s="150" t="e">
        <f aca="false">SUM([15]Aa:Zz!F23:F23)</f>
        <v>#VALUE!</v>
      </c>
      <c r="G23" s="151" t="e">
        <f aca="false">SUM([15]Aa:Zz!G23:G23)</f>
        <v>#VALUE!</v>
      </c>
      <c r="H23" s="148" t="e">
        <f aca="false">SUM([15]Aa:Zz!H23:H23)</f>
        <v>#VALUE!</v>
      </c>
      <c r="I23" s="149" t="e">
        <f aca="false">SUM([15]Aa:Zz!I23:I23)</f>
        <v>#VALUE!</v>
      </c>
      <c r="J23" s="149" t="e">
        <f aca="false">SUM([15]Aa:Zz!J23:J23)</f>
        <v>#VALUE!</v>
      </c>
      <c r="K23" s="149" t="e">
        <f aca="false">SUM([15]Aa:Zz!K23:K23)</f>
        <v>#VALUE!</v>
      </c>
      <c r="L23" s="149" t="e">
        <f aca="false">SUM([15]Aa:Zz!L23:L23)</f>
        <v>#VALUE!</v>
      </c>
      <c r="M23" s="150" t="e">
        <f aca="false">SUM([15]Aa:Zz!M23:M23)</f>
        <v>#VALUE!</v>
      </c>
      <c r="N23" s="148" t="e">
        <f aca="false">SUM([15]Aa:Zz!N23:N23)</f>
        <v>#VALUE!</v>
      </c>
      <c r="O23" s="150" t="e">
        <f aca="false">SUM([15]Aa:Zz!O23:O23)</f>
        <v>#VALUE!</v>
      </c>
      <c r="P23" s="180" t="e">
        <f aca="false">SUM([15]Aa:Zz!P23:P23)</f>
        <v>#VALUE!</v>
      </c>
      <c r="Q23" s="67" t="e">
        <f aca="false">SUM(R23,S23,U23,W23,Y23,AA23,AC23,AD23)</f>
        <v>#VALUE!</v>
      </c>
      <c r="R23" s="156" t="e">
        <f aca="false">SUM([15]Aa:Zz!R23:R23)</f>
        <v>#VALUE!</v>
      </c>
      <c r="S23" s="148" t="e">
        <f aca="false">SUM([15]Aa:Zz!S23:S23)</f>
        <v>#VALUE!</v>
      </c>
      <c r="T23" s="149" t="e">
        <f aca="false">SUM([15]Aa:Zz!T23:T23)</f>
        <v>#VALUE!</v>
      </c>
      <c r="U23" s="148" t="e">
        <f aca="false">SUM([15]Aa:Zz!U23:U23)</f>
        <v>#VALUE!</v>
      </c>
      <c r="V23" s="149" t="e">
        <f aca="false">SUM([15]Aa:Zz!V23:V23)</f>
        <v>#VALUE!</v>
      </c>
      <c r="W23" s="148" t="e">
        <f aca="false">SUM([15]Aa:Zz!W23:W23)</f>
        <v>#VALUE!</v>
      </c>
      <c r="X23" s="149" t="e">
        <f aca="false">SUM([15]Aa:Zz!X23:X23)</f>
        <v>#VALUE!</v>
      </c>
      <c r="Y23" s="157" t="e">
        <f aca="false">SUM([15]Aa:Zz!Y23:Y23)</f>
        <v>#VALUE!</v>
      </c>
      <c r="Z23" s="149" t="e">
        <f aca="false">SUM([15]Aa:Zz!Z23:Z23)</f>
        <v>#VALUE!</v>
      </c>
      <c r="AA23" s="157" t="e">
        <f aca="false">SUM([15]Aa:Zz!AA23:AA23)</f>
        <v>#VALUE!</v>
      </c>
      <c r="AB23" s="149" t="e">
        <f aca="false">SUM([15]Aa:Zz!AB23:AB23)</f>
        <v>#VALUE!</v>
      </c>
      <c r="AC23" s="148" t="e">
        <f aca="false">SUM([15]Aa:Zz!AC23:AC23)</f>
        <v>#VALUE!</v>
      </c>
      <c r="AD23" s="157" t="e">
        <f aca="false">SUM([15]Aa:Zz!AD23:AD23)</f>
        <v>#VALUE!</v>
      </c>
      <c r="AE23" s="173" t="e">
        <f aca="false">SUM([15]Aa:Zz!AE23:AE23)</f>
        <v>#VALUE!</v>
      </c>
      <c r="AF23" s="174"/>
      <c r="AG23" s="175"/>
      <c r="AH23" s="250"/>
      <c r="AI23" s="253" t="e">
        <f aca="false">SUM([15]Aa:Zz!AI23:AI23)</f>
        <v>#VALUE!</v>
      </c>
      <c r="AJ23" s="252" t="e">
        <f aca="false">SUM([15]Aa:Zz!AJ23:AJ23)</f>
        <v>#VALUE!</v>
      </c>
      <c r="AK23" s="174"/>
      <c r="AL23" s="168" t="e">
        <f aca="false">SUM([15]Aa:Zz!AL23:AL23)</f>
        <v>#VALUE!</v>
      </c>
      <c r="AM23" s="171" t="e">
        <f aca="false">SUM([15]Aa:Zz!AM23:AM23)</f>
        <v>#VALUE!</v>
      </c>
      <c r="AN23" s="167" t="e">
        <f aca="false">SUM([15]Aa:Zz!AN23:AN23)</f>
        <v>#VALUE!</v>
      </c>
      <c r="AO23" s="168" t="e">
        <f aca="false">SUM([15]Aa:Zz!AO23:AO23)</f>
        <v>#VALUE!</v>
      </c>
      <c r="AP23" s="169" t="e">
        <f aca="false">SUM([15]Aa:Zz!AP23:AP23)</f>
        <v>#VALUE!</v>
      </c>
      <c r="AQ23" s="169" t="e">
        <f aca="false">SUM([15]Aa:Zz!AQ23:AQ23)</f>
        <v>#VALUE!</v>
      </c>
      <c r="AR23" s="167" t="e">
        <f aca="false">SUM([15]Aa:Zz!AR23:AR23)</f>
        <v>#VALUE!</v>
      </c>
      <c r="AS23" s="178" t="e">
        <f aca="false">SUM([15]Aa:Zz!AS23:AS23)</f>
        <v>#VALUE!</v>
      </c>
      <c r="AT23" s="167" t="e">
        <f aca="false">SUM([15]Aa:Zz!AT23:AT23)</f>
        <v>#VALUE!</v>
      </c>
      <c r="AU23" s="168" t="e">
        <f aca="false">SUM([15]Aa:Zz!AU23:AU23)</f>
        <v>#VALUE!</v>
      </c>
      <c r="AV23" s="171" t="e">
        <f aca="false">SUM([15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15]Aa:Zz!D24:D24)</f>
        <v>#VALUE!</v>
      </c>
      <c r="E24" s="149" t="e">
        <f aca="false">SUM([15]Aa:Zz!E24:E24)</f>
        <v>#VALUE!</v>
      </c>
      <c r="F24" s="150" t="e">
        <f aca="false">SUM([15]Aa:Zz!F24:F24)</f>
        <v>#VALUE!</v>
      </c>
      <c r="G24" s="151" t="e">
        <f aca="false">SUM([15]Aa:Zz!G24:G24)</f>
        <v>#VALUE!</v>
      </c>
      <c r="H24" s="148" t="e">
        <f aca="false">SUM([15]Aa:Zz!H24:H24)</f>
        <v>#VALUE!</v>
      </c>
      <c r="I24" s="149" t="e">
        <f aca="false">SUM([15]Aa:Zz!I24:I24)</f>
        <v>#VALUE!</v>
      </c>
      <c r="J24" s="149" t="e">
        <f aca="false">SUM([15]Aa:Zz!J24:J24)</f>
        <v>#VALUE!</v>
      </c>
      <c r="K24" s="149" t="e">
        <f aca="false">SUM([15]Aa:Zz!K24:K24)</f>
        <v>#VALUE!</v>
      </c>
      <c r="L24" s="149" t="e">
        <f aca="false">SUM([15]Aa:Zz!L24:L24)</f>
        <v>#VALUE!</v>
      </c>
      <c r="M24" s="150" t="e">
        <f aca="false">SUM([15]Aa:Zz!M24:M24)</f>
        <v>#VALUE!</v>
      </c>
      <c r="N24" s="148" t="e">
        <f aca="false">SUM([15]Aa:Zz!N24:N24)</f>
        <v>#VALUE!</v>
      </c>
      <c r="O24" s="150" t="e">
        <f aca="false">SUM([15]Aa:Zz!O24:O24)</f>
        <v>#VALUE!</v>
      </c>
      <c r="P24" s="180" t="e">
        <f aca="false">SUM([15]Aa:Zz!P24:P24)</f>
        <v>#VALUE!</v>
      </c>
      <c r="Q24" s="67" t="e">
        <f aca="false">SUM(R24,S24,U24,W24,Y24,AA24,AC24,AD24)</f>
        <v>#VALUE!</v>
      </c>
      <c r="R24" s="156" t="e">
        <f aca="false">SUM([15]Aa:Zz!R24:R24)</f>
        <v>#VALUE!</v>
      </c>
      <c r="S24" s="148" t="e">
        <f aca="false">SUM([15]Aa:Zz!S24:S24)</f>
        <v>#VALUE!</v>
      </c>
      <c r="T24" s="149" t="e">
        <f aca="false">SUM([15]Aa:Zz!T24:T24)</f>
        <v>#VALUE!</v>
      </c>
      <c r="U24" s="148" t="e">
        <f aca="false">SUM([15]Aa:Zz!U24:U24)</f>
        <v>#VALUE!</v>
      </c>
      <c r="V24" s="149" t="e">
        <f aca="false">SUM([15]Aa:Zz!V24:V24)</f>
        <v>#VALUE!</v>
      </c>
      <c r="W24" s="148" t="e">
        <f aca="false">SUM([15]Aa:Zz!W24:W24)</f>
        <v>#VALUE!</v>
      </c>
      <c r="X24" s="149" t="e">
        <f aca="false">SUM([15]Aa:Zz!X24:X24)</f>
        <v>#VALUE!</v>
      </c>
      <c r="Y24" s="157" t="e">
        <f aca="false">SUM([15]Aa:Zz!Y24:Y24)</f>
        <v>#VALUE!</v>
      </c>
      <c r="Z24" s="149" t="e">
        <f aca="false">SUM([15]Aa:Zz!Z24:Z24)</f>
        <v>#VALUE!</v>
      </c>
      <c r="AA24" s="157" t="e">
        <f aca="false">SUM([15]Aa:Zz!AA24:AA24)</f>
        <v>#VALUE!</v>
      </c>
      <c r="AB24" s="149" t="e">
        <f aca="false">SUM([15]Aa:Zz!AB24:AB24)</f>
        <v>#VALUE!</v>
      </c>
      <c r="AC24" s="148" t="e">
        <f aca="false">SUM([15]Aa:Zz!AC24:AC24)</f>
        <v>#VALUE!</v>
      </c>
      <c r="AD24" s="157" t="e">
        <f aca="false">SUM([15]Aa:Zz!AD24:AD24)</f>
        <v>#VALUE!</v>
      </c>
      <c r="AE24" s="173" t="e">
        <f aca="false">SUM([15]Aa:Zz!AE24:AE24)</f>
        <v>#VALUE!</v>
      </c>
      <c r="AF24" s="174" t="e">
        <f aca="false">AVERAGE([15]Aa:Zz!AF24:AF24)</f>
        <v>#VALUE!</v>
      </c>
      <c r="AG24" s="175" t="e">
        <f aca="false">AVERAGE([15]Aa:Zz!AG24:AG24)</f>
        <v>#VALUE!</v>
      </c>
      <c r="AH24" s="250"/>
      <c r="AI24" s="253" t="e">
        <f aca="false">SUM([15]Aa:Zz!AI24:AI24)</f>
        <v>#VALUE!</v>
      </c>
      <c r="AJ24" s="252" t="e">
        <f aca="false">SUM([15]Aa:Zz!AJ24:AJ24)</f>
        <v>#VALUE!</v>
      </c>
      <c r="AK24" s="174"/>
      <c r="AL24" s="168" t="e">
        <f aca="false">SUM([15]Aa:Zz!AL24:AL24)</f>
        <v>#VALUE!</v>
      </c>
      <c r="AM24" s="171" t="e">
        <f aca="false">SUM([15]Aa:Zz!AM24:AM24)</f>
        <v>#VALUE!</v>
      </c>
      <c r="AN24" s="167" t="e">
        <f aca="false">SUM([15]Aa:Zz!AN24:AN24)</f>
        <v>#VALUE!</v>
      </c>
      <c r="AO24" s="168" t="e">
        <f aca="false">SUM([15]Aa:Zz!AO24:AO24)</f>
        <v>#VALUE!</v>
      </c>
      <c r="AP24" s="169" t="e">
        <f aca="false">SUM([15]Aa:Zz!AP24:AP24)</f>
        <v>#VALUE!</v>
      </c>
      <c r="AQ24" s="169" t="e">
        <f aca="false">SUM([15]Aa:Zz!AQ24:AQ24)</f>
        <v>#VALUE!</v>
      </c>
      <c r="AR24" s="167" t="e">
        <f aca="false">SUM([15]Aa:Zz!AR24:AR24)</f>
        <v>#VALUE!</v>
      </c>
      <c r="AS24" s="178" t="e">
        <f aca="false">SUM([15]Aa:Zz!AS24:AS24)</f>
        <v>#VALUE!</v>
      </c>
      <c r="AT24" s="167" t="e">
        <f aca="false">SUM([15]Aa:Zz!AT24:AT24)</f>
        <v>#VALUE!</v>
      </c>
      <c r="AU24" s="168" t="e">
        <f aca="false">SUM([15]Aa:Zz!AU24:AU24)</f>
        <v>#VALUE!</v>
      </c>
      <c r="AV24" s="171" t="e">
        <f aca="false">SUM([15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15]Aa:Zz!D25:D25)</f>
        <v>#VALUE!</v>
      </c>
      <c r="E25" s="149" t="e">
        <f aca="false">SUM([15]Aa:Zz!E25:E25)</f>
        <v>#VALUE!</v>
      </c>
      <c r="F25" s="150" t="e">
        <f aca="false">SUM([15]Aa:Zz!F25:F25)</f>
        <v>#VALUE!</v>
      </c>
      <c r="G25" s="151" t="e">
        <f aca="false">SUM([15]Aa:Zz!G25:G25)</f>
        <v>#VALUE!</v>
      </c>
      <c r="H25" s="148" t="e">
        <f aca="false">SUM([15]Aa:Zz!H25:H25)</f>
        <v>#VALUE!</v>
      </c>
      <c r="I25" s="149" t="e">
        <f aca="false">SUM([15]Aa:Zz!I25:I25)</f>
        <v>#VALUE!</v>
      </c>
      <c r="J25" s="149" t="e">
        <f aca="false">SUM([15]Aa:Zz!J25:J25)</f>
        <v>#VALUE!</v>
      </c>
      <c r="K25" s="149" t="e">
        <f aca="false">SUM([15]Aa:Zz!K25:K25)</f>
        <v>#VALUE!</v>
      </c>
      <c r="L25" s="149" t="e">
        <f aca="false">SUM([15]Aa:Zz!L25:L25)</f>
        <v>#VALUE!</v>
      </c>
      <c r="M25" s="150" t="e">
        <f aca="false">SUM([15]Aa:Zz!M25:M25)</f>
        <v>#VALUE!</v>
      </c>
      <c r="N25" s="148" t="e">
        <f aca="false">SUM([15]Aa:Zz!N25:N25)</f>
        <v>#VALUE!</v>
      </c>
      <c r="O25" s="150" t="e">
        <f aca="false">SUM([15]Aa:Zz!O25:O25)</f>
        <v>#VALUE!</v>
      </c>
      <c r="P25" s="180" t="e">
        <f aca="false">SUM([15]Aa:Zz!P25:P25)</f>
        <v>#VALUE!</v>
      </c>
      <c r="Q25" s="67" t="e">
        <f aca="false">SUM(R25,S25,U25,W25,Y25,AA25,AC25,AD25)</f>
        <v>#VALUE!</v>
      </c>
      <c r="R25" s="156" t="e">
        <f aca="false">SUM([15]Aa:Zz!R25:R25)</f>
        <v>#VALUE!</v>
      </c>
      <c r="S25" s="148" t="e">
        <f aca="false">SUM([15]Aa:Zz!S25:S25)</f>
        <v>#VALUE!</v>
      </c>
      <c r="T25" s="149" t="e">
        <f aca="false">SUM([15]Aa:Zz!T25:T25)</f>
        <v>#VALUE!</v>
      </c>
      <c r="U25" s="148" t="e">
        <f aca="false">SUM([15]Aa:Zz!U25:U25)</f>
        <v>#VALUE!</v>
      </c>
      <c r="V25" s="149" t="e">
        <f aca="false">SUM([15]Aa:Zz!V25:V25)</f>
        <v>#VALUE!</v>
      </c>
      <c r="W25" s="148" t="e">
        <f aca="false">SUM([15]Aa:Zz!W25:W25)</f>
        <v>#VALUE!</v>
      </c>
      <c r="X25" s="149" t="e">
        <f aca="false">SUM([15]Aa:Zz!X25:X25)</f>
        <v>#VALUE!</v>
      </c>
      <c r="Y25" s="157" t="e">
        <f aca="false">SUM([15]Aa:Zz!Y25:Y25)</f>
        <v>#VALUE!</v>
      </c>
      <c r="Z25" s="149" t="e">
        <f aca="false">SUM([15]Aa:Zz!Z25:Z25)</f>
        <v>#VALUE!</v>
      </c>
      <c r="AA25" s="157" t="e">
        <f aca="false">SUM([15]Aa:Zz!AA25:AA25)</f>
        <v>#VALUE!</v>
      </c>
      <c r="AB25" s="149" t="e">
        <f aca="false">SUM([15]Aa:Zz!AB25:AB25)</f>
        <v>#VALUE!</v>
      </c>
      <c r="AC25" s="148" t="e">
        <f aca="false">SUM([15]Aa:Zz!AC25:AC25)</f>
        <v>#VALUE!</v>
      </c>
      <c r="AD25" s="157" t="e">
        <f aca="false">SUM([15]Aa:Zz!AD25:AD25)</f>
        <v>#VALUE!</v>
      </c>
      <c r="AE25" s="173" t="e">
        <f aca="false">SUM([15]Aa:Zz!AE25:AE25)</f>
        <v>#VALUE!</v>
      </c>
      <c r="AF25" s="174" t="e">
        <f aca="false">AVERAGE([15]Aa:Zz!AF25:AF25)</f>
        <v>#VALUE!</v>
      </c>
      <c r="AG25" s="175" t="e">
        <f aca="false">AVERAGE([15]Aa:Zz!AG25:AG25)</f>
        <v>#VALUE!</v>
      </c>
      <c r="AH25" s="250" t="e">
        <f aca="false">AVERAGE([15]Aa:Zz!AH25:AH25)</f>
        <v>#VALUE!</v>
      </c>
      <c r="AI25" s="253" t="e">
        <f aca="false">SUM([15]Aa:Zz!AI25:AI25)</f>
        <v>#VALUE!</v>
      </c>
      <c r="AJ25" s="252" t="e">
        <f aca="false">SUM([15]Aa:Zz!AJ25:AJ25)</f>
        <v>#VALUE!</v>
      </c>
      <c r="AK25" s="174" t="e">
        <f aca="false">AVERAGE([15]Aa:Zz!AK25:AK25)</f>
        <v>#VALUE!</v>
      </c>
      <c r="AL25" s="168" t="e">
        <f aca="false">SUM([15]Aa:Zz!AL25:AL25)</f>
        <v>#VALUE!</v>
      </c>
      <c r="AM25" s="171" t="e">
        <f aca="false">SUM([15]Aa:Zz!AM25:AM25)</f>
        <v>#VALUE!</v>
      </c>
      <c r="AN25" s="167" t="e">
        <f aca="false">SUM([15]Aa:Zz!AN25:AN25)</f>
        <v>#VALUE!</v>
      </c>
      <c r="AO25" s="168" t="e">
        <f aca="false">SUM([15]Aa:Zz!AO25:AO25)</f>
        <v>#VALUE!</v>
      </c>
      <c r="AP25" s="169" t="e">
        <f aca="false">SUM([15]Aa:Zz!AP25:AP25)</f>
        <v>#VALUE!</v>
      </c>
      <c r="AQ25" s="169" t="e">
        <f aca="false">SUM([15]Aa:Zz!AQ25:AQ25)</f>
        <v>#VALUE!</v>
      </c>
      <c r="AR25" s="167" t="e">
        <f aca="false">SUM([15]Aa:Zz!AR25:AR25)</f>
        <v>#VALUE!</v>
      </c>
      <c r="AS25" s="178" t="e">
        <f aca="false">SUM([15]Aa:Zz!AS25:AS25)</f>
        <v>#VALUE!</v>
      </c>
      <c r="AT25" s="167" t="e">
        <f aca="false">SUM([15]Aa:Zz!AT25:AT25)</f>
        <v>#VALUE!</v>
      </c>
      <c r="AU25" s="168" t="e">
        <f aca="false">SUM([15]Aa:Zz!AU25:AU25)</f>
        <v>#VALUE!</v>
      </c>
      <c r="AV25" s="171" t="e">
        <f aca="false">SUM([15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15]Aa:Zz!D26:D26)</f>
        <v>#VALUE!</v>
      </c>
      <c r="E26" s="149" t="e">
        <f aca="false">SUM([15]Aa:Zz!E26:E26)</f>
        <v>#VALUE!</v>
      </c>
      <c r="F26" s="150" t="e">
        <f aca="false">SUM([15]Aa:Zz!F26:F26)</f>
        <v>#VALUE!</v>
      </c>
      <c r="G26" s="151" t="e">
        <f aca="false">SUM([15]Aa:Zz!G26:G26)</f>
        <v>#VALUE!</v>
      </c>
      <c r="H26" s="148" t="e">
        <f aca="false">SUM([15]Aa:Zz!H26:H26)</f>
        <v>#VALUE!</v>
      </c>
      <c r="I26" s="149" t="e">
        <f aca="false">SUM([15]Aa:Zz!I26:I26)</f>
        <v>#VALUE!</v>
      </c>
      <c r="J26" s="149" t="e">
        <f aca="false">SUM([15]Aa:Zz!J26:J26)</f>
        <v>#VALUE!</v>
      </c>
      <c r="K26" s="149" t="e">
        <f aca="false">SUM([15]Aa:Zz!K26:K26)</f>
        <v>#VALUE!</v>
      </c>
      <c r="L26" s="149" t="e">
        <f aca="false">SUM([15]Aa:Zz!L26:L26)</f>
        <v>#VALUE!</v>
      </c>
      <c r="M26" s="150" t="e">
        <f aca="false">SUM([15]Aa:Zz!M26:M26)</f>
        <v>#VALUE!</v>
      </c>
      <c r="N26" s="148" t="e">
        <f aca="false">SUM([15]Aa:Zz!N26:N26)</f>
        <v>#VALUE!</v>
      </c>
      <c r="O26" s="150" t="e">
        <f aca="false">SUM([15]Aa:Zz!O26:O26)</f>
        <v>#VALUE!</v>
      </c>
      <c r="P26" s="180" t="e">
        <f aca="false">SUM([15]Aa:Zz!P26:P26)</f>
        <v>#VALUE!</v>
      </c>
      <c r="Q26" s="67" t="e">
        <f aca="false">SUM(R26,S26,U26,W26,Y26,AA26,AC26,AD26)</f>
        <v>#VALUE!</v>
      </c>
      <c r="R26" s="156" t="e">
        <f aca="false">SUM([15]Aa:Zz!R26:R26)</f>
        <v>#VALUE!</v>
      </c>
      <c r="S26" s="148" t="e">
        <f aca="false">SUM([15]Aa:Zz!S26:S26)</f>
        <v>#VALUE!</v>
      </c>
      <c r="T26" s="149" t="e">
        <f aca="false">SUM([15]Aa:Zz!T26:T26)</f>
        <v>#VALUE!</v>
      </c>
      <c r="U26" s="148" t="e">
        <f aca="false">SUM([15]Aa:Zz!U26:U26)</f>
        <v>#VALUE!</v>
      </c>
      <c r="V26" s="149" t="e">
        <f aca="false">SUM([15]Aa:Zz!V26:V26)</f>
        <v>#VALUE!</v>
      </c>
      <c r="W26" s="148" t="e">
        <f aca="false">SUM([15]Aa:Zz!W26:W26)</f>
        <v>#VALUE!</v>
      </c>
      <c r="X26" s="149" t="e">
        <f aca="false">SUM([15]Aa:Zz!X26:X26)</f>
        <v>#VALUE!</v>
      </c>
      <c r="Y26" s="157" t="e">
        <f aca="false">SUM([15]Aa:Zz!Y26:Y26)</f>
        <v>#VALUE!</v>
      </c>
      <c r="Z26" s="149" t="e">
        <f aca="false">SUM([15]Aa:Zz!Z26:Z26)</f>
        <v>#VALUE!</v>
      </c>
      <c r="AA26" s="157" t="e">
        <f aca="false">SUM([15]Aa:Zz!AA26:AA26)</f>
        <v>#VALUE!</v>
      </c>
      <c r="AB26" s="149" t="e">
        <f aca="false">SUM([15]Aa:Zz!AB26:AB26)</f>
        <v>#VALUE!</v>
      </c>
      <c r="AC26" s="148" t="e">
        <f aca="false">SUM([15]Aa:Zz!AC26:AC26)</f>
        <v>#VALUE!</v>
      </c>
      <c r="AD26" s="157" t="e">
        <f aca="false">SUM([15]Aa:Zz!AD26:AD26)</f>
        <v>#VALUE!</v>
      </c>
      <c r="AE26" s="173" t="e">
        <f aca="false">SUM([15]Aa:Zz!AE26:AE26)</f>
        <v>#VALUE!</v>
      </c>
      <c r="AF26" s="174" t="e">
        <f aca="false">AVERAGE([15]Aa:Zz!AF26:AF26)</f>
        <v>#VALUE!</v>
      </c>
      <c r="AG26" s="175" t="e">
        <f aca="false">AVERAGE([15]Aa:Zz!AG26:AG26)</f>
        <v>#VALUE!</v>
      </c>
      <c r="AH26" s="250"/>
      <c r="AI26" s="253" t="e">
        <f aca="false">SUM([15]Aa:Zz!AI26:AI26)</f>
        <v>#VALUE!</v>
      </c>
      <c r="AJ26" s="252" t="e">
        <f aca="false">SUM([15]Aa:Zz!AJ26:AJ26)</f>
        <v>#VALUE!</v>
      </c>
      <c r="AK26" s="174" t="e">
        <f aca="false">AVERAGE([15]Aa:Zz!AK26:AK26)</f>
        <v>#VALUE!</v>
      </c>
      <c r="AL26" s="168" t="e">
        <f aca="false">SUM([15]Aa:Zz!AL26:AL26)</f>
        <v>#VALUE!</v>
      </c>
      <c r="AM26" s="171" t="e">
        <f aca="false">SUM([15]Aa:Zz!AM26:AM26)</f>
        <v>#VALUE!</v>
      </c>
      <c r="AN26" s="167" t="e">
        <f aca="false">SUM([15]Aa:Zz!AN26:AN26)</f>
        <v>#VALUE!</v>
      </c>
      <c r="AO26" s="168" t="e">
        <f aca="false">SUM([15]Aa:Zz!AO26:AO26)</f>
        <v>#VALUE!</v>
      </c>
      <c r="AP26" s="169" t="e">
        <f aca="false">SUM([15]Aa:Zz!AP26:AP26)</f>
        <v>#VALUE!</v>
      </c>
      <c r="AQ26" s="169" t="e">
        <f aca="false">SUM([15]Aa:Zz!AQ26:AQ26)</f>
        <v>#VALUE!</v>
      </c>
      <c r="AR26" s="167" t="e">
        <f aca="false">SUM([15]Aa:Zz!AR26:AR26)</f>
        <v>#VALUE!</v>
      </c>
      <c r="AS26" s="178" t="e">
        <f aca="false">SUM([15]Aa:Zz!AS26:AS26)</f>
        <v>#VALUE!</v>
      </c>
      <c r="AT26" s="167" t="e">
        <f aca="false">SUM([15]Aa:Zz!AT26:AT26)</f>
        <v>#VALUE!</v>
      </c>
      <c r="AU26" s="168" t="e">
        <f aca="false">SUM([15]Aa:Zz!AU26:AU26)</f>
        <v>#VALUE!</v>
      </c>
      <c r="AV26" s="171" t="e">
        <f aca="false">SUM([15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15]Aa:Zz!D27:D27)</f>
        <v>#VALUE!</v>
      </c>
      <c r="E27" s="149" t="e">
        <f aca="false">SUM([15]Aa:Zz!E27:E27)</f>
        <v>#VALUE!</v>
      </c>
      <c r="F27" s="150" t="e">
        <f aca="false">SUM([15]Aa:Zz!F27:F27)</f>
        <v>#VALUE!</v>
      </c>
      <c r="G27" s="151" t="e">
        <f aca="false">SUM([15]Aa:Zz!G27:G27)</f>
        <v>#VALUE!</v>
      </c>
      <c r="H27" s="148" t="e">
        <f aca="false">SUM([15]Aa:Zz!H27:H27)</f>
        <v>#VALUE!</v>
      </c>
      <c r="I27" s="149" t="e">
        <f aca="false">SUM([15]Aa:Zz!I27:I27)</f>
        <v>#VALUE!</v>
      </c>
      <c r="J27" s="149" t="e">
        <f aca="false">SUM([15]Aa:Zz!J27:J27)</f>
        <v>#VALUE!</v>
      </c>
      <c r="K27" s="149" t="e">
        <f aca="false">SUM([15]Aa:Zz!K27:K27)</f>
        <v>#VALUE!</v>
      </c>
      <c r="L27" s="149" t="e">
        <f aca="false">SUM([15]Aa:Zz!L27:L27)</f>
        <v>#VALUE!</v>
      </c>
      <c r="M27" s="150" t="e">
        <f aca="false">SUM([15]Aa:Zz!M27:M27)</f>
        <v>#VALUE!</v>
      </c>
      <c r="N27" s="148" t="e">
        <f aca="false">SUM([15]Aa:Zz!N27:N27)</f>
        <v>#VALUE!</v>
      </c>
      <c r="O27" s="150" t="e">
        <f aca="false">SUM([15]Aa:Zz!O27:O27)</f>
        <v>#VALUE!</v>
      </c>
      <c r="P27" s="180" t="e">
        <f aca="false">SUM([15]Aa:Zz!P27:P27)</f>
        <v>#VALUE!</v>
      </c>
      <c r="Q27" s="67" t="e">
        <f aca="false">SUM(R27,S27,U27,W27,Y27,AA27,AC27,AD27)</f>
        <v>#VALUE!</v>
      </c>
      <c r="R27" s="156" t="e">
        <f aca="false">SUM([15]Aa:Zz!R27:R27)</f>
        <v>#VALUE!</v>
      </c>
      <c r="S27" s="148" t="e">
        <f aca="false">SUM([15]Aa:Zz!S27:S27)</f>
        <v>#VALUE!</v>
      </c>
      <c r="T27" s="149" t="e">
        <f aca="false">SUM([15]Aa:Zz!T27:T27)</f>
        <v>#VALUE!</v>
      </c>
      <c r="U27" s="148" t="e">
        <f aca="false">SUM([15]Aa:Zz!U27:U27)</f>
        <v>#VALUE!</v>
      </c>
      <c r="V27" s="149" t="e">
        <f aca="false">SUM([15]Aa:Zz!V27:V27)</f>
        <v>#VALUE!</v>
      </c>
      <c r="W27" s="148" t="e">
        <f aca="false">SUM([15]Aa:Zz!W27:W27)</f>
        <v>#VALUE!</v>
      </c>
      <c r="X27" s="149" t="e">
        <f aca="false">SUM([15]Aa:Zz!X27:X27)</f>
        <v>#VALUE!</v>
      </c>
      <c r="Y27" s="157" t="e">
        <f aca="false">SUM([15]Aa:Zz!Y27:Y27)</f>
        <v>#VALUE!</v>
      </c>
      <c r="Z27" s="153" t="e">
        <f aca="false">SUM([15]Aa:Zz!Z27:Z27)</f>
        <v>#VALUE!</v>
      </c>
      <c r="AA27" s="157" t="e">
        <f aca="false">SUM([15]Aa:Zz!AA27:AA27)</f>
        <v>#VALUE!</v>
      </c>
      <c r="AB27" s="149" t="e">
        <f aca="false">SUM([15]Aa:Zz!AB27:AB27)</f>
        <v>#VALUE!</v>
      </c>
      <c r="AC27" s="148" t="e">
        <f aca="false">SUM([15]Aa:Zz!AC27:AC27)</f>
        <v>#VALUE!</v>
      </c>
      <c r="AD27" s="157" t="e">
        <f aca="false">SUM([15]Aa:Zz!AD27:AD27)</f>
        <v>#VALUE!</v>
      </c>
      <c r="AE27" s="173" t="e">
        <f aca="false">SUM([15]Aa:Zz!AE27:AE27)</f>
        <v>#VALUE!</v>
      </c>
      <c r="AF27" s="159" t="e">
        <f aca="false">AVERAGE([15]Aa:Zz!AF27:AF27)</f>
        <v>#VALUE!</v>
      </c>
      <c r="AG27" s="175" t="e">
        <f aca="false">AVERAGE([15]Aa:Zz!AG27:AG27)</f>
        <v>#VALUE!</v>
      </c>
      <c r="AH27" s="250" t="e">
        <f aca="false">AVERAGE([15]Aa:Zz!AH27:AH27)</f>
        <v>#VALUE!</v>
      </c>
      <c r="AI27" s="253" t="e">
        <f aca="false">SUM([15]Aa:Zz!AI27:AI27)</f>
        <v>#VALUE!</v>
      </c>
      <c r="AJ27" s="252" t="e">
        <f aca="false">SUM([15]Aa:Zz!AJ27:AJ27)</f>
        <v>#VALUE!</v>
      </c>
      <c r="AK27" s="174"/>
      <c r="AL27" s="168" t="e">
        <f aca="false">SUM([15]Aa:Zz!AL27:AL27)</f>
        <v>#VALUE!</v>
      </c>
      <c r="AM27" s="171" t="e">
        <f aca="false">SUM([15]Aa:Zz!AM27:AM27)</f>
        <v>#VALUE!</v>
      </c>
      <c r="AN27" s="167" t="e">
        <f aca="false">SUM([15]Aa:Zz!AN27:AN27)</f>
        <v>#VALUE!</v>
      </c>
      <c r="AO27" s="168" t="e">
        <f aca="false">SUM([15]Aa:Zz!AO27:AO27)</f>
        <v>#VALUE!</v>
      </c>
      <c r="AP27" s="169" t="e">
        <f aca="false">SUM([15]Aa:Zz!AP27:AP27)</f>
        <v>#VALUE!</v>
      </c>
      <c r="AQ27" s="169" t="e">
        <f aca="false">SUM([15]Aa:Zz!AQ27:AQ27)</f>
        <v>#VALUE!</v>
      </c>
      <c r="AR27" s="167" t="e">
        <f aca="false">SUM([15]Aa:Zz!AR27:AR27)</f>
        <v>#VALUE!</v>
      </c>
      <c r="AS27" s="178" t="e">
        <f aca="false">SUM([15]Aa:Zz!AS27:AS27)</f>
        <v>#VALUE!</v>
      </c>
      <c r="AT27" s="167" t="e">
        <f aca="false">SUM([15]Aa:Zz!AT27:AT27)</f>
        <v>#VALUE!</v>
      </c>
      <c r="AU27" s="168" t="e">
        <f aca="false">SUM([15]Aa:Zz!AU27:AU27)</f>
        <v>#VALUE!</v>
      </c>
      <c r="AV27" s="171" t="e">
        <f aca="false">SUM([15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15]Aa:Zz!D28:D28)</f>
        <v>#VALUE!</v>
      </c>
      <c r="E28" s="149" t="e">
        <f aca="false">SUM([15]Aa:Zz!E28:E28)</f>
        <v>#VALUE!</v>
      </c>
      <c r="F28" s="150" t="e">
        <f aca="false">SUM([15]Aa:Zz!F28:F28)</f>
        <v>#VALUE!</v>
      </c>
      <c r="G28" s="151" t="e">
        <f aca="false">SUM([15]Aa:Zz!G28:G28)</f>
        <v>#VALUE!</v>
      </c>
      <c r="H28" s="148" t="e">
        <f aca="false">SUM([15]Aa:Zz!H28:H28)</f>
        <v>#VALUE!</v>
      </c>
      <c r="I28" s="149" t="e">
        <f aca="false">SUM([15]Aa:Zz!I28:I28)</f>
        <v>#VALUE!</v>
      </c>
      <c r="J28" s="149" t="e">
        <f aca="false">SUM([15]Aa:Zz!J28:J28)</f>
        <v>#VALUE!</v>
      </c>
      <c r="K28" s="149" t="e">
        <f aca="false">SUM([15]Aa:Zz!K28:K28)</f>
        <v>#VALUE!</v>
      </c>
      <c r="L28" s="149" t="e">
        <f aca="false">SUM([15]Aa:Zz!L28:L28)</f>
        <v>#VALUE!</v>
      </c>
      <c r="M28" s="150" t="e">
        <f aca="false">SUM([15]Aa:Zz!M28:M28)</f>
        <v>#VALUE!</v>
      </c>
      <c r="N28" s="148" t="e">
        <f aca="false">SUM([15]Aa:Zz!N28:N28)</f>
        <v>#VALUE!</v>
      </c>
      <c r="O28" s="150" t="e">
        <f aca="false">SUM([15]Aa:Zz!O28:O28)</f>
        <v>#VALUE!</v>
      </c>
      <c r="P28" s="180" t="e">
        <f aca="false">SUM([15]Aa:Zz!P28:P28)</f>
        <v>#VALUE!</v>
      </c>
      <c r="Q28" s="67" t="e">
        <f aca="false">SUM(R28,S28,U28,W28,Y28,AA28,AC28,AD28)</f>
        <v>#VALUE!</v>
      </c>
      <c r="R28" s="156" t="e">
        <f aca="false">SUM([15]Aa:Zz!R28:R28)</f>
        <v>#VALUE!</v>
      </c>
      <c r="S28" s="148" t="e">
        <f aca="false">SUM([15]Aa:Zz!S28:S28)</f>
        <v>#VALUE!</v>
      </c>
      <c r="T28" s="149" t="e">
        <f aca="false">SUM([15]Aa:Zz!T28:T28)</f>
        <v>#VALUE!</v>
      </c>
      <c r="U28" s="148" t="e">
        <f aca="false">SUM([15]Aa:Zz!U28:U28)</f>
        <v>#VALUE!</v>
      </c>
      <c r="V28" s="149" t="e">
        <f aca="false">SUM([15]Aa:Zz!V28:V28)</f>
        <v>#VALUE!</v>
      </c>
      <c r="W28" s="148" t="e">
        <f aca="false">SUM([15]Aa:Zz!W28:W28)</f>
        <v>#VALUE!</v>
      </c>
      <c r="X28" s="149" t="e">
        <f aca="false">SUM([15]Aa:Zz!X28:X28)</f>
        <v>#VALUE!</v>
      </c>
      <c r="Y28" s="157" t="e">
        <f aca="false">SUM([15]Aa:Zz!Y28:Y28)</f>
        <v>#VALUE!</v>
      </c>
      <c r="Z28" s="149" t="e">
        <f aca="false">SUM([15]Aa:Zz!Z28:Z28)</f>
        <v>#VALUE!</v>
      </c>
      <c r="AA28" s="157" t="e">
        <f aca="false">SUM([15]Aa:Zz!AA28:AA28)</f>
        <v>#VALUE!</v>
      </c>
      <c r="AB28" s="149" t="e">
        <f aca="false">SUM([15]Aa:Zz!AB28:AB28)</f>
        <v>#VALUE!</v>
      </c>
      <c r="AC28" s="148" t="e">
        <f aca="false">SUM([15]Aa:Zz!AC28:AC28)</f>
        <v>#VALUE!</v>
      </c>
      <c r="AD28" s="157" t="e">
        <f aca="false">SUM([15]Aa:Zz!AD28:AD28)</f>
        <v>#VALUE!</v>
      </c>
      <c r="AE28" s="173" t="e">
        <f aca="false">SUM([15]Aa:Zz!AE28:AE28)</f>
        <v>#VALUE!</v>
      </c>
      <c r="AF28" s="179" t="e">
        <f aca="false">AVERAGE([15]Aa:Zz!AF28:AF28)</f>
        <v>#VALUE!</v>
      </c>
      <c r="AG28" s="175" t="e">
        <f aca="false">AVERAGE([15]Aa:Zz!AG28:AG28)</f>
        <v>#VALUE!</v>
      </c>
      <c r="AH28" s="250" t="e">
        <f aca="false">AVERAGE([15]Aa:Zz!AH28:AH28)</f>
        <v>#VALUE!</v>
      </c>
      <c r="AI28" s="253" t="e">
        <f aca="false">SUM([15]Aa:Zz!AI28:AI28)</f>
        <v>#VALUE!</v>
      </c>
      <c r="AJ28" s="252" t="e">
        <f aca="false">SUM([15]Aa:Zz!AJ28:AJ28)</f>
        <v>#VALUE!</v>
      </c>
      <c r="AK28" s="174"/>
      <c r="AL28" s="168" t="e">
        <f aca="false">SUM([15]Aa:Zz!AL28:AL28)</f>
        <v>#VALUE!</v>
      </c>
      <c r="AM28" s="171" t="e">
        <f aca="false">SUM([15]Aa:Zz!AM28:AM28)</f>
        <v>#VALUE!</v>
      </c>
      <c r="AN28" s="167" t="e">
        <f aca="false">SUM([15]Aa:Zz!AN28:AN28)</f>
        <v>#VALUE!</v>
      </c>
      <c r="AO28" s="168" t="e">
        <f aca="false">SUM([15]Aa:Zz!AO28:AO28)</f>
        <v>#VALUE!</v>
      </c>
      <c r="AP28" s="169" t="e">
        <f aca="false">SUM([15]Aa:Zz!AP28:AP28)</f>
        <v>#VALUE!</v>
      </c>
      <c r="AQ28" s="169" t="e">
        <f aca="false">SUM([15]Aa:Zz!AQ28:AQ28)</f>
        <v>#VALUE!</v>
      </c>
      <c r="AR28" s="167" t="e">
        <f aca="false">SUM([15]Aa:Zz!AR28:AR28)</f>
        <v>#VALUE!</v>
      </c>
      <c r="AS28" s="178" t="e">
        <f aca="false">SUM([15]Aa:Zz!AS28:AS28)</f>
        <v>#VALUE!</v>
      </c>
      <c r="AT28" s="167" t="e">
        <f aca="false">SUM([15]Aa:Zz!AT28:AT28)</f>
        <v>#VALUE!</v>
      </c>
      <c r="AU28" s="168" t="e">
        <f aca="false">SUM([15]Aa:Zz!AU28:AU28)</f>
        <v>#VALUE!</v>
      </c>
      <c r="AV28" s="171" t="e">
        <f aca="false">SUM([15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15]Aa:Zz!D29:D29)</f>
        <v>#VALUE!</v>
      </c>
      <c r="E29" s="149" t="e">
        <f aca="false">SUM([15]Aa:Zz!E29:E29)</f>
        <v>#VALUE!</v>
      </c>
      <c r="F29" s="150" t="e">
        <f aca="false">SUM([15]Aa:Zz!F29:F29)</f>
        <v>#VALUE!</v>
      </c>
      <c r="G29" s="151" t="e">
        <f aca="false">SUM([15]Aa:Zz!G29:G29)</f>
        <v>#VALUE!</v>
      </c>
      <c r="H29" s="148" t="e">
        <f aca="false">SUM([15]Aa:Zz!H29:H29)</f>
        <v>#VALUE!</v>
      </c>
      <c r="I29" s="149" t="e">
        <f aca="false">SUM([15]Aa:Zz!I29:I29)</f>
        <v>#VALUE!</v>
      </c>
      <c r="J29" s="149" t="e">
        <f aca="false">SUM([15]Aa:Zz!J29:J29)</f>
        <v>#VALUE!</v>
      </c>
      <c r="K29" s="149" t="e">
        <f aca="false">SUM([15]Aa:Zz!K29:K29)</f>
        <v>#VALUE!</v>
      </c>
      <c r="L29" s="149" t="e">
        <f aca="false">SUM([15]Aa:Zz!L29:L29)</f>
        <v>#VALUE!</v>
      </c>
      <c r="M29" s="150" t="e">
        <f aca="false">SUM([15]Aa:Zz!M29:M29)</f>
        <v>#VALUE!</v>
      </c>
      <c r="N29" s="148" t="e">
        <f aca="false">SUM([15]Aa:Zz!N29:N29)</f>
        <v>#VALUE!</v>
      </c>
      <c r="O29" s="150" t="e">
        <f aca="false">SUM([15]Aa:Zz!O29:O29)</f>
        <v>#VALUE!</v>
      </c>
      <c r="P29" s="180" t="e">
        <f aca="false">SUM([15]Aa:Zz!P29:P29)</f>
        <v>#VALUE!</v>
      </c>
      <c r="Q29" s="67" t="e">
        <f aca="false">SUM(R29,S29,U29,W29,Y29,AA29,AC29,AD29)</f>
        <v>#VALUE!</v>
      </c>
      <c r="R29" s="156" t="e">
        <f aca="false">SUM([15]Aa:Zz!R29:R29)</f>
        <v>#VALUE!</v>
      </c>
      <c r="S29" s="148" t="e">
        <f aca="false">SUM([15]Aa:Zz!S29:S29)</f>
        <v>#VALUE!</v>
      </c>
      <c r="T29" s="149" t="e">
        <f aca="false">SUM([15]Aa:Zz!T29:T29)</f>
        <v>#VALUE!</v>
      </c>
      <c r="U29" s="148" t="e">
        <f aca="false">SUM([15]Aa:Zz!U29:U29)</f>
        <v>#VALUE!</v>
      </c>
      <c r="V29" s="149" t="e">
        <f aca="false">SUM([15]Aa:Zz!V29:V29)</f>
        <v>#VALUE!</v>
      </c>
      <c r="W29" s="148" t="e">
        <f aca="false">SUM([15]Aa:Zz!W29:W29)</f>
        <v>#VALUE!</v>
      </c>
      <c r="X29" s="149" t="e">
        <f aca="false">SUM([15]Aa:Zz!X29:X29)</f>
        <v>#VALUE!</v>
      </c>
      <c r="Y29" s="157" t="e">
        <f aca="false">SUM([15]Aa:Zz!Y29:Y29)</f>
        <v>#VALUE!</v>
      </c>
      <c r="Z29" s="149" t="e">
        <f aca="false">SUM([15]Aa:Zz!Z29:Z29)</f>
        <v>#VALUE!</v>
      </c>
      <c r="AA29" s="157" t="e">
        <f aca="false">SUM([15]Aa:Zz!AA29:AA29)</f>
        <v>#VALUE!</v>
      </c>
      <c r="AB29" s="149" t="e">
        <f aca="false">SUM([15]Aa:Zz!AB29:AB29)</f>
        <v>#VALUE!</v>
      </c>
      <c r="AC29" s="148" t="e">
        <f aca="false">SUM([15]Aa:Zz!AC29:AC29)</f>
        <v>#VALUE!</v>
      </c>
      <c r="AD29" s="157" t="e">
        <f aca="false">SUM([15]Aa:Zz!AD29:AD29)</f>
        <v>#VALUE!</v>
      </c>
      <c r="AE29" s="173" t="e">
        <f aca="false">SUM([15]Aa:Zz!AE29:AE29)</f>
        <v>#VALUE!</v>
      </c>
      <c r="AF29" s="179" t="e">
        <f aca="false">AVERAGE([15]Aa:Zz!AF29:AF29)</f>
        <v>#VALUE!</v>
      </c>
      <c r="AG29" s="175" t="e">
        <f aca="false">AVERAGE([15]Aa:Zz!AG29:AG29)</f>
        <v>#VALUE!</v>
      </c>
      <c r="AH29" s="250" t="e">
        <f aca="false">AVERAGE([15]Aa:Zz!AH29:AH29)</f>
        <v>#VALUE!</v>
      </c>
      <c r="AI29" s="253" t="e">
        <f aca="false">SUM([15]Aa:Zz!AI29:AI29)</f>
        <v>#VALUE!</v>
      </c>
      <c r="AJ29" s="252" t="e">
        <f aca="false">SUM([15]Aa:Zz!AJ29:AJ29)</f>
        <v>#VALUE!</v>
      </c>
      <c r="AK29" s="174" t="e">
        <f aca="false">AVERAGE([15]Aa:Zz!AK29:AK29)</f>
        <v>#VALUE!</v>
      </c>
      <c r="AL29" s="168" t="e">
        <f aca="false">SUM([15]Aa:Zz!AL29:AL29)</f>
        <v>#VALUE!</v>
      </c>
      <c r="AM29" s="171" t="e">
        <f aca="false">SUM([15]Aa:Zz!AM29:AM29)</f>
        <v>#VALUE!</v>
      </c>
      <c r="AN29" s="167" t="e">
        <f aca="false">SUM([15]Aa:Zz!AN29:AN29)</f>
        <v>#VALUE!</v>
      </c>
      <c r="AO29" s="168" t="e">
        <f aca="false">SUM([15]Aa:Zz!AO29:AO29)</f>
        <v>#VALUE!</v>
      </c>
      <c r="AP29" s="169" t="e">
        <f aca="false">SUM([15]Aa:Zz!AP29:AP29)</f>
        <v>#VALUE!</v>
      </c>
      <c r="AQ29" s="169" t="e">
        <f aca="false">SUM([15]Aa:Zz!AQ29:AQ29)</f>
        <v>#VALUE!</v>
      </c>
      <c r="AR29" s="167" t="e">
        <f aca="false">SUM([15]Aa:Zz!AR29:AR29)</f>
        <v>#VALUE!</v>
      </c>
      <c r="AS29" s="178" t="e">
        <f aca="false">SUM([15]Aa:Zz!AS29:AS29)</f>
        <v>#VALUE!</v>
      </c>
      <c r="AT29" s="167" t="e">
        <f aca="false">SUM([15]Aa:Zz!AT29:AT29)</f>
        <v>#VALUE!</v>
      </c>
      <c r="AU29" s="168" t="e">
        <f aca="false">SUM([15]Aa:Zz!AU29:AU29)</f>
        <v>#VALUE!</v>
      </c>
      <c r="AV29" s="171" t="e">
        <f aca="false">SUM([15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15]Aa:Zz!D30:D30)</f>
        <v>#VALUE!</v>
      </c>
      <c r="E30" s="149" t="e">
        <f aca="false">SUM([15]Aa:Zz!E30:E30)</f>
        <v>#VALUE!</v>
      </c>
      <c r="F30" s="150" t="e">
        <f aca="false">SUM([15]Aa:Zz!F30:F30)</f>
        <v>#VALUE!</v>
      </c>
      <c r="G30" s="151" t="e">
        <f aca="false">SUM([15]Aa:Zz!G30:G30)</f>
        <v>#VALUE!</v>
      </c>
      <c r="H30" s="148" t="e">
        <f aca="false">SUM([15]Aa:Zz!H30:H30)</f>
        <v>#VALUE!</v>
      </c>
      <c r="I30" s="149" t="e">
        <f aca="false">SUM([15]Aa:Zz!I30:I30)</f>
        <v>#VALUE!</v>
      </c>
      <c r="J30" s="149" t="e">
        <f aca="false">SUM([15]Aa:Zz!J30:J30)</f>
        <v>#VALUE!</v>
      </c>
      <c r="K30" s="149" t="e">
        <f aca="false">SUM([15]Aa:Zz!K30:K30)</f>
        <v>#VALUE!</v>
      </c>
      <c r="L30" s="149" t="e">
        <f aca="false">SUM([15]Aa:Zz!L30:L30)</f>
        <v>#VALUE!</v>
      </c>
      <c r="M30" s="150" t="e">
        <f aca="false">SUM([15]Aa:Zz!M30:M30)</f>
        <v>#VALUE!</v>
      </c>
      <c r="N30" s="148" t="e">
        <f aca="false">SUM([15]Aa:Zz!N30:N30)</f>
        <v>#VALUE!</v>
      </c>
      <c r="O30" s="150" t="e">
        <f aca="false">SUM([15]Aa:Zz!O30:O30)</f>
        <v>#VALUE!</v>
      </c>
      <c r="P30" s="180" t="e">
        <f aca="false">SUM([15]Aa:Zz!P30:P30)</f>
        <v>#VALUE!</v>
      </c>
      <c r="Q30" s="67" t="e">
        <f aca="false">SUM(R30,S30,U30,W30,Y30,AA30,AC30,AD30)</f>
        <v>#VALUE!</v>
      </c>
      <c r="R30" s="156" t="e">
        <f aca="false">SUM([15]Aa:Zz!R30:R30)</f>
        <v>#VALUE!</v>
      </c>
      <c r="S30" s="148" t="e">
        <f aca="false">SUM([15]Aa:Zz!S30:S30)</f>
        <v>#VALUE!</v>
      </c>
      <c r="T30" s="149" t="e">
        <f aca="false">SUM([15]Aa:Zz!T30:T30)</f>
        <v>#VALUE!</v>
      </c>
      <c r="U30" s="148" t="e">
        <f aca="false">SUM([15]Aa:Zz!U30:U30)</f>
        <v>#VALUE!</v>
      </c>
      <c r="V30" s="149" t="e">
        <f aca="false">SUM([15]Aa:Zz!V30:V30)</f>
        <v>#VALUE!</v>
      </c>
      <c r="W30" s="148" t="e">
        <f aca="false">SUM([15]Aa:Zz!W30:W30)</f>
        <v>#VALUE!</v>
      </c>
      <c r="X30" s="149" t="e">
        <f aca="false">SUM([15]Aa:Zz!X30:X30)</f>
        <v>#VALUE!</v>
      </c>
      <c r="Y30" s="157" t="e">
        <f aca="false">SUM([15]Aa:Zz!Y30:Y30)</f>
        <v>#VALUE!</v>
      </c>
      <c r="Z30" s="149" t="e">
        <f aca="false">SUM([15]Aa:Zz!Z30:Z30)</f>
        <v>#VALUE!</v>
      </c>
      <c r="AA30" s="157" t="e">
        <f aca="false">SUM([15]Aa:Zz!AA30:AA30)</f>
        <v>#VALUE!</v>
      </c>
      <c r="AB30" s="149" t="e">
        <f aca="false">SUM([15]Aa:Zz!AB30:AB30)</f>
        <v>#VALUE!</v>
      </c>
      <c r="AC30" s="148" t="e">
        <f aca="false">SUM([15]Aa:Zz!AC30:AC30)</f>
        <v>#VALUE!</v>
      </c>
      <c r="AD30" s="157" t="e">
        <f aca="false">SUM([15]Aa:Zz!AD30:AD30)</f>
        <v>#VALUE!</v>
      </c>
      <c r="AE30" s="173" t="e">
        <f aca="false">SUM([15]Aa:Zz!AE30:AE30)</f>
        <v>#VALUE!</v>
      </c>
      <c r="AF30" s="179" t="e">
        <f aca="false">AVERAGE([15]Aa:Zz!AF30:AF30)</f>
        <v>#VALUE!</v>
      </c>
      <c r="AG30" s="175" t="e">
        <f aca="false">AVERAGE([15]Aa:Zz!AG30:AG30)</f>
        <v>#VALUE!</v>
      </c>
      <c r="AH30" s="250"/>
      <c r="AI30" s="253" t="e">
        <f aca="false">SUM([15]Aa:Zz!AI30:AI30)</f>
        <v>#VALUE!</v>
      </c>
      <c r="AJ30" s="252" t="e">
        <f aca="false">SUM([15]Aa:Zz!AJ30:AJ30)</f>
        <v>#VALUE!</v>
      </c>
      <c r="AK30" s="174"/>
      <c r="AL30" s="168" t="e">
        <f aca="false">SUM([15]Aa:Zz!AL30:AL30)</f>
        <v>#VALUE!</v>
      </c>
      <c r="AM30" s="171" t="e">
        <f aca="false">SUM([15]Aa:Zz!AM30:AM30)</f>
        <v>#VALUE!</v>
      </c>
      <c r="AN30" s="167" t="e">
        <f aca="false">SUM([15]Aa:Zz!AN30:AN30)</f>
        <v>#VALUE!</v>
      </c>
      <c r="AO30" s="168" t="e">
        <f aca="false">SUM([15]Aa:Zz!AO30:AO30)</f>
        <v>#VALUE!</v>
      </c>
      <c r="AP30" s="169" t="e">
        <f aca="false">SUM([15]Aa:Zz!AP30:AP30)</f>
        <v>#VALUE!</v>
      </c>
      <c r="AQ30" s="169" t="e">
        <f aca="false">SUM([15]Aa:Zz!AQ30:AQ30)</f>
        <v>#VALUE!</v>
      </c>
      <c r="AR30" s="167" t="e">
        <f aca="false">SUM([15]Aa:Zz!AR30:AR30)</f>
        <v>#VALUE!</v>
      </c>
      <c r="AS30" s="178" t="e">
        <f aca="false">SUM([15]Aa:Zz!AS30:AS30)</f>
        <v>#VALUE!</v>
      </c>
      <c r="AT30" s="167" t="e">
        <f aca="false">SUM([15]Aa:Zz!AT30:AT30)</f>
        <v>#VALUE!</v>
      </c>
      <c r="AU30" s="168" t="e">
        <f aca="false">SUM([15]Aa:Zz!AU30:AU30)</f>
        <v>#VALUE!</v>
      </c>
      <c r="AV30" s="171" t="e">
        <f aca="false">SUM([15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15]Aa:Zz!D31:D31)</f>
        <v>#VALUE!</v>
      </c>
      <c r="E31" s="149" t="e">
        <f aca="false">SUM([15]Aa:Zz!E31:E31)</f>
        <v>#VALUE!</v>
      </c>
      <c r="F31" s="150" t="e">
        <f aca="false">SUM([15]Aa:Zz!F31:F31)</f>
        <v>#VALUE!</v>
      </c>
      <c r="G31" s="151" t="e">
        <f aca="false">SUM([15]Aa:Zz!G31:G31)</f>
        <v>#VALUE!</v>
      </c>
      <c r="H31" s="148" t="e">
        <f aca="false">SUM([15]Aa:Zz!H31:H31)</f>
        <v>#VALUE!</v>
      </c>
      <c r="I31" s="149" t="e">
        <f aca="false">SUM([15]Aa:Zz!I31:I31)</f>
        <v>#VALUE!</v>
      </c>
      <c r="J31" s="149" t="e">
        <f aca="false">SUM([15]Aa:Zz!J31:J31)</f>
        <v>#VALUE!</v>
      </c>
      <c r="K31" s="149" t="e">
        <f aca="false">SUM([15]Aa:Zz!K31:K31)</f>
        <v>#VALUE!</v>
      </c>
      <c r="L31" s="149" t="e">
        <f aca="false">SUM([15]Aa:Zz!L31:L31)</f>
        <v>#VALUE!</v>
      </c>
      <c r="M31" s="150" t="e">
        <f aca="false">SUM([15]Aa:Zz!M31:M31)</f>
        <v>#VALUE!</v>
      </c>
      <c r="N31" s="148" t="e">
        <f aca="false">SUM([15]Aa:Zz!N31:N31)</f>
        <v>#VALUE!</v>
      </c>
      <c r="O31" s="150" t="e">
        <f aca="false">SUM([15]Aa:Zz!O31:O31)</f>
        <v>#VALUE!</v>
      </c>
      <c r="P31" s="182" t="e">
        <f aca="false">SUM([15]Aa:Zz!P31:P31)</f>
        <v>#VALUE!</v>
      </c>
      <c r="Q31" s="67" t="e">
        <f aca="false">SUM(R31,S31,U31,W31,Y31,AA31,AC31,AD31)</f>
        <v>#VALUE!</v>
      </c>
      <c r="R31" s="156" t="e">
        <f aca="false">SUM([15]Aa:Zz!R31:R31)</f>
        <v>#VALUE!</v>
      </c>
      <c r="S31" s="148" t="e">
        <f aca="false">SUM([15]Aa:Zz!S31:S31)</f>
        <v>#VALUE!</v>
      </c>
      <c r="T31" s="149" t="e">
        <f aca="false">SUM([15]Aa:Zz!T31:T31)</f>
        <v>#VALUE!</v>
      </c>
      <c r="U31" s="148" t="e">
        <f aca="false">SUM([15]Aa:Zz!U31:U31)</f>
        <v>#VALUE!</v>
      </c>
      <c r="V31" s="149" t="e">
        <f aca="false">SUM([15]Aa:Zz!V31:V31)</f>
        <v>#VALUE!</v>
      </c>
      <c r="W31" s="148" t="e">
        <f aca="false">SUM([15]Aa:Zz!W31:W31)</f>
        <v>#VALUE!</v>
      </c>
      <c r="X31" s="149" t="e">
        <f aca="false">SUM([15]Aa:Zz!X31:X31)</f>
        <v>#VALUE!</v>
      </c>
      <c r="Y31" s="157" t="e">
        <f aca="false">SUM([15]Aa:Zz!Y31:Y31)</f>
        <v>#VALUE!</v>
      </c>
      <c r="Z31" s="149" t="e">
        <f aca="false">SUM([15]Aa:Zz!Z31:Z31)</f>
        <v>#VALUE!</v>
      </c>
      <c r="AA31" s="157" t="e">
        <f aca="false">SUM([15]Aa:Zz!AA31:AA31)</f>
        <v>#VALUE!</v>
      </c>
      <c r="AB31" s="149" t="e">
        <f aca="false">SUM([15]Aa:Zz!AB31:AB31)</f>
        <v>#VALUE!</v>
      </c>
      <c r="AC31" s="148" t="e">
        <f aca="false">SUM([15]Aa:Zz!AC31:AC31)</f>
        <v>#VALUE!</v>
      </c>
      <c r="AD31" s="157" t="e">
        <f aca="false">SUM([15]Aa:Zz!AD31:AD31)</f>
        <v>#VALUE!</v>
      </c>
      <c r="AE31" s="173" t="e">
        <f aca="false">SUM([15]Aa:Zz!AE31:AE31)</f>
        <v>#VALUE!</v>
      </c>
      <c r="AF31" s="179" t="e">
        <f aca="false">AVERAGE([15]Aa:Zz!AF31:AF31)</f>
        <v>#VALUE!</v>
      </c>
      <c r="AG31" s="175" t="e">
        <f aca="false">AVERAGE([15]Aa:Zz!AG31:AG31)</f>
        <v>#VALUE!</v>
      </c>
      <c r="AH31" s="250"/>
      <c r="AI31" s="253" t="e">
        <f aca="false">SUM([15]Aa:Zz!AI31:AI31)</f>
        <v>#VALUE!</v>
      </c>
      <c r="AJ31" s="252" t="e">
        <f aca="false">SUM([15]Aa:Zz!AJ31:AJ31)</f>
        <v>#VALUE!</v>
      </c>
      <c r="AK31" s="174"/>
      <c r="AL31" s="168" t="e">
        <f aca="false">SUM([15]Aa:Zz!AL31:AL31)</f>
        <v>#VALUE!</v>
      </c>
      <c r="AM31" s="171" t="e">
        <f aca="false">SUM([15]Aa:Zz!AM31:AM31)</f>
        <v>#VALUE!</v>
      </c>
      <c r="AN31" s="167" t="e">
        <f aca="false">SUM([15]Aa:Zz!AN31:AN31)</f>
        <v>#VALUE!</v>
      </c>
      <c r="AO31" s="168" t="e">
        <f aca="false">SUM([15]Aa:Zz!AO31:AO31)</f>
        <v>#VALUE!</v>
      </c>
      <c r="AP31" s="169" t="e">
        <f aca="false">SUM([15]Aa:Zz!AP31:AP31)</f>
        <v>#VALUE!</v>
      </c>
      <c r="AQ31" s="169" t="e">
        <f aca="false">SUM([15]Aa:Zz!AQ31:AQ31)</f>
        <v>#VALUE!</v>
      </c>
      <c r="AR31" s="167" t="e">
        <f aca="false">SUM([15]Aa:Zz!AR31:AR31)</f>
        <v>#VALUE!</v>
      </c>
      <c r="AS31" s="178" t="e">
        <f aca="false">SUM([15]Aa:Zz!AS31:AS31)</f>
        <v>#VALUE!</v>
      </c>
      <c r="AT31" s="167" t="e">
        <f aca="false">SUM([15]Aa:Zz!AT31:AT31)</f>
        <v>#VALUE!</v>
      </c>
      <c r="AU31" s="168" t="e">
        <f aca="false">SUM([15]Aa:Zz!AU31:AU31)</f>
        <v>#VALUE!</v>
      </c>
      <c r="AV31" s="171" t="e">
        <f aca="false">SUM([15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15]Aa:Zz!D32:D32)</f>
        <v>#VALUE!</v>
      </c>
      <c r="E32" s="149" t="e">
        <f aca="false">SUM([15]Aa:Zz!E32:E32)</f>
        <v>#VALUE!</v>
      </c>
      <c r="F32" s="150" t="e">
        <f aca="false">SUM([15]Aa:Zz!F32:F32)</f>
        <v>#VALUE!</v>
      </c>
      <c r="G32" s="151" t="e">
        <f aca="false">SUM([15]Aa:Zz!G32:G32)</f>
        <v>#VALUE!</v>
      </c>
      <c r="H32" s="148" t="e">
        <f aca="false">SUM([15]Aa:Zz!H32:H32)</f>
        <v>#VALUE!</v>
      </c>
      <c r="I32" s="149" t="e">
        <f aca="false">SUM([15]Aa:Zz!I32:I32)</f>
        <v>#VALUE!</v>
      </c>
      <c r="J32" s="149" t="e">
        <f aca="false">SUM([15]Aa:Zz!J32:J32)</f>
        <v>#VALUE!</v>
      </c>
      <c r="K32" s="149" t="e">
        <f aca="false">SUM([15]Aa:Zz!K32:K32)</f>
        <v>#VALUE!</v>
      </c>
      <c r="L32" s="149" t="e">
        <f aca="false">SUM([15]Aa:Zz!L32:L32)</f>
        <v>#VALUE!</v>
      </c>
      <c r="M32" s="150" t="e">
        <f aca="false">SUM([15]Aa:Zz!M32:M32)</f>
        <v>#VALUE!</v>
      </c>
      <c r="N32" s="148" t="e">
        <f aca="false">SUM([15]Aa:Zz!N32:N32)</f>
        <v>#VALUE!</v>
      </c>
      <c r="O32" s="154" t="e">
        <f aca="false">SUM([15]Aa:Zz!O32:O32)</f>
        <v>#VALUE!</v>
      </c>
      <c r="P32" s="155" t="e">
        <f aca="false">SUM([15]Aa:Zz!P32:P32)</f>
        <v>#VALUE!</v>
      </c>
      <c r="Q32" s="67" t="e">
        <f aca="false">SUM(R32,S32,U32,W32,Y32,AA32,AC32,AD32)</f>
        <v>#VALUE!</v>
      </c>
      <c r="R32" s="156" t="e">
        <f aca="false">SUM([15]Aa:Zz!R32:R32)</f>
        <v>#VALUE!</v>
      </c>
      <c r="S32" s="148" t="e">
        <f aca="false">SUM([15]Aa:Zz!S32:S32)</f>
        <v>#VALUE!</v>
      </c>
      <c r="T32" s="149" t="e">
        <f aca="false">SUM([15]Aa:Zz!T32:T32)</f>
        <v>#VALUE!</v>
      </c>
      <c r="U32" s="148" t="e">
        <f aca="false">SUM([15]Aa:Zz!U32:U32)</f>
        <v>#VALUE!</v>
      </c>
      <c r="V32" s="149" t="e">
        <f aca="false">SUM([15]Aa:Zz!V32:V32)</f>
        <v>#VALUE!</v>
      </c>
      <c r="W32" s="148" t="e">
        <f aca="false">SUM([15]Aa:Zz!W32:W32)</f>
        <v>#VALUE!</v>
      </c>
      <c r="X32" s="149" t="e">
        <f aca="false">SUM([15]Aa:Zz!X32:X32)</f>
        <v>#VALUE!</v>
      </c>
      <c r="Y32" s="157" t="e">
        <f aca="false">SUM([15]Aa:Zz!Y32:Y32)</f>
        <v>#VALUE!</v>
      </c>
      <c r="Z32" s="149" t="e">
        <f aca="false">SUM([15]Aa:Zz!Z32:Z32)</f>
        <v>#VALUE!</v>
      </c>
      <c r="AA32" s="157" t="e">
        <f aca="false">SUM([15]Aa:Zz!AA32:AA32)</f>
        <v>#VALUE!</v>
      </c>
      <c r="AB32" s="149" t="e">
        <f aca="false">SUM([15]Aa:Zz!AB32:AB32)</f>
        <v>#VALUE!</v>
      </c>
      <c r="AC32" s="148" t="e">
        <f aca="false">SUM([15]Aa:Zz!AC32:AC32)</f>
        <v>#VALUE!</v>
      </c>
      <c r="AD32" s="157" t="e">
        <f aca="false">SUM([15]Aa:Zz!AD32:AD32)</f>
        <v>#VALUE!</v>
      </c>
      <c r="AE32" s="173" t="e">
        <f aca="false">SUM([15]Aa:Zz!AE32:AE32)</f>
        <v>#VALUE!</v>
      </c>
      <c r="AF32" s="179" t="e">
        <f aca="false">AVERAGE([15]Aa:Zz!AF32:AF32)</f>
        <v>#VALUE!</v>
      </c>
      <c r="AG32" s="175" t="e">
        <f aca="false">AVERAGE([15]Aa:Zz!AG32:AG32)</f>
        <v>#VALUE!</v>
      </c>
      <c r="AH32" s="250"/>
      <c r="AI32" s="253" t="e">
        <f aca="false">SUM([15]Aa:Zz!AI32:AI32)</f>
        <v>#VALUE!</v>
      </c>
      <c r="AJ32" s="252" t="e">
        <f aca="false">SUM([15]Aa:Zz!AJ32:AJ32)</f>
        <v>#VALUE!</v>
      </c>
      <c r="AK32" s="174"/>
      <c r="AL32" s="168" t="e">
        <f aca="false">SUM([15]Aa:Zz!AL32:AL32)</f>
        <v>#VALUE!</v>
      </c>
      <c r="AM32" s="171" t="e">
        <f aca="false">SUM([15]Aa:Zz!AM32:AM32)</f>
        <v>#VALUE!</v>
      </c>
      <c r="AN32" s="167" t="e">
        <f aca="false">SUM([15]Aa:Zz!AN32:AN32)</f>
        <v>#VALUE!</v>
      </c>
      <c r="AO32" s="168" t="e">
        <f aca="false">SUM([15]Aa:Zz!AO32:AO32)</f>
        <v>#VALUE!</v>
      </c>
      <c r="AP32" s="169" t="e">
        <f aca="false">SUM([15]Aa:Zz!AP32:AP32)</f>
        <v>#VALUE!</v>
      </c>
      <c r="AQ32" s="169" t="e">
        <f aca="false">SUM([15]Aa:Zz!AQ32:AQ32)</f>
        <v>#VALUE!</v>
      </c>
      <c r="AR32" s="167" t="e">
        <f aca="false">SUM([15]Aa:Zz!AR32:AR32)</f>
        <v>#VALUE!</v>
      </c>
      <c r="AS32" s="178" t="e">
        <f aca="false">SUM([15]Aa:Zz!AS32:AS32)</f>
        <v>#VALUE!</v>
      </c>
      <c r="AT32" s="167" t="e">
        <f aca="false">SUM([15]Aa:Zz!AT32:AT32)</f>
        <v>#VALUE!</v>
      </c>
      <c r="AU32" s="168" t="e">
        <f aca="false">SUM([15]Aa:Zz!AU32:AU32)</f>
        <v>#VALUE!</v>
      </c>
      <c r="AV32" s="171" t="e">
        <f aca="false">SUM([15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15]Aa:Zz!D33:D33)</f>
        <v>#VALUE!</v>
      </c>
      <c r="E33" s="149" t="e">
        <f aca="false">SUM([15]Aa:Zz!E33:E33)</f>
        <v>#VALUE!</v>
      </c>
      <c r="F33" s="150" t="e">
        <f aca="false">SUM([15]Aa:Zz!F33:F33)</f>
        <v>#VALUE!</v>
      </c>
      <c r="G33" s="151" t="e">
        <f aca="false">SUM([15]Aa:Zz!G33:G33)</f>
        <v>#VALUE!</v>
      </c>
      <c r="H33" s="148" t="e">
        <f aca="false">SUM([15]Aa:Zz!H33:H33)</f>
        <v>#VALUE!</v>
      </c>
      <c r="I33" s="149" t="e">
        <f aca="false">SUM([15]Aa:Zz!I33:I33)</f>
        <v>#VALUE!</v>
      </c>
      <c r="J33" s="149" t="e">
        <f aca="false">SUM([15]Aa:Zz!J33:J33)</f>
        <v>#VALUE!</v>
      </c>
      <c r="K33" s="149" t="e">
        <f aca="false">SUM([15]Aa:Zz!K33:K33)</f>
        <v>#VALUE!</v>
      </c>
      <c r="L33" s="149" t="e">
        <f aca="false">SUM([15]Aa:Zz!L33:L33)</f>
        <v>#VALUE!</v>
      </c>
      <c r="M33" s="150" t="e">
        <f aca="false">SUM([15]Aa:Zz!M33:M33)</f>
        <v>#VALUE!</v>
      </c>
      <c r="N33" s="148" t="e">
        <f aca="false">SUM([15]Aa:Zz!N33:N33)</f>
        <v>#VALUE!</v>
      </c>
      <c r="O33" s="151" t="e">
        <f aca="false">SUM([15]Aa:Zz!O33:O33)</f>
        <v>#VALUE!</v>
      </c>
      <c r="P33" s="156" t="e">
        <f aca="false">SUM([15]Aa:Zz!P33:P33)</f>
        <v>#VALUE!</v>
      </c>
      <c r="Q33" s="67" t="e">
        <f aca="false">SUM(R33,S33,U33,W33,Y33,AA33,AC33,AD33)</f>
        <v>#VALUE!</v>
      </c>
      <c r="R33" s="156" t="e">
        <f aca="false">SUM([15]Aa:Zz!R33:R33)</f>
        <v>#VALUE!</v>
      </c>
      <c r="S33" s="148" t="e">
        <f aca="false">SUM([15]Aa:Zz!S33:S33)</f>
        <v>#VALUE!</v>
      </c>
      <c r="T33" s="149" t="e">
        <f aca="false">SUM([15]Aa:Zz!T33:T33)</f>
        <v>#VALUE!</v>
      </c>
      <c r="U33" s="148" t="e">
        <f aca="false">SUM([15]Aa:Zz!U33:U33)</f>
        <v>#VALUE!</v>
      </c>
      <c r="V33" s="149" t="e">
        <f aca="false">SUM([15]Aa:Zz!V33:V33)</f>
        <v>#VALUE!</v>
      </c>
      <c r="W33" s="148" t="e">
        <f aca="false">SUM([15]Aa:Zz!W33:W33)</f>
        <v>#VALUE!</v>
      </c>
      <c r="X33" s="149" t="e">
        <f aca="false">SUM([15]Aa:Zz!X33:X33)</f>
        <v>#VALUE!</v>
      </c>
      <c r="Y33" s="157" t="e">
        <f aca="false">SUM([15]Aa:Zz!Y33:Y33)</f>
        <v>#VALUE!</v>
      </c>
      <c r="Z33" s="149" t="e">
        <f aca="false">SUM([15]Aa:Zz!Z33:Z33)</f>
        <v>#VALUE!</v>
      </c>
      <c r="AA33" s="157" t="e">
        <f aca="false">SUM([15]Aa:Zz!AA33:AA33)</f>
        <v>#VALUE!</v>
      </c>
      <c r="AB33" s="149" t="e">
        <f aca="false">SUM([15]Aa:Zz!AB33:AB33)</f>
        <v>#VALUE!</v>
      </c>
      <c r="AC33" s="148" t="e">
        <f aca="false">SUM([15]Aa:Zz!AC33:AC33)</f>
        <v>#VALUE!</v>
      </c>
      <c r="AD33" s="157" t="e">
        <f aca="false">SUM([15]Aa:Zz!AD33:AD33)</f>
        <v>#VALUE!</v>
      </c>
      <c r="AE33" s="173" t="e">
        <f aca="false">SUM([15]Aa:Zz!AE33:AE33)</f>
        <v>#VALUE!</v>
      </c>
      <c r="AF33" s="174"/>
      <c r="AG33" s="175"/>
      <c r="AH33" s="250"/>
      <c r="AI33" s="253" t="e">
        <f aca="false">SUM([15]Aa:Zz!AI33:AI33)</f>
        <v>#VALUE!</v>
      </c>
      <c r="AJ33" s="252" t="e">
        <f aca="false">SUM([15]Aa:Zz!AJ33:AJ33)</f>
        <v>#VALUE!</v>
      </c>
      <c r="AK33" s="174"/>
      <c r="AL33" s="168" t="e">
        <f aca="false">SUM([15]Aa:Zz!AL33:AL33)</f>
        <v>#VALUE!</v>
      </c>
      <c r="AM33" s="171" t="e">
        <f aca="false">SUM([15]Aa:Zz!AM33:AM33)</f>
        <v>#VALUE!</v>
      </c>
      <c r="AN33" s="167" t="e">
        <f aca="false">SUM([15]Aa:Zz!AN33:AN33)</f>
        <v>#VALUE!</v>
      </c>
      <c r="AO33" s="168" t="e">
        <f aca="false">SUM([15]Aa:Zz!AO33:AO33)</f>
        <v>#VALUE!</v>
      </c>
      <c r="AP33" s="169" t="e">
        <f aca="false">SUM([15]Aa:Zz!AP33:AP33)</f>
        <v>#VALUE!</v>
      </c>
      <c r="AQ33" s="169" t="e">
        <f aca="false">SUM([15]Aa:Zz!AQ33:AQ33)</f>
        <v>#VALUE!</v>
      </c>
      <c r="AR33" s="167" t="e">
        <f aca="false">SUM([15]Aa:Zz!AR33:AR33)</f>
        <v>#VALUE!</v>
      </c>
      <c r="AS33" s="178" t="e">
        <f aca="false">SUM([15]Aa:Zz!AS33:AS33)</f>
        <v>#VALUE!</v>
      </c>
      <c r="AT33" s="167" t="e">
        <f aca="false">SUM([15]Aa:Zz!AT33:AT33)</f>
        <v>#VALUE!</v>
      </c>
      <c r="AU33" s="168" t="e">
        <f aca="false">SUM([15]Aa:Zz!AU33:AU33)</f>
        <v>#VALUE!</v>
      </c>
      <c r="AV33" s="171" t="e">
        <f aca="false">SUM([15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15]Aa:Zz!D34:D34)</f>
        <v>#VALUE!</v>
      </c>
      <c r="E34" s="149" t="e">
        <f aca="false">SUM([15]Aa:Zz!E34:E34)</f>
        <v>#VALUE!</v>
      </c>
      <c r="F34" s="150" t="e">
        <f aca="false">SUM([15]Aa:Zz!F34:F34)</f>
        <v>#VALUE!</v>
      </c>
      <c r="G34" s="151" t="e">
        <f aca="false">SUM([15]Aa:Zz!G34:G34)</f>
        <v>#VALUE!</v>
      </c>
      <c r="H34" s="148" t="e">
        <f aca="false">SUM([15]Aa:Zz!H34:H34)</f>
        <v>#VALUE!</v>
      </c>
      <c r="I34" s="149" t="e">
        <f aca="false">SUM([15]Aa:Zz!I34:I34)</f>
        <v>#VALUE!</v>
      </c>
      <c r="J34" s="149" t="e">
        <f aca="false">SUM([15]Aa:Zz!J34:J34)</f>
        <v>#VALUE!</v>
      </c>
      <c r="K34" s="149" t="e">
        <f aca="false">SUM([15]Aa:Zz!K34:K34)</f>
        <v>#VALUE!</v>
      </c>
      <c r="L34" s="149" t="e">
        <f aca="false">SUM([15]Aa:Zz!L34:L34)</f>
        <v>#VALUE!</v>
      </c>
      <c r="M34" s="150" t="e">
        <f aca="false">SUM([15]Aa:Zz!M34:M34)</f>
        <v>#VALUE!</v>
      </c>
      <c r="N34" s="148" t="e">
        <f aca="false">SUM([15]Aa:Zz!N34:N34)</f>
        <v>#VALUE!</v>
      </c>
      <c r="O34" s="151" t="e">
        <f aca="false">SUM([15]Aa:Zz!O34:O34)</f>
        <v>#VALUE!</v>
      </c>
      <c r="P34" s="156" t="e">
        <f aca="false">SUM([15]Aa:Zz!P34:P34)</f>
        <v>#VALUE!</v>
      </c>
      <c r="Q34" s="67" t="e">
        <f aca="false">SUM(R34,S34,U34,W34,Y34,AA34,AC34,AD34)</f>
        <v>#VALUE!</v>
      </c>
      <c r="R34" s="156" t="e">
        <f aca="false">SUM([15]Aa:Zz!R34:R34)</f>
        <v>#VALUE!</v>
      </c>
      <c r="S34" s="148" t="e">
        <f aca="false">SUM([15]Aa:Zz!S34:S34)</f>
        <v>#VALUE!</v>
      </c>
      <c r="T34" s="149" t="e">
        <f aca="false">SUM([15]Aa:Zz!T34:T34)</f>
        <v>#VALUE!</v>
      </c>
      <c r="U34" s="148" t="e">
        <f aca="false">SUM([15]Aa:Zz!U34:U34)</f>
        <v>#VALUE!</v>
      </c>
      <c r="V34" s="149" t="e">
        <f aca="false">SUM([15]Aa:Zz!V34:V34)</f>
        <v>#VALUE!</v>
      </c>
      <c r="W34" s="148" t="e">
        <f aca="false">SUM([15]Aa:Zz!W34:W34)</f>
        <v>#VALUE!</v>
      </c>
      <c r="X34" s="149" t="e">
        <f aca="false">SUM([15]Aa:Zz!X34:X34)</f>
        <v>#VALUE!</v>
      </c>
      <c r="Y34" s="157" t="e">
        <f aca="false">SUM([15]Aa:Zz!Y34:Y34)</f>
        <v>#VALUE!</v>
      </c>
      <c r="Z34" s="149" t="e">
        <f aca="false">SUM([15]Aa:Zz!Z34:Z34)</f>
        <v>#VALUE!</v>
      </c>
      <c r="AA34" s="157" t="e">
        <f aca="false">SUM([15]Aa:Zz!AA34:AA34)</f>
        <v>#VALUE!</v>
      </c>
      <c r="AB34" s="149" t="e">
        <f aca="false">SUM([15]Aa:Zz!AB34:AB34)</f>
        <v>#VALUE!</v>
      </c>
      <c r="AC34" s="152" t="e">
        <f aca="false">SUM([15]Aa:Zz!AC34:AC34)</f>
        <v>#VALUE!</v>
      </c>
      <c r="AD34" s="157" t="e">
        <f aca="false">SUM([15]Aa:Zz!AD34:AD34)</f>
        <v>#VALUE!</v>
      </c>
      <c r="AE34" s="173" t="e">
        <f aca="false">SUM([15]Aa:Zz!AE34:AE34)</f>
        <v>#VALUE!</v>
      </c>
      <c r="AF34" s="159" t="e">
        <f aca="false">AVERAGE([15]Aa:Zz!AF34:AF34)</f>
        <v>#VALUE!</v>
      </c>
      <c r="AG34" s="175" t="e">
        <f aca="false">AVERAGE([15]Aa:Zz!AG34:AG34)</f>
        <v>#VALUE!</v>
      </c>
      <c r="AH34" s="250" t="e">
        <f aca="false">AVERAGE([15]Aa:Zz!AH34:AH34)</f>
        <v>#VALUE!</v>
      </c>
      <c r="AI34" s="253" t="e">
        <f aca="false">SUM([15]Aa:Zz!AI34:AI34)</f>
        <v>#VALUE!</v>
      </c>
      <c r="AJ34" s="252" t="e">
        <f aca="false">SUM([15]Aa:Zz!AJ34:AJ34)</f>
        <v>#VALUE!</v>
      </c>
      <c r="AK34" s="174" t="e">
        <f aca="false">AVERAGE([15]Aa:Zz!AK34:AK34)</f>
        <v>#VALUE!</v>
      </c>
      <c r="AL34" s="168" t="e">
        <f aca="false">SUM([15]Aa:Zz!AL34:AL34)</f>
        <v>#VALUE!</v>
      </c>
      <c r="AM34" s="171" t="e">
        <f aca="false">SUM([15]Aa:Zz!AM34:AM34)</f>
        <v>#VALUE!</v>
      </c>
      <c r="AN34" s="167" t="e">
        <f aca="false">SUM([15]Aa:Zz!AN34:AN34)</f>
        <v>#VALUE!</v>
      </c>
      <c r="AO34" s="168" t="e">
        <f aca="false">SUM([15]Aa:Zz!AO34:AO34)</f>
        <v>#VALUE!</v>
      </c>
      <c r="AP34" s="169" t="e">
        <f aca="false">SUM([15]Aa:Zz!AP34:AP34)</f>
        <v>#VALUE!</v>
      </c>
      <c r="AQ34" s="169" t="e">
        <f aca="false">SUM([15]Aa:Zz!AQ34:AQ34)</f>
        <v>#VALUE!</v>
      </c>
      <c r="AR34" s="167" t="e">
        <f aca="false">SUM([15]Aa:Zz!AR34:AR34)</f>
        <v>#VALUE!</v>
      </c>
      <c r="AS34" s="178" t="e">
        <f aca="false">SUM([15]Aa:Zz!AS34:AS34)</f>
        <v>#VALUE!</v>
      </c>
      <c r="AT34" s="167" t="e">
        <f aca="false">SUM([15]Aa:Zz!AT34:AT34)</f>
        <v>#VALUE!</v>
      </c>
      <c r="AU34" s="168" t="e">
        <f aca="false">SUM([15]Aa:Zz!AU34:AU34)</f>
        <v>#VALUE!</v>
      </c>
      <c r="AV34" s="171" t="e">
        <f aca="false">SUM([15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15]Aa:Zz!D35:D35)</f>
        <v>#VALUE!</v>
      </c>
      <c r="E35" s="153" t="e">
        <f aca="false">SUM([15]Aa:Zz!E35:E35)</f>
        <v>#VALUE!</v>
      </c>
      <c r="F35" s="185" t="e">
        <f aca="false">SUM([15]Aa:Zz!F35:F35)</f>
        <v>#VALUE!</v>
      </c>
      <c r="G35" s="154" t="e">
        <f aca="false">SUM([15]Aa:Zz!G35:G35)</f>
        <v>#VALUE!</v>
      </c>
      <c r="H35" s="152" t="e">
        <f aca="false">SUM([15]Aa:Zz!H35:H35)</f>
        <v>#VALUE!</v>
      </c>
      <c r="I35" s="153" t="e">
        <f aca="false">SUM([15]Aa:Zz!I35:I35)</f>
        <v>#VALUE!</v>
      </c>
      <c r="J35" s="153" t="e">
        <f aca="false">SUM([15]Aa:Zz!J35:J35)</f>
        <v>#VALUE!</v>
      </c>
      <c r="K35" s="153" t="e">
        <f aca="false">SUM([15]Aa:Zz!K35:K35)</f>
        <v>#VALUE!</v>
      </c>
      <c r="L35" s="153" t="e">
        <f aca="false">SUM([15]Aa:Zz!L35:L35)</f>
        <v>#VALUE!</v>
      </c>
      <c r="M35" s="185" t="e">
        <f aca="false">SUM([15]Aa:Zz!M35:M35)</f>
        <v>#VALUE!</v>
      </c>
      <c r="N35" s="152" t="e">
        <f aca="false">SUM([15]Aa:Zz!N35:N35)</f>
        <v>#VALUE!</v>
      </c>
      <c r="O35" s="154" t="e">
        <f aca="false">SUM([15]Aa:Zz!O35:O35)</f>
        <v>#VALUE!</v>
      </c>
      <c r="P35" s="186" t="e">
        <f aca="false">SUM([15]Aa:Zz!P35:P35)</f>
        <v>#VALUE!</v>
      </c>
      <c r="Q35" s="67" t="e">
        <f aca="false">SUM(R35,S35,U35,W35,Y35,AA35,AC35,AD35)</f>
        <v>#VALUE!</v>
      </c>
      <c r="R35" s="186" t="e">
        <f aca="false">SUM([15]Aa:Zz!R35:R35)</f>
        <v>#VALUE!</v>
      </c>
      <c r="S35" s="152" t="e">
        <f aca="false">SUM([15]Aa:Zz!S35:S35)</f>
        <v>#VALUE!</v>
      </c>
      <c r="T35" s="153" t="e">
        <f aca="false">SUM([15]Aa:Zz!T35:T35)</f>
        <v>#VALUE!</v>
      </c>
      <c r="U35" s="152" t="e">
        <f aca="false">SUM([15]Aa:Zz!U35:U35)</f>
        <v>#VALUE!</v>
      </c>
      <c r="V35" s="153" t="e">
        <f aca="false">SUM([15]Aa:Zz!V35:V35)</f>
        <v>#VALUE!</v>
      </c>
      <c r="W35" s="152" t="e">
        <f aca="false">SUM([15]Aa:Zz!W35:W35)</f>
        <v>#VALUE!</v>
      </c>
      <c r="X35" s="153" t="e">
        <f aca="false">SUM([15]Aa:Zz!X35:X35)</f>
        <v>#VALUE!</v>
      </c>
      <c r="Y35" s="187" t="e">
        <f aca="false">SUM([15]Aa:Zz!Y35:Y35)</f>
        <v>#VALUE!</v>
      </c>
      <c r="Z35" s="153" t="e">
        <f aca="false">SUM([15]Aa:Zz!Z35:Z35)</f>
        <v>#VALUE!</v>
      </c>
      <c r="AA35" s="187" t="e">
        <f aca="false">SUM([15]Aa:Zz!AA35:AA35)</f>
        <v>#VALUE!</v>
      </c>
      <c r="AB35" s="153" t="e">
        <f aca="false">SUM([15]Aa:Zz!AB35:AB35)</f>
        <v>#VALUE!</v>
      </c>
      <c r="AC35" s="152" t="e">
        <f aca="false">SUM([15]Aa:Zz!AC35:AC35)</f>
        <v>#VALUE!</v>
      </c>
      <c r="AD35" s="187" t="e">
        <f aca="false">SUM([15]Aa:Zz!AD35:AD35)</f>
        <v>#VALUE!</v>
      </c>
      <c r="AE35" s="188" t="e">
        <f aca="false">SUM([15]Aa:Zz!AE35:AE35)</f>
        <v>#VALUE!</v>
      </c>
      <c r="AF35" s="179" t="e">
        <f aca="false">AVERAGE([15]Aa:Zz!AF35:AF35)</f>
        <v>#VALUE!</v>
      </c>
      <c r="AG35" s="175" t="e">
        <f aca="false">AVERAGE([15]Aa:Zz!AG35:AG35)</f>
        <v>#VALUE!</v>
      </c>
      <c r="AH35" s="174" t="e">
        <f aca="false">AVERAGE([15]Aa:Zz!AH35:AH35)</f>
        <v>#VALUE!</v>
      </c>
      <c r="AI35" s="251" t="e">
        <f aca="false">SUM([15]Aa:Zz!AI35:AI35)</f>
        <v>#VALUE!</v>
      </c>
      <c r="AJ35" s="254" t="e">
        <f aca="false">SUM([15]Aa:Zz!AJ35:AJ35)</f>
        <v>#VALUE!</v>
      </c>
      <c r="AK35" s="174"/>
      <c r="AL35" s="168" t="e">
        <f aca="false">SUM([15]Aa:Zz!AL35:AL35)</f>
        <v>#VALUE!</v>
      </c>
      <c r="AM35" s="171" t="e">
        <f aca="false">SUM([15]Aa:Zz!AM35:AM35)</f>
        <v>#VALUE!</v>
      </c>
      <c r="AN35" s="167" t="e">
        <f aca="false">SUM([15]Aa:Zz!AN35:AN35)</f>
        <v>#VALUE!</v>
      </c>
      <c r="AO35" s="168" t="e">
        <f aca="false">SUM([15]Aa:Zz!AO35:AO35)</f>
        <v>#VALUE!</v>
      </c>
      <c r="AP35" s="169" t="e">
        <f aca="false">SUM([15]Aa:Zz!AP35:AP35)</f>
        <v>#VALUE!</v>
      </c>
      <c r="AQ35" s="169" t="e">
        <f aca="false">SUM([15]Aa:Zz!AQ35:AQ35)</f>
        <v>#VALUE!</v>
      </c>
      <c r="AR35" s="167" t="e">
        <f aca="false">SUM([15]Aa:Zz!AR35:AR35)</f>
        <v>#VALUE!</v>
      </c>
      <c r="AS35" s="178" t="e">
        <f aca="false">SUM([15]Aa:Zz!AS35:AS35)</f>
        <v>#VALUE!</v>
      </c>
      <c r="AT35" s="167" t="e">
        <f aca="false">SUM([15]Aa:Zz!AT35:AT35)</f>
        <v>#VALUE!</v>
      </c>
      <c r="AU35" s="168" t="e">
        <f aca="false">SUM([15]Aa:Zz!AU35:AU35)</f>
        <v>#VALUE!</v>
      </c>
      <c r="AV35" s="171" t="e">
        <f aca="false">SUM([15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15]Aa:Zz!D36:D36)</f>
        <v>#VALUE!</v>
      </c>
      <c r="E36" s="153" t="e">
        <f aca="false">SUM([15]Aa:Zz!E36:E36)</f>
        <v>#VALUE!</v>
      </c>
      <c r="F36" s="185" t="e">
        <f aca="false">SUM([15]Aa:Zz!F36:F36)</f>
        <v>#VALUE!</v>
      </c>
      <c r="G36" s="154" t="e">
        <f aca="false">SUM([15]Aa:Zz!G36:G36)</f>
        <v>#VALUE!</v>
      </c>
      <c r="H36" s="152" t="e">
        <f aca="false">SUM([15]Aa:Zz!H36:H36)</f>
        <v>#VALUE!</v>
      </c>
      <c r="I36" s="153" t="e">
        <f aca="false">SUM([15]Aa:Zz!I36:I36)</f>
        <v>#VALUE!</v>
      </c>
      <c r="J36" s="153" t="e">
        <f aca="false">SUM([15]Aa:Zz!J36:J36)</f>
        <v>#VALUE!</v>
      </c>
      <c r="K36" s="153" t="e">
        <f aca="false">SUM([15]Aa:Zz!K36:K36)</f>
        <v>#VALUE!</v>
      </c>
      <c r="L36" s="153" t="e">
        <f aca="false">SUM([15]Aa:Zz!L36:L36)</f>
        <v>#VALUE!</v>
      </c>
      <c r="M36" s="185" t="e">
        <f aca="false">SUM([15]Aa:Zz!M36:M36)</f>
        <v>#VALUE!</v>
      </c>
      <c r="N36" s="152" t="e">
        <f aca="false">SUM([15]Aa:Zz!N36:N36)</f>
        <v>#VALUE!</v>
      </c>
      <c r="O36" s="154" t="e">
        <f aca="false">SUM([15]Aa:Zz!O36:O36)</f>
        <v>#VALUE!</v>
      </c>
      <c r="P36" s="186" t="e">
        <f aca="false">SUM([15]Aa:Zz!P36:P36)</f>
        <v>#VALUE!</v>
      </c>
      <c r="Q36" s="67" t="e">
        <f aca="false">SUM(R36,S36,U36,W36,Y36,AA36,AC36,AD36)</f>
        <v>#VALUE!</v>
      </c>
      <c r="R36" s="186" t="e">
        <f aca="false">SUM([15]Aa:Zz!R36:R36)</f>
        <v>#VALUE!</v>
      </c>
      <c r="S36" s="152" t="e">
        <f aca="false">SUM([15]Aa:Zz!S36:S36)</f>
        <v>#VALUE!</v>
      </c>
      <c r="T36" s="153" t="e">
        <f aca="false">SUM([15]Aa:Zz!T36:T36)</f>
        <v>#VALUE!</v>
      </c>
      <c r="U36" s="152" t="e">
        <f aca="false">SUM([15]Aa:Zz!U36:U36)</f>
        <v>#VALUE!</v>
      </c>
      <c r="V36" s="153" t="e">
        <f aca="false">SUM([15]Aa:Zz!V36:V36)</f>
        <v>#VALUE!</v>
      </c>
      <c r="W36" s="152" t="e">
        <f aca="false">SUM([15]Aa:Zz!W36:W36)</f>
        <v>#VALUE!</v>
      </c>
      <c r="X36" s="153" t="e">
        <f aca="false">SUM([15]Aa:Zz!X36:X36)</f>
        <v>#VALUE!</v>
      </c>
      <c r="Y36" s="187" t="e">
        <f aca="false">SUM([15]Aa:Zz!Y36:Y36)</f>
        <v>#VALUE!</v>
      </c>
      <c r="Z36" s="153" t="e">
        <f aca="false">SUM([15]Aa:Zz!Z36:Z36)</f>
        <v>#VALUE!</v>
      </c>
      <c r="AA36" s="187" t="e">
        <f aca="false">SUM([15]Aa:Zz!AA36:AA36)</f>
        <v>#VALUE!</v>
      </c>
      <c r="AB36" s="153" t="e">
        <f aca="false">SUM([15]Aa:Zz!AB36:AB36)</f>
        <v>#VALUE!</v>
      </c>
      <c r="AC36" s="152" t="e">
        <f aca="false">SUM([15]Aa:Zz!AC36:AC36)</f>
        <v>#VALUE!</v>
      </c>
      <c r="AD36" s="187" t="e">
        <f aca="false">SUM([15]Aa:Zz!AD36:AD36)</f>
        <v>#VALUE!</v>
      </c>
      <c r="AE36" s="188" t="e">
        <f aca="false">SUM([15]Aa:Zz!AE36:AE36)</f>
        <v>#VALUE!</v>
      </c>
      <c r="AF36" s="179"/>
      <c r="AG36" s="160"/>
      <c r="AH36" s="174"/>
      <c r="AI36" s="251" t="e">
        <f aca="false">SUM([15]Aa:Zz!AI36:AI36)</f>
        <v>#VALUE!</v>
      </c>
      <c r="AJ36" s="254" t="e">
        <f aca="false">SUM([15]Aa:Zz!AJ36:AJ36)</f>
        <v>#VALUE!</v>
      </c>
      <c r="AK36" s="174"/>
      <c r="AL36" s="168" t="e">
        <f aca="false">SUM([15]Aa:Zz!AL36:AL36)</f>
        <v>#VALUE!</v>
      </c>
      <c r="AM36" s="171" t="e">
        <f aca="false">SUM([15]Aa:Zz!AM36:AM36)</f>
        <v>#VALUE!</v>
      </c>
      <c r="AN36" s="167" t="e">
        <f aca="false">SUM([15]Aa:Zz!AN36:AN36)</f>
        <v>#VALUE!</v>
      </c>
      <c r="AO36" s="168" t="e">
        <f aca="false">SUM([15]Aa:Zz!AO36:AO36)</f>
        <v>#VALUE!</v>
      </c>
      <c r="AP36" s="169" t="e">
        <f aca="false">SUM([15]Aa:Zz!AP36:AP36)</f>
        <v>#VALUE!</v>
      </c>
      <c r="AQ36" s="169" t="e">
        <f aca="false">SUM([15]Aa:Zz!AQ36:AQ36)</f>
        <v>#VALUE!</v>
      </c>
      <c r="AR36" s="167" t="e">
        <f aca="false">SUM([15]Aa:Zz!AR36:AR36)</f>
        <v>#VALUE!</v>
      </c>
      <c r="AS36" s="178" t="e">
        <f aca="false">SUM([15]Aa:Zz!AS36:AS36)</f>
        <v>#VALUE!</v>
      </c>
      <c r="AT36" s="167" t="e">
        <f aca="false">SUM([15]Aa:Zz!AT36:AT36)</f>
        <v>#VALUE!</v>
      </c>
      <c r="AU36" s="168" t="e">
        <f aca="false">SUM([15]Aa:Zz!AU36:AU36)</f>
        <v>#VALUE!</v>
      </c>
      <c r="AV36" s="171" t="e">
        <f aca="false">SUM([15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15]Aa:Zz!D37:D37)</f>
        <v>#VALUE!</v>
      </c>
      <c r="E37" s="153" t="e">
        <f aca="false">SUM([15]Aa:Zz!E37:E37)</f>
        <v>#VALUE!</v>
      </c>
      <c r="F37" s="185" t="e">
        <f aca="false">SUM([15]Aa:Zz!F37:F37)</f>
        <v>#VALUE!</v>
      </c>
      <c r="G37" s="154" t="e">
        <f aca="false">SUM([15]Aa:Zz!G37:G37)</f>
        <v>#VALUE!</v>
      </c>
      <c r="H37" s="152" t="e">
        <f aca="false">SUM([15]Aa:Zz!H37:H37)</f>
        <v>#VALUE!</v>
      </c>
      <c r="I37" s="153" t="e">
        <f aca="false">SUM([15]Aa:Zz!I37:I37)</f>
        <v>#VALUE!</v>
      </c>
      <c r="J37" s="153" t="e">
        <f aca="false">SUM([15]Aa:Zz!J37:J37)</f>
        <v>#VALUE!</v>
      </c>
      <c r="K37" s="153" t="e">
        <f aca="false">SUM([15]Aa:Zz!K37:K37)</f>
        <v>#VALUE!</v>
      </c>
      <c r="L37" s="153" t="e">
        <f aca="false">SUM([15]Aa:Zz!L37:L37)</f>
        <v>#VALUE!</v>
      </c>
      <c r="M37" s="185" t="e">
        <f aca="false">SUM([15]Aa:Zz!M37:M37)</f>
        <v>#VALUE!</v>
      </c>
      <c r="N37" s="152" t="e">
        <f aca="false">SUM([15]Aa:Zz!N37:N37)</f>
        <v>#VALUE!</v>
      </c>
      <c r="O37" s="154" t="e">
        <f aca="false">SUM([15]Aa:Zz!O37:O37)</f>
        <v>#VALUE!</v>
      </c>
      <c r="P37" s="186" t="e">
        <f aca="false">SUM([15]Aa:Zz!P37:P37)</f>
        <v>#VALUE!</v>
      </c>
      <c r="Q37" s="67" t="e">
        <f aca="false">SUM(R37,S37,U37,W37,Y37,AA37,AC37,AD37)</f>
        <v>#VALUE!</v>
      </c>
      <c r="R37" s="186" t="e">
        <f aca="false">SUM([15]Aa:Zz!R37:R37)</f>
        <v>#VALUE!</v>
      </c>
      <c r="S37" s="152" t="e">
        <f aca="false">SUM([15]Aa:Zz!S37:S37)</f>
        <v>#VALUE!</v>
      </c>
      <c r="T37" s="153" t="e">
        <f aca="false">SUM([15]Aa:Zz!T37:T37)</f>
        <v>#VALUE!</v>
      </c>
      <c r="U37" s="152" t="e">
        <f aca="false">SUM([15]Aa:Zz!U37:U37)</f>
        <v>#VALUE!</v>
      </c>
      <c r="V37" s="153" t="e">
        <f aca="false">SUM([15]Aa:Zz!V37:V37)</f>
        <v>#VALUE!</v>
      </c>
      <c r="W37" s="152" t="e">
        <f aca="false">SUM([15]Aa:Zz!W37:W37)</f>
        <v>#VALUE!</v>
      </c>
      <c r="X37" s="153" t="e">
        <f aca="false">SUM([15]Aa:Zz!X37:X37)</f>
        <v>#VALUE!</v>
      </c>
      <c r="Y37" s="187" t="e">
        <f aca="false">SUM([15]Aa:Zz!Y37:Y37)</f>
        <v>#VALUE!</v>
      </c>
      <c r="Z37" s="153" t="e">
        <f aca="false">SUM([15]Aa:Zz!Z37:Z37)</f>
        <v>#VALUE!</v>
      </c>
      <c r="AA37" s="187" t="e">
        <f aca="false">SUM([15]Aa:Zz!AA37:AA37)</f>
        <v>#VALUE!</v>
      </c>
      <c r="AB37" s="153" t="e">
        <f aca="false">SUM([15]Aa:Zz!AB37:AB37)</f>
        <v>#VALUE!</v>
      </c>
      <c r="AC37" s="152" t="e">
        <f aca="false">SUM([15]Aa:Zz!AC37:AC37)</f>
        <v>#VALUE!</v>
      </c>
      <c r="AD37" s="187" t="e">
        <f aca="false">SUM([15]Aa:Zz!AD37:AD37)</f>
        <v>#VALUE!</v>
      </c>
      <c r="AE37" s="188" t="e">
        <f aca="false">SUM([15]Aa:Zz!AE37:AE37)</f>
        <v>#VALUE!</v>
      </c>
      <c r="AF37" s="179"/>
      <c r="AG37" s="192"/>
      <c r="AH37" s="174"/>
      <c r="AI37" s="251" t="e">
        <f aca="false">SUM([15]Aa:Zz!AI37:AI37)</f>
        <v>#VALUE!</v>
      </c>
      <c r="AJ37" s="254" t="e">
        <f aca="false">SUM([15]Aa:Zz!AJ37:AJ37)</f>
        <v>#VALUE!</v>
      </c>
      <c r="AK37" s="174"/>
      <c r="AL37" s="168" t="e">
        <f aca="false">SUM([15]Aa:Zz!AL37:AL37)</f>
        <v>#VALUE!</v>
      </c>
      <c r="AM37" s="171" t="e">
        <f aca="false">SUM([15]Aa:Zz!AM37:AM37)</f>
        <v>#VALUE!</v>
      </c>
      <c r="AN37" s="167" t="e">
        <f aca="false">SUM([15]Aa:Zz!AN37:AN37)</f>
        <v>#VALUE!</v>
      </c>
      <c r="AO37" s="168" t="e">
        <f aca="false">SUM([15]Aa:Zz!AO37:AO37)</f>
        <v>#VALUE!</v>
      </c>
      <c r="AP37" s="169" t="e">
        <f aca="false">SUM([15]Aa:Zz!AP37:AP37)</f>
        <v>#VALUE!</v>
      </c>
      <c r="AQ37" s="169" t="e">
        <f aca="false">SUM([15]Aa:Zz!AQ37:AQ37)</f>
        <v>#VALUE!</v>
      </c>
      <c r="AR37" s="167" t="e">
        <f aca="false">SUM([15]Aa:Zz!AR37:AR37)</f>
        <v>#VALUE!</v>
      </c>
      <c r="AS37" s="178" t="e">
        <f aca="false">SUM([15]Aa:Zz!AS37:AS37)</f>
        <v>#VALUE!</v>
      </c>
      <c r="AT37" s="167" t="e">
        <f aca="false">SUM([15]Aa:Zz!AT37:AT37)</f>
        <v>#VALUE!</v>
      </c>
      <c r="AU37" s="168" t="e">
        <f aca="false">SUM([15]Aa:Zz!AU37:AU37)</f>
        <v>#VALUE!</v>
      </c>
      <c r="AV37" s="171" t="e">
        <f aca="false">SUM([15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15]Aa:Zz!D38:D38)</f>
        <v>#VALUE!</v>
      </c>
      <c r="E38" s="153" t="e">
        <f aca="false">SUM([15]Aa:Zz!E38:E38)</f>
        <v>#VALUE!</v>
      </c>
      <c r="F38" s="185" t="e">
        <f aca="false">SUM([15]Aa:Zz!F38:F38)</f>
        <v>#VALUE!</v>
      </c>
      <c r="G38" s="154" t="e">
        <f aca="false">SUM([15]Aa:Zz!G38:G38)</f>
        <v>#VALUE!</v>
      </c>
      <c r="H38" s="152" t="e">
        <f aca="false">SUM([15]Aa:Zz!H38:H38)</f>
        <v>#VALUE!</v>
      </c>
      <c r="I38" s="153" t="e">
        <f aca="false">SUM([15]Aa:Zz!I38:I38)</f>
        <v>#VALUE!</v>
      </c>
      <c r="J38" s="153" t="e">
        <f aca="false">SUM([15]Aa:Zz!J38:J38)</f>
        <v>#VALUE!</v>
      </c>
      <c r="K38" s="153" t="e">
        <f aca="false">SUM([15]Aa:Zz!K38:K38)</f>
        <v>#VALUE!</v>
      </c>
      <c r="L38" s="153" t="e">
        <f aca="false">SUM([15]Aa:Zz!L38:L38)</f>
        <v>#VALUE!</v>
      </c>
      <c r="M38" s="185" t="e">
        <f aca="false">SUM([15]Aa:Zz!M38:M38)</f>
        <v>#VALUE!</v>
      </c>
      <c r="N38" s="152" t="e">
        <f aca="false">SUM([15]Aa:Zz!N38:N38)</f>
        <v>#VALUE!</v>
      </c>
      <c r="O38" s="154" t="e">
        <f aca="false">SUM([15]Aa:Zz!O38:O38)</f>
        <v>#VALUE!</v>
      </c>
      <c r="P38" s="186" t="e">
        <f aca="false">SUM([15]Aa:Zz!P38:P38)</f>
        <v>#VALUE!</v>
      </c>
      <c r="Q38" s="67" t="e">
        <f aca="false">SUM(R38,S38,U38,W38,Y38,AA38,AC38,AD38)</f>
        <v>#VALUE!</v>
      </c>
      <c r="R38" s="186" t="e">
        <f aca="false">SUM([15]Aa:Zz!R38:R38)</f>
        <v>#VALUE!</v>
      </c>
      <c r="S38" s="152" t="e">
        <f aca="false">SUM([15]Aa:Zz!S38:S38)</f>
        <v>#VALUE!</v>
      </c>
      <c r="T38" s="153" t="e">
        <f aca="false">SUM([15]Aa:Zz!T38:T38)</f>
        <v>#VALUE!</v>
      </c>
      <c r="U38" s="152" t="e">
        <f aca="false">SUM([15]Aa:Zz!U38:U38)</f>
        <v>#VALUE!</v>
      </c>
      <c r="V38" s="153" t="e">
        <f aca="false">SUM([15]Aa:Zz!V38:V38)</f>
        <v>#VALUE!</v>
      </c>
      <c r="W38" s="152" t="e">
        <f aca="false">SUM([15]Aa:Zz!W38:W38)</f>
        <v>#VALUE!</v>
      </c>
      <c r="X38" s="153" t="e">
        <f aca="false">SUM([15]Aa:Zz!X38:X38)</f>
        <v>#VALUE!</v>
      </c>
      <c r="Y38" s="187" t="e">
        <f aca="false">SUM([15]Aa:Zz!Y38:Y38)</f>
        <v>#VALUE!</v>
      </c>
      <c r="Z38" s="153" t="e">
        <f aca="false">SUM([15]Aa:Zz!Z38:Z38)</f>
        <v>#VALUE!</v>
      </c>
      <c r="AA38" s="187" t="e">
        <f aca="false">SUM([15]Aa:Zz!AA38:AA38)</f>
        <v>#VALUE!</v>
      </c>
      <c r="AB38" s="153" t="e">
        <f aca="false">SUM([15]Aa:Zz!AB38:AB38)</f>
        <v>#VALUE!</v>
      </c>
      <c r="AC38" s="152" t="e">
        <f aca="false">SUM([15]Aa:Zz!AC38:AC38)</f>
        <v>#VALUE!</v>
      </c>
      <c r="AD38" s="187" t="e">
        <f aca="false">SUM([15]Aa:Zz!AD38:AD38)</f>
        <v>#VALUE!</v>
      </c>
      <c r="AE38" s="188" t="e">
        <f aca="false">SUM([15]Aa:Zz!AE38:AE38)</f>
        <v>#VALUE!</v>
      </c>
      <c r="AF38" s="179" t="e">
        <f aca="false">AVERAGE([15]Aa:Zz!AF38:AF38)</f>
        <v>#VALUE!</v>
      </c>
      <c r="AG38" s="160" t="e">
        <f aca="false">AVERAGE([15]Aa:Zz!AG38:AG38)</f>
        <v>#VALUE!</v>
      </c>
      <c r="AH38" s="174"/>
      <c r="AI38" s="251" t="e">
        <f aca="false">SUM([15]Aa:Zz!AI38:AI38)</f>
        <v>#VALUE!</v>
      </c>
      <c r="AJ38" s="254" t="e">
        <f aca="false">SUM([15]Aa:Zz!AJ38:AJ38)</f>
        <v>#VALUE!</v>
      </c>
      <c r="AK38" s="174" t="e">
        <f aca="false">AVERAGE([15]Aa:Zz!AK38:AK38)</f>
        <v>#VALUE!</v>
      </c>
      <c r="AL38" s="168" t="e">
        <f aca="false">SUM([15]Aa:Zz!AL38:AL38)</f>
        <v>#VALUE!</v>
      </c>
      <c r="AM38" s="171" t="e">
        <f aca="false">SUM([15]Aa:Zz!AM38:AM38)</f>
        <v>#VALUE!</v>
      </c>
      <c r="AN38" s="167" t="e">
        <f aca="false">SUM([15]Aa:Zz!AN38:AN38)</f>
        <v>#VALUE!</v>
      </c>
      <c r="AO38" s="168" t="e">
        <f aca="false">SUM([15]Aa:Zz!AO38:AO38)</f>
        <v>#VALUE!</v>
      </c>
      <c r="AP38" s="169" t="e">
        <f aca="false">SUM([15]Aa:Zz!AP38:AP38)</f>
        <v>#VALUE!</v>
      </c>
      <c r="AQ38" s="169" t="e">
        <f aca="false">SUM([15]Aa:Zz!AQ38:AQ38)</f>
        <v>#VALUE!</v>
      </c>
      <c r="AR38" s="167" t="e">
        <f aca="false">SUM([15]Aa:Zz!AR38:AR38)</f>
        <v>#VALUE!</v>
      </c>
      <c r="AS38" s="178" t="e">
        <f aca="false">SUM([15]Aa:Zz!AS38:AS38)</f>
        <v>#VALUE!</v>
      </c>
      <c r="AT38" s="167" t="e">
        <f aca="false">SUM([15]Aa:Zz!AT38:AT38)</f>
        <v>#VALUE!</v>
      </c>
      <c r="AU38" s="168" t="e">
        <f aca="false">SUM([15]Aa:Zz!AU38:AU38)</f>
        <v>#VALUE!</v>
      </c>
      <c r="AV38" s="171" t="e">
        <f aca="false">SUM([15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15]Aa:Zz!D39:D39)</f>
        <v>#VALUE!</v>
      </c>
      <c r="E39" s="153" t="e">
        <f aca="false">SUM([15]Aa:Zz!E39:E39)</f>
        <v>#VALUE!</v>
      </c>
      <c r="F39" s="185" t="e">
        <f aca="false">SUM([15]Aa:Zz!F39:F39)</f>
        <v>#VALUE!</v>
      </c>
      <c r="G39" s="154" t="e">
        <f aca="false">SUM([15]Aa:Zz!G39:G39)</f>
        <v>#VALUE!</v>
      </c>
      <c r="H39" s="152" t="e">
        <f aca="false">SUM([15]Aa:Zz!H39:H39)</f>
        <v>#VALUE!</v>
      </c>
      <c r="I39" s="153" t="e">
        <f aca="false">SUM([15]Aa:Zz!I39:I39)</f>
        <v>#VALUE!</v>
      </c>
      <c r="J39" s="153" t="e">
        <f aca="false">SUM([15]Aa:Zz!J39:J39)</f>
        <v>#VALUE!</v>
      </c>
      <c r="K39" s="153" t="e">
        <f aca="false">SUM([15]Aa:Zz!K39:K39)</f>
        <v>#VALUE!</v>
      </c>
      <c r="L39" s="153" t="e">
        <f aca="false">SUM([15]Aa:Zz!L39:L39)</f>
        <v>#VALUE!</v>
      </c>
      <c r="M39" s="185" t="e">
        <f aca="false">SUM([15]Aa:Zz!M39:M39)</f>
        <v>#VALUE!</v>
      </c>
      <c r="N39" s="152" t="e">
        <f aca="false">SUM([15]Aa:Zz!N39:N39)</f>
        <v>#VALUE!</v>
      </c>
      <c r="O39" s="154" t="e">
        <f aca="false">SUM([15]Aa:Zz!O39:O39)</f>
        <v>#VALUE!</v>
      </c>
      <c r="P39" s="186" t="e">
        <f aca="false">SUM([15]Aa:Zz!P39:P39)</f>
        <v>#VALUE!</v>
      </c>
      <c r="Q39" s="67" t="e">
        <f aca="false">SUM(R39,S39,U39,W39,Y39,AA39,AC39,AD39)</f>
        <v>#VALUE!</v>
      </c>
      <c r="R39" s="186" t="e">
        <f aca="false">SUM([15]Aa:Zz!R39:R39)</f>
        <v>#VALUE!</v>
      </c>
      <c r="S39" s="152" t="e">
        <f aca="false">SUM([15]Aa:Zz!S39:S39)</f>
        <v>#VALUE!</v>
      </c>
      <c r="T39" s="153" t="e">
        <f aca="false">SUM([15]Aa:Zz!T39:T39)</f>
        <v>#VALUE!</v>
      </c>
      <c r="U39" s="152" t="e">
        <f aca="false">SUM([15]Aa:Zz!U39:U39)</f>
        <v>#VALUE!</v>
      </c>
      <c r="V39" s="153" t="e">
        <f aca="false">SUM([15]Aa:Zz!V39:V39)</f>
        <v>#VALUE!</v>
      </c>
      <c r="W39" s="152" t="e">
        <f aca="false">SUM([15]Aa:Zz!W39:W39)</f>
        <v>#VALUE!</v>
      </c>
      <c r="X39" s="153" t="e">
        <f aca="false">SUM([15]Aa:Zz!X39:X39)</f>
        <v>#VALUE!</v>
      </c>
      <c r="Y39" s="187" t="e">
        <f aca="false">SUM([15]Aa:Zz!Y39:Y39)</f>
        <v>#VALUE!</v>
      </c>
      <c r="Z39" s="153" t="e">
        <f aca="false">SUM([15]Aa:Zz!Z39:Z39)</f>
        <v>#VALUE!</v>
      </c>
      <c r="AA39" s="187" t="e">
        <f aca="false">SUM([15]Aa:Zz!AA39:AA39)</f>
        <v>#VALUE!</v>
      </c>
      <c r="AB39" s="153" t="e">
        <f aca="false">SUM([15]Aa:Zz!AB39:AB39)</f>
        <v>#VALUE!</v>
      </c>
      <c r="AC39" s="152" t="e">
        <f aca="false">SUM([15]Aa:Zz!AC39:AC39)</f>
        <v>#VALUE!</v>
      </c>
      <c r="AD39" s="187" t="e">
        <f aca="false">SUM([15]Aa:Zz!AD39:AD39)</f>
        <v>#VALUE!</v>
      </c>
      <c r="AE39" s="188" t="e">
        <f aca="false">SUM([15]Aa:Zz!AE39:AE39)</f>
        <v>#VALUE!</v>
      </c>
      <c r="AF39" s="179"/>
      <c r="AG39" s="160"/>
      <c r="AH39" s="174"/>
      <c r="AI39" s="251" t="e">
        <f aca="false">SUM([15]Aa:Zz!AI39:AI39)</f>
        <v>#VALUE!</v>
      </c>
      <c r="AJ39" s="254" t="e">
        <f aca="false">SUM([15]Aa:Zz!AJ39:AJ39)</f>
        <v>#VALUE!</v>
      </c>
      <c r="AK39" s="174"/>
      <c r="AL39" s="168" t="e">
        <f aca="false">SUM([15]Aa:Zz!AL39:AL39)</f>
        <v>#VALUE!</v>
      </c>
      <c r="AM39" s="171" t="e">
        <f aca="false">SUM([15]Aa:Zz!AM39:AM39)</f>
        <v>#VALUE!</v>
      </c>
      <c r="AN39" s="167" t="e">
        <f aca="false">SUM([15]Aa:Zz!AN39:AN39)</f>
        <v>#VALUE!</v>
      </c>
      <c r="AO39" s="168" t="e">
        <f aca="false">SUM([15]Aa:Zz!AO39:AO39)</f>
        <v>#VALUE!</v>
      </c>
      <c r="AP39" s="169" t="e">
        <f aca="false">SUM([15]Aa:Zz!AP39:AP39)</f>
        <v>#VALUE!</v>
      </c>
      <c r="AQ39" s="169" t="e">
        <f aca="false">SUM([15]Aa:Zz!AQ39:AQ39)</f>
        <v>#VALUE!</v>
      </c>
      <c r="AR39" s="167" t="e">
        <f aca="false">SUM([15]Aa:Zz!AR39:AR39)</f>
        <v>#VALUE!</v>
      </c>
      <c r="AS39" s="178" t="e">
        <f aca="false">SUM([15]Aa:Zz!AS39:AS39)</f>
        <v>#VALUE!</v>
      </c>
      <c r="AT39" s="167" t="e">
        <f aca="false">SUM([15]Aa:Zz!AT39:AT39)</f>
        <v>#VALUE!</v>
      </c>
      <c r="AU39" s="168" t="e">
        <f aca="false">SUM([15]Aa:Zz!AU39:AU39)</f>
        <v>#VALUE!</v>
      </c>
      <c r="AV39" s="171" t="e">
        <f aca="false">SUM([15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15]Aa:Zz!D40:D40)</f>
        <v>#VALUE!</v>
      </c>
      <c r="E40" s="153" t="e">
        <f aca="false">SUM([15]Aa:Zz!E40:E40)</f>
        <v>#VALUE!</v>
      </c>
      <c r="F40" s="185" t="e">
        <f aca="false">SUM([15]Aa:Zz!F40:F40)</f>
        <v>#VALUE!</v>
      </c>
      <c r="G40" s="154" t="e">
        <f aca="false">SUM([15]Aa:Zz!G40:G40)</f>
        <v>#VALUE!</v>
      </c>
      <c r="H40" s="152" t="e">
        <f aca="false">SUM([15]Aa:Zz!H40:H40)</f>
        <v>#VALUE!</v>
      </c>
      <c r="I40" s="153" t="e">
        <f aca="false">SUM([15]Aa:Zz!I40:I40)</f>
        <v>#VALUE!</v>
      </c>
      <c r="J40" s="153" t="e">
        <f aca="false">SUM([15]Aa:Zz!J40:J40)</f>
        <v>#VALUE!</v>
      </c>
      <c r="K40" s="153" t="e">
        <f aca="false">SUM([15]Aa:Zz!K40:K40)</f>
        <v>#VALUE!</v>
      </c>
      <c r="L40" s="153" t="e">
        <f aca="false">SUM([15]Aa:Zz!L40:L40)</f>
        <v>#VALUE!</v>
      </c>
      <c r="M40" s="185" t="e">
        <f aca="false">SUM([15]Aa:Zz!M40:M40)</f>
        <v>#VALUE!</v>
      </c>
      <c r="N40" s="152" t="e">
        <f aca="false">SUM([15]Aa:Zz!N40:N40)</f>
        <v>#VALUE!</v>
      </c>
      <c r="O40" s="154" t="e">
        <f aca="false">SUM([15]Aa:Zz!O40:O40)</f>
        <v>#VALUE!</v>
      </c>
      <c r="P40" s="186" t="e">
        <f aca="false">SUM([15]Aa:Zz!P40:P40)</f>
        <v>#VALUE!</v>
      </c>
      <c r="Q40" s="67" t="e">
        <f aca="false">SUM(R40,S40,U40,W40,Y40,AA40,AC40,AD40)</f>
        <v>#VALUE!</v>
      </c>
      <c r="R40" s="186" t="e">
        <f aca="false">SUM([15]Aa:Zz!R40:R40)</f>
        <v>#VALUE!</v>
      </c>
      <c r="S40" s="152" t="e">
        <f aca="false">SUM([15]Aa:Zz!S40:S40)</f>
        <v>#VALUE!</v>
      </c>
      <c r="T40" s="153" t="e">
        <f aca="false">SUM([15]Aa:Zz!T40:T40)</f>
        <v>#VALUE!</v>
      </c>
      <c r="U40" s="152" t="e">
        <f aca="false">SUM([15]Aa:Zz!U40:U40)</f>
        <v>#VALUE!</v>
      </c>
      <c r="V40" s="153" t="e">
        <f aca="false">SUM([15]Aa:Zz!V40:V40)</f>
        <v>#VALUE!</v>
      </c>
      <c r="W40" s="152" t="e">
        <f aca="false">SUM([15]Aa:Zz!W40:W40)</f>
        <v>#VALUE!</v>
      </c>
      <c r="X40" s="153" t="e">
        <f aca="false">SUM([15]Aa:Zz!X40:X40)</f>
        <v>#VALUE!</v>
      </c>
      <c r="Y40" s="187" t="e">
        <f aca="false">SUM([15]Aa:Zz!Y40:Y40)</f>
        <v>#VALUE!</v>
      </c>
      <c r="Z40" s="153" t="e">
        <f aca="false">SUM([15]Aa:Zz!Z40:Z40)</f>
        <v>#VALUE!</v>
      </c>
      <c r="AA40" s="187" t="e">
        <f aca="false">SUM([15]Aa:Zz!AA40:AA40)</f>
        <v>#VALUE!</v>
      </c>
      <c r="AB40" s="153" t="e">
        <f aca="false">SUM([15]Aa:Zz!AB40:AB40)</f>
        <v>#VALUE!</v>
      </c>
      <c r="AC40" s="152" t="e">
        <f aca="false">SUM([15]Aa:Zz!AC40:AC40)</f>
        <v>#VALUE!</v>
      </c>
      <c r="AD40" s="187" t="e">
        <f aca="false">SUM([15]Aa:Zz!AD40:AD40)</f>
        <v>#VALUE!</v>
      </c>
      <c r="AE40" s="188" t="e">
        <f aca="false">SUM([15]Aa:Zz!AE40:AE40)</f>
        <v>#VALUE!</v>
      </c>
      <c r="AF40" s="179" t="e">
        <f aca="false">AVERAGE([15]Aa:Zz!AF40:AF40)</f>
        <v>#VALUE!</v>
      </c>
      <c r="AG40" s="192" t="e">
        <f aca="false">AVERAGE([15]Aa:Zz!AG40:AG40)</f>
        <v>#VALUE!</v>
      </c>
      <c r="AH40" s="174"/>
      <c r="AI40" s="251" t="e">
        <f aca="false">SUM([15]Aa:Zz!AI40:AI40)</f>
        <v>#VALUE!</v>
      </c>
      <c r="AJ40" s="254" t="e">
        <f aca="false">SUM([15]Aa:Zz!AJ40:AJ40)</f>
        <v>#VALUE!</v>
      </c>
      <c r="AK40" s="174"/>
      <c r="AL40" s="168" t="e">
        <f aca="false">SUM([15]Aa:Zz!AL40:AL40)</f>
        <v>#VALUE!</v>
      </c>
      <c r="AM40" s="171" t="e">
        <f aca="false">SUM([15]Aa:Zz!AM40:AM40)</f>
        <v>#VALUE!</v>
      </c>
      <c r="AN40" s="167" t="e">
        <f aca="false">SUM([15]Aa:Zz!AN40:AN40)</f>
        <v>#VALUE!</v>
      </c>
      <c r="AO40" s="168" t="e">
        <f aca="false">SUM([15]Aa:Zz!AO40:AO40)</f>
        <v>#VALUE!</v>
      </c>
      <c r="AP40" s="169" t="e">
        <f aca="false">SUM([15]Aa:Zz!AP40:AP40)</f>
        <v>#VALUE!</v>
      </c>
      <c r="AQ40" s="169" t="e">
        <f aca="false">SUM([15]Aa:Zz!AQ40:AQ40)</f>
        <v>#VALUE!</v>
      </c>
      <c r="AR40" s="167" t="e">
        <f aca="false">SUM([15]Aa:Zz!AR40:AR40)</f>
        <v>#VALUE!</v>
      </c>
      <c r="AS40" s="178" t="e">
        <f aca="false">SUM([15]Aa:Zz!AS40:AS40)</f>
        <v>#VALUE!</v>
      </c>
      <c r="AT40" s="167" t="e">
        <f aca="false">SUM([15]Aa:Zz!AT40:AT40)</f>
        <v>#VALUE!</v>
      </c>
      <c r="AU40" s="168" t="e">
        <f aca="false">SUM([15]Aa:Zz!AU40:AU40)</f>
        <v>#VALUE!</v>
      </c>
      <c r="AV40" s="171" t="e">
        <f aca="false">SUM([15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15]Aa:Zz!D41:D41)</f>
        <v>#VALUE!</v>
      </c>
      <c r="E41" s="153" t="e">
        <f aca="false">SUM([15]Aa:Zz!E41:E41)</f>
        <v>#VALUE!</v>
      </c>
      <c r="F41" s="185" t="e">
        <f aca="false">SUM([15]Aa:Zz!F41:F41)</f>
        <v>#VALUE!</v>
      </c>
      <c r="G41" s="154" t="e">
        <f aca="false">SUM([15]Aa:Zz!G41:G41)</f>
        <v>#VALUE!</v>
      </c>
      <c r="H41" s="152" t="e">
        <f aca="false">SUM([15]Aa:Zz!H41:H41)</f>
        <v>#VALUE!</v>
      </c>
      <c r="I41" s="153" t="e">
        <f aca="false">SUM([15]Aa:Zz!I41:I41)</f>
        <v>#VALUE!</v>
      </c>
      <c r="J41" s="153" t="e">
        <f aca="false">SUM([15]Aa:Zz!J41:J41)</f>
        <v>#VALUE!</v>
      </c>
      <c r="K41" s="153" t="e">
        <f aca="false">SUM([15]Aa:Zz!K41:K41)</f>
        <v>#VALUE!</v>
      </c>
      <c r="L41" s="153" t="e">
        <f aca="false">SUM([15]Aa:Zz!L41:L41)</f>
        <v>#VALUE!</v>
      </c>
      <c r="M41" s="185" t="e">
        <f aca="false">SUM([15]Aa:Zz!M41:M41)</f>
        <v>#VALUE!</v>
      </c>
      <c r="N41" s="152" t="e">
        <f aca="false">SUM([15]Aa:Zz!N41:N41)</f>
        <v>#VALUE!</v>
      </c>
      <c r="O41" s="154" t="e">
        <f aca="false">SUM([15]Aa:Zz!O41:O41)</f>
        <v>#VALUE!</v>
      </c>
      <c r="P41" s="186" t="e">
        <f aca="false">SUM([15]Aa:Zz!P41:P41)</f>
        <v>#VALUE!</v>
      </c>
      <c r="Q41" s="67" t="e">
        <f aca="false">SUM(R41,S41,U41,W41,Y41,AA41,AC41,AD41)</f>
        <v>#VALUE!</v>
      </c>
      <c r="R41" s="186" t="e">
        <f aca="false">SUM([15]Aa:Zz!R41:R41)</f>
        <v>#VALUE!</v>
      </c>
      <c r="S41" s="152" t="e">
        <f aca="false">SUM([15]Aa:Zz!S41:S41)</f>
        <v>#VALUE!</v>
      </c>
      <c r="T41" s="153" t="e">
        <f aca="false">SUM([15]Aa:Zz!T41:T41)</f>
        <v>#VALUE!</v>
      </c>
      <c r="U41" s="152" t="e">
        <f aca="false">SUM([15]Aa:Zz!U41:U41)</f>
        <v>#VALUE!</v>
      </c>
      <c r="V41" s="153" t="e">
        <f aca="false">SUM([15]Aa:Zz!V41:V41)</f>
        <v>#VALUE!</v>
      </c>
      <c r="W41" s="152" t="e">
        <f aca="false">SUM([15]Aa:Zz!W41:W41)</f>
        <v>#VALUE!</v>
      </c>
      <c r="X41" s="153" t="e">
        <f aca="false">SUM([15]Aa:Zz!X41:X41)</f>
        <v>#VALUE!</v>
      </c>
      <c r="Y41" s="187" t="e">
        <f aca="false">SUM([15]Aa:Zz!Y41:Y41)</f>
        <v>#VALUE!</v>
      </c>
      <c r="Z41" s="153" t="e">
        <f aca="false">SUM([15]Aa:Zz!Z41:Z41)</f>
        <v>#VALUE!</v>
      </c>
      <c r="AA41" s="187" t="e">
        <f aca="false">SUM([15]Aa:Zz!AA41:AA41)</f>
        <v>#VALUE!</v>
      </c>
      <c r="AB41" s="153" t="e">
        <f aca="false">SUM([15]Aa:Zz!AB41:AB41)</f>
        <v>#VALUE!</v>
      </c>
      <c r="AC41" s="152" t="e">
        <f aca="false">SUM([15]Aa:Zz!AC41:AC41)</f>
        <v>#VALUE!</v>
      </c>
      <c r="AD41" s="187" t="e">
        <f aca="false">SUM([15]Aa:Zz!AD41:AD41)</f>
        <v>#VALUE!</v>
      </c>
      <c r="AE41" s="188" t="e">
        <f aca="false">SUM([15]Aa:Zz!AE41:AE41)</f>
        <v>#VALUE!</v>
      </c>
      <c r="AF41" s="179" t="e">
        <f aca="false">AVERAGE([15]Aa:Zz!AF41:AF41)</f>
        <v>#VALUE!</v>
      </c>
      <c r="AG41" s="194" t="e">
        <f aca="false">AVERAGE([15]Aa:Zz!AG41:AG41)</f>
        <v>#VALUE!</v>
      </c>
      <c r="AH41" s="174" t="e">
        <f aca="false">AVERAGE([15]Aa:Zz!AH41:AH41)</f>
        <v>#VALUE!</v>
      </c>
      <c r="AI41" s="251" t="e">
        <f aca="false">SUM([15]Aa:Zz!AI41:AI41)</f>
        <v>#VALUE!</v>
      </c>
      <c r="AJ41" s="254" t="e">
        <f aca="false">SUM([15]Aa:Zz!AJ41:AJ41)</f>
        <v>#VALUE!</v>
      </c>
      <c r="AK41" s="174"/>
      <c r="AL41" s="168" t="e">
        <f aca="false">SUM([15]Aa:Zz!AL41:AL41)</f>
        <v>#VALUE!</v>
      </c>
      <c r="AM41" s="171" t="e">
        <f aca="false">SUM([15]Aa:Zz!AM41:AM41)</f>
        <v>#VALUE!</v>
      </c>
      <c r="AN41" s="167" t="e">
        <f aca="false">SUM([15]Aa:Zz!AN41:AN41)</f>
        <v>#VALUE!</v>
      </c>
      <c r="AO41" s="168" t="e">
        <f aca="false">SUM([15]Aa:Zz!AO41:AO41)</f>
        <v>#VALUE!</v>
      </c>
      <c r="AP41" s="169" t="e">
        <f aca="false">SUM([15]Aa:Zz!AP41:AP41)</f>
        <v>#VALUE!</v>
      </c>
      <c r="AQ41" s="169" t="e">
        <f aca="false">SUM([15]Aa:Zz!AQ41:AQ41)</f>
        <v>#VALUE!</v>
      </c>
      <c r="AR41" s="167" t="e">
        <f aca="false">SUM([15]Aa:Zz!AR41:AR41)</f>
        <v>#VALUE!</v>
      </c>
      <c r="AS41" s="178" t="e">
        <f aca="false">SUM([15]Aa:Zz!AS41:AS41)</f>
        <v>#VALUE!</v>
      </c>
      <c r="AT41" s="167" t="e">
        <f aca="false">SUM([15]Aa:Zz!AT41:AT41)</f>
        <v>#VALUE!</v>
      </c>
      <c r="AU41" s="168" t="e">
        <f aca="false">SUM([15]Aa:Zz!AU41:AU41)</f>
        <v>#VALUE!</v>
      </c>
      <c r="AV41" s="171" t="e">
        <f aca="false">SUM([15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15]Aa:Zz!D42:D42)</f>
        <v>#VALUE!</v>
      </c>
      <c r="E42" s="153" t="e">
        <f aca="false">SUM([15]Aa:Zz!E42:E42)</f>
        <v>#VALUE!</v>
      </c>
      <c r="F42" s="185" t="e">
        <f aca="false">SUM([15]Aa:Zz!F42:F42)</f>
        <v>#VALUE!</v>
      </c>
      <c r="G42" s="154" t="e">
        <f aca="false">SUM([15]Aa:Zz!G42:G42)</f>
        <v>#VALUE!</v>
      </c>
      <c r="H42" s="152" t="e">
        <f aca="false">SUM([15]Aa:Zz!H42:H42)</f>
        <v>#VALUE!</v>
      </c>
      <c r="I42" s="153" t="e">
        <f aca="false">SUM([15]Aa:Zz!I42:I42)</f>
        <v>#VALUE!</v>
      </c>
      <c r="J42" s="153" t="e">
        <f aca="false">SUM([15]Aa:Zz!J42:J42)</f>
        <v>#VALUE!</v>
      </c>
      <c r="K42" s="153" t="e">
        <f aca="false">SUM([15]Aa:Zz!K42:K42)</f>
        <v>#VALUE!</v>
      </c>
      <c r="L42" s="153" t="e">
        <f aca="false">SUM([15]Aa:Zz!L42:L42)</f>
        <v>#VALUE!</v>
      </c>
      <c r="M42" s="185" t="e">
        <f aca="false">SUM([15]Aa:Zz!M42:M42)</f>
        <v>#VALUE!</v>
      </c>
      <c r="N42" s="152" t="e">
        <f aca="false">SUM([15]Aa:Zz!N42:N42)</f>
        <v>#VALUE!</v>
      </c>
      <c r="O42" s="154" t="e">
        <f aca="false">SUM([15]Aa:Zz!O42:O42)</f>
        <v>#VALUE!</v>
      </c>
      <c r="P42" s="186" t="e">
        <f aca="false">SUM([15]Aa:Zz!P42:P42)</f>
        <v>#VALUE!</v>
      </c>
      <c r="Q42" s="67" t="e">
        <f aca="false">SUM(R42,S42,U42,W42,Y42,AA42,AC42,AD42)</f>
        <v>#VALUE!</v>
      </c>
      <c r="R42" s="186" t="e">
        <f aca="false">SUM([15]Aa:Zz!R42:R42)</f>
        <v>#VALUE!</v>
      </c>
      <c r="S42" s="152" t="e">
        <f aca="false">SUM([15]Aa:Zz!S42:S42)</f>
        <v>#VALUE!</v>
      </c>
      <c r="T42" s="153" t="e">
        <f aca="false">SUM([15]Aa:Zz!T42:T42)</f>
        <v>#VALUE!</v>
      </c>
      <c r="U42" s="152" t="e">
        <f aca="false">SUM([15]Aa:Zz!U42:U42)</f>
        <v>#VALUE!</v>
      </c>
      <c r="V42" s="153" t="e">
        <f aca="false">SUM([15]Aa:Zz!V42:V42)</f>
        <v>#VALUE!</v>
      </c>
      <c r="W42" s="152" t="e">
        <f aca="false">SUM([15]Aa:Zz!W42:W42)</f>
        <v>#VALUE!</v>
      </c>
      <c r="X42" s="153" t="e">
        <f aca="false">SUM([15]Aa:Zz!X42:X42)</f>
        <v>#VALUE!</v>
      </c>
      <c r="Y42" s="187" t="e">
        <f aca="false">SUM([15]Aa:Zz!Y42:Y42)</f>
        <v>#VALUE!</v>
      </c>
      <c r="Z42" s="153" t="e">
        <f aca="false">SUM([15]Aa:Zz!Z42:Z42)</f>
        <v>#VALUE!</v>
      </c>
      <c r="AA42" s="187" t="e">
        <f aca="false">SUM([15]Aa:Zz!AA42:AA42)</f>
        <v>#VALUE!</v>
      </c>
      <c r="AB42" s="153" t="e">
        <f aca="false">SUM([15]Aa:Zz!AB42:AB42)</f>
        <v>#VALUE!</v>
      </c>
      <c r="AC42" s="152" t="e">
        <f aca="false">SUM([15]Aa:Zz!AC42:AC42)</f>
        <v>#VALUE!</v>
      </c>
      <c r="AD42" s="187" t="e">
        <f aca="false">SUM([15]Aa:Zz!AD42:AD42)</f>
        <v>#VALUE!</v>
      </c>
      <c r="AE42" s="188" t="e">
        <f aca="false">SUM([15]Aa:Zz!AE42:AE42)</f>
        <v>#VALUE!</v>
      </c>
      <c r="AF42" s="179"/>
      <c r="AG42" s="194"/>
      <c r="AH42" s="174"/>
      <c r="AI42" s="251" t="e">
        <f aca="false">SUM([15]Aa:Zz!AI42:AI42)</f>
        <v>#VALUE!</v>
      </c>
      <c r="AJ42" s="254" t="e">
        <f aca="false">SUM([15]Aa:Zz!AJ42:AJ42)</f>
        <v>#VALUE!</v>
      </c>
      <c r="AK42" s="174"/>
      <c r="AL42" s="168" t="e">
        <f aca="false">SUM([15]Aa:Zz!AL42:AL42)</f>
        <v>#VALUE!</v>
      </c>
      <c r="AM42" s="171" t="e">
        <f aca="false">SUM([15]Aa:Zz!AM42:AM42)</f>
        <v>#VALUE!</v>
      </c>
      <c r="AN42" s="167" t="e">
        <f aca="false">SUM([15]Aa:Zz!AN42:AN42)</f>
        <v>#VALUE!</v>
      </c>
      <c r="AO42" s="168" t="e">
        <f aca="false">SUM([15]Aa:Zz!AO42:AO42)</f>
        <v>#VALUE!</v>
      </c>
      <c r="AP42" s="169" t="e">
        <f aca="false">SUM([15]Aa:Zz!AP42:AP42)</f>
        <v>#VALUE!</v>
      </c>
      <c r="AQ42" s="169" t="e">
        <f aca="false">SUM([15]Aa:Zz!AQ42:AQ42)</f>
        <v>#VALUE!</v>
      </c>
      <c r="AR42" s="167" t="e">
        <f aca="false">SUM([15]Aa:Zz!AR42:AR42)</f>
        <v>#VALUE!</v>
      </c>
      <c r="AS42" s="178" t="e">
        <f aca="false">SUM([15]Aa:Zz!AS42:AS42)</f>
        <v>#VALUE!</v>
      </c>
      <c r="AT42" s="167" t="e">
        <f aca="false">SUM([15]Aa:Zz!AT42:AT42)</f>
        <v>#VALUE!</v>
      </c>
      <c r="AU42" s="168" t="e">
        <f aca="false">SUM([15]Aa:Zz!AU42:AU42)</f>
        <v>#VALUE!</v>
      </c>
      <c r="AV42" s="171" t="e">
        <f aca="false">SUM([15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15]Aa:Zz!D43:D43)</f>
        <v>#VALUE!</v>
      </c>
      <c r="E43" s="153" t="e">
        <f aca="false">SUM([15]Aa:Zz!E43:E43)</f>
        <v>#VALUE!</v>
      </c>
      <c r="F43" s="185" t="e">
        <f aca="false">SUM([15]Aa:Zz!F43:F43)</f>
        <v>#VALUE!</v>
      </c>
      <c r="G43" s="154" t="e">
        <f aca="false">SUM([15]Aa:Zz!G43:G43)</f>
        <v>#VALUE!</v>
      </c>
      <c r="H43" s="152" t="e">
        <f aca="false">SUM([15]Aa:Zz!H43:H43)</f>
        <v>#VALUE!</v>
      </c>
      <c r="I43" s="153" t="e">
        <f aca="false">SUM([15]Aa:Zz!I43:I43)</f>
        <v>#VALUE!</v>
      </c>
      <c r="J43" s="153" t="e">
        <f aca="false">SUM([15]Aa:Zz!J43:J43)</f>
        <v>#VALUE!</v>
      </c>
      <c r="K43" s="153" t="e">
        <f aca="false">SUM([15]Aa:Zz!K43:K43)</f>
        <v>#VALUE!</v>
      </c>
      <c r="L43" s="153" t="e">
        <f aca="false">SUM([15]Aa:Zz!L43:L43)</f>
        <v>#VALUE!</v>
      </c>
      <c r="M43" s="185" t="e">
        <f aca="false">SUM([15]Aa:Zz!M43:M43)</f>
        <v>#VALUE!</v>
      </c>
      <c r="N43" s="152" t="e">
        <f aca="false">SUM([15]Aa:Zz!N43:N43)</f>
        <v>#VALUE!</v>
      </c>
      <c r="O43" s="154" t="e">
        <f aca="false">SUM([15]Aa:Zz!O43:O43)</f>
        <v>#VALUE!</v>
      </c>
      <c r="P43" s="186" t="e">
        <f aca="false">SUM([15]Aa:Zz!P43:P43)</f>
        <v>#VALUE!</v>
      </c>
      <c r="Q43" s="67" t="e">
        <f aca="false">SUM(R43,S43,U43,W43,Y43,AA43,AC43,AD43)</f>
        <v>#VALUE!</v>
      </c>
      <c r="R43" s="186" t="e">
        <f aca="false">SUM([15]Aa:Zz!R43:R43)</f>
        <v>#VALUE!</v>
      </c>
      <c r="S43" s="152" t="e">
        <f aca="false">SUM([15]Aa:Zz!S43:S43)</f>
        <v>#VALUE!</v>
      </c>
      <c r="T43" s="153" t="e">
        <f aca="false">SUM([15]Aa:Zz!T43:T43)</f>
        <v>#VALUE!</v>
      </c>
      <c r="U43" s="152" t="e">
        <f aca="false">SUM([15]Aa:Zz!U43:U43)</f>
        <v>#VALUE!</v>
      </c>
      <c r="V43" s="153" t="e">
        <f aca="false">SUM([15]Aa:Zz!V43:V43)</f>
        <v>#VALUE!</v>
      </c>
      <c r="W43" s="152" t="e">
        <f aca="false">SUM([15]Aa:Zz!W43:W43)</f>
        <v>#VALUE!</v>
      </c>
      <c r="X43" s="153" t="e">
        <f aca="false">SUM([15]Aa:Zz!X43:X43)</f>
        <v>#VALUE!</v>
      </c>
      <c r="Y43" s="187" t="e">
        <f aca="false">SUM([15]Aa:Zz!Y43:Y43)</f>
        <v>#VALUE!</v>
      </c>
      <c r="Z43" s="153" t="e">
        <f aca="false">SUM([15]Aa:Zz!Z43:Z43)</f>
        <v>#VALUE!</v>
      </c>
      <c r="AA43" s="187" t="e">
        <f aca="false">SUM([15]Aa:Zz!AA43:AA43)</f>
        <v>#VALUE!</v>
      </c>
      <c r="AB43" s="153" t="e">
        <f aca="false">SUM([15]Aa:Zz!AB43:AB43)</f>
        <v>#VALUE!</v>
      </c>
      <c r="AC43" s="152" t="e">
        <f aca="false">SUM([15]Aa:Zz!AC43:AC43)</f>
        <v>#VALUE!</v>
      </c>
      <c r="AD43" s="187" t="e">
        <f aca="false">SUM([15]Aa:Zz!AD43:AD43)</f>
        <v>#VALUE!</v>
      </c>
      <c r="AE43" s="188" t="e">
        <f aca="false">SUM([15]Aa:Zz!AE43:AE43)</f>
        <v>#VALUE!</v>
      </c>
      <c r="AF43" s="179" t="e">
        <f aca="false">AVERAGE([15]Aa:Zz!AF43:AF43)</f>
        <v>#VALUE!</v>
      </c>
      <c r="AG43" s="194" t="e">
        <f aca="false">AVERAGE([15]Aa:Zz!AG43:AG43)</f>
        <v>#VALUE!</v>
      </c>
      <c r="AH43" s="174"/>
      <c r="AI43" s="251" t="e">
        <f aca="false">SUM([15]Aa:Zz!AI43:AI43)</f>
        <v>#VALUE!</v>
      </c>
      <c r="AJ43" s="254" t="e">
        <f aca="false">SUM([15]Aa:Zz!AJ43:AJ43)</f>
        <v>#VALUE!</v>
      </c>
      <c r="AK43" s="174"/>
      <c r="AL43" s="168" t="e">
        <f aca="false">SUM([15]Aa:Zz!AL43:AL43)</f>
        <v>#VALUE!</v>
      </c>
      <c r="AM43" s="171" t="e">
        <f aca="false">SUM([15]Aa:Zz!AM43:AM43)</f>
        <v>#VALUE!</v>
      </c>
      <c r="AN43" s="167" t="e">
        <f aca="false">SUM([15]Aa:Zz!AN43:AN43)</f>
        <v>#VALUE!</v>
      </c>
      <c r="AO43" s="168" t="e">
        <f aca="false">SUM([15]Aa:Zz!AO43:AO43)</f>
        <v>#VALUE!</v>
      </c>
      <c r="AP43" s="169" t="e">
        <f aca="false">SUM([15]Aa:Zz!AP43:AP43)</f>
        <v>#VALUE!</v>
      </c>
      <c r="AQ43" s="169" t="e">
        <f aca="false">SUM([15]Aa:Zz!AQ43:AQ43)</f>
        <v>#VALUE!</v>
      </c>
      <c r="AR43" s="167" t="e">
        <f aca="false">SUM([15]Aa:Zz!AR43:AR43)</f>
        <v>#VALUE!</v>
      </c>
      <c r="AS43" s="178" t="e">
        <f aca="false">SUM([15]Aa:Zz!AS43:AS43)</f>
        <v>#VALUE!</v>
      </c>
      <c r="AT43" s="167" t="e">
        <f aca="false">SUM([15]Aa:Zz!AT43:AT43)</f>
        <v>#VALUE!</v>
      </c>
      <c r="AU43" s="168" t="e">
        <f aca="false">SUM([15]Aa:Zz!AU43:AU43)</f>
        <v>#VALUE!</v>
      </c>
      <c r="AV43" s="171" t="e">
        <f aca="false">SUM([15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15]Aa:Zz!D44:D44)</f>
        <v>#VALUE!</v>
      </c>
      <c r="E44" s="153" t="e">
        <f aca="false">SUM([15]Aa:Zz!E44:E44)</f>
        <v>#VALUE!</v>
      </c>
      <c r="F44" s="185" t="e">
        <f aca="false">SUM([15]Aa:Zz!F44:F44)</f>
        <v>#VALUE!</v>
      </c>
      <c r="G44" s="154" t="e">
        <f aca="false">SUM([15]Aa:Zz!G44:G44)</f>
        <v>#VALUE!</v>
      </c>
      <c r="H44" s="152" t="e">
        <f aca="false">SUM([15]Aa:Zz!H44:H44)</f>
        <v>#VALUE!</v>
      </c>
      <c r="I44" s="153" t="e">
        <f aca="false">SUM([15]Aa:Zz!I44:I44)</f>
        <v>#VALUE!</v>
      </c>
      <c r="J44" s="153" t="e">
        <f aca="false">SUM([15]Aa:Zz!J44:J44)</f>
        <v>#VALUE!</v>
      </c>
      <c r="K44" s="153" t="e">
        <f aca="false">SUM([15]Aa:Zz!K44:K44)</f>
        <v>#VALUE!</v>
      </c>
      <c r="L44" s="153" t="e">
        <f aca="false">SUM([15]Aa:Zz!L44:L44)</f>
        <v>#VALUE!</v>
      </c>
      <c r="M44" s="185" t="e">
        <f aca="false">SUM([15]Aa:Zz!M44:M44)</f>
        <v>#VALUE!</v>
      </c>
      <c r="N44" s="152" t="e">
        <f aca="false">SUM([15]Aa:Zz!N44:N44)</f>
        <v>#VALUE!</v>
      </c>
      <c r="O44" s="154" t="e">
        <f aca="false">SUM([15]Aa:Zz!O44:O44)</f>
        <v>#VALUE!</v>
      </c>
      <c r="P44" s="186" t="e">
        <f aca="false">SUM([15]Aa:Zz!P44:P44)</f>
        <v>#VALUE!</v>
      </c>
      <c r="Q44" s="67" t="e">
        <f aca="false">SUM(R44,S44,U44,W44,Y44,AA44,AC44,AD44)</f>
        <v>#VALUE!</v>
      </c>
      <c r="R44" s="186" t="e">
        <f aca="false">SUM([15]Aa:Zz!R44:R44)</f>
        <v>#VALUE!</v>
      </c>
      <c r="S44" s="152" t="e">
        <f aca="false">SUM([15]Aa:Zz!S44:S44)</f>
        <v>#VALUE!</v>
      </c>
      <c r="T44" s="153" t="e">
        <f aca="false">SUM([15]Aa:Zz!T44:T44)</f>
        <v>#VALUE!</v>
      </c>
      <c r="U44" s="152" t="e">
        <f aca="false">SUM([15]Aa:Zz!U44:U44)</f>
        <v>#VALUE!</v>
      </c>
      <c r="V44" s="153" t="e">
        <f aca="false">SUM([15]Aa:Zz!V44:V44)</f>
        <v>#VALUE!</v>
      </c>
      <c r="W44" s="152" t="e">
        <f aca="false">SUM([15]Aa:Zz!W44:W44)</f>
        <v>#VALUE!</v>
      </c>
      <c r="X44" s="153" t="e">
        <f aca="false">SUM([15]Aa:Zz!X44:X44)</f>
        <v>#VALUE!</v>
      </c>
      <c r="Y44" s="187" t="e">
        <f aca="false">SUM([15]Aa:Zz!Y44:Y44)</f>
        <v>#VALUE!</v>
      </c>
      <c r="Z44" s="153" t="e">
        <f aca="false">SUM([15]Aa:Zz!Z44:Z44)</f>
        <v>#VALUE!</v>
      </c>
      <c r="AA44" s="187" t="e">
        <f aca="false">SUM([15]Aa:Zz!AA44:AA44)</f>
        <v>#VALUE!</v>
      </c>
      <c r="AB44" s="153" t="e">
        <f aca="false">SUM([15]Aa:Zz!AB44:AB44)</f>
        <v>#VALUE!</v>
      </c>
      <c r="AC44" s="152" t="e">
        <f aca="false">SUM([15]Aa:Zz!AC44:AC44)</f>
        <v>#VALUE!</v>
      </c>
      <c r="AD44" s="187" t="e">
        <f aca="false">SUM([15]Aa:Zz!AD44:AD44)</f>
        <v>#VALUE!</v>
      </c>
      <c r="AE44" s="188" t="e">
        <f aca="false">SUM([15]Aa:Zz!AE44:AE44)</f>
        <v>#VALUE!</v>
      </c>
      <c r="AF44" s="179" t="e">
        <f aca="false">AVERAGE([15]Aa:Zz!AF44:AF44)</f>
        <v>#VALUE!</v>
      </c>
      <c r="AG44" s="194" t="e">
        <f aca="false">AVERAGE([15]Aa:Zz!AG44:AG44)</f>
        <v>#VALUE!</v>
      </c>
      <c r="AH44" s="174" t="e">
        <f aca="false">AVERAGE([15]Aa:Zz!AH44:AH44)</f>
        <v>#VALUE!</v>
      </c>
      <c r="AI44" s="251" t="e">
        <f aca="false">SUM([15]Aa:Zz!AI44:AI44)</f>
        <v>#VALUE!</v>
      </c>
      <c r="AJ44" s="254" t="e">
        <f aca="false">SUM([15]Aa:Zz!AJ44:AJ44)</f>
        <v>#VALUE!</v>
      </c>
      <c r="AK44" s="174" t="e">
        <f aca="false">AVERAGE([15]Aa:Zz!AK44:AK44)</f>
        <v>#VALUE!</v>
      </c>
      <c r="AL44" s="168" t="e">
        <f aca="false">SUM([15]Aa:Zz!AL44:AL44)</f>
        <v>#VALUE!</v>
      </c>
      <c r="AM44" s="171" t="e">
        <f aca="false">SUM([15]Aa:Zz!AM44:AM44)</f>
        <v>#VALUE!</v>
      </c>
      <c r="AN44" s="167" t="e">
        <f aca="false">SUM([15]Aa:Zz!AN44:AN44)</f>
        <v>#VALUE!</v>
      </c>
      <c r="AO44" s="168" t="e">
        <f aca="false">SUM([15]Aa:Zz!AO44:AO44)</f>
        <v>#VALUE!</v>
      </c>
      <c r="AP44" s="169" t="e">
        <f aca="false">SUM([15]Aa:Zz!AP44:AP44)</f>
        <v>#VALUE!</v>
      </c>
      <c r="AQ44" s="169" t="e">
        <f aca="false">SUM([15]Aa:Zz!AQ44:AQ44)</f>
        <v>#VALUE!</v>
      </c>
      <c r="AR44" s="167" t="e">
        <f aca="false">SUM([15]Aa:Zz!AR44:AR44)</f>
        <v>#VALUE!</v>
      </c>
      <c r="AS44" s="178" t="e">
        <f aca="false">SUM([15]Aa:Zz!AS44:AS44)</f>
        <v>#VALUE!</v>
      </c>
      <c r="AT44" s="167" t="e">
        <f aca="false">SUM([15]Aa:Zz!AT44:AT44)</f>
        <v>#VALUE!</v>
      </c>
      <c r="AU44" s="168" t="e">
        <f aca="false">SUM([15]Aa:Zz!AU44:AU44)</f>
        <v>#VALUE!</v>
      </c>
      <c r="AV44" s="171" t="e">
        <f aca="false">SUM([15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15]Aa:Zz!D45:D45)</f>
        <v>#VALUE!</v>
      </c>
      <c r="E45" s="153" t="e">
        <f aca="false">SUM([15]Aa:Zz!E45:E45)</f>
        <v>#VALUE!</v>
      </c>
      <c r="F45" s="185" t="e">
        <f aca="false">SUM([15]Aa:Zz!F45:F45)</f>
        <v>#VALUE!</v>
      </c>
      <c r="G45" s="154" t="e">
        <f aca="false">SUM([15]Aa:Zz!G45:G45)</f>
        <v>#VALUE!</v>
      </c>
      <c r="H45" s="152" t="e">
        <f aca="false">SUM([15]Aa:Zz!H45:H45)</f>
        <v>#VALUE!</v>
      </c>
      <c r="I45" s="153" t="e">
        <f aca="false">SUM([15]Aa:Zz!I45:I45)</f>
        <v>#VALUE!</v>
      </c>
      <c r="J45" s="153" t="e">
        <f aca="false">SUM([15]Aa:Zz!J45:J45)</f>
        <v>#VALUE!</v>
      </c>
      <c r="K45" s="153" t="e">
        <f aca="false">SUM([15]Aa:Zz!K45:K45)</f>
        <v>#VALUE!</v>
      </c>
      <c r="L45" s="153" t="e">
        <f aca="false">SUM([15]Aa:Zz!L45:L45)</f>
        <v>#VALUE!</v>
      </c>
      <c r="M45" s="185" t="e">
        <f aca="false">SUM([15]Aa:Zz!M45:M45)</f>
        <v>#VALUE!</v>
      </c>
      <c r="N45" s="152" t="e">
        <f aca="false">SUM([15]Aa:Zz!N45:N45)</f>
        <v>#VALUE!</v>
      </c>
      <c r="O45" s="154" t="e">
        <f aca="false">SUM([15]Aa:Zz!O45:O45)</f>
        <v>#VALUE!</v>
      </c>
      <c r="P45" s="186" t="e">
        <f aca="false">SUM([15]Aa:Zz!P45:P45)</f>
        <v>#VALUE!</v>
      </c>
      <c r="Q45" s="67" t="e">
        <f aca="false">SUM(R45,S45,U45,W45,Y45,AA45,AC45,AD45)</f>
        <v>#VALUE!</v>
      </c>
      <c r="R45" s="186" t="e">
        <f aca="false">SUM([15]Aa:Zz!R45:R45)</f>
        <v>#VALUE!</v>
      </c>
      <c r="S45" s="152" t="e">
        <f aca="false">SUM([15]Aa:Zz!S45:S45)</f>
        <v>#VALUE!</v>
      </c>
      <c r="T45" s="153" t="e">
        <f aca="false">SUM([15]Aa:Zz!T45:T45)</f>
        <v>#VALUE!</v>
      </c>
      <c r="U45" s="152" t="e">
        <f aca="false">SUM([15]Aa:Zz!U45:U45)</f>
        <v>#VALUE!</v>
      </c>
      <c r="V45" s="153" t="e">
        <f aca="false">SUM([15]Aa:Zz!V45:V45)</f>
        <v>#VALUE!</v>
      </c>
      <c r="W45" s="152" t="e">
        <f aca="false">SUM([15]Aa:Zz!W45:W45)</f>
        <v>#VALUE!</v>
      </c>
      <c r="X45" s="153" t="e">
        <f aca="false">SUM([15]Aa:Zz!X45:X45)</f>
        <v>#VALUE!</v>
      </c>
      <c r="Y45" s="187" t="e">
        <f aca="false">SUM([15]Aa:Zz!Y45:Y45)</f>
        <v>#VALUE!</v>
      </c>
      <c r="Z45" s="153" t="e">
        <f aca="false">SUM([15]Aa:Zz!Z45:Z45)</f>
        <v>#VALUE!</v>
      </c>
      <c r="AA45" s="187" t="e">
        <f aca="false">SUM([15]Aa:Zz!AA45:AA45)</f>
        <v>#VALUE!</v>
      </c>
      <c r="AB45" s="153" t="e">
        <f aca="false">SUM([15]Aa:Zz!AB45:AB45)</f>
        <v>#VALUE!</v>
      </c>
      <c r="AC45" s="152" t="e">
        <f aca="false">SUM([15]Aa:Zz!AC45:AC45)</f>
        <v>#VALUE!</v>
      </c>
      <c r="AD45" s="187" t="e">
        <f aca="false">SUM([15]Aa:Zz!AD45:AD45)</f>
        <v>#VALUE!</v>
      </c>
      <c r="AE45" s="188" t="e">
        <f aca="false">SUM([15]Aa:Zz!AE45:AE45)</f>
        <v>#VALUE!</v>
      </c>
      <c r="AF45" s="179"/>
      <c r="AG45" s="160"/>
      <c r="AH45" s="174"/>
      <c r="AI45" s="251" t="e">
        <f aca="false">SUM([15]Aa:Zz!AI45:AI45)</f>
        <v>#VALUE!</v>
      </c>
      <c r="AJ45" s="254" t="e">
        <f aca="false">SUM([15]Aa:Zz!AJ45:AJ45)</f>
        <v>#VALUE!</v>
      </c>
      <c r="AK45" s="174"/>
      <c r="AL45" s="168" t="e">
        <f aca="false">SUM([15]Aa:Zz!AL45:AL45)</f>
        <v>#VALUE!</v>
      </c>
      <c r="AM45" s="171" t="e">
        <f aca="false">SUM([15]Aa:Zz!AM45:AM45)</f>
        <v>#VALUE!</v>
      </c>
      <c r="AN45" s="167" t="e">
        <f aca="false">SUM([15]Aa:Zz!AN45:AN45)</f>
        <v>#VALUE!</v>
      </c>
      <c r="AO45" s="168" t="e">
        <f aca="false">SUM([15]Aa:Zz!AO45:AO45)</f>
        <v>#VALUE!</v>
      </c>
      <c r="AP45" s="169" t="e">
        <f aca="false">SUM([15]Aa:Zz!AP45:AP45)</f>
        <v>#VALUE!</v>
      </c>
      <c r="AQ45" s="169" t="e">
        <f aca="false">SUM([15]Aa:Zz!AQ45:AQ45)</f>
        <v>#VALUE!</v>
      </c>
      <c r="AR45" s="167" t="e">
        <f aca="false">SUM([15]Aa:Zz!AR45:AR45)</f>
        <v>#VALUE!</v>
      </c>
      <c r="AS45" s="178" t="e">
        <f aca="false">SUM([15]Aa:Zz!AS45:AS45)</f>
        <v>#VALUE!</v>
      </c>
      <c r="AT45" s="167" t="e">
        <f aca="false">SUM([15]Aa:Zz!AT45:AT45)</f>
        <v>#VALUE!</v>
      </c>
      <c r="AU45" s="168" t="e">
        <f aca="false">SUM([15]Aa:Zz!AU45:AU45)</f>
        <v>#VALUE!</v>
      </c>
      <c r="AV45" s="171" t="e">
        <f aca="false">SUM([15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15]Aa:Zz!D46:D46)</f>
        <v>#VALUE!</v>
      </c>
      <c r="E46" s="153" t="e">
        <f aca="false">SUM([15]Aa:Zz!E46:E46)</f>
        <v>#VALUE!</v>
      </c>
      <c r="F46" s="185" t="e">
        <f aca="false">SUM([15]Aa:Zz!F46:F46)</f>
        <v>#VALUE!</v>
      </c>
      <c r="G46" s="154" t="e">
        <f aca="false">SUM([15]Aa:Zz!G46:G46)</f>
        <v>#VALUE!</v>
      </c>
      <c r="H46" s="152" t="e">
        <f aca="false">SUM([15]Aa:Zz!H46:H46)</f>
        <v>#VALUE!</v>
      </c>
      <c r="I46" s="153" t="e">
        <f aca="false">SUM([15]Aa:Zz!I46:I46)</f>
        <v>#VALUE!</v>
      </c>
      <c r="J46" s="153" t="e">
        <f aca="false">SUM([15]Aa:Zz!J46:J46)</f>
        <v>#VALUE!</v>
      </c>
      <c r="K46" s="153" t="e">
        <f aca="false">SUM([15]Aa:Zz!K46:K46)</f>
        <v>#VALUE!</v>
      </c>
      <c r="L46" s="153" t="e">
        <f aca="false">SUM([15]Aa:Zz!L46:L46)</f>
        <v>#VALUE!</v>
      </c>
      <c r="M46" s="185" t="e">
        <f aca="false">SUM([15]Aa:Zz!M46:M46)</f>
        <v>#VALUE!</v>
      </c>
      <c r="N46" s="152" t="e">
        <f aca="false">SUM([15]Aa:Zz!N46:N46)</f>
        <v>#VALUE!</v>
      </c>
      <c r="O46" s="154" t="e">
        <f aca="false">SUM([15]Aa:Zz!O46:O46)</f>
        <v>#VALUE!</v>
      </c>
      <c r="P46" s="186" t="e">
        <f aca="false">SUM([15]Aa:Zz!P46:P46)</f>
        <v>#VALUE!</v>
      </c>
      <c r="Q46" s="67" t="e">
        <f aca="false">SUM(R46,S46,U46,W46,Y46,AA46,AC46,AD46)</f>
        <v>#VALUE!</v>
      </c>
      <c r="R46" s="186" t="e">
        <f aca="false">SUM([15]Aa:Zz!R46:R46)</f>
        <v>#VALUE!</v>
      </c>
      <c r="S46" s="152" t="e">
        <f aca="false">SUM([15]Aa:Zz!S46:S46)</f>
        <v>#VALUE!</v>
      </c>
      <c r="T46" s="153" t="e">
        <f aca="false">SUM([15]Aa:Zz!T46:T46)</f>
        <v>#VALUE!</v>
      </c>
      <c r="U46" s="152" t="e">
        <f aca="false">SUM([15]Aa:Zz!U46:U46)</f>
        <v>#VALUE!</v>
      </c>
      <c r="V46" s="153" t="e">
        <f aca="false">SUM([15]Aa:Zz!V46:V46)</f>
        <v>#VALUE!</v>
      </c>
      <c r="W46" s="152" t="e">
        <f aca="false">SUM([15]Aa:Zz!W46:W46)</f>
        <v>#VALUE!</v>
      </c>
      <c r="X46" s="153" t="e">
        <f aca="false">SUM([15]Aa:Zz!X46:X46)</f>
        <v>#VALUE!</v>
      </c>
      <c r="Y46" s="187" t="e">
        <f aca="false">SUM([15]Aa:Zz!Y46:Y46)</f>
        <v>#VALUE!</v>
      </c>
      <c r="Z46" s="153" t="e">
        <f aca="false">SUM([15]Aa:Zz!Z46:Z46)</f>
        <v>#VALUE!</v>
      </c>
      <c r="AA46" s="187" t="e">
        <f aca="false">SUM([15]Aa:Zz!AA46:AA46)</f>
        <v>#VALUE!</v>
      </c>
      <c r="AB46" s="153" t="e">
        <f aca="false">SUM([15]Aa:Zz!AB46:AB46)</f>
        <v>#VALUE!</v>
      </c>
      <c r="AC46" s="152" t="e">
        <f aca="false">SUM([15]Aa:Zz!AC46:AC46)</f>
        <v>#VALUE!</v>
      </c>
      <c r="AD46" s="187" t="e">
        <f aca="false">SUM([15]Aa:Zz!AD46:AD46)</f>
        <v>#VALUE!</v>
      </c>
      <c r="AE46" s="188" t="e">
        <f aca="false">SUM([15]Aa:Zz!AE46:AE46)</f>
        <v>#VALUE!</v>
      </c>
      <c r="AF46" s="179"/>
      <c r="AG46" s="192"/>
      <c r="AH46" s="174"/>
      <c r="AI46" s="251" t="e">
        <f aca="false">SUM([15]Aa:Zz!AI46:AI46)</f>
        <v>#VALUE!</v>
      </c>
      <c r="AJ46" s="254" t="e">
        <f aca="false">SUM([15]Aa:Zz!AJ46:AJ46)</f>
        <v>#VALUE!</v>
      </c>
      <c r="AK46" s="174"/>
      <c r="AL46" s="168" t="e">
        <f aca="false">SUM([15]Aa:Zz!AL46:AL46)</f>
        <v>#VALUE!</v>
      </c>
      <c r="AM46" s="171" t="e">
        <f aca="false">SUM([15]Aa:Zz!AM46:AM46)</f>
        <v>#VALUE!</v>
      </c>
      <c r="AN46" s="167" t="e">
        <f aca="false">SUM([15]Aa:Zz!AN46:AN46)</f>
        <v>#VALUE!</v>
      </c>
      <c r="AO46" s="168" t="e">
        <f aca="false">SUM([15]Aa:Zz!AO46:AO46)</f>
        <v>#VALUE!</v>
      </c>
      <c r="AP46" s="169" t="e">
        <f aca="false">SUM([15]Aa:Zz!AP46:AP46)</f>
        <v>#VALUE!</v>
      </c>
      <c r="AQ46" s="169" t="e">
        <f aca="false">SUM([15]Aa:Zz!AQ46:AQ46)</f>
        <v>#VALUE!</v>
      </c>
      <c r="AR46" s="167" t="e">
        <f aca="false">SUM([15]Aa:Zz!AR46:AR46)</f>
        <v>#VALUE!</v>
      </c>
      <c r="AS46" s="178" t="e">
        <f aca="false">SUM([15]Aa:Zz!AS46:AS46)</f>
        <v>#VALUE!</v>
      </c>
      <c r="AT46" s="167" t="e">
        <f aca="false">SUM([15]Aa:Zz!AT46:AT46)</f>
        <v>#VALUE!</v>
      </c>
      <c r="AU46" s="168" t="e">
        <f aca="false">SUM([15]Aa:Zz!AU46:AU46)</f>
        <v>#VALUE!</v>
      </c>
      <c r="AV46" s="171" t="e">
        <f aca="false">SUM([15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15]Aa:Zz!D47:D47)</f>
        <v>#VALUE!</v>
      </c>
      <c r="E47" s="153" t="e">
        <f aca="false">SUM([15]Aa:Zz!E47:E47)</f>
        <v>#VALUE!</v>
      </c>
      <c r="F47" s="185" t="e">
        <f aca="false">SUM([15]Aa:Zz!F47:F47)</f>
        <v>#VALUE!</v>
      </c>
      <c r="G47" s="154" t="e">
        <f aca="false">SUM([15]Aa:Zz!G47:G47)</f>
        <v>#VALUE!</v>
      </c>
      <c r="H47" s="152" t="e">
        <f aca="false">SUM([15]Aa:Zz!H47:H47)</f>
        <v>#VALUE!</v>
      </c>
      <c r="I47" s="153" t="e">
        <f aca="false">SUM([15]Aa:Zz!I47:I47)</f>
        <v>#VALUE!</v>
      </c>
      <c r="J47" s="153" t="e">
        <f aca="false">SUM([15]Aa:Zz!J47:J47)</f>
        <v>#VALUE!</v>
      </c>
      <c r="K47" s="153" t="e">
        <f aca="false">SUM([15]Aa:Zz!K47:K47)</f>
        <v>#VALUE!</v>
      </c>
      <c r="L47" s="153" t="e">
        <f aca="false">SUM([15]Aa:Zz!L47:L47)</f>
        <v>#VALUE!</v>
      </c>
      <c r="M47" s="185" t="e">
        <f aca="false">SUM([15]Aa:Zz!M47:M47)</f>
        <v>#VALUE!</v>
      </c>
      <c r="N47" s="152" t="e">
        <f aca="false">SUM([15]Aa:Zz!N47:N47)</f>
        <v>#VALUE!</v>
      </c>
      <c r="O47" s="154" t="e">
        <f aca="false">SUM([15]Aa:Zz!O47:O47)</f>
        <v>#VALUE!</v>
      </c>
      <c r="P47" s="186" t="e">
        <f aca="false">SUM([15]Aa:Zz!P47:P47)</f>
        <v>#VALUE!</v>
      </c>
      <c r="Q47" s="67" t="e">
        <f aca="false">SUM(R47,S47,U47,W47,Y47,AA47,AC47,AD47)</f>
        <v>#VALUE!</v>
      </c>
      <c r="R47" s="186" t="e">
        <f aca="false">SUM([15]Aa:Zz!R47:R47)</f>
        <v>#VALUE!</v>
      </c>
      <c r="S47" s="152" t="e">
        <f aca="false">SUM([15]Aa:Zz!S47:S47)</f>
        <v>#VALUE!</v>
      </c>
      <c r="T47" s="153" t="e">
        <f aca="false">SUM([15]Aa:Zz!T47:T47)</f>
        <v>#VALUE!</v>
      </c>
      <c r="U47" s="152" t="e">
        <f aca="false">SUM([15]Aa:Zz!U47:U47)</f>
        <v>#VALUE!</v>
      </c>
      <c r="V47" s="153" t="e">
        <f aca="false">SUM([15]Aa:Zz!V47:V47)</f>
        <v>#VALUE!</v>
      </c>
      <c r="W47" s="152" t="e">
        <f aca="false">SUM([15]Aa:Zz!W47:W47)</f>
        <v>#VALUE!</v>
      </c>
      <c r="X47" s="153" t="e">
        <f aca="false">SUM([15]Aa:Zz!X47:X47)</f>
        <v>#VALUE!</v>
      </c>
      <c r="Y47" s="187" t="e">
        <f aca="false">SUM([15]Aa:Zz!Y47:Y47)</f>
        <v>#VALUE!</v>
      </c>
      <c r="Z47" s="153" t="e">
        <f aca="false">SUM([15]Aa:Zz!Z47:Z47)</f>
        <v>#VALUE!</v>
      </c>
      <c r="AA47" s="187" t="e">
        <f aca="false">SUM([15]Aa:Zz!AA47:AA47)</f>
        <v>#VALUE!</v>
      </c>
      <c r="AB47" s="153" t="e">
        <f aca="false">SUM([15]Aa:Zz!AB47:AB47)</f>
        <v>#VALUE!</v>
      </c>
      <c r="AC47" s="152" t="e">
        <f aca="false">SUM([15]Aa:Zz!AC47:AC47)</f>
        <v>#VALUE!</v>
      </c>
      <c r="AD47" s="187" t="e">
        <f aca="false">SUM([15]Aa:Zz!AD47:AD47)</f>
        <v>#VALUE!</v>
      </c>
      <c r="AE47" s="188" t="e">
        <f aca="false">SUM([15]Aa:Zz!AE47:AE47)</f>
        <v>#VALUE!</v>
      </c>
      <c r="AF47" s="179" t="e">
        <f aca="false">AVERAGE([15]Aa:Zz!AF47:AF47)</f>
        <v>#VALUE!</v>
      </c>
      <c r="AG47" s="194" t="e">
        <f aca="false">AVERAGE([15]Aa:Zz!AG47:AG47)</f>
        <v>#VALUE!</v>
      </c>
      <c r="AH47" s="174"/>
      <c r="AI47" s="251" t="e">
        <f aca="false">SUM([15]Aa:Zz!AI47:AI47)</f>
        <v>#VALUE!</v>
      </c>
      <c r="AJ47" s="254" t="e">
        <f aca="false">SUM([15]Aa:Zz!AJ47:AJ47)</f>
        <v>#VALUE!</v>
      </c>
      <c r="AK47" s="174" t="e">
        <f aca="false">AVERAGE([15]Aa:Zz!AK47:AK47)</f>
        <v>#VALUE!</v>
      </c>
      <c r="AL47" s="168" t="e">
        <f aca="false">SUM([15]Aa:Zz!AL47:AL47)</f>
        <v>#VALUE!</v>
      </c>
      <c r="AM47" s="171" t="e">
        <f aca="false">SUM([15]Aa:Zz!AM47:AM47)</f>
        <v>#VALUE!</v>
      </c>
      <c r="AN47" s="167" t="e">
        <f aca="false">SUM([15]Aa:Zz!AN47:AN47)</f>
        <v>#VALUE!</v>
      </c>
      <c r="AO47" s="168" t="e">
        <f aca="false">SUM([15]Aa:Zz!AO47:AO47)</f>
        <v>#VALUE!</v>
      </c>
      <c r="AP47" s="169" t="e">
        <f aca="false">SUM([15]Aa:Zz!AP47:AP47)</f>
        <v>#VALUE!</v>
      </c>
      <c r="AQ47" s="169" t="e">
        <f aca="false">SUM([15]Aa:Zz!AQ47:AQ47)</f>
        <v>#VALUE!</v>
      </c>
      <c r="AR47" s="167" t="e">
        <f aca="false">SUM([15]Aa:Zz!AR47:AR47)</f>
        <v>#VALUE!</v>
      </c>
      <c r="AS47" s="178" t="e">
        <f aca="false">SUM([15]Aa:Zz!AS47:AS47)</f>
        <v>#VALUE!</v>
      </c>
      <c r="AT47" s="167" t="e">
        <f aca="false">SUM([15]Aa:Zz!AT47:AT47)</f>
        <v>#VALUE!</v>
      </c>
      <c r="AU47" s="168" t="e">
        <f aca="false">SUM([15]Aa:Zz!AU47:AU47)</f>
        <v>#VALUE!</v>
      </c>
      <c r="AV47" s="171" t="e">
        <f aca="false">SUM([15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15]Aa:Zz!D48:D48)</f>
        <v>#VALUE!</v>
      </c>
      <c r="E48" s="153" t="e">
        <f aca="false">SUM([15]Aa:Zz!E48:E48)</f>
        <v>#VALUE!</v>
      </c>
      <c r="F48" s="185" t="e">
        <f aca="false">SUM([15]Aa:Zz!F48:F48)</f>
        <v>#VALUE!</v>
      </c>
      <c r="G48" s="154" t="e">
        <f aca="false">SUM([15]Aa:Zz!G48:G48)</f>
        <v>#VALUE!</v>
      </c>
      <c r="H48" s="152" t="e">
        <f aca="false">SUM([15]Aa:Zz!H48:H48)</f>
        <v>#VALUE!</v>
      </c>
      <c r="I48" s="153" t="e">
        <f aca="false">SUM([15]Aa:Zz!I48:I48)</f>
        <v>#VALUE!</v>
      </c>
      <c r="J48" s="153" t="e">
        <f aca="false">SUM([15]Aa:Zz!J48:J48)</f>
        <v>#VALUE!</v>
      </c>
      <c r="K48" s="153" t="e">
        <f aca="false">SUM([15]Aa:Zz!K48:K48)</f>
        <v>#VALUE!</v>
      </c>
      <c r="L48" s="153" t="e">
        <f aca="false">SUM([15]Aa:Zz!L48:L48)</f>
        <v>#VALUE!</v>
      </c>
      <c r="M48" s="185" t="e">
        <f aca="false">SUM([15]Aa:Zz!M48:M48)</f>
        <v>#VALUE!</v>
      </c>
      <c r="N48" s="152" t="e">
        <f aca="false">SUM([15]Aa:Zz!N48:N48)</f>
        <v>#VALUE!</v>
      </c>
      <c r="O48" s="154" t="e">
        <f aca="false">SUM([15]Aa:Zz!O48:O48)</f>
        <v>#VALUE!</v>
      </c>
      <c r="P48" s="186" t="e">
        <f aca="false">SUM([15]Aa:Zz!P48:P48)</f>
        <v>#VALUE!</v>
      </c>
      <c r="Q48" s="67" t="e">
        <f aca="false">SUM(R48,S48,U48,W48,Y48,AA48,AC48,AD48)</f>
        <v>#VALUE!</v>
      </c>
      <c r="R48" s="186" t="e">
        <f aca="false">SUM([15]Aa:Zz!R48:R48)</f>
        <v>#VALUE!</v>
      </c>
      <c r="S48" s="152" t="e">
        <f aca="false">SUM([15]Aa:Zz!S48:S48)</f>
        <v>#VALUE!</v>
      </c>
      <c r="T48" s="153" t="e">
        <f aca="false">SUM([15]Aa:Zz!T48:T48)</f>
        <v>#VALUE!</v>
      </c>
      <c r="U48" s="152" t="e">
        <f aca="false">SUM([15]Aa:Zz!U48:U48)</f>
        <v>#VALUE!</v>
      </c>
      <c r="V48" s="153" t="e">
        <f aca="false">SUM([15]Aa:Zz!V48:V48)</f>
        <v>#VALUE!</v>
      </c>
      <c r="W48" s="152" t="e">
        <f aca="false">SUM([15]Aa:Zz!W48:W48)</f>
        <v>#VALUE!</v>
      </c>
      <c r="X48" s="153" t="e">
        <f aca="false">SUM([15]Aa:Zz!X48:X48)</f>
        <v>#VALUE!</v>
      </c>
      <c r="Y48" s="187" t="e">
        <f aca="false">SUM([15]Aa:Zz!Y48:Y48)</f>
        <v>#VALUE!</v>
      </c>
      <c r="Z48" s="153" t="e">
        <f aca="false">SUM([15]Aa:Zz!Z48:Z48)</f>
        <v>#VALUE!</v>
      </c>
      <c r="AA48" s="187" t="e">
        <f aca="false">SUM([15]Aa:Zz!AA48:AA48)</f>
        <v>#VALUE!</v>
      </c>
      <c r="AB48" s="153" t="e">
        <f aca="false">SUM([15]Aa:Zz!AB48:AB48)</f>
        <v>#VALUE!</v>
      </c>
      <c r="AC48" s="152" t="e">
        <f aca="false">SUM([15]Aa:Zz!AC48:AC48)</f>
        <v>#VALUE!</v>
      </c>
      <c r="AD48" s="187" t="e">
        <f aca="false">SUM([15]Aa:Zz!AD48:AD48)</f>
        <v>#VALUE!</v>
      </c>
      <c r="AE48" s="188" t="e">
        <f aca="false">SUM([15]Aa:Zz!AE48:AE48)</f>
        <v>#VALUE!</v>
      </c>
      <c r="AF48" s="179" t="e">
        <f aca="false">AVERAGE([15]Aa:Zz!AF48:AF48)</f>
        <v>#VALUE!</v>
      </c>
      <c r="AG48" s="194" t="e">
        <f aca="false">AVERAGE([15]Aa:Zz!AG48:AG48)</f>
        <v>#VALUE!</v>
      </c>
      <c r="AH48" s="174"/>
      <c r="AI48" s="251" t="e">
        <f aca="false">SUM([15]Aa:Zz!AI48:AI48)</f>
        <v>#VALUE!</v>
      </c>
      <c r="AJ48" s="254" t="e">
        <f aca="false">SUM([15]Aa:Zz!AJ48:AJ48)</f>
        <v>#VALUE!</v>
      </c>
      <c r="AK48" s="174"/>
      <c r="AL48" s="168" t="e">
        <f aca="false">SUM([15]Aa:Zz!AL48:AL48)</f>
        <v>#VALUE!</v>
      </c>
      <c r="AM48" s="171" t="e">
        <f aca="false">SUM([15]Aa:Zz!AM48:AM48)</f>
        <v>#VALUE!</v>
      </c>
      <c r="AN48" s="167" t="e">
        <f aca="false">SUM([15]Aa:Zz!AN48:AN48)</f>
        <v>#VALUE!</v>
      </c>
      <c r="AO48" s="168" t="e">
        <f aca="false">SUM([15]Aa:Zz!AO48:AO48)</f>
        <v>#VALUE!</v>
      </c>
      <c r="AP48" s="169" t="e">
        <f aca="false">SUM([15]Aa:Zz!AP48:AP48)</f>
        <v>#VALUE!</v>
      </c>
      <c r="AQ48" s="169" t="e">
        <f aca="false">SUM([15]Aa:Zz!AQ48:AQ48)</f>
        <v>#VALUE!</v>
      </c>
      <c r="AR48" s="167" t="e">
        <f aca="false">SUM([15]Aa:Zz!AR48:AR48)</f>
        <v>#VALUE!</v>
      </c>
      <c r="AS48" s="178" t="e">
        <f aca="false">SUM([15]Aa:Zz!AS48:AS48)</f>
        <v>#VALUE!</v>
      </c>
      <c r="AT48" s="167" t="e">
        <f aca="false">SUM([15]Aa:Zz!AT48:AT48)</f>
        <v>#VALUE!</v>
      </c>
      <c r="AU48" s="168" t="e">
        <f aca="false">SUM([15]Aa:Zz!AU48:AU48)</f>
        <v>#VALUE!</v>
      </c>
      <c r="AV48" s="171" t="e">
        <f aca="false">SUM([15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15]Aa:Zz!D49:D49)</f>
        <v>#VALUE!</v>
      </c>
      <c r="E49" s="153" t="e">
        <f aca="false">SUM([15]Aa:Zz!E49:E49)</f>
        <v>#VALUE!</v>
      </c>
      <c r="F49" s="185" t="e">
        <f aca="false">SUM([15]Aa:Zz!F49:F49)</f>
        <v>#VALUE!</v>
      </c>
      <c r="G49" s="154" t="e">
        <f aca="false">SUM([15]Aa:Zz!G49:G49)</f>
        <v>#VALUE!</v>
      </c>
      <c r="H49" s="152" t="e">
        <f aca="false">SUM([15]Aa:Zz!H49:H49)</f>
        <v>#VALUE!</v>
      </c>
      <c r="I49" s="153" t="e">
        <f aca="false">SUM([15]Aa:Zz!I49:I49)</f>
        <v>#VALUE!</v>
      </c>
      <c r="J49" s="153" t="e">
        <f aca="false">SUM([15]Aa:Zz!J49:J49)</f>
        <v>#VALUE!</v>
      </c>
      <c r="K49" s="153" t="e">
        <f aca="false">SUM([15]Aa:Zz!K49:K49)</f>
        <v>#VALUE!</v>
      </c>
      <c r="L49" s="153" t="e">
        <f aca="false">SUM([15]Aa:Zz!L49:L49)</f>
        <v>#VALUE!</v>
      </c>
      <c r="M49" s="185" t="e">
        <f aca="false">SUM([15]Aa:Zz!M49:M49)</f>
        <v>#VALUE!</v>
      </c>
      <c r="N49" s="152" t="e">
        <f aca="false">SUM([15]Aa:Zz!N49:N49)</f>
        <v>#VALUE!</v>
      </c>
      <c r="O49" s="154" t="e">
        <f aca="false">SUM([15]Aa:Zz!O49:O49)</f>
        <v>#VALUE!</v>
      </c>
      <c r="P49" s="186" t="e">
        <f aca="false">SUM([15]Aa:Zz!P49:P49)</f>
        <v>#VALUE!</v>
      </c>
      <c r="Q49" s="67" t="e">
        <f aca="false">SUM(R49,S49,U49,W49,Y49,AA49,AC49,AD49)</f>
        <v>#VALUE!</v>
      </c>
      <c r="R49" s="186" t="e">
        <f aca="false">SUM([15]Aa:Zz!R49:R49)</f>
        <v>#VALUE!</v>
      </c>
      <c r="S49" s="152" t="e">
        <f aca="false">SUM([15]Aa:Zz!S49:S49)</f>
        <v>#VALUE!</v>
      </c>
      <c r="T49" s="153" t="e">
        <f aca="false">SUM([15]Aa:Zz!T49:T49)</f>
        <v>#VALUE!</v>
      </c>
      <c r="U49" s="152" t="e">
        <f aca="false">SUM([15]Aa:Zz!U49:U49)</f>
        <v>#VALUE!</v>
      </c>
      <c r="V49" s="153" t="e">
        <f aca="false">SUM([15]Aa:Zz!V49:V49)</f>
        <v>#VALUE!</v>
      </c>
      <c r="W49" s="152" t="e">
        <f aca="false">SUM([15]Aa:Zz!W49:W49)</f>
        <v>#VALUE!</v>
      </c>
      <c r="X49" s="153" t="e">
        <f aca="false">SUM([15]Aa:Zz!X49:X49)</f>
        <v>#VALUE!</v>
      </c>
      <c r="Y49" s="187" t="e">
        <f aca="false">SUM([15]Aa:Zz!Y49:Y49)</f>
        <v>#VALUE!</v>
      </c>
      <c r="Z49" s="153" t="e">
        <f aca="false">SUM([15]Aa:Zz!Z49:Z49)</f>
        <v>#VALUE!</v>
      </c>
      <c r="AA49" s="187" t="e">
        <f aca="false">SUM([15]Aa:Zz!AA49:AA49)</f>
        <v>#VALUE!</v>
      </c>
      <c r="AB49" s="153" t="e">
        <f aca="false">SUM([15]Aa:Zz!AB49:AB49)</f>
        <v>#VALUE!</v>
      </c>
      <c r="AC49" s="152" t="e">
        <f aca="false">SUM([15]Aa:Zz!AC49:AC49)</f>
        <v>#VALUE!</v>
      </c>
      <c r="AD49" s="187" t="e">
        <f aca="false">SUM([15]Aa:Zz!AD49:AD49)</f>
        <v>#VALUE!</v>
      </c>
      <c r="AE49" s="188" t="e">
        <f aca="false">SUM([15]Aa:Zz!AE49:AE49)</f>
        <v>#VALUE!</v>
      </c>
      <c r="AF49" s="179" t="e">
        <f aca="false">AVERAGE([15]Aa:Zz!AF49:AF49)</f>
        <v>#VALUE!</v>
      </c>
      <c r="AG49" s="194" t="e">
        <f aca="false">AVERAGE([15]Aa:Zz!AG49:AG49)</f>
        <v>#VALUE!</v>
      </c>
      <c r="AH49" s="174" t="e">
        <f aca="false">AVERAGE([15]Aa:Zz!AH49:AH49)</f>
        <v>#VALUE!</v>
      </c>
      <c r="AI49" s="251" t="e">
        <f aca="false">SUM([15]Aa:Zz!AI49:AI49)</f>
        <v>#VALUE!</v>
      </c>
      <c r="AJ49" s="254" t="e">
        <f aca="false">SUM([15]Aa:Zz!AJ49:AJ49)</f>
        <v>#VALUE!</v>
      </c>
      <c r="AK49" s="174"/>
      <c r="AL49" s="168" t="e">
        <f aca="false">SUM([15]Aa:Zz!AL49:AL49)</f>
        <v>#VALUE!</v>
      </c>
      <c r="AM49" s="171" t="e">
        <f aca="false">SUM([15]Aa:Zz!AM49:AM49)</f>
        <v>#VALUE!</v>
      </c>
      <c r="AN49" s="167" t="e">
        <f aca="false">SUM([15]Aa:Zz!AN49:AN49)</f>
        <v>#VALUE!</v>
      </c>
      <c r="AO49" s="168" t="e">
        <f aca="false">SUM([15]Aa:Zz!AO49:AO49)</f>
        <v>#VALUE!</v>
      </c>
      <c r="AP49" s="169" t="e">
        <f aca="false">SUM([15]Aa:Zz!AP49:AP49)</f>
        <v>#VALUE!</v>
      </c>
      <c r="AQ49" s="169" t="e">
        <f aca="false">SUM([15]Aa:Zz!AQ49:AQ49)</f>
        <v>#VALUE!</v>
      </c>
      <c r="AR49" s="167" t="e">
        <f aca="false">SUM([15]Aa:Zz!AR49:AR49)</f>
        <v>#VALUE!</v>
      </c>
      <c r="AS49" s="178" t="e">
        <f aca="false">SUM([15]Aa:Zz!AS49:AS49)</f>
        <v>#VALUE!</v>
      </c>
      <c r="AT49" s="167" t="e">
        <f aca="false">SUM([15]Aa:Zz!AT49:AT49)</f>
        <v>#VALUE!</v>
      </c>
      <c r="AU49" s="168" t="e">
        <f aca="false">SUM([15]Aa:Zz!AU49:AU49)</f>
        <v>#VALUE!</v>
      </c>
      <c r="AV49" s="171" t="e">
        <f aca="false">SUM([15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15]Aa:Zz!D50:D50)</f>
        <v>#VALUE!</v>
      </c>
      <c r="E50" s="153" t="e">
        <f aca="false">SUM([15]Aa:Zz!E50:E50)</f>
        <v>#VALUE!</v>
      </c>
      <c r="F50" s="185" t="e">
        <f aca="false">SUM([15]Aa:Zz!F50:F50)</f>
        <v>#VALUE!</v>
      </c>
      <c r="G50" s="154" t="e">
        <f aca="false">SUM([15]Aa:Zz!G50:G50)</f>
        <v>#VALUE!</v>
      </c>
      <c r="H50" s="152" t="e">
        <f aca="false">SUM([15]Aa:Zz!H50:H50)</f>
        <v>#VALUE!</v>
      </c>
      <c r="I50" s="153" t="e">
        <f aca="false">SUM([15]Aa:Zz!I50:I50)</f>
        <v>#VALUE!</v>
      </c>
      <c r="J50" s="153" t="e">
        <f aca="false">SUM([15]Aa:Zz!J50:J50)</f>
        <v>#VALUE!</v>
      </c>
      <c r="K50" s="153" t="e">
        <f aca="false">SUM([15]Aa:Zz!K50:K50)</f>
        <v>#VALUE!</v>
      </c>
      <c r="L50" s="153" t="e">
        <f aca="false">SUM([15]Aa:Zz!L50:L50)</f>
        <v>#VALUE!</v>
      </c>
      <c r="M50" s="185" t="e">
        <f aca="false">SUM([15]Aa:Zz!M50:M50)</f>
        <v>#VALUE!</v>
      </c>
      <c r="N50" s="152" t="e">
        <f aca="false">SUM([15]Aa:Zz!N50:N50)</f>
        <v>#VALUE!</v>
      </c>
      <c r="O50" s="154" t="e">
        <f aca="false">SUM([15]Aa:Zz!O50:O50)</f>
        <v>#VALUE!</v>
      </c>
      <c r="P50" s="186" t="e">
        <f aca="false">SUM([15]Aa:Zz!P50:P50)</f>
        <v>#VALUE!</v>
      </c>
      <c r="Q50" s="67" t="e">
        <f aca="false">SUM(R50,S50,U50,W50,Y50,AA50,AC50,AD50)</f>
        <v>#VALUE!</v>
      </c>
      <c r="R50" s="186" t="e">
        <f aca="false">SUM([15]Aa:Zz!R50:R50)</f>
        <v>#VALUE!</v>
      </c>
      <c r="S50" s="152" t="e">
        <f aca="false">SUM([15]Aa:Zz!S50:S50)</f>
        <v>#VALUE!</v>
      </c>
      <c r="T50" s="153" t="e">
        <f aca="false">SUM([15]Aa:Zz!T50:T50)</f>
        <v>#VALUE!</v>
      </c>
      <c r="U50" s="152" t="e">
        <f aca="false">SUM([15]Aa:Zz!U50:U50)</f>
        <v>#VALUE!</v>
      </c>
      <c r="V50" s="153" t="e">
        <f aca="false">SUM([15]Aa:Zz!V50:V50)</f>
        <v>#VALUE!</v>
      </c>
      <c r="W50" s="152" t="e">
        <f aca="false">SUM([15]Aa:Zz!W50:W50)</f>
        <v>#VALUE!</v>
      </c>
      <c r="X50" s="153" t="e">
        <f aca="false">SUM([15]Aa:Zz!X50:X50)</f>
        <v>#VALUE!</v>
      </c>
      <c r="Y50" s="187" t="e">
        <f aca="false">SUM([15]Aa:Zz!Y50:Y50)</f>
        <v>#VALUE!</v>
      </c>
      <c r="Z50" s="153" t="e">
        <f aca="false">SUM([15]Aa:Zz!Z50:Z50)</f>
        <v>#VALUE!</v>
      </c>
      <c r="AA50" s="187" t="e">
        <f aca="false">SUM([15]Aa:Zz!AA50:AA50)</f>
        <v>#VALUE!</v>
      </c>
      <c r="AB50" s="153" t="e">
        <f aca="false">SUM([15]Aa:Zz!AB50:AB50)</f>
        <v>#VALUE!</v>
      </c>
      <c r="AC50" s="152" t="e">
        <f aca="false">SUM([15]Aa:Zz!AC50:AC50)</f>
        <v>#VALUE!</v>
      </c>
      <c r="AD50" s="187" t="e">
        <f aca="false">SUM([15]Aa:Zz!AD50:AD50)</f>
        <v>#VALUE!</v>
      </c>
      <c r="AE50" s="188" t="e">
        <f aca="false">SUM([15]Aa:Zz!AE50:AE50)</f>
        <v>#VALUE!</v>
      </c>
      <c r="AF50" s="179" t="e">
        <f aca="false">AVERAGE([15]Aa:Zz!AF50:AF50)</f>
        <v>#VALUE!</v>
      </c>
      <c r="AG50" s="160" t="e">
        <f aca="false">AVERAGE([15]Aa:Zz!AG50:AG50)</f>
        <v>#VALUE!</v>
      </c>
      <c r="AH50" s="174" t="e">
        <f aca="false">AVERAGE([15]Aa:Zz!AH50:AH50)</f>
        <v>#VALUE!</v>
      </c>
      <c r="AI50" s="251" t="e">
        <f aca="false">SUM([15]Aa:Zz!AI50:AI50)</f>
        <v>#VALUE!</v>
      </c>
      <c r="AJ50" s="254" t="e">
        <f aca="false">SUM([15]Aa:Zz!AJ50:AJ50)</f>
        <v>#VALUE!</v>
      </c>
      <c r="AK50" s="174"/>
      <c r="AL50" s="168" t="e">
        <f aca="false">SUM([15]Aa:Zz!AL50:AL50)</f>
        <v>#VALUE!</v>
      </c>
      <c r="AM50" s="171" t="e">
        <f aca="false">SUM([15]Aa:Zz!AM50:AM50)</f>
        <v>#VALUE!</v>
      </c>
      <c r="AN50" s="167" t="e">
        <f aca="false">SUM([15]Aa:Zz!AN50:AN50)</f>
        <v>#VALUE!</v>
      </c>
      <c r="AO50" s="168" t="e">
        <f aca="false">SUM([15]Aa:Zz!AO50:AO50)</f>
        <v>#VALUE!</v>
      </c>
      <c r="AP50" s="169" t="e">
        <f aca="false">SUM([15]Aa:Zz!AP50:AP50)</f>
        <v>#VALUE!</v>
      </c>
      <c r="AQ50" s="169" t="e">
        <f aca="false">SUM([15]Aa:Zz!AQ50:AQ50)</f>
        <v>#VALUE!</v>
      </c>
      <c r="AR50" s="167" t="e">
        <f aca="false">SUM([15]Aa:Zz!AR50:AR50)</f>
        <v>#VALUE!</v>
      </c>
      <c r="AS50" s="178" t="e">
        <f aca="false">SUM([15]Aa:Zz!AS50:AS50)</f>
        <v>#VALUE!</v>
      </c>
      <c r="AT50" s="167" t="e">
        <f aca="false">SUM([15]Aa:Zz!AT50:AT50)</f>
        <v>#VALUE!</v>
      </c>
      <c r="AU50" s="168" t="e">
        <f aca="false">SUM([15]Aa:Zz!AU50:AU50)</f>
        <v>#VALUE!</v>
      </c>
      <c r="AV50" s="171" t="e">
        <f aca="false">SUM([15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15]Aa:Zz!D51:D51)</f>
        <v>#VALUE!</v>
      </c>
      <c r="E51" s="153" t="e">
        <f aca="false">SUM([15]Aa:Zz!E51:E51)</f>
        <v>#VALUE!</v>
      </c>
      <c r="F51" s="185" t="e">
        <f aca="false">SUM([15]Aa:Zz!F51:F51)</f>
        <v>#VALUE!</v>
      </c>
      <c r="G51" s="154" t="e">
        <f aca="false">SUM([15]Aa:Zz!G51:G51)</f>
        <v>#VALUE!</v>
      </c>
      <c r="H51" s="152" t="e">
        <f aca="false">SUM([15]Aa:Zz!H51:H51)</f>
        <v>#VALUE!</v>
      </c>
      <c r="I51" s="153" t="e">
        <f aca="false">SUM([15]Aa:Zz!I51:I51)</f>
        <v>#VALUE!</v>
      </c>
      <c r="J51" s="153" t="e">
        <f aca="false">SUM([15]Aa:Zz!J51:J51)</f>
        <v>#VALUE!</v>
      </c>
      <c r="K51" s="153" t="e">
        <f aca="false">SUM([15]Aa:Zz!K51:K51)</f>
        <v>#VALUE!</v>
      </c>
      <c r="L51" s="153" t="e">
        <f aca="false">SUM([15]Aa:Zz!L51:L51)</f>
        <v>#VALUE!</v>
      </c>
      <c r="M51" s="185" t="e">
        <f aca="false">SUM([15]Aa:Zz!M51:M51)</f>
        <v>#VALUE!</v>
      </c>
      <c r="N51" s="152" t="e">
        <f aca="false">SUM([15]Aa:Zz!N51:N51)</f>
        <v>#VALUE!</v>
      </c>
      <c r="O51" s="154" t="e">
        <f aca="false">SUM([15]Aa:Zz!O51:O51)</f>
        <v>#VALUE!</v>
      </c>
      <c r="P51" s="186" t="e">
        <f aca="false">SUM([15]Aa:Zz!P51:P51)</f>
        <v>#VALUE!</v>
      </c>
      <c r="Q51" s="67" t="e">
        <f aca="false">SUM(R51,S51,U51,W51,Y51,AA51,AC51,AD51)</f>
        <v>#VALUE!</v>
      </c>
      <c r="R51" s="186" t="e">
        <f aca="false">SUM([15]Aa:Zz!R51:R51)</f>
        <v>#VALUE!</v>
      </c>
      <c r="S51" s="152" t="e">
        <f aca="false">SUM([15]Aa:Zz!S51:S51)</f>
        <v>#VALUE!</v>
      </c>
      <c r="T51" s="153" t="e">
        <f aca="false">SUM([15]Aa:Zz!T51:T51)</f>
        <v>#VALUE!</v>
      </c>
      <c r="U51" s="152" t="e">
        <f aca="false">SUM([15]Aa:Zz!U51:U51)</f>
        <v>#VALUE!</v>
      </c>
      <c r="V51" s="153" t="e">
        <f aca="false">SUM([15]Aa:Zz!V51:V51)</f>
        <v>#VALUE!</v>
      </c>
      <c r="W51" s="152" t="e">
        <f aca="false">SUM([15]Aa:Zz!W51:W51)</f>
        <v>#VALUE!</v>
      </c>
      <c r="X51" s="153" t="e">
        <f aca="false">SUM([15]Aa:Zz!X51:X51)</f>
        <v>#VALUE!</v>
      </c>
      <c r="Y51" s="187" t="e">
        <f aca="false">SUM([15]Aa:Zz!Y51:Y51)</f>
        <v>#VALUE!</v>
      </c>
      <c r="Z51" s="153" t="e">
        <f aca="false">SUM([15]Aa:Zz!Z51:Z51)</f>
        <v>#VALUE!</v>
      </c>
      <c r="AA51" s="187" t="e">
        <f aca="false">SUM([15]Aa:Zz!AA51:AA51)</f>
        <v>#VALUE!</v>
      </c>
      <c r="AB51" s="153" t="e">
        <f aca="false">SUM([15]Aa:Zz!AB51:AB51)</f>
        <v>#VALUE!</v>
      </c>
      <c r="AC51" s="152" t="e">
        <f aca="false">SUM([15]Aa:Zz!AC51:AC51)</f>
        <v>#VALUE!</v>
      </c>
      <c r="AD51" s="187" t="e">
        <f aca="false">SUM([15]Aa:Zz!AD51:AD51)</f>
        <v>#VALUE!</v>
      </c>
      <c r="AE51" s="188" t="e">
        <f aca="false">SUM([15]Aa:Zz!AE51:AE51)</f>
        <v>#VALUE!</v>
      </c>
      <c r="AF51" s="174"/>
      <c r="AG51" s="196"/>
      <c r="AH51" s="174"/>
      <c r="AI51" s="251" t="e">
        <f aca="false">SUM([15]Aa:Zz!AI51:AI51)</f>
        <v>#VALUE!</v>
      </c>
      <c r="AJ51" s="254" t="e">
        <f aca="false">SUM([15]Aa:Zz!AJ51:AJ51)</f>
        <v>#VALUE!</v>
      </c>
      <c r="AK51" s="174"/>
      <c r="AL51" s="168" t="e">
        <f aca="false">SUM([15]Aa:Zz!AL51:AL51)</f>
        <v>#VALUE!</v>
      </c>
      <c r="AM51" s="171" t="e">
        <f aca="false">SUM([15]Aa:Zz!AM51:AM51)</f>
        <v>#VALUE!</v>
      </c>
      <c r="AN51" s="167" t="e">
        <f aca="false">SUM([15]Aa:Zz!AN51:AN51)</f>
        <v>#VALUE!</v>
      </c>
      <c r="AO51" s="168" t="e">
        <f aca="false">SUM([15]Aa:Zz!AO51:AO51)</f>
        <v>#VALUE!</v>
      </c>
      <c r="AP51" s="169" t="e">
        <f aca="false">SUM([15]Aa:Zz!AP51:AP51)</f>
        <v>#VALUE!</v>
      </c>
      <c r="AQ51" s="169" t="e">
        <f aca="false">SUM([15]Aa:Zz!AQ51:AQ51)</f>
        <v>#VALUE!</v>
      </c>
      <c r="AR51" s="167" t="e">
        <f aca="false">SUM([15]Aa:Zz!AR51:AR51)</f>
        <v>#VALUE!</v>
      </c>
      <c r="AS51" s="178" t="e">
        <f aca="false">SUM([15]Aa:Zz!AS51:AS51)</f>
        <v>#VALUE!</v>
      </c>
      <c r="AT51" s="167" t="e">
        <f aca="false">SUM([15]Aa:Zz!AT51:AT51)</f>
        <v>#VALUE!</v>
      </c>
      <c r="AU51" s="168" t="e">
        <f aca="false">SUM([15]Aa:Zz!AU51:AU51)</f>
        <v>#VALUE!</v>
      </c>
      <c r="AV51" s="171" t="e">
        <f aca="false">SUM([15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15]Aa:Zz!D52:D52)</f>
        <v>#VALUE!</v>
      </c>
      <c r="E52" s="153" t="e">
        <f aca="false">SUM([15]Aa:Zz!E52:E52)</f>
        <v>#VALUE!</v>
      </c>
      <c r="F52" s="185" t="e">
        <f aca="false">SUM([15]Aa:Zz!F52:F52)</f>
        <v>#VALUE!</v>
      </c>
      <c r="G52" s="154" t="e">
        <f aca="false">SUM([15]Aa:Zz!G52:G52)</f>
        <v>#VALUE!</v>
      </c>
      <c r="H52" s="152" t="e">
        <f aca="false">SUM([15]Aa:Zz!H52:H52)</f>
        <v>#VALUE!</v>
      </c>
      <c r="I52" s="153" t="e">
        <f aca="false">SUM([15]Aa:Zz!I52:I52)</f>
        <v>#VALUE!</v>
      </c>
      <c r="J52" s="153" t="e">
        <f aca="false">SUM([15]Aa:Zz!J52:J52)</f>
        <v>#VALUE!</v>
      </c>
      <c r="K52" s="153" t="e">
        <f aca="false">SUM([15]Aa:Zz!K52:K52)</f>
        <v>#VALUE!</v>
      </c>
      <c r="L52" s="153" t="e">
        <f aca="false">SUM([15]Aa:Zz!L52:L52)</f>
        <v>#VALUE!</v>
      </c>
      <c r="M52" s="185" t="e">
        <f aca="false">SUM([15]Aa:Zz!M52:M52)</f>
        <v>#VALUE!</v>
      </c>
      <c r="N52" s="152" t="e">
        <f aca="false">SUM([15]Aa:Zz!N52:N52)</f>
        <v>#VALUE!</v>
      </c>
      <c r="O52" s="154" t="e">
        <f aca="false">SUM([15]Aa:Zz!O52:O52)</f>
        <v>#VALUE!</v>
      </c>
      <c r="P52" s="186" t="e">
        <f aca="false">SUM([15]Aa:Zz!P52:P52)</f>
        <v>#VALUE!</v>
      </c>
      <c r="Q52" s="67" t="e">
        <f aca="false">SUM(R52,S52,U52,W52,Y52,AA52,AC52,AD52)</f>
        <v>#VALUE!</v>
      </c>
      <c r="R52" s="186" t="e">
        <f aca="false">SUM([15]Aa:Zz!R52:R52)</f>
        <v>#VALUE!</v>
      </c>
      <c r="S52" s="152" t="e">
        <f aca="false">SUM([15]Aa:Zz!S52:S52)</f>
        <v>#VALUE!</v>
      </c>
      <c r="T52" s="153" t="e">
        <f aca="false">SUM([15]Aa:Zz!T52:T52)</f>
        <v>#VALUE!</v>
      </c>
      <c r="U52" s="152" t="e">
        <f aca="false">SUM([15]Aa:Zz!U52:U52)</f>
        <v>#VALUE!</v>
      </c>
      <c r="V52" s="153" t="e">
        <f aca="false">SUM([15]Aa:Zz!V52:V52)</f>
        <v>#VALUE!</v>
      </c>
      <c r="W52" s="152" t="e">
        <f aca="false">SUM([15]Aa:Zz!W52:W52)</f>
        <v>#VALUE!</v>
      </c>
      <c r="X52" s="153" t="e">
        <f aca="false">SUM([15]Aa:Zz!X52:X52)</f>
        <v>#VALUE!</v>
      </c>
      <c r="Y52" s="187" t="e">
        <f aca="false">SUM([15]Aa:Zz!Y52:Y52)</f>
        <v>#VALUE!</v>
      </c>
      <c r="Z52" s="153" t="e">
        <f aca="false">SUM([15]Aa:Zz!Z52:Z52)</f>
        <v>#VALUE!</v>
      </c>
      <c r="AA52" s="187" t="e">
        <f aca="false">SUM([15]Aa:Zz!AA52:AA52)</f>
        <v>#VALUE!</v>
      </c>
      <c r="AB52" s="153" t="e">
        <f aca="false">SUM([15]Aa:Zz!AB52:AB52)</f>
        <v>#VALUE!</v>
      </c>
      <c r="AC52" s="152" t="e">
        <f aca="false">SUM([15]Aa:Zz!AC52:AC52)</f>
        <v>#VALUE!</v>
      </c>
      <c r="AD52" s="187" t="e">
        <f aca="false">SUM([15]Aa:Zz!AD52:AD52)</f>
        <v>#VALUE!</v>
      </c>
      <c r="AE52" s="188" t="e">
        <f aca="false">SUM([15]Aa:Zz!AE52:AE52)</f>
        <v>#VALUE!</v>
      </c>
      <c r="AF52" s="159" t="e">
        <f aca="false">AVERAGE([15]Aa:Zz!AF52:AF52)</f>
        <v>#VALUE!</v>
      </c>
      <c r="AG52" s="196" t="e">
        <f aca="false">AVERAGE([15]Aa:Zz!AG52:AG52)</f>
        <v>#VALUE!</v>
      </c>
      <c r="AH52" s="174" t="e">
        <f aca="false">AVERAGE([15]Aa:Zz!AH52:AH52)</f>
        <v>#VALUE!</v>
      </c>
      <c r="AI52" s="251" t="e">
        <f aca="false">SUM([15]Aa:Zz!AI52:AI52)</f>
        <v>#VALUE!</v>
      </c>
      <c r="AJ52" s="254" t="e">
        <f aca="false">SUM([15]Aa:Zz!AJ52:AJ52)</f>
        <v>#VALUE!</v>
      </c>
      <c r="AK52" s="174"/>
      <c r="AL52" s="168" t="e">
        <f aca="false">SUM([15]Aa:Zz!AL52:AL52)</f>
        <v>#VALUE!</v>
      </c>
      <c r="AM52" s="171" t="e">
        <f aca="false">SUM([15]Aa:Zz!AM52:AM52)</f>
        <v>#VALUE!</v>
      </c>
      <c r="AN52" s="167" t="e">
        <f aca="false">SUM([15]Aa:Zz!AN52:AN52)</f>
        <v>#VALUE!</v>
      </c>
      <c r="AO52" s="168" t="e">
        <f aca="false">SUM([15]Aa:Zz!AO52:AO52)</f>
        <v>#VALUE!</v>
      </c>
      <c r="AP52" s="169" t="e">
        <f aca="false">SUM([15]Aa:Zz!AP52:AP52)</f>
        <v>#VALUE!</v>
      </c>
      <c r="AQ52" s="169" t="e">
        <f aca="false">SUM([15]Aa:Zz!AQ52:AQ52)</f>
        <v>#VALUE!</v>
      </c>
      <c r="AR52" s="167" t="e">
        <f aca="false">SUM([15]Aa:Zz!AR52:AR52)</f>
        <v>#VALUE!</v>
      </c>
      <c r="AS52" s="178" t="e">
        <f aca="false">SUM([15]Aa:Zz!AS52:AS52)</f>
        <v>#VALUE!</v>
      </c>
      <c r="AT52" s="167" t="e">
        <f aca="false">SUM([15]Aa:Zz!AT52:AT52)</f>
        <v>#VALUE!</v>
      </c>
      <c r="AU52" s="168" t="e">
        <f aca="false">SUM([15]Aa:Zz!AU52:AU52)</f>
        <v>#VALUE!</v>
      </c>
      <c r="AV52" s="171" t="e">
        <f aca="false">SUM([15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15]Aa:Zz!D53:D53)</f>
        <v>#VALUE!</v>
      </c>
      <c r="E53" s="153" t="e">
        <f aca="false">SUM([15]Aa:Zz!E53:E53)</f>
        <v>#VALUE!</v>
      </c>
      <c r="F53" s="185" t="e">
        <f aca="false">SUM([15]Aa:Zz!F53:F53)</f>
        <v>#VALUE!</v>
      </c>
      <c r="G53" s="154" t="e">
        <f aca="false">SUM([15]Aa:Zz!G53:G53)</f>
        <v>#VALUE!</v>
      </c>
      <c r="H53" s="152" t="e">
        <f aca="false">SUM([15]Aa:Zz!H53:H53)</f>
        <v>#VALUE!</v>
      </c>
      <c r="I53" s="153" t="e">
        <f aca="false">SUM([15]Aa:Zz!I53:I53)</f>
        <v>#VALUE!</v>
      </c>
      <c r="J53" s="153" t="e">
        <f aca="false">SUM([15]Aa:Zz!J53:J53)</f>
        <v>#VALUE!</v>
      </c>
      <c r="K53" s="153" t="e">
        <f aca="false">SUM([15]Aa:Zz!K53:K53)</f>
        <v>#VALUE!</v>
      </c>
      <c r="L53" s="153" t="e">
        <f aca="false">SUM([15]Aa:Zz!L53:L53)</f>
        <v>#VALUE!</v>
      </c>
      <c r="M53" s="185" t="e">
        <f aca="false">SUM([15]Aa:Zz!M53:M53)</f>
        <v>#VALUE!</v>
      </c>
      <c r="N53" s="152" t="e">
        <f aca="false">SUM([15]Aa:Zz!N53:N53)</f>
        <v>#VALUE!</v>
      </c>
      <c r="O53" s="197" t="e">
        <f aca="false">SUM([15]Aa:Zz!O53:O53)</f>
        <v>#VALUE!</v>
      </c>
      <c r="P53" s="186" t="e">
        <f aca="false">SUM([15]Aa:Zz!P53:P53)</f>
        <v>#VALUE!</v>
      </c>
      <c r="Q53" s="67" t="e">
        <f aca="false">SUM(R53,S53,U53,W53,Y53,AA53,AC53,AD53)</f>
        <v>#VALUE!</v>
      </c>
      <c r="R53" s="186" t="e">
        <f aca="false">SUM([15]Aa:Zz!R53:R53)</f>
        <v>#VALUE!</v>
      </c>
      <c r="S53" s="152" t="e">
        <f aca="false">SUM([15]Aa:Zz!S53:S53)</f>
        <v>#VALUE!</v>
      </c>
      <c r="T53" s="153" t="e">
        <f aca="false">SUM([15]Aa:Zz!T53:T53)</f>
        <v>#VALUE!</v>
      </c>
      <c r="U53" s="152" t="e">
        <f aca="false">SUM([15]Aa:Zz!U53:U53)</f>
        <v>#VALUE!</v>
      </c>
      <c r="V53" s="153" t="e">
        <f aca="false">SUM([15]Aa:Zz!V53:V53)</f>
        <v>#VALUE!</v>
      </c>
      <c r="W53" s="152" t="e">
        <f aca="false">SUM([15]Aa:Zz!W53:W53)</f>
        <v>#VALUE!</v>
      </c>
      <c r="X53" s="153" t="e">
        <f aca="false">SUM([15]Aa:Zz!X53:X53)</f>
        <v>#VALUE!</v>
      </c>
      <c r="Y53" s="187" t="e">
        <f aca="false">SUM([15]Aa:Zz!Y53:Y53)</f>
        <v>#VALUE!</v>
      </c>
      <c r="Z53" s="198" t="e">
        <f aca="false">SUM([15]Aa:Zz!Z53:Z53)</f>
        <v>#VALUE!</v>
      </c>
      <c r="AA53" s="187" t="e">
        <f aca="false">SUM([15]Aa:Zz!AA53:AA53)</f>
        <v>#VALUE!</v>
      </c>
      <c r="AB53" s="153" t="e">
        <f aca="false">SUM([15]Aa:Zz!AB53:AB53)</f>
        <v>#VALUE!</v>
      </c>
      <c r="AC53" s="199" t="e">
        <f aca="false">SUM([15]Aa:Zz!AC53:AC53)</f>
        <v>#VALUE!</v>
      </c>
      <c r="AD53" s="187" t="e">
        <f aca="false">SUM([15]Aa:Zz!AD53:AD53)</f>
        <v>#VALUE!</v>
      </c>
      <c r="AE53" s="188" t="e">
        <f aca="false">SUM([15]Aa:Zz!AE53:AE53)</f>
        <v>#VALUE!</v>
      </c>
      <c r="AF53" s="174" t="e">
        <f aca="false">AVERAGE([15]Aa:Zz!AF53:AF53)</f>
        <v>#VALUE!</v>
      </c>
      <c r="AG53" s="200" t="e">
        <f aca="false">AVERAGE([15]Aa:Zz!AG53:AG53)</f>
        <v>#VALUE!</v>
      </c>
      <c r="AH53" s="174" t="e">
        <f aca="false">AVERAGE([15]Aa:Zz!AH53:AH53)</f>
        <v>#VALUE!</v>
      </c>
      <c r="AI53" s="251" t="e">
        <f aca="false">SUM([15]Aa:Zz!AI53:AI53)</f>
        <v>#VALUE!</v>
      </c>
      <c r="AJ53" s="254" t="e">
        <f aca="false">SUM([15]Aa:Zz!AJ53:AJ53)</f>
        <v>#VALUE!</v>
      </c>
      <c r="AK53" s="174"/>
      <c r="AL53" s="168" t="e">
        <f aca="false">SUM([15]Aa:Zz!AL53:AL53)</f>
        <v>#VALUE!</v>
      </c>
      <c r="AM53" s="171" t="e">
        <f aca="false">SUM([15]Aa:Zz!AM53:AM53)</f>
        <v>#VALUE!</v>
      </c>
      <c r="AN53" s="167" t="e">
        <f aca="false">SUM([15]Aa:Zz!AN53:AN53)</f>
        <v>#VALUE!</v>
      </c>
      <c r="AO53" s="168" t="e">
        <f aca="false">SUM([15]Aa:Zz!AO53:AO53)</f>
        <v>#VALUE!</v>
      </c>
      <c r="AP53" s="169" t="e">
        <f aca="false">SUM([15]Aa:Zz!AP53:AP53)</f>
        <v>#VALUE!</v>
      </c>
      <c r="AQ53" s="169" t="e">
        <f aca="false">SUM([15]Aa:Zz!AQ53:AQ53)</f>
        <v>#VALUE!</v>
      </c>
      <c r="AR53" s="167" t="e">
        <f aca="false">SUM([15]Aa:Zz!AR53:AR53)</f>
        <v>#VALUE!</v>
      </c>
      <c r="AS53" s="178" t="e">
        <f aca="false">SUM([15]Aa:Zz!AS53:AS53)</f>
        <v>#VALUE!</v>
      </c>
      <c r="AT53" s="167" t="e">
        <f aca="false">SUM([15]Aa:Zz!AT53:AT53)</f>
        <v>#VALUE!</v>
      </c>
      <c r="AU53" s="168" t="e">
        <f aca="false">SUM([15]Aa:Zz!AU53:AU53)</f>
        <v>#VALUE!</v>
      </c>
      <c r="AV53" s="171" t="e">
        <f aca="false">SUM([15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AE60" s="213"/>
      <c r="AF60" s="213"/>
      <c r="AG60" s="213"/>
    </row>
    <row r="61" customFormat="false" ht="14.25" hidden="false" customHeight="false" outlineLevel="0" collapsed="false"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</row>
    <row r="62" customFormat="false" ht="14.25" hidden="false" customHeight="false" outlineLevel="0" collapsed="false"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</row>
    <row r="63" customFormat="false" ht="14.25" hidden="false" customHeight="false" outlineLevel="0" collapsed="false"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</row>
    <row r="64" customFormat="false" ht="14.25" hidden="false" customHeight="false" outlineLevel="0" collapsed="false"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</row>
    <row r="65" customFormat="false" ht="14.25" hidden="false" customHeight="false" outlineLevel="0" collapsed="false"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</row>
  </sheetData>
  <sheetProtection sheet="true" password="cce5" objects="true" scenarios="true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34" colorId="64" zoomScale="64" zoomScaleNormal="64" zoomScalePageLayoutView="100" workbookViewId="0">
      <selection pane="topLeft" activeCell="R67" activeCellId="0" sqref="R6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8.99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9" min="7" style="1" width="7.14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8.7"/>
    <col collapsed="false" customWidth="true" hidden="false" outlineLevel="0" max="13" min="13" style="1" width="7.14"/>
    <col collapsed="false" customWidth="true" hidden="false" outlineLevel="0" max="14" min="14" style="1" width="9.56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16]Aa:Zz!D11:D11)</f>
        <v>#VALUE!</v>
      </c>
      <c r="E11" s="69" t="e">
        <f aca="false">SUM([16]Aa:Zz!E11:E11)</f>
        <v>#VALUE!</v>
      </c>
      <c r="F11" s="70" t="e">
        <f aca="false">SUM([16]Aa:Zz!F11:F11)</f>
        <v>#VALUE!</v>
      </c>
      <c r="G11" s="71" t="e">
        <f aca="false">SUM([16]Aa:Zz!G11:G11)</f>
        <v>#VALUE!</v>
      </c>
      <c r="H11" s="68" t="e">
        <f aca="false">SUM([16]Aa:Zz!H11:H11)</f>
        <v>#VALUE!</v>
      </c>
      <c r="I11" s="69" t="e">
        <f aca="false">SUM([16]Aa:Zz!I11:I11)</f>
        <v>#VALUE!</v>
      </c>
      <c r="J11" s="69" t="e">
        <f aca="false">SUM([16]Aa:Zz!J11:J11)</f>
        <v>#VALUE!</v>
      </c>
      <c r="K11" s="69" t="e">
        <f aca="false">SUM([16]Aa:Zz!K11:K11)</f>
        <v>#VALUE!</v>
      </c>
      <c r="L11" s="69" t="e">
        <f aca="false">SUM([16]Aa:Zz!L11:L11)</f>
        <v>#VALUE!</v>
      </c>
      <c r="M11" s="71" t="e">
        <f aca="false">SUM([16]Aa:Zz!M11:M11)</f>
        <v>#VALUE!</v>
      </c>
      <c r="N11" s="68" t="e">
        <f aca="false">SUM([16]Aa:Zz!N11:N11)</f>
        <v>#VALUE!</v>
      </c>
      <c r="O11" s="70" t="e">
        <f aca="false">SUM([16]Aa:Zz!O11:O11)</f>
        <v>#VALUE!</v>
      </c>
      <c r="P11" s="72" t="e">
        <f aca="false">SUM([16]Aa:Zz!P11:P11)</f>
        <v>#VALUE!</v>
      </c>
      <c r="Q11" s="67" t="e">
        <f aca="false">SUM(R11,S11,U11,W11,Y11,AA11,AC11,AD11)</f>
        <v>#VALUE!</v>
      </c>
      <c r="R11" s="73" t="e">
        <f aca="false">SUM([16]Aa:Zz!R11:R11)</f>
        <v>#VALUE!</v>
      </c>
      <c r="S11" s="68" t="e">
        <f aca="false">SUM([16]Aa:Zz!S11:S11)</f>
        <v>#VALUE!</v>
      </c>
      <c r="T11" s="71" t="e">
        <f aca="false">SUM([16]Aa:Zz!T11:T11)</f>
        <v>#VALUE!</v>
      </c>
      <c r="U11" s="68" t="e">
        <f aca="false">SUM([16]Aa:Zz!U11:U11)</f>
        <v>#VALUE!</v>
      </c>
      <c r="V11" s="71" t="e">
        <f aca="false">SUM([16]Aa:Zz!V11:V11)</f>
        <v>#VALUE!</v>
      </c>
      <c r="W11" s="68" t="e">
        <f aca="false">SUM([16]Aa:Zz!W11:W11)</f>
        <v>#VALUE!</v>
      </c>
      <c r="X11" s="69" t="e">
        <f aca="false">SUM([16]Aa:Zz!X11:X11)</f>
        <v>#VALUE!</v>
      </c>
      <c r="Y11" s="74" t="e">
        <f aca="false">SUM([16]Aa:Zz!Y11:Y11)</f>
        <v>#VALUE!</v>
      </c>
      <c r="Z11" s="70" t="e">
        <f aca="false">SUM([16]Aa:Zz!Z11:Z11)</f>
        <v>#VALUE!</v>
      </c>
      <c r="AA11" s="69" t="e">
        <f aca="false">SUM([16]Aa:Zz!AA11:AA11)</f>
        <v>#VALUE!</v>
      </c>
      <c r="AB11" s="69" t="e">
        <f aca="false">SUM([16]Aa:Zz!AB11:AB11)</f>
        <v>#VALUE!</v>
      </c>
      <c r="AC11" s="75" t="e">
        <f aca="false">SUM([16]Aa:Zz!AC11:AC11)</f>
        <v>#VALUE!</v>
      </c>
      <c r="AD11" s="76" t="e">
        <f aca="false">SUM([16]Aa:Zz!AD11:AD11)</f>
        <v>#VALUE!</v>
      </c>
      <c r="AE11" s="77" t="e">
        <f aca="false">SUM([16]Aa:Zz!AE11:AE11)</f>
        <v>#VALUE!</v>
      </c>
      <c r="AF11" s="78" t="e">
        <f aca="false">AVERAGE([16]Aa:Zz!AF11:AF11)</f>
        <v>#VALUE!</v>
      </c>
      <c r="AG11" s="79" t="e">
        <f aca="false">AVERAGE([16]Aa:Zz!AG11:AG11)</f>
        <v>#VALUE!</v>
      </c>
      <c r="AH11" s="239"/>
      <c r="AI11" s="240" t="e">
        <f aca="false">SUM([16]Aa:Zz!AI11:AI11)</f>
        <v>#VALUE!</v>
      </c>
      <c r="AJ11" s="241" t="e">
        <f aca="false">SUM([16]Aa:Zz!AJ11:AJ11)</f>
        <v>#VALUE!</v>
      </c>
      <c r="AK11" s="239"/>
      <c r="AL11" s="242" t="e">
        <f aca="false">SUM([16]Aa:Zz!AL11:AL11)</f>
        <v>#VALUE!</v>
      </c>
      <c r="AM11" s="86" t="e">
        <f aca="false">SUM([16]Aa:Zz!AM11:AM11)</f>
        <v>#VALUE!</v>
      </c>
      <c r="AN11" s="85" t="e">
        <f aca="false">SUM([16]Aa:Zz!AN11:AN11)</f>
        <v>#VALUE!</v>
      </c>
      <c r="AO11" s="86" t="e">
        <f aca="false">SUM([16]Aa:Zz!AO11:AO11)</f>
        <v>#VALUE!</v>
      </c>
      <c r="AP11" s="87" t="e">
        <f aca="false">SUM([16]Aa:Zz!AP11:AP11)</f>
        <v>#VALUE!</v>
      </c>
      <c r="AQ11" s="87" t="e">
        <f aca="false">SUM([16]Aa:Zz!AQ11:AQ11)</f>
        <v>#VALUE!</v>
      </c>
      <c r="AR11" s="88" t="e">
        <f aca="false">SUM([16]Aa:Zz!AR11:AR11)</f>
        <v>#VALUE!</v>
      </c>
      <c r="AS11" s="89" t="e">
        <f aca="false">SUM([16]Aa:Zz!AS11:AS11)</f>
        <v>#VALUE!</v>
      </c>
      <c r="AT11" s="90" t="e">
        <f aca="false">SUM([16]Aa:Zz!AT11:AT11)</f>
        <v>#VALUE!</v>
      </c>
      <c r="AU11" s="91" t="e">
        <f aca="false">SUM([16]Aa:Zz!AU11:AU11)</f>
        <v>#VALUE!</v>
      </c>
      <c r="AV11" s="89" t="e">
        <f aca="false">SUM([16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16]Aa:Zz!D12:D12)</f>
        <v>#VALUE!</v>
      </c>
      <c r="E12" s="93" t="e">
        <f aca="false">SUM([16]Aa:Zz!E12:E12)</f>
        <v>#VALUE!</v>
      </c>
      <c r="F12" s="94" t="e">
        <f aca="false">SUM([16]Aa:Zz!F12:F12)</f>
        <v>#VALUE!</v>
      </c>
      <c r="G12" s="95" t="e">
        <f aca="false">SUM([16]Aa:Zz!G12:G12)</f>
        <v>#VALUE!</v>
      </c>
      <c r="H12" s="92" t="e">
        <f aca="false">SUM([16]Aa:Zz!H12:H12)</f>
        <v>#VALUE!</v>
      </c>
      <c r="I12" s="93" t="e">
        <f aca="false">SUM([16]Aa:Zz!I12:I12)</f>
        <v>#VALUE!</v>
      </c>
      <c r="J12" s="93" t="e">
        <f aca="false">SUM([16]Aa:Zz!J12:J12)</f>
        <v>#VALUE!</v>
      </c>
      <c r="K12" s="93" t="e">
        <f aca="false">SUM([16]Aa:Zz!K12:K12)</f>
        <v>#VALUE!</v>
      </c>
      <c r="L12" s="93" t="e">
        <f aca="false">SUM([16]Aa:Zz!L12:L12)</f>
        <v>#VALUE!</v>
      </c>
      <c r="M12" s="95" t="e">
        <f aca="false">SUM([16]Aa:Zz!M12:M12)</f>
        <v>#VALUE!</v>
      </c>
      <c r="N12" s="96" t="e">
        <f aca="false">SUM([16]Aa:Zz!N12:N12)</f>
        <v>#VALUE!</v>
      </c>
      <c r="O12" s="97" t="e">
        <f aca="false">SUM([16]Aa:Zz!O12:O12)</f>
        <v>#VALUE!</v>
      </c>
      <c r="P12" s="98" t="e">
        <f aca="false">SUM([16]Aa:Zz!P12:P12)</f>
        <v>#VALUE!</v>
      </c>
      <c r="Q12" s="67" t="e">
        <f aca="false">SUM(R12,S12,U12,W12,Y12,AA12,AC12,AD12)</f>
        <v>#VALUE!</v>
      </c>
      <c r="R12" s="99" t="e">
        <f aca="false">SUM([16]Aa:Zz!R12:R12)</f>
        <v>#VALUE!</v>
      </c>
      <c r="S12" s="92" t="e">
        <f aca="false">SUM([16]Aa:Zz!S12:S12)</f>
        <v>#VALUE!</v>
      </c>
      <c r="T12" s="95" t="e">
        <f aca="false">SUM([16]Aa:Zz!T12:T12)</f>
        <v>#VALUE!</v>
      </c>
      <c r="U12" s="92" t="e">
        <f aca="false">SUM([16]Aa:Zz!U12:U12)</f>
        <v>#VALUE!</v>
      </c>
      <c r="V12" s="95" t="e">
        <f aca="false">SUM([16]Aa:Zz!V12:V12)</f>
        <v>#VALUE!</v>
      </c>
      <c r="W12" s="92" t="e">
        <f aca="false">SUM([16]Aa:Zz!W12:W12)</f>
        <v>#VALUE!</v>
      </c>
      <c r="X12" s="93" t="e">
        <f aca="false">SUM([16]Aa:Zz!X12:X12)</f>
        <v>#VALUE!</v>
      </c>
      <c r="Y12" s="100" t="e">
        <f aca="false">SUM([16]Aa:Zz!Y12:Y12)</f>
        <v>#VALUE!</v>
      </c>
      <c r="Z12" s="94" t="e">
        <f aca="false">SUM([16]Aa:Zz!Z12:Z12)</f>
        <v>#VALUE!</v>
      </c>
      <c r="AA12" s="93" t="e">
        <f aca="false">SUM([16]Aa:Zz!AA12:AA12)</f>
        <v>#VALUE!</v>
      </c>
      <c r="AB12" s="95" t="e">
        <f aca="false">SUM([16]Aa:Zz!AB12:AB12)</f>
        <v>#VALUE!</v>
      </c>
      <c r="AC12" s="101" t="e">
        <f aca="false">SUM([16]Aa:Zz!AC12:AC12)</f>
        <v>#VALUE!</v>
      </c>
      <c r="AD12" s="102" t="e">
        <f aca="false">SUM([16]Aa:Zz!AD12:AD12)</f>
        <v>#VALUE!</v>
      </c>
      <c r="AE12" s="103" t="e">
        <f aca="false">SUM([16]Aa:Zz!AE12:AE12)</f>
        <v>#VALUE!</v>
      </c>
      <c r="AF12" s="104" t="e">
        <f aca="false">AVERAGE([16]Aa:Zz!AF12:AF12)</f>
        <v>#VALUE!</v>
      </c>
      <c r="AG12" s="105" t="e">
        <f aca="false">AVERAGE([16]Aa:Zz!AG12:AG12)</f>
        <v>#VALUE!</v>
      </c>
      <c r="AH12" s="133"/>
      <c r="AI12" s="243" t="e">
        <f aca="false">SUM([16]Aa:Zz!AI12:AI12)</f>
        <v>#VALUE!</v>
      </c>
      <c r="AJ12" s="244" t="e">
        <f aca="false">SUM([16]Aa:Zz!AJ12:AJ12)</f>
        <v>#VALUE!</v>
      </c>
      <c r="AK12" s="245"/>
      <c r="AL12" s="246" t="e">
        <f aca="false">SUM([16]Aa:Zz!AL12:AL12)</f>
        <v>#VALUE!</v>
      </c>
      <c r="AM12" s="117" t="e">
        <f aca="false">SUM([16]Aa:Zz!AM12:AM12)</f>
        <v>#VALUE!</v>
      </c>
      <c r="AN12" s="112" t="e">
        <f aca="false">SUM([16]Aa:Zz!AN12:AN12)</f>
        <v>#VALUE!</v>
      </c>
      <c r="AO12" s="113" t="e">
        <f aca="false">SUM([16]Aa:Zz!AO12:AO12)</f>
        <v>#VALUE!</v>
      </c>
      <c r="AP12" s="114" t="e">
        <f aca="false">SUM([16]Aa:Zz!AP12:AP12)</f>
        <v>#VALUE!</v>
      </c>
      <c r="AQ12" s="132" t="e">
        <f aca="false">SUM([16]Aa:Zz!AQ12:AQ12)</f>
        <v>#VALUE!</v>
      </c>
      <c r="AR12" s="116" t="e">
        <f aca="false">SUM([16]Aa:Zz!AR12:AR12)</f>
        <v>#VALUE!</v>
      </c>
      <c r="AS12" s="117" t="e">
        <f aca="false">SUM([16]Aa:Zz!AS12:AS12)</f>
        <v>#VALUE!</v>
      </c>
      <c r="AT12" s="112" t="e">
        <f aca="false">SUM([16]Aa:Zz!AT12:AT12)</f>
        <v>#VALUE!</v>
      </c>
      <c r="AU12" s="118" t="e">
        <f aca="false">SUM([16]Aa:Zz!AU12:AU12)</f>
        <v>#VALUE!</v>
      </c>
      <c r="AV12" s="117" t="e">
        <f aca="false">SUM([16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16]Aa:Zz!D13:D13)</f>
        <v>#VALUE!</v>
      </c>
      <c r="E13" s="119" t="e">
        <f aca="false">SUM([16]Aa:Zz!E13:E13)</f>
        <v>#VALUE!</v>
      </c>
      <c r="F13" s="97" t="e">
        <f aca="false">SUM([16]Aa:Zz!F13:F13)</f>
        <v>#VALUE!</v>
      </c>
      <c r="G13" s="120" t="e">
        <f aca="false">SUM([16]Aa:Zz!G13:G13)</f>
        <v>#VALUE!</v>
      </c>
      <c r="H13" s="96" t="e">
        <f aca="false">SUM([16]Aa:Zz!H13:H13)</f>
        <v>#VALUE!</v>
      </c>
      <c r="I13" s="93" t="e">
        <f aca="false">SUM([16]Aa:Zz!I13:I13)</f>
        <v>#VALUE!</v>
      </c>
      <c r="J13" s="93" t="e">
        <f aca="false">SUM([16]Aa:Zz!J13:J13)</f>
        <v>#VALUE!</v>
      </c>
      <c r="K13" s="93" t="e">
        <f aca="false">SUM([16]Aa:Zz!K13:K13)</f>
        <v>#VALUE!</v>
      </c>
      <c r="L13" s="93" t="e">
        <f aca="false">SUM([16]Aa:Zz!L13:L13)</f>
        <v>#VALUE!</v>
      </c>
      <c r="M13" s="95" t="e">
        <f aca="false">SUM([16]Aa:Zz!M13:M13)</f>
        <v>#VALUE!</v>
      </c>
      <c r="N13" s="92" t="e">
        <f aca="false">SUM([16]Aa:Zz!N13:N13)</f>
        <v>#VALUE!</v>
      </c>
      <c r="O13" s="95" t="e">
        <f aca="false">SUM([16]Aa:Zz!O13:O13)</f>
        <v>#VALUE!</v>
      </c>
      <c r="P13" s="98" t="e">
        <f aca="false">SUM([16]Aa:Zz!P13:P13)</f>
        <v>#VALUE!</v>
      </c>
      <c r="Q13" s="67" t="e">
        <f aca="false">SUM(R13,S13,U13,W13,Y13,AA13,AC13,AD13)</f>
        <v>#VALUE!</v>
      </c>
      <c r="R13" s="98" t="e">
        <f aca="false">SUM([16]Aa:Zz!R13:R13)</f>
        <v>#VALUE!</v>
      </c>
      <c r="S13" s="92" t="e">
        <f aca="false">SUM([16]Aa:Zz!S13:S13)</f>
        <v>#VALUE!</v>
      </c>
      <c r="T13" s="119" t="e">
        <f aca="false">SUM([16]Aa:Zz!T13:T13)</f>
        <v>#VALUE!</v>
      </c>
      <c r="U13" s="92" t="e">
        <f aca="false">SUM([16]Aa:Zz!U13:U13)</f>
        <v>#VALUE!</v>
      </c>
      <c r="V13" s="95" t="e">
        <f aca="false">SUM([16]Aa:Zz!V13:V13)</f>
        <v>#VALUE!</v>
      </c>
      <c r="W13" s="92" t="e">
        <f aca="false">SUM([16]Aa:Zz!W13:W13)</f>
        <v>#VALUE!</v>
      </c>
      <c r="X13" s="93" t="e">
        <f aca="false">SUM([16]Aa:Zz!X13:X13)</f>
        <v>#VALUE!</v>
      </c>
      <c r="Y13" s="100" t="e">
        <f aca="false">SUM([16]Aa:Zz!Y13:Y13)</f>
        <v>#VALUE!</v>
      </c>
      <c r="Z13" s="94" t="e">
        <f aca="false">SUM([16]Aa:Zz!Z13:Z13)</f>
        <v>#VALUE!</v>
      </c>
      <c r="AA13" s="93" t="e">
        <f aca="false">SUM([16]Aa:Zz!AA13:AA13)</f>
        <v>#VALUE!</v>
      </c>
      <c r="AB13" s="95" t="e">
        <f aca="false">SUM([16]Aa:Zz!AB13:AB13)</f>
        <v>#VALUE!</v>
      </c>
      <c r="AC13" s="101" t="e">
        <f aca="false">SUM([16]Aa:Zz!AC13:AC13)</f>
        <v>#VALUE!</v>
      </c>
      <c r="AD13" s="102" t="e">
        <f aca="false">SUM([16]Aa:Zz!AD13:AD13)</f>
        <v>#VALUE!</v>
      </c>
      <c r="AE13" s="114" t="e">
        <f aca="false">SUM([16]Aa:Zz!AE13:AE13)</f>
        <v>#VALUE!</v>
      </c>
      <c r="AF13" s="133" t="e">
        <f aca="false">AVERAGE([16]Aa:Zz!AF13:AF13)</f>
        <v>#VALUE!</v>
      </c>
      <c r="AG13" s="122" t="e">
        <f aca="false">AVERAGE([16]Aa:Zz!AG13:AG13)</f>
        <v>#VALUE!</v>
      </c>
      <c r="AH13" s="133"/>
      <c r="AI13" s="243" t="e">
        <f aca="false">SUM([16]Aa:Zz!AI13:AI13)</f>
        <v>#VALUE!</v>
      </c>
      <c r="AJ13" s="244" t="e">
        <f aca="false">SUM([16]Aa:Zz!AJ13:AJ13)</f>
        <v>#VALUE!</v>
      </c>
      <c r="AK13" s="104"/>
      <c r="AL13" s="136" t="e">
        <f aca="false">SUM([16]Aa:Zz!AL13:AL13)</f>
        <v>#VALUE!</v>
      </c>
      <c r="AM13" s="113" t="e">
        <f aca="false">SUM([16]Aa:Zz!AM13:AM13)</f>
        <v>#VALUE!</v>
      </c>
      <c r="AN13" s="112" t="e">
        <f aca="false">SUM([16]Aa:Zz!AN13:AN13)</f>
        <v>#VALUE!</v>
      </c>
      <c r="AO13" s="118" t="e">
        <f aca="false">SUM([16]Aa:Zz!AO13:AO13)</f>
        <v>#VALUE!</v>
      </c>
      <c r="AP13" s="114" t="e">
        <f aca="false">SUM([16]Aa:Zz!AP13:AP13)</f>
        <v>#VALUE!</v>
      </c>
      <c r="AQ13" s="114" t="e">
        <f aca="false">SUM([16]Aa:Zz!AQ13:AQ13)</f>
        <v>#VALUE!</v>
      </c>
      <c r="AR13" s="116" t="e">
        <f aca="false">SUM([16]Aa:Zz!AR13:AR13)</f>
        <v>#VALUE!</v>
      </c>
      <c r="AS13" s="117" t="e">
        <f aca="false">SUM([16]Aa:Zz!AS13:AS13)</f>
        <v>#VALUE!</v>
      </c>
      <c r="AT13" s="125" t="e">
        <f aca="false">SUM([16]Aa:Zz!AT13:AT13)</f>
        <v>#VALUE!</v>
      </c>
      <c r="AU13" s="126" t="e">
        <f aca="false">SUM([16]Aa:Zz!AU13:AU13)</f>
        <v>#VALUE!</v>
      </c>
      <c r="AV13" s="117" t="e">
        <f aca="false">SUM([16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16]Aa:Zz!D14:D14)</f>
        <v>#VALUE!</v>
      </c>
      <c r="E14" s="128" t="e">
        <f aca="false">SUM([16]Aa:Zz!E14:E14)</f>
        <v>#VALUE!</v>
      </c>
      <c r="F14" s="128" t="e">
        <f aca="false">SUM([16]Aa:Zz!F14:F14)</f>
        <v>#VALUE!</v>
      </c>
      <c r="G14" s="129" t="e">
        <f aca="false">SUM([16]Aa:Zz!G14:G14)</f>
        <v>#VALUE!</v>
      </c>
      <c r="H14" s="92" t="e">
        <f aca="false">SUM([16]Aa:Zz!H14:H14)</f>
        <v>#VALUE!</v>
      </c>
      <c r="I14" s="93" t="e">
        <f aca="false">SUM([16]Aa:Zz!I14:I14)</f>
        <v>#VALUE!</v>
      </c>
      <c r="J14" s="119" t="e">
        <f aca="false">SUM([16]Aa:Zz!J14:J14)</f>
        <v>#VALUE!</v>
      </c>
      <c r="K14" s="119" t="e">
        <f aca="false">SUM([16]Aa:Zz!K14:K14)</f>
        <v>#VALUE!</v>
      </c>
      <c r="L14" s="93" t="e">
        <f aca="false">SUM([16]Aa:Zz!L14:L14)</f>
        <v>#VALUE!</v>
      </c>
      <c r="M14" s="95" t="e">
        <f aca="false">SUM([16]Aa:Zz!M14:M14)</f>
        <v>#VALUE!</v>
      </c>
      <c r="N14" s="96" t="e">
        <f aca="false">SUM([16]Aa:Zz!N14:N14)</f>
        <v>#VALUE!</v>
      </c>
      <c r="O14" s="97" t="e">
        <f aca="false">SUM([16]Aa:Zz!O14:O14)</f>
        <v>#VALUE!</v>
      </c>
      <c r="P14" s="130" t="e">
        <f aca="false">SUM([16]Aa:Zz!P14:P14)</f>
        <v>#VALUE!</v>
      </c>
      <c r="Q14" s="67" t="e">
        <f aca="false">SUM(R14,S14,U14,W14,Y14,AA14,AC14,AD14)</f>
        <v>#VALUE!</v>
      </c>
      <c r="R14" s="131" t="e">
        <f aca="false">SUM([16]Aa:Zz!R14:R14)</f>
        <v>#VALUE!</v>
      </c>
      <c r="S14" s="92" t="e">
        <f aca="false">SUM([16]Aa:Zz!S14:S14)</f>
        <v>#VALUE!</v>
      </c>
      <c r="T14" s="95" t="e">
        <f aca="false">SUM([16]Aa:Zz!T14:T14)</f>
        <v>#VALUE!</v>
      </c>
      <c r="U14" s="92" t="e">
        <f aca="false">SUM([16]Aa:Zz!U14:U14)</f>
        <v>#VALUE!</v>
      </c>
      <c r="V14" s="95" t="e">
        <f aca="false">SUM([16]Aa:Zz!V14:V14)</f>
        <v>#VALUE!</v>
      </c>
      <c r="W14" s="92" t="e">
        <f aca="false">SUM([16]Aa:Zz!W14:W14)</f>
        <v>#VALUE!</v>
      </c>
      <c r="X14" s="93" t="e">
        <f aca="false">SUM([16]Aa:Zz!X14:X14)</f>
        <v>#VALUE!</v>
      </c>
      <c r="Y14" s="100" t="e">
        <f aca="false">SUM([16]Aa:Zz!Y14:Y14)</f>
        <v>#VALUE!</v>
      </c>
      <c r="Z14" s="94" t="e">
        <f aca="false">SUM([16]Aa:Zz!Z14:Z14)</f>
        <v>#VALUE!</v>
      </c>
      <c r="AA14" s="93" t="e">
        <f aca="false">SUM([16]Aa:Zz!AA14:AA14)</f>
        <v>#VALUE!</v>
      </c>
      <c r="AB14" s="95" t="e">
        <f aca="false">SUM([16]Aa:Zz!AB14:AB14)</f>
        <v>#VALUE!</v>
      </c>
      <c r="AC14" s="101" t="e">
        <f aca="false">SUM([16]Aa:Zz!AC14:AC14)</f>
        <v>#VALUE!</v>
      </c>
      <c r="AD14" s="102" t="e">
        <f aca="false">SUM([16]Aa:Zz!AD14:AD14)</f>
        <v>#VALUE!</v>
      </c>
      <c r="AE14" s="132" t="e">
        <f aca="false">SUM([16]Aa:Zz!AE14:AE14)</f>
        <v>#VALUE!</v>
      </c>
      <c r="AF14" s="133"/>
      <c r="AG14" s="122"/>
      <c r="AH14" s="133"/>
      <c r="AI14" s="243" t="e">
        <f aca="false">SUM([16]Aa:Zz!AI14:AI14)</f>
        <v>#VALUE!</v>
      </c>
      <c r="AJ14" s="244" t="e">
        <f aca="false">SUM([16]Aa:Zz!AJ14:AJ14)</f>
        <v>#VALUE!</v>
      </c>
      <c r="AK14" s="133"/>
      <c r="AL14" s="136" t="e">
        <f aca="false">SUM([16]Aa:Zz!AL14:AL14)</f>
        <v>#VALUE!</v>
      </c>
      <c r="AM14" s="113" t="e">
        <f aca="false">SUM([16]Aa:Zz!AM14:AM14)</f>
        <v>#VALUE!</v>
      </c>
      <c r="AN14" s="112" t="e">
        <f aca="false">SUM([16]Aa:Zz!AN14:AN14)</f>
        <v>#VALUE!</v>
      </c>
      <c r="AO14" s="113" t="e">
        <f aca="false">SUM([16]Aa:Zz!AO14:AO14)</f>
        <v>#VALUE!</v>
      </c>
      <c r="AP14" s="132" t="e">
        <f aca="false">SUM([16]Aa:Zz!AP14:AP14)</f>
        <v>#VALUE!</v>
      </c>
      <c r="AQ14" s="114" t="e">
        <f aca="false">SUM([16]Aa:Zz!AQ14:AQ14)</f>
        <v>#VALUE!</v>
      </c>
      <c r="AR14" s="116" t="e">
        <f aca="false">SUM([16]Aa:Zz!AR14:AR14)</f>
        <v>#VALUE!</v>
      </c>
      <c r="AS14" s="117" t="e">
        <f aca="false">SUM([16]Aa:Zz!AS14:AS14)</f>
        <v>#VALUE!</v>
      </c>
      <c r="AT14" s="112" t="e">
        <f aca="false">SUM([16]Aa:Zz!AT14:AT14)</f>
        <v>#VALUE!</v>
      </c>
      <c r="AU14" s="136" t="e">
        <f aca="false">SUM([16]Aa:Zz!AU14:AU14)</f>
        <v>#VALUE!</v>
      </c>
      <c r="AV14" s="117" t="e">
        <f aca="false">SUM([16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16]Aa:Zz!D15:D15)</f>
        <v>#VALUE!</v>
      </c>
      <c r="E15" s="93" t="e">
        <f aca="false">SUM([16]Aa:Zz!E15:E15)</f>
        <v>#VALUE!</v>
      </c>
      <c r="F15" s="93" t="e">
        <f aca="false">SUM([16]Aa:Zz!F15:F15)</f>
        <v>#VALUE!</v>
      </c>
      <c r="G15" s="95" t="e">
        <f aca="false">SUM([16]Aa:Zz!G15:G15)</f>
        <v>#VALUE!</v>
      </c>
      <c r="H15" s="96" t="e">
        <f aca="false">SUM([16]Aa:Zz!H15:H15)</f>
        <v>#VALUE!</v>
      </c>
      <c r="I15" s="119" t="e">
        <f aca="false">SUM([16]Aa:Zz!I15:I15)</f>
        <v>#VALUE!</v>
      </c>
      <c r="J15" s="128" t="e">
        <f aca="false">SUM([16]Aa:Zz!J15:J15)</f>
        <v>#VALUE!</v>
      </c>
      <c r="K15" s="93" t="e">
        <f aca="false">SUM([16]Aa:Zz!K15:K15)</f>
        <v>#VALUE!</v>
      </c>
      <c r="L15" s="93" t="e">
        <f aca="false">SUM([16]Aa:Zz!L15:L15)</f>
        <v>#VALUE!</v>
      </c>
      <c r="M15" s="97" t="e">
        <f aca="false">SUM([16]Aa:Zz!M15:M15)</f>
        <v>#VALUE!</v>
      </c>
      <c r="N15" s="127" t="e">
        <f aca="false">SUM([16]Aa:Zz!N15:N15)</f>
        <v>#VALUE!</v>
      </c>
      <c r="O15" s="129" t="e">
        <f aca="false">SUM([16]Aa:Zz!O15:O15)</f>
        <v>#VALUE!</v>
      </c>
      <c r="P15" s="99" t="e">
        <f aca="false">SUM([16]Aa:Zz!P15:P15)</f>
        <v>#VALUE!</v>
      </c>
      <c r="Q15" s="67" t="e">
        <f aca="false">SUM(R15,S15,U15,W15,Y15,AA15,AC15,AD15)</f>
        <v>#VALUE!</v>
      </c>
      <c r="R15" s="98" t="e">
        <f aca="false">SUM([16]Aa:Zz!R15:R15)</f>
        <v>#VALUE!</v>
      </c>
      <c r="S15" s="92" t="e">
        <f aca="false">SUM([16]Aa:Zz!S15:S15)</f>
        <v>#VALUE!</v>
      </c>
      <c r="T15" s="95" t="e">
        <f aca="false">SUM([16]Aa:Zz!T15:T15)</f>
        <v>#VALUE!</v>
      </c>
      <c r="U15" s="92" t="e">
        <f aca="false">SUM([16]Aa:Zz!U15:U15)</f>
        <v>#VALUE!</v>
      </c>
      <c r="V15" s="95" t="e">
        <f aca="false">SUM([16]Aa:Zz!V15:V15)</f>
        <v>#VALUE!</v>
      </c>
      <c r="W15" s="96" t="e">
        <f aca="false">SUM([16]Aa:Zz!W15:W15)</f>
        <v>#VALUE!</v>
      </c>
      <c r="X15" s="119" t="e">
        <f aca="false">SUM([16]Aa:Zz!X15:X15)</f>
        <v>#VALUE!</v>
      </c>
      <c r="Y15" s="137" t="e">
        <f aca="false">SUM([16]Aa:Zz!Y15:Y15)</f>
        <v>#VALUE!</v>
      </c>
      <c r="Z15" s="97" t="e">
        <f aca="false">SUM([16]Aa:Zz!Z15:Z15)</f>
        <v>#VALUE!</v>
      </c>
      <c r="AA15" s="93" t="e">
        <f aca="false">SUM([16]Aa:Zz!AA15:AA15)</f>
        <v>#VALUE!</v>
      </c>
      <c r="AB15" s="119" t="e">
        <f aca="false">SUM([16]Aa:Zz!AB15:AB15)</f>
        <v>#VALUE!</v>
      </c>
      <c r="AC15" s="101" t="e">
        <f aca="false">SUM([16]Aa:Zz!AC15:AC15)</f>
        <v>#VALUE!</v>
      </c>
      <c r="AD15" s="102" t="e">
        <f aca="false">SUM([16]Aa:Zz!AD15:AD15)</f>
        <v>#VALUE!</v>
      </c>
      <c r="AE15" s="103" t="e">
        <f aca="false">SUM([16]Aa:Zz!AE15:AE15)</f>
        <v>#VALUE!</v>
      </c>
      <c r="AF15" s="133" t="e">
        <f aca="false">AVERAGE([16]Aa:Zz!AF15:AF15)</f>
        <v>#VALUE!</v>
      </c>
      <c r="AG15" s="138" t="e">
        <f aca="false">AVERAGE([16]Aa:Zz!AG15:AG15)</f>
        <v>#VALUE!</v>
      </c>
      <c r="AH15" s="133"/>
      <c r="AI15" s="247" t="e">
        <f aca="false">SUM([16]Aa:Zz!AI15:AI15)</f>
        <v>#VALUE!</v>
      </c>
      <c r="AJ15" s="248" t="e">
        <f aca="false">SUM([16]Aa:Zz!AJ15:AJ15)</f>
        <v>#VALUE!</v>
      </c>
      <c r="AK15" s="249"/>
      <c r="AL15" s="145" t="e">
        <f aca="false">SUM([16]Aa:Zz!AL15:AL15)</f>
        <v>#VALUE!</v>
      </c>
      <c r="AM15" s="146" t="e">
        <f aca="false">SUM([16]Aa:Zz!AM15:AM15)</f>
        <v>#VALUE!</v>
      </c>
      <c r="AN15" s="143" t="e">
        <f aca="false">SUM([16]Aa:Zz!AN15:AN15)</f>
        <v>#VALUE!</v>
      </c>
      <c r="AO15" s="125" t="e">
        <f aca="false">SUM([16]Aa:Zz!AO15:AO15)</f>
        <v>#VALUE!</v>
      </c>
      <c r="AP15" s="114" t="e">
        <f aca="false">SUM([16]Aa:Zz!AP15:AP15)</f>
        <v>#VALUE!</v>
      </c>
      <c r="AQ15" s="132" t="e">
        <f aca="false">SUM([16]Aa:Zz!AQ15:AQ15)</f>
        <v>#VALUE!</v>
      </c>
      <c r="AR15" s="144" t="e">
        <f aca="false">SUM([16]Aa:Zz!AR15:AR15)</f>
        <v>#VALUE!</v>
      </c>
      <c r="AS15" s="117" t="e">
        <f aca="false">SUM([16]Aa:Zz!AS15:AS15)</f>
        <v>#VALUE!</v>
      </c>
      <c r="AT15" s="125" t="e">
        <f aca="false">SUM([16]Aa:Zz!AT15:AT15)</f>
        <v>#VALUE!</v>
      </c>
      <c r="AU15" s="145" t="e">
        <f aca="false">SUM([16]Aa:Zz!AU15:AU15)</f>
        <v>#VALUE!</v>
      </c>
      <c r="AV15" s="146" t="e">
        <f aca="false">SUM([16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16]Aa:Zz!D16:D16)</f>
        <v>#VALUE!</v>
      </c>
      <c r="E16" s="149" t="e">
        <f aca="false">SUM([16]Aa:Zz!E16:E16)</f>
        <v>#VALUE!</v>
      </c>
      <c r="F16" s="150" t="e">
        <f aca="false">SUM([16]Aa:Zz!F16:F16)</f>
        <v>#VALUE!</v>
      </c>
      <c r="G16" s="151" t="e">
        <f aca="false">SUM([16]Aa:Zz!G16:G16)</f>
        <v>#VALUE!</v>
      </c>
      <c r="H16" s="152" t="e">
        <f aca="false">SUM([16]Aa:Zz!H16:H16)</f>
        <v>#VALUE!</v>
      </c>
      <c r="I16" s="153" t="e">
        <f aca="false">SUM([16]Aa:Zz!I16:I16)</f>
        <v>#VALUE!</v>
      </c>
      <c r="J16" s="153" t="e">
        <f aca="false">SUM([16]Aa:Zz!J16:J16)</f>
        <v>#VALUE!</v>
      </c>
      <c r="K16" s="149" t="e">
        <f aca="false">SUM([16]Aa:Zz!K16:K16)</f>
        <v>#VALUE!</v>
      </c>
      <c r="L16" s="149" t="e">
        <f aca="false">SUM([16]Aa:Zz!L16:L16)</f>
        <v>#VALUE!</v>
      </c>
      <c r="M16" s="154" t="e">
        <f aca="false">SUM([16]Aa:Zz!M16:M16)</f>
        <v>#VALUE!</v>
      </c>
      <c r="N16" s="152" t="e">
        <f aca="false">SUM([16]Aa:Zz!N16:N16)</f>
        <v>#VALUE!</v>
      </c>
      <c r="O16" s="154" t="e">
        <f aca="false">SUM([16]Aa:Zz!O16:O16)</f>
        <v>#VALUE!</v>
      </c>
      <c r="P16" s="155" t="e">
        <f aca="false">SUM([16]Aa:Zz!P16:P16)</f>
        <v>#VALUE!</v>
      </c>
      <c r="Q16" s="67" t="e">
        <f aca="false">SUM(R16,S16,U16,W16,Y16,AA16,AC16,AD16)</f>
        <v>#VALUE!</v>
      </c>
      <c r="R16" s="156" t="e">
        <f aca="false">SUM([16]Aa:Zz!R16:R16)</f>
        <v>#VALUE!</v>
      </c>
      <c r="S16" s="148" t="e">
        <f aca="false">SUM([16]Aa:Zz!S16:S16)</f>
        <v>#VALUE!</v>
      </c>
      <c r="T16" s="149" t="e">
        <f aca="false">SUM([16]Aa:Zz!T16:T16)</f>
        <v>#VALUE!</v>
      </c>
      <c r="U16" s="148" t="e">
        <f aca="false">SUM([16]Aa:Zz!U16:U16)</f>
        <v>#VALUE!</v>
      </c>
      <c r="V16" s="149" t="e">
        <f aca="false">SUM([16]Aa:Zz!V16:V16)</f>
        <v>#VALUE!</v>
      </c>
      <c r="W16" s="152" t="e">
        <f aca="false">SUM([16]Aa:Zz!W16:W16)</f>
        <v>#VALUE!</v>
      </c>
      <c r="X16" s="153" t="e">
        <f aca="false">SUM([16]Aa:Zz!X16:X16)</f>
        <v>#VALUE!</v>
      </c>
      <c r="Y16" s="153" t="e">
        <f aca="false">SUM([16]Aa:Zz!Y16:Y16)</f>
        <v>#VALUE!</v>
      </c>
      <c r="Z16" s="153" t="e">
        <f aca="false">SUM([16]Aa:Zz!Z16:Z16)</f>
        <v>#VALUE!</v>
      </c>
      <c r="AA16" s="157" t="e">
        <f aca="false">SUM([16]Aa:Zz!AA16:AA16)</f>
        <v>#VALUE!</v>
      </c>
      <c r="AB16" s="154" t="e">
        <f aca="false">SUM([16]Aa:Zz!AB16:AB16)</f>
        <v>#VALUE!</v>
      </c>
      <c r="AC16" s="148" t="e">
        <f aca="false">SUM([16]Aa:Zz!AC16:AC16)</f>
        <v>#VALUE!</v>
      </c>
      <c r="AD16" s="157" t="e">
        <f aca="false">SUM([16]Aa:Zz!AD16:AD16)</f>
        <v>#VALUE!</v>
      </c>
      <c r="AE16" s="158" t="e">
        <f aca="false">SUM([16]Aa:Zz!AE16:AE16)</f>
        <v>#VALUE!</v>
      </c>
      <c r="AF16" s="159"/>
      <c r="AG16" s="160"/>
      <c r="AH16" s="250"/>
      <c r="AI16" s="251" t="e">
        <f aca="false">SUM([16]Aa:Zz!AI16:AI16)</f>
        <v>#VALUE!</v>
      </c>
      <c r="AJ16" s="252" t="e">
        <f aca="false">SUM([16]Aa:Zz!AJ16:AJ16)</f>
        <v>#VALUE!</v>
      </c>
      <c r="AK16" s="174"/>
      <c r="AL16" s="168" t="e">
        <f aca="false">SUM([16]Aa:Zz!AL16:AL16)</f>
        <v>#VALUE!</v>
      </c>
      <c r="AM16" s="171" t="e">
        <f aca="false">SUM([16]Aa:Zz!AM16:AM16)</f>
        <v>#VALUE!</v>
      </c>
      <c r="AN16" s="167" t="e">
        <f aca="false">SUM([16]Aa:Zz!AN16:AN16)</f>
        <v>#VALUE!</v>
      </c>
      <c r="AO16" s="168" t="e">
        <f aca="false">SUM([16]Aa:Zz!AO16:AO16)</f>
        <v>#VALUE!</v>
      </c>
      <c r="AP16" s="169" t="e">
        <f aca="false">SUM([16]Aa:Zz!AP16:AP16)</f>
        <v>#VALUE!</v>
      </c>
      <c r="AQ16" s="169" t="e">
        <f aca="false">SUM([16]Aa:Zz!AQ16:AQ16)</f>
        <v>#VALUE!</v>
      </c>
      <c r="AR16" s="167" t="e">
        <f aca="false">SUM([16]Aa:Zz!AR16:AR16)</f>
        <v>#VALUE!</v>
      </c>
      <c r="AS16" s="170" t="e">
        <f aca="false">SUM([16]Aa:Zz!AS16:AS16)</f>
        <v>#VALUE!</v>
      </c>
      <c r="AT16" s="167" t="e">
        <f aca="false">SUM([16]Aa:Zz!AT16:AT16)</f>
        <v>#VALUE!</v>
      </c>
      <c r="AU16" s="168" t="e">
        <f aca="false">SUM([16]Aa:Zz!AU16:AU16)</f>
        <v>#VALUE!</v>
      </c>
      <c r="AV16" s="171" t="e">
        <f aca="false">SUM([16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16]Aa:Zz!D17:D17)</f>
        <v>#VALUE!</v>
      </c>
      <c r="E17" s="149" t="e">
        <f aca="false">SUM([16]Aa:Zz!E17:E17)</f>
        <v>#VALUE!</v>
      </c>
      <c r="F17" s="150" t="e">
        <f aca="false">SUM([16]Aa:Zz!F17:F17)</f>
        <v>#VALUE!</v>
      </c>
      <c r="G17" s="151" t="e">
        <f aca="false">SUM([16]Aa:Zz!G17:G17)</f>
        <v>#VALUE!</v>
      </c>
      <c r="H17" s="148" t="e">
        <f aca="false">SUM([16]Aa:Zz!H17:H17)</f>
        <v>#VALUE!</v>
      </c>
      <c r="I17" s="149" t="e">
        <f aca="false">SUM([16]Aa:Zz!I17:I17)</f>
        <v>#VALUE!</v>
      </c>
      <c r="J17" s="149" t="e">
        <f aca="false">SUM([16]Aa:Zz!J17:J17)</f>
        <v>#VALUE!</v>
      </c>
      <c r="K17" s="149" t="e">
        <f aca="false">SUM([16]Aa:Zz!K17:K17)</f>
        <v>#VALUE!</v>
      </c>
      <c r="L17" s="149" t="e">
        <f aca="false">SUM([16]Aa:Zz!L17:L17)</f>
        <v>#VALUE!</v>
      </c>
      <c r="M17" s="150" t="e">
        <f aca="false">SUM([16]Aa:Zz!M17:M17)</f>
        <v>#VALUE!</v>
      </c>
      <c r="N17" s="148" t="e">
        <f aca="false">SUM([16]Aa:Zz!N17:N17)</f>
        <v>#VALUE!</v>
      </c>
      <c r="O17" s="151" t="e">
        <f aca="false">SUM([16]Aa:Zz!O17:O17)</f>
        <v>#VALUE!</v>
      </c>
      <c r="P17" s="156" t="e">
        <f aca="false">SUM([16]Aa:Zz!P17:P17)</f>
        <v>#VALUE!</v>
      </c>
      <c r="Q17" s="67" t="e">
        <f aca="false">SUM(R17,S17,U17,W17,Y17,AA17,AC17,AD17)</f>
        <v>#VALUE!</v>
      </c>
      <c r="R17" s="156" t="e">
        <f aca="false">SUM([16]Aa:Zz!R17:R17)</f>
        <v>#VALUE!</v>
      </c>
      <c r="S17" s="148" t="e">
        <f aca="false">SUM([16]Aa:Zz!S17:S17)</f>
        <v>#VALUE!</v>
      </c>
      <c r="T17" s="149" t="e">
        <f aca="false">SUM([16]Aa:Zz!T17:T17)</f>
        <v>#VALUE!</v>
      </c>
      <c r="U17" s="148" t="e">
        <f aca="false">SUM([16]Aa:Zz!U17:U17)</f>
        <v>#VALUE!</v>
      </c>
      <c r="V17" s="149" t="e">
        <f aca="false">SUM([16]Aa:Zz!V17:V17)</f>
        <v>#VALUE!</v>
      </c>
      <c r="W17" s="148" t="e">
        <f aca="false">SUM([16]Aa:Zz!W17:W17)</f>
        <v>#VALUE!</v>
      </c>
      <c r="X17" s="149" t="e">
        <f aca="false">SUM([16]Aa:Zz!X17:X17)</f>
        <v>#VALUE!</v>
      </c>
      <c r="Y17" s="157" t="e">
        <f aca="false">SUM([16]Aa:Zz!Y17:Y17)</f>
        <v>#VALUE!</v>
      </c>
      <c r="Z17" s="149" t="e">
        <f aca="false">SUM([16]Aa:Zz!Z17:Z17)</f>
        <v>#VALUE!</v>
      </c>
      <c r="AA17" s="157" t="e">
        <f aca="false">SUM([16]Aa:Zz!AA17:AA17)</f>
        <v>#VALUE!</v>
      </c>
      <c r="AB17" s="149" t="e">
        <f aca="false">SUM([16]Aa:Zz!AB17:AB17)</f>
        <v>#VALUE!</v>
      </c>
      <c r="AC17" s="148" t="e">
        <f aca="false">SUM([16]Aa:Zz!AC17:AC17)</f>
        <v>#VALUE!</v>
      </c>
      <c r="AD17" s="157" t="e">
        <f aca="false">SUM([16]Aa:Zz!AD17:AD17)</f>
        <v>#VALUE!</v>
      </c>
      <c r="AE17" s="173" t="e">
        <f aca="false">SUM([16]Aa:Zz!AE17:AE17)</f>
        <v>#VALUE!</v>
      </c>
      <c r="AF17" s="174" t="e">
        <f aca="false">AVERAGE([16]Aa:Zz!AF17:AF17)</f>
        <v>#VALUE!</v>
      </c>
      <c r="AG17" s="175" t="e">
        <f aca="false">AVERAGE([16]Aa:Zz!AG17:AG17)</f>
        <v>#VALUE!</v>
      </c>
      <c r="AH17" s="250" t="e">
        <f aca="false">AVERAGE([16]Aa:Zz!AH17:AH17)</f>
        <v>#VALUE!</v>
      </c>
      <c r="AI17" s="253" t="e">
        <f aca="false">SUM([16]Aa:Zz!AI17:AI17)</f>
        <v>#VALUE!</v>
      </c>
      <c r="AJ17" s="252" t="e">
        <f aca="false">SUM([16]Aa:Zz!AJ17:AJ17)</f>
        <v>#VALUE!</v>
      </c>
      <c r="AK17" s="174"/>
      <c r="AL17" s="168" t="e">
        <f aca="false">SUM([16]Aa:Zz!AL17:AL17)</f>
        <v>#VALUE!</v>
      </c>
      <c r="AM17" s="171" t="e">
        <f aca="false">SUM([16]Aa:Zz!AM17:AM17)</f>
        <v>#VALUE!</v>
      </c>
      <c r="AN17" s="167" t="e">
        <f aca="false">SUM([16]Aa:Zz!AN17:AN17)</f>
        <v>#VALUE!</v>
      </c>
      <c r="AO17" s="168" t="e">
        <f aca="false">SUM([16]Aa:Zz!AO17:AO17)</f>
        <v>#VALUE!</v>
      </c>
      <c r="AP17" s="169" t="e">
        <f aca="false">SUM([16]Aa:Zz!AP17:AP17)</f>
        <v>#VALUE!</v>
      </c>
      <c r="AQ17" s="169" t="e">
        <f aca="false">SUM([16]Aa:Zz!AQ17:AQ17)</f>
        <v>#VALUE!</v>
      </c>
      <c r="AR17" s="167" t="e">
        <f aca="false">SUM([16]Aa:Zz!AR17:AR17)</f>
        <v>#VALUE!</v>
      </c>
      <c r="AS17" s="178" t="e">
        <f aca="false">SUM([16]Aa:Zz!AS17:AS17)</f>
        <v>#VALUE!</v>
      </c>
      <c r="AT17" s="167" t="e">
        <f aca="false">SUM([16]Aa:Zz!AT17:AT17)</f>
        <v>#VALUE!</v>
      </c>
      <c r="AU17" s="168" t="e">
        <f aca="false">SUM([16]Aa:Zz!AU17:AU17)</f>
        <v>#VALUE!</v>
      </c>
      <c r="AV17" s="171" t="e">
        <f aca="false">SUM([16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16]Aa:Zz!D18:D18)</f>
        <v>#VALUE!</v>
      </c>
      <c r="E18" s="149" t="e">
        <f aca="false">SUM([16]Aa:Zz!E18:E18)</f>
        <v>#VALUE!</v>
      </c>
      <c r="F18" s="150" t="e">
        <f aca="false">SUM([16]Aa:Zz!F18:F18)</f>
        <v>#VALUE!</v>
      </c>
      <c r="G18" s="151" t="e">
        <f aca="false">SUM([16]Aa:Zz!G18:G18)</f>
        <v>#VALUE!</v>
      </c>
      <c r="H18" s="148" t="e">
        <f aca="false">SUM([16]Aa:Zz!H18:H18)</f>
        <v>#VALUE!</v>
      </c>
      <c r="I18" s="149" t="e">
        <f aca="false">SUM([16]Aa:Zz!I18:I18)</f>
        <v>#VALUE!</v>
      </c>
      <c r="J18" s="149" t="e">
        <f aca="false">SUM([16]Aa:Zz!J18:J18)</f>
        <v>#VALUE!</v>
      </c>
      <c r="K18" s="149" t="e">
        <f aca="false">SUM([16]Aa:Zz!K18:K18)</f>
        <v>#VALUE!</v>
      </c>
      <c r="L18" s="149" t="e">
        <f aca="false">SUM([16]Aa:Zz!L18:L18)</f>
        <v>#VALUE!</v>
      </c>
      <c r="M18" s="150" t="e">
        <f aca="false">SUM([16]Aa:Zz!M18:M18)</f>
        <v>#VALUE!</v>
      </c>
      <c r="N18" s="148" t="e">
        <f aca="false">SUM([16]Aa:Zz!N18:N18)</f>
        <v>#VALUE!</v>
      </c>
      <c r="O18" s="151" t="e">
        <f aca="false">SUM([16]Aa:Zz!O18:O18)</f>
        <v>#VALUE!</v>
      </c>
      <c r="P18" s="156" t="e">
        <f aca="false">SUM([16]Aa:Zz!P18:P18)</f>
        <v>#VALUE!</v>
      </c>
      <c r="Q18" s="67" t="e">
        <f aca="false">SUM(R18,S18,U18,W18,Y18,AA18,AC18,AD18)</f>
        <v>#VALUE!</v>
      </c>
      <c r="R18" s="156" t="e">
        <f aca="false">SUM([16]Aa:Zz!R18:R18)</f>
        <v>#VALUE!</v>
      </c>
      <c r="S18" s="148" t="e">
        <f aca="false">SUM([16]Aa:Zz!S18:S18)</f>
        <v>#VALUE!</v>
      </c>
      <c r="T18" s="149" t="e">
        <f aca="false">SUM([16]Aa:Zz!T18:T18)</f>
        <v>#VALUE!</v>
      </c>
      <c r="U18" s="148" t="e">
        <f aca="false">SUM([16]Aa:Zz!U18:U18)</f>
        <v>#VALUE!</v>
      </c>
      <c r="V18" s="149" t="e">
        <f aca="false">SUM([16]Aa:Zz!V18:V18)</f>
        <v>#VALUE!</v>
      </c>
      <c r="W18" s="148" t="e">
        <f aca="false">SUM([16]Aa:Zz!W18:W18)</f>
        <v>#VALUE!</v>
      </c>
      <c r="X18" s="149" t="e">
        <f aca="false">SUM([16]Aa:Zz!X18:X18)</f>
        <v>#VALUE!</v>
      </c>
      <c r="Y18" s="157" t="e">
        <f aca="false">SUM([16]Aa:Zz!Y18:Y18)</f>
        <v>#VALUE!</v>
      </c>
      <c r="Z18" s="149" t="e">
        <f aca="false">SUM([16]Aa:Zz!Z18:Z18)</f>
        <v>#VALUE!</v>
      </c>
      <c r="AA18" s="157" t="e">
        <f aca="false">SUM([16]Aa:Zz!AA18:AA18)</f>
        <v>#VALUE!</v>
      </c>
      <c r="AB18" s="149" t="e">
        <f aca="false">SUM([16]Aa:Zz!AB18:AB18)</f>
        <v>#VALUE!</v>
      </c>
      <c r="AC18" s="148" t="e">
        <f aca="false">SUM([16]Aa:Zz!AC18:AC18)</f>
        <v>#VALUE!</v>
      </c>
      <c r="AD18" s="157" t="e">
        <f aca="false">SUM([16]Aa:Zz!AD18:AD18)</f>
        <v>#VALUE!</v>
      </c>
      <c r="AE18" s="173" t="e">
        <f aca="false">SUM([16]Aa:Zz!AE18:AE18)</f>
        <v>#VALUE!</v>
      </c>
      <c r="AF18" s="159" t="e">
        <f aca="false">AVERAGE([16]Aa:Zz!AF18:AF18)</f>
        <v>#VALUE!</v>
      </c>
      <c r="AG18" s="175" t="e">
        <f aca="false">AVERAGE([16]Aa:Zz!AG18:AG18)</f>
        <v>#VALUE!</v>
      </c>
      <c r="AH18" s="250"/>
      <c r="AI18" s="253" t="e">
        <f aca="false">SUM([16]Aa:Zz!AI18:AI18)</f>
        <v>#VALUE!</v>
      </c>
      <c r="AJ18" s="252" t="e">
        <f aca="false">SUM([16]Aa:Zz!AJ18:AJ18)</f>
        <v>#VALUE!</v>
      </c>
      <c r="AK18" s="174" t="e">
        <f aca="false">AVERAGE([16]Aa:Zz!AK18:AK18)</f>
        <v>#VALUE!</v>
      </c>
      <c r="AL18" s="168" t="e">
        <f aca="false">SUM([16]Aa:Zz!AL18:AL18)</f>
        <v>#VALUE!</v>
      </c>
      <c r="AM18" s="171" t="e">
        <f aca="false">SUM([16]Aa:Zz!AM18:AM18)</f>
        <v>#VALUE!</v>
      </c>
      <c r="AN18" s="167" t="e">
        <f aca="false">SUM([16]Aa:Zz!AN18:AN18)</f>
        <v>#VALUE!</v>
      </c>
      <c r="AO18" s="168" t="e">
        <f aca="false">SUM([16]Aa:Zz!AO18:AO18)</f>
        <v>#VALUE!</v>
      </c>
      <c r="AP18" s="169" t="e">
        <f aca="false">SUM([16]Aa:Zz!AP18:AP18)</f>
        <v>#VALUE!</v>
      </c>
      <c r="AQ18" s="169" t="e">
        <f aca="false">SUM([16]Aa:Zz!AQ18:AQ18)</f>
        <v>#VALUE!</v>
      </c>
      <c r="AR18" s="167" t="e">
        <f aca="false">SUM([16]Aa:Zz!AR18:AR18)</f>
        <v>#VALUE!</v>
      </c>
      <c r="AS18" s="178" t="e">
        <f aca="false">SUM([16]Aa:Zz!AS18:AS18)</f>
        <v>#VALUE!</v>
      </c>
      <c r="AT18" s="167" t="e">
        <f aca="false">SUM([16]Aa:Zz!AT18:AT18)</f>
        <v>#VALUE!</v>
      </c>
      <c r="AU18" s="168" t="e">
        <f aca="false">SUM([16]Aa:Zz!AU18:AU18)</f>
        <v>#VALUE!</v>
      </c>
      <c r="AV18" s="171" t="e">
        <f aca="false">SUM([16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09" t="e">
        <f aca="false">IF(AND(SUM(D19:M19)=SUM(N19:O19))=TRUE(),SUM(N19:O19),"HIBA")</f>
        <v>#VALUE!</v>
      </c>
      <c r="D19" s="610" t="e">
        <f aca="false">SUM([16]Aa:Zz!D19:D19)</f>
        <v>#VALUE!</v>
      </c>
      <c r="E19" s="149" t="e">
        <f aca="false">SUM([16]Aa:Zz!E19:E19)</f>
        <v>#VALUE!</v>
      </c>
      <c r="F19" s="150" t="e">
        <f aca="false">SUM([16]Aa:Zz!F19:F19)</f>
        <v>#VALUE!</v>
      </c>
      <c r="G19" s="151" t="e">
        <f aca="false">SUM([16]Aa:Zz!G19:G19)</f>
        <v>#VALUE!</v>
      </c>
      <c r="H19" s="148" t="e">
        <f aca="false">SUM([16]Aa:Zz!H19:H19)</f>
        <v>#VALUE!</v>
      </c>
      <c r="I19" s="149" t="e">
        <f aca="false">SUM([16]Aa:Zz!I19:I19)</f>
        <v>#VALUE!</v>
      </c>
      <c r="J19" s="149" t="e">
        <f aca="false">SUM([16]Aa:Zz!J19:J19)</f>
        <v>#VALUE!</v>
      </c>
      <c r="K19" s="149" t="e">
        <f aca="false">SUM([16]Aa:Zz!K19:K19)</f>
        <v>#VALUE!</v>
      </c>
      <c r="L19" s="149" t="e">
        <f aca="false">SUM([16]Aa:Zz!L19:L19)</f>
        <v>#VALUE!</v>
      </c>
      <c r="M19" s="150" t="e">
        <f aca="false">SUM([16]Aa:Zz!M19:M19)</f>
        <v>#VALUE!</v>
      </c>
      <c r="N19" s="610" t="e">
        <f aca="false">SUM([16]Aa:Zz!N19:N19)</f>
        <v>#VALUE!</v>
      </c>
      <c r="O19" s="151" t="e">
        <f aca="false">SUM([16]Aa:Zz!O19:O19)</f>
        <v>#VALUE!</v>
      </c>
      <c r="P19" s="155" t="e">
        <f aca="false">SUM([16]Aa:Zz!P19:P19)</f>
        <v>#VALUE!</v>
      </c>
      <c r="Q19" s="67" t="e">
        <f aca="false">SUM(R19,S19,U19,W19,Y19,AA19,AC19,AD19)</f>
        <v>#VALUE!</v>
      </c>
      <c r="R19" s="156" t="e">
        <f aca="false">SUM([16]Aa:Zz!R19:R19)</f>
        <v>#VALUE!</v>
      </c>
      <c r="S19" s="148" t="e">
        <f aca="false">SUM([16]Aa:Zz!S19:S19)</f>
        <v>#VALUE!</v>
      </c>
      <c r="T19" s="149" t="e">
        <f aca="false">SUM([16]Aa:Zz!T19:T19)</f>
        <v>#VALUE!</v>
      </c>
      <c r="U19" s="148" t="e">
        <f aca="false">SUM([16]Aa:Zz!U19:U19)</f>
        <v>#VALUE!</v>
      </c>
      <c r="V19" s="149" t="e">
        <f aca="false">SUM([16]Aa:Zz!V19:V19)</f>
        <v>#VALUE!</v>
      </c>
      <c r="W19" s="148" t="e">
        <f aca="false">SUM([16]Aa:Zz!W19:W19)</f>
        <v>#VALUE!</v>
      </c>
      <c r="X19" s="149" t="e">
        <f aca="false">SUM([16]Aa:Zz!X19:X19)</f>
        <v>#VALUE!</v>
      </c>
      <c r="Y19" s="157" t="e">
        <f aca="false">SUM([16]Aa:Zz!Y19:Y19)</f>
        <v>#VALUE!</v>
      </c>
      <c r="Z19" s="149" t="e">
        <f aca="false">SUM([16]Aa:Zz!Z19:Z19)</f>
        <v>#VALUE!</v>
      </c>
      <c r="AA19" s="157" t="e">
        <f aca="false">SUM([16]Aa:Zz!AA19:AA19)</f>
        <v>#VALUE!</v>
      </c>
      <c r="AB19" s="149" t="e">
        <f aca="false">SUM([16]Aa:Zz!AB19:AB19)</f>
        <v>#VALUE!</v>
      </c>
      <c r="AC19" s="148" t="e">
        <f aca="false">SUM([16]Aa:Zz!AC19:AC19)</f>
        <v>#VALUE!</v>
      </c>
      <c r="AD19" s="157" t="e">
        <f aca="false">SUM([16]Aa:Zz!AD19:AD19)</f>
        <v>#VALUE!</v>
      </c>
      <c r="AE19" s="173" t="e">
        <f aca="false">SUM([16]Aa:Zz!AE19:AE19)</f>
        <v>#VALUE!</v>
      </c>
      <c r="AF19" s="179" t="e">
        <f aca="false">AVERAGE([16]Aa:Zz!AF19:AF19)</f>
        <v>#VALUE!</v>
      </c>
      <c r="AG19" s="175" t="e">
        <f aca="false">AVERAGE([16]Aa:Zz!AG19:AG19)</f>
        <v>#VALUE!</v>
      </c>
      <c r="AH19" s="250"/>
      <c r="AI19" s="253" t="e">
        <f aca="false">SUM([16]Aa:Zz!AI19:AI19)</f>
        <v>#VALUE!</v>
      </c>
      <c r="AJ19" s="252" t="e">
        <f aca="false">SUM([16]Aa:Zz!AJ19:AJ19)</f>
        <v>#VALUE!</v>
      </c>
      <c r="AK19" s="174"/>
      <c r="AL19" s="168" t="e">
        <f aca="false">SUM([16]Aa:Zz!AL19:AL19)</f>
        <v>#VALUE!</v>
      </c>
      <c r="AM19" s="171" t="e">
        <f aca="false">SUM([16]Aa:Zz!AM19:AM19)</f>
        <v>#VALUE!</v>
      </c>
      <c r="AN19" s="167" t="e">
        <f aca="false">SUM([16]Aa:Zz!AN19:AN19)</f>
        <v>#VALUE!</v>
      </c>
      <c r="AO19" s="168" t="e">
        <f aca="false">SUM([16]Aa:Zz!AO19:AO19)</f>
        <v>#VALUE!</v>
      </c>
      <c r="AP19" s="169" t="e">
        <f aca="false">SUM([16]Aa:Zz!AP19:AP19)</f>
        <v>#VALUE!</v>
      </c>
      <c r="AQ19" s="169" t="e">
        <f aca="false">SUM([16]Aa:Zz!AQ19:AQ19)</f>
        <v>#VALUE!</v>
      </c>
      <c r="AR19" s="167" t="e">
        <f aca="false">SUM([16]Aa:Zz!AR19:AR19)</f>
        <v>#VALUE!</v>
      </c>
      <c r="AS19" s="178" t="e">
        <f aca="false">SUM([16]Aa:Zz!AS19:AS19)</f>
        <v>#VALUE!</v>
      </c>
      <c r="AT19" s="167" t="e">
        <f aca="false">SUM([16]Aa:Zz!AT19:AT19)</f>
        <v>#VALUE!</v>
      </c>
      <c r="AU19" s="168" t="e">
        <f aca="false">SUM([16]Aa:Zz!AU19:AU19)</f>
        <v>#VALUE!</v>
      </c>
      <c r="AV19" s="171" t="e">
        <f aca="false">SUM([16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09" t="e">
        <f aca="false">IF(AND(SUM(D20:M20)=SUM(N20:O20))=TRUE(),SUM(N20:O20),"HIBA")</f>
        <v>#VALUE!</v>
      </c>
      <c r="D20" s="610" t="e">
        <f aca="false">SUM([16]Aa:Zz!D20:D20)</f>
        <v>#VALUE!</v>
      </c>
      <c r="E20" s="149" t="e">
        <f aca="false">SUM([16]Aa:Zz!E20:E20)</f>
        <v>#VALUE!</v>
      </c>
      <c r="F20" s="150" t="e">
        <f aca="false">SUM([16]Aa:Zz!F20:F20)</f>
        <v>#VALUE!</v>
      </c>
      <c r="G20" s="151" t="e">
        <f aca="false">SUM([16]Aa:Zz!G20:G20)</f>
        <v>#VALUE!</v>
      </c>
      <c r="H20" s="148" t="e">
        <f aca="false">SUM([16]Aa:Zz!H20:H20)</f>
        <v>#VALUE!</v>
      </c>
      <c r="I20" s="149" t="e">
        <f aca="false">SUM([16]Aa:Zz!I20:I20)</f>
        <v>#VALUE!</v>
      </c>
      <c r="J20" s="149" t="e">
        <f aca="false">SUM([16]Aa:Zz!J20:J20)</f>
        <v>#VALUE!</v>
      </c>
      <c r="K20" s="149" t="e">
        <f aca="false">SUM([16]Aa:Zz!K20:K20)</f>
        <v>#VALUE!</v>
      </c>
      <c r="L20" s="149" t="e">
        <f aca="false">SUM([16]Aa:Zz!L20:L20)</f>
        <v>#VALUE!</v>
      </c>
      <c r="M20" s="150" t="e">
        <f aca="false">SUM([16]Aa:Zz!M20:M20)</f>
        <v>#VALUE!</v>
      </c>
      <c r="N20" s="610" t="e">
        <f aca="false">SUM([16]Aa:Zz!N20:N20)</f>
        <v>#VALUE!</v>
      </c>
      <c r="O20" s="150" t="e">
        <f aca="false">SUM([16]Aa:Zz!O20:O20)</f>
        <v>#VALUE!</v>
      </c>
      <c r="P20" s="180" t="e">
        <f aca="false">SUM([16]Aa:Zz!P20:P20)</f>
        <v>#VALUE!</v>
      </c>
      <c r="Q20" s="67" t="e">
        <f aca="false">SUM(R20,S20,U20,W20,Y20,AA20,AC20,AD20)</f>
        <v>#VALUE!</v>
      </c>
      <c r="R20" s="156" t="e">
        <f aca="false">SUM([16]Aa:Zz!R20:R20)</f>
        <v>#VALUE!</v>
      </c>
      <c r="S20" s="148" t="e">
        <f aca="false">SUM([16]Aa:Zz!S20:S20)</f>
        <v>#VALUE!</v>
      </c>
      <c r="T20" s="149" t="e">
        <f aca="false">SUM([16]Aa:Zz!T20:T20)</f>
        <v>#VALUE!</v>
      </c>
      <c r="U20" s="148" t="e">
        <f aca="false">SUM([16]Aa:Zz!U20:U20)</f>
        <v>#VALUE!</v>
      </c>
      <c r="V20" s="149" t="e">
        <f aca="false">SUM([16]Aa:Zz!V20:V20)</f>
        <v>#VALUE!</v>
      </c>
      <c r="W20" s="148" t="e">
        <f aca="false">SUM([16]Aa:Zz!W20:W20)</f>
        <v>#VALUE!</v>
      </c>
      <c r="X20" s="149" t="e">
        <f aca="false">SUM([16]Aa:Zz!X20:X20)</f>
        <v>#VALUE!</v>
      </c>
      <c r="Y20" s="157" t="e">
        <f aca="false">SUM([16]Aa:Zz!Y20:Y20)</f>
        <v>#VALUE!</v>
      </c>
      <c r="Z20" s="149" t="e">
        <f aca="false">SUM([16]Aa:Zz!Z20:Z20)</f>
        <v>#VALUE!</v>
      </c>
      <c r="AA20" s="157" t="e">
        <f aca="false">SUM([16]Aa:Zz!AA20:AA20)</f>
        <v>#VALUE!</v>
      </c>
      <c r="AB20" s="149" t="e">
        <f aca="false">SUM([16]Aa:Zz!AB20:AB20)</f>
        <v>#VALUE!</v>
      </c>
      <c r="AC20" s="148" t="e">
        <f aca="false">SUM([16]Aa:Zz!AC20:AC20)</f>
        <v>#VALUE!</v>
      </c>
      <c r="AD20" s="157" t="e">
        <f aca="false">SUM([16]Aa:Zz!AD20:AD20)</f>
        <v>#VALUE!</v>
      </c>
      <c r="AE20" s="173" t="e">
        <f aca="false">SUM([16]Aa:Zz!AE20:AE20)</f>
        <v>#VALUE!</v>
      </c>
      <c r="AF20" s="179" t="e">
        <f aca="false">AVERAGE([16]Aa:Zz!AF20:AF20)</f>
        <v>#VALUE!</v>
      </c>
      <c r="AG20" s="175" t="e">
        <f aca="false">AVERAGE([16]Aa:Zz!AG20:AG20)</f>
        <v>#VALUE!</v>
      </c>
      <c r="AH20" s="250" t="e">
        <f aca="false">AVERAGE([16]Aa:Zz!AH20:AH20)</f>
        <v>#VALUE!</v>
      </c>
      <c r="AI20" s="253" t="e">
        <f aca="false">SUM([16]Aa:Zz!AI20:AI20)</f>
        <v>#VALUE!</v>
      </c>
      <c r="AJ20" s="252" t="e">
        <f aca="false">SUM([16]Aa:Zz!AJ20:AJ20)</f>
        <v>#VALUE!</v>
      </c>
      <c r="AK20" s="174" t="e">
        <f aca="false">AVERAGE([16]Aa:Zz!AK20:AK20)</f>
        <v>#VALUE!</v>
      </c>
      <c r="AL20" s="168" t="e">
        <f aca="false">SUM([16]Aa:Zz!AL20:AL20)</f>
        <v>#VALUE!</v>
      </c>
      <c r="AM20" s="171" t="e">
        <f aca="false">SUM([16]Aa:Zz!AM20:AM20)</f>
        <v>#VALUE!</v>
      </c>
      <c r="AN20" s="167" t="e">
        <f aca="false">SUM([16]Aa:Zz!AN20:AN20)</f>
        <v>#VALUE!</v>
      </c>
      <c r="AO20" s="168" t="e">
        <f aca="false">SUM([16]Aa:Zz!AO20:AO20)</f>
        <v>#VALUE!</v>
      </c>
      <c r="AP20" s="169" t="e">
        <f aca="false">SUM([16]Aa:Zz!AP20:AP20)</f>
        <v>#VALUE!</v>
      </c>
      <c r="AQ20" s="169" t="e">
        <f aca="false">SUM([16]Aa:Zz!AQ20:AQ20)</f>
        <v>#VALUE!</v>
      </c>
      <c r="AR20" s="167" t="e">
        <f aca="false">SUM([16]Aa:Zz!AR20:AR20)</f>
        <v>#VALUE!</v>
      </c>
      <c r="AS20" s="178" t="e">
        <f aca="false">SUM([16]Aa:Zz!AS20:AS20)</f>
        <v>#VALUE!</v>
      </c>
      <c r="AT20" s="167" t="e">
        <f aca="false">SUM([16]Aa:Zz!AT20:AT20)</f>
        <v>#VALUE!</v>
      </c>
      <c r="AU20" s="168" t="e">
        <f aca="false">SUM([16]Aa:Zz!AU20:AU20)</f>
        <v>#VALUE!</v>
      </c>
      <c r="AV20" s="171" t="e">
        <f aca="false">SUM([16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16]Aa:Zz!D21:D21)</f>
        <v>#VALUE!</v>
      </c>
      <c r="E21" s="149" t="e">
        <f aca="false">SUM([16]Aa:Zz!E21:E21)</f>
        <v>#VALUE!</v>
      </c>
      <c r="F21" s="150" t="e">
        <f aca="false">SUM([16]Aa:Zz!F21:F21)</f>
        <v>#VALUE!</v>
      </c>
      <c r="G21" s="151" t="e">
        <f aca="false">SUM([16]Aa:Zz!G21:G21)</f>
        <v>#VALUE!</v>
      </c>
      <c r="H21" s="148" t="e">
        <f aca="false">SUM([16]Aa:Zz!H21:H21)</f>
        <v>#VALUE!</v>
      </c>
      <c r="I21" s="149" t="e">
        <f aca="false">SUM([16]Aa:Zz!I21:I21)</f>
        <v>#VALUE!</v>
      </c>
      <c r="J21" s="149" t="e">
        <f aca="false">SUM([16]Aa:Zz!J21:J21)</f>
        <v>#VALUE!</v>
      </c>
      <c r="K21" s="149" t="e">
        <f aca="false">SUM([16]Aa:Zz!K21:K21)</f>
        <v>#VALUE!</v>
      </c>
      <c r="L21" s="149" t="e">
        <f aca="false">SUM([16]Aa:Zz!L21:L21)</f>
        <v>#VALUE!</v>
      </c>
      <c r="M21" s="150" t="e">
        <f aca="false">SUM([16]Aa:Zz!M21:M21)</f>
        <v>#VALUE!</v>
      </c>
      <c r="N21" s="148" t="e">
        <f aca="false">SUM([16]Aa:Zz!N21:N21)</f>
        <v>#VALUE!</v>
      </c>
      <c r="O21" s="150" t="e">
        <f aca="false">SUM([16]Aa:Zz!O21:O21)</f>
        <v>#VALUE!</v>
      </c>
      <c r="P21" s="180" t="e">
        <f aca="false">SUM([16]Aa:Zz!P21:P21)</f>
        <v>#VALUE!</v>
      </c>
      <c r="Q21" s="67" t="e">
        <f aca="false">SUM(R21,S21,U21,W21,Y21,AA21,AC21,AD21)</f>
        <v>#VALUE!</v>
      </c>
      <c r="R21" s="156" t="e">
        <f aca="false">SUM([16]Aa:Zz!R21:R21)</f>
        <v>#VALUE!</v>
      </c>
      <c r="S21" s="148" t="e">
        <f aca="false">SUM([16]Aa:Zz!S21:S21)</f>
        <v>#VALUE!</v>
      </c>
      <c r="T21" s="149" t="e">
        <f aca="false">SUM([16]Aa:Zz!T21:T21)</f>
        <v>#VALUE!</v>
      </c>
      <c r="U21" s="148" t="e">
        <f aca="false">SUM([16]Aa:Zz!U21:U21)</f>
        <v>#VALUE!</v>
      </c>
      <c r="V21" s="149" t="e">
        <f aca="false">SUM([16]Aa:Zz!V21:V21)</f>
        <v>#VALUE!</v>
      </c>
      <c r="W21" s="148" t="e">
        <f aca="false">SUM([16]Aa:Zz!W21:W21)</f>
        <v>#VALUE!</v>
      </c>
      <c r="X21" s="149" t="e">
        <f aca="false">SUM([16]Aa:Zz!X21:X21)</f>
        <v>#VALUE!</v>
      </c>
      <c r="Y21" s="157" t="e">
        <f aca="false">SUM([16]Aa:Zz!Y21:Y21)</f>
        <v>#VALUE!</v>
      </c>
      <c r="Z21" s="149" t="e">
        <f aca="false">SUM([16]Aa:Zz!Z21:Z21)</f>
        <v>#VALUE!</v>
      </c>
      <c r="AA21" s="157" t="e">
        <f aca="false">SUM([16]Aa:Zz!AA21:AA21)</f>
        <v>#VALUE!</v>
      </c>
      <c r="AB21" s="149" t="e">
        <f aca="false">SUM([16]Aa:Zz!AB21:AB21)</f>
        <v>#VALUE!</v>
      </c>
      <c r="AC21" s="152" t="e">
        <f aca="false">SUM([16]Aa:Zz!AC21:AC21)</f>
        <v>#VALUE!</v>
      </c>
      <c r="AD21" s="157" t="e">
        <f aca="false">SUM([16]Aa:Zz!AD21:AD21)</f>
        <v>#VALUE!</v>
      </c>
      <c r="AE21" s="173" t="e">
        <f aca="false">SUM([16]Aa:Zz!AE21:AE21)</f>
        <v>#VALUE!</v>
      </c>
      <c r="AF21" s="179"/>
      <c r="AG21" s="175"/>
      <c r="AH21" s="250"/>
      <c r="AI21" s="253" t="e">
        <f aca="false">SUM([16]Aa:Zz!AI21:AI21)</f>
        <v>#VALUE!</v>
      </c>
      <c r="AJ21" s="252" t="e">
        <f aca="false">SUM([16]Aa:Zz!AJ21:AJ21)</f>
        <v>#VALUE!</v>
      </c>
      <c r="AK21" s="174"/>
      <c r="AL21" s="168" t="e">
        <f aca="false">SUM([16]Aa:Zz!AL21:AL21)</f>
        <v>#VALUE!</v>
      </c>
      <c r="AM21" s="171" t="e">
        <f aca="false">SUM([16]Aa:Zz!AM21:AM21)</f>
        <v>#VALUE!</v>
      </c>
      <c r="AN21" s="167" t="e">
        <f aca="false">SUM([16]Aa:Zz!AN21:AN21)</f>
        <v>#VALUE!</v>
      </c>
      <c r="AO21" s="168" t="e">
        <f aca="false">SUM([16]Aa:Zz!AO21:AO21)</f>
        <v>#VALUE!</v>
      </c>
      <c r="AP21" s="169" t="e">
        <f aca="false">SUM([16]Aa:Zz!AP21:AP21)</f>
        <v>#VALUE!</v>
      </c>
      <c r="AQ21" s="169" t="e">
        <f aca="false">SUM([16]Aa:Zz!AQ21:AQ21)</f>
        <v>#VALUE!</v>
      </c>
      <c r="AR21" s="167" t="e">
        <f aca="false">SUM([16]Aa:Zz!AR21:AR21)</f>
        <v>#VALUE!</v>
      </c>
      <c r="AS21" s="178" t="e">
        <f aca="false">SUM([16]Aa:Zz!AS21:AS21)</f>
        <v>#VALUE!</v>
      </c>
      <c r="AT21" s="167" t="e">
        <f aca="false">SUM([16]Aa:Zz!AT21:AT21)</f>
        <v>#VALUE!</v>
      </c>
      <c r="AU21" s="168" t="e">
        <f aca="false">SUM([16]Aa:Zz!AU21:AU21)</f>
        <v>#VALUE!</v>
      </c>
      <c r="AV21" s="171" t="e">
        <f aca="false">SUM([16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16]Aa:Zz!D22:D22)</f>
        <v>#VALUE!</v>
      </c>
      <c r="E22" s="149" t="e">
        <f aca="false">SUM([16]Aa:Zz!E22:E22)</f>
        <v>#VALUE!</v>
      </c>
      <c r="F22" s="150" t="e">
        <f aca="false">SUM([16]Aa:Zz!F22:F22)</f>
        <v>#VALUE!</v>
      </c>
      <c r="G22" s="151" t="e">
        <f aca="false">SUM([16]Aa:Zz!G22:G22)</f>
        <v>#VALUE!</v>
      </c>
      <c r="H22" s="148" t="e">
        <f aca="false">SUM([16]Aa:Zz!H22:H22)</f>
        <v>#VALUE!</v>
      </c>
      <c r="I22" s="149" t="e">
        <f aca="false">SUM([16]Aa:Zz!I22:I22)</f>
        <v>#VALUE!</v>
      </c>
      <c r="J22" s="149" t="e">
        <f aca="false">SUM([16]Aa:Zz!J22:J22)</f>
        <v>#VALUE!</v>
      </c>
      <c r="K22" s="149" t="e">
        <f aca="false">SUM([16]Aa:Zz!K22:K22)</f>
        <v>#VALUE!</v>
      </c>
      <c r="L22" s="149" t="e">
        <f aca="false">SUM([16]Aa:Zz!L22:L22)</f>
        <v>#VALUE!</v>
      </c>
      <c r="M22" s="150" t="e">
        <f aca="false">SUM([16]Aa:Zz!M22:M22)</f>
        <v>#VALUE!</v>
      </c>
      <c r="N22" s="148" t="e">
        <f aca="false">SUM([16]Aa:Zz!N22:N22)</f>
        <v>#VALUE!</v>
      </c>
      <c r="O22" s="150" t="e">
        <f aca="false">SUM([16]Aa:Zz!O22:O22)</f>
        <v>#VALUE!</v>
      </c>
      <c r="P22" s="180" t="e">
        <f aca="false">SUM([16]Aa:Zz!P22:P22)</f>
        <v>#VALUE!</v>
      </c>
      <c r="Q22" s="67" t="e">
        <f aca="false">SUM(R22,S22,U22,W22,Y22,AA22,AC22,AD22)</f>
        <v>#VALUE!</v>
      </c>
      <c r="R22" s="156" t="e">
        <f aca="false">SUM([16]Aa:Zz!R22:R22)</f>
        <v>#VALUE!</v>
      </c>
      <c r="S22" s="148" t="e">
        <f aca="false">SUM([16]Aa:Zz!S22:S22)</f>
        <v>#VALUE!</v>
      </c>
      <c r="T22" s="149" t="e">
        <f aca="false">SUM([16]Aa:Zz!T22:T22)</f>
        <v>#VALUE!</v>
      </c>
      <c r="U22" s="148" t="e">
        <f aca="false">SUM([16]Aa:Zz!U22:U22)</f>
        <v>#VALUE!</v>
      </c>
      <c r="V22" s="149" t="e">
        <f aca="false">SUM([16]Aa:Zz!V22:V22)</f>
        <v>#VALUE!</v>
      </c>
      <c r="W22" s="148" t="e">
        <f aca="false">SUM([16]Aa:Zz!W22:W22)</f>
        <v>#VALUE!</v>
      </c>
      <c r="X22" s="149" t="e">
        <f aca="false">SUM([16]Aa:Zz!X22:X22)</f>
        <v>#VALUE!</v>
      </c>
      <c r="Y22" s="157" t="e">
        <f aca="false">SUM([16]Aa:Zz!Y22:Y22)</f>
        <v>#VALUE!</v>
      </c>
      <c r="Z22" s="149" t="e">
        <f aca="false">SUM([16]Aa:Zz!Z22:Z22)</f>
        <v>#VALUE!</v>
      </c>
      <c r="AA22" s="157" t="e">
        <f aca="false">SUM([16]Aa:Zz!AA22:AA22)</f>
        <v>#VALUE!</v>
      </c>
      <c r="AB22" s="149" t="e">
        <f aca="false">SUM([16]Aa:Zz!AB22:AB22)</f>
        <v>#VALUE!</v>
      </c>
      <c r="AC22" s="148" t="e">
        <f aca="false">SUM([16]Aa:Zz!AC22:AC22)</f>
        <v>#VALUE!</v>
      </c>
      <c r="AD22" s="157" t="e">
        <f aca="false">SUM([16]Aa:Zz!AD22:AD22)</f>
        <v>#VALUE!</v>
      </c>
      <c r="AE22" s="173" t="e">
        <f aca="false">SUM([16]Aa:Zz!AE22:AE22)</f>
        <v>#VALUE!</v>
      </c>
      <c r="AF22" s="179" t="e">
        <f aca="false">AVERAGE([16]Aa:Zz!AF22:AF22)</f>
        <v>#VALUE!</v>
      </c>
      <c r="AG22" s="175" t="e">
        <f aca="false">AVERAGE([16]Aa:Zz!AG22:AG22)</f>
        <v>#VALUE!</v>
      </c>
      <c r="AH22" s="250" t="e">
        <f aca="false">AVERAGE([16]Aa:Zz!AH22:AH22)</f>
        <v>#VALUE!</v>
      </c>
      <c r="AI22" s="253" t="e">
        <f aca="false">SUM([16]Aa:Zz!AI22:AI22)</f>
        <v>#VALUE!</v>
      </c>
      <c r="AJ22" s="252" t="e">
        <f aca="false">SUM([16]Aa:Zz!AJ22:AJ22)</f>
        <v>#VALUE!</v>
      </c>
      <c r="AK22" s="174" t="e">
        <f aca="false">AVERAGE([16]Aa:Zz!AK22:AK22)</f>
        <v>#VALUE!</v>
      </c>
      <c r="AL22" s="168" t="e">
        <f aca="false">SUM([16]Aa:Zz!AL22:AL22)</f>
        <v>#VALUE!</v>
      </c>
      <c r="AM22" s="171" t="e">
        <f aca="false">SUM([16]Aa:Zz!AM22:AM22)</f>
        <v>#VALUE!</v>
      </c>
      <c r="AN22" s="167" t="e">
        <f aca="false">SUM([16]Aa:Zz!AN22:AN22)</f>
        <v>#VALUE!</v>
      </c>
      <c r="AO22" s="168" t="e">
        <f aca="false">SUM([16]Aa:Zz!AO22:AO22)</f>
        <v>#VALUE!</v>
      </c>
      <c r="AP22" s="169" t="e">
        <f aca="false">SUM([16]Aa:Zz!AP22:AP22)</f>
        <v>#VALUE!</v>
      </c>
      <c r="AQ22" s="169" t="e">
        <f aca="false">SUM([16]Aa:Zz!AQ22:AQ22)</f>
        <v>#VALUE!</v>
      </c>
      <c r="AR22" s="167" t="e">
        <f aca="false">SUM([16]Aa:Zz!AR22:AR22)</f>
        <v>#VALUE!</v>
      </c>
      <c r="AS22" s="178" t="e">
        <f aca="false">SUM([16]Aa:Zz!AS22:AS22)</f>
        <v>#VALUE!</v>
      </c>
      <c r="AT22" s="167" t="e">
        <f aca="false">SUM([16]Aa:Zz!AT22:AT22)</f>
        <v>#VALUE!</v>
      </c>
      <c r="AU22" s="168" t="e">
        <f aca="false">SUM([16]Aa:Zz!AU22:AU22)</f>
        <v>#VALUE!</v>
      </c>
      <c r="AV22" s="171" t="e">
        <f aca="false">SUM([16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16]Aa:Zz!D23:D23)</f>
        <v>#VALUE!</v>
      </c>
      <c r="E23" s="149" t="e">
        <f aca="false">SUM([16]Aa:Zz!E23:E23)</f>
        <v>#VALUE!</v>
      </c>
      <c r="F23" s="150" t="e">
        <f aca="false">SUM([16]Aa:Zz!F23:F23)</f>
        <v>#VALUE!</v>
      </c>
      <c r="G23" s="151" t="e">
        <f aca="false">SUM([16]Aa:Zz!G23:G23)</f>
        <v>#VALUE!</v>
      </c>
      <c r="H23" s="148" t="e">
        <f aca="false">SUM([16]Aa:Zz!H23:H23)</f>
        <v>#VALUE!</v>
      </c>
      <c r="I23" s="149" t="e">
        <f aca="false">SUM([16]Aa:Zz!I23:I23)</f>
        <v>#VALUE!</v>
      </c>
      <c r="J23" s="149" t="e">
        <f aca="false">SUM([16]Aa:Zz!J23:J23)</f>
        <v>#VALUE!</v>
      </c>
      <c r="K23" s="149" t="e">
        <f aca="false">SUM([16]Aa:Zz!K23:K23)</f>
        <v>#VALUE!</v>
      </c>
      <c r="L23" s="149" t="e">
        <f aca="false">SUM([16]Aa:Zz!L23:L23)</f>
        <v>#VALUE!</v>
      </c>
      <c r="M23" s="150" t="e">
        <f aca="false">SUM([16]Aa:Zz!M23:M23)</f>
        <v>#VALUE!</v>
      </c>
      <c r="N23" s="148" t="e">
        <f aca="false">SUM([16]Aa:Zz!N23:N23)</f>
        <v>#VALUE!</v>
      </c>
      <c r="O23" s="150" t="e">
        <f aca="false">SUM([16]Aa:Zz!O23:O23)</f>
        <v>#VALUE!</v>
      </c>
      <c r="P23" s="180" t="e">
        <f aca="false">SUM([16]Aa:Zz!P23:P23)</f>
        <v>#VALUE!</v>
      </c>
      <c r="Q23" s="67" t="e">
        <f aca="false">SUM(R23,S23,U23,W23,Y23,AA23,AC23,AD23)</f>
        <v>#VALUE!</v>
      </c>
      <c r="R23" s="156" t="e">
        <f aca="false">SUM([16]Aa:Zz!R23:R23)</f>
        <v>#VALUE!</v>
      </c>
      <c r="S23" s="148" t="e">
        <f aca="false">SUM([16]Aa:Zz!S23:S23)</f>
        <v>#VALUE!</v>
      </c>
      <c r="T23" s="149" t="e">
        <f aca="false">SUM([16]Aa:Zz!T23:T23)</f>
        <v>#VALUE!</v>
      </c>
      <c r="U23" s="148" t="e">
        <f aca="false">SUM([16]Aa:Zz!U23:U23)</f>
        <v>#VALUE!</v>
      </c>
      <c r="V23" s="149" t="e">
        <f aca="false">SUM([16]Aa:Zz!V23:V23)</f>
        <v>#VALUE!</v>
      </c>
      <c r="W23" s="148" t="e">
        <f aca="false">SUM([16]Aa:Zz!W23:W23)</f>
        <v>#VALUE!</v>
      </c>
      <c r="X23" s="149" t="e">
        <f aca="false">SUM([16]Aa:Zz!X23:X23)</f>
        <v>#VALUE!</v>
      </c>
      <c r="Y23" s="157" t="e">
        <f aca="false">SUM([16]Aa:Zz!Y23:Y23)</f>
        <v>#VALUE!</v>
      </c>
      <c r="Z23" s="149" t="e">
        <f aca="false">SUM([16]Aa:Zz!Z23:Z23)</f>
        <v>#VALUE!</v>
      </c>
      <c r="AA23" s="157" t="e">
        <f aca="false">SUM([16]Aa:Zz!AA23:AA23)</f>
        <v>#VALUE!</v>
      </c>
      <c r="AB23" s="149" t="e">
        <f aca="false">SUM([16]Aa:Zz!AB23:AB23)</f>
        <v>#VALUE!</v>
      </c>
      <c r="AC23" s="148" t="e">
        <f aca="false">SUM([16]Aa:Zz!AC23:AC23)</f>
        <v>#VALUE!</v>
      </c>
      <c r="AD23" s="157" t="e">
        <f aca="false">SUM([16]Aa:Zz!AD23:AD23)</f>
        <v>#VALUE!</v>
      </c>
      <c r="AE23" s="173" t="e">
        <f aca="false">SUM([16]Aa:Zz!AE23:AE23)</f>
        <v>#VALUE!</v>
      </c>
      <c r="AF23" s="174" t="e">
        <f aca="false">AVERAGE([16]Aa:Zz!AF23:AF23)</f>
        <v>#VALUE!</v>
      </c>
      <c r="AG23" s="175" t="e">
        <f aca="false">AVERAGE([16]Aa:Zz!AG23:AG23)</f>
        <v>#VALUE!</v>
      </c>
      <c r="AH23" s="250"/>
      <c r="AI23" s="253" t="e">
        <f aca="false">SUM([16]Aa:Zz!AI23:AI23)</f>
        <v>#VALUE!</v>
      </c>
      <c r="AJ23" s="252" t="e">
        <f aca="false">SUM([16]Aa:Zz!AJ23:AJ23)</f>
        <v>#VALUE!</v>
      </c>
      <c r="AK23" s="174" t="e">
        <f aca="false">AVERAGE([16]Aa:Zz!AK23:AK23)</f>
        <v>#VALUE!</v>
      </c>
      <c r="AL23" s="168" t="e">
        <f aca="false">SUM([16]Aa:Zz!AL23:AL23)</f>
        <v>#VALUE!</v>
      </c>
      <c r="AM23" s="171" t="e">
        <f aca="false">SUM([16]Aa:Zz!AM23:AM23)</f>
        <v>#VALUE!</v>
      </c>
      <c r="AN23" s="167" t="e">
        <f aca="false">SUM([16]Aa:Zz!AN23:AN23)</f>
        <v>#VALUE!</v>
      </c>
      <c r="AO23" s="168" t="e">
        <f aca="false">SUM([16]Aa:Zz!AO23:AO23)</f>
        <v>#VALUE!</v>
      </c>
      <c r="AP23" s="169" t="e">
        <f aca="false">SUM([16]Aa:Zz!AP23:AP23)</f>
        <v>#VALUE!</v>
      </c>
      <c r="AQ23" s="169" t="e">
        <f aca="false">SUM([16]Aa:Zz!AQ23:AQ23)</f>
        <v>#VALUE!</v>
      </c>
      <c r="AR23" s="167" t="e">
        <f aca="false">SUM([16]Aa:Zz!AR23:AR23)</f>
        <v>#VALUE!</v>
      </c>
      <c r="AS23" s="178" t="e">
        <f aca="false">SUM([16]Aa:Zz!AS23:AS23)</f>
        <v>#VALUE!</v>
      </c>
      <c r="AT23" s="167" t="e">
        <f aca="false">SUM([16]Aa:Zz!AT23:AT23)</f>
        <v>#VALUE!</v>
      </c>
      <c r="AU23" s="168" t="e">
        <f aca="false">SUM([16]Aa:Zz!AU23:AU23)</f>
        <v>#VALUE!</v>
      </c>
      <c r="AV23" s="171" t="e">
        <f aca="false">SUM([16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16]Aa:Zz!D24:D24)</f>
        <v>#VALUE!</v>
      </c>
      <c r="E24" s="149" t="e">
        <f aca="false">SUM([16]Aa:Zz!E24:E24)</f>
        <v>#VALUE!</v>
      </c>
      <c r="F24" s="150" t="e">
        <f aca="false">SUM([16]Aa:Zz!F24:F24)</f>
        <v>#VALUE!</v>
      </c>
      <c r="G24" s="151" t="e">
        <f aca="false">SUM([16]Aa:Zz!G24:G24)</f>
        <v>#VALUE!</v>
      </c>
      <c r="H24" s="148" t="e">
        <f aca="false">SUM([16]Aa:Zz!H24:H24)</f>
        <v>#VALUE!</v>
      </c>
      <c r="I24" s="149" t="e">
        <f aca="false">SUM([16]Aa:Zz!I24:I24)</f>
        <v>#VALUE!</v>
      </c>
      <c r="J24" s="149" t="e">
        <f aca="false">SUM([16]Aa:Zz!J24:J24)</f>
        <v>#VALUE!</v>
      </c>
      <c r="K24" s="149" t="e">
        <f aca="false">SUM([16]Aa:Zz!K24:K24)</f>
        <v>#VALUE!</v>
      </c>
      <c r="L24" s="149" t="e">
        <f aca="false">SUM([16]Aa:Zz!L24:L24)</f>
        <v>#VALUE!</v>
      </c>
      <c r="M24" s="150" t="e">
        <f aca="false">SUM([16]Aa:Zz!M24:M24)</f>
        <v>#VALUE!</v>
      </c>
      <c r="N24" s="148" t="e">
        <f aca="false">SUM([16]Aa:Zz!N24:N24)</f>
        <v>#VALUE!</v>
      </c>
      <c r="O24" s="150" t="e">
        <f aca="false">SUM([16]Aa:Zz!O24:O24)</f>
        <v>#VALUE!</v>
      </c>
      <c r="P24" s="180" t="e">
        <f aca="false">SUM([16]Aa:Zz!P24:P24)</f>
        <v>#VALUE!</v>
      </c>
      <c r="Q24" s="67" t="e">
        <f aca="false">SUM(R24,S24,U24,W24,Y24,AA24,AC24,AD24)</f>
        <v>#VALUE!</v>
      </c>
      <c r="R24" s="156" t="e">
        <f aca="false">SUM([16]Aa:Zz!R24:R24)</f>
        <v>#VALUE!</v>
      </c>
      <c r="S24" s="148" t="e">
        <f aca="false">SUM([16]Aa:Zz!S24:S24)</f>
        <v>#VALUE!</v>
      </c>
      <c r="T24" s="149" t="e">
        <f aca="false">SUM([16]Aa:Zz!T24:T24)</f>
        <v>#VALUE!</v>
      </c>
      <c r="U24" s="148" t="e">
        <f aca="false">SUM([16]Aa:Zz!U24:U24)</f>
        <v>#VALUE!</v>
      </c>
      <c r="V24" s="149" t="e">
        <f aca="false">SUM([16]Aa:Zz!V24:V24)</f>
        <v>#VALUE!</v>
      </c>
      <c r="W24" s="148" t="e">
        <f aca="false">SUM([16]Aa:Zz!W24:W24)</f>
        <v>#VALUE!</v>
      </c>
      <c r="X24" s="149" t="e">
        <f aca="false">SUM([16]Aa:Zz!X24:X24)</f>
        <v>#VALUE!</v>
      </c>
      <c r="Y24" s="157" t="e">
        <f aca="false">SUM([16]Aa:Zz!Y24:Y24)</f>
        <v>#VALUE!</v>
      </c>
      <c r="Z24" s="149" t="e">
        <f aca="false">SUM([16]Aa:Zz!Z24:Z24)</f>
        <v>#VALUE!</v>
      </c>
      <c r="AA24" s="157" t="e">
        <f aca="false">SUM([16]Aa:Zz!AA24:AA24)</f>
        <v>#VALUE!</v>
      </c>
      <c r="AB24" s="149" t="e">
        <f aca="false">SUM([16]Aa:Zz!AB24:AB24)</f>
        <v>#VALUE!</v>
      </c>
      <c r="AC24" s="148" t="e">
        <f aca="false">SUM([16]Aa:Zz!AC24:AC24)</f>
        <v>#VALUE!</v>
      </c>
      <c r="AD24" s="157" t="e">
        <f aca="false">SUM([16]Aa:Zz!AD24:AD24)</f>
        <v>#VALUE!</v>
      </c>
      <c r="AE24" s="173" t="e">
        <f aca="false">SUM([16]Aa:Zz!AE24:AE24)</f>
        <v>#VALUE!</v>
      </c>
      <c r="AF24" s="174" t="e">
        <f aca="false">AVERAGE([16]Aa:Zz!AF24:AF24)</f>
        <v>#VALUE!</v>
      </c>
      <c r="AG24" s="175" t="e">
        <f aca="false">AVERAGE([16]Aa:Zz!AG24:AG24)</f>
        <v>#VALUE!</v>
      </c>
      <c r="AH24" s="250"/>
      <c r="AI24" s="253" t="e">
        <f aca="false">SUM([16]Aa:Zz!AI24:AI24)</f>
        <v>#VALUE!</v>
      </c>
      <c r="AJ24" s="252" t="e">
        <f aca="false">SUM([16]Aa:Zz!AJ24:AJ24)</f>
        <v>#VALUE!</v>
      </c>
      <c r="AK24" s="174"/>
      <c r="AL24" s="168" t="e">
        <f aca="false">SUM([16]Aa:Zz!AL24:AL24)</f>
        <v>#VALUE!</v>
      </c>
      <c r="AM24" s="171" t="e">
        <f aca="false">SUM([16]Aa:Zz!AM24:AM24)</f>
        <v>#VALUE!</v>
      </c>
      <c r="AN24" s="167" t="e">
        <f aca="false">SUM([16]Aa:Zz!AN24:AN24)</f>
        <v>#VALUE!</v>
      </c>
      <c r="AO24" s="168" t="e">
        <f aca="false">SUM([16]Aa:Zz!AO24:AO24)</f>
        <v>#VALUE!</v>
      </c>
      <c r="AP24" s="169" t="e">
        <f aca="false">SUM([16]Aa:Zz!AP24:AP24)</f>
        <v>#VALUE!</v>
      </c>
      <c r="AQ24" s="169" t="e">
        <f aca="false">SUM([16]Aa:Zz!AQ24:AQ24)</f>
        <v>#VALUE!</v>
      </c>
      <c r="AR24" s="167" t="e">
        <f aca="false">SUM([16]Aa:Zz!AR24:AR24)</f>
        <v>#VALUE!</v>
      </c>
      <c r="AS24" s="178" t="e">
        <f aca="false">SUM([16]Aa:Zz!AS24:AS24)</f>
        <v>#VALUE!</v>
      </c>
      <c r="AT24" s="167" t="e">
        <f aca="false">SUM([16]Aa:Zz!AT24:AT24)</f>
        <v>#VALUE!</v>
      </c>
      <c r="AU24" s="168" t="e">
        <f aca="false">SUM([16]Aa:Zz!AU24:AU24)</f>
        <v>#VALUE!</v>
      </c>
      <c r="AV24" s="171" t="e">
        <f aca="false">SUM([16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16]Aa:Zz!D25:D25)</f>
        <v>#VALUE!</v>
      </c>
      <c r="E25" s="149" t="e">
        <f aca="false">SUM([16]Aa:Zz!E25:E25)</f>
        <v>#VALUE!</v>
      </c>
      <c r="F25" s="150" t="e">
        <f aca="false">SUM([16]Aa:Zz!F25:F25)</f>
        <v>#VALUE!</v>
      </c>
      <c r="G25" s="151" t="e">
        <f aca="false">SUM([16]Aa:Zz!G25:G25)</f>
        <v>#VALUE!</v>
      </c>
      <c r="H25" s="148" t="e">
        <f aca="false">SUM([16]Aa:Zz!H25:H25)</f>
        <v>#VALUE!</v>
      </c>
      <c r="I25" s="149" t="e">
        <f aca="false">SUM([16]Aa:Zz!I25:I25)</f>
        <v>#VALUE!</v>
      </c>
      <c r="J25" s="149" t="e">
        <f aca="false">SUM([16]Aa:Zz!J25:J25)</f>
        <v>#VALUE!</v>
      </c>
      <c r="K25" s="149" t="e">
        <f aca="false">SUM([16]Aa:Zz!K25:K25)</f>
        <v>#VALUE!</v>
      </c>
      <c r="L25" s="149" t="e">
        <f aca="false">SUM([16]Aa:Zz!L25:L25)</f>
        <v>#VALUE!</v>
      </c>
      <c r="M25" s="150" t="e">
        <f aca="false">SUM([16]Aa:Zz!M25:M25)</f>
        <v>#VALUE!</v>
      </c>
      <c r="N25" s="148" t="e">
        <f aca="false">SUM([16]Aa:Zz!N25:N25)</f>
        <v>#VALUE!</v>
      </c>
      <c r="O25" s="150" t="e">
        <f aca="false">SUM([16]Aa:Zz!O25:O25)</f>
        <v>#VALUE!</v>
      </c>
      <c r="P25" s="180" t="e">
        <f aca="false">SUM([16]Aa:Zz!P25:P25)</f>
        <v>#VALUE!</v>
      </c>
      <c r="Q25" s="67" t="e">
        <f aca="false">SUM(R25,S25,U25,W25,Y25,AA25,AC25,AD25)</f>
        <v>#VALUE!</v>
      </c>
      <c r="R25" s="156" t="e">
        <f aca="false">SUM([16]Aa:Zz!R25:R25)</f>
        <v>#VALUE!</v>
      </c>
      <c r="S25" s="148" t="e">
        <f aca="false">SUM([16]Aa:Zz!S25:S25)</f>
        <v>#VALUE!</v>
      </c>
      <c r="T25" s="149" t="e">
        <f aca="false">SUM([16]Aa:Zz!T25:T25)</f>
        <v>#VALUE!</v>
      </c>
      <c r="U25" s="148" t="e">
        <f aca="false">SUM([16]Aa:Zz!U25:U25)</f>
        <v>#VALUE!</v>
      </c>
      <c r="V25" s="149" t="e">
        <f aca="false">SUM([16]Aa:Zz!V25:V25)</f>
        <v>#VALUE!</v>
      </c>
      <c r="W25" s="148" t="e">
        <f aca="false">SUM([16]Aa:Zz!W25:W25)</f>
        <v>#VALUE!</v>
      </c>
      <c r="X25" s="149" t="e">
        <f aca="false">SUM([16]Aa:Zz!X25:X25)</f>
        <v>#VALUE!</v>
      </c>
      <c r="Y25" s="157" t="e">
        <f aca="false">SUM([16]Aa:Zz!Y25:Y25)</f>
        <v>#VALUE!</v>
      </c>
      <c r="Z25" s="149" t="e">
        <f aca="false">SUM([16]Aa:Zz!Z25:Z25)</f>
        <v>#VALUE!</v>
      </c>
      <c r="AA25" s="157" t="e">
        <f aca="false">SUM([16]Aa:Zz!AA25:AA25)</f>
        <v>#VALUE!</v>
      </c>
      <c r="AB25" s="149" t="e">
        <f aca="false">SUM([16]Aa:Zz!AB25:AB25)</f>
        <v>#VALUE!</v>
      </c>
      <c r="AC25" s="148" t="e">
        <f aca="false">SUM([16]Aa:Zz!AC25:AC25)</f>
        <v>#VALUE!</v>
      </c>
      <c r="AD25" s="157" t="e">
        <f aca="false">SUM([16]Aa:Zz!AD25:AD25)</f>
        <v>#VALUE!</v>
      </c>
      <c r="AE25" s="173" t="e">
        <f aca="false">SUM([16]Aa:Zz!AE25:AE25)</f>
        <v>#VALUE!</v>
      </c>
      <c r="AF25" s="174" t="e">
        <f aca="false">AVERAGE([16]Aa:Zz!AF25:AF25)</f>
        <v>#VALUE!</v>
      </c>
      <c r="AG25" s="175" t="e">
        <f aca="false">AVERAGE([16]Aa:Zz!AG25:AG25)</f>
        <v>#VALUE!</v>
      </c>
      <c r="AH25" s="250" t="e">
        <f aca="false">AVERAGE([16]Aa:Zz!AH25:AH25)</f>
        <v>#VALUE!</v>
      </c>
      <c r="AI25" s="253" t="e">
        <f aca="false">SUM([16]Aa:Zz!AI25:AI25)</f>
        <v>#VALUE!</v>
      </c>
      <c r="AJ25" s="252" t="e">
        <f aca="false">SUM([16]Aa:Zz!AJ25:AJ25)</f>
        <v>#VALUE!</v>
      </c>
      <c r="AK25" s="174" t="e">
        <f aca="false">AVERAGE([16]Aa:Zz!AK25:AK25)</f>
        <v>#VALUE!</v>
      </c>
      <c r="AL25" s="168" t="e">
        <f aca="false">SUM([16]Aa:Zz!AL25:AL25)</f>
        <v>#VALUE!</v>
      </c>
      <c r="AM25" s="171" t="e">
        <f aca="false">SUM([16]Aa:Zz!AM25:AM25)</f>
        <v>#VALUE!</v>
      </c>
      <c r="AN25" s="167" t="e">
        <f aca="false">SUM([16]Aa:Zz!AN25:AN25)</f>
        <v>#VALUE!</v>
      </c>
      <c r="AO25" s="168" t="e">
        <f aca="false">SUM([16]Aa:Zz!AO25:AO25)</f>
        <v>#VALUE!</v>
      </c>
      <c r="AP25" s="169" t="e">
        <f aca="false">SUM([16]Aa:Zz!AP25:AP25)</f>
        <v>#VALUE!</v>
      </c>
      <c r="AQ25" s="169" t="e">
        <f aca="false">SUM([16]Aa:Zz!AQ25:AQ25)</f>
        <v>#VALUE!</v>
      </c>
      <c r="AR25" s="167" t="e">
        <f aca="false">SUM([16]Aa:Zz!AR25:AR25)</f>
        <v>#VALUE!</v>
      </c>
      <c r="AS25" s="178" t="e">
        <f aca="false">SUM([16]Aa:Zz!AS25:AS25)</f>
        <v>#VALUE!</v>
      </c>
      <c r="AT25" s="167" t="e">
        <f aca="false">SUM([16]Aa:Zz!AT25:AT25)</f>
        <v>#VALUE!</v>
      </c>
      <c r="AU25" s="168" t="e">
        <f aca="false">SUM([16]Aa:Zz!AU25:AU25)</f>
        <v>#VALUE!</v>
      </c>
      <c r="AV25" s="171" t="e">
        <f aca="false">SUM([16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16]Aa:Zz!D26:D26)</f>
        <v>#VALUE!</v>
      </c>
      <c r="E26" s="149" t="e">
        <f aca="false">SUM([16]Aa:Zz!E26:E26)</f>
        <v>#VALUE!</v>
      </c>
      <c r="F26" s="150" t="e">
        <f aca="false">SUM([16]Aa:Zz!F26:F26)</f>
        <v>#VALUE!</v>
      </c>
      <c r="G26" s="151" t="e">
        <f aca="false">SUM([16]Aa:Zz!G26:G26)</f>
        <v>#VALUE!</v>
      </c>
      <c r="H26" s="148" t="e">
        <f aca="false">SUM([16]Aa:Zz!H26:H26)</f>
        <v>#VALUE!</v>
      </c>
      <c r="I26" s="149" t="e">
        <f aca="false">SUM([16]Aa:Zz!I26:I26)</f>
        <v>#VALUE!</v>
      </c>
      <c r="J26" s="149" t="e">
        <f aca="false">SUM([16]Aa:Zz!J26:J26)</f>
        <v>#VALUE!</v>
      </c>
      <c r="K26" s="149" t="e">
        <f aca="false">SUM([16]Aa:Zz!K26:K26)</f>
        <v>#VALUE!</v>
      </c>
      <c r="L26" s="149" t="e">
        <f aca="false">SUM([16]Aa:Zz!L26:L26)</f>
        <v>#VALUE!</v>
      </c>
      <c r="M26" s="150" t="e">
        <f aca="false">SUM([16]Aa:Zz!M26:M26)</f>
        <v>#VALUE!</v>
      </c>
      <c r="N26" s="148" t="e">
        <f aca="false">SUM([16]Aa:Zz!N26:N26)</f>
        <v>#VALUE!</v>
      </c>
      <c r="O26" s="150" t="e">
        <f aca="false">SUM([16]Aa:Zz!O26:O26)</f>
        <v>#VALUE!</v>
      </c>
      <c r="P26" s="180" t="e">
        <f aca="false">SUM([16]Aa:Zz!P26:P26)</f>
        <v>#VALUE!</v>
      </c>
      <c r="Q26" s="67" t="e">
        <f aca="false">SUM(R26,S26,U26,W26,Y26,AA26,AC26,AD26)</f>
        <v>#VALUE!</v>
      </c>
      <c r="R26" s="156" t="e">
        <f aca="false">SUM([16]Aa:Zz!R26:R26)</f>
        <v>#VALUE!</v>
      </c>
      <c r="S26" s="148" t="e">
        <f aca="false">SUM([16]Aa:Zz!S26:S26)</f>
        <v>#VALUE!</v>
      </c>
      <c r="T26" s="149" t="e">
        <f aca="false">SUM([16]Aa:Zz!T26:T26)</f>
        <v>#VALUE!</v>
      </c>
      <c r="U26" s="148" t="e">
        <f aca="false">SUM([16]Aa:Zz!U26:U26)</f>
        <v>#VALUE!</v>
      </c>
      <c r="V26" s="149" t="e">
        <f aca="false">SUM([16]Aa:Zz!V26:V26)</f>
        <v>#VALUE!</v>
      </c>
      <c r="W26" s="148" t="e">
        <f aca="false">SUM([16]Aa:Zz!W26:W26)</f>
        <v>#VALUE!</v>
      </c>
      <c r="X26" s="149" t="e">
        <f aca="false">SUM([16]Aa:Zz!X26:X26)</f>
        <v>#VALUE!</v>
      </c>
      <c r="Y26" s="157" t="e">
        <f aca="false">SUM([16]Aa:Zz!Y26:Y26)</f>
        <v>#VALUE!</v>
      </c>
      <c r="Z26" s="149" t="e">
        <f aca="false">SUM([16]Aa:Zz!Z26:Z26)</f>
        <v>#VALUE!</v>
      </c>
      <c r="AA26" s="157" t="e">
        <f aca="false">SUM([16]Aa:Zz!AA26:AA26)</f>
        <v>#VALUE!</v>
      </c>
      <c r="AB26" s="149" t="e">
        <f aca="false">SUM([16]Aa:Zz!AB26:AB26)</f>
        <v>#VALUE!</v>
      </c>
      <c r="AC26" s="148" t="e">
        <f aca="false">SUM([16]Aa:Zz!AC26:AC26)</f>
        <v>#VALUE!</v>
      </c>
      <c r="AD26" s="157" t="e">
        <f aca="false">SUM([16]Aa:Zz!AD26:AD26)</f>
        <v>#VALUE!</v>
      </c>
      <c r="AE26" s="173" t="e">
        <f aca="false">SUM([16]Aa:Zz!AE26:AE26)</f>
        <v>#VALUE!</v>
      </c>
      <c r="AF26" s="174" t="e">
        <f aca="false">AVERAGE([16]Aa:Zz!AF26:AF26)</f>
        <v>#VALUE!</v>
      </c>
      <c r="AG26" s="175" t="e">
        <f aca="false">AVERAGE([16]Aa:Zz!AG26:AG26)</f>
        <v>#VALUE!</v>
      </c>
      <c r="AH26" s="250"/>
      <c r="AI26" s="253" t="e">
        <f aca="false">SUM([16]Aa:Zz!AI26:AI26)</f>
        <v>#VALUE!</v>
      </c>
      <c r="AJ26" s="252" t="e">
        <f aca="false">SUM([16]Aa:Zz!AJ26:AJ26)</f>
        <v>#VALUE!</v>
      </c>
      <c r="AK26" s="174"/>
      <c r="AL26" s="168" t="e">
        <f aca="false">SUM([16]Aa:Zz!AL26:AL26)</f>
        <v>#VALUE!</v>
      </c>
      <c r="AM26" s="171" t="e">
        <f aca="false">SUM([16]Aa:Zz!AM26:AM26)</f>
        <v>#VALUE!</v>
      </c>
      <c r="AN26" s="167" t="e">
        <f aca="false">SUM([16]Aa:Zz!AN26:AN26)</f>
        <v>#VALUE!</v>
      </c>
      <c r="AO26" s="168" t="e">
        <f aca="false">SUM([16]Aa:Zz!AO26:AO26)</f>
        <v>#VALUE!</v>
      </c>
      <c r="AP26" s="169" t="e">
        <f aca="false">SUM([16]Aa:Zz!AP26:AP26)</f>
        <v>#VALUE!</v>
      </c>
      <c r="AQ26" s="169" t="e">
        <f aca="false">SUM([16]Aa:Zz!AQ26:AQ26)</f>
        <v>#VALUE!</v>
      </c>
      <c r="AR26" s="167" t="e">
        <f aca="false">SUM([16]Aa:Zz!AR26:AR26)</f>
        <v>#VALUE!</v>
      </c>
      <c r="AS26" s="178" t="e">
        <f aca="false">SUM([16]Aa:Zz!AS26:AS26)</f>
        <v>#VALUE!</v>
      </c>
      <c r="AT26" s="167" t="e">
        <f aca="false">SUM([16]Aa:Zz!AT26:AT26)</f>
        <v>#VALUE!</v>
      </c>
      <c r="AU26" s="168" t="e">
        <f aca="false">SUM([16]Aa:Zz!AU26:AU26)</f>
        <v>#VALUE!</v>
      </c>
      <c r="AV26" s="171" t="e">
        <f aca="false">SUM([16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16]Aa:Zz!D27:D27)</f>
        <v>#VALUE!</v>
      </c>
      <c r="E27" s="149" t="e">
        <f aca="false">SUM([16]Aa:Zz!E27:E27)</f>
        <v>#VALUE!</v>
      </c>
      <c r="F27" s="150" t="e">
        <f aca="false">SUM([16]Aa:Zz!F27:F27)</f>
        <v>#VALUE!</v>
      </c>
      <c r="G27" s="151" t="e">
        <f aca="false">SUM([16]Aa:Zz!G27:G27)</f>
        <v>#VALUE!</v>
      </c>
      <c r="H27" s="148" t="e">
        <f aca="false">SUM([16]Aa:Zz!H27:H27)</f>
        <v>#VALUE!</v>
      </c>
      <c r="I27" s="149" t="e">
        <f aca="false">SUM([16]Aa:Zz!I27:I27)</f>
        <v>#VALUE!</v>
      </c>
      <c r="J27" s="149" t="e">
        <f aca="false">SUM([16]Aa:Zz!J27:J27)</f>
        <v>#VALUE!</v>
      </c>
      <c r="K27" s="149" t="e">
        <f aca="false">SUM([16]Aa:Zz!K27:K27)</f>
        <v>#VALUE!</v>
      </c>
      <c r="L27" s="149" t="e">
        <f aca="false">SUM([16]Aa:Zz!L27:L27)</f>
        <v>#VALUE!</v>
      </c>
      <c r="M27" s="150" t="e">
        <f aca="false">SUM([16]Aa:Zz!M27:M27)</f>
        <v>#VALUE!</v>
      </c>
      <c r="N27" s="148" t="e">
        <f aca="false">SUM([16]Aa:Zz!N27:N27)</f>
        <v>#VALUE!</v>
      </c>
      <c r="O27" s="150" t="e">
        <f aca="false">SUM([16]Aa:Zz!O27:O27)</f>
        <v>#VALUE!</v>
      </c>
      <c r="P27" s="180" t="e">
        <f aca="false">SUM([16]Aa:Zz!P27:P27)</f>
        <v>#VALUE!</v>
      </c>
      <c r="Q27" s="67" t="e">
        <f aca="false">SUM(R27,S27,U27,W27,Y27,AA27,AC27,AD27)</f>
        <v>#VALUE!</v>
      </c>
      <c r="R27" s="156" t="e">
        <f aca="false">SUM([16]Aa:Zz!R27:R27)</f>
        <v>#VALUE!</v>
      </c>
      <c r="S27" s="148" t="e">
        <f aca="false">SUM([16]Aa:Zz!S27:S27)</f>
        <v>#VALUE!</v>
      </c>
      <c r="T27" s="149" t="e">
        <f aca="false">SUM([16]Aa:Zz!T27:T27)</f>
        <v>#VALUE!</v>
      </c>
      <c r="U27" s="148" t="e">
        <f aca="false">SUM([16]Aa:Zz!U27:U27)</f>
        <v>#VALUE!</v>
      </c>
      <c r="V27" s="149" t="e">
        <f aca="false">SUM([16]Aa:Zz!V27:V27)</f>
        <v>#VALUE!</v>
      </c>
      <c r="W27" s="148" t="e">
        <f aca="false">SUM([16]Aa:Zz!W27:W27)</f>
        <v>#VALUE!</v>
      </c>
      <c r="X27" s="149" t="e">
        <f aca="false">SUM([16]Aa:Zz!X27:X27)</f>
        <v>#VALUE!</v>
      </c>
      <c r="Y27" s="157" t="e">
        <f aca="false">SUM([16]Aa:Zz!Y27:Y27)</f>
        <v>#VALUE!</v>
      </c>
      <c r="Z27" s="153" t="e">
        <f aca="false">SUM([16]Aa:Zz!Z27:Z27)</f>
        <v>#VALUE!</v>
      </c>
      <c r="AA27" s="157" t="e">
        <f aca="false">SUM([16]Aa:Zz!AA27:AA27)</f>
        <v>#VALUE!</v>
      </c>
      <c r="AB27" s="149" t="e">
        <f aca="false">SUM([16]Aa:Zz!AB27:AB27)</f>
        <v>#VALUE!</v>
      </c>
      <c r="AC27" s="148" t="e">
        <f aca="false">SUM([16]Aa:Zz!AC27:AC27)</f>
        <v>#VALUE!</v>
      </c>
      <c r="AD27" s="157" t="e">
        <f aca="false">SUM([16]Aa:Zz!AD27:AD27)</f>
        <v>#VALUE!</v>
      </c>
      <c r="AE27" s="173" t="e">
        <f aca="false">SUM([16]Aa:Zz!AE27:AE27)</f>
        <v>#VALUE!</v>
      </c>
      <c r="AF27" s="159" t="e">
        <f aca="false">AVERAGE([16]Aa:Zz!AF27:AF27)</f>
        <v>#VALUE!</v>
      </c>
      <c r="AG27" s="175" t="e">
        <f aca="false">AVERAGE([16]Aa:Zz!AG27:AG27)</f>
        <v>#VALUE!</v>
      </c>
      <c r="AH27" s="250" t="e">
        <f aca="false">AVERAGE([16]Aa:Zz!AH27:AH27)</f>
        <v>#VALUE!</v>
      </c>
      <c r="AI27" s="253" t="e">
        <f aca="false">SUM([16]Aa:Zz!AI27:AI27)</f>
        <v>#VALUE!</v>
      </c>
      <c r="AJ27" s="252" t="e">
        <f aca="false">SUM([16]Aa:Zz!AJ27:AJ27)</f>
        <v>#VALUE!</v>
      </c>
      <c r="AK27" s="174"/>
      <c r="AL27" s="168" t="e">
        <f aca="false">SUM([16]Aa:Zz!AL27:AL27)</f>
        <v>#VALUE!</v>
      </c>
      <c r="AM27" s="171" t="e">
        <f aca="false">SUM([16]Aa:Zz!AM27:AM27)</f>
        <v>#VALUE!</v>
      </c>
      <c r="AN27" s="167" t="e">
        <f aca="false">SUM([16]Aa:Zz!AN27:AN27)</f>
        <v>#VALUE!</v>
      </c>
      <c r="AO27" s="168" t="e">
        <f aca="false">SUM([16]Aa:Zz!AO27:AO27)</f>
        <v>#VALUE!</v>
      </c>
      <c r="AP27" s="169" t="e">
        <f aca="false">SUM([16]Aa:Zz!AP27:AP27)</f>
        <v>#VALUE!</v>
      </c>
      <c r="AQ27" s="169" t="e">
        <f aca="false">SUM([16]Aa:Zz!AQ27:AQ27)</f>
        <v>#VALUE!</v>
      </c>
      <c r="AR27" s="167" t="e">
        <f aca="false">SUM([16]Aa:Zz!AR27:AR27)</f>
        <v>#VALUE!</v>
      </c>
      <c r="AS27" s="178" t="e">
        <f aca="false">SUM([16]Aa:Zz!AS27:AS27)</f>
        <v>#VALUE!</v>
      </c>
      <c r="AT27" s="167" t="e">
        <f aca="false">SUM([16]Aa:Zz!AT27:AT27)</f>
        <v>#VALUE!</v>
      </c>
      <c r="AU27" s="168" t="e">
        <f aca="false">SUM([16]Aa:Zz!AU27:AU27)</f>
        <v>#VALUE!</v>
      </c>
      <c r="AV27" s="171" t="e">
        <f aca="false">SUM([16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16]Aa:Zz!D28:D28)</f>
        <v>#VALUE!</v>
      </c>
      <c r="E28" s="149" t="e">
        <f aca="false">SUM([16]Aa:Zz!E28:E28)</f>
        <v>#VALUE!</v>
      </c>
      <c r="F28" s="150" t="e">
        <f aca="false">SUM([16]Aa:Zz!F28:F28)</f>
        <v>#VALUE!</v>
      </c>
      <c r="G28" s="151" t="e">
        <f aca="false">SUM([16]Aa:Zz!G28:G28)</f>
        <v>#VALUE!</v>
      </c>
      <c r="H28" s="148" t="e">
        <f aca="false">SUM([16]Aa:Zz!H28:H28)</f>
        <v>#VALUE!</v>
      </c>
      <c r="I28" s="149" t="e">
        <f aca="false">SUM([16]Aa:Zz!I28:I28)</f>
        <v>#VALUE!</v>
      </c>
      <c r="J28" s="149" t="e">
        <f aca="false">SUM([16]Aa:Zz!J28:J28)</f>
        <v>#VALUE!</v>
      </c>
      <c r="K28" s="149" t="e">
        <f aca="false">SUM([16]Aa:Zz!K28:K28)</f>
        <v>#VALUE!</v>
      </c>
      <c r="L28" s="149" t="e">
        <f aca="false">SUM([16]Aa:Zz!L28:L28)</f>
        <v>#VALUE!</v>
      </c>
      <c r="M28" s="150" t="e">
        <f aca="false">SUM([16]Aa:Zz!M28:M28)</f>
        <v>#VALUE!</v>
      </c>
      <c r="N28" s="148" t="e">
        <f aca="false">SUM([16]Aa:Zz!N28:N28)</f>
        <v>#VALUE!</v>
      </c>
      <c r="O28" s="150" t="e">
        <f aca="false">SUM([16]Aa:Zz!O28:O28)</f>
        <v>#VALUE!</v>
      </c>
      <c r="P28" s="180" t="e">
        <f aca="false">SUM([16]Aa:Zz!P28:P28)</f>
        <v>#VALUE!</v>
      </c>
      <c r="Q28" s="67" t="e">
        <f aca="false">SUM(R28,S28,U28,W28,Y28,AA28,AC28,AD28)</f>
        <v>#VALUE!</v>
      </c>
      <c r="R28" s="156" t="e">
        <f aca="false">SUM([16]Aa:Zz!R28:R28)</f>
        <v>#VALUE!</v>
      </c>
      <c r="S28" s="148" t="e">
        <f aca="false">SUM([16]Aa:Zz!S28:S28)</f>
        <v>#VALUE!</v>
      </c>
      <c r="T28" s="149" t="e">
        <f aca="false">SUM([16]Aa:Zz!T28:T28)</f>
        <v>#VALUE!</v>
      </c>
      <c r="U28" s="148" t="e">
        <f aca="false">SUM([16]Aa:Zz!U28:U28)</f>
        <v>#VALUE!</v>
      </c>
      <c r="V28" s="149" t="e">
        <f aca="false">SUM([16]Aa:Zz!V28:V28)</f>
        <v>#VALUE!</v>
      </c>
      <c r="W28" s="148" t="e">
        <f aca="false">SUM([16]Aa:Zz!W28:W28)</f>
        <v>#VALUE!</v>
      </c>
      <c r="X28" s="149" t="e">
        <f aca="false">SUM([16]Aa:Zz!X28:X28)</f>
        <v>#VALUE!</v>
      </c>
      <c r="Y28" s="157" t="e">
        <f aca="false">SUM([16]Aa:Zz!Y28:Y28)</f>
        <v>#VALUE!</v>
      </c>
      <c r="Z28" s="149" t="e">
        <f aca="false">SUM([16]Aa:Zz!Z28:Z28)</f>
        <v>#VALUE!</v>
      </c>
      <c r="AA28" s="157" t="e">
        <f aca="false">SUM([16]Aa:Zz!AA28:AA28)</f>
        <v>#VALUE!</v>
      </c>
      <c r="AB28" s="149" t="e">
        <f aca="false">SUM([16]Aa:Zz!AB28:AB28)</f>
        <v>#VALUE!</v>
      </c>
      <c r="AC28" s="148" t="e">
        <f aca="false">SUM([16]Aa:Zz!AC28:AC28)</f>
        <v>#VALUE!</v>
      </c>
      <c r="AD28" s="157" t="e">
        <f aca="false">SUM([16]Aa:Zz!AD28:AD28)</f>
        <v>#VALUE!</v>
      </c>
      <c r="AE28" s="173" t="e">
        <f aca="false">SUM([16]Aa:Zz!AE28:AE28)</f>
        <v>#VALUE!</v>
      </c>
      <c r="AF28" s="179" t="e">
        <f aca="false">AVERAGE([16]Aa:Zz!AF28:AF28)</f>
        <v>#VALUE!</v>
      </c>
      <c r="AG28" s="175" t="e">
        <f aca="false">AVERAGE([16]Aa:Zz!AG28:AG28)</f>
        <v>#VALUE!</v>
      </c>
      <c r="AH28" s="250"/>
      <c r="AI28" s="253" t="e">
        <f aca="false">SUM([16]Aa:Zz!AI28:AI28)</f>
        <v>#VALUE!</v>
      </c>
      <c r="AJ28" s="252" t="e">
        <f aca="false">SUM([16]Aa:Zz!AJ28:AJ28)</f>
        <v>#VALUE!</v>
      </c>
      <c r="AK28" s="174"/>
      <c r="AL28" s="168" t="e">
        <f aca="false">SUM([16]Aa:Zz!AL28:AL28)</f>
        <v>#VALUE!</v>
      </c>
      <c r="AM28" s="171" t="e">
        <f aca="false">SUM([16]Aa:Zz!AM28:AM28)</f>
        <v>#VALUE!</v>
      </c>
      <c r="AN28" s="167" t="e">
        <f aca="false">SUM([16]Aa:Zz!AN28:AN28)</f>
        <v>#VALUE!</v>
      </c>
      <c r="AO28" s="168" t="e">
        <f aca="false">SUM([16]Aa:Zz!AO28:AO28)</f>
        <v>#VALUE!</v>
      </c>
      <c r="AP28" s="169" t="e">
        <f aca="false">SUM([16]Aa:Zz!AP28:AP28)</f>
        <v>#VALUE!</v>
      </c>
      <c r="AQ28" s="169" t="e">
        <f aca="false">SUM([16]Aa:Zz!AQ28:AQ28)</f>
        <v>#VALUE!</v>
      </c>
      <c r="AR28" s="167" t="e">
        <f aca="false">SUM([16]Aa:Zz!AR28:AR28)</f>
        <v>#VALUE!</v>
      </c>
      <c r="AS28" s="178" t="e">
        <f aca="false">SUM([16]Aa:Zz!AS28:AS28)</f>
        <v>#VALUE!</v>
      </c>
      <c r="AT28" s="167" t="e">
        <f aca="false">SUM([16]Aa:Zz!AT28:AT28)</f>
        <v>#VALUE!</v>
      </c>
      <c r="AU28" s="168" t="e">
        <f aca="false">SUM([16]Aa:Zz!AU28:AU28)</f>
        <v>#VALUE!</v>
      </c>
      <c r="AV28" s="171" t="e">
        <f aca="false">SUM([16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16]Aa:Zz!D29:D29)</f>
        <v>#VALUE!</v>
      </c>
      <c r="E29" s="149" t="e">
        <f aca="false">SUM([16]Aa:Zz!E29:E29)</f>
        <v>#VALUE!</v>
      </c>
      <c r="F29" s="150" t="e">
        <f aca="false">SUM([16]Aa:Zz!F29:F29)</f>
        <v>#VALUE!</v>
      </c>
      <c r="G29" s="151" t="e">
        <f aca="false">SUM([16]Aa:Zz!G29:G29)</f>
        <v>#VALUE!</v>
      </c>
      <c r="H29" s="148" t="e">
        <f aca="false">SUM([16]Aa:Zz!H29:H29)</f>
        <v>#VALUE!</v>
      </c>
      <c r="I29" s="149" t="e">
        <f aca="false">SUM([16]Aa:Zz!I29:I29)</f>
        <v>#VALUE!</v>
      </c>
      <c r="J29" s="149" t="e">
        <f aca="false">SUM([16]Aa:Zz!J29:J29)</f>
        <v>#VALUE!</v>
      </c>
      <c r="K29" s="149" t="e">
        <f aca="false">SUM([16]Aa:Zz!K29:K29)</f>
        <v>#VALUE!</v>
      </c>
      <c r="L29" s="149" t="e">
        <f aca="false">SUM([16]Aa:Zz!L29:L29)</f>
        <v>#VALUE!</v>
      </c>
      <c r="M29" s="150" t="e">
        <f aca="false">SUM([16]Aa:Zz!M29:M29)</f>
        <v>#VALUE!</v>
      </c>
      <c r="N29" s="148" t="e">
        <f aca="false">SUM([16]Aa:Zz!N29:N29)</f>
        <v>#VALUE!</v>
      </c>
      <c r="O29" s="150" t="e">
        <f aca="false">SUM([16]Aa:Zz!O29:O29)</f>
        <v>#VALUE!</v>
      </c>
      <c r="P29" s="180" t="e">
        <f aca="false">SUM([16]Aa:Zz!P29:P29)</f>
        <v>#VALUE!</v>
      </c>
      <c r="Q29" s="67" t="e">
        <f aca="false">SUM(R29,S29,U29,W29,Y29,AA29,AC29,AD29)</f>
        <v>#VALUE!</v>
      </c>
      <c r="R29" s="156" t="e">
        <f aca="false">SUM([16]Aa:Zz!R29:R29)</f>
        <v>#VALUE!</v>
      </c>
      <c r="S29" s="148" t="e">
        <f aca="false">SUM([16]Aa:Zz!S29:S29)</f>
        <v>#VALUE!</v>
      </c>
      <c r="T29" s="149" t="e">
        <f aca="false">SUM([16]Aa:Zz!T29:T29)</f>
        <v>#VALUE!</v>
      </c>
      <c r="U29" s="148" t="e">
        <f aca="false">SUM([16]Aa:Zz!U29:U29)</f>
        <v>#VALUE!</v>
      </c>
      <c r="V29" s="149" t="e">
        <f aca="false">SUM([16]Aa:Zz!V29:V29)</f>
        <v>#VALUE!</v>
      </c>
      <c r="W29" s="148" t="e">
        <f aca="false">SUM([16]Aa:Zz!W29:W29)</f>
        <v>#VALUE!</v>
      </c>
      <c r="X29" s="149" t="e">
        <f aca="false">SUM([16]Aa:Zz!X29:X29)</f>
        <v>#VALUE!</v>
      </c>
      <c r="Y29" s="157" t="e">
        <f aca="false">SUM([16]Aa:Zz!Y29:Y29)</f>
        <v>#VALUE!</v>
      </c>
      <c r="Z29" s="149" t="e">
        <f aca="false">SUM([16]Aa:Zz!Z29:Z29)</f>
        <v>#VALUE!</v>
      </c>
      <c r="AA29" s="157" t="e">
        <f aca="false">SUM([16]Aa:Zz!AA29:AA29)</f>
        <v>#VALUE!</v>
      </c>
      <c r="AB29" s="149" t="e">
        <f aca="false">SUM([16]Aa:Zz!AB29:AB29)</f>
        <v>#VALUE!</v>
      </c>
      <c r="AC29" s="148" t="e">
        <f aca="false">SUM([16]Aa:Zz!AC29:AC29)</f>
        <v>#VALUE!</v>
      </c>
      <c r="AD29" s="157" t="e">
        <f aca="false">SUM([16]Aa:Zz!AD29:AD29)</f>
        <v>#VALUE!</v>
      </c>
      <c r="AE29" s="173" t="e">
        <f aca="false">SUM([16]Aa:Zz!AE29:AE29)</f>
        <v>#VALUE!</v>
      </c>
      <c r="AF29" s="179" t="e">
        <f aca="false">AVERAGE([16]Aa:Zz!AF29:AF29)</f>
        <v>#VALUE!</v>
      </c>
      <c r="AG29" s="175" t="e">
        <f aca="false">AVERAGE([16]Aa:Zz!AG29:AG29)</f>
        <v>#VALUE!</v>
      </c>
      <c r="AH29" s="250" t="e">
        <f aca="false">AVERAGE([16]Aa:Zz!AH29:AH29)</f>
        <v>#VALUE!</v>
      </c>
      <c r="AI29" s="253" t="e">
        <f aca="false">SUM([16]Aa:Zz!AI29:AI29)</f>
        <v>#VALUE!</v>
      </c>
      <c r="AJ29" s="252" t="e">
        <f aca="false">SUM([16]Aa:Zz!AJ29:AJ29)</f>
        <v>#VALUE!</v>
      </c>
      <c r="AK29" s="174" t="e">
        <f aca="false">AVERAGE([16]Aa:Zz!AK29:AK29)</f>
        <v>#VALUE!</v>
      </c>
      <c r="AL29" s="168" t="e">
        <f aca="false">SUM([16]Aa:Zz!AL29:AL29)</f>
        <v>#VALUE!</v>
      </c>
      <c r="AM29" s="171" t="e">
        <f aca="false">SUM([16]Aa:Zz!AM29:AM29)</f>
        <v>#VALUE!</v>
      </c>
      <c r="AN29" s="167" t="e">
        <f aca="false">SUM([16]Aa:Zz!AN29:AN29)</f>
        <v>#VALUE!</v>
      </c>
      <c r="AO29" s="168" t="e">
        <f aca="false">SUM([16]Aa:Zz!AO29:AO29)</f>
        <v>#VALUE!</v>
      </c>
      <c r="AP29" s="169" t="e">
        <f aca="false">SUM([16]Aa:Zz!AP29:AP29)</f>
        <v>#VALUE!</v>
      </c>
      <c r="AQ29" s="169" t="e">
        <f aca="false">SUM([16]Aa:Zz!AQ29:AQ29)</f>
        <v>#VALUE!</v>
      </c>
      <c r="AR29" s="167" t="e">
        <f aca="false">SUM([16]Aa:Zz!AR29:AR29)</f>
        <v>#VALUE!</v>
      </c>
      <c r="AS29" s="178" t="e">
        <f aca="false">SUM([16]Aa:Zz!AS29:AS29)</f>
        <v>#VALUE!</v>
      </c>
      <c r="AT29" s="167" t="e">
        <f aca="false">SUM([16]Aa:Zz!AT29:AT29)</f>
        <v>#VALUE!</v>
      </c>
      <c r="AU29" s="168" t="e">
        <f aca="false">SUM([16]Aa:Zz!AU29:AU29)</f>
        <v>#VALUE!</v>
      </c>
      <c r="AV29" s="171" t="e">
        <f aca="false">SUM([16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16]Aa:Zz!D30:D30)</f>
        <v>#VALUE!</v>
      </c>
      <c r="E30" s="149" t="e">
        <f aca="false">SUM([16]Aa:Zz!E30:E30)</f>
        <v>#VALUE!</v>
      </c>
      <c r="F30" s="150" t="e">
        <f aca="false">SUM([16]Aa:Zz!F30:F30)</f>
        <v>#VALUE!</v>
      </c>
      <c r="G30" s="151" t="e">
        <f aca="false">SUM([16]Aa:Zz!G30:G30)</f>
        <v>#VALUE!</v>
      </c>
      <c r="H30" s="148" t="e">
        <f aca="false">SUM([16]Aa:Zz!H30:H30)</f>
        <v>#VALUE!</v>
      </c>
      <c r="I30" s="149" t="e">
        <f aca="false">SUM([16]Aa:Zz!I30:I30)</f>
        <v>#VALUE!</v>
      </c>
      <c r="J30" s="149" t="e">
        <f aca="false">SUM([16]Aa:Zz!J30:J30)</f>
        <v>#VALUE!</v>
      </c>
      <c r="K30" s="149" t="e">
        <f aca="false">SUM([16]Aa:Zz!K30:K30)</f>
        <v>#VALUE!</v>
      </c>
      <c r="L30" s="149" t="e">
        <f aca="false">SUM([16]Aa:Zz!L30:L30)</f>
        <v>#VALUE!</v>
      </c>
      <c r="M30" s="150" t="e">
        <f aca="false">SUM([16]Aa:Zz!M30:M30)</f>
        <v>#VALUE!</v>
      </c>
      <c r="N30" s="148" t="e">
        <f aca="false">SUM([16]Aa:Zz!N30:N30)</f>
        <v>#VALUE!</v>
      </c>
      <c r="O30" s="150" t="e">
        <f aca="false">SUM([16]Aa:Zz!O30:O30)</f>
        <v>#VALUE!</v>
      </c>
      <c r="P30" s="180" t="e">
        <f aca="false">SUM([16]Aa:Zz!P30:P30)</f>
        <v>#VALUE!</v>
      </c>
      <c r="Q30" s="67" t="e">
        <f aca="false">SUM(R30,S30,U30,W30,Y30,AA30,AC30,AD30)</f>
        <v>#VALUE!</v>
      </c>
      <c r="R30" s="156" t="e">
        <f aca="false">SUM([16]Aa:Zz!R30:R30)</f>
        <v>#VALUE!</v>
      </c>
      <c r="S30" s="148" t="e">
        <f aca="false">SUM([16]Aa:Zz!S30:S30)</f>
        <v>#VALUE!</v>
      </c>
      <c r="T30" s="149" t="e">
        <f aca="false">SUM([16]Aa:Zz!T30:T30)</f>
        <v>#VALUE!</v>
      </c>
      <c r="U30" s="148" t="e">
        <f aca="false">SUM([16]Aa:Zz!U30:U30)</f>
        <v>#VALUE!</v>
      </c>
      <c r="V30" s="149" t="e">
        <f aca="false">SUM([16]Aa:Zz!V30:V30)</f>
        <v>#VALUE!</v>
      </c>
      <c r="W30" s="148" t="e">
        <f aca="false">SUM([16]Aa:Zz!W30:W30)</f>
        <v>#VALUE!</v>
      </c>
      <c r="X30" s="149" t="e">
        <f aca="false">SUM([16]Aa:Zz!X30:X30)</f>
        <v>#VALUE!</v>
      </c>
      <c r="Y30" s="157" t="e">
        <f aca="false">SUM([16]Aa:Zz!Y30:Y30)</f>
        <v>#VALUE!</v>
      </c>
      <c r="Z30" s="149" t="e">
        <f aca="false">SUM([16]Aa:Zz!Z30:Z30)</f>
        <v>#VALUE!</v>
      </c>
      <c r="AA30" s="157" t="e">
        <f aca="false">SUM([16]Aa:Zz!AA30:AA30)</f>
        <v>#VALUE!</v>
      </c>
      <c r="AB30" s="149" t="e">
        <f aca="false">SUM([16]Aa:Zz!AB30:AB30)</f>
        <v>#VALUE!</v>
      </c>
      <c r="AC30" s="148" t="e">
        <f aca="false">SUM([16]Aa:Zz!AC30:AC30)</f>
        <v>#VALUE!</v>
      </c>
      <c r="AD30" s="157" t="e">
        <f aca="false">SUM([16]Aa:Zz!AD30:AD30)</f>
        <v>#VALUE!</v>
      </c>
      <c r="AE30" s="173" t="e">
        <f aca="false">SUM([16]Aa:Zz!AE30:AE30)</f>
        <v>#VALUE!</v>
      </c>
      <c r="AF30" s="179" t="e">
        <f aca="false">AVERAGE([16]Aa:Zz!AF30:AF30)</f>
        <v>#VALUE!</v>
      </c>
      <c r="AG30" s="175" t="e">
        <f aca="false">AVERAGE([16]Aa:Zz!AG30:AG30)</f>
        <v>#VALUE!</v>
      </c>
      <c r="AH30" s="250"/>
      <c r="AI30" s="253" t="e">
        <f aca="false">SUM([16]Aa:Zz!AI30:AI30)</f>
        <v>#VALUE!</v>
      </c>
      <c r="AJ30" s="252" t="e">
        <f aca="false">SUM([16]Aa:Zz!AJ30:AJ30)</f>
        <v>#VALUE!</v>
      </c>
      <c r="AK30" s="174"/>
      <c r="AL30" s="168" t="e">
        <f aca="false">SUM([16]Aa:Zz!AL30:AL30)</f>
        <v>#VALUE!</v>
      </c>
      <c r="AM30" s="171" t="e">
        <f aca="false">SUM([16]Aa:Zz!AM30:AM30)</f>
        <v>#VALUE!</v>
      </c>
      <c r="AN30" s="167" t="e">
        <f aca="false">SUM([16]Aa:Zz!AN30:AN30)</f>
        <v>#VALUE!</v>
      </c>
      <c r="AO30" s="168" t="e">
        <f aca="false">SUM([16]Aa:Zz!AO30:AO30)</f>
        <v>#VALUE!</v>
      </c>
      <c r="AP30" s="169" t="e">
        <f aca="false">SUM([16]Aa:Zz!AP30:AP30)</f>
        <v>#VALUE!</v>
      </c>
      <c r="AQ30" s="169" t="e">
        <f aca="false">SUM([16]Aa:Zz!AQ30:AQ30)</f>
        <v>#VALUE!</v>
      </c>
      <c r="AR30" s="167" t="e">
        <f aca="false">SUM([16]Aa:Zz!AR30:AR30)</f>
        <v>#VALUE!</v>
      </c>
      <c r="AS30" s="178" t="e">
        <f aca="false">SUM([16]Aa:Zz!AS30:AS30)</f>
        <v>#VALUE!</v>
      </c>
      <c r="AT30" s="167" t="e">
        <f aca="false">SUM([16]Aa:Zz!AT30:AT30)</f>
        <v>#VALUE!</v>
      </c>
      <c r="AU30" s="168" t="e">
        <f aca="false">SUM([16]Aa:Zz!AU30:AU30)</f>
        <v>#VALUE!</v>
      </c>
      <c r="AV30" s="171" t="e">
        <f aca="false">SUM([16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16]Aa:Zz!D31:D31)</f>
        <v>#VALUE!</v>
      </c>
      <c r="E31" s="149" t="e">
        <f aca="false">SUM([16]Aa:Zz!E31:E31)</f>
        <v>#VALUE!</v>
      </c>
      <c r="F31" s="150" t="e">
        <f aca="false">SUM([16]Aa:Zz!F31:F31)</f>
        <v>#VALUE!</v>
      </c>
      <c r="G31" s="151" t="e">
        <f aca="false">SUM([16]Aa:Zz!G31:G31)</f>
        <v>#VALUE!</v>
      </c>
      <c r="H31" s="148" t="e">
        <f aca="false">SUM([16]Aa:Zz!H31:H31)</f>
        <v>#VALUE!</v>
      </c>
      <c r="I31" s="149" t="e">
        <f aca="false">SUM([16]Aa:Zz!I31:I31)</f>
        <v>#VALUE!</v>
      </c>
      <c r="J31" s="149" t="e">
        <f aca="false">SUM([16]Aa:Zz!J31:J31)</f>
        <v>#VALUE!</v>
      </c>
      <c r="K31" s="149" t="e">
        <f aca="false">SUM([16]Aa:Zz!K31:K31)</f>
        <v>#VALUE!</v>
      </c>
      <c r="L31" s="149" t="e">
        <f aca="false">SUM([16]Aa:Zz!L31:L31)</f>
        <v>#VALUE!</v>
      </c>
      <c r="M31" s="150" t="e">
        <f aca="false">SUM([16]Aa:Zz!M31:M31)</f>
        <v>#VALUE!</v>
      </c>
      <c r="N31" s="148" t="e">
        <f aca="false">SUM([16]Aa:Zz!N31:N31)</f>
        <v>#VALUE!</v>
      </c>
      <c r="O31" s="150" t="e">
        <f aca="false">SUM([16]Aa:Zz!O31:O31)</f>
        <v>#VALUE!</v>
      </c>
      <c r="P31" s="182" t="e">
        <f aca="false">SUM([16]Aa:Zz!P31:P31)</f>
        <v>#VALUE!</v>
      </c>
      <c r="Q31" s="67" t="e">
        <f aca="false">SUM(R31,S31,U31,W31,Y31,AA31,AC31,AD31)</f>
        <v>#VALUE!</v>
      </c>
      <c r="R31" s="156" t="e">
        <f aca="false">SUM([16]Aa:Zz!R31:R31)</f>
        <v>#VALUE!</v>
      </c>
      <c r="S31" s="148" t="e">
        <f aca="false">SUM([16]Aa:Zz!S31:S31)</f>
        <v>#VALUE!</v>
      </c>
      <c r="T31" s="149" t="e">
        <f aca="false">SUM([16]Aa:Zz!T31:T31)</f>
        <v>#VALUE!</v>
      </c>
      <c r="U31" s="148" t="e">
        <f aca="false">SUM([16]Aa:Zz!U31:U31)</f>
        <v>#VALUE!</v>
      </c>
      <c r="V31" s="149" t="e">
        <f aca="false">SUM([16]Aa:Zz!V31:V31)</f>
        <v>#VALUE!</v>
      </c>
      <c r="W31" s="148" t="e">
        <f aca="false">SUM([16]Aa:Zz!W31:W31)</f>
        <v>#VALUE!</v>
      </c>
      <c r="X31" s="149" t="e">
        <f aca="false">SUM([16]Aa:Zz!X31:X31)</f>
        <v>#VALUE!</v>
      </c>
      <c r="Y31" s="157" t="e">
        <f aca="false">SUM([16]Aa:Zz!Y31:Y31)</f>
        <v>#VALUE!</v>
      </c>
      <c r="Z31" s="149" t="e">
        <f aca="false">SUM([16]Aa:Zz!Z31:Z31)</f>
        <v>#VALUE!</v>
      </c>
      <c r="AA31" s="157" t="e">
        <f aca="false">SUM([16]Aa:Zz!AA31:AA31)</f>
        <v>#VALUE!</v>
      </c>
      <c r="AB31" s="149" t="e">
        <f aca="false">SUM([16]Aa:Zz!AB31:AB31)</f>
        <v>#VALUE!</v>
      </c>
      <c r="AC31" s="148" t="e">
        <f aca="false">SUM([16]Aa:Zz!AC31:AC31)</f>
        <v>#VALUE!</v>
      </c>
      <c r="AD31" s="157" t="e">
        <f aca="false">SUM([16]Aa:Zz!AD31:AD31)</f>
        <v>#VALUE!</v>
      </c>
      <c r="AE31" s="173" t="e">
        <f aca="false">SUM([16]Aa:Zz!AE31:AE31)</f>
        <v>#VALUE!</v>
      </c>
      <c r="AF31" s="179" t="e">
        <f aca="false">AVERAGE([16]Aa:Zz!AF31:AF31)</f>
        <v>#VALUE!</v>
      </c>
      <c r="AG31" s="175" t="e">
        <f aca="false">AVERAGE([16]Aa:Zz!AG31:AG31)</f>
        <v>#VALUE!</v>
      </c>
      <c r="AH31" s="250"/>
      <c r="AI31" s="253" t="e">
        <f aca="false">SUM([16]Aa:Zz!AI31:AI31)</f>
        <v>#VALUE!</v>
      </c>
      <c r="AJ31" s="252" t="e">
        <f aca="false">SUM([16]Aa:Zz!AJ31:AJ31)</f>
        <v>#VALUE!</v>
      </c>
      <c r="AK31" s="174"/>
      <c r="AL31" s="168" t="e">
        <f aca="false">SUM([16]Aa:Zz!AL31:AL31)</f>
        <v>#VALUE!</v>
      </c>
      <c r="AM31" s="171" t="e">
        <f aca="false">SUM([16]Aa:Zz!AM31:AM31)</f>
        <v>#VALUE!</v>
      </c>
      <c r="AN31" s="167" t="e">
        <f aca="false">SUM([16]Aa:Zz!AN31:AN31)</f>
        <v>#VALUE!</v>
      </c>
      <c r="AO31" s="168" t="e">
        <f aca="false">SUM([16]Aa:Zz!AO31:AO31)</f>
        <v>#VALUE!</v>
      </c>
      <c r="AP31" s="169" t="e">
        <f aca="false">SUM([16]Aa:Zz!AP31:AP31)</f>
        <v>#VALUE!</v>
      </c>
      <c r="AQ31" s="169" t="e">
        <f aca="false">SUM([16]Aa:Zz!AQ31:AQ31)</f>
        <v>#VALUE!</v>
      </c>
      <c r="AR31" s="167" t="e">
        <f aca="false">SUM([16]Aa:Zz!AR31:AR31)</f>
        <v>#VALUE!</v>
      </c>
      <c r="AS31" s="178" t="e">
        <f aca="false">SUM([16]Aa:Zz!AS31:AS31)</f>
        <v>#VALUE!</v>
      </c>
      <c r="AT31" s="167" t="e">
        <f aca="false">SUM([16]Aa:Zz!AT31:AT31)</f>
        <v>#VALUE!</v>
      </c>
      <c r="AU31" s="168" t="e">
        <f aca="false">SUM([16]Aa:Zz!AU31:AU31)</f>
        <v>#VALUE!</v>
      </c>
      <c r="AV31" s="171" t="e">
        <f aca="false">SUM([16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16]Aa:Zz!D32:D32)</f>
        <v>#VALUE!</v>
      </c>
      <c r="E32" s="149" t="e">
        <f aca="false">SUM([16]Aa:Zz!E32:E32)</f>
        <v>#VALUE!</v>
      </c>
      <c r="F32" s="150" t="e">
        <f aca="false">SUM([16]Aa:Zz!F32:F32)</f>
        <v>#VALUE!</v>
      </c>
      <c r="G32" s="151" t="e">
        <f aca="false">SUM([16]Aa:Zz!G32:G32)</f>
        <v>#VALUE!</v>
      </c>
      <c r="H32" s="148" t="e">
        <f aca="false">SUM([16]Aa:Zz!H32:H32)</f>
        <v>#VALUE!</v>
      </c>
      <c r="I32" s="149" t="e">
        <f aca="false">SUM([16]Aa:Zz!I32:I32)</f>
        <v>#VALUE!</v>
      </c>
      <c r="J32" s="149" t="e">
        <f aca="false">SUM([16]Aa:Zz!J32:J32)</f>
        <v>#VALUE!</v>
      </c>
      <c r="K32" s="149" t="e">
        <f aca="false">SUM([16]Aa:Zz!K32:K32)</f>
        <v>#VALUE!</v>
      </c>
      <c r="L32" s="149" t="e">
        <f aca="false">SUM([16]Aa:Zz!L32:L32)</f>
        <v>#VALUE!</v>
      </c>
      <c r="M32" s="150" t="e">
        <f aca="false">SUM([16]Aa:Zz!M32:M32)</f>
        <v>#VALUE!</v>
      </c>
      <c r="N32" s="148" t="e">
        <f aca="false">SUM([16]Aa:Zz!N32:N32)</f>
        <v>#VALUE!</v>
      </c>
      <c r="O32" s="154" t="e">
        <f aca="false">SUM([16]Aa:Zz!O32:O32)</f>
        <v>#VALUE!</v>
      </c>
      <c r="P32" s="155" t="e">
        <f aca="false">SUM([16]Aa:Zz!P32:P32)</f>
        <v>#VALUE!</v>
      </c>
      <c r="Q32" s="67" t="e">
        <f aca="false">SUM(R32,S32,U32,W32,Y32,AA32,AC32,AD32)</f>
        <v>#VALUE!</v>
      </c>
      <c r="R32" s="156" t="e">
        <f aca="false">SUM([16]Aa:Zz!R32:R32)</f>
        <v>#VALUE!</v>
      </c>
      <c r="S32" s="148" t="e">
        <f aca="false">SUM([16]Aa:Zz!S32:S32)</f>
        <v>#VALUE!</v>
      </c>
      <c r="T32" s="149" t="e">
        <f aca="false">SUM([16]Aa:Zz!T32:T32)</f>
        <v>#VALUE!</v>
      </c>
      <c r="U32" s="148" t="e">
        <f aca="false">SUM([16]Aa:Zz!U32:U32)</f>
        <v>#VALUE!</v>
      </c>
      <c r="V32" s="149" t="e">
        <f aca="false">SUM([16]Aa:Zz!V32:V32)</f>
        <v>#VALUE!</v>
      </c>
      <c r="W32" s="148" t="e">
        <f aca="false">SUM([16]Aa:Zz!W32:W32)</f>
        <v>#VALUE!</v>
      </c>
      <c r="X32" s="149" t="e">
        <f aca="false">SUM([16]Aa:Zz!X32:X32)</f>
        <v>#VALUE!</v>
      </c>
      <c r="Y32" s="157" t="e">
        <f aca="false">SUM([16]Aa:Zz!Y32:Y32)</f>
        <v>#VALUE!</v>
      </c>
      <c r="Z32" s="149" t="e">
        <f aca="false">SUM([16]Aa:Zz!Z32:Z32)</f>
        <v>#VALUE!</v>
      </c>
      <c r="AA32" s="157" t="e">
        <f aca="false">SUM([16]Aa:Zz!AA32:AA32)</f>
        <v>#VALUE!</v>
      </c>
      <c r="AB32" s="149" t="e">
        <f aca="false">SUM([16]Aa:Zz!AB32:AB32)</f>
        <v>#VALUE!</v>
      </c>
      <c r="AC32" s="148" t="e">
        <f aca="false">SUM([16]Aa:Zz!AC32:AC32)</f>
        <v>#VALUE!</v>
      </c>
      <c r="AD32" s="157" t="e">
        <f aca="false">SUM([16]Aa:Zz!AD32:AD32)</f>
        <v>#VALUE!</v>
      </c>
      <c r="AE32" s="173" t="e">
        <f aca="false">SUM([16]Aa:Zz!AE32:AE32)</f>
        <v>#VALUE!</v>
      </c>
      <c r="AF32" s="179" t="e">
        <f aca="false">AVERAGE([16]Aa:Zz!AF32:AF32)</f>
        <v>#VALUE!</v>
      </c>
      <c r="AG32" s="175" t="e">
        <f aca="false">AVERAGE([16]Aa:Zz!AG32:AG32)</f>
        <v>#VALUE!</v>
      </c>
      <c r="AH32" s="250" t="e">
        <f aca="false">AVERAGE([16]Aa:Zz!AH32:AH32)</f>
        <v>#VALUE!</v>
      </c>
      <c r="AI32" s="253" t="e">
        <f aca="false">SUM([16]Aa:Zz!AI32:AI32)</f>
        <v>#VALUE!</v>
      </c>
      <c r="AJ32" s="252" t="e">
        <f aca="false">SUM([16]Aa:Zz!AJ32:AJ32)</f>
        <v>#VALUE!</v>
      </c>
      <c r="AK32" s="174"/>
      <c r="AL32" s="168" t="e">
        <f aca="false">SUM([16]Aa:Zz!AL32:AL32)</f>
        <v>#VALUE!</v>
      </c>
      <c r="AM32" s="171" t="e">
        <f aca="false">SUM([16]Aa:Zz!AM32:AM32)</f>
        <v>#VALUE!</v>
      </c>
      <c r="AN32" s="167" t="e">
        <f aca="false">SUM([16]Aa:Zz!AN32:AN32)</f>
        <v>#VALUE!</v>
      </c>
      <c r="AO32" s="168" t="e">
        <f aca="false">SUM([16]Aa:Zz!AO32:AO32)</f>
        <v>#VALUE!</v>
      </c>
      <c r="AP32" s="169" t="e">
        <f aca="false">SUM([16]Aa:Zz!AP32:AP32)</f>
        <v>#VALUE!</v>
      </c>
      <c r="AQ32" s="169" t="e">
        <f aca="false">SUM([16]Aa:Zz!AQ32:AQ32)</f>
        <v>#VALUE!</v>
      </c>
      <c r="AR32" s="167" t="e">
        <f aca="false">SUM([16]Aa:Zz!AR32:AR32)</f>
        <v>#VALUE!</v>
      </c>
      <c r="AS32" s="178" t="e">
        <f aca="false">SUM([16]Aa:Zz!AS32:AS32)</f>
        <v>#VALUE!</v>
      </c>
      <c r="AT32" s="167" t="e">
        <f aca="false">SUM([16]Aa:Zz!AT32:AT32)</f>
        <v>#VALUE!</v>
      </c>
      <c r="AU32" s="168" t="e">
        <f aca="false">SUM([16]Aa:Zz!AU32:AU32)</f>
        <v>#VALUE!</v>
      </c>
      <c r="AV32" s="171" t="e">
        <f aca="false">SUM([16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16]Aa:Zz!D33:D33)</f>
        <v>#VALUE!</v>
      </c>
      <c r="E33" s="149" t="e">
        <f aca="false">SUM([16]Aa:Zz!E33:E33)</f>
        <v>#VALUE!</v>
      </c>
      <c r="F33" s="150" t="e">
        <f aca="false">SUM([16]Aa:Zz!F33:F33)</f>
        <v>#VALUE!</v>
      </c>
      <c r="G33" s="151" t="e">
        <f aca="false">SUM([16]Aa:Zz!G33:G33)</f>
        <v>#VALUE!</v>
      </c>
      <c r="H33" s="148" t="e">
        <f aca="false">SUM([16]Aa:Zz!H33:H33)</f>
        <v>#VALUE!</v>
      </c>
      <c r="I33" s="149" t="e">
        <f aca="false">SUM([16]Aa:Zz!I33:I33)</f>
        <v>#VALUE!</v>
      </c>
      <c r="J33" s="149" t="e">
        <f aca="false">SUM([16]Aa:Zz!J33:J33)</f>
        <v>#VALUE!</v>
      </c>
      <c r="K33" s="149" t="e">
        <f aca="false">SUM([16]Aa:Zz!K33:K33)</f>
        <v>#VALUE!</v>
      </c>
      <c r="L33" s="149" t="e">
        <f aca="false">SUM([16]Aa:Zz!L33:L33)</f>
        <v>#VALUE!</v>
      </c>
      <c r="M33" s="150" t="e">
        <f aca="false">SUM([16]Aa:Zz!M33:M33)</f>
        <v>#VALUE!</v>
      </c>
      <c r="N33" s="148" t="e">
        <f aca="false">SUM([16]Aa:Zz!N33:N33)</f>
        <v>#VALUE!</v>
      </c>
      <c r="O33" s="151" t="e">
        <f aca="false">SUM([16]Aa:Zz!O33:O33)</f>
        <v>#VALUE!</v>
      </c>
      <c r="P33" s="156" t="e">
        <f aca="false">SUM([16]Aa:Zz!P33:P33)</f>
        <v>#VALUE!</v>
      </c>
      <c r="Q33" s="67" t="e">
        <f aca="false">SUM(R33,S33,U33,W33,Y33,AA33,AC33,AD33)</f>
        <v>#VALUE!</v>
      </c>
      <c r="R33" s="156" t="e">
        <f aca="false">SUM([16]Aa:Zz!R33:R33)</f>
        <v>#VALUE!</v>
      </c>
      <c r="S33" s="148" t="e">
        <f aca="false">SUM([16]Aa:Zz!S33:S33)</f>
        <v>#VALUE!</v>
      </c>
      <c r="T33" s="149" t="e">
        <f aca="false">SUM([16]Aa:Zz!T33:T33)</f>
        <v>#VALUE!</v>
      </c>
      <c r="U33" s="148" t="e">
        <f aca="false">SUM([16]Aa:Zz!U33:U33)</f>
        <v>#VALUE!</v>
      </c>
      <c r="V33" s="149" t="e">
        <f aca="false">SUM([16]Aa:Zz!V33:V33)</f>
        <v>#VALUE!</v>
      </c>
      <c r="W33" s="148" t="e">
        <f aca="false">SUM([16]Aa:Zz!W33:W33)</f>
        <v>#VALUE!</v>
      </c>
      <c r="X33" s="149" t="e">
        <f aca="false">SUM([16]Aa:Zz!X33:X33)</f>
        <v>#VALUE!</v>
      </c>
      <c r="Y33" s="157" t="e">
        <f aca="false">SUM([16]Aa:Zz!Y33:Y33)</f>
        <v>#VALUE!</v>
      </c>
      <c r="Z33" s="149" t="e">
        <f aca="false">SUM([16]Aa:Zz!Z33:Z33)</f>
        <v>#VALUE!</v>
      </c>
      <c r="AA33" s="157" t="e">
        <f aca="false">SUM([16]Aa:Zz!AA33:AA33)</f>
        <v>#VALUE!</v>
      </c>
      <c r="AB33" s="149" t="e">
        <f aca="false">SUM([16]Aa:Zz!AB33:AB33)</f>
        <v>#VALUE!</v>
      </c>
      <c r="AC33" s="148" t="e">
        <f aca="false">SUM([16]Aa:Zz!AC33:AC33)</f>
        <v>#VALUE!</v>
      </c>
      <c r="AD33" s="157" t="e">
        <f aca="false">SUM([16]Aa:Zz!AD33:AD33)</f>
        <v>#VALUE!</v>
      </c>
      <c r="AE33" s="173" t="e">
        <f aca="false">SUM([16]Aa:Zz!AE33:AE33)</f>
        <v>#VALUE!</v>
      </c>
      <c r="AF33" s="174"/>
      <c r="AG33" s="175"/>
      <c r="AH33" s="250"/>
      <c r="AI33" s="253" t="e">
        <f aca="false">SUM([16]Aa:Zz!AI33:AI33)</f>
        <v>#VALUE!</v>
      </c>
      <c r="AJ33" s="252" t="e">
        <f aca="false">SUM([16]Aa:Zz!AJ33:AJ33)</f>
        <v>#VALUE!</v>
      </c>
      <c r="AK33" s="174"/>
      <c r="AL33" s="168" t="e">
        <f aca="false">SUM([16]Aa:Zz!AL33:AL33)</f>
        <v>#VALUE!</v>
      </c>
      <c r="AM33" s="171" t="e">
        <f aca="false">SUM([16]Aa:Zz!AM33:AM33)</f>
        <v>#VALUE!</v>
      </c>
      <c r="AN33" s="167" t="e">
        <f aca="false">SUM([16]Aa:Zz!AN33:AN33)</f>
        <v>#VALUE!</v>
      </c>
      <c r="AO33" s="168" t="e">
        <f aca="false">SUM([16]Aa:Zz!AO33:AO33)</f>
        <v>#VALUE!</v>
      </c>
      <c r="AP33" s="169" t="e">
        <f aca="false">SUM([16]Aa:Zz!AP33:AP33)</f>
        <v>#VALUE!</v>
      </c>
      <c r="AQ33" s="169" t="e">
        <f aca="false">SUM([16]Aa:Zz!AQ33:AQ33)</f>
        <v>#VALUE!</v>
      </c>
      <c r="AR33" s="167" t="e">
        <f aca="false">SUM([16]Aa:Zz!AR33:AR33)</f>
        <v>#VALUE!</v>
      </c>
      <c r="AS33" s="178" t="e">
        <f aca="false">SUM([16]Aa:Zz!AS33:AS33)</f>
        <v>#VALUE!</v>
      </c>
      <c r="AT33" s="167" t="e">
        <f aca="false">SUM([16]Aa:Zz!AT33:AT33)</f>
        <v>#VALUE!</v>
      </c>
      <c r="AU33" s="168" t="e">
        <f aca="false">SUM([16]Aa:Zz!AU33:AU33)</f>
        <v>#VALUE!</v>
      </c>
      <c r="AV33" s="171" t="e">
        <f aca="false">SUM([16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09" t="e">
        <f aca="false">IF(AND(SUM(D34:M34)=SUM(N34:O34))=TRUE(),SUM(N34:O34),"HIBA")</f>
        <v>#VALUE!</v>
      </c>
      <c r="D34" s="148" t="e">
        <f aca="false">SUM([16]Aa:Zz!D34:D34)</f>
        <v>#VALUE!</v>
      </c>
      <c r="E34" s="149" t="e">
        <f aca="false">SUM([16]Aa:Zz!E34:E34)</f>
        <v>#VALUE!</v>
      </c>
      <c r="F34" s="611" t="e">
        <f aca="false">SUM([16]Aa:Zz!F34:F34)</f>
        <v>#VALUE!</v>
      </c>
      <c r="G34" s="151" t="e">
        <f aca="false">SUM([16]Aa:Zz!G34:G34)</f>
        <v>#VALUE!</v>
      </c>
      <c r="H34" s="148" t="e">
        <f aca="false">SUM([16]Aa:Zz!H34:H34)</f>
        <v>#VALUE!</v>
      </c>
      <c r="I34" s="149" t="e">
        <f aca="false">SUM([16]Aa:Zz!I34:I34)</f>
        <v>#VALUE!</v>
      </c>
      <c r="J34" s="149" t="e">
        <f aca="false">SUM([16]Aa:Zz!J34:J34)</f>
        <v>#VALUE!</v>
      </c>
      <c r="K34" s="149" t="e">
        <f aca="false">SUM([16]Aa:Zz!K34:K34)</f>
        <v>#VALUE!</v>
      </c>
      <c r="L34" s="149" t="e">
        <f aca="false">SUM([16]Aa:Zz!L34:L34)</f>
        <v>#VALUE!</v>
      </c>
      <c r="M34" s="150" t="e">
        <f aca="false">SUM([16]Aa:Zz!M34:M34)</f>
        <v>#VALUE!</v>
      </c>
      <c r="N34" s="610" t="e">
        <f aca="false">SUM([16]Aa:Zz!N34:N34)</f>
        <v>#VALUE!</v>
      </c>
      <c r="O34" s="151" t="e">
        <f aca="false">SUM([16]Aa:Zz!O34:O34)</f>
        <v>#VALUE!</v>
      </c>
      <c r="P34" s="156" t="e">
        <f aca="false">SUM([16]Aa:Zz!P34:P34)</f>
        <v>#VALUE!</v>
      </c>
      <c r="Q34" s="67" t="e">
        <f aca="false">SUM(R34,S34,U34,W34,Y34,AA34,AC34,AD34)</f>
        <v>#VALUE!</v>
      </c>
      <c r="R34" s="156" t="e">
        <f aca="false">SUM([16]Aa:Zz!R34:R34)</f>
        <v>#VALUE!</v>
      </c>
      <c r="S34" s="148" t="e">
        <f aca="false">SUM([16]Aa:Zz!S34:S34)</f>
        <v>#VALUE!</v>
      </c>
      <c r="T34" s="149" t="e">
        <f aca="false">SUM([16]Aa:Zz!T34:T34)</f>
        <v>#VALUE!</v>
      </c>
      <c r="U34" s="148" t="e">
        <f aca="false">SUM([16]Aa:Zz!U34:U34)</f>
        <v>#VALUE!</v>
      </c>
      <c r="V34" s="149" t="e">
        <f aca="false">SUM([16]Aa:Zz!V34:V34)</f>
        <v>#VALUE!</v>
      </c>
      <c r="W34" s="148" t="e">
        <f aca="false">SUM([16]Aa:Zz!W34:W34)</f>
        <v>#VALUE!</v>
      </c>
      <c r="X34" s="149" t="e">
        <f aca="false">SUM([16]Aa:Zz!X34:X34)</f>
        <v>#VALUE!</v>
      </c>
      <c r="Y34" s="157" t="e">
        <f aca="false">SUM([16]Aa:Zz!Y34:Y34)</f>
        <v>#VALUE!</v>
      </c>
      <c r="Z34" s="149" t="e">
        <f aca="false">SUM([16]Aa:Zz!Z34:Z34)</f>
        <v>#VALUE!</v>
      </c>
      <c r="AA34" s="157" t="e">
        <f aca="false">SUM([16]Aa:Zz!AA34:AA34)</f>
        <v>#VALUE!</v>
      </c>
      <c r="AB34" s="149" t="e">
        <f aca="false">SUM([16]Aa:Zz!AB34:AB34)</f>
        <v>#VALUE!</v>
      </c>
      <c r="AC34" s="152" t="e">
        <f aca="false">SUM([16]Aa:Zz!AC34:AC34)</f>
        <v>#VALUE!</v>
      </c>
      <c r="AD34" s="157" t="e">
        <f aca="false">SUM([16]Aa:Zz!AD34:AD34)</f>
        <v>#VALUE!</v>
      </c>
      <c r="AE34" s="173" t="e">
        <f aca="false">SUM([16]Aa:Zz!AE34:AE34)</f>
        <v>#VALUE!</v>
      </c>
      <c r="AF34" s="159" t="e">
        <f aca="false">AVERAGE([16]Aa:Zz!AF34:AF34)</f>
        <v>#VALUE!</v>
      </c>
      <c r="AG34" s="175" t="e">
        <f aca="false">AVERAGE([16]Aa:Zz!AG34:AG34)</f>
        <v>#VALUE!</v>
      </c>
      <c r="AH34" s="250" t="e">
        <f aca="false">AVERAGE([16]Aa:Zz!AH34:AH34)</f>
        <v>#VALUE!</v>
      </c>
      <c r="AI34" s="253" t="e">
        <f aca="false">SUM([16]Aa:Zz!AI34:AI34)</f>
        <v>#VALUE!</v>
      </c>
      <c r="AJ34" s="252" t="e">
        <f aca="false">SUM([16]Aa:Zz!AJ34:AJ34)</f>
        <v>#VALUE!</v>
      </c>
      <c r="AK34" s="174" t="e">
        <f aca="false">AVERAGE([16]Aa:Zz!AK34:AK34)</f>
        <v>#VALUE!</v>
      </c>
      <c r="AL34" s="168" t="e">
        <f aca="false">SUM([16]Aa:Zz!AL34:AL34)</f>
        <v>#VALUE!</v>
      </c>
      <c r="AM34" s="171" t="e">
        <f aca="false">SUM([16]Aa:Zz!AM34:AM34)</f>
        <v>#VALUE!</v>
      </c>
      <c r="AN34" s="167" t="e">
        <f aca="false">SUM([16]Aa:Zz!AN34:AN34)</f>
        <v>#VALUE!</v>
      </c>
      <c r="AO34" s="168" t="e">
        <f aca="false">SUM([16]Aa:Zz!AO34:AO34)</f>
        <v>#VALUE!</v>
      </c>
      <c r="AP34" s="169" t="e">
        <f aca="false">SUM([16]Aa:Zz!AP34:AP34)</f>
        <v>#VALUE!</v>
      </c>
      <c r="AQ34" s="169" t="e">
        <f aca="false">SUM([16]Aa:Zz!AQ34:AQ34)</f>
        <v>#VALUE!</v>
      </c>
      <c r="AR34" s="167" t="e">
        <f aca="false">SUM([16]Aa:Zz!AR34:AR34)</f>
        <v>#VALUE!</v>
      </c>
      <c r="AS34" s="178" t="e">
        <f aca="false">SUM([16]Aa:Zz!AS34:AS34)</f>
        <v>#VALUE!</v>
      </c>
      <c r="AT34" s="167" t="e">
        <f aca="false">SUM([16]Aa:Zz!AT34:AT34)</f>
        <v>#VALUE!</v>
      </c>
      <c r="AU34" s="168" t="e">
        <f aca="false">SUM([16]Aa:Zz!AU34:AU34)</f>
        <v>#VALUE!</v>
      </c>
      <c r="AV34" s="171" t="e">
        <f aca="false">SUM([16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16]Aa:Zz!D35:D35)</f>
        <v>#VALUE!</v>
      </c>
      <c r="E35" s="153" t="e">
        <f aca="false">SUM([16]Aa:Zz!E35:E35)</f>
        <v>#VALUE!</v>
      </c>
      <c r="F35" s="185" t="e">
        <f aca="false">SUM([16]Aa:Zz!F35:F35)</f>
        <v>#VALUE!</v>
      </c>
      <c r="G35" s="154" t="e">
        <f aca="false">SUM([16]Aa:Zz!G35:G35)</f>
        <v>#VALUE!</v>
      </c>
      <c r="H35" s="152" t="e">
        <f aca="false">SUM([16]Aa:Zz!H35:H35)</f>
        <v>#VALUE!</v>
      </c>
      <c r="I35" s="153" t="e">
        <f aca="false">SUM([16]Aa:Zz!I35:I35)</f>
        <v>#VALUE!</v>
      </c>
      <c r="J35" s="153" t="e">
        <f aca="false">SUM([16]Aa:Zz!J35:J35)</f>
        <v>#VALUE!</v>
      </c>
      <c r="K35" s="153" t="e">
        <f aca="false">SUM([16]Aa:Zz!K35:K35)</f>
        <v>#VALUE!</v>
      </c>
      <c r="L35" s="153" t="e">
        <f aca="false">SUM([16]Aa:Zz!L35:L35)</f>
        <v>#VALUE!</v>
      </c>
      <c r="M35" s="185" t="e">
        <f aca="false">SUM([16]Aa:Zz!M35:M35)</f>
        <v>#VALUE!</v>
      </c>
      <c r="N35" s="152" t="e">
        <f aca="false">SUM([16]Aa:Zz!N35:N35)</f>
        <v>#VALUE!</v>
      </c>
      <c r="O35" s="154" t="e">
        <f aca="false">SUM([16]Aa:Zz!O35:O35)</f>
        <v>#VALUE!</v>
      </c>
      <c r="P35" s="186" t="e">
        <f aca="false">SUM([16]Aa:Zz!P35:P35)</f>
        <v>#VALUE!</v>
      </c>
      <c r="Q35" s="67" t="e">
        <f aca="false">SUM(R35,S35,U35,W35,Y35,AA35,AC35,AD35)</f>
        <v>#VALUE!</v>
      </c>
      <c r="R35" s="186" t="e">
        <f aca="false">SUM([16]Aa:Zz!R35:R35)</f>
        <v>#VALUE!</v>
      </c>
      <c r="S35" s="152" t="e">
        <f aca="false">SUM([16]Aa:Zz!S35:S35)</f>
        <v>#VALUE!</v>
      </c>
      <c r="T35" s="153" t="e">
        <f aca="false">SUM([16]Aa:Zz!T35:T35)</f>
        <v>#VALUE!</v>
      </c>
      <c r="U35" s="152" t="e">
        <f aca="false">SUM([16]Aa:Zz!U35:U35)</f>
        <v>#VALUE!</v>
      </c>
      <c r="V35" s="153" t="e">
        <f aca="false">SUM([16]Aa:Zz!V35:V35)</f>
        <v>#VALUE!</v>
      </c>
      <c r="W35" s="152" t="e">
        <f aca="false">SUM([16]Aa:Zz!W35:W35)</f>
        <v>#VALUE!</v>
      </c>
      <c r="X35" s="153" t="e">
        <f aca="false">SUM([16]Aa:Zz!X35:X35)</f>
        <v>#VALUE!</v>
      </c>
      <c r="Y35" s="187" t="e">
        <f aca="false">SUM([16]Aa:Zz!Y35:Y35)</f>
        <v>#VALUE!</v>
      </c>
      <c r="Z35" s="153" t="e">
        <f aca="false">SUM([16]Aa:Zz!Z35:Z35)</f>
        <v>#VALUE!</v>
      </c>
      <c r="AA35" s="187" t="e">
        <f aca="false">SUM([16]Aa:Zz!AA35:AA35)</f>
        <v>#VALUE!</v>
      </c>
      <c r="AB35" s="153" t="e">
        <f aca="false">SUM([16]Aa:Zz!AB35:AB35)</f>
        <v>#VALUE!</v>
      </c>
      <c r="AC35" s="152" t="e">
        <f aca="false">SUM([16]Aa:Zz!AC35:AC35)</f>
        <v>#VALUE!</v>
      </c>
      <c r="AD35" s="187" t="e">
        <f aca="false">SUM([16]Aa:Zz!AD35:AD35)</f>
        <v>#VALUE!</v>
      </c>
      <c r="AE35" s="188" t="e">
        <f aca="false">SUM([16]Aa:Zz!AE35:AE35)</f>
        <v>#VALUE!</v>
      </c>
      <c r="AF35" s="179" t="e">
        <f aca="false">AVERAGE([16]Aa:Zz!AF35:AF35)</f>
        <v>#VALUE!</v>
      </c>
      <c r="AG35" s="175" t="e">
        <f aca="false">AVERAGE([16]Aa:Zz!AG35:AG35)</f>
        <v>#VALUE!</v>
      </c>
      <c r="AH35" s="174"/>
      <c r="AI35" s="251" t="e">
        <f aca="false">SUM([16]Aa:Zz!AI35:AI35)</f>
        <v>#VALUE!</v>
      </c>
      <c r="AJ35" s="254" t="e">
        <f aca="false">SUM([16]Aa:Zz!AJ35:AJ35)</f>
        <v>#VALUE!</v>
      </c>
      <c r="AK35" s="174"/>
      <c r="AL35" s="168" t="e">
        <f aca="false">SUM([16]Aa:Zz!AL35:AL35)</f>
        <v>#VALUE!</v>
      </c>
      <c r="AM35" s="171" t="e">
        <f aca="false">SUM([16]Aa:Zz!AM35:AM35)</f>
        <v>#VALUE!</v>
      </c>
      <c r="AN35" s="167" t="e">
        <f aca="false">SUM([16]Aa:Zz!AN35:AN35)</f>
        <v>#VALUE!</v>
      </c>
      <c r="AO35" s="168" t="e">
        <f aca="false">SUM([16]Aa:Zz!AO35:AO35)</f>
        <v>#VALUE!</v>
      </c>
      <c r="AP35" s="169" t="e">
        <f aca="false">SUM([16]Aa:Zz!AP35:AP35)</f>
        <v>#VALUE!</v>
      </c>
      <c r="AQ35" s="169" t="e">
        <f aca="false">SUM([16]Aa:Zz!AQ35:AQ35)</f>
        <v>#VALUE!</v>
      </c>
      <c r="AR35" s="167" t="e">
        <f aca="false">SUM([16]Aa:Zz!AR35:AR35)</f>
        <v>#VALUE!</v>
      </c>
      <c r="AS35" s="178" t="e">
        <f aca="false">SUM([16]Aa:Zz!AS35:AS35)</f>
        <v>#VALUE!</v>
      </c>
      <c r="AT35" s="167" t="e">
        <f aca="false">SUM([16]Aa:Zz!AT35:AT35)</f>
        <v>#VALUE!</v>
      </c>
      <c r="AU35" s="168" t="e">
        <f aca="false">SUM([16]Aa:Zz!AU35:AU35)</f>
        <v>#VALUE!</v>
      </c>
      <c r="AV35" s="171" t="e">
        <f aca="false">SUM([16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16]Aa:Zz!D36:D36)</f>
        <v>#VALUE!</v>
      </c>
      <c r="E36" s="153" t="e">
        <f aca="false">SUM([16]Aa:Zz!E36:E36)</f>
        <v>#VALUE!</v>
      </c>
      <c r="F36" s="185" t="e">
        <f aca="false">SUM([16]Aa:Zz!F36:F36)</f>
        <v>#VALUE!</v>
      </c>
      <c r="G36" s="154" t="e">
        <f aca="false">SUM([16]Aa:Zz!G36:G36)</f>
        <v>#VALUE!</v>
      </c>
      <c r="H36" s="152" t="e">
        <f aca="false">SUM([16]Aa:Zz!H36:H36)</f>
        <v>#VALUE!</v>
      </c>
      <c r="I36" s="153" t="e">
        <f aca="false">SUM([16]Aa:Zz!I36:I36)</f>
        <v>#VALUE!</v>
      </c>
      <c r="J36" s="153" t="e">
        <f aca="false">SUM([16]Aa:Zz!J36:J36)</f>
        <v>#VALUE!</v>
      </c>
      <c r="K36" s="153" t="e">
        <f aca="false">SUM([16]Aa:Zz!K36:K36)</f>
        <v>#VALUE!</v>
      </c>
      <c r="L36" s="153" t="e">
        <f aca="false">SUM([16]Aa:Zz!L36:L36)</f>
        <v>#VALUE!</v>
      </c>
      <c r="M36" s="185" t="e">
        <f aca="false">SUM([16]Aa:Zz!M36:M36)</f>
        <v>#VALUE!</v>
      </c>
      <c r="N36" s="152" t="e">
        <f aca="false">SUM([16]Aa:Zz!N36:N36)</f>
        <v>#VALUE!</v>
      </c>
      <c r="O36" s="154" t="e">
        <f aca="false">SUM([16]Aa:Zz!O36:O36)</f>
        <v>#VALUE!</v>
      </c>
      <c r="P36" s="186" t="e">
        <f aca="false">SUM([16]Aa:Zz!P36:P36)</f>
        <v>#VALUE!</v>
      </c>
      <c r="Q36" s="67" t="e">
        <f aca="false">SUM(R36,S36,U36,W36,Y36,AA36,AC36,AD36)</f>
        <v>#VALUE!</v>
      </c>
      <c r="R36" s="186" t="e">
        <f aca="false">SUM([16]Aa:Zz!R36:R36)</f>
        <v>#VALUE!</v>
      </c>
      <c r="S36" s="152" t="e">
        <f aca="false">SUM([16]Aa:Zz!S36:S36)</f>
        <v>#VALUE!</v>
      </c>
      <c r="T36" s="153" t="e">
        <f aca="false">SUM([16]Aa:Zz!T36:T36)</f>
        <v>#VALUE!</v>
      </c>
      <c r="U36" s="152" t="e">
        <f aca="false">SUM([16]Aa:Zz!U36:U36)</f>
        <v>#VALUE!</v>
      </c>
      <c r="V36" s="153" t="e">
        <f aca="false">SUM([16]Aa:Zz!V36:V36)</f>
        <v>#VALUE!</v>
      </c>
      <c r="W36" s="152" t="e">
        <f aca="false">SUM([16]Aa:Zz!W36:W36)</f>
        <v>#VALUE!</v>
      </c>
      <c r="X36" s="153" t="e">
        <f aca="false">SUM([16]Aa:Zz!X36:X36)</f>
        <v>#VALUE!</v>
      </c>
      <c r="Y36" s="187" t="e">
        <f aca="false">SUM([16]Aa:Zz!Y36:Y36)</f>
        <v>#VALUE!</v>
      </c>
      <c r="Z36" s="153" t="e">
        <f aca="false">SUM([16]Aa:Zz!Z36:Z36)</f>
        <v>#VALUE!</v>
      </c>
      <c r="AA36" s="187" t="e">
        <f aca="false">SUM([16]Aa:Zz!AA36:AA36)</f>
        <v>#VALUE!</v>
      </c>
      <c r="AB36" s="153" t="e">
        <f aca="false">SUM([16]Aa:Zz!AB36:AB36)</f>
        <v>#VALUE!</v>
      </c>
      <c r="AC36" s="152" t="e">
        <f aca="false">SUM([16]Aa:Zz!AC36:AC36)</f>
        <v>#VALUE!</v>
      </c>
      <c r="AD36" s="187" t="e">
        <f aca="false">SUM([16]Aa:Zz!AD36:AD36)</f>
        <v>#VALUE!</v>
      </c>
      <c r="AE36" s="188" t="e">
        <f aca="false">SUM([16]Aa:Zz!AE36:AE36)</f>
        <v>#VALUE!</v>
      </c>
      <c r="AF36" s="179" t="e">
        <f aca="false">AVERAGE([16]Aa:Zz!AF36:AF36)</f>
        <v>#VALUE!</v>
      </c>
      <c r="AG36" s="160" t="e">
        <f aca="false">AVERAGE([16]Aa:Zz!AG36:AG36)</f>
        <v>#VALUE!</v>
      </c>
      <c r="AH36" s="174" t="e">
        <f aca="false">AVERAGE([16]Aa:Zz!AH36:AH36)</f>
        <v>#VALUE!</v>
      </c>
      <c r="AI36" s="251" t="e">
        <f aca="false">SUM([16]Aa:Zz!AI36:AI36)</f>
        <v>#VALUE!</v>
      </c>
      <c r="AJ36" s="254" t="e">
        <f aca="false">SUM([16]Aa:Zz!AJ36:AJ36)</f>
        <v>#VALUE!</v>
      </c>
      <c r="AK36" s="174"/>
      <c r="AL36" s="168" t="e">
        <f aca="false">SUM([16]Aa:Zz!AL36:AL36)</f>
        <v>#VALUE!</v>
      </c>
      <c r="AM36" s="171" t="e">
        <f aca="false">SUM([16]Aa:Zz!AM36:AM36)</f>
        <v>#VALUE!</v>
      </c>
      <c r="AN36" s="167" t="e">
        <f aca="false">SUM([16]Aa:Zz!AN36:AN36)</f>
        <v>#VALUE!</v>
      </c>
      <c r="AO36" s="168" t="e">
        <f aca="false">SUM([16]Aa:Zz!AO36:AO36)</f>
        <v>#VALUE!</v>
      </c>
      <c r="AP36" s="169" t="e">
        <f aca="false">SUM([16]Aa:Zz!AP36:AP36)</f>
        <v>#VALUE!</v>
      </c>
      <c r="AQ36" s="169" t="e">
        <f aca="false">SUM([16]Aa:Zz!AQ36:AQ36)</f>
        <v>#VALUE!</v>
      </c>
      <c r="AR36" s="167" t="e">
        <f aca="false">SUM([16]Aa:Zz!AR36:AR36)</f>
        <v>#VALUE!</v>
      </c>
      <c r="AS36" s="178" t="e">
        <f aca="false">SUM([16]Aa:Zz!AS36:AS36)</f>
        <v>#VALUE!</v>
      </c>
      <c r="AT36" s="167" t="e">
        <f aca="false">SUM([16]Aa:Zz!AT36:AT36)</f>
        <v>#VALUE!</v>
      </c>
      <c r="AU36" s="168" t="e">
        <f aca="false">SUM([16]Aa:Zz!AU36:AU36)</f>
        <v>#VALUE!</v>
      </c>
      <c r="AV36" s="171" t="e">
        <f aca="false">SUM([16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16]Aa:Zz!D37:D37)</f>
        <v>#VALUE!</v>
      </c>
      <c r="E37" s="153" t="e">
        <f aca="false">SUM([16]Aa:Zz!E37:E37)</f>
        <v>#VALUE!</v>
      </c>
      <c r="F37" s="185" t="e">
        <f aca="false">SUM([16]Aa:Zz!F37:F37)</f>
        <v>#VALUE!</v>
      </c>
      <c r="G37" s="154" t="e">
        <f aca="false">SUM([16]Aa:Zz!G37:G37)</f>
        <v>#VALUE!</v>
      </c>
      <c r="H37" s="152" t="e">
        <f aca="false">SUM([16]Aa:Zz!H37:H37)</f>
        <v>#VALUE!</v>
      </c>
      <c r="I37" s="153" t="e">
        <f aca="false">SUM([16]Aa:Zz!I37:I37)</f>
        <v>#VALUE!</v>
      </c>
      <c r="J37" s="153" t="e">
        <f aca="false">SUM([16]Aa:Zz!J37:J37)</f>
        <v>#VALUE!</v>
      </c>
      <c r="K37" s="153" t="e">
        <f aca="false">SUM([16]Aa:Zz!K37:K37)</f>
        <v>#VALUE!</v>
      </c>
      <c r="L37" s="153" t="e">
        <f aca="false">SUM([16]Aa:Zz!L37:L37)</f>
        <v>#VALUE!</v>
      </c>
      <c r="M37" s="185" t="e">
        <f aca="false">SUM([16]Aa:Zz!M37:M37)</f>
        <v>#VALUE!</v>
      </c>
      <c r="N37" s="152" t="e">
        <f aca="false">SUM([16]Aa:Zz!N37:N37)</f>
        <v>#VALUE!</v>
      </c>
      <c r="O37" s="154" t="e">
        <f aca="false">SUM([16]Aa:Zz!O37:O37)</f>
        <v>#VALUE!</v>
      </c>
      <c r="P37" s="186" t="e">
        <f aca="false">SUM([16]Aa:Zz!P37:P37)</f>
        <v>#VALUE!</v>
      </c>
      <c r="Q37" s="67" t="e">
        <f aca="false">SUM(R37,S37,U37,W37,Y37,AA37,AC37,AD37)</f>
        <v>#VALUE!</v>
      </c>
      <c r="R37" s="186" t="e">
        <f aca="false">SUM([16]Aa:Zz!R37:R37)</f>
        <v>#VALUE!</v>
      </c>
      <c r="S37" s="152" t="e">
        <f aca="false">SUM([16]Aa:Zz!S37:S37)</f>
        <v>#VALUE!</v>
      </c>
      <c r="T37" s="153" t="e">
        <f aca="false">SUM([16]Aa:Zz!T37:T37)</f>
        <v>#VALUE!</v>
      </c>
      <c r="U37" s="152" t="e">
        <f aca="false">SUM([16]Aa:Zz!U37:U37)</f>
        <v>#VALUE!</v>
      </c>
      <c r="V37" s="153" t="e">
        <f aca="false">SUM([16]Aa:Zz!V37:V37)</f>
        <v>#VALUE!</v>
      </c>
      <c r="W37" s="152" t="e">
        <f aca="false">SUM([16]Aa:Zz!W37:W37)</f>
        <v>#VALUE!</v>
      </c>
      <c r="X37" s="153" t="e">
        <f aca="false">SUM([16]Aa:Zz!X37:X37)</f>
        <v>#VALUE!</v>
      </c>
      <c r="Y37" s="187" t="e">
        <f aca="false">SUM([16]Aa:Zz!Y37:Y37)</f>
        <v>#VALUE!</v>
      </c>
      <c r="Z37" s="153" t="e">
        <f aca="false">SUM([16]Aa:Zz!Z37:Z37)</f>
        <v>#VALUE!</v>
      </c>
      <c r="AA37" s="187" t="e">
        <f aca="false">SUM([16]Aa:Zz!AA37:AA37)</f>
        <v>#VALUE!</v>
      </c>
      <c r="AB37" s="153" t="e">
        <f aca="false">SUM([16]Aa:Zz!AB37:AB37)</f>
        <v>#VALUE!</v>
      </c>
      <c r="AC37" s="152" t="e">
        <f aca="false">SUM([16]Aa:Zz!AC37:AC37)</f>
        <v>#VALUE!</v>
      </c>
      <c r="AD37" s="187" t="e">
        <f aca="false">SUM([16]Aa:Zz!AD37:AD37)</f>
        <v>#VALUE!</v>
      </c>
      <c r="AE37" s="188" t="e">
        <f aca="false">SUM([16]Aa:Zz!AE37:AE37)</f>
        <v>#VALUE!</v>
      </c>
      <c r="AF37" s="179"/>
      <c r="AG37" s="192"/>
      <c r="AH37" s="174"/>
      <c r="AI37" s="251" t="e">
        <f aca="false">SUM([16]Aa:Zz!AI37:AI37)</f>
        <v>#VALUE!</v>
      </c>
      <c r="AJ37" s="254" t="e">
        <f aca="false">SUM([16]Aa:Zz!AJ37:AJ37)</f>
        <v>#VALUE!</v>
      </c>
      <c r="AK37" s="174"/>
      <c r="AL37" s="168" t="e">
        <f aca="false">SUM([16]Aa:Zz!AL37:AL37)</f>
        <v>#VALUE!</v>
      </c>
      <c r="AM37" s="171" t="e">
        <f aca="false">SUM([16]Aa:Zz!AM37:AM37)</f>
        <v>#VALUE!</v>
      </c>
      <c r="AN37" s="167" t="e">
        <f aca="false">SUM([16]Aa:Zz!AN37:AN37)</f>
        <v>#VALUE!</v>
      </c>
      <c r="AO37" s="168" t="e">
        <f aca="false">SUM([16]Aa:Zz!AO37:AO37)</f>
        <v>#VALUE!</v>
      </c>
      <c r="AP37" s="169" t="e">
        <f aca="false">SUM([16]Aa:Zz!AP37:AP37)</f>
        <v>#VALUE!</v>
      </c>
      <c r="AQ37" s="169" t="e">
        <f aca="false">SUM([16]Aa:Zz!AQ37:AQ37)</f>
        <v>#VALUE!</v>
      </c>
      <c r="AR37" s="167" t="e">
        <f aca="false">SUM([16]Aa:Zz!AR37:AR37)</f>
        <v>#VALUE!</v>
      </c>
      <c r="AS37" s="178" t="e">
        <f aca="false">SUM([16]Aa:Zz!AS37:AS37)</f>
        <v>#VALUE!</v>
      </c>
      <c r="AT37" s="167" t="e">
        <f aca="false">SUM([16]Aa:Zz!AT37:AT37)</f>
        <v>#VALUE!</v>
      </c>
      <c r="AU37" s="168" t="e">
        <f aca="false">SUM([16]Aa:Zz!AU37:AU37)</f>
        <v>#VALUE!</v>
      </c>
      <c r="AV37" s="171" t="e">
        <f aca="false">SUM([16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16]Aa:Zz!D38:D38)</f>
        <v>#VALUE!</v>
      </c>
      <c r="E38" s="153" t="e">
        <f aca="false">SUM([16]Aa:Zz!E38:E38)</f>
        <v>#VALUE!</v>
      </c>
      <c r="F38" s="185" t="e">
        <f aca="false">SUM([16]Aa:Zz!F38:F38)</f>
        <v>#VALUE!</v>
      </c>
      <c r="G38" s="154" t="e">
        <f aca="false">SUM([16]Aa:Zz!G38:G38)</f>
        <v>#VALUE!</v>
      </c>
      <c r="H38" s="152" t="e">
        <f aca="false">SUM([16]Aa:Zz!H38:H38)</f>
        <v>#VALUE!</v>
      </c>
      <c r="I38" s="153" t="e">
        <f aca="false">SUM([16]Aa:Zz!I38:I38)</f>
        <v>#VALUE!</v>
      </c>
      <c r="J38" s="153" t="e">
        <f aca="false">SUM([16]Aa:Zz!J38:J38)</f>
        <v>#VALUE!</v>
      </c>
      <c r="K38" s="153" t="e">
        <f aca="false">SUM([16]Aa:Zz!K38:K38)</f>
        <v>#VALUE!</v>
      </c>
      <c r="L38" s="153" t="e">
        <f aca="false">SUM([16]Aa:Zz!L38:L38)</f>
        <v>#VALUE!</v>
      </c>
      <c r="M38" s="185" t="e">
        <f aca="false">SUM([16]Aa:Zz!M38:M38)</f>
        <v>#VALUE!</v>
      </c>
      <c r="N38" s="152" t="e">
        <f aca="false">SUM([16]Aa:Zz!N38:N38)</f>
        <v>#VALUE!</v>
      </c>
      <c r="O38" s="154" t="e">
        <f aca="false">SUM([16]Aa:Zz!O38:O38)</f>
        <v>#VALUE!</v>
      </c>
      <c r="P38" s="186" t="e">
        <f aca="false">SUM([16]Aa:Zz!P38:P38)</f>
        <v>#VALUE!</v>
      </c>
      <c r="Q38" s="67" t="e">
        <f aca="false">SUM(R38,S38,U38,W38,Y38,AA38,AC38,AD38)</f>
        <v>#VALUE!</v>
      </c>
      <c r="R38" s="186" t="e">
        <f aca="false">SUM([16]Aa:Zz!R38:R38)</f>
        <v>#VALUE!</v>
      </c>
      <c r="S38" s="152" t="e">
        <f aca="false">SUM([16]Aa:Zz!S38:S38)</f>
        <v>#VALUE!</v>
      </c>
      <c r="T38" s="153" t="e">
        <f aca="false">SUM([16]Aa:Zz!T38:T38)</f>
        <v>#VALUE!</v>
      </c>
      <c r="U38" s="152" t="e">
        <f aca="false">SUM([16]Aa:Zz!U38:U38)</f>
        <v>#VALUE!</v>
      </c>
      <c r="V38" s="153" t="e">
        <f aca="false">SUM([16]Aa:Zz!V38:V38)</f>
        <v>#VALUE!</v>
      </c>
      <c r="W38" s="152" t="e">
        <f aca="false">SUM([16]Aa:Zz!W38:W38)</f>
        <v>#VALUE!</v>
      </c>
      <c r="X38" s="153" t="e">
        <f aca="false">SUM([16]Aa:Zz!X38:X38)</f>
        <v>#VALUE!</v>
      </c>
      <c r="Y38" s="187" t="e">
        <f aca="false">SUM([16]Aa:Zz!Y38:Y38)</f>
        <v>#VALUE!</v>
      </c>
      <c r="Z38" s="153" t="e">
        <f aca="false">SUM([16]Aa:Zz!Z38:Z38)</f>
        <v>#VALUE!</v>
      </c>
      <c r="AA38" s="187" t="e">
        <f aca="false">SUM([16]Aa:Zz!AA38:AA38)</f>
        <v>#VALUE!</v>
      </c>
      <c r="AB38" s="153" t="e">
        <f aca="false">SUM([16]Aa:Zz!AB38:AB38)</f>
        <v>#VALUE!</v>
      </c>
      <c r="AC38" s="152" t="e">
        <f aca="false">SUM([16]Aa:Zz!AC38:AC38)</f>
        <v>#VALUE!</v>
      </c>
      <c r="AD38" s="187" t="e">
        <f aca="false">SUM([16]Aa:Zz!AD38:AD38)</f>
        <v>#VALUE!</v>
      </c>
      <c r="AE38" s="188" t="e">
        <f aca="false">SUM([16]Aa:Zz!AE38:AE38)</f>
        <v>#VALUE!</v>
      </c>
      <c r="AF38" s="179"/>
      <c r="AG38" s="160"/>
      <c r="AH38" s="174" t="e">
        <f aca="false">AVERAGE([16]Aa:Zz!AH38:AH38)</f>
        <v>#VALUE!</v>
      </c>
      <c r="AI38" s="251" t="e">
        <f aca="false">SUM([16]Aa:Zz!AI38:AI38)</f>
        <v>#VALUE!</v>
      </c>
      <c r="AJ38" s="254" t="e">
        <f aca="false">SUM([16]Aa:Zz!AJ38:AJ38)</f>
        <v>#VALUE!</v>
      </c>
      <c r="AK38" s="174" t="e">
        <f aca="false">AVERAGE([16]Aa:Zz!AK38:AK38)</f>
        <v>#VALUE!</v>
      </c>
      <c r="AL38" s="168" t="e">
        <f aca="false">SUM([16]Aa:Zz!AL38:AL38)</f>
        <v>#VALUE!</v>
      </c>
      <c r="AM38" s="171" t="e">
        <f aca="false">SUM([16]Aa:Zz!AM38:AM38)</f>
        <v>#VALUE!</v>
      </c>
      <c r="AN38" s="167" t="e">
        <f aca="false">SUM([16]Aa:Zz!AN38:AN38)</f>
        <v>#VALUE!</v>
      </c>
      <c r="AO38" s="168" t="e">
        <f aca="false">SUM([16]Aa:Zz!AO38:AO38)</f>
        <v>#VALUE!</v>
      </c>
      <c r="AP38" s="169" t="e">
        <f aca="false">SUM([16]Aa:Zz!AP38:AP38)</f>
        <v>#VALUE!</v>
      </c>
      <c r="AQ38" s="169" t="e">
        <f aca="false">SUM([16]Aa:Zz!AQ38:AQ38)</f>
        <v>#VALUE!</v>
      </c>
      <c r="AR38" s="167" t="e">
        <f aca="false">SUM([16]Aa:Zz!AR38:AR38)</f>
        <v>#VALUE!</v>
      </c>
      <c r="AS38" s="178" t="e">
        <f aca="false">SUM([16]Aa:Zz!AS38:AS38)</f>
        <v>#VALUE!</v>
      </c>
      <c r="AT38" s="167" t="e">
        <f aca="false">SUM([16]Aa:Zz!AT38:AT38)</f>
        <v>#VALUE!</v>
      </c>
      <c r="AU38" s="168" t="e">
        <f aca="false">SUM([16]Aa:Zz!AU38:AU38)</f>
        <v>#VALUE!</v>
      </c>
      <c r="AV38" s="171" t="e">
        <f aca="false">SUM([16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16]Aa:Zz!D39:D39)</f>
        <v>#VALUE!</v>
      </c>
      <c r="E39" s="153" t="e">
        <f aca="false">SUM([16]Aa:Zz!E39:E39)</f>
        <v>#VALUE!</v>
      </c>
      <c r="F39" s="185" t="e">
        <f aca="false">SUM([16]Aa:Zz!F39:F39)</f>
        <v>#VALUE!</v>
      </c>
      <c r="G39" s="154" t="e">
        <f aca="false">SUM([16]Aa:Zz!G39:G39)</f>
        <v>#VALUE!</v>
      </c>
      <c r="H39" s="152" t="e">
        <f aca="false">SUM([16]Aa:Zz!H39:H39)</f>
        <v>#VALUE!</v>
      </c>
      <c r="I39" s="153" t="e">
        <f aca="false">SUM([16]Aa:Zz!I39:I39)</f>
        <v>#VALUE!</v>
      </c>
      <c r="J39" s="153" t="e">
        <f aca="false">SUM([16]Aa:Zz!J39:J39)</f>
        <v>#VALUE!</v>
      </c>
      <c r="K39" s="153" t="e">
        <f aca="false">SUM([16]Aa:Zz!K39:K39)</f>
        <v>#VALUE!</v>
      </c>
      <c r="L39" s="153" t="e">
        <f aca="false">SUM([16]Aa:Zz!L39:L39)</f>
        <v>#VALUE!</v>
      </c>
      <c r="M39" s="185" t="e">
        <f aca="false">SUM([16]Aa:Zz!M39:M39)</f>
        <v>#VALUE!</v>
      </c>
      <c r="N39" s="152" t="e">
        <f aca="false">SUM([16]Aa:Zz!N39:N39)</f>
        <v>#VALUE!</v>
      </c>
      <c r="O39" s="154" t="e">
        <f aca="false">SUM([16]Aa:Zz!O39:O39)</f>
        <v>#VALUE!</v>
      </c>
      <c r="P39" s="186" t="e">
        <f aca="false">SUM([16]Aa:Zz!P39:P39)</f>
        <v>#VALUE!</v>
      </c>
      <c r="Q39" s="67" t="e">
        <f aca="false">SUM(R39,S39,U39,W39,Y39,AA39,AC39,AD39)</f>
        <v>#VALUE!</v>
      </c>
      <c r="R39" s="186" t="e">
        <f aca="false">SUM([16]Aa:Zz!R39:R39)</f>
        <v>#VALUE!</v>
      </c>
      <c r="S39" s="152" t="e">
        <f aca="false">SUM([16]Aa:Zz!S39:S39)</f>
        <v>#VALUE!</v>
      </c>
      <c r="T39" s="153" t="e">
        <f aca="false">SUM([16]Aa:Zz!T39:T39)</f>
        <v>#VALUE!</v>
      </c>
      <c r="U39" s="152" t="e">
        <f aca="false">SUM([16]Aa:Zz!U39:U39)</f>
        <v>#VALUE!</v>
      </c>
      <c r="V39" s="153" t="e">
        <f aca="false">SUM([16]Aa:Zz!V39:V39)</f>
        <v>#VALUE!</v>
      </c>
      <c r="W39" s="152" t="e">
        <f aca="false">SUM([16]Aa:Zz!W39:W39)</f>
        <v>#VALUE!</v>
      </c>
      <c r="X39" s="153" t="e">
        <f aca="false">SUM([16]Aa:Zz!X39:X39)</f>
        <v>#VALUE!</v>
      </c>
      <c r="Y39" s="187" t="e">
        <f aca="false">SUM([16]Aa:Zz!Y39:Y39)</f>
        <v>#VALUE!</v>
      </c>
      <c r="Z39" s="153" t="e">
        <f aca="false">SUM([16]Aa:Zz!Z39:Z39)</f>
        <v>#VALUE!</v>
      </c>
      <c r="AA39" s="187" t="e">
        <f aca="false">SUM([16]Aa:Zz!AA39:AA39)</f>
        <v>#VALUE!</v>
      </c>
      <c r="AB39" s="153" t="e">
        <f aca="false">SUM([16]Aa:Zz!AB39:AB39)</f>
        <v>#VALUE!</v>
      </c>
      <c r="AC39" s="152" t="e">
        <f aca="false">SUM([16]Aa:Zz!AC39:AC39)</f>
        <v>#VALUE!</v>
      </c>
      <c r="AD39" s="187" t="e">
        <f aca="false">SUM([16]Aa:Zz!AD39:AD39)</f>
        <v>#VALUE!</v>
      </c>
      <c r="AE39" s="188" t="e">
        <f aca="false">SUM([16]Aa:Zz!AE39:AE39)</f>
        <v>#VALUE!</v>
      </c>
      <c r="AF39" s="179"/>
      <c r="AG39" s="160"/>
      <c r="AH39" s="174"/>
      <c r="AI39" s="251" t="e">
        <f aca="false">SUM([16]Aa:Zz!AI39:AI39)</f>
        <v>#VALUE!</v>
      </c>
      <c r="AJ39" s="254" t="e">
        <f aca="false">SUM([16]Aa:Zz!AJ39:AJ39)</f>
        <v>#VALUE!</v>
      </c>
      <c r="AK39" s="174"/>
      <c r="AL39" s="168" t="e">
        <f aca="false">SUM([16]Aa:Zz!AL39:AL39)</f>
        <v>#VALUE!</v>
      </c>
      <c r="AM39" s="171" t="e">
        <f aca="false">SUM([16]Aa:Zz!AM39:AM39)</f>
        <v>#VALUE!</v>
      </c>
      <c r="AN39" s="167" t="e">
        <f aca="false">SUM([16]Aa:Zz!AN39:AN39)</f>
        <v>#VALUE!</v>
      </c>
      <c r="AO39" s="168" t="e">
        <f aca="false">SUM([16]Aa:Zz!AO39:AO39)</f>
        <v>#VALUE!</v>
      </c>
      <c r="AP39" s="169" t="e">
        <f aca="false">SUM([16]Aa:Zz!AP39:AP39)</f>
        <v>#VALUE!</v>
      </c>
      <c r="AQ39" s="169" t="e">
        <f aca="false">SUM([16]Aa:Zz!AQ39:AQ39)</f>
        <v>#VALUE!</v>
      </c>
      <c r="AR39" s="167" t="e">
        <f aca="false">SUM([16]Aa:Zz!AR39:AR39)</f>
        <v>#VALUE!</v>
      </c>
      <c r="AS39" s="178" t="e">
        <f aca="false">SUM([16]Aa:Zz!AS39:AS39)</f>
        <v>#VALUE!</v>
      </c>
      <c r="AT39" s="167" t="e">
        <f aca="false">SUM([16]Aa:Zz!AT39:AT39)</f>
        <v>#VALUE!</v>
      </c>
      <c r="AU39" s="168" t="e">
        <f aca="false">SUM([16]Aa:Zz!AU39:AU39)</f>
        <v>#VALUE!</v>
      </c>
      <c r="AV39" s="171" t="e">
        <f aca="false">SUM([16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16]Aa:Zz!D40:D40)</f>
        <v>#VALUE!</v>
      </c>
      <c r="E40" s="153" t="e">
        <f aca="false">SUM([16]Aa:Zz!E40:E40)</f>
        <v>#VALUE!</v>
      </c>
      <c r="F40" s="185" t="e">
        <f aca="false">SUM([16]Aa:Zz!F40:F40)</f>
        <v>#VALUE!</v>
      </c>
      <c r="G40" s="154" t="e">
        <f aca="false">SUM([16]Aa:Zz!G40:G40)</f>
        <v>#VALUE!</v>
      </c>
      <c r="H40" s="152" t="e">
        <f aca="false">SUM([16]Aa:Zz!H40:H40)</f>
        <v>#VALUE!</v>
      </c>
      <c r="I40" s="153" t="e">
        <f aca="false">SUM([16]Aa:Zz!I40:I40)</f>
        <v>#VALUE!</v>
      </c>
      <c r="J40" s="153" t="e">
        <f aca="false">SUM([16]Aa:Zz!J40:J40)</f>
        <v>#VALUE!</v>
      </c>
      <c r="K40" s="153" t="e">
        <f aca="false">SUM([16]Aa:Zz!K40:K40)</f>
        <v>#VALUE!</v>
      </c>
      <c r="L40" s="153" t="e">
        <f aca="false">SUM([16]Aa:Zz!L40:L40)</f>
        <v>#VALUE!</v>
      </c>
      <c r="M40" s="185" t="e">
        <f aca="false">SUM([16]Aa:Zz!M40:M40)</f>
        <v>#VALUE!</v>
      </c>
      <c r="N40" s="152" t="e">
        <f aca="false">SUM([16]Aa:Zz!N40:N40)</f>
        <v>#VALUE!</v>
      </c>
      <c r="O40" s="154" t="e">
        <f aca="false">SUM([16]Aa:Zz!O40:O40)</f>
        <v>#VALUE!</v>
      </c>
      <c r="P40" s="186" t="e">
        <f aca="false">SUM([16]Aa:Zz!P40:P40)</f>
        <v>#VALUE!</v>
      </c>
      <c r="Q40" s="67" t="e">
        <f aca="false">SUM(R40,S40,U40,W40,Y40,AA40,AC40,AD40)</f>
        <v>#VALUE!</v>
      </c>
      <c r="R40" s="186" t="e">
        <f aca="false">SUM([16]Aa:Zz!R40:R40)</f>
        <v>#VALUE!</v>
      </c>
      <c r="S40" s="152" t="e">
        <f aca="false">SUM([16]Aa:Zz!S40:S40)</f>
        <v>#VALUE!</v>
      </c>
      <c r="T40" s="153" t="e">
        <f aca="false">SUM([16]Aa:Zz!T40:T40)</f>
        <v>#VALUE!</v>
      </c>
      <c r="U40" s="152" t="e">
        <f aca="false">SUM([16]Aa:Zz!U40:U40)</f>
        <v>#VALUE!</v>
      </c>
      <c r="V40" s="153" t="e">
        <f aca="false">SUM([16]Aa:Zz!V40:V40)</f>
        <v>#VALUE!</v>
      </c>
      <c r="W40" s="152" t="e">
        <f aca="false">SUM([16]Aa:Zz!W40:W40)</f>
        <v>#VALUE!</v>
      </c>
      <c r="X40" s="153" t="e">
        <f aca="false">SUM([16]Aa:Zz!X40:X40)</f>
        <v>#VALUE!</v>
      </c>
      <c r="Y40" s="187" t="e">
        <f aca="false">SUM([16]Aa:Zz!Y40:Y40)</f>
        <v>#VALUE!</v>
      </c>
      <c r="Z40" s="153" t="e">
        <f aca="false">SUM([16]Aa:Zz!Z40:Z40)</f>
        <v>#VALUE!</v>
      </c>
      <c r="AA40" s="187" t="e">
        <f aca="false">SUM([16]Aa:Zz!AA40:AA40)</f>
        <v>#VALUE!</v>
      </c>
      <c r="AB40" s="153" t="e">
        <f aca="false">SUM([16]Aa:Zz!AB40:AB40)</f>
        <v>#VALUE!</v>
      </c>
      <c r="AC40" s="152" t="e">
        <f aca="false">SUM([16]Aa:Zz!AC40:AC40)</f>
        <v>#VALUE!</v>
      </c>
      <c r="AD40" s="187" t="e">
        <f aca="false">SUM([16]Aa:Zz!AD40:AD40)</f>
        <v>#VALUE!</v>
      </c>
      <c r="AE40" s="188" t="e">
        <f aca="false">SUM([16]Aa:Zz!AE40:AE40)</f>
        <v>#VALUE!</v>
      </c>
      <c r="AF40" s="179" t="e">
        <f aca="false">AVERAGE([16]Aa:Zz!AF40:AF40)</f>
        <v>#VALUE!</v>
      </c>
      <c r="AG40" s="192" t="e">
        <f aca="false">AVERAGE([16]Aa:Zz!AG40:AG40)</f>
        <v>#VALUE!</v>
      </c>
      <c r="AH40" s="174"/>
      <c r="AI40" s="251" t="e">
        <f aca="false">SUM([16]Aa:Zz!AI40:AI40)</f>
        <v>#VALUE!</v>
      </c>
      <c r="AJ40" s="254" t="e">
        <f aca="false">SUM([16]Aa:Zz!AJ40:AJ40)</f>
        <v>#VALUE!</v>
      </c>
      <c r="AK40" s="174"/>
      <c r="AL40" s="168" t="e">
        <f aca="false">SUM([16]Aa:Zz!AL40:AL40)</f>
        <v>#VALUE!</v>
      </c>
      <c r="AM40" s="171" t="e">
        <f aca="false">SUM([16]Aa:Zz!AM40:AM40)</f>
        <v>#VALUE!</v>
      </c>
      <c r="AN40" s="167" t="e">
        <f aca="false">SUM([16]Aa:Zz!AN40:AN40)</f>
        <v>#VALUE!</v>
      </c>
      <c r="AO40" s="168" t="e">
        <f aca="false">SUM([16]Aa:Zz!AO40:AO40)</f>
        <v>#VALUE!</v>
      </c>
      <c r="AP40" s="169" t="e">
        <f aca="false">SUM([16]Aa:Zz!AP40:AP40)</f>
        <v>#VALUE!</v>
      </c>
      <c r="AQ40" s="169" t="e">
        <f aca="false">SUM([16]Aa:Zz!AQ40:AQ40)</f>
        <v>#VALUE!</v>
      </c>
      <c r="AR40" s="167" t="e">
        <f aca="false">SUM([16]Aa:Zz!AR40:AR40)</f>
        <v>#VALUE!</v>
      </c>
      <c r="AS40" s="178" t="e">
        <f aca="false">SUM([16]Aa:Zz!AS40:AS40)</f>
        <v>#VALUE!</v>
      </c>
      <c r="AT40" s="167" t="e">
        <f aca="false">SUM([16]Aa:Zz!AT40:AT40)</f>
        <v>#VALUE!</v>
      </c>
      <c r="AU40" s="168" t="e">
        <f aca="false">SUM([16]Aa:Zz!AU40:AU40)</f>
        <v>#VALUE!</v>
      </c>
      <c r="AV40" s="171" t="e">
        <f aca="false">SUM([16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16]Aa:Zz!D41:D41)</f>
        <v>#VALUE!</v>
      </c>
      <c r="E41" s="153" t="e">
        <f aca="false">SUM([16]Aa:Zz!E41:E41)</f>
        <v>#VALUE!</v>
      </c>
      <c r="F41" s="185" t="e">
        <f aca="false">SUM([16]Aa:Zz!F41:F41)</f>
        <v>#VALUE!</v>
      </c>
      <c r="G41" s="154" t="e">
        <f aca="false">SUM([16]Aa:Zz!G41:G41)</f>
        <v>#VALUE!</v>
      </c>
      <c r="H41" s="152" t="e">
        <f aca="false">SUM([16]Aa:Zz!H41:H41)</f>
        <v>#VALUE!</v>
      </c>
      <c r="I41" s="153" t="e">
        <f aca="false">SUM([16]Aa:Zz!I41:I41)</f>
        <v>#VALUE!</v>
      </c>
      <c r="J41" s="153" t="e">
        <f aca="false">SUM([16]Aa:Zz!J41:J41)</f>
        <v>#VALUE!</v>
      </c>
      <c r="K41" s="153" t="e">
        <f aca="false">SUM([16]Aa:Zz!K41:K41)</f>
        <v>#VALUE!</v>
      </c>
      <c r="L41" s="153" t="e">
        <f aca="false">SUM([16]Aa:Zz!L41:L41)</f>
        <v>#VALUE!</v>
      </c>
      <c r="M41" s="185" t="e">
        <f aca="false">SUM([16]Aa:Zz!M41:M41)</f>
        <v>#VALUE!</v>
      </c>
      <c r="N41" s="152" t="e">
        <f aca="false">SUM([16]Aa:Zz!N41:N41)</f>
        <v>#VALUE!</v>
      </c>
      <c r="O41" s="154" t="e">
        <f aca="false">SUM([16]Aa:Zz!O41:O41)</f>
        <v>#VALUE!</v>
      </c>
      <c r="P41" s="186" t="e">
        <f aca="false">SUM([16]Aa:Zz!P41:P41)</f>
        <v>#VALUE!</v>
      </c>
      <c r="Q41" s="67" t="e">
        <f aca="false">SUM(R41,S41,U41,W41,Y41,AA41,AC41,AD41)</f>
        <v>#VALUE!</v>
      </c>
      <c r="R41" s="186" t="e">
        <f aca="false">SUM([16]Aa:Zz!R41:R41)</f>
        <v>#VALUE!</v>
      </c>
      <c r="S41" s="152" t="e">
        <f aca="false">SUM([16]Aa:Zz!S41:S41)</f>
        <v>#VALUE!</v>
      </c>
      <c r="T41" s="153" t="e">
        <f aca="false">SUM([16]Aa:Zz!T41:T41)</f>
        <v>#VALUE!</v>
      </c>
      <c r="U41" s="152" t="e">
        <f aca="false">SUM([16]Aa:Zz!U41:U41)</f>
        <v>#VALUE!</v>
      </c>
      <c r="V41" s="153" t="e">
        <f aca="false">SUM([16]Aa:Zz!V41:V41)</f>
        <v>#VALUE!</v>
      </c>
      <c r="W41" s="152" t="e">
        <f aca="false">SUM([16]Aa:Zz!W41:W41)</f>
        <v>#VALUE!</v>
      </c>
      <c r="X41" s="153" t="e">
        <f aca="false">SUM([16]Aa:Zz!X41:X41)</f>
        <v>#VALUE!</v>
      </c>
      <c r="Y41" s="187" t="e">
        <f aca="false">SUM([16]Aa:Zz!Y41:Y41)</f>
        <v>#VALUE!</v>
      </c>
      <c r="Z41" s="153" t="e">
        <f aca="false">SUM([16]Aa:Zz!Z41:Z41)</f>
        <v>#VALUE!</v>
      </c>
      <c r="AA41" s="187" t="e">
        <f aca="false">SUM([16]Aa:Zz!AA41:AA41)</f>
        <v>#VALUE!</v>
      </c>
      <c r="AB41" s="153" t="e">
        <f aca="false">SUM([16]Aa:Zz!AB41:AB41)</f>
        <v>#VALUE!</v>
      </c>
      <c r="AC41" s="152" t="e">
        <f aca="false">SUM([16]Aa:Zz!AC41:AC41)</f>
        <v>#VALUE!</v>
      </c>
      <c r="AD41" s="187" t="e">
        <f aca="false">SUM([16]Aa:Zz!AD41:AD41)</f>
        <v>#VALUE!</v>
      </c>
      <c r="AE41" s="188" t="e">
        <f aca="false">SUM([16]Aa:Zz!AE41:AE41)</f>
        <v>#VALUE!</v>
      </c>
      <c r="AF41" s="179" t="e">
        <f aca="false">AVERAGE([16]Aa:Zz!AF41:AF41)</f>
        <v>#VALUE!</v>
      </c>
      <c r="AG41" s="194" t="e">
        <f aca="false">AVERAGE([16]Aa:Zz!AG41:AG41)</f>
        <v>#VALUE!</v>
      </c>
      <c r="AH41" s="174" t="e">
        <f aca="false">AVERAGE([16]Aa:Zz!AH41:AH41)</f>
        <v>#VALUE!</v>
      </c>
      <c r="AI41" s="251" t="e">
        <f aca="false">SUM([16]Aa:Zz!AI41:AI41)</f>
        <v>#VALUE!</v>
      </c>
      <c r="AJ41" s="254" t="e">
        <f aca="false">SUM([16]Aa:Zz!AJ41:AJ41)</f>
        <v>#VALUE!</v>
      </c>
      <c r="AK41" s="174" t="e">
        <f aca="false">AVERAGE([16]Aa:Zz!AK41:AK41)</f>
        <v>#VALUE!</v>
      </c>
      <c r="AL41" s="168" t="e">
        <f aca="false">SUM([16]Aa:Zz!AL41:AL41)</f>
        <v>#VALUE!</v>
      </c>
      <c r="AM41" s="171" t="e">
        <f aca="false">SUM([16]Aa:Zz!AM41:AM41)</f>
        <v>#VALUE!</v>
      </c>
      <c r="AN41" s="167" t="e">
        <f aca="false">SUM([16]Aa:Zz!AN41:AN41)</f>
        <v>#VALUE!</v>
      </c>
      <c r="AO41" s="168" t="e">
        <f aca="false">SUM([16]Aa:Zz!AO41:AO41)</f>
        <v>#VALUE!</v>
      </c>
      <c r="AP41" s="169" t="e">
        <f aca="false">SUM([16]Aa:Zz!AP41:AP41)</f>
        <v>#VALUE!</v>
      </c>
      <c r="AQ41" s="169" t="e">
        <f aca="false">SUM([16]Aa:Zz!AQ41:AQ41)</f>
        <v>#VALUE!</v>
      </c>
      <c r="AR41" s="167" t="e">
        <f aca="false">SUM([16]Aa:Zz!AR41:AR41)</f>
        <v>#VALUE!</v>
      </c>
      <c r="AS41" s="178" t="e">
        <f aca="false">SUM([16]Aa:Zz!AS41:AS41)</f>
        <v>#VALUE!</v>
      </c>
      <c r="AT41" s="167" t="e">
        <f aca="false">SUM([16]Aa:Zz!AT41:AT41)</f>
        <v>#VALUE!</v>
      </c>
      <c r="AU41" s="168" t="e">
        <f aca="false">SUM([16]Aa:Zz!AU41:AU41)</f>
        <v>#VALUE!</v>
      </c>
      <c r="AV41" s="171" t="e">
        <f aca="false">SUM([16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16]Aa:Zz!D42:D42)</f>
        <v>#VALUE!</v>
      </c>
      <c r="E42" s="153" t="e">
        <f aca="false">SUM([16]Aa:Zz!E42:E42)</f>
        <v>#VALUE!</v>
      </c>
      <c r="F42" s="185" t="e">
        <f aca="false">SUM([16]Aa:Zz!F42:F42)</f>
        <v>#VALUE!</v>
      </c>
      <c r="G42" s="154" t="e">
        <f aca="false">SUM([16]Aa:Zz!G42:G42)</f>
        <v>#VALUE!</v>
      </c>
      <c r="H42" s="152" t="e">
        <f aca="false">SUM([16]Aa:Zz!H42:H42)</f>
        <v>#VALUE!</v>
      </c>
      <c r="I42" s="153" t="e">
        <f aca="false">SUM([16]Aa:Zz!I42:I42)</f>
        <v>#VALUE!</v>
      </c>
      <c r="J42" s="153" t="e">
        <f aca="false">SUM([16]Aa:Zz!J42:J42)</f>
        <v>#VALUE!</v>
      </c>
      <c r="K42" s="153" t="e">
        <f aca="false">SUM([16]Aa:Zz!K42:K42)</f>
        <v>#VALUE!</v>
      </c>
      <c r="L42" s="153" t="e">
        <f aca="false">SUM([16]Aa:Zz!L42:L42)</f>
        <v>#VALUE!</v>
      </c>
      <c r="M42" s="185" t="e">
        <f aca="false">SUM([16]Aa:Zz!M42:M42)</f>
        <v>#VALUE!</v>
      </c>
      <c r="N42" s="152" t="e">
        <f aca="false">SUM([16]Aa:Zz!N42:N42)</f>
        <v>#VALUE!</v>
      </c>
      <c r="O42" s="154" t="e">
        <f aca="false">SUM([16]Aa:Zz!O42:O42)</f>
        <v>#VALUE!</v>
      </c>
      <c r="P42" s="186" t="e">
        <f aca="false">SUM([16]Aa:Zz!P42:P42)</f>
        <v>#VALUE!</v>
      </c>
      <c r="Q42" s="67" t="e">
        <f aca="false">SUM(R42,S42,U42,W42,Y42,AA42,AC42,AD42)</f>
        <v>#VALUE!</v>
      </c>
      <c r="R42" s="186" t="e">
        <f aca="false">SUM([16]Aa:Zz!R42:R42)</f>
        <v>#VALUE!</v>
      </c>
      <c r="S42" s="152" t="e">
        <f aca="false">SUM([16]Aa:Zz!S42:S42)</f>
        <v>#VALUE!</v>
      </c>
      <c r="T42" s="153" t="e">
        <f aca="false">SUM([16]Aa:Zz!T42:T42)</f>
        <v>#VALUE!</v>
      </c>
      <c r="U42" s="152" t="e">
        <f aca="false">SUM([16]Aa:Zz!U42:U42)</f>
        <v>#VALUE!</v>
      </c>
      <c r="V42" s="153" t="e">
        <f aca="false">SUM([16]Aa:Zz!V42:V42)</f>
        <v>#VALUE!</v>
      </c>
      <c r="W42" s="152" t="e">
        <f aca="false">SUM([16]Aa:Zz!W42:W42)</f>
        <v>#VALUE!</v>
      </c>
      <c r="X42" s="153" t="e">
        <f aca="false">SUM([16]Aa:Zz!X42:X42)</f>
        <v>#VALUE!</v>
      </c>
      <c r="Y42" s="187" t="e">
        <f aca="false">SUM([16]Aa:Zz!Y42:Y42)</f>
        <v>#VALUE!</v>
      </c>
      <c r="Z42" s="153" t="e">
        <f aca="false">SUM([16]Aa:Zz!Z42:Z42)</f>
        <v>#VALUE!</v>
      </c>
      <c r="AA42" s="187" t="e">
        <f aca="false">SUM([16]Aa:Zz!AA42:AA42)</f>
        <v>#VALUE!</v>
      </c>
      <c r="AB42" s="153" t="e">
        <f aca="false">SUM([16]Aa:Zz!AB42:AB42)</f>
        <v>#VALUE!</v>
      </c>
      <c r="AC42" s="152" t="e">
        <f aca="false">SUM([16]Aa:Zz!AC42:AC42)</f>
        <v>#VALUE!</v>
      </c>
      <c r="AD42" s="187" t="e">
        <f aca="false">SUM([16]Aa:Zz!AD42:AD42)</f>
        <v>#VALUE!</v>
      </c>
      <c r="AE42" s="188" t="e">
        <f aca="false">SUM([16]Aa:Zz!AE42:AE42)</f>
        <v>#VALUE!</v>
      </c>
      <c r="AF42" s="179"/>
      <c r="AG42" s="194"/>
      <c r="AH42" s="174"/>
      <c r="AI42" s="251" t="e">
        <f aca="false">SUM([16]Aa:Zz!AI42:AI42)</f>
        <v>#VALUE!</v>
      </c>
      <c r="AJ42" s="254" t="e">
        <f aca="false">SUM([16]Aa:Zz!AJ42:AJ42)</f>
        <v>#VALUE!</v>
      </c>
      <c r="AK42" s="174"/>
      <c r="AL42" s="168" t="e">
        <f aca="false">SUM([16]Aa:Zz!AL42:AL42)</f>
        <v>#VALUE!</v>
      </c>
      <c r="AM42" s="171" t="e">
        <f aca="false">SUM([16]Aa:Zz!AM42:AM42)</f>
        <v>#VALUE!</v>
      </c>
      <c r="AN42" s="167" t="e">
        <f aca="false">SUM([16]Aa:Zz!AN42:AN42)</f>
        <v>#VALUE!</v>
      </c>
      <c r="AO42" s="168" t="e">
        <f aca="false">SUM([16]Aa:Zz!AO42:AO42)</f>
        <v>#VALUE!</v>
      </c>
      <c r="AP42" s="169" t="e">
        <f aca="false">SUM([16]Aa:Zz!AP42:AP42)</f>
        <v>#VALUE!</v>
      </c>
      <c r="AQ42" s="169" t="e">
        <f aca="false">SUM([16]Aa:Zz!AQ42:AQ42)</f>
        <v>#VALUE!</v>
      </c>
      <c r="AR42" s="167" t="e">
        <f aca="false">SUM([16]Aa:Zz!AR42:AR42)</f>
        <v>#VALUE!</v>
      </c>
      <c r="AS42" s="178" t="e">
        <f aca="false">SUM([16]Aa:Zz!AS42:AS42)</f>
        <v>#VALUE!</v>
      </c>
      <c r="AT42" s="167" t="e">
        <f aca="false">SUM([16]Aa:Zz!AT42:AT42)</f>
        <v>#VALUE!</v>
      </c>
      <c r="AU42" s="168" t="e">
        <f aca="false">SUM([16]Aa:Zz!AU42:AU42)</f>
        <v>#VALUE!</v>
      </c>
      <c r="AV42" s="171" t="e">
        <f aca="false">SUM([16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16]Aa:Zz!D43:D43)</f>
        <v>#VALUE!</v>
      </c>
      <c r="E43" s="153" t="e">
        <f aca="false">SUM([16]Aa:Zz!E43:E43)</f>
        <v>#VALUE!</v>
      </c>
      <c r="F43" s="185" t="e">
        <f aca="false">SUM([16]Aa:Zz!F43:F43)</f>
        <v>#VALUE!</v>
      </c>
      <c r="G43" s="154" t="e">
        <f aca="false">SUM([16]Aa:Zz!G43:G43)</f>
        <v>#VALUE!</v>
      </c>
      <c r="H43" s="152" t="e">
        <f aca="false">SUM([16]Aa:Zz!H43:H43)</f>
        <v>#VALUE!</v>
      </c>
      <c r="I43" s="153" t="e">
        <f aca="false">SUM([16]Aa:Zz!I43:I43)</f>
        <v>#VALUE!</v>
      </c>
      <c r="J43" s="153" t="e">
        <f aca="false">SUM([16]Aa:Zz!J43:J43)</f>
        <v>#VALUE!</v>
      </c>
      <c r="K43" s="153" t="e">
        <f aca="false">SUM([16]Aa:Zz!K43:K43)</f>
        <v>#VALUE!</v>
      </c>
      <c r="L43" s="153" t="e">
        <f aca="false">SUM([16]Aa:Zz!L43:L43)</f>
        <v>#VALUE!</v>
      </c>
      <c r="M43" s="185" t="e">
        <f aca="false">SUM([16]Aa:Zz!M43:M43)</f>
        <v>#VALUE!</v>
      </c>
      <c r="N43" s="152" t="e">
        <f aca="false">SUM([16]Aa:Zz!N43:N43)</f>
        <v>#VALUE!</v>
      </c>
      <c r="O43" s="154" t="e">
        <f aca="false">SUM([16]Aa:Zz!O43:O43)</f>
        <v>#VALUE!</v>
      </c>
      <c r="P43" s="186" t="e">
        <f aca="false">SUM([16]Aa:Zz!P43:P43)</f>
        <v>#VALUE!</v>
      </c>
      <c r="Q43" s="67" t="e">
        <f aca="false">SUM(R43,S43,U43,W43,Y43,AA43,AC43,AD43)</f>
        <v>#VALUE!</v>
      </c>
      <c r="R43" s="186" t="e">
        <f aca="false">SUM([16]Aa:Zz!R43:R43)</f>
        <v>#VALUE!</v>
      </c>
      <c r="S43" s="152" t="e">
        <f aca="false">SUM([16]Aa:Zz!S43:S43)</f>
        <v>#VALUE!</v>
      </c>
      <c r="T43" s="153" t="e">
        <f aca="false">SUM([16]Aa:Zz!T43:T43)</f>
        <v>#VALUE!</v>
      </c>
      <c r="U43" s="152" t="e">
        <f aca="false">SUM([16]Aa:Zz!U43:U43)</f>
        <v>#VALUE!</v>
      </c>
      <c r="V43" s="153" t="e">
        <f aca="false">SUM([16]Aa:Zz!V43:V43)</f>
        <v>#VALUE!</v>
      </c>
      <c r="W43" s="152" t="e">
        <f aca="false">SUM([16]Aa:Zz!W43:W43)</f>
        <v>#VALUE!</v>
      </c>
      <c r="X43" s="153" t="e">
        <f aca="false">SUM([16]Aa:Zz!X43:X43)</f>
        <v>#VALUE!</v>
      </c>
      <c r="Y43" s="187" t="e">
        <f aca="false">SUM([16]Aa:Zz!Y43:Y43)</f>
        <v>#VALUE!</v>
      </c>
      <c r="Z43" s="153" t="e">
        <f aca="false">SUM([16]Aa:Zz!Z43:Z43)</f>
        <v>#VALUE!</v>
      </c>
      <c r="AA43" s="187" t="e">
        <f aca="false">SUM([16]Aa:Zz!AA43:AA43)</f>
        <v>#VALUE!</v>
      </c>
      <c r="AB43" s="153" t="e">
        <f aca="false">SUM([16]Aa:Zz!AB43:AB43)</f>
        <v>#VALUE!</v>
      </c>
      <c r="AC43" s="152" t="e">
        <f aca="false">SUM([16]Aa:Zz!AC43:AC43)</f>
        <v>#VALUE!</v>
      </c>
      <c r="AD43" s="187" t="e">
        <f aca="false">SUM([16]Aa:Zz!AD43:AD43)</f>
        <v>#VALUE!</v>
      </c>
      <c r="AE43" s="188" t="e">
        <f aca="false">SUM([16]Aa:Zz!AE43:AE43)</f>
        <v>#VALUE!</v>
      </c>
      <c r="AF43" s="179" t="e">
        <f aca="false">AVERAGE([16]Aa:Zz!AF43:AF43)</f>
        <v>#VALUE!</v>
      </c>
      <c r="AG43" s="194" t="e">
        <f aca="false">AVERAGE([16]Aa:Zz!AG43:AG43)</f>
        <v>#VALUE!</v>
      </c>
      <c r="AH43" s="174" t="e">
        <f aca="false">AVERAGE([16]Aa:Zz!AH43:AH43)</f>
        <v>#VALUE!</v>
      </c>
      <c r="AI43" s="251" t="e">
        <f aca="false">SUM([16]Aa:Zz!AI43:AI43)</f>
        <v>#VALUE!</v>
      </c>
      <c r="AJ43" s="254" t="e">
        <f aca="false">SUM([16]Aa:Zz!AJ43:AJ43)</f>
        <v>#VALUE!</v>
      </c>
      <c r="AK43" s="174"/>
      <c r="AL43" s="168" t="e">
        <f aca="false">SUM([16]Aa:Zz!AL43:AL43)</f>
        <v>#VALUE!</v>
      </c>
      <c r="AM43" s="171" t="e">
        <f aca="false">SUM([16]Aa:Zz!AM43:AM43)</f>
        <v>#VALUE!</v>
      </c>
      <c r="AN43" s="167" t="e">
        <f aca="false">SUM([16]Aa:Zz!AN43:AN43)</f>
        <v>#VALUE!</v>
      </c>
      <c r="AO43" s="168" t="e">
        <f aca="false">SUM([16]Aa:Zz!AO43:AO43)</f>
        <v>#VALUE!</v>
      </c>
      <c r="AP43" s="169" t="e">
        <f aca="false">SUM([16]Aa:Zz!AP43:AP43)</f>
        <v>#VALUE!</v>
      </c>
      <c r="AQ43" s="169" t="e">
        <f aca="false">SUM([16]Aa:Zz!AQ43:AQ43)</f>
        <v>#VALUE!</v>
      </c>
      <c r="AR43" s="167" t="e">
        <f aca="false">SUM([16]Aa:Zz!AR43:AR43)</f>
        <v>#VALUE!</v>
      </c>
      <c r="AS43" s="178" t="e">
        <f aca="false">SUM([16]Aa:Zz!AS43:AS43)</f>
        <v>#VALUE!</v>
      </c>
      <c r="AT43" s="167" t="e">
        <f aca="false">SUM([16]Aa:Zz!AT43:AT43)</f>
        <v>#VALUE!</v>
      </c>
      <c r="AU43" s="168" t="e">
        <f aca="false">SUM([16]Aa:Zz!AU43:AU43)</f>
        <v>#VALUE!</v>
      </c>
      <c r="AV43" s="171" t="e">
        <f aca="false">SUM([16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16]Aa:Zz!D44:D44)</f>
        <v>#VALUE!</v>
      </c>
      <c r="E44" s="153" t="e">
        <f aca="false">SUM([16]Aa:Zz!E44:E44)</f>
        <v>#VALUE!</v>
      </c>
      <c r="F44" s="185" t="e">
        <f aca="false">SUM([16]Aa:Zz!F44:F44)</f>
        <v>#VALUE!</v>
      </c>
      <c r="G44" s="154" t="e">
        <f aca="false">SUM([16]Aa:Zz!G44:G44)</f>
        <v>#VALUE!</v>
      </c>
      <c r="H44" s="152" t="e">
        <f aca="false">SUM([16]Aa:Zz!H44:H44)</f>
        <v>#VALUE!</v>
      </c>
      <c r="I44" s="153" t="e">
        <f aca="false">SUM([16]Aa:Zz!I44:I44)</f>
        <v>#VALUE!</v>
      </c>
      <c r="J44" s="153" t="e">
        <f aca="false">SUM([16]Aa:Zz!J44:J44)</f>
        <v>#VALUE!</v>
      </c>
      <c r="K44" s="153" t="e">
        <f aca="false">SUM([16]Aa:Zz!K44:K44)</f>
        <v>#VALUE!</v>
      </c>
      <c r="L44" s="153" t="e">
        <f aca="false">SUM([16]Aa:Zz!L44:L44)</f>
        <v>#VALUE!</v>
      </c>
      <c r="M44" s="185" t="e">
        <f aca="false">SUM([16]Aa:Zz!M44:M44)</f>
        <v>#VALUE!</v>
      </c>
      <c r="N44" s="152" t="e">
        <f aca="false">SUM([16]Aa:Zz!N44:N44)</f>
        <v>#VALUE!</v>
      </c>
      <c r="O44" s="154" t="e">
        <f aca="false">SUM([16]Aa:Zz!O44:O44)</f>
        <v>#VALUE!</v>
      </c>
      <c r="P44" s="186" t="e">
        <f aca="false">SUM([16]Aa:Zz!P44:P44)</f>
        <v>#VALUE!</v>
      </c>
      <c r="Q44" s="67" t="e">
        <f aca="false">SUM(R44,S44,U44,W44,Y44,AA44,AC44,AD44)</f>
        <v>#VALUE!</v>
      </c>
      <c r="R44" s="186" t="e">
        <f aca="false">SUM([16]Aa:Zz!R44:R44)</f>
        <v>#VALUE!</v>
      </c>
      <c r="S44" s="152" t="e">
        <f aca="false">SUM([16]Aa:Zz!S44:S44)</f>
        <v>#VALUE!</v>
      </c>
      <c r="T44" s="153" t="e">
        <f aca="false">SUM([16]Aa:Zz!T44:T44)</f>
        <v>#VALUE!</v>
      </c>
      <c r="U44" s="152" t="e">
        <f aca="false">SUM([16]Aa:Zz!U44:U44)</f>
        <v>#VALUE!</v>
      </c>
      <c r="V44" s="153" t="e">
        <f aca="false">SUM([16]Aa:Zz!V44:V44)</f>
        <v>#VALUE!</v>
      </c>
      <c r="W44" s="152" t="e">
        <f aca="false">SUM([16]Aa:Zz!W44:W44)</f>
        <v>#VALUE!</v>
      </c>
      <c r="X44" s="153" t="e">
        <f aca="false">SUM([16]Aa:Zz!X44:X44)</f>
        <v>#VALUE!</v>
      </c>
      <c r="Y44" s="187" t="e">
        <f aca="false">SUM([16]Aa:Zz!Y44:Y44)</f>
        <v>#VALUE!</v>
      </c>
      <c r="Z44" s="153" t="e">
        <f aca="false">SUM([16]Aa:Zz!Z44:Z44)</f>
        <v>#VALUE!</v>
      </c>
      <c r="AA44" s="187" t="e">
        <f aca="false">SUM([16]Aa:Zz!AA44:AA44)</f>
        <v>#VALUE!</v>
      </c>
      <c r="AB44" s="153" t="e">
        <f aca="false">SUM([16]Aa:Zz!AB44:AB44)</f>
        <v>#VALUE!</v>
      </c>
      <c r="AC44" s="152" t="e">
        <f aca="false">SUM([16]Aa:Zz!AC44:AC44)</f>
        <v>#VALUE!</v>
      </c>
      <c r="AD44" s="187" t="e">
        <f aca="false">SUM([16]Aa:Zz!AD44:AD44)</f>
        <v>#VALUE!</v>
      </c>
      <c r="AE44" s="188" t="e">
        <f aca="false">SUM([16]Aa:Zz!AE44:AE44)</f>
        <v>#VALUE!</v>
      </c>
      <c r="AF44" s="179" t="e">
        <f aca="false">AVERAGE([16]Aa:Zz!AF44:AF44)</f>
        <v>#VALUE!</v>
      </c>
      <c r="AG44" s="194" t="e">
        <f aca="false">AVERAGE([16]Aa:Zz!AG44:AG44)</f>
        <v>#VALUE!</v>
      </c>
      <c r="AH44" s="174"/>
      <c r="AI44" s="251" t="e">
        <f aca="false">SUM([16]Aa:Zz!AI44:AI44)</f>
        <v>#VALUE!</v>
      </c>
      <c r="AJ44" s="254" t="e">
        <f aca="false">SUM([16]Aa:Zz!AJ44:AJ44)</f>
        <v>#VALUE!</v>
      </c>
      <c r="AK44" s="174"/>
      <c r="AL44" s="168" t="e">
        <f aca="false">SUM([16]Aa:Zz!AL44:AL44)</f>
        <v>#VALUE!</v>
      </c>
      <c r="AM44" s="171" t="e">
        <f aca="false">SUM([16]Aa:Zz!AM44:AM44)</f>
        <v>#VALUE!</v>
      </c>
      <c r="AN44" s="167" t="e">
        <f aca="false">SUM([16]Aa:Zz!AN44:AN44)</f>
        <v>#VALUE!</v>
      </c>
      <c r="AO44" s="168" t="e">
        <f aca="false">SUM([16]Aa:Zz!AO44:AO44)</f>
        <v>#VALUE!</v>
      </c>
      <c r="AP44" s="169" t="e">
        <f aca="false">SUM([16]Aa:Zz!AP44:AP44)</f>
        <v>#VALUE!</v>
      </c>
      <c r="AQ44" s="169" t="e">
        <f aca="false">SUM([16]Aa:Zz!AQ44:AQ44)</f>
        <v>#VALUE!</v>
      </c>
      <c r="AR44" s="167" t="e">
        <f aca="false">SUM([16]Aa:Zz!AR44:AR44)</f>
        <v>#VALUE!</v>
      </c>
      <c r="AS44" s="178" t="e">
        <f aca="false">SUM([16]Aa:Zz!AS44:AS44)</f>
        <v>#VALUE!</v>
      </c>
      <c r="AT44" s="167" t="e">
        <f aca="false">SUM([16]Aa:Zz!AT44:AT44)</f>
        <v>#VALUE!</v>
      </c>
      <c r="AU44" s="168" t="e">
        <f aca="false">SUM([16]Aa:Zz!AU44:AU44)</f>
        <v>#VALUE!</v>
      </c>
      <c r="AV44" s="171" t="e">
        <f aca="false">SUM([16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16]Aa:Zz!D45:D45)</f>
        <v>#VALUE!</v>
      </c>
      <c r="E45" s="153" t="e">
        <f aca="false">SUM([16]Aa:Zz!E45:E45)</f>
        <v>#VALUE!</v>
      </c>
      <c r="F45" s="185" t="e">
        <f aca="false">SUM([16]Aa:Zz!F45:F45)</f>
        <v>#VALUE!</v>
      </c>
      <c r="G45" s="154" t="e">
        <f aca="false">SUM([16]Aa:Zz!G45:G45)</f>
        <v>#VALUE!</v>
      </c>
      <c r="H45" s="152" t="e">
        <f aca="false">SUM([16]Aa:Zz!H45:H45)</f>
        <v>#VALUE!</v>
      </c>
      <c r="I45" s="153" t="e">
        <f aca="false">SUM([16]Aa:Zz!I45:I45)</f>
        <v>#VALUE!</v>
      </c>
      <c r="J45" s="153" t="e">
        <f aca="false">SUM([16]Aa:Zz!J45:J45)</f>
        <v>#VALUE!</v>
      </c>
      <c r="K45" s="153" t="e">
        <f aca="false">SUM([16]Aa:Zz!K45:K45)</f>
        <v>#VALUE!</v>
      </c>
      <c r="L45" s="153" t="e">
        <f aca="false">SUM([16]Aa:Zz!L45:L45)</f>
        <v>#VALUE!</v>
      </c>
      <c r="M45" s="185" t="e">
        <f aca="false">SUM([16]Aa:Zz!M45:M45)</f>
        <v>#VALUE!</v>
      </c>
      <c r="N45" s="152" t="e">
        <f aca="false">SUM([16]Aa:Zz!N45:N45)</f>
        <v>#VALUE!</v>
      </c>
      <c r="O45" s="154" t="e">
        <f aca="false">SUM([16]Aa:Zz!O45:O45)</f>
        <v>#VALUE!</v>
      </c>
      <c r="P45" s="186" t="e">
        <f aca="false">SUM([16]Aa:Zz!P45:P45)</f>
        <v>#VALUE!</v>
      </c>
      <c r="Q45" s="67" t="e">
        <f aca="false">SUM(R45,S45,U45,W45,Y45,AA45,AC45,AD45)</f>
        <v>#VALUE!</v>
      </c>
      <c r="R45" s="186" t="e">
        <f aca="false">SUM([16]Aa:Zz!R45:R45)</f>
        <v>#VALUE!</v>
      </c>
      <c r="S45" s="152" t="e">
        <f aca="false">SUM([16]Aa:Zz!S45:S45)</f>
        <v>#VALUE!</v>
      </c>
      <c r="T45" s="153" t="e">
        <f aca="false">SUM([16]Aa:Zz!T45:T45)</f>
        <v>#VALUE!</v>
      </c>
      <c r="U45" s="152" t="e">
        <f aca="false">SUM([16]Aa:Zz!U45:U45)</f>
        <v>#VALUE!</v>
      </c>
      <c r="V45" s="153" t="e">
        <f aca="false">SUM([16]Aa:Zz!V45:V45)</f>
        <v>#VALUE!</v>
      </c>
      <c r="W45" s="152" t="e">
        <f aca="false">SUM([16]Aa:Zz!W45:W45)</f>
        <v>#VALUE!</v>
      </c>
      <c r="X45" s="153" t="e">
        <f aca="false">SUM([16]Aa:Zz!X45:X45)</f>
        <v>#VALUE!</v>
      </c>
      <c r="Y45" s="187" t="e">
        <f aca="false">SUM([16]Aa:Zz!Y45:Y45)</f>
        <v>#VALUE!</v>
      </c>
      <c r="Z45" s="153" t="e">
        <f aca="false">SUM([16]Aa:Zz!Z45:Z45)</f>
        <v>#VALUE!</v>
      </c>
      <c r="AA45" s="187" t="e">
        <f aca="false">SUM([16]Aa:Zz!AA45:AA45)</f>
        <v>#VALUE!</v>
      </c>
      <c r="AB45" s="153" t="e">
        <f aca="false">SUM([16]Aa:Zz!AB45:AB45)</f>
        <v>#VALUE!</v>
      </c>
      <c r="AC45" s="152" t="e">
        <f aca="false">SUM([16]Aa:Zz!AC45:AC45)</f>
        <v>#VALUE!</v>
      </c>
      <c r="AD45" s="187" t="e">
        <f aca="false">SUM([16]Aa:Zz!AD45:AD45)</f>
        <v>#VALUE!</v>
      </c>
      <c r="AE45" s="188" t="e">
        <f aca="false">SUM([16]Aa:Zz!AE45:AE45)</f>
        <v>#VALUE!</v>
      </c>
      <c r="AF45" s="179"/>
      <c r="AG45" s="160"/>
      <c r="AH45" s="174"/>
      <c r="AI45" s="251" t="e">
        <f aca="false">SUM([16]Aa:Zz!AI45:AI45)</f>
        <v>#VALUE!</v>
      </c>
      <c r="AJ45" s="254" t="e">
        <f aca="false">SUM([16]Aa:Zz!AJ45:AJ45)</f>
        <v>#VALUE!</v>
      </c>
      <c r="AK45" s="174"/>
      <c r="AL45" s="168" t="e">
        <f aca="false">SUM([16]Aa:Zz!AL45:AL45)</f>
        <v>#VALUE!</v>
      </c>
      <c r="AM45" s="171" t="e">
        <f aca="false">SUM([16]Aa:Zz!AM45:AM45)</f>
        <v>#VALUE!</v>
      </c>
      <c r="AN45" s="167" t="e">
        <f aca="false">SUM([16]Aa:Zz!AN45:AN45)</f>
        <v>#VALUE!</v>
      </c>
      <c r="AO45" s="168" t="e">
        <f aca="false">SUM([16]Aa:Zz!AO45:AO45)</f>
        <v>#VALUE!</v>
      </c>
      <c r="AP45" s="169" t="e">
        <f aca="false">SUM([16]Aa:Zz!AP45:AP45)</f>
        <v>#VALUE!</v>
      </c>
      <c r="AQ45" s="169" t="e">
        <f aca="false">SUM([16]Aa:Zz!AQ45:AQ45)</f>
        <v>#VALUE!</v>
      </c>
      <c r="AR45" s="167" t="e">
        <f aca="false">SUM([16]Aa:Zz!AR45:AR45)</f>
        <v>#VALUE!</v>
      </c>
      <c r="AS45" s="178" t="e">
        <f aca="false">SUM([16]Aa:Zz!AS45:AS45)</f>
        <v>#VALUE!</v>
      </c>
      <c r="AT45" s="167" t="e">
        <f aca="false">SUM([16]Aa:Zz!AT45:AT45)</f>
        <v>#VALUE!</v>
      </c>
      <c r="AU45" s="168" t="e">
        <f aca="false">SUM([16]Aa:Zz!AU45:AU45)</f>
        <v>#VALUE!</v>
      </c>
      <c r="AV45" s="171" t="e">
        <f aca="false">SUM([16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16]Aa:Zz!D46:D46)</f>
        <v>#VALUE!</v>
      </c>
      <c r="E46" s="153" t="e">
        <f aca="false">SUM([16]Aa:Zz!E46:E46)</f>
        <v>#VALUE!</v>
      </c>
      <c r="F46" s="185" t="e">
        <f aca="false">SUM([16]Aa:Zz!F46:F46)</f>
        <v>#VALUE!</v>
      </c>
      <c r="G46" s="154" t="e">
        <f aca="false">SUM([16]Aa:Zz!G46:G46)</f>
        <v>#VALUE!</v>
      </c>
      <c r="H46" s="152" t="e">
        <f aca="false">SUM([16]Aa:Zz!H46:H46)</f>
        <v>#VALUE!</v>
      </c>
      <c r="I46" s="153" t="e">
        <f aca="false">SUM([16]Aa:Zz!I46:I46)</f>
        <v>#VALUE!</v>
      </c>
      <c r="J46" s="153" t="e">
        <f aca="false">SUM([16]Aa:Zz!J46:J46)</f>
        <v>#VALUE!</v>
      </c>
      <c r="K46" s="153" t="e">
        <f aca="false">SUM([16]Aa:Zz!K46:K46)</f>
        <v>#VALUE!</v>
      </c>
      <c r="L46" s="153" t="e">
        <f aca="false">SUM([16]Aa:Zz!L46:L46)</f>
        <v>#VALUE!</v>
      </c>
      <c r="M46" s="185" t="e">
        <f aca="false">SUM([16]Aa:Zz!M46:M46)</f>
        <v>#VALUE!</v>
      </c>
      <c r="N46" s="152" t="e">
        <f aca="false">SUM([16]Aa:Zz!N46:N46)</f>
        <v>#VALUE!</v>
      </c>
      <c r="O46" s="154" t="e">
        <f aca="false">SUM([16]Aa:Zz!O46:O46)</f>
        <v>#VALUE!</v>
      </c>
      <c r="P46" s="186" t="e">
        <f aca="false">SUM([16]Aa:Zz!P46:P46)</f>
        <v>#VALUE!</v>
      </c>
      <c r="Q46" s="67" t="e">
        <f aca="false">SUM(R46,S46,U46,W46,Y46,AA46,AC46,AD46)</f>
        <v>#VALUE!</v>
      </c>
      <c r="R46" s="186" t="e">
        <f aca="false">SUM([16]Aa:Zz!R46:R46)</f>
        <v>#VALUE!</v>
      </c>
      <c r="S46" s="152" t="e">
        <f aca="false">SUM([16]Aa:Zz!S46:S46)</f>
        <v>#VALUE!</v>
      </c>
      <c r="T46" s="153" t="e">
        <f aca="false">SUM([16]Aa:Zz!T46:T46)</f>
        <v>#VALUE!</v>
      </c>
      <c r="U46" s="152" t="e">
        <f aca="false">SUM([16]Aa:Zz!U46:U46)</f>
        <v>#VALUE!</v>
      </c>
      <c r="V46" s="153" t="e">
        <f aca="false">SUM([16]Aa:Zz!V46:V46)</f>
        <v>#VALUE!</v>
      </c>
      <c r="W46" s="152" t="e">
        <f aca="false">SUM([16]Aa:Zz!W46:W46)</f>
        <v>#VALUE!</v>
      </c>
      <c r="X46" s="153" t="e">
        <f aca="false">SUM([16]Aa:Zz!X46:X46)</f>
        <v>#VALUE!</v>
      </c>
      <c r="Y46" s="187" t="e">
        <f aca="false">SUM([16]Aa:Zz!Y46:Y46)</f>
        <v>#VALUE!</v>
      </c>
      <c r="Z46" s="153" t="e">
        <f aca="false">SUM([16]Aa:Zz!Z46:Z46)</f>
        <v>#VALUE!</v>
      </c>
      <c r="AA46" s="187" t="e">
        <f aca="false">SUM([16]Aa:Zz!AA46:AA46)</f>
        <v>#VALUE!</v>
      </c>
      <c r="AB46" s="153" t="e">
        <f aca="false">SUM([16]Aa:Zz!AB46:AB46)</f>
        <v>#VALUE!</v>
      </c>
      <c r="AC46" s="152" t="e">
        <f aca="false">SUM([16]Aa:Zz!AC46:AC46)</f>
        <v>#VALUE!</v>
      </c>
      <c r="AD46" s="187" t="e">
        <f aca="false">SUM([16]Aa:Zz!AD46:AD46)</f>
        <v>#VALUE!</v>
      </c>
      <c r="AE46" s="188" t="e">
        <f aca="false">SUM([16]Aa:Zz!AE46:AE46)</f>
        <v>#VALUE!</v>
      </c>
      <c r="AF46" s="179" t="e">
        <f aca="false">AVERAGE([16]Aa:Zz!AF46:AF46)</f>
        <v>#VALUE!</v>
      </c>
      <c r="AG46" s="192" t="e">
        <f aca="false">AVERAGE([16]Aa:Zz!AG46:AG46)</f>
        <v>#VALUE!</v>
      </c>
      <c r="AH46" s="174"/>
      <c r="AI46" s="251" t="e">
        <f aca="false">SUM([16]Aa:Zz!AI46:AI46)</f>
        <v>#VALUE!</v>
      </c>
      <c r="AJ46" s="254" t="e">
        <f aca="false">SUM([16]Aa:Zz!AJ46:AJ46)</f>
        <v>#VALUE!</v>
      </c>
      <c r="AK46" s="174"/>
      <c r="AL46" s="168" t="e">
        <f aca="false">SUM([16]Aa:Zz!AL46:AL46)</f>
        <v>#VALUE!</v>
      </c>
      <c r="AM46" s="171" t="e">
        <f aca="false">SUM([16]Aa:Zz!AM46:AM46)</f>
        <v>#VALUE!</v>
      </c>
      <c r="AN46" s="167" t="e">
        <f aca="false">SUM([16]Aa:Zz!AN46:AN46)</f>
        <v>#VALUE!</v>
      </c>
      <c r="AO46" s="168" t="e">
        <f aca="false">SUM([16]Aa:Zz!AO46:AO46)</f>
        <v>#VALUE!</v>
      </c>
      <c r="AP46" s="169" t="e">
        <f aca="false">SUM([16]Aa:Zz!AP46:AP46)</f>
        <v>#VALUE!</v>
      </c>
      <c r="AQ46" s="169" t="e">
        <f aca="false">SUM([16]Aa:Zz!AQ46:AQ46)</f>
        <v>#VALUE!</v>
      </c>
      <c r="AR46" s="167" t="e">
        <f aca="false">SUM([16]Aa:Zz!AR46:AR46)</f>
        <v>#VALUE!</v>
      </c>
      <c r="AS46" s="178" t="e">
        <f aca="false">SUM([16]Aa:Zz!AS46:AS46)</f>
        <v>#VALUE!</v>
      </c>
      <c r="AT46" s="167" t="e">
        <f aca="false">SUM([16]Aa:Zz!AT46:AT46)</f>
        <v>#VALUE!</v>
      </c>
      <c r="AU46" s="168" t="e">
        <f aca="false">SUM([16]Aa:Zz!AU46:AU46)</f>
        <v>#VALUE!</v>
      </c>
      <c r="AV46" s="171" t="e">
        <f aca="false">SUM([16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16]Aa:Zz!D47:D47)</f>
        <v>#VALUE!</v>
      </c>
      <c r="E47" s="153" t="e">
        <f aca="false">SUM([16]Aa:Zz!E47:E47)</f>
        <v>#VALUE!</v>
      </c>
      <c r="F47" s="185" t="e">
        <f aca="false">SUM([16]Aa:Zz!F47:F47)</f>
        <v>#VALUE!</v>
      </c>
      <c r="G47" s="154" t="e">
        <f aca="false">SUM([16]Aa:Zz!G47:G47)</f>
        <v>#VALUE!</v>
      </c>
      <c r="H47" s="152" t="e">
        <f aca="false">SUM([16]Aa:Zz!H47:H47)</f>
        <v>#VALUE!</v>
      </c>
      <c r="I47" s="153" t="e">
        <f aca="false">SUM([16]Aa:Zz!I47:I47)</f>
        <v>#VALUE!</v>
      </c>
      <c r="J47" s="153" t="e">
        <f aca="false">SUM([16]Aa:Zz!J47:J47)</f>
        <v>#VALUE!</v>
      </c>
      <c r="K47" s="153" t="e">
        <f aca="false">SUM([16]Aa:Zz!K47:K47)</f>
        <v>#VALUE!</v>
      </c>
      <c r="L47" s="153" t="e">
        <f aca="false">SUM([16]Aa:Zz!L47:L47)</f>
        <v>#VALUE!</v>
      </c>
      <c r="M47" s="185" t="e">
        <f aca="false">SUM([16]Aa:Zz!M47:M47)</f>
        <v>#VALUE!</v>
      </c>
      <c r="N47" s="152" t="e">
        <f aca="false">SUM([16]Aa:Zz!N47:N47)</f>
        <v>#VALUE!</v>
      </c>
      <c r="O47" s="154" t="e">
        <f aca="false">SUM([16]Aa:Zz!O47:O47)</f>
        <v>#VALUE!</v>
      </c>
      <c r="P47" s="186" t="e">
        <f aca="false">SUM([16]Aa:Zz!P47:P47)</f>
        <v>#VALUE!</v>
      </c>
      <c r="Q47" s="67" t="e">
        <f aca="false">SUM(R47,S47,U47,W47,Y47,AA47,AC47,AD47)</f>
        <v>#VALUE!</v>
      </c>
      <c r="R47" s="186" t="e">
        <f aca="false">SUM([16]Aa:Zz!R47:R47)</f>
        <v>#VALUE!</v>
      </c>
      <c r="S47" s="152" t="e">
        <f aca="false">SUM([16]Aa:Zz!S47:S47)</f>
        <v>#VALUE!</v>
      </c>
      <c r="T47" s="153" t="e">
        <f aca="false">SUM([16]Aa:Zz!T47:T47)</f>
        <v>#VALUE!</v>
      </c>
      <c r="U47" s="152" t="e">
        <f aca="false">SUM([16]Aa:Zz!U47:U47)</f>
        <v>#VALUE!</v>
      </c>
      <c r="V47" s="153" t="e">
        <f aca="false">SUM([16]Aa:Zz!V47:V47)</f>
        <v>#VALUE!</v>
      </c>
      <c r="W47" s="152" t="e">
        <f aca="false">SUM([16]Aa:Zz!W47:W47)</f>
        <v>#VALUE!</v>
      </c>
      <c r="X47" s="153" t="e">
        <f aca="false">SUM([16]Aa:Zz!X47:X47)</f>
        <v>#VALUE!</v>
      </c>
      <c r="Y47" s="187" t="e">
        <f aca="false">SUM([16]Aa:Zz!Y47:Y47)</f>
        <v>#VALUE!</v>
      </c>
      <c r="Z47" s="153" t="e">
        <f aca="false">SUM([16]Aa:Zz!Z47:Z47)</f>
        <v>#VALUE!</v>
      </c>
      <c r="AA47" s="187" t="e">
        <f aca="false">SUM([16]Aa:Zz!AA47:AA47)</f>
        <v>#VALUE!</v>
      </c>
      <c r="AB47" s="153" t="e">
        <f aca="false">SUM([16]Aa:Zz!AB47:AB47)</f>
        <v>#VALUE!</v>
      </c>
      <c r="AC47" s="152" t="e">
        <f aca="false">SUM([16]Aa:Zz!AC47:AC47)</f>
        <v>#VALUE!</v>
      </c>
      <c r="AD47" s="187" t="e">
        <f aca="false">SUM([16]Aa:Zz!AD47:AD47)</f>
        <v>#VALUE!</v>
      </c>
      <c r="AE47" s="188" t="e">
        <f aca="false">SUM([16]Aa:Zz!AE47:AE47)</f>
        <v>#VALUE!</v>
      </c>
      <c r="AF47" s="179"/>
      <c r="AG47" s="194"/>
      <c r="AH47" s="174"/>
      <c r="AI47" s="251" t="e">
        <f aca="false">SUM([16]Aa:Zz!AI47:AI47)</f>
        <v>#VALUE!</v>
      </c>
      <c r="AJ47" s="254" t="e">
        <f aca="false">SUM([16]Aa:Zz!AJ47:AJ47)</f>
        <v>#VALUE!</v>
      </c>
      <c r="AK47" s="174"/>
      <c r="AL47" s="168" t="e">
        <f aca="false">SUM([16]Aa:Zz!AL47:AL47)</f>
        <v>#VALUE!</v>
      </c>
      <c r="AM47" s="171" t="e">
        <f aca="false">SUM([16]Aa:Zz!AM47:AM47)</f>
        <v>#VALUE!</v>
      </c>
      <c r="AN47" s="167" t="e">
        <f aca="false">SUM([16]Aa:Zz!AN47:AN47)</f>
        <v>#VALUE!</v>
      </c>
      <c r="AO47" s="168" t="e">
        <f aca="false">SUM([16]Aa:Zz!AO47:AO47)</f>
        <v>#VALUE!</v>
      </c>
      <c r="AP47" s="169" t="e">
        <f aca="false">SUM([16]Aa:Zz!AP47:AP47)</f>
        <v>#VALUE!</v>
      </c>
      <c r="AQ47" s="169" t="e">
        <f aca="false">SUM([16]Aa:Zz!AQ47:AQ47)</f>
        <v>#VALUE!</v>
      </c>
      <c r="AR47" s="167" t="e">
        <f aca="false">SUM([16]Aa:Zz!AR47:AR47)</f>
        <v>#VALUE!</v>
      </c>
      <c r="AS47" s="178" t="e">
        <f aca="false">SUM([16]Aa:Zz!AS47:AS47)</f>
        <v>#VALUE!</v>
      </c>
      <c r="AT47" s="167" t="e">
        <f aca="false">SUM([16]Aa:Zz!AT47:AT47)</f>
        <v>#VALUE!</v>
      </c>
      <c r="AU47" s="168" t="e">
        <f aca="false">SUM([16]Aa:Zz!AU47:AU47)</f>
        <v>#VALUE!</v>
      </c>
      <c r="AV47" s="171" t="e">
        <f aca="false">SUM([16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16]Aa:Zz!D48:D48)</f>
        <v>#VALUE!</v>
      </c>
      <c r="E48" s="153" t="e">
        <f aca="false">SUM([16]Aa:Zz!E48:E48)</f>
        <v>#VALUE!</v>
      </c>
      <c r="F48" s="185" t="e">
        <f aca="false">SUM([16]Aa:Zz!F48:F48)</f>
        <v>#VALUE!</v>
      </c>
      <c r="G48" s="154" t="e">
        <f aca="false">SUM([16]Aa:Zz!G48:G48)</f>
        <v>#VALUE!</v>
      </c>
      <c r="H48" s="152" t="e">
        <f aca="false">SUM([16]Aa:Zz!H48:H48)</f>
        <v>#VALUE!</v>
      </c>
      <c r="I48" s="153" t="e">
        <f aca="false">SUM([16]Aa:Zz!I48:I48)</f>
        <v>#VALUE!</v>
      </c>
      <c r="J48" s="153" t="e">
        <f aca="false">SUM([16]Aa:Zz!J48:J48)</f>
        <v>#VALUE!</v>
      </c>
      <c r="K48" s="153" t="e">
        <f aca="false">SUM([16]Aa:Zz!K48:K48)</f>
        <v>#VALUE!</v>
      </c>
      <c r="L48" s="153" t="e">
        <f aca="false">SUM([16]Aa:Zz!L48:L48)</f>
        <v>#VALUE!</v>
      </c>
      <c r="M48" s="185" t="e">
        <f aca="false">SUM([16]Aa:Zz!M48:M48)</f>
        <v>#VALUE!</v>
      </c>
      <c r="N48" s="152" t="e">
        <f aca="false">SUM([16]Aa:Zz!N48:N48)</f>
        <v>#VALUE!</v>
      </c>
      <c r="O48" s="154" t="e">
        <f aca="false">SUM([16]Aa:Zz!O48:O48)</f>
        <v>#VALUE!</v>
      </c>
      <c r="P48" s="186" t="e">
        <f aca="false">SUM([16]Aa:Zz!P48:P48)</f>
        <v>#VALUE!</v>
      </c>
      <c r="Q48" s="67" t="e">
        <f aca="false">SUM(R48,S48,U48,W48,Y48,AA48,AC48,AD48)</f>
        <v>#VALUE!</v>
      </c>
      <c r="R48" s="186" t="e">
        <f aca="false">SUM([16]Aa:Zz!R48:R48)</f>
        <v>#VALUE!</v>
      </c>
      <c r="S48" s="152" t="e">
        <f aca="false">SUM([16]Aa:Zz!S48:S48)</f>
        <v>#VALUE!</v>
      </c>
      <c r="T48" s="153" t="e">
        <f aca="false">SUM([16]Aa:Zz!T48:T48)</f>
        <v>#VALUE!</v>
      </c>
      <c r="U48" s="152" t="e">
        <f aca="false">SUM([16]Aa:Zz!U48:U48)</f>
        <v>#VALUE!</v>
      </c>
      <c r="V48" s="153" t="e">
        <f aca="false">SUM([16]Aa:Zz!V48:V48)</f>
        <v>#VALUE!</v>
      </c>
      <c r="W48" s="152" t="e">
        <f aca="false">SUM([16]Aa:Zz!W48:W48)</f>
        <v>#VALUE!</v>
      </c>
      <c r="X48" s="153" t="e">
        <f aca="false">SUM([16]Aa:Zz!X48:X48)</f>
        <v>#VALUE!</v>
      </c>
      <c r="Y48" s="187" t="e">
        <f aca="false">SUM([16]Aa:Zz!Y48:Y48)</f>
        <v>#VALUE!</v>
      </c>
      <c r="Z48" s="153" t="e">
        <f aca="false">SUM([16]Aa:Zz!Z48:Z48)</f>
        <v>#VALUE!</v>
      </c>
      <c r="AA48" s="187" t="e">
        <f aca="false">SUM([16]Aa:Zz!AA48:AA48)</f>
        <v>#VALUE!</v>
      </c>
      <c r="AB48" s="153" t="e">
        <f aca="false">SUM([16]Aa:Zz!AB48:AB48)</f>
        <v>#VALUE!</v>
      </c>
      <c r="AC48" s="152" t="e">
        <f aca="false">SUM([16]Aa:Zz!AC48:AC48)</f>
        <v>#VALUE!</v>
      </c>
      <c r="AD48" s="187" t="e">
        <f aca="false">SUM([16]Aa:Zz!AD48:AD48)</f>
        <v>#VALUE!</v>
      </c>
      <c r="AE48" s="188" t="e">
        <f aca="false">SUM([16]Aa:Zz!AE48:AE48)</f>
        <v>#VALUE!</v>
      </c>
      <c r="AF48" s="179" t="e">
        <f aca="false">AVERAGE([16]Aa:Zz!AF48:AF48)</f>
        <v>#VALUE!</v>
      </c>
      <c r="AG48" s="194" t="e">
        <f aca="false">AVERAGE([16]Aa:Zz!AG48:AG48)</f>
        <v>#VALUE!</v>
      </c>
      <c r="AH48" s="174"/>
      <c r="AI48" s="251" t="e">
        <f aca="false">SUM([16]Aa:Zz!AI48:AI48)</f>
        <v>#VALUE!</v>
      </c>
      <c r="AJ48" s="254" t="e">
        <f aca="false">SUM([16]Aa:Zz!AJ48:AJ48)</f>
        <v>#VALUE!</v>
      </c>
      <c r="AK48" s="174"/>
      <c r="AL48" s="168" t="e">
        <f aca="false">SUM([16]Aa:Zz!AL48:AL48)</f>
        <v>#VALUE!</v>
      </c>
      <c r="AM48" s="171" t="e">
        <f aca="false">SUM([16]Aa:Zz!AM48:AM48)</f>
        <v>#VALUE!</v>
      </c>
      <c r="AN48" s="167" t="e">
        <f aca="false">SUM([16]Aa:Zz!AN48:AN48)</f>
        <v>#VALUE!</v>
      </c>
      <c r="AO48" s="168" t="e">
        <f aca="false">SUM([16]Aa:Zz!AO48:AO48)</f>
        <v>#VALUE!</v>
      </c>
      <c r="AP48" s="169" t="e">
        <f aca="false">SUM([16]Aa:Zz!AP48:AP48)</f>
        <v>#VALUE!</v>
      </c>
      <c r="AQ48" s="169" t="e">
        <f aca="false">SUM([16]Aa:Zz!AQ48:AQ48)</f>
        <v>#VALUE!</v>
      </c>
      <c r="AR48" s="167" t="e">
        <f aca="false">SUM([16]Aa:Zz!AR48:AR48)</f>
        <v>#VALUE!</v>
      </c>
      <c r="AS48" s="178" t="e">
        <f aca="false">SUM([16]Aa:Zz!AS48:AS48)</f>
        <v>#VALUE!</v>
      </c>
      <c r="AT48" s="167" t="e">
        <f aca="false">SUM([16]Aa:Zz!AT48:AT48)</f>
        <v>#VALUE!</v>
      </c>
      <c r="AU48" s="168" t="e">
        <f aca="false">SUM([16]Aa:Zz!AU48:AU48)</f>
        <v>#VALUE!</v>
      </c>
      <c r="AV48" s="171" t="e">
        <f aca="false">SUM([16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16]Aa:Zz!D49:D49)</f>
        <v>#VALUE!</v>
      </c>
      <c r="E49" s="153" t="e">
        <f aca="false">SUM([16]Aa:Zz!E49:E49)</f>
        <v>#VALUE!</v>
      </c>
      <c r="F49" s="185" t="e">
        <f aca="false">SUM([16]Aa:Zz!F49:F49)</f>
        <v>#VALUE!</v>
      </c>
      <c r="G49" s="154" t="e">
        <f aca="false">SUM([16]Aa:Zz!G49:G49)</f>
        <v>#VALUE!</v>
      </c>
      <c r="H49" s="152" t="e">
        <f aca="false">SUM([16]Aa:Zz!H49:H49)</f>
        <v>#VALUE!</v>
      </c>
      <c r="I49" s="153" t="e">
        <f aca="false">SUM([16]Aa:Zz!I49:I49)</f>
        <v>#VALUE!</v>
      </c>
      <c r="J49" s="153" t="e">
        <f aca="false">SUM([16]Aa:Zz!J49:J49)</f>
        <v>#VALUE!</v>
      </c>
      <c r="K49" s="153" t="e">
        <f aca="false">SUM([16]Aa:Zz!K49:K49)</f>
        <v>#VALUE!</v>
      </c>
      <c r="L49" s="153" t="e">
        <f aca="false">SUM([16]Aa:Zz!L49:L49)</f>
        <v>#VALUE!</v>
      </c>
      <c r="M49" s="185" t="e">
        <f aca="false">SUM([16]Aa:Zz!M49:M49)</f>
        <v>#VALUE!</v>
      </c>
      <c r="N49" s="152" t="e">
        <f aca="false">SUM([16]Aa:Zz!N49:N49)</f>
        <v>#VALUE!</v>
      </c>
      <c r="O49" s="154" t="e">
        <f aca="false">SUM([16]Aa:Zz!O49:O49)</f>
        <v>#VALUE!</v>
      </c>
      <c r="P49" s="186" t="e">
        <f aca="false">SUM([16]Aa:Zz!P49:P49)</f>
        <v>#VALUE!</v>
      </c>
      <c r="Q49" s="67" t="e">
        <f aca="false">SUM(R49,S49,U49,W49,Y49,AA49,AC49,AD49)</f>
        <v>#VALUE!</v>
      </c>
      <c r="R49" s="186" t="e">
        <f aca="false">SUM([16]Aa:Zz!R49:R49)</f>
        <v>#VALUE!</v>
      </c>
      <c r="S49" s="152" t="e">
        <f aca="false">SUM([16]Aa:Zz!S49:S49)</f>
        <v>#VALUE!</v>
      </c>
      <c r="T49" s="153" t="e">
        <f aca="false">SUM([16]Aa:Zz!T49:T49)</f>
        <v>#VALUE!</v>
      </c>
      <c r="U49" s="152" t="e">
        <f aca="false">SUM([16]Aa:Zz!U49:U49)</f>
        <v>#VALUE!</v>
      </c>
      <c r="V49" s="153" t="e">
        <f aca="false">SUM([16]Aa:Zz!V49:V49)</f>
        <v>#VALUE!</v>
      </c>
      <c r="W49" s="152" t="e">
        <f aca="false">SUM([16]Aa:Zz!W49:W49)</f>
        <v>#VALUE!</v>
      </c>
      <c r="X49" s="153" t="e">
        <f aca="false">SUM([16]Aa:Zz!X49:X49)</f>
        <v>#VALUE!</v>
      </c>
      <c r="Y49" s="187" t="e">
        <f aca="false">SUM([16]Aa:Zz!Y49:Y49)</f>
        <v>#VALUE!</v>
      </c>
      <c r="Z49" s="153" t="e">
        <f aca="false">SUM([16]Aa:Zz!Z49:Z49)</f>
        <v>#VALUE!</v>
      </c>
      <c r="AA49" s="187" t="e">
        <f aca="false">SUM([16]Aa:Zz!AA49:AA49)</f>
        <v>#VALUE!</v>
      </c>
      <c r="AB49" s="153" t="e">
        <f aca="false">SUM([16]Aa:Zz!AB49:AB49)</f>
        <v>#VALUE!</v>
      </c>
      <c r="AC49" s="152" t="e">
        <f aca="false">SUM([16]Aa:Zz!AC49:AC49)</f>
        <v>#VALUE!</v>
      </c>
      <c r="AD49" s="187" t="e">
        <f aca="false">SUM([16]Aa:Zz!AD49:AD49)</f>
        <v>#VALUE!</v>
      </c>
      <c r="AE49" s="188" t="e">
        <f aca="false">SUM([16]Aa:Zz!AE49:AE49)</f>
        <v>#VALUE!</v>
      </c>
      <c r="AF49" s="179"/>
      <c r="AG49" s="194"/>
      <c r="AH49" s="174"/>
      <c r="AI49" s="251" t="e">
        <f aca="false">SUM([16]Aa:Zz!AI49:AI49)</f>
        <v>#VALUE!</v>
      </c>
      <c r="AJ49" s="254" t="e">
        <f aca="false">SUM([16]Aa:Zz!AJ49:AJ49)</f>
        <v>#VALUE!</v>
      </c>
      <c r="AK49" s="174"/>
      <c r="AL49" s="168" t="e">
        <f aca="false">SUM([16]Aa:Zz!AL49:AL49)</f>
        <v>#VALUE!</v>
      </c>
      <c r="AM49" s="171" t="e">
        <f aca="false">SUM([16]Aa:Zz!AM49:AM49)</f>
        <v>#VALUE!</v>
      </c>
      <c r="AN49" s="167" t="e">
        <f aca="false">SUM([16]Aa:Zz!AN49:AN49)</f>
        <v>#VALUE!</v>
      </c>
      <c r="AO49" s="168" t="e">
        <f aca="false">SUM([16]Aa:Zz!AO49:AO49)</f>
        <v>#VALUE!</v>
      </c>
      <c r="AP49" s="169" t="e">
        <f aca="false">SUM([16]Aa:Zz!AP49:AP49)</f>
        <v>#VALUE!</v>
      </c>
      <c r="AQ49" s="169" t="e">
        <f aca="false">SUM([16]Aa:Zz!AQ49:AQ49)</f>
        <v>#VALUE!</v>
      </c>
      <c r="AR49" s="167" t="e">
        <f aca="false">SUM([16]Aa:Zz!AR49:AR49)</f>
        <v>#VALUE!</v>
      </c>
      <c r="AS49" s="178" t="e">
        <f aca="false">SUM([16]Aa:Zz!AS49:AS49)</f>
        <v>#VALUE!</v>
      </c>
      <c r="AT49" s="167" t="e">
        <f aca="false">SUM([16]Aa:Zz!AT49:AT49)</f>
        <v>#VALUE!</v>
      </c>
      <c r="AU49" s="168" t="e">
        <f aca="false">SUM([16]Aa:Zz!AU49:AU49)</f>
        <v>#VALUE!</v>
      </c>
      <c r="AV49" s="171" t="e">
        <f aca="false">SUM([16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16]Aa:Zz!D50:D50)</f>
        <v>#VALUE!</v>
      </c>
      <c r="E50" s="153" t="e">
        <f aca="false">SUM([16]Aa:Zz!E50:E50)</f>
        <v>#VALUE!</v>
      </c>
      <c r="F50" s="185" t="e">
        <f aca="false">SUM([16]Aa:Zz!F50:F50)</f>
        <v>#VALUE!</v>
      </c>
      <c r="G50" s="154" t="e">
        <f aca="false">SUM([16]Aa:Zz!G50:G50)</f>
        <v>#VALUE!</v>
      </c>
      <c r="H50" s="152" t="e">
        <f aca="false">SUM([16]Aa:Zz!H50:H50)</f>
        <v>#VALUE!</v>
      </c>
      <c r="I50" s="153" t="e">
        <f aca="false">SUM([16]Aa:Zz!I50:I50)</f>
        <v>#VALUE!</v>
      </c>
      <c r="J50" s="153" t="e">
        <f aca="false">SUM([16]Aa:Zz!J50:J50)</f>
        <v>#VALUE!</v>
      </c>
      <c r="K50" s="153" t="e">
        <f aca="false">SUM([16]Aa:Zz!K50:K50)</f>
        <v>#VALUE!</v>
      </c>
      <c r="L50" s="153" t="e">
        <f aca="false">SUM([16]Aa:Zz!L50:L50)</f>
        <v>#VALUE!</v>
      </c>
      <c r="M50" s="185" t="e">
        <f aca="false">SUM([16]Aa:Zz!M50:M50)</f>
        <v>#VALUE!</v>
      </c>
      <c r="N50" s="152" t="e">
        <f aca="false">SUM([16]Aa:Zz!N50:N50)</f>
        <v>#VALUE!</v>
      </c>
      <c r="O50" s="154" t="e">
        <f aca="false">SUM([16]Aa:Zz!O50:O50)</f>
        <v>#VALUE!</v>
      </c>
      <c r="P50" s="186" t="e">
        <f aca="false">SUM([16]Aa:Zz!P50:P50)</f>
        <v>#VALUE!</v>
      </c>
      <c r="Q50" s="67" t="e">
        <f aca="false">SUM(R50,S50,U50,W50,Y50,AA50,AC50,AD50)</f>
        <v>#VALUE!</v>
      </c>
      <c r="R50" s="186" t="e">
        <f aca="false">SUM([16]Aa:Zz!R50:R50)</f>
        <v>#VALUE!</v>
      </c>
      <c r="S50" s="152" t="e">
        <f aca="false">SUM([16]Aa:Zz!S50:S50)</f>
        <v>#VALUE!</v>
      </c>
      <c r="T50" s="153" t="e">
        <f aca="false">SUM([16]Aa:Zz!T50:T50)</f>
        <v>#VALUE!</v>
      </c>
      <c r="U50" s="152" t="e">
        <f aca="false">SUM([16]Aa:Zz!U50:U50)</f>
        <v>#VALUE!</v>
      </c>
      <c r="V50" s="153" t="e">
        <f aca="false">SUM([16]Aa:Zz!V50:V50)</f>
        <v>#VALUE!</v>
      </c>
      <c r="W50" s="152" t="e">
        <f aca="false">SUM([16]Aa:Zz!W50:W50)</f>
        <v>#VALUE!</v>
      </c>
      <c r="X50" s="153" t="e">
        <f aca="false">SUM([16]Aa:Zz!X50:X50)</f>
        <v>#VALUE!</v>
      </c>
      <c r="Y50" s="187" t="e">
        <f aca="false">SUM([16]Aa:Zz!Y50:Y50)</f>
        <v>#VALUE!</v>
      </c>
      <c r="Z50" s="153" t="e">
        <f aca="false">SUM([16]Aa:Zz!Z50:Z50)</f>
        <v>#VALUE!</v>
      </c>
      <c r="AA50" s="187" t="e">
        <f aca="false">SUM([16]Aa:Zz!AA50:AA50)</f>
        <v>#VALUE!</v>
      </c>
      <c r="AB50" s="153" t="e">
        <f aca="false">SUM([16]Aa:Zz!AB50:AB50)</f>
        <v>#VALUE!</v>
      </c>
      <c r="AC50" s="152" t="e">
        <f aca="false">SUM([16]Aa:Zz!AC50:AC50)</f>
        <v>#VALUE!</v>
      </c>
      <c r="AD50" s="187" t="e">
        <f aca="false">SUM([16]Aa:Zz!AD50:AD50)</f>
        <v>#VALUE!</v>
      </c>
      <c r="AE50" s="188" t="e">
        <f aca="false">SUM([16]Aa:Zz!AE50:AE50)</f>
        <v>#VALUE!</v>
      </c>
      <c r="AF50" s="179" t="e">
        <f aca="false">AVERAGE([16]Aa:Zz!AF50:AF50)</f>
        <v>#VALUE!</v>
      </c>
      <c r="AG50" s="160" t="e">
        <f aca="false">AVERAGE([16]Aa:Zz!AG50:AG50)</f>
        <v>#VALUE!</v>
      </c>
      <c r="AH50" s="174"/>
      <c r="AI50" s="251" t="e">
        <f aca="false">SUM([16]Aa:Zz!AI50:AI50)</f>
        <v>#VALUE!</v>
      </c>
      <c r="AJ50" s="254" t="e">
        <f aca="false">SUM([16]Aa:Zz!AJ50:AJ50)</f>
        <v>#VALUE!</v>
      </c>
      <c r="AK50" s="174"/>
      <c r="AL50" s="168" t="e">
        <f aca="false">SUM([16]Aa:Zz!AL50:AL50)</f>
        <v>#VALUE!</v>
      </c>
      <c r="AM50" s="171" t="e">
        <f aca="false">SUM([16]Aa:Zz!AM50:AM50)</f>
        <v>#VALUE!</v>
      </c>
      <c r="AN50" s="167" t="e">
        <f aca="false">SUM([16]Aa:Zz!AN50:AN50)</f>
        <v>#VALUE!</v>
      </c>
      <c r="AO50" s="168" t="e">
        <f aca="false">SUM([16]Aa:Zz!AO50:AO50)</f>
        <v>#VALUE!</v>
      </c>
      <c r="AP50" s="169" t="e">
        <f aca="false">SUM([16]Aa:Zz!AP50:AP50)</f>
        <v>#VALUE!</v>
      </c>
      <c r="AQ50" s="169" t="e">
        <f aca="false">SUM([16]Aa:Zz!AQ50:AQ50)</f>
        <v>#VALUE!</v>
      </c>
      <c r="AR50" s="167" t="e">
        <f aca="false">SUM([16]Aa:Zz!AR50:AR50)</f>
        <v>#VALUE!</v>
      </c>
      <c r="AS50" s="178" t="e">
        <f aca="false">SUM([16]Aa:Zz!AS50:AS50)</f>
        <v>#VALUE!</v>
      </c>
      <c r="AT50" s="167" t="e">
        <f aca="false">SUM([16]Aa:Zz!AT50:AT50)</f>
        <v>#VALUE!</v>
      </c>
      <c r="AU50" s="168" t="e">
        <f aca="false">SUM([16]Aa:Zz!AU50:AU50)</f>
        <v>#VALUE!</v>
      </c>
      <c r="AV50" s="171" t="e">
        <f aca="false">SUM([16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16]Aa:Zz!D51:D51)</f>
        <v>#VALUE!</v>
      </c>
      <c r="E51" s="153" t="e">
        <f aca="false">SUM([16]Aa:Zz!E51:E51)</f>
        <v>#VALUE!</v>
      </c>
      <c r="F51" s="185" t="e">
        <f aca="false">SUM([16]Aa:Zz!F51:F51)</f>
        <v>#VALUE!</v>
      </c>
      <c r="G51" s="154" t="e">
        <f aca="false">SUM([16]Aa:Zz!G51:G51)</f>
        <v>#VALUE!</v>
      </c>
      <c r="H51" s="152" t="e">
        <f aca="false">SUM([16]Aa:Zz!H51:H51)</f>
        <v>#VALUE!</v>
      </c>
      <c r="I51" s="153" t="e">
        <f aca="false">SUM([16]Aa:Zz!I51:I51)</f>
        <v>#VALUE!</v>
      </c>
      <c r="J51" s="153" t="e">
        <f aca="false">SUM([16]Aa:Zz!J51:J51)</f>
        <v>#VALUE!</v>
      </c>
      <c r="K51" s="153" t="e">
        <f aca="false">SUM([16]Aa:Zz!K51:K51)</f>
        <v>#VALUE!</v>
      </c>
      <c r="L51" s="153" t="e">
        <f aca="false">SUM([16]Aa:Zz!L51:L51)</f>
        <v>#VALUE!</v>
      </c>
      <c r="M51" s="185" t="e">
        <f aca="false">SUM([16]Aa:Zz!M51:M51)</f>
        <v>#VALUE!</v>
      </c>
      <c r="N51" s="152" t="e">
        <f aca="false">SUM([16]Aa:Zz!N51:N51)</f>
        <v>#VALUE!</v>
      </c>
      <c r="O51" s="154" t="e">
        <f aca="false">SUM([16]Aa:Zz!O51:O51)</f>
        <v>#VALUE!</v>
      </c>
      <c r="P51" s="186" t="e">
        <f aca="false">SUM([16]Aa:Zz!P51:P51)</f>
        <v>#VALUE!</v>
      </c>
      <c r="Q51" s="67" t="e">
        <f aca="false">SUM(R51,S51,U51,W51,Y51,AA51,AC51,AD51)</f>
        <v>#VALUE!</v>
      </c>
      <c r="R51" s="186" t="e">
        <f aca="false">SUM([16]Aa:Zz!R51:R51)</f>
        <v>#VALUE!</v>
      </c>
      <c r="S51" s="152" t="e">
        <f aca="false">SUM([16]Aa:Zz!S51:S51)</f>
        <v>#VALUE!</v>
      </c>
      <c r="T51" s="153" t="e">
        <f aca="false">SUM([16]Aa:Zz!T51:T51)</f>
        <v>#VALUE!</v>
      </c>
      <c r="U51" s="152" t="e">
        <f aca="false">SUM([16]Aa:Zz!U51:U51)</f>
        <v>#VALUE!</v>
      </c>
      <c r="V51" s="153" t="e">
        <f aca="false">SUM([16]Aa:Zz!V51:V51)</f>
        <v>#VALUE!</v>
      </c>
      <c r="W51" s="152" t="e">
        <f aca="false">SUM([16]Aa:Zz!W51:W51)</f>
        <v>#VALUE!</v>
      </c>
      <c r="X51" s="153" t="e">
        <f aca="false">SUM([16]Aa:Zz!X51:X51)</f>
        <v>#VALUE!</v>
      </c>
      <c r="Y51" s="187" t="e">
        <f aca="false">SUM([16]Aa:Zz!Y51:Y51)</f>
        <v>#VALUE!</v>
      </c>
      <c r="Z51" s="153" t="e">
        <f aca="false">SUM([16]Aa:Zz!Z51:Z51)</f>
        <v>#VALUE!</v>
      </c>
      <c r="AA51" s="187" t="e">
        <f aca="false">SUM([16]Aa:Zz!AA51:AA51)</f>
        <v>#VALUE!</v>
      </c>
      <c r="AB51" s="153" t="e">
        <f aca="false">SUM([16]Aa:Zz!AB51:AB51)</f>
        <v>#VALUE!</v>
      </c>
      <c r="AC51" s="152" t="e">
        <f aca="false">SUM([16]Aa:Zz!AC51:AC51)</f>
        <v>#VALUE!</v>
      </c>
      <c r="AD51" s="187" t="e">
        <f aca="false">SUM([16]Aa:Zz!AD51:AD51)</f>
        <v>#VALUE!</v>
      </c>
      <c r="AE51" s="188" t="e">
        <f aca="false">SUM([16]Aa:Zz!AE51:AE51)</f>
        <v>#VALUE!</v>
      </c>
      <c r="AF51" s="174" t="e">
        <f aca="false">AVERAGE([16]Aa:Zz!AF51:AF51)</f>
        <v>#VALUE!</v>
      </c>
      <c r="AG51" s="196" t="e">
        <f aca="false">AVERAGE([16]Aa:Zz!AG51:AG51)</f>
        <v>#VALUE!</v>
      </c>
      <c r="AH51" s="174"/>
      <c r="AI51" s="251" t="e">
        <f aca="false">SUM([16]Aa:Zz!AI51:AI51)</f>
        <v>#VALUE!</v>
      </c>
      <c r="AJ51" s="254" t="e">
        <f aca="false">SUM([16]Aa:Zz!AJ51:AJ51)</f>
        <v>#VALUE!</v>
      </c>
      <c r="AK51" s="174"/>
      <c r="AL51" s="168" t="e">
        <f aca="false">SUM([16]Aa:Zz!AL51:AL51)</f>
        <v>#VALUE!</v>
      </c>
      <c r="AM51" s="171" t="e">
        <f aca="false">SUM([16]Aa:Zz!AM51:AM51)</f>
        <v>#VALUE!</v>
      </c>
      <c r="AN51" s="167" t="e">
        <f aca="false">SUM([16]Aa:Zz!AN51:AN51)</f>
        <v>#VALUE!</v>
      </c>
      <c r="AO51" s="168" t="e">
        <f aca="false">SUM([16]Aa:Zz!AO51:AO51)</f>
        <v>#VALUE!</v>
      </c>
      <c r="AP51" s="169" t="e">
        <f aca="false">SUM([16]Aa:Zz!AP51:AP51)</f>
        <v>#VALUE!</v>
      </c>
      <c r="AQ51" s="169" t="e">
        <f aca="false">SUM([16]Aa:Zz!AQ51:AQ51)</f>
        <v>#VALUE!</v>
      </c>
      <c r="AR51" s="167" t="e">
        <f aca="false">SUM([16]Aa:Zz!AR51:AR51)</f>
        <v>#VALUE!</v>
      </c>
      <c r="AS51" s="178" t="e">
        <f aca="false">SUM([16]Aa:Zz!AS51:AS51)</f>
        <v>#VALUE!</v>
      </c>
      <c r="AT51" s="167" t="e">
        <f aca="false">SUM([16]Aa:Zz!AT51:AT51)</f>
        <v>#VALUE!</v>
      </c>
      <c r="AU51" s="168" t="e">
        <f aca="false">SUM([16]Aa:Zz!AU51:AU51)</f>
        <v>#VALUE!</v>
      </c>
      <c r="AV51" s="171" t="e">
        <f aca="false">SUM([16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16]Aa:Zz!D52:D52)</f>
        <v>#VALUE!</v>
      </c>
      <c r="E52" s="153" t="e">
        <f aca="false">SUM([16]Aa:Zz!E52:E52)</f>
        <v>#VALUE!</v>
      </c>
      <c r="F52" s="185" t="e">
        <f aca="false">SUM([16]Aa:Zz!F52:F52)</f>
        <v>#VALUE!</v>
      </c>
      <c r="G52" s="154" t="e">
        <f aca="false">SUM([16]Aa:Zz!G52:G52)</f>
        <v>#VALUE!</v>
      </c>
      <c r="H52" s="152" t="e">
        <f aca="false">SUM([16]Aa:Zz!H52:H52)</f>
        <v>#VALUE!</v>
      </c>
      <c r="I52" s="153" t="e">
        <f aca="false">SUM([16]Aa:Zz!I52:I52)</f>
        <v>#VALUE!</v>
      </c>
      <c r="J52" s="153" t="e">
        <f aca="false">SUM([16]Aa:Zz!J52:J52)</f>
        <v>#VALUE!</v>
      </c>
      <c r="K52" s="153" t="e">
        <f aca="false">SUM([16]Aa:Zz!K52:K52)</f>
        <v>#VALUE!</v>
      </c>
      <c r="L52" s="153" t="e">
        <f aca="false">SUM([16]Aa:Zz!L52:L52)</f>
        <v>#VALUE!</v>
      </c>
      <c r="M52" s="185" t="e">
        <f aca="false">SUM([16]Aa:Zz!M52:M52)</f>
        <v>#VALUE!</v>
      </c>
      <c r="N52" s="152" t="e">
        <f aca="false">SUM([16]Aa:Zz!N52:N52)</f>
        <v>#VALUE!</v>
      </c>
      <c r="O52" s="154" t="e">
        <f aca="false">SUM([16]Aa:Zz!O52:O52)</f>
        <v>#VALUE!</v>
      </c>
      <c r="P52" s="186" t="e">
        <f aca="false">SUM([16]Aa:Zz!P52:P52)</f>
        <v>#VALUE!</v>
      </c>
      <c r="Q52" s="67" t="e">
        <f aca="false">SUM(R52,S52,U52,W52,Y52,AA52,AC52,AD52)</f>
        <v>#VALUE!</v>
      </c>
      <c r="R52" s="186" t="e">
        <f aca="false">SUM([16]Aa:Zz!R52:R52)</f>
        <v>#VALUE!</v>
      </c>
      <c r="S52" s="152" t="e">
        <f aca="false">SUM([16]Aa:Zz!S52:S52)</f>
        <v>#VALUE!</v>
      </c>
      <c r="T52" s="153" t="e">
        <f aca="false">SUM([16]Aa:Zz!T52:T52)</f>
        <v>#VALUE!</v>
      </c>
      <c r="U52" s="152" t="e">
        <f aca="false">SUM([16]Aa:Zz!U52:U52)</f>
        <v>#VALUE!</v>
      </c>
      <c r="V52" s="153" t="e">
        <f aca="false">SUM([16]Aa:Zz!V52:V52)</f>
        <v>#VALUE!</v>
      </c>
      <c r="W52" s="152" t="e">
        <f aca="false">SUM([16]Aa:Zz!W52:W52)</f>
        <v>#VALUE!</v>
      </c>
      <c r="X52" s="153" t="e">
        <f aca="false">SUM([16]Aa:Zz!X52:X52)</f>
        <v>#VALUE!</v>
      </c>
      <c r="Y52" s="187" t="e">
        <f aca="false">SUM([16]Aa:Zz!Y52:Y52)</f>
        <v>#VALUE!</v>
      </c>
      <c r="Z52" s="153" t="e">
        <f aca="false">SUM([16]Aa:Zz!Z52:Z52)</f>
        <v>#VALUE!</v>
      </c>
      <c r="AA52" s="187" t="e">
        <f aca="false">SUM([16]Aa:Zz!AA52:AA52)</f>
        <v>#VALUE!</v>
      </c>
      <c r="AB52" s="153" t="e">
        <f aca="false">SUM([16]Aa:Zz!AB52:AB52)</f>
        <v>#VALUE!</v>
      </c>
      <c r="AC52" s="152" t="e">
        <f aca="false">SUM([16]Aa:Zz!AC52:AC52)</f>
        <v>#VALUE!</v>
      </c>
      <c r="AD52" s="187" t="e">
        <f aca="false">SUM([16]Aa:Zz!AD52:AD52)</f>
        <v>#VALUE!</v>
      </c>
      <c r="AE52" s="188" t="e">
        <f aca="false">SUM([16]Aa:Zz!AE52:AE52)</f>
        <v>#VALUE!</v>
      </c>
      <c r="AF52" s="159" t="e">
        <f aca="false">AVERAGE([16]Aa:Zz!AF52:AF52)</f>
        <v>#VALUE!</v>
      </c>
      <c r="AG52" s="196" t="e">
        <f aca="false">AVERAGE([16]Aa:Zz!AG52:AG52)</f>
        <v>#VALUE!</v>
      </c>
      <c r="AH52" s="174" t="e">
        <f aca="false">AVERAGE([16]Aa:Zz!AH52:AH52)</f>
        <v>#VALUE!</v>
      </c>
      <c r="AI52" s="251" t="e">
        <f aca="false">SUM([16]Aa:Zz!AI52:AI52)</f>
        <v>#VALUE!</v>
      </c>
      <c r="AJ52" s="254" t="e">
        <f aca="false">SUM([16]Aa:Zz!AJ52:AJ52)</f>
        <v>#VALUE!</v>
      </c>
      <c r="AK52" s="174" t="e">
        <f aca="false">AVERAGE([16]Aa:Zz!AK52:AK52)</f>
        <v>#VALUE!</v>
      </c>
      <c r="AL52" s="168" t="e">
        <f aca="false">SUM([16]Aa:Zz!AL52:AL52)</f>
        <v>#VALUE!</v>
      </c>
      <c r="AM52" s="171" t="e">
        <f aca="false">SUM([16]Aa:Zz!AM52:AM52)</f>
        <v>#VALUE!</v>
      </c>
      <c r="AN52" s="167" t="e">
        <f aca="false">SUM([16]Aa:Zz!AN52:AN52)</f>
        <v>#VALUE!</v>
      </c>
      <c r="AO52" s="168" t="e">
        <f aca="false">SUM([16]Aa:Zz!AO52:AO52)</f>
        <v>#VALUE!</v>
      </c>
      <c r="AP52" s="169" t="e">
        <f aca="false">SUM([16]Aa:Zz!AP52:AP52)</f>
        <v>#VALUE!</v>
      </c>
      <c r="AQ52" s="169" t="e">
        <f aca="false">SUM([16]Aa:Zz!AQ52:AQ52)</f>
        <v>#VALUE!</v>
      </c>
      <c r="AR52" s="167" t="e">
        <f aca="false">SUM([16]Aa:Zz!AR52:AR52)</f>
        <v>#VALUE!</v>
      </c>
      <c r="AS52" s="178" t="e">
        <f aca="false">SUM([16]Aa:Zz!AS52:AS52)</f>
        <v>#VALUE!</v>
      </c>
      <c r="AT52" s="167" t="e">
        <f aca="false">SUM([16]Aa:Zz!AT52:AT52)</f>
        <v>#VALUE!</v>
      </c>
      <c r="AU52" s="168" t="e">
        <f aca="false">SUM([16]Aa:Zz!AU52:AU52)</f>
        <v>#VALUE!</v>
      </c>
      <c r="AV52" s="171" t="e">
        <f aca="false">SUM([16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16]Aa:Zz!D53:D53)</f>
        <v>#VALUE!</v>
      </c>
      <c r="E53" s="153" t="e">
        <f aca="false">SUM([16]Aa:Zz!E53:E53)</f>
        <v>#VALUE!</v>
      </c>
      <c r="F53" s="185" t="e">
        <f aca="false">SUM([16]Aa:Zz!F53:F53)</f>
        <v>#VALUE!</v>
      </c>
      <c r="G53" s="154" t="e">
        <f aca="false">SUM([16]Aa:Zz!G53:G53)</f>
        <v>#VALUE!</v>
      </c>
      <c r="H53" s="152" t="e">
        <f aca="false">SUM([16]Aa:Zz!H53:H53)</f>
        <v>#VALUE!</v>
      </c>
      <c r="I53" s="153" t="e">
        <f aca="false">SUM([16]Aa:Zz!I53:I53)</f>
        <v>#VALUE!</v>
      </c>
      <c r="J53" s="153" t="e">
        <f aca="false">SUM([16]Aa:Zz!J53:J53)</f>
        <v>#VALUE!</v>
      </c>
      <c r="K53" s="153" t="e">
        <f aca="false">SUM([16]Aa:Zz!K53:K53)</f>
        <v>#VALUE!</v>
      </c>
      <c r="L53" s="153" t="e">
        <f aca="false">SUM([16]Aa:Zz!L53:L53)</f>
        <v>#VALUE!</v>
      </c>
      <c r="M53" s="185" t="e">
        <f aca="false">SUM([16]Aa:Zz!M53:M53)</f>
        <v>#VALUE!</v>
      </c>
      <c r="N53" s="152" t="e">
        <f aca="false">SUM([16]Aa:Zz!N53:N53)</f>
        <v>#VALUE!</v>
      </c>
      <c r="O53" s="197" t="e">
        <f aca="false">SUM([16]Aa:Zz!O53:O53)</f>
        <v>#VALUE!</v>
      </c>
      <c r="P53" s="186" t="e">
        <f aca="false">SUM([16]Aa:Zz!P53:P53)</f>
        <v>#VALUE!</v>
      </c>
      <c r="Q53" s="67" t="e">
        <f aca="false">SUM(R53,S53,U53,W53,Y53,AA53,AC53,AD53)</f>
        <v>#VALUE!</v>
      </c>
      <c r="R53" s="186" t="e">
        <f aca="false">SUM([16]Aa:Zz!R53:R53)</f>
        <v>#VALUE!</v>
      </c>
      <c r="S53" s="152" t="e">
        <f aca="false">SUM([16]Aa:Zz!S53:S53)</f>
        <v>#VALUE!</v>
      </c>
      <c r="T53" s="153" t="e">
        <f aca="false">SUM([16]Aa:Zz!T53:T53)</f>
        <v>#VALUE!</v>
      </c>
      <c r="U53" s="152" t="e">
        <f aca="false">SUM([16]Aa:Zz!U53:U53)</f>
        <v>#VALUE!</v>
      </c>
      <c r="V53" s="153" t="e">
        <f aca="false">SUM([16]Aa:Zz!V53:V53)</f>
        <v>#VALUE!</v>
      </c>
      <c r="W53" s="152" t="e">
        <f aca="false">SUM([16]Aa:Zz!W53:W53)</f>
        <v>#VALUE!</v>
      </c>
      <c r="X53" s="153" t="e">
        <f aca="false">SUM([16]Aa:Zz!X53:X53)</f>
        <v>#VALUE!</v>
      </c>
      <c r="Y53" s="187" t="e">
        <f aca="false">SUM([16]Aa:Zz!Y53:Y53)</f>
        <v>#VALUE!</v>
      </c>
      <c r="Z53" s="198" t="e">
        <f aca="false">SUM([16]Aa:Zz!Z53:Z53)</f>
        <v>#VALUE!</v>
      </c>
      <c r="AA53" s="187" t="e">
        <f aca="false">SUM([16]Aa:Zz!AA53:AA53)</f>
        <v>#VALUE!</v>
      </c>
      <c r="AB53" s="153" t="e">
        <f aca="false">SUM([16]Aa:Zz!AB53:AB53)</f>
        <v>#VALUE!</v>
      </c>
      <c r="AC53" s="199" t="e">
        <f aca="false">SUM([16]Aa:Zz!AC53:AC53)</f>
        <v>#VALUE!</v>
      </c>
      <c r="AD53" s="187" t="e">
        <f aca="false">SUM([16]Aa:Zz!AD53:AD53)</f>
        <v>#VALUE!</v>
      </c>
      <c r="AE53" s="188" t="e">
        <f aca="false">SUM([16]Aa:Zz!AE53:AE53)</f>
        <v>#VALUE!</v>
      </c>
      <c r="AF53" s="174" t="e">
        <f aca="false">AVERAGE([16]Aa:Zz!AF53:AF53)</f>
        <v>#VALUE!</v>
      </c>
      <c r="AG53" s="200" t="e">
        <f aca="false">AVERAGE([16]Aa:Zz!AG53:AG53)</f>
        <v>#VALUE!</v>
      </c>
      <c r="AH53" s="174" t="e">
        <f aca="false">AVERAGE([16]Aa:Zz!AH53:AH53)</f>
        <v>#VALUE!</v>
      </c>
      <c r="AI53" s="251" t="e">
        <f aca="false">SUM([16]Aa:Zz!AI53:AI53)</f>
        <v>#VALUE!</v>
      </c>
      <c r="AJ53" s="254" t="e">
        <f aca="false">SUM([16]Aa:Zz!AJ53:AJ53)</f>
        <v>#VALUE!</v>
      </c>
      <c r="AK53" s="174"/>
      <c r="AL53" s="168" t="e">
        <f aca="false">SUM([16]Aa:Zz!AL53:AL53)</f>
        <v>#VALUE!</v>
      </c>
      <c r="AM53" s="171" t="e">
        <f aca="false">SUM([16]Aa:Zz!AM53:AM53)</f>
        <v>#VALUE!</v>
      </c>
      <c r="AN53" s="167" t="e">
        <f aca="false">SUM([16]Aa:Zz!AN53:AN53)</f>
        <v>#VALUE!</v>
      </c>
      <c r="AO53" s="168" t="e">
        <f aca="false">SUM([16]Aa:Zz!AO53:AO53)</f>
        <v>#VALUE!</v>
      </c>
      <c r="AP53" s="169" t="e">
        <f aca="false">SUM([16]Aa:Zz!AP53:AP53)</f>
        <v>#VALUE!</v>
      </c>
      <c r="AQ53" s="169" t="e">
        <f aca="false">SUM([16]Aa:Zz!AQ53:AQ53)</f>
        <v>#VALUE!</v>
      </c>
      <c r="AR53" s="167" t="e">
        <f aca="false">SUM([16]Aa:Zz!AR53:AR53)</f>
        <v>#VALUE!</v>
      </c>
      <c r="AS53" s="178" t="e">
        <f aca="false">SUM([16]Aa:Zz!AS53:AS53)</f>
        <v>#VALUE!</v>
      </c>
      <c r="AT53" s="167" t="e">
        <f aca="false">SUM([16]Aa:Zz!AT53:AT53)</f>
        <v>#VALUE!</v>
      </c>
      <c r="AU53" s="168" t="e">
        <f aca="false">SUM([16]Aa:Zz!AU53:AU53)</f>
        <v>#VALUE!</v>
      </c>
      <c r="AV53" s="171" t="e">
        <f aca="false">SUM([16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612" t="e">
        <f aca="false">IF(AND(SUM(D54:M54)=SUM(N54:O54))=TRUE(),SUM(N54:O54),"HIBA")</f>
        <v>#VALUE!</v>
      </c>
      <c r="D54" s="613" t="e">
        <f aca="false">SUM(D11:D53)</f>
        <v>#VALUE!</v>
      </c>
      <c r="E54" s="203" t="e">
        <f aca="false">SUM(E11:E53)</f>
        <v>#VALUE!</v>
      </c>
      <c r="F54" s="61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613" t="e">
        <f aca="false">SUM(L11:L53)</f>
        <v>#VALUE!</v>
      </c>
      <c r="M54" s="203" t="e">
        <f aca="false">SUM(M11:M53)</f>
        <v>#VALUE!</v>
      </c>
      <c r="N54" s="614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AE60" s="213"/>
      <c r="AF60" s="213"/>
      <c r="AG60" s="213"/>
    </row>
    <row r="61" customFormat="false" ht="14.25" hidden="false" customHeight="false" outlineLevel="0" collapsed="false"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</row>
    <row r="62" customFormat="false" ht="14.25" hidden="false" customHeight="false" outlineLevel="0" collapsed="false"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</row>
    <row r="63" customFormat="false" ht="14.25" hidden="false" customHeight="false" outlineLevel="0" collapsed="false"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</row>
    <row r="64" customFormat="false" ht="14.25" hidden="false" customHeight="false" outlineLevel="0" collapsed="false"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</row>
    <row r="65" customFormat="false" ht="14.25" hidden="false" customHeight="false" outlineLevel="0" collapsed="false"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</row>
    <row r="66" customFormat="false" ht="14.25" hidden="false" customHeight="false" outlineLevel="0" collapsed="false"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</row>
    <row r="67" customFormat="false" ht="14.25" hidden="false" customHeight="false" outlineLevel="0" collapsed="false"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</row>
  </sheetData>
  <sheetProtection sheet="true" password="cce5" objects="true" scenarios="true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5" activeCellId="0" sqref="R5:AB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28" min="3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n">
        <f aca="false">IF(AND(SUM(D11:M11)=SUM(N11:O11))=TRUE(),SUM(N11:O11),"HIBA")</f>
        <v>0</v>
      </c>
      <c r="D11" s="68"/>
      <c r="E11" s="69"/>
      <c r="F11" s="70"/>
      <c r="G11" s="71"/>
      <c r="H11" s="68"/>
      <c r="I11" s="69"/>
      <c r="J11" s="69"/>
      <c r="K11" s="69"/>
      <c r="L11" s="69"/>
      <c r="M11" s="71"/>
      <c r="N11" s="68"/>
      <c r="O11" s="70"/>
      <c r="P11" s="72"/>
      <c r="Q11" s="67" t="n">
        <f aca="false">SUM(R11,S11,U11,W11,Y11,AA11,AC11,AD11)</f>
        <v>0</v>
      </c>
      <c r="R11" s="73"/>
      <c r="S11" s="68"/>
      <c r="T11" s="71"/>
      <c r="U11" s="68"/>
      <c r="V11" s="71"/>
      <c r="W11" s="68"/>
      <c r="X11" s="69"/>
      <c r="Y11" s="74"/>
      <c r="Z11" s="70"/>
      <c r="AA11" s="69"/>
      <c r="AB11" s="69"/>
      <c r="AC11" s="75"/>
      <c r="AD11" s="76"/>
      <c r="AE11" s="77"/>
      <c r="AF11" s="78"/>
      <c r="AG11" s="79"/>
      <c r="AH11" s="239"/>
      <c r="AI11" s="240"/>
      <c r="AJ11" s="241"/>
      <c r="AK11" s="239"/>
      <c r="AL11" s="242"/>
      <c r="AM11" s="86"/>
      <c r="AN11" s="85"/>
      <c r="AO11" s="86"/>
      <c r="AP11" s="87"/>
      <c r="AQ11" s="87"/>
      <c r="AR11" s="88"/>
      <c r="AS11" s="89"/>
      <c r="AT11" s="90"/>
      <c r="AU11" s="91"/>
      <c r="AV11" s="89"/>
    </row>
    <row r="12" s="65" customFormat="true" ht="30" hidden="false" customHeight="true" outlineLevel="0" collapsed="false">
      <c r="A12" s="66" t="s">
        <v>68</v>
      </c>
      <c r="B12" s="66"/>
      <c r="C12" s="67" t="n">
        <f aca="false">IF(AND(SUM(D12:M12)=SUM(N12:O12))=TRUE(),SUM(N12:O12),"HIBA")</f>
        <v>0</v>
      </c>
      <c r="D12" s="92"/>
      <c r="E12" s="93"/>
      <c r="F12" s="94"/>
      <c r="G12" s="95"/>
      <c r="H12" s="92"/>
      <c r="I12" s="93"/>
      <c r="J12" s="93"/>
      <c r="K12" s="93"/>
      <c r="L12" s="93"/>
      <c r="M12" s="95"/>
      <c r="N12" s="96"/>
      <c r="O12" s="97"/>
      <c r="P12" s="98"/>
      <c r="Q12" s="67" t="n">
        <f aca="false">SUM(R12,S12,U12,W12,Y12,AA12,AC12,AD12)</f>
        <v>0</v>
      </c>
      <c r="R12" s="99"/>
      <c r="S12" s="92"/>
      <c r="T12" s="95"/>
      <c r="U12" s="92"/>
      <c r="V12" s="95"/>
      <c r="W12" s="92"/>
      <c r="X12" s="93"/>
      <c r="Y12" s="100"/>
      <c r="Z12" s="94"/>
      <c r="AA12" s="93"/>
      <c r="AB12" s="95"/>
      <c r="AC12" s="101"/>
      <c r="AD12" s="102"/>
      <c r="AE12" s="103"/>
      <c r="AF12" s="104"/>
      <c r="AG12" s="105"/>
      <c r="AH12" s="133"/>
      <c r="AI12" s="243"/>
      <c r="AJ12" s="244"/>
      <c r="AK12" s="245"/>
      <c r="AL12" s="246"/>
      <c r="AM12" s="117"/>
      <c r="AN12" s="112"/>
      <c r="AO12" s="113"/>
      <c r="AP12" s="114"/>
      <c r="AQ12" s="132"/>
      <c r="AR12" s="116"/>
      <c r="AS12" s="117"/>
      <c r="AT12" s="112"/>
      <c r="AU12" s="118"/>
      <c r="AV12" s="117"/>
    </row>
    <row r="13" s="65" customFormat="true" ht="35.25" hidden="false" customHeight="true" outlineLevel="0" collapsed="false">
      <c r="A13" s="66" t="s">
        <v>69</v>
      </c>
      <c r="B13" s="66"/>
      <c r="C13" s="67" t="n">
        <f aca="false">IF(AND(SUM(D13:M13)=SUM(N13:O13))=TRUE(),SUM(N13:O13),"HIBA")</f>
        <v>0</v>
      </c>
      <c r="D13" s="96"/>
      <c r="E13" s="119"/>
      <c r="F13" s="97"/>
      <c r="G13" s="120"/>
      <c r="H13" s="96"/>
      <c r="I13" s="93"/>
      <c r="J13" s="93"/>
      <c r="K13" s="93"/>
      <c r="L13" s="93"/>
      <c r="M13" s="95"/>
      <c r="N13" s="92"/>
      <c r="O13" s="95"/>
      <c r="P13" s="98"/>
      <c r="Q13" s="67" t="n">
        <f aca="false">SUM(R13,S13,U13,W13,Y13,AA13,AC13,AD13)</f>
        <v>0</v>
      </c>
      <c r="R13" s="98"/>
      <c r="S13" s="92"/>
      <c r="T13" s="119"/>
      <c r="U13" s="92"/>
      <c r="V13" s="95"/>
      <c r="W13" s="92"/>
      <c r="X13" s="93"/>
      <c r="Y13" s="100"/>
      <c r="Z13" s="94"/>
      <c r="AA13" s="93"/>
      <c r="AB13" s="95"/>
      <c r="AC13" s="101"/>
      <c r="AD13" s="102"/>
      <c r="AE13" s="114"/>
      <c r="AF13" s="133"/>
      <c r="AG13" s="122"/>
      <c r="AH13" s="133"/>
      <c r="AI13" s="243"/>
      <c r="AJ13" s="244"/>
      <c r="AK13" s="104"/>
      <c r="AL13" s="136"/>
      <c r="AM13" s="113"/>
      <c r="AN13" s="112"/>
      <c r="AO13" s="118"/>
      <c r="AP13" s="114"/>
      <c r="AQ13" s="114"/>
      <c r="AR13" s="116"/>
      <c r="AS13" s="117"/>
      <c r="AT13" s="125"/>
      <c r="AU13" s="126"/>
      <c r="AV13" s="117"/>
    </row>
    <row r="14" s="65" customFormat="true" ht="35.25" hidden="false" customHeight="true" outlineLevel="0" collapsed="false">
      <c r="A14" s="66" t="s">
        <v>70</v>
      </c>
      <c r="B14" s="66"/>
      <c r="C14" s="67" t="n">
        <f aca="false">IF(AND(SUM(D14:M14)=SUM(N14:O14))=TRUE(),SUM(N14:O14),"HIBA")</f>
        <v>0</v>
      </c>
      <c r="D14" s="127"/>
      <c r="E14" s="128"/>
      <c r="F14" s="128"/>
      <c r="G14" s="129"/>
      <c r="H14" s="92"/>
      <c r="I14" s="93"/>
      <c r="J14" s="119"/>
      <c r="K14" s="119"/>
      <c r="L14" s="93"/>
      <c r="M14" s="95"/>
      <c r="N14" s="96"/>
      <c r="O14" s="97"/>
      <c r="P14" s="130"/>
      <c r="Q14" s="67" t="n">
        <f aca="false">SUM(R14,S14,U14,W14,Y14,AA14,AC14,AD14)</f>
        <v>0</v>
      </c>
      <c r="R14" s="131"/>
      <c r="S14" s="92"/>
      <c r="T14" s="95"/>
      <c r="U14" s="92"/>
      <c r="V14" s="95"/>
      <c r="W14" s="92"/>
      <c r="X14" s="93"/>
      <c r="Y14" s="100"/>
      <c r="Z14" s="94"/>
      <c r="AA14" s="93"/>
      <c r="AB14" s="95"/>
      <c r="AC14" s="101"/>
      <c r="AD14" s="102"/>
      <c r="AE14" s="132"/>
      <c r="AF14" s="133"/>
      <c r="AG14" s="122"/>
      <c r="AH14" s="133"/>
      <c r="AI14" s="243"/>
      <c r="AJ14" s="244"/>
      <c r="AK14" s="133"/>
      <c r="AL14" s="136"/>
      <c r="AM14" s="113"/>
      <c r="AN14" s="112"/>
      <c r="AO14" s="113"/>
      <c r="AP14" s="132"/>
      <c r="AQ14" s="114"/>
      <c r="AR14" s="116"/>
      <c r="AS14" s="117"/>
      <c r="AT14" s="112"/>
      <c r="AU14" s="136"/>
      <c r="AV14" s="117"/>
    </row>
    <row r="15" s="65" customFormat="true" ht="38.25" hidden="false" customHeight="true" outlineLevel="0" collapsed="false">
      <c r="A15" s="66" t="s">
        <v>71</v>
      </c>
      <c r="B15" s="66"/>
      <c r="C15" s="67" t="n">
        <f aca="false">IF(AND(SUM(D15:M15)=SUM(N15:O15))=TRUE(),SUM(N15:O15),"HIBA")</f>
        <v>0</v>
      </c>
      <c r="D15" s="92"/>
      <c r="E15" s="93"/>
      <c r="F15" s="93"/>
      <c r="G15" s="95"/>
      <c r="H15" s="96"/>
      <c r="I15" s="119"/>
      <c r="J15" s="128"/>
      <c r="K15" s="93"/>
      <c r="L15" s="93"/>
      <c r="M15" s="97"/>
      <c r="N15" s="127"/>
      <c r="O15" s="129"/>
      <c r="P15" s="99"/>
      <c r="Q15" s="67" t="n">
        <f aca="false">SUM(R15,S15,U15,W15,Y15,AA15,AC15,AD15)</f>
        <v>0</v>
      </c>
      <c r="R15" s="98"/>
      <c r="S15" s="92"/>
      <c r="T15" s="95"/>
      <c r="U15" s="92"/>
      <c r="V15" s="95"/>
      <c r="W15" s="96"/>
      <c r="X15" s="119"/>
      <c r="Y15" s="137"/>
      <c r="Z15" s="97"/>
      <c r="AA15" s="93"/>
      <c r="AB15" s="119"/>
      <c r="AC15" s="101"/>
      <c r="AD15" s="102"/>
      <c r="AE15" s="103"/>
      <c r="AF15" s="133"/>
      <c r="AG15" s="138"/>
      <c r="AH15" s="133"/>
      <c r="AI15" s="247"/>
      <c r="AJ15" s="248"/>
      <c r="AK15" s="249"/>
      <c r="AL15" s="145"/>
      <c r="AM15" s="146"/>
      <c r="AN15" s="143"/>
      <c r="AO15" s="125"/>
      <c r="AP15" s="114"/>
      <c r="AQ15" s="132"/>
      <c r="AR15" s="144"/>
      <c r="AS15" s="117"/>
      <c r="AT15" s="125"/>
      <c r="AU15" s="145"/>
      <c r="AV15" s="146"/>
    </row>
    <row r="16" s="172" customFormat="true" ht="35.25" hidden="false" customHeight="true" outlineLevel="0" collapsed="false">
      <c r="A16" s="147" t="s">
        <v>72</v>
      </c>
      <c r="B16" s="147"/>
      <c r="C16" s="67" t="n">
        <f aca="false">IF(AND(SUM(D16:M16)=SUM(N16:O16))=TRUE(),SUM(N16:O16),"HIBA")</f>
        <v>0</v>
      </c>
      <c r="D16" s="148"/>
      <c r="E16" s="149"/>
      <c r="F16" s="150"/>
      <c r="G16" s="151"/>
      <c r="H16" s="152"/>
      <c r="I16" s="153"/>
      <c r="J16" s="153"/>
      <c r="K16" s="149"/>
      <c r="L16" s="149"/>
      <c r="M16" s="154"/>
      <c r="N16" s="152"/>
      <c r="O16" s="154"/>
      <c r="P16" s="155"/>
      <c r="Q16" s="67" t="n">
        <f aca="false">SUM(R16,S16,U16,W16,Y16,AA16,AC16,AD16)</f>
        <v>0</v>
      </c>
      <c r="R16" s="156"/>
      <c r="S16" s="148"/>
      <c r="T16" s="149"/>
      <c r="U16" s="148"/>
      <c r="V16" s="149"/>
      <c r="W16" s="152"/>
      <c r="X16" s="153"/>
      <c r="Y16" s="153"/>
      <c r="Z16" s="153"/>
      <c r="AA16" s="157"/>
      <c r="AB16" s="154"/>
      <c r="AC16" s="148"/>
      <c r="AD16" s="157"/>
      <c r="AE16" s="158"/>
      <c r="AF16" s="159"/>
      <c r="AG16" s="160"/>
      <c r="AH16" s="250"/>
      <c r="AI16" s="251"/>
      <c r="AJ16" s="252"/>
      <c r="AK16" s="174"/>
      <c r="AL16" s="168"/>
      <c r="AM16" s="171"/>
      <c r="AN16" s="167"/>
      <c r="AO16" s="168"/>
      <c r="AP16" s="169"/>
      <c r="AQ16" s="169"/>
      <c r="AR16" s="167"/>
      <c r="AS16" s="170"/>
      <c r="AT16" s="167"/>
      <c r="AU16" s="168"/>
      <c r="AV16" s="171"/>
    </row>
    <row r="17" s="172" customFormat="true" ht="48.75" hidden="false" customHeight="true" outlineLevel="0" collapsed="false">
      <c r="A17" s="66" t="s">
        <v>73</v>
      </c>
      <c r="B17" s="66"/>
      <c r="C17" s="67" t="n">
        <f aca="false">IF(AND(SUM(D17:M17)=SUM(N17:O17))=TRUE(),SUM(N17:O17),"HIBA")</f>
        <v>0</v>
      </c>
      <c r="D17" s="148"/>
      <c r="E17" s="149"/>
      <c r="F17" s="150"/>
      <c r="G17" s="151"/>
      <c r="H17" s="148"/>
      <c r="I17" s="149"/>
      <c r="J17" s="149"/>
      <c r="K17" s="149"/>
      <c r="L17" s="149"/>
      <c r="M17" s="150"/>
      <c r="N17" s="148"/>
      <c r="O17" s="151"/>
      <c r="P17" s="156"/>
      <c r="Q17" s="67" t="n">
        <f aca="false">SUM(R17,S17,U17,W17,Y17,AA17,AC17,AD17)</f>
        <v>0</v>
      </c>
      <c r="R17" s="156"/>
      <c r="S17" s="148"/>
      <c r="T17" s="149"/>
      <c r="U17" s="148"/>
      <c r="V17" s="149"/>
      <c r="W17" s="148"/>
      <c r="X17" s="149"/>
      <c r="Y17" s="157"/>
      <c r="Z17" s="149"/>
      <c r="AA17" s="157"/>
      <c r="AB17" s="149"/>
      <c r="AC17" s="148"/>
      <c r="AD17" s="157"/>
      <c r="AE17" s="173"/>
      <c r="AF17" s="174"/>
      <c r="AG17" s="175"/>
      <c r="AH17" s="250"/>
      <c r="AI17" s="253"/>
      <c r="AJ17" s="252"/>
      <c r="AK17" s="174"/>
      <c r="AL17" s="168"/>
      <c r="AM17" s="171"/>
      <c r="AN17" s="167"/>
      <c r="AO17" s="168"/>
      <c r="AP17" s="169"/>
      <c r="AQ17" s="169"/>
      <c r="AR17" s="167"/>
      <c r="AS17" s="178"/>
      <c r="AT17" s="167"/>
      <c r="AU17" s="168"/>
      <c r="AV17" s="171"/>
    </row>
    <row r="18" s="172" customFormat="true" ht="35.25" hidden="false" customHeight="true" outlineLevel="0" collapsed="false">
      <c r="A18" s="66" t="s">
        <v>74</v>
      </c>
      <c r="B18" s="66"/>
      <c r="C18" s="67" t="n">
        <f aca="false">IF(AND(SUM(D18:M18)=SUM(N18:O18))=TRUE(),SUM(N18:O18),"HIBA")</f>
        <v>0</v>
      </c>
      <c r="D18" s="148"/>
      <c r="E18" s="149"/>
      <c r="F18" s="150"/>
      <c r="G18" s="151"/>
      <c r="H18" s="148"/>
      <c r="I18" s="149"/>
      <c r="J18" s="149"/>
      <c r="K18" s="149"/>
      <c r="L18" s="149"/>
      <c r="M18" s="150"/>
      <c r="N18" s="148"/>
      <c r="O18" s="151"/>
      <c r="P18" s="156"/>
      <c r="Q18" s="67" t="n">
        <f aca="false">SUM(R18,S18,U18,W18,Y18,AA18,AC18,AD18)</f>
        <v>0</v>
      </c>
      <c r="R18" s="156"/>
      <c r="S18" s="148"/>
      <c r="T18" s="149"/>
      <c r="U18" s="148"/>
      <c r="V18" s="149"/>
      <c r="W18" s="148"/>
      <c r="X18" s="149"/>
      <c r="Y18" s="157"/>
      <c r="Z18" s="149"/>
      <c r="AA18" s="157"/>
      <c r="AB18" s="149"/>
      <c r="AC18" s="148"/>
      <c r="AD18" s="157"/>
      <c r="AE18" s="173"/>
      <c r="AF18" s="159"/>
      <c r="AG18" s="175"/>
      <c r="AH18" s="250"/>
      <c r="AI18" s="253"/>
      <c r="AJ18" s="252"/>
      <c r="AK18" s="174"/>
      <c r="AL18" s="168"/>
      <c r="AM18" s="171"/>
      <c r="AN18" s="167"/>
      <c r="AO18" s="168"/>
      <c r="AP18" s="169"/>
      <c r="AQ18" s="169"/>
      <c r="AR18" s="167"/>
      <c r="AS18" s="178"/>
      <c r="AT18" s="167"/>
      <c r="AU18" s="168"/>
      <c r="AV18" s="171"/>
    </row>
    <row r="19" s="172" customFormat="true" ht="35.25" hidden="false" customHeight="true" outlineLevel="0" collapsed="false">
      <c r="A19" s="66" t="s">
        <v>75</v>
      </c>
      <c r="B19" s="66"/>
      <c r="C19" s="67" t="n">
        <f aca="false">IF(AND(SUM(D19:M19)=SUM(N19:O19))=TRUE(),SUM(N19:O19),"HIBA")</f>
        <v>0</v>
      </c>
      <c r="D19" s="148"/>
      <c r="E19" s="149"/>
      <c r="F19" s="150"/>
      <c r="G19" s="151"/>
      <c r="H19" s="148"/>
      <c r="I19" s="149"/>
      <c r="J19" s="149"/>
      <c r="K19" s="149"/>
      <c r="L19" s="149"/>
      <c r="M19" s="150"/>
      <c r="N19" s="148"/>
      <c r="O19" s="151"/>
      <c r="P19" s="155"/>
      <c r="Q19" s="67" t="n">
        <f aca="false">SUM(R19,S19,U19,W19,Y19,AA19,AC19,AD19)</f>
        <v>0</v>
      </c>
      <c r="R19" s="156"/>
      <c r="S19" s="148"/>
      <c r="T19" s="149"/>
      <c r="U19" s="148"/>
      <c r="V19" s="149"/>
      <c r="W19" s="148"/>
      <c r="X19" s="149"/>
      <c r="Y19" s="157"/>
      <c r="Z19" s="149"/>
      <c r="AA19" s="157"/>
      <c r="AB19" s="149"/>
      <c r="AC19" s="148"/>
      <c r="AD19" s="157"/>
      <c r="AE19" s="173"/>
      <c r="AF19" s="179"/>
      <c r="AG19" s="175"/>
      <c r="AH19" s="250"/>
      <c r="AI19" s="253"/>
      <c r="AJ19" s="252"/>
      <c r="AK19" s="174"/>
      <c r="AL19" s="168"/>
      <c r="AM19" s="171"/>
      <c r="AN19" s="167"/>
      <c r="AO19" s="168"/>
      <c r="AP19" s="169"/>
      <c r="AQ19" s="169"/>
      <c r="AR19" s="167"/>
      <c r="AS19" s="178"/>
      <c r="AT19" s="167"/>
      <c r="AU19" s="168"/>
      <c r="AV19" s="171"/>
    </row>
    <row r="20" s="172" customFormat="true" ht="35.25" hidden="false" customHeight="true" outlineLevel="0" collapsed="false">
      <c r="A20" s="66" t="s">
        <v>76</v>
      </c>
      <c r="B20" s="66"/>
      <c r="C20" s="67" t="n">
        <f aca="false">IF(AND(SUM(D20:M20)=SUM(N20:O20))=TRUE(),SUM(N20:O20),"HIBA")</f>
        <v>0</v>
      </c>
      <c r="D20" s="148"/>
      <c r="E20" s="149"/>
      <c r="F20" s="150"/>
      <c r="G20" s="151"/>
      <c r="H20" s="148"/>
      <c r="I20" s="149"/>
      <c r="J20" s="149"/>
      <c r="K20" s="149"/>
      <c r="L20" s="149"/>
      <c r="M20" s="150"/>
      <c r="N20" s="148"/>
      <c r="O20" s="150"/>
      <c r="P20" s="180"/>
      <c r="Q20" s="67" t="n">
        <f aca="false">SUM(R20,S20,U20,W20,Y20,AA20,AC20,AD20)</f>
        <v>0</v>
      </c>
      <c r="R20" s="156"/>
      <c r="S20" s="148"/>
      <c r="T20" s="149"/>
      <c r="U20" s="148"/>
      <c r="V20" s="149"/>
      <c r="W20" s="148"/>
      <c r="X20" s="149"/>
      <c r="Y20" s="157"/>
      <c r="Z20" s="149"/>
      <c r="AA20" s="157"/>
      <c r="AB20" s="149"/>
      <c r="AC20" s="148"/>
      <c r="AD20" s="157"/>
      <c r="AE20" s="173"/>
      <c r="AF20" s="179"/>
      <c r="AG20" s="175"/>
      <c r="AH20" s="250"/>
      <c r="AI20" s="253"/>
      <c r="AJ20" s="252"/>
      <c r="AK20" s="174"/>
      <c r="AL20" s="168"/>
      <c r="AM20" s="171"/>
      <c r="AN20" s="167"/>
      <c r="AO20" s="168"/>
      <c r="AP20" s="169"/>
      <c r="AQ20" s="169"/>
      <c r="AR20" s="167"/>
      <c r="AS20" s="178"/>
      <c r="AT20" s="167"/>
      <c r="AU20" s="168"/>
      <c r="AV20" s="171"/>
    </row>
    <row r="21" s="172" customFormat="true" ht="35.25" hidden="false" customHeight="true" outlineLevel="0" collapsed="false">
      <c r="A21" s="66" t="s">
        <v>77</v>
      </c>
      <c r="B21" s="66"/>
      <c r="C21" s="67" t="n">
        <f aca="false">IF(AND(SUM(D21:M21)=SUM(N21:O21))=TRUE(),SUM(N21:O21),"HIBA")</f>
        <v>0</v>
      </c>
      <c r="D21" s="148"/>
      <c r="E21" s="149"/>
      <c r="F21" s="150"/>
      <c r="G21" s="151"/>
      <c r="H21" s="148"/>
      <c r="I21" s="149"/>
      <c r="J21" s="149"/>
      <c r="K21" s="149"/>
      <c r="L21" s="149"/>
      <c r="M21" s="150"/>
      <c r="N21" s="148"/>
      <c r="O21" s="150"/>
      <c r="P21" s="180"/>
      <c r="Q21" s="67" t="n">
        <f aca="false">SUM(R21,S21,U21,W21,Y21,AA21,AC21,AD21)</f>
        <v>0</v>
      </c>
      <c r="R21" s="156"/>
      <c r="S21" s="148"/>
      <c r="T21" s="149"/>
      <c r="U21" s="148"/>
      <c r="V21" s="149"/>
      <c r="W21" s="148"/>
      <c r="X21" s="149"/>
      <c r="Y21" s="157"/>
      <c r="Z21" s="149"/>
      <c r="AA21" s="157"/>
      <c r="AB21" s="149"/>
      <c r="AC21" s="152"/>
      <c r="AD21" s="157"/>
      <c r="AE21" s="173"/>
      <c r="AF21" s="179"/>
      <c r="AG21" s="175"/>
      <c r="AH21" s="250"/>
      <c r="AI21" s="253"/>
      <c r="AJ21" s="252"/>
      <c r="AK21" s="174"/>
      <c r="AL21" s="168"/>
      <c r="AM21" s="171"/>
      <c r="AN21" s="167"/>
      <c r="AO21" s="168"/>
      <c r="AP21" s="169"/>
      <c r="AQ21" s="169"/>
      <c r="AR21" s="167"/>
      <c r="AS21" s="178"/>
      <c r="AT21" s="167"/>
      <c r="AU21" s="168"/>
      <c r="AV21" s="171"/>
    </row>
    <row r="22" s="172" customFormat="true" ht="35.25" hidden="false" customHeight="true" outlineLevel="0" collapsed="false">
      <c r="A22" s="66" t="s">
        <v>78</v>
      </c>
      <c r="B22" s="66"/>
      <c r="C22" s="67" t="n">
        <f aca="false">IF(AND(SUM(D22:M22)=SUM(N22:O22))=TRUE(),SUM(N22:O22),"HIBA")</f>
        <v>0</v>
      </c>
      <c r="D22" s="148"/>
      <c r="E22" s="149"/>
      <c r="F22" s="150"/>
      <c r="G22" s="151"/>
      <c r="H22" s="148"/>
      <c r="I22" s="149"/>
      <c r="J22" s="149"/>
      <c r="K22" s="149"/>
      <c r="L22" s="149"/>
      <c r="M22" s="150"/>
      <c r="N22" s="148"/>
      <c r="O22" s="150"/>
      <c r="P22" s="180"/>
      <c r="Q22" s="67" t="n">
        <f aca="false">SUM(R22,S22,U22,W22,Y22,AA22,AC22,AD22)</f>
        <v>0</v>
      </c>
      <c r="R22" s="156"/>
      <c r="S22" s="148"/>
      <c r="T22" s="149"/>
      <c r="U22" s="148"/>
      <c r="V22" s="149"/>
      <c r="W22" s="148"/>
      <c r="X22" s="149"/>
      <c r="Y22" s="157"/>
      <c r="Z22" s="149"/>
      <c r="AA22" s="157"/>
      <c r="AB22" s="149"/>
      <c r="AC22" s="148"/>
      <c r="AD22" s="157"/>
      <c r="AE22" s="173"/>
      <c r="AF22" s="179"/>
      <c r="AG22" s="175"/>
      <c r="AH22" s="250"/>
      <c r="AI22" s="253"/>
      <c r="AJ22" s="252"/>
      <c r="AK22" s="174"/>
      <c r="AL22" s="168"/>
      <c r="AM22" s="171"/>
      <c r="AN22" s="167"/>
      <c r="AO22" s="168"/>
      <c r="AP22" s="169"/>
      <c r="AQ22" s="169"/>
      <c r="AR22" s="167"/>
      <c r="AS22" s="178"/>
      <c r="AT22" s="167"/>
      <c r="AU22" s="168"/>
      <c r="AV22" s="171"/>
    </row>
    <row r="23" s="172" customFormat="true" ht="35.25" hidden="false" customHeight="true" outlineLevel="0" collapsed="false">
      <c r="A23" s="66" t="s">
        <v>79</v>
      </c>
      <c r="B23" s="66"/>
      <c r="C23" s="67" t="n">
        <f aca="false">IF(AND(SUM(D23:M23)=SUM(N23:O23))=TRUE(),SUM(N23:O23),"HIBA")</f>
        <v>0</v>
      </c>
      <c r="D23" s="148"/>
      <c r="E23" s="149"/>
      <c r="F23" s="150"/>
      <c r="G23" s="151"/>
      <c r="H23" s="148"/>
      <c r="I23" s="149"/>
      <c r="J23" s="149"/>
      <c r="K23" s="149"/>
      <c r="L23" s="149"/>
      <c r="M23" s="150"/>
      <c r="N23" s="148"/>
      <c r="O23" s="150"/>
      <c r="P23" s="180"/>
      <c r="Q23" s="67" t="n">
        <f aca="false">SUM(R23,S23,U23,W23,Y23,AA23,AC23,AD23)</f>
        <v>0</v>
      </c>
      <c r="R23" s="156"/>
      <c r="S23" s="148"/>
      <c r="T23" s="149"/>
      <c r="U23" s="148"/>
      <c r="V23" s="149"/>
      <c r="W23" s="148"/>
      <c r="X23" s="149"/>
      <c r="Y23" s="157"/>
      <c r="Z23" s="149"/>
      <c r="AA23" s="157"/>
      <c r="AB23" s="149"/>
      <c r="AC23" s="148"/>
      <c r="AD23" s="157"/>
      <c r="AE23" s="173"/>
      <c r="AF23" s="174"/>
      <c r="AG23" s="175"/>
      <c r="AH23" s="250"/>
      <c r="AI23" s="253"/>
      <c r="AJ23" s="252"/>
      <c r="AK23" s="174"/>
      <c r="AL23" s="168"/>
      <c r="AM23" s="171"/>
      <c r="AN23" s="167"/>
      <c r="AO23" s="168"/>
      <c r="AP23" s="169"/>
      <c r="AQ23" s="169"/>
      <c r="AR23" s="167"/>
      <c r="AS23" s="178"/>
      <c r="AT23" s="167"/>
      <c r="AU23" s="168"/>
      <c r="AV23" s="171"/>
    </row>
    <row r="24" s="172" customFormat="true" ht="35.25" hidden="false" customHeight="true" outlineLevel="0" collapsed="false">
      <c r="A24" s="66" t="s">
        <v>80</v>
      </c>
      <c r="B24" s="66"/>
      <c r="C24" s="67" t="n">
        <f aca="false">IF(AND(SUM(D24:M24)=SUM(N24:O24))=TRUE(),SUM(N24:O24),"HIBA")</f>
        <v>0</v>
      </c>
      <c r="D24" s="148"/>
      <c r="E24" s="149"/>
      <c r="F24" s="150"/>
      <c r="G24" s="151"/>
      <c r="H24" s="148"/>
      <c r="I24" s="149"/>
      <c r="J24" s="149"/>
      <c r="K24" s="149"/>
      <c r="L24" s="149"/>
      <c r="M24" s="150"/>
      <c r="N24" s="148"/>
      <c r="O24" s="150"/>
      <c r="P24" s="180"/>
      <c r="Q24" s="67" t="n">
        <f aca="false">SUM(R24,S24,U24,W24,Y24,AA24,AC24,AD24)</f>
        <v>0</v>
      </c>
      <c r="R24" s="156"/>
      <c r="S24" s="148"/>
      <c r="T24" s="149"/>
      <c r="U24" s="148"/>
      <c r="V24" s="149"/>
      <c r="W24" s="148"/>
      <c r="X24" s="149"/>
      <c r="Y24" s="157"/>
      <c r="Z24" s="149"/>
      <c r="AA24" s="157"/>
      <c r="AB24" s="149"/>
      <c r="AC24" s="148"/>
      <c r="AD24" s="157"/>
      <c r="AE24" s="173"/>
      <c r="AF24" s="174"/>
      <c r="AG24" s="175"/>
      <c r="AH24" s="250"/>
      <c r="AI24" s="253"/>
      <c r="AJ24" s="252"/>
      <c r="AK24" s="174"/>
      <c r="AL24" s="168"/>
      <c r="AM24" s="171"/>
      <c r="AN24" s="167"/>
      <c r="AO24" s="168"/>
      <c r="AP24" s="169"/>
      <c r="AQ24" s="169"/>
      <c r="AR24" s="167"/>
      <c r="AS24" s="178"/>
      <c r="AT24" s="167"/>
      <c r="AU24" s="168"/>
      <c r="AV24" s="171"/>
    </row>
    <row r="25" s="172" customFormat="true" ht="35.25" hidden="false" customHeight="true" outlineLevel="0" collapsed="false">
      <c r="A25" s="66" t="s">
        <v>81</v>
      </c>
      <c r="B25" s="66"/>
      <c r="C25" s="67" t="n">
        <f aca="false">IF(AND(SUM(D25:M25)=SUM(N25:O25))=TRUE(),SUM(N25:O25),"HIBA")</f>
        <v>0</v>
      </c>
      <c r="D25" s="148"/>
      <c r="E25" s="149"/>
      <c r="F25" s="150"/>
      <c r="G25" s="151"/>
      <c r="H25" s="148"/>
      <c r="I25" s="149"/>
      <c r="J25" s="149"/>
      <c r="K25" s="149"/>
      <c r="L25" s="149"/>
      <c r="M25" s="150"/>
      <c r="N25" s="148"/>
      <c r="O25" s="150"/>
      <c r="P25" s="180"/>
      <c r="Q25" s="67" t="n">
        <f aca="false">SUM(R25,S25,U25,W25,Y25,AA25,AC25,AD25)</f>
        <v>0</v>
      </c>
      <c r="R25" s="156"/>
      <c r="S25" s="148"/>
      <c r="T25" s="149"/>
      <c r="U25" s="148"/>
      <c r="V25" s="149"/>
      <c r="W25" s="148"/>
      <c r="X25" s="149"/>
      <c r="Y25" s="157"/>
      <c r="Z25" s="149"/>
      <c r="AA25" s="157"/>
      <c r="AB25" s="149"/>
      <c r="AC25" s="148"/>
      <c r="AD25" s="157"/>
      <c r="AE25" s="173"/>
      <c r="AF25" s="174"/>
      <c r="AG25" s="175"/>
      <c r="AH25" s="250"/>
      <c r="AI25" s="253"/>
      <c r="AJ25" s="252"/>
      <c r="AK25" s="174"/>
      <c r="AL25" s="168"/>
      <c r="AM25" s="171"/>
      <c r="AN25" s="167"/>
      <c r="AO25" s="168"/>
      <c r="AP25" s="169"/>
      <c r="AQ25" s="169"/>
      <c r="AR25" s="167"/>
      <c r="AS25" s="178"/>
      <c r="AT25" s="167"/>
      <c r="AU25" s="168"/>
      <c r="AV25" s="171"/>
    </row>
    <row r="26" s="172" customFormat="true" ht="35.25" hidden="false" customHeight="true" outlineLevel="0" collapsed="false">
      <c r="A26" s="66" t="s">
        <v>82</v>
      </c>
      <c r="B26" s="66"/>
      <c r="C26" s="67" t="n">
        <f aca="false">IF(AND(SUM(D26:M26)=SUM(N26:O26))=TRUE(),SUM(N26:O26),"HIBA")</f>
        <v>0</v>
      </c>
      <c r="D26" s="148"/>
      <c r="E26" s="149"/>
      <c r="F26" s="150"/>
      <c r="G26" s="151"/>
      <c r="H26" s="148"/>
      <c r="I26" s="149"/>
      <c r="J26" s="149"/>
      <c r="K26" s="149"/>
      <c r="L26" s="149"/>
      <c r="M26" s="150"/>
      <c r="N26" s="148"/>
      <c r="O26" s="150"/>
      <c r="P26" s="180"/>
      <c r="Q26" s="67" t="n">
        <f aca="false">SUM(R26,S26,U26,W26,Y26,AA26,AC26,AD26)</f>
        <v>0</v>
      </c>
      <c r="R26" s="156"/>
      <c r="S26" s="148"/>
      <c r="T26" s="149"/>
      <c r="U26" s="148"/>
      <c r="V26" s="149"/>
      <c r="W26" s="148"/>
      <c r="X26" s="149"/>
      <c r="Y26" s="157"/>
      <c r="Z26" s="149"/>
      <c r="AA26" s="157"/>
      <c r="AB26" s="149"/>
      <c r="AC26" s="148"/>
      <c r="AD26" s="157"/>
      <c r="AE26" s="173"/>
      <c r="AF26" s="174"/>
      <c r="AG26" s="175"/>
      <c r="AH26" s="250"/>
      <c r="AI26" s="253"/>
      <c r="AJ26" s="252"/>
      <c r="AK26" s="174"/>
      <c r="AL26" s="168"/>
      <c r="AM26" s="171"/>
      <c r="AN26" s="167"/>
      <c r="AO26" s="168"/>
      <c r="AP26" s="169"/>
      <c r="AQ26" s="169"/>
      <c r="AR26" s="167"/>
      <c r="AS26" s="178"/>
      <c r="AT26" s="167"/>
      <c r="AU26" s="168"/>
      <c r="AV26" s="171"/>
    </row>
    <row r="27" s="172" customFormat="true" ht="35.25" hidden="false" customHeight="true" outlineLevel="0" collapsed="false">
      <c r="A27" s="66" t="s">
        <v>83</v>
      </c>
      <c r="B27" s="66"/>
      <c r="C27" s="67" t="n">
        <f aca="false">IF(AND(SUM(D27:M27)=SUM(N27:O27))=TRUE(),SUM(N27:O27),"HIBA")</f>
        <v>0</v>
      </c>
      <c r="D27" s="148"/>
      <c r="E27" s="149"/>
      <c r="F27" s="150"/>
      <c r="G27" s="151"/>
      <c r="H27" s="148"/>
      <c r="I27" s="149"/>
      <c r="J27" s="149"/>
      <c r="K27" s="149"/>
      <c r="L27" s="149"/>
      <c r="M27" s="150"/>
      <c r="N27" s="148"/>
      <c r="O27" s="150"/>
      <c r="P27" s="180"/>
      <c r="Q27" s="67" t="n">
        <f aca="false">SUM(R27,S27,U27,W27,Y27,AA27,AC27,AD27)</f>
        <v>0</v>
      </c>
      <c r="R27" s="156"/>
      <c r="S27" s="148"/>
      <c r="T27" s="149"/>
      <c r="U27" s="148"/>
      <c r="V27" s="149"/>
      <c r="W27" s="148"/>
      <c r="X27" s="149"/>
      <c r="Y27" s="157"/>
      <c r="Z27" s="153"/>
      <c r="AA27" s="157"/>
      <c r="AB27" s="149"/>
      <c r="AC27" s="148"/>
      <c r="AD27" s="157"/>
      <c r="AE27" s="173"/>
      <c r="AF27" s="159"/>
      <c r="AG27" s="175"/>
      <c r="AH27" s="250"/>
      <c r="AI27" s="253"/>
      <c r="AJ27" s="252"/>
      <c r="AK27" s="174"/>
      <c r="AL27" s="168"/>
      <c r="AM27" s="171"/>
      <c r="AN27" s="167"/>
      <c r="AO27" s="168"/>
      <c r="AP27" s="169"/>
      <c r="AQ27" s="169"/>
      <c r="AR27" s="167"/>
      <c r="AS27" s="178"/>
      <c r="AT27" s="167"/>
      <c r="AU27" s="168"/>
      <c r="AV27" s="171"/>
    </row>
    <row r="28" s="172" customFormat="true" ht="35.25" hidden="false" customHeight="true" outlineLevel="0" collapsed="false">
      <c r="A28" s="66" t="s">
        <v>84</v>
      </c>
      <c r="B28" s="66"/>
      <c r="C28" s="67" t="n">
        <f aca="false">IF(AND(SUM(D28:M28)=SUM(N28:O28))=TRUE(),SUM(N28:O28),"HIBA")</f>
        <v>0</v>
      </c>
      <c r="D28" s="148"/>
      <c r="E28" s="149"/>
      <c r="F28" s="150"/>
      <c r="G28" s="151"/>
      <c r="H28" s="148"/>
      <c r="I28" s="149"/>
      <c r="J28" s="149"/>
      <c r="K28" s="149"/>
      <c r="L28" s="149"/>
      <c r="M28" s="150"/>
      <c r="N28" s="148"/>
      <c r="O28" s="150"/>
      <c r="P28" s="180"/>
      <c r="Q28" s="67" t="n">
        <f aca="false">SUM(R28,S28,U28,W28,Y28,AA28,AC28,AD28)</f>
        <v>0</v>
      </c>
      <c r="R28" s="156"/>
      <c r="S28" s="148"/>
      <c r="T28" s="149"/>
      <c r="U28" s="148"/>
      <c r="V28" s="149"/>
      <c r="W28" s="148"/>
      <c r="X28" s="149"/>
      <c r="Y28" s="157"/>
      <c r="Z28" s="149"/>
      <c r="AA28" s="157"/>
      <c r="AB28" s="149"/>
      <c r="AC28" s="148"/>
      <c r="AD28" s="157"/>
      <c r="AE28" s="173"/>
      <c r="AF28" s="179"/>
      <c r="AG28" s="175"/>
      <c r="AH28" s="250"/>
      <c r="AI28" s="253"/>
      <c r="AJ28" s="252"/>
      <c r="AK28" s="174"/>
      <c r="AL28" s="168"/>
      <c r="AM28" s="171"/>
      <c r="AN28" s="167"/>
      <c r="AO28" s="168"/>
      <c r="AP28" s="169"/>
      <c r="AQ28" s="169"/>
      <c r="AR28" s="167"/>
      <c r="AS28" s="178"/>
      <c r="AT28" s="167"/>
      <c r="AU28" s="168"/>
      <c r="AV28" s="171"/>
    </row>
    <row r="29" s="172" customFormat="true" ht="35.25" hidden="false" customHeight="true" outlineLevel="0" collapsed="false">
      <c r="A29" s="66" t="s">
        <v>85</v>
      </c>
      <c r="B29" s="66"/>
      <c r="C29" s="67" t="n">
        <f aca="false">IF(AND(SUM(D29:M29)=SUM(N29:O29))=TRUE(),SUM(N29:O29),"HIBA")</f>
        <v>0</v>
      </c>
      <c r="D29" s="148"/>
      <c r="E29" s="149"/>
      <c r="F29" s="150"/>
      <c r="G29" s="151"/>
      <c r="H29" s="148"/>
      <c r="I29" s="149"/>
      <c r="J29" s="149"/>
      <c r="K29" s="149"/>
      <c r="L29" s="149"/>
      <c r="M29" s="150"/>
      <c r="N29" s="148"/>
      <c r="O29" s="150"/>
      <c r="P29" s="180"/>
      <c r="Q29" s="67" t="n">
        <f aca="false">SUM(R29,S29,U29,W29,Y29,AA29,AC29,AD29)</f>
        <v>0</v>
      </c>
      <c r="R29" s="156"/>
      <c r="S29" s="148"/>
      <c r="T29" s="149"/>
      <c r="U29" s="148"/>
      <c r="V29" s="149"/>
      <c r="W29" s="148"/>
      <c r="X29" s="149"/>
      <c r="Y29" s="157"/>
      <c r="Z29" s="149"/>
      <c r="AA29" s="157"/>
      <c r="AB29" s="149"/>
      <c r="AC29" s="148"/>
      <c r="AD29" s="157"/>
      <c r="AE29" s="173"/>
      <c r="AF29" s="179"/>
      <c r="AG29" s="175"/>
      <c r="AH29" s="250"/>
      <c r="AI29" s="253"/>
      <c r="AJ29" s="252"/>
      <c r="AK29" s="174"/>
      <c r="AL29" s="168"/>
      <c r="AM29" s="171"/>
      <c r="AN29" s="167"/>
      <c r="AO29" s="168"/>
      <c r="AP29" s="169"/>
      <c r="AQ29" s="169"/>
      <c r="AR29" s="167"/>
      <c r="AS29" s="178"/>
      <c r="AT29" s="167"/>
      <c r="AU29" s="168"/>
      <c r="AV29" s="171"/>
    </row>
    <row r="30" s="172" customFormat="true" ht="35.25" hidden="false" customHeight="true" outlineLevel="0" collapsed="false">
      <c r="A30" s="66" t="s">
        <v>86</v>
      </c>
      <c r="B30" s="66"/>
      <c r="C30" s="67" t="n">
        <f aca="false">IF(AND(SUM(D30:M30)=SUM(N30:O30))=TRUE(),SUM(N30:O30),"HIBA")</f>
        <v>0</v>
      </c>
      <c r="D30" s="148"/>
      <c r="E30" s="149"/>
      <c r="F30" s="150"/>
      <c r="G30" s="151"/>
      <c r="H30" s="148"/>
      <c r="I30" s="149"/>
      <c r="J30" s="149"/>
      <c r="K30" s="149"/>
      <c r="L30" s="149"/>
      <c r="M30" s="150"/>
      <c r="N30" s="148"/>
      <c r="O30" s="150"/>
      <c r="P30" s="180"/>
      <c r="Q30" s="67" t="n">
        <f aca="false">SUM(R30,S30,U30,W30,Y30,AA30,AC30,AD30)</f>
        <v>0</v>
      </c>
      <c r="R30" s="156"/>
      <c r="S30" s="148"/>
      <c r="T30" s="149"/>
      <c r="U30" s="148"/>
      <c r="V30" s="149"/>
      <c r="W30" s="148"/>
      <c r="X30" s="149"/>
      <c r="Y30" s="157"/>
      <c r="Z30" s="149"/>
      <c r="AA30" s="157"/>
      <c r="AB30" s="149"/>
      <c r="AC30" s="148"/>
      <c r="AD30" s="157"/>
      <c r="AE30" s="173"/>
      <c r="AF30" s="179"/>
      <c r="AG30" s="175"/>
      <c r="AH30" s="250"/>
      <c r="AI30" s="253"/>
      <c r="AJ30" s="252"/>
      <c r="AK30" s="174"/>
      <c r="AL30" s="168"/>
      <c r="AM30" s="171"/>
      <c r="AN30" s="167"/>
      <c r="AO30" s="168"/>
      <c r="AP30" s="169"/>
      <c r="AQ30" s="169"/>
      <c r="AR30" s="167"/>
      <c r="AS30" s="178"/>
      <c r="AT30" s="167"/>
      <c r="AU30" s="168"/>
      <c r="AV30" s="171"/>
    </row>
    <row r="31" s="172" customFormat="true" ht="35.25" hidden="false" customHeight="true" outlineLevel="0" collapsed="false">
      <c r="A31" s="66" t="s">
        <v>87</v>
      </c>
      <c r="B31" s="66"/>
      <c r="C31" s="67" t="n">
        <f aca="false">IF(AND(SUM(D31:M31)=SUM(N31:O31))=TRUE(),SUM(N31:O31),"HIBA")</f>
        <v>0</v>
      </c>
      <c r="D31" s="148"/>
      <c r="E31" s="149"/>
      <c r="F31" s="150"/>
      <c r="G31" s="151"/>
      <c r="H31" s="148"/>
      <c r="I31" s="149"/>
      <c r="J31" s="149"/>
      <c r="K31" s="149"/>
      <c r="L31" s="149"/>
      <c r="M31" s="150"/>
      <c r="N31" s="148"/>
      <c r="O31" s="150"/>
      <c r="P31" s="182"/>
      <c r="Q31" s="67" t="n">
        <f aca="false">SUM(R31,S31,U31,W31,Y31,AA31,AC31,AD31)</f>
        <v>0</v>
      </c>
      <c r="R31" s="156"/>
      <c r="S31" s="148"/>
      <c r="T31" s="149"/>
      <c r="U31" s="148"/>
      <c r="V31" s="149"/>
      <c r="W31" s="148"/>
      <c r="X31" s="149"/>
      <c r="Y31" s="157"/>
      <c r="Z31" s="149"/>
      <c r="AA31" s="157"/>
      <c r="AB31" s="149"/>
      <c r="AC31" s="148"/>
      <c r="AD31" s="157"/>
      <c r="AE31" s="173"/>
      <c r="AF31" s="179"/>
      <c r="AG31" s="175"/>
      <c r="AH31" s="250"/>
      <c r="AI31" s="253"/>
      <c r="AJ31" s="252"/>
      <c r="AK31" s="174"/>
      <c r="AL31" s="168"/>
      <c r="AM31" s="171"/>
      <c r="AN31" s="167"/>
      <c r="AO31" s="168"/>
      <c r="AP31" s="169"/>
      <c r="AQ31" s="169"/>
      <c r="AR31" s="167"/>
      <c r="AS31" s="178"/>
      <c r="AT31" s="167"/>
      <c r="AU31" s="168"/>
      <c r="AV31" s="171"/>
    </row>
    <row r="32" s="172" customFormat="true" ht="35.25" hidden="false" customHeight="true" outlineLevel="0" collapsed="false">
      <c r="A32" s="66" t="s">
        <v>88</v>
      </c>
      <c r="B32" s="66"/>
      <c r="C32" s="67" t="n">
        <f aca="false">IF(AND(SUM(D32:M32)=SUM(N32:O32))=TRUE(),SUM(N32:O32),"HIBA")</f>
        <v>0</v>
      </c>
      <c r="D32" s="148"/>
      <c r="E32" s="149"/>
      <c r="F32" s="150"/>
      <c r="G32" s="151"/>
      <c r="H32" s="148"/>
      <c r="I32" s="149"/>
      <c r="J32" s="149"/>
      <c r="K32" s="149"/>
      <c r="L32" s="149"/>
      <c r="M32" s="150"/>
      <c r="N32" s="148"/>
      <c r="O32" s="154"/>
      <c r="P32" s="155"/>
      <c r="Q32" s="67" t="n">
        <f aca="false">SUM(R32,S32,U32,W32,Y32,AA32,AC32,AD32)</f>
        <v>0</v>
      </c>
      <c r="R32" s="156"/>
      <c r="S32" s="148"/>
      <c r="T32" s="149"/>
      <c r="U32" s="148"/>
      <c r="V32" s="149"/>
      <c r="W32" s="148"/>
      <c r="X32" s="149"/>
      <c r="Y32" s="157"/>
      <c r="Z32" s="149"/>
      <c r="AA32" s="157"/>
      <c r="AB32" s="149"/>
      <c r="AC32" s="148"/>
      <c r="AD32" s="157"/>
      <c r="AE32" s="173"/>
      <c r="AF32" s="179"/>
      <c r="AG32" s="175"/>
      <c r="AH32" s="250"/>
      <c r="AI32" s="253"/>
      <c r="AJ32" s="252"/>
      <c r="AK32" s="174"/>
      <c r="AL32" s="168"/>
      <c r="AM32" s="171"/>
      <c r="AN32" s="167"/>
      <c r="AO32" s="168"/>
      <c r="AP32" s="169"/>
      <c r="AQ32" s="169"/>
      <c r="AR32" s="167"/>
      <c r="AS32" s="178"/>
      <c r="AT32" s="167"/>
      <c r="AU32" s="168"/>
      <c r="AV32" s="171"/>
    </row>
    <row r="33" s="172" customFormat="true" ht="35.25" hidden="false" customHeight="true" outlineLevel="0" collapsed="false">
      <c r="A33" s="66" t="s">
        <v>89</v>
      </c>
      <c r="B33" s="66"/>
      <c r="C33" s="67" t="n">
        <f aca="false">IF(AND(SUM(D33:M33)=SUM(N33:O33))=TRUE(),SUM(N33:O33),"HIBA")</f>
        <v>0</v>
      </c>
      <c r="D33" s="148"/>
      <c r="E33" s="149"/>
      <c r="F33" s="150"/>
      <c r="G33" s="151"/>
      <c r="H33" s="148"/>
      <c r="I33" s="149"/>
      <c r="J33" s="149"/>
      <c r="K33" s="149"/>
      <c r="L33" s="149"/>
      <c r="M33" s="150"/>
      <c r="N33" s="148"/>
      <c r="O33" s="151"/>
      <c r="P33" s="156"/>
      <c r="Q33" s="67" t="n">
        <f aca="false">SUM(R33,S33,U33,W33,Y33,AA33,AC33,AD33)</f>
        <v>0</v>
      </c>
      <c r="R33" s="156"/>
      <c r="S33" s="148"/>
      <c r="T33" s="149"/>
      <c r="U33" s="148"/>
      <c r="V33" s="149"/>
      <c r="W33" s="148"/>
      <c r="X33" s="149"/>
      <c r="Y33" s="157"/>
      <c r="Z33" s="149"/>
      <c r="AA33" s="157"/>
      <c r="AB33" s="149"/>
      <c r="AC33" s="148"/>
      <c r="AD33" s="157"/>
      <c r="AE33" s="173"/>
      <c r="AF33" s="174"/>
      <c r="AG33" s="175"/>
      <c r="AH33" s="250"/>
      <c r="AI33" s="253"/>
      <c r="AJ33" s="252"/>
      <c r="AK33" s="174"/>
      <c r="AL33" s="168"/>
      <c r="AM33" s="171"/>
      <c r="AN33" s="167"/>
      <c r="AO33" s="168"/>
      <c r="AP33" s="169"/>
      <c r="AQ33" s="169"/>
      <c r="AR33" s="167"/>
      <c r="AS33" s="178"/>
      <c r="AT33" s="167"/>
      <c r="AU33" s="168"/>
      <c r="AV33" s="171"/>
    </row>
    <row r="34" s="172" customFormat="true" ht="35.25" hidden="false" customHeight="true" outlineLevel="0" collapsed="false">
      <c r="A34" s="66" t="s">
        <v>90</v>
      </c>
      <c r="B34" s="66"/>
      <c r="C34" s="67" t="n">
        <f aca="false">IF(AND(SUM(D34:M34)=SUM(N34:O34))=TRUE(),SUM(N34:O34),"HIBA")</f>
        <v>0</v>
      </c>
      <c r="D34" s="148"/>
      <c r="E34" s="149"/>
      <c r="F34" s="150"/>
      <c r="G34" s="151"/>
      <c r="H34" s="148"/>
      <c r="I34" s="149"/>
      <c r="J34" s="149"/>
      <c r="K34" s="149"/>
      <c r="L34" s="149"/>
      <c r="M34" s="150"/>
      <c r="N34" s="148"/>
      <c r="O34" s="151"/>
      <c r="P34" s="156"/>
      <c r="Q34" s="67" t="n">
        <f aca="false">SUM(R34,S34,U34,W34,Y34,AA34,AC34,AD34)</f>
        <v>0</v>
      </c>
      <c r="R34" s="156"/>
      <c r="S34" s="148"/>
      <c r="T34" s="149"/>
      <c r="U34" s="148"/>
      <c r="V34" s="149"/>
      <c r="W34" s="148"/>
      <c r="X34" s="149"/>
      <c r="Y34" s="157"/>
      <c r="Z34" s="149"/>
      <c r="AA34" s="157"/>
      <c r="AB34" s="149"/>
      <c r="AC34" s="152"/>
      <c r="AD34" s="157"/>
      <c r="AE34" s="173"/>
      <c r="AF34" s="159"/>
      <c r="AG34" s="175"/>
      <c r="AH34" s="250"/>
      <c r="AI34" s="253"/>
      <c r="AJ34" s="252"/>
      <c r="AK34" s="174"/>
      <c r="AL34" s="168"/>
      <c r="AM34" s="171"/>
      <c r="AN34" s="167"/>
      <c r="AO34" s="168"/>
      <c r="AP34" s="169"/>
      <c r="AQ34" s="169"/>
      <c r="AR34" s="167"/>
      <c r="AS34" s="178"/>
      <c r="AT34" s="167"/>
      <c r="AU34" s="168"/>
      <c r="AV34" s="171"/>
    </row>
    <row r="35" s="172" customFormat="true" ht="36" hidden="false" customHeight="true" outlineLevel="0" collapsed="false">
      <c r="A35" s="66" t="s">
        <v>91</v>
      </c>
      <c r="B35" s="66"/>
      <c r="C35" s="67" t="n">
        <f aca="false">IF(AND(SUM(D35:M35)=SUM(N35:O35))=TRUE(),SUM(N35:O35),"HIBA")</f>
        <v>0</v>
      </c>
      <c r="D35" s="152"/>
      <c r="E35" s="153"/>
      <c r="F35" s="185"/>
      <c r="G35" s="154"/>
      <c r="H35" s="152"/>
      <c r="I35" s="153"/>
      <c r="J35" s="153"/>
      <c r="K35" s="153"/>
      <c r="L35" s="153"/>
      <c r="M35" s="185"/>
      <c r="N35" s="152"/>
      <c r="O35" s="154"/>
      <c r="P35" s="186"/>
      <c r="Q35" s="67" t="n">
        <f aca="false">SUM(R35,S35,U35,W35,Y35,AA35,AC35,AD35)</f>
        <v>0</v>
      </c>
      <c r="R35" s="186"/>
      <c r="S35" s="152"/>
      <c r="T35" s="153"/>
      <c r="U35" s="152"/>
      <c r="V35" s="153"/>
      <c r="W35" s="152"/>
      <c r="X35" s="153"/>
      <c r="Y35" s="187"/>
      <c r="Z35" s="153"/>
      <c r="AA35" s="187"/>
      <c r="AB35" s="153"/>
      <c r="AC35" s="152"/>
      <c r="AD35" s="187"/>
      <c r="AE35" s="188"/>
      <c r="AF35" s="179"/>
      <c r="AG35" s="175"/>
      <c r="AH35" s="174"/>
      <c r="AI35" s="251"/>
      <c r="AJ35" s="254"/>
      <c r="AK35" s="174"/>
      <c r="AL35" s="168"/>
      <c r="AM35" s="171"/>
      <c r="AN35" s="167"/>
      <c r="AO35" s="168"/>
      <c r="AP35" s="169"/>
      <c r="AQ35" s="169"/>
      <c r="AR35" s="167"/>
      <c r="AS35" s="178"/>
      <c r="AT35" s="167"/>
      <c r="AU35" s="168"/>
      <c r="AV35" s="171"/>
    </row>
    <row r="36" s="172" customFormat="true" ht="36" hidden="false" customHeight="true" outlineLevel="0" collapsed="false">
      <c r="A36" s="66" t="s">
        <v>92</v>
      </c>
      <c r="B36" s="66"/>
      <c r="C36" s="67" t="n">
        <f aca="false">IF(AND(SUM(D36:M36)=SUM(N36:O36))=TRUE(),SUM(N36:O36),"HIBA")</f>
        <v>0</v>
      </c>
      <c r="D36" s="152"/>
      <c r="E36" s="153"/>
      <c r="F36" s="185"/>
      <c r="G36" s="154"/>
      <c r="H36" s="152"/>
      <c r="I36" s="153"/>
      <c r="J36" s="153"/>
      <c r="K36" s="153"/>
      <c r="L36" s="153"/>
      <c r="M36" s="185"/>
      <c r="N36" s="152"/>
      <c r="O36" s="154"/>
      <c r="P36" s="186"/>
      <c r="Q36" s="67" t="n">
        <f aca="false">SUM(R36,S36,U36,W36,Y36,AA36,AC36,AD36)</f>
        <v>0</v>
      </c>
      <c r="R36" s="186"/>
      <c r="S36" s="152"/>
      <c r="T36" s="153"/>
      <c r="U36" s="152"/>
      <c r="V36" s="153"/>
      <c r="W36" s="152"/>
      <c r="X36" s="153"/>
      <c r="Y36" s="187"/>
      <c r="Z36" s="153"/>
      <c r="AA36" s="187"/>
      <c r="AB36" s="153"/>
      <c r="AC36" s="152"/>
      <c r="AD36" s="187"/>
      <c r="AE36" s="188"/>
      <c r="AF36" s="179"/>
      <c r="AG36" s="160"/>
      <c r="AH36" s="174"/>
      <c r="AI36" s="251"/>
      <c r="AJ36" s="254"/>
      <c r="AK36" s="174"/>
      <c r="AL36" s="168"/>
      <c r="AM36" s="171"/>
      <c r="AN36" s="167"/>
      <c r="AO36" s="168"/>
      <c r="AP36" s="169"/>
      <c r="AQ36" s="169"/>
      <c r="AR36" s="167"/>
      <c r="AS36" s="178"/>
      <c r="AT36" s="167"/>
      <c r="AU36" s="168"/>
      <c r="AV36" s="171"/>
    </row>
    <row r="37" s="172" customFormat="true" ht="36" hidden="false" customHeight="true" outlineLevel="0" collapsed="false">
      <c r="A37" s="66" t="s">
        <v>93</v>
      </c>
      <c r="B37" s="66"/>
      <c r="C37" s="67" t="n">
        <f aca="false">IF(AND(SUM(D37:M37)=SUM(N37:O37))=TRUE(),SUM(N37:O37),"HIBA")</f>
        <v>0</v>
      </c>
      <c r="D37" s="152"/>
      <c r="E37" s="153"/>
      <c r="F37" s="185"/>
      <c r="G37" s="154"/>
      <c r="H37" s="152"/>
      <c r="I37" s="153"/>
      <c r="J37" s="153"/>
      <c r="K37" s="153"/>
      <c r="L37" s="153"/>
      <c r="M37" s="185"/>
      <c r="N37" s="152"/>
      <c r="O37" s="154"/>
      <c r="P37" s="186"/>
      <c r="Q37" s="67" t="n">
        <f aca="false">SUM(R37,S37,U37,W37,Y37,AA37,AC37,AD37)</f>
        <v>0</v>
      </c>
      <c r="R37" s="186"/>
      <c r="S37" s="152"/>
      <c r="T37" s="153"/>
      <c r="U37" s="152"/>
      <c r="V37" s="153"/>
      <c r="W37" s="152"/>
      <c r="X37" s="153"/>
      <c r="Y37" s="187"/>
      <c r="Z37" s="153"/>
      <c r="AA37" s="187"/>
      <c r="AB37" s="153"/>
      <c r="AC37" s="152"/>
      <c r="AD37" s="187"/>
      <c r="AE37" s="188"/>
      <c r="AF37" s="179"/>
      <c r="AG37" s="192"/>
      <c r="AH37" s="174"/>
      <c r="AI37" s="251"/>
      <c r="AJ37" s="254"/>
      <c r="AK37" s="174"/>
      <c r="AL37" s="168"/>
      <c r="AM37" s="171"/>
      <c r="AN37" s="167"/>
      <c r="AO37" s="168"/>
      <c r="AP37" s="169"/>
      <c r="AQ37" s="169"/>
      <c r="AR37" s="167"/>
      <c r="AS37" s="178"/>
      <c r="AT37" s="167"/>
      <c r="AU37" s="168"/>
      <c r="AV37" s="171"/>
    </row>
    <row r="38" s="172" customFormat="true" ht="36" hidden="false" customHeight="true" outlineLevel="0" collapsed="false">
      <c r="A38" s="66" t="s">
        <v>94</v>
      </c>
      <c r="B38" s="66"/>
      <c r="C38" s="67" t="n">
        <f aca="false">IF(AND(SUM(D38:M38)=SUM(N38:O38))=TRUE(),SUM(N38:O38),"HIBA")</f>
        <v>0</v>
      </c>
      <c r="D38" s="152"/>
      <c r="E38" s="153"/>
      <c r="F38" s="185"/>
      <c r="G38" s="154"/>
      <c r="H38" s="152"/>
      <c r="I38" s="153"/>
      <c r="J38" s="153"/>
      <c r="K38" s="153"/>
      <c r="L38" s="153"/>
      <c r="M38" s="185"/>
      <c r="N38" s="152"/>
      <c r="O38" s="154"/>
      <c r="P38" s="186"/>
      <c r="Q38" s="67" t="n">
        <f aca="false">SUM(R38,S38,U38,W38,Y38,AA38,AC38,AD38)</f>
        <v>0</v>
      </c>
      <c r="R38" s="186"/>
      <c r="S38" s="152"/>
      <c r="T38" s="153"/>
      <c r="U38" s="152"/>
      <c r="V38" s="153"/>
      <c r="W38" s="152"/>
      <c r="X38" s="153"/>
      <c r="Y38" s="187"/>
      <c r="Z38" s="153"/>
      <c r="AA38" s="187"/>
      <c r="AB38" s="153"/>
      <c r="AC38" s="152"/>
      <c r="AD38" s="187"/>
      <c r="AE38" s="188"/>
      <c r="AF38" s="179"/>
      <c r="AG38" s="160"/>
      <c r="AH38" s="174"/>
      <c r="AI38" s="251"/>
      <c r="AJ38" s="254"/>
      <c r="AK38" s="174"/>
      <c r="AL38" s="168"/>
      <c r="AM38" s="171"/>
      <c r="AN38" s="167"/>
      <c r="AO38" s="168"/>
      <c r="AP38" s="169"/>
      <c r="AQ38" s="169"/>
      <c r="AR38" s="167"/>
      <c r="AS38" s="178"/>
      <c r="AT38" s="167"/>
      <c r="AU38" s="168"/>
      <c r="AV38" s="171"/>
    </row>
    <row r="39" s="172" customFormat="true" ht="36" hidden="false" customHeight="true" outlineLevel="0" collapsed="false">
      <c r="A39" s="66" t="s">
        <v>95</v>
      </c>
      <c r="B39" s="66"/>
      <c r="C39" s="67" t="n">
        <f aca="false">IF(AND(SUM(D39:M39)=SUM(N39:O39))=TRUE(),SUM(N39:O39),"HIBA")</f>
        <v>0</v>
      </c>
      <c r="D39" s="152"/>
      <c r="E39" s="153"/>
      <c r="F39" s="185"/>
      <c r="G39" s="154"/>
      <c r="H39" s="152"/>
      <c r="I39" s="153"/>
      <c r="J39" s="153"/>
      <c r="K39" s="153"/>
      <c r="L39" s="153"/>
      <c r="M39" s="185"/>
      <c r="N39" s="152"/>
      <c r="O39" s="154"/>
      <c r="P39" s="186"/>
      <c r="Q39" s="67" t="n">
        <f aca="false">SUM(R39,S39,U39,W39,Y39,AA39,AC39,AD39)</f>
        <v>0</v>
      </c>
      <c r="R39" s="186"/>
      <c r="S39" s="152"/>
      <c r="T39" s="153"/>
      <c r="U39" s="152"/>
      <c r="V39" s="153"/>
      <c r="W39" s="152"/>
      <c r="X39" s="153"/>
      <c r="Y39" s="187"/>
      <c r="Z39" s="153"/>
      <c r="AA39" s="187"/>
      <c r="AB39" s="153"/>
      <c r="AC39" s="152"/>
      <c r="AD39" s="187"/>
      <c r="AE39" s="188"/>
      <c r="AF39" s="179"/>
      <c r="AG39" s="160"/>
      <c r="AH39" s="174"/>
      <c r="AI39" s="251"/>
      <c r="AJ39" s="254"/>
      <c r="AK39" s="174"/>
      <c r="AL39" s="168"/>
      <c r="AM39" s="171"/>
      <c r="AN39" s="167"/>
      <c r="AO39" s="168"/>
      <c r="AP39" s="169"/>
      <c r="AQ39" s="169"/>
      <c r="AR39" s="167"/>
      <c r="AS39" s="178"/>
      <c r="AT39" s="167"/>
      <c r="AU39" s="168"/>
      <c r="AV39" s="171"/>
    </row>
    <row r="40" s="172" customFormat="true" ht="36" hidden="false" customHeight="true" outlineLevel="0" collapsed="false">
      <c r="A40" s="66" t="s">
        <v>96</v>
      </c>
      <c r="B40" s="66"/>
      <c r="C40" s="67" t="n">
        <f aca="false">IF(AND(SUM(D40:M40)=SUM(N40:O40))=TRUE(),SUM(N40:O40),"HIBA")</f>
        <v>0</v>
      </c>
      <c r="D40" s="152"/>
      <c r="E40" s="153"/>
      <c r="F40" s="185"/>
      <c r="G40" s="154"/>
      <c r="H40" s="152"/>
      <c r="I40" s="153"/>
      <c r="J40" s="153"/>
      <c r="K40" s="153"/>
      <c r="L40" s="153"/>
      <c r="M40" s="185"/>
      <c r="N40" s="152"/>
      <c r="O40" s="154"/>
      <c r="P40" s="186"/>
      <c r="Q40" s="67" t="n">
        <f aca="false">SUM(R40,S40,U40,W40,Y40,AA40,AC40,AD40)</f>
        <v>0</v>
      </c>
      <c r="R40" s="186"/>
      <c r="S40" s="152"/>
      <c r="T40" s="153"/>
      <c r="U40" s="152"/>
      <c r="V40" s="153"/>
      <c r="W40" s="152"/>
      <c r="X40" s="153"/>
      <c r="Y40" s="187"/>
      <c r="Z40" s="153"/>
      <c r="AA40" s="187"/>
      <c r="AB40" s="153"/>
      <c r="AC40" s="152"/>
      <c r="AD40" s="187"/>
      <c r="AE40" s="188"/>
      <c r="AF40" s="179"/>
      <c r="AG40" s="192"/>
      <c r="AH40" s="174"/>
      <c r="AI40" s="251"/>
      <c r="AJ40" s="254"/>
      <c r="AK40" s="174"/>
      <c r="AL40" s="168"/>
      <c r="AM40" s="171"/>
      <c r="AN40" s="167"/>
      <c r="AO40" s="168"/>
      <c r="AP40" s="169"/>
      <c r="AQ40" s="169"/>
      <c r="AR40" s="167"/>
      <c r="AS40" s="178"/>
      <c r="AT40" s="167"/>
      <c r="AU40" s="168"/>
      <c r="AV40" s="171"/>
    </row>
    <row r="41" s="172" customFormat="true" ht="36" hidden="false" customHeight="true" outlineLevel="0" collapsed="false">
      <c r="A41" s="66" t="s">
        <v>97</v>
      </c>
      <c r="B41" s="66"/>
      <c r="C41" s="67" t="n">
        <f aca="false">IF(AND(SUM(D41:M41)=SUM(N41:O41))=TRUE(),SUM(N41:O41),"HIBA")</f>
        <v>0</v>
      </c>
      <c r="D41" s="152"/>
      <c r="E41" s="153"/>
      <c r="F41" s="185"/>
      <c r="G41" s="154"/>
      <c r="H41" s="152"/>
      <c r="I41" s="153"/>
      <c r="J41" s="153"/>
      <c r="K41" s="153"/>
      <c r="L41" s="153"/>
      <c r="M41" s="185"/>
      <c r="N41" s="152"/>
      <c r="O41" s="154"/>
      <c r="P41" s="186"/>
      <c r="Q41" s="67" t="n">
        <f aca="false">SUM(R41,S41,U41,W41,Y41,AA41,AC41,AD41)</f>
        <v>0</v>
      </c>
      <c r="R41" s="186"/>
      <c r="S41" s="152"/>
      <c r="T41" s="153"/>
      <c r="U41" s="152"/>
      <c r="V41" s="153"/>
      <c r="W41" s="152"/>
      <c r="X41" s="153"/>
      <c r="Y41" s="187"/>
      <c r="Z41" s="153"/>
      <c r="AA41" s="187"/>
      <c r="AB41" s="153"/>
      <c r="AC41" s="152"/>
      <c r="AD41" s="187"/>
      <c r="AE41" s="188"/>
      <c r="AF41" s="179"/>
      <c r="AG41" s="194"/>
      <c r="AH41" s="174"/>
      <c r="AI41" s="251"/>
      <c r="AJ41" s="254"/>
      <c r="AK41" s="174"/>
      <c r="AL41" s="168"/>
      <c r="AM41" s="171"/>
      <c r="AN41" s="167"/>
      <c r="AO41" s="168"/>
      <c r="AP41" s="169"/>
      <c r="AQ41" s="169"/>
      <c r="AR41" s="167"/>
      <c r="AS41" s="178"/>
      <c r="AT41" s="167"/>
      <c r="AU41" s="168"/>
      <c r="AV41" s="171"/>
    </row>
    <row r="42" s="172" customFormat="true" ht="36" hidden="false" customHeight="true" outlineLevel="0" collapsed="false">
      <c r="A42" s="66" t="s">
        <v>98</v>
      </c>
      <c r="B42" s="66"/>
      <c r="C42" s="67" t="n">
        <f aca="false">IF(AND(SUM(D42:M42)=SUM(N42:O42))=TRUE(),SUM(N42:O42),"HIBA")</f>
        <v>0</v>
      </c>
      <c r="D42" s="152"/>
      <c r="E42" s="153"/>
      <c r="F42" s="185"/>
      <c r="G42" s="154"/>
      <c r="H42" s="152"/>
      <c r="I42" s="153"/>
      <c r="J42" s="153"/>
      <c r="K42" s="153"/>
      <c r="L42" s="153"/>
      <c r="M42" s="185"/>
      <c r="N42" s="152"/>
      <c r="O42" s="154"/>
      <c r="P42" s="186"/>
      <c r="Q42" s="67" t="n">
        <f aca="false">SUM(R42,S42,U42,W42,Y42,AA42,AC42,AD42)</f>
        <v>0</v>
      </c>
      <c r="R42" s="186"/>
      <c r="S42" s="152"/>
      <c r="T42" s="153"/>
      <c r="U42" s="152"/>
      <c r="V42" s="153"/>
      <c r="W42" s="152"/>
      <c r="X42" s="153"/>
      <c r="Y42" s="187"/>
      <c r="Z42" s="153"/>
      <c r="AA42" s="187"/>
      <c r="AB42" s="153"/>
      <c r="AC42" s="152"/>
      <c r="AD42" s="187"/>
      <c r="AE42" s="188"/>
      <c r="AF42" s="179"/>
      <c r="AG42" s="194"/>
      <c r="AH42" s="174"/>
      <c r="AI42" s="251"/>
      <c r="AJ42" s="254"/>
      <c r="AK42" s="174"/>
      <c r="AL42" s="168"/>
      <c r="AM42" s="171"/>
      <c r="AN42" s="167"/>
      <c r="AO42" s="168"/>
      <c r="AP42" s="169"/>
      <c r="AQ42" s="169"/>
      <c r="AR42" s="167"/>
      <c r="AS42" s="178"/>
      <c r="AT42" s="167"/>
      <c r="AU42" s="168"/>
      <c r="AV42" s="171"/>
    </row>
    <row r="43" s="172" customFormat="true" ht="36" hidden="false" customHeight="true" outlineLevel="0" collapsed="false">
      <c r="A43" s="66" t="s">
        <v>99</v>
      </c>
      <c r="B43" s="66"/>
      <c r="C43" s="67" t="n">
        <f aca="false">IF(AND(SUM(D43:M43)=SUM(N43:O43))=TRUE(),SUM(N43:O43),"HIBA")</f>
        <v>0</v>
      </c>
      <c r="D43" s="152"/>
      <c r="E43" s="153"/>
      <c r="F43" s="185"/>
      <c r="G43" s="154"/>
      <c r="H43" s="152"/>
      <c r="I43" s="153"/>
      <c r="J43" s="153"/>
      <c r="K43" s="153"/>
      <c r="L43" s="153"/>
      <c r="M43" s="185"/>
      <c r="N43" s="152"/>
      <c r="O43" s="154"/>
      <c r="P43" s="186"/>
      <c r="Q43" s="67" t="n">
        <f aca="false">SUM(R43,S43,U43,W43,Y43,AA43,AC43,AD43)</f>
        <v>0</v>
      </c>
      <c r="R43" s="186"/>
      <c r="S43" s="152"/>
      <c r="T43" s="153"/>
      <c r="U43" s="152"/>
      <c r="V43" s="153"/>
      <c r="W43" s="152"/>
      <c r="X43" s="153"/>
      <c r="Y43" s="187"/>
      <c r="Z43" s="153"/>
      <c r="AA43" s="187"/>
      <c r="AB43" s="153"/>
      <c r="AC43" s="152"/>
      <c r="AD43" s="187"/>
      <c r="AE43" s="188"/>
      <c r="AF43" s="179"/>
      <c r="AG43" s="194"/>
      <c r="AH43" s="174"/>
      <c r="AI43" s="251"/>
      <c r="AJ43" s="254"/>
      <c r="AK43" s="174"/>
      <c r="AL43" s="168"/>
      <c r="AM43" s="171"/>
      <c r="AN43" s="167"/>
      <c r="AO43" s="168"/>
      <c r="AP43" s="169"/>
      <c r="AQ43" s="169"/>
      <c r="AR43" s="167"/>
      <c r="AS43" s="178"/>
      <c r="AT43" s="167"/>
      <c r="AU43" s="168"/>
      <c r="AV43" s="171"/>
    </row>
    <row r="44" s="172" customFormat="true" ht="36" hidden="false" customHeight="true" outlineLevel="0" collapsed="false">
      <c r="A44" s="66" t="s">
        <v>100</v>
      </c>
      <c r="B44" s="66"/>
      <c r="C44" s="67" t="n">
        <f aca="false">IF(AND(SUM(D44:M44)=SUM(N44:O44))=TRUE(),SUM(N44:O44),"HIBA")</f>
        <v>0</v>
      </c>
      <c r="D44" s="152"/>
      <c r="E44" s="153"/>
      <c r="F44" s="185"/>
      <c r="G44" s="154"/>
      <c r="H44" s="152"/>
      <c r="I44" s="153"/>
      <c r="J44" s="153"/>
      <c r="K44" s="153"/>
      <c r="L44" s="153"/>
      <c r="M44" s="185"/>
      <c r="N44" s="152"/>
      <c r="O44" s="154"/>
      <c r="P44" s="186"/>
      <c r="Q44" s="67" t="n">
        <f aca="false">SUM(R44,S44,U44,W44,Y44,AA44,AC44,AD44)</f>
        <v>0</v>
      </c>
      <c r="R44" s="186"/>
      <c r="S44" s="152"/>
      <c r="T44" s="153"/>
      <c r="U44" s="152"/>
      <c r="V44" s="153"/>
      <c r="W44" s="152"/>
      <c r="X44" s="153"/>
      <c r="Y44" s="187"/>
      <c r="Z44" s="153"/>
      <c r="AA44" s="187"/>
      <c r="AB44" s="153"/>
      <c r="AC44" s="152"/>
      <c r="AD44" s="187"/>
      <c r="AE44" s="188"/>
      <c r="AF44" s="179"/>
      <c r="AG44" s="194"/>
      <c r="AH44" s="174"/>
      <c r="AI44" s="251"/>
      <c r="AJ44" s="254"/>
      <c r="AK44" s="174"/>
      <c r="AL44" s="168"/>
      <c r="AM44" s="171"/>
      <c r="AN44" s="167"/>
      <c r="AO44" s="168"/>
      <c r="AP44" s="169"/>
      <c r="AQ44" s="169"/>
      <c r="AR44" s="167"/>
      <c r="AS44" s="178"/>
      <c r="AT44" s="167"/>
      <c r="AU44" s="168"/>
      <c r="AV44" s="171"/>
    </row>
    <row r="45" s="172" customFormat="true" ht="36" hidden="false" customHeight="true" outlineLevel="0" collapsed="false">
      <c r="A45" s="66" t="s">
        <v>101</v>
      </c>
      <c r="B45" s="66"/>
      <c r="C45" s="67" t="n">
        <f aca="false">IF(AND(SUM(D45:M45)=SUM(N45:O45))=TRUE(),SUM(N45:O45),"HIBA")</f>
        <v>0</v>
      </c>
      <c r="D45" s="152"/>
      <c r="E45" s="153"/>
      <c r="F45" s="185"/>
      <c r="G45" s="154"/>
      <c r="H45" s="152"/>
      <c r="I45" s="153"/>
      <c r="J45" s="153"/>
      <c r="K45" s="153"/>
      <c r="L45" s="153"/>
      <c r="M45" s="185"/>
      <c r="N45" s="152"/>
      <c r="O45" s="154"/>
      <c r="P45" s="186"/>
      <c r="Q45" s="67" t="n">
        <f aca="false">SUM(R45,S45,U45,W45,Y45,AA45,AC45,AD45)</f>
        <v>0</v>
      </c>
      <c r="R45" s="186"/>
      <c r="S45" s="152"/>
      <c r="T45" s="153"/>
      <c r="U45" s="152"/>
      <c r="V45" s="153"/>
      <c r="W45" s="152"/>
      <c r="X45" s="153"/>
      <c r="Y45" s="187"/>
      <c r="Z45" s="153"/>
      <c r="AA45" s="187"/>
      <c r="AB45" s="153"/>
      <c r="AC45" s="152"/>
      <c r="AD45" s="187"/>
      <c r="AE45" s="188"/>
      <c r="AF45" s="179"/>
      <c r="AG45" s="160"/>
      <c r="AH45" s="174"/>
      <c r="AI45" s="251"/>
      <c r="AJ45" s="254"/>
      <c r="AK45" s="174"/>
      <c r="AL45" s="168"/>
      <c r="AM45" s="171"/>
      <c r="AN45" s="167"/>
      <c r="AO45" s="168"/>
      <c r="AP45" s="169"/>
      <c r="AQ45" s="169"/>
      <c r="AR45" s="167"/>
      <c r="AS45" s="178"/>
      <c r="AT45" s="167"/>
      <c r="AU45" s="168"/>
      <c r="AV45" s="171"/>
    </row>
    <row r="46" s="172" customFormat="true" ht="36" hidden="false" customHeight="true" outlineLevel="0" collapsed="false">
      <c r="A46" s="66" t="s">
        <v>102</v>
      </c>
      <c r="B46" s="66"/>
      <c r="C46" s="67" t="n">
        <f aca="false">IF(AND(SUM(D46:M46)=SUM(N46:O46))=TRUE(),SUM(N46:O46),"HIBA")</f>
        <v>0</v>
      </c>
      <c r="D46" s="152"/>
      <c r="E46" s="153"/>
      <c r="F46" s="185"/>
      <c r="G46" s="154"/>
      <c r="H46" s="152"/>
      <c r="I46" s="153"/>
      <c r="J46" s="153"/>
      <c r="K46" s="153"/>
      <c r="L46" s="153"/>
      <c r="M46" s="185"/>
      <c r="N46" s="152"/>
      <c r="O46" s="154"/>
      <c r="P46" s="186"/>
      <c r="Q46" s="67" t="n">
        <f aca="false">SUM(R46,S46,U46,W46,Y46,AA46,AC46,AD46)</f>
        <v>0</v>
      </c>
      <c r="R46" s="186"/>
      <c r="S46" s="152"/>
      <c r="T46" s="153"/>
      <c r="U46" s="152"/>
      <c r="V46" s="153"/>
      <c r="W46" s="152"/>
      <c r="X46" s="153"/>
      <c r="Y46" s="187"/>
      <c r="Z46" s="153"/>
      <c r="AA46" s="187"/>
      <c r="AB46" s="153"/>
      <c r="AC46" s="152"/>
      <c r="AD46" s="187"/>
      <c r="AE46" s="188"/>
      <c r="AF46" s="179"/>
      <c r="AG46" s="192"/>
      <c r="AH46" s="174"/>
      <c r="AI46" s="251"/>
      <c r="AJ46" s="254"/>
      <c r="AK46" s="174"/>
      <c r="AL46" s="168"/>
      <c r="AM46" s="171"/>
      <c r="AN46" s="167"/>
      <c r="AO46" s="168"/>
      <c r="AP46" s="169"/>
      <c r="AQ46" s="169"/>
      <c r="AR46" s="167"/>
      <c r="AS46" s="178"/>
      <c r="AT46" s="167"/>
      <c r="AU46" s="168"/>
      <c r="AV46" s="171"/>
    </row>
    <row r="47" s="172" customFormat="true" ht="36" hidden="false" customHeight="true" outlineLevel="0" collapsed="false">
      <c r="A47" s="66" t="s">
        <v>103</v>
      </c>
      <c r="B47" s="66"/>
      <c r="C47" s="67" t="n">
        <f aca="false">IF(AND(SUM(D47:M47)=SUM(N47:O47))=TRUE(),SUM(N47:O47),"HIBA")</f>
        <v>0</v>
      </c>
      <c r="D47" s="152"/>
      <c r="E47" s="153"/>
      <c r="F47" s="185"/>
      <c r="G47" s="154"/>
      <c r="H47" s="152"/>
      <c r="I47" s="153"/>
      <c r="J47" s="153"/>
      <c r="K47" s="153"/>
      <c r="L47" s="153"/>
      <c r="M47" s="185"/>
      <c r="N47" s="152"/>
      <c r="O47" s="154"/>
      <c r="P47" s="186"/>
      <c r="Q47" s="67" t="n">
        <f aca="false">SUM(R47,S47,U47,W47,Y47,AA47,AC47,AD47)</f>
        <v>0</v>
      </c>
      <c r="R47" s="186"/>
      <c r="S47" s="152"/>
      <c r="T47" s="153"/>
      <c r="U47" s="152"/>
      <c r="V47" s="153"/>
      <c r="W47" s="152"/>
      <c r="X47" s="153"/>
      <c r="Y47" s="187"/>
      <c r="Z47" s="153"/>
      <c r="AA47" s="187"/>
      <c r="AB47" s="153"/>
      <c r="AC47" s="152"/>
      <c r="AD47" s="187"/>
      <c r="AE47" s="188"/>
      <c r="AF47" s="179"/>
      <c r="AG47" s="194"/>
      <c r="AH47" s="174"/>
      <c r="AI47" s="251"/>
      <c r="AJ47" s="254"/>
      <c r="AK47" s="174"/>
      <c r="AL47" s="168"/>
      <c r="AM47" s="171"/>
      <c r="AN47" s="167"/>
      <c r="AO47" s="168"/>
      <c r="AP47" s="169"/>
      <c r="AQ47" s="169"/>
      <c r="AR47" s="167"/>
      <c r="AS47" s="178"/>
      <c r="AT47" s="167"/>
      <c r="AU47" s="168"/>
      <c r="AV47" s="171"/>
    </row>
    <row r="48" s="172" customFormat="true" ht="36" hidden="false" customHeight="true" outlineLevel="0" collapsed="false">
      <c r="A48" s="66" t="s">
        <v>104</v>
      </c>
      <c r="B48" s="66"/>
      <c r="C48" s="67" t="n">
        <f aca="false">IF(AND(SUM(D48:M48)=SUM(N48:O48))=TRUE(),SUM(N48:O48),"HIBA")</f>
        <v>0</v>
      </c>
      <c r="D48" s="152"/>
      <c r="E48" s="153"/>
      <c r="F48" s="185"/>
      <c r="G48" s="154"/>
      <c r="H48" s="152"/>
      <c r="I48" s="153"/>
      <c r="J48" s="153"/>
      <c r="K48" s="153"/>
      <c r="L48" s="153"/>
      <c r="M48" s="185"/>
      <c r="N48" s="152"/>
      <c r="O48" s="154"/>
      <c r="P48" s="186"/>
      <c r="Q48" s="67" t="n">
        <f aca="false">SUM(R48,S48,U48,W48,Y48,AA48,AC48,AD48)</f>
        <v>0</v>
      </c>
      <c r="R48" s="186"/>
      <c r="S48" s="152"/>
      <c r="T48" s="153"/>
      <c r="U48" s="152"/>
      <c r="V48" s="153"/>
      <c r="W48" s="152"/>
      <c r="X48" s="153"/>
      <c r="Y48" s="187"/>
      <c r="Z48" s="153"/>
      <c r="AA48" s="187"/>
      <c r="AB48" s="153"/>
      <c r="AC48" s="152"/>
      <c r="AD48" s="187"/>
      <c r="AE48" s="188"/>
      <c r="AF48" s="179"/>
      <c r="AG48" s="194"/>
      <c r="AH48" s="174"/>
      <c r="AI48" s="251"/>
      <c r="AJ48" s="254"/>
      <c r="AK48" s="174"/>
      <c r="AL48" s="168"/>
      <c r="AM48" s="171"/>
      <c r="AN48" s="167"/>
      <c r="AO48" s="168"/>
      <c r="AP48" s="169"/>
      <c r="AQ48" s="169"/>
      <c r="AR48" s="167"/>
      <c r="AS48" s="178"/>
      <c r="AT48" s="167"/>
      <c r="AU48" s="168"/>
      <c r="AV48" s="171"/>
    </row>
    <row r="49" s="172" customFormat="true" ht="36" hidden="false" customHeight="true" outlineLevel="0" collapsed="false">
      <c r="A49" s="66" t="s">
        <v>105</v>
      </c>
      <c r="B49" s="66"/>
      <c r="C49" s="67" t="n">
        <f aca="false">IF(AND(SUM(D49:M49)=SUM(N49:O49))=TRUE(),SUM(N49:O49),"HIBA")</f>
        <v>0</v>
      </c>
      <c r="D49" s="152"/>
      <c r="E49" s="153"/>
      <c r="F49" s="185"/>
      <c r="G49" s="154"/>
      <c r="H49" s="152"/>
      <c r="I49" s="153"/>
      <c r="J49" s="153"/>
      <c r="K49" s="153"/>
      <c r="L49" s="153"/>
      <c r="M49" s="185"/>
      <c r="N49" s="152"/>
      <c r="O49" s="154"/>
      <c r="P49" s="186"/>
      <c r="Q49" s="67" t="n">
        <f aca="false">SUM(R49,S49,U49,W49,Y49,AA49,AC49,AD49)</f>
        <v>0</v>
      </c>
      <c r="R49" s="186"/>
      <c r="S49" s="152"/>
      <c r="T49" s="153"/>
      <c r="U49" s="152"/>
      <c r="V49" s="153"/>
      <c r="W49" s="152"/>
      <c r="X49" s="153"/>
      <c r="Y49" s="187"/>
      <c r="Z49" s="153"/>
      <c r="AA49" s="187"/>
      <c r="AB49" s="153"/>
      <c r="AC49" s="152"/>
      <c r="AD49" s="187"/>
      <c r="AE49" s="188"/>
      <c r="AF49" s="179"/>
      <c r="AG49" s="194"/>
      <c r="AH49" s="174"/>
      <c r="AI49" s="251"/>
      <c r="AJ49" s="254"/>
      <c r="AK49" s="174"/>
      <c r="AL49" s="168"/>
      <c r="AM49" s="171"/>
      <c r="AN49" s="167"/>
      <c r="AO49" s="168"/>
      <c r="AP49" s="169"/>
      <c r="AQ49" s="169"/>
      <c r="AR49" s="167"/>
      <c r="AS49" s="178"/>
      <c r="AT49" s="167"/>
      <c r="AU49" s="168"/>
      <c r="AV49" s="171"/>
    </row>
    <row r="50" s="195" customFormat="true" ht="34.5" hidden="false" customHeight="true" outlineLevel="0" collapsed="false">
      <c r="A50" s="66" t="s">
        <v>106</v>
      </c>
      <c r="B50" s="66"/>
      <c r="C50" s="67" t="n">
        <f aca="false">IF(AND(SUM(D50:M50)=SUM(N50:O50))=TRUE(),SUM(N50:O50),"HIBA")</f>
        <v>0</v>
      </c>
      <c r="D50" s="152"/>
      <c r="E50" s="153"/>
      <c r="F50" s="185"/>
      <c r="G50" s="154"/>
      <c r="H50" s="152"/>
      <c r="I50" s="153"/>
      <c r="J50" s="153"/>
      <c r="K50" s="153"/>
      <c r="L50" s="153"/>
      <c r="M50" s="185"/>
      <c r="N50" s="152"/>
      <c r="O50" s="154"/>
      <c r="P50" s="186"/>
      <c r="Q50" s="67" t="n">
        <f aca="false">SUM(R50,S50,U50,W50,Y50,AA50,AC50,AD50)</f>
        <v>0</v>
      </c>
      <c r="R50" s="186"/>
      <c r="S50" s="152"/>
      <c r="T50" s="153"/>
      <c r="U50" s="152"/>
      <c r="V50" s="153"/>
      <c r="W50" s="152"/>
      <c r="X50" s="153"/>
      <c r="Y50" s="187"/>
      <c r="Z50" s="153"/>
      <c r="AA50" s="187"/>
      <c r="AB50" s="153"/>
      <c r="AC50" s="152"/>
      <c r="AD50" s="187"/>
      <c r="AE50" s="188"/>
      <c r="AF50" s="179"/>
      <c r="AG50" s="160"/>
      <c r="AH50" s="174"/>
      <c r="AI50" s="251"/>
      <c r="AJ50" s="254"/>
      <c r="AK50" s="174"/>
      <c r="AL50" s="168"/>
      <c r="AM50" s="171"/>
      <c r="AN50" s="167"/>
      <c r="AO50" s="168"/>
      <c r="AP50" s="169"/>
      <c r="AQ50" s="169"/>
      <c r="AR50" s="167"/>
      <c r="AS50" s="178"/>
      <c r="AT50" s="167"/>
      <c r="AU50" s="168"/>
      <c r="AV50" s="171"/>
    </row>
    <row r="51" s="195" customFormat="true" ht="34.5" hidden="false" customHeight="true" outlineLevel="0" collapsed="false">
      <c r="A51" s="66" t="s">
        <v>107</v>
      </c>
      <c r="B51" s="66"/>
      <c r="C51" s="67" t="n">
        <f aca="false">IF(AND(SUM(D51:M51)=SUM(N51:O51))=TRUE(),SUM(N51:O51),"HIBA")</f>
        <v>0</v>
      </c>
      <c r="D51" s="152"/>
      <c r="E51" s="153"/>
      <c r="F51" s="185"/>
      <c r="G51" s="154"/>
      <c r="H51" s="152"/>
      <c r="I51" s="153"/>
      <c r="J51" s="153"/>
      <c r="K51" s="153"/>
      <c r="L51" s="153"/>
      <c r="M51" s="185"/>
      <c r="N51" s="152"/>
      <c r="O51" s="154"/>
      <c r="P51" s="186"/>
      <c r="Q51" s="67" t="n">
        <f aca="false">SUM(R51,S51,U51,W51,Y51,AA51,AC51,AD51)</f>
        <v>0</v>
      </c>
      <c r="R51" s="186"/>
      <c r="S51" s="152"/>
      <c r="T51" s="153"/>
      <c r="U51" s="152"/>
      <c r="V51" s="153"/>
      <c r="W51" s="152"/>
      <c r="X51" s="153"/>
      <c r="Y51" s="187"/>
      <c r="Z51" s="153"/>
      <c r="AA51" s="187"/>
      <c r="AB51" s="153"/>
      <c r="AC51" s="152"/>
      <c r="AD51" s="187"/>
      <c r="AE51" s="188"/>
      <c r="AF51" s="174"/>
      <c r="AG51" s="196"/>
      <c r="AH51" s="174"/>
      <c r="AI51" s="251"/>
      <c r="AJ51" s="254"/>
      <c r="AK51" s="174"/>
      <c r="AL51" s="168"/>
      <c r="AM51" s="171"/>
      <c r="AN51" s="167"/>
      <c r="AO51" s="168"/>
      <c r="AP51" s="169"/>
      <c r="AQ51" s="169"/>
      <c r="AR51" s="167"/>
      <c r="AS51" s="178"/>
      <c r="AT51" s="167"/>
      <c r="AU51" s="168"/>
      <c r="AV51" s="171"/>
    </row>
    <row r="52" s="172" customFormat="true" ht="33" hidden="false" customHeight="true" outlineLevel="0" collapsed="false">
      <c r="A52" s="66" t="s">
        <v>108</v>
      </c>
      <c r="B52" s="66"/>
      <c r="C52" s="67" t="n">
        <f aca="false">IF(AND(SUM(D52:M52)=SUM(N52:O52))=TRUE(),SUM(N52:O52),"HIBA")</f>
        <v>0</v>
      </c>
      <c r="D52" s="152"/>
      <c r="E52" s="153"/>
      <c r="F52" s="185"/>
      <c r="G52" s="154"/>
      <c r="H52" s="152"/>
      <c r="I52" s="153"/>
      <c r="J52" s="153"/>
      <c r="K52" s="153"/>
      <c r="L52" s="153"/>
      <c r="M52" s="185"/>
      <c r="N52" s="152"/>
      <c r="O52" s="154"/>
      <c r="P52" s="186"/>
      <c r="Q52" s="67" t="n">
        <f aca="false">SUM(R52,S52,U52,W52,Y52,AA52,AC52,AD52)</f>
        <v>0</v>
      </c>
      <c r="R52" s="186"/>
      <c r="S52" s="152"/>
      <c r="T52" s="153"/>
      <c r="U52" s="152"/>
      <c r="V52" s="153"/>
      <c r="W52" s="152"/>
      <c r="X52" s="153"/>
      <c r="Y52" s="187"/>
      <c r="Z52" s="153"/>
      <c r="AA52" s="187"/>
      <c r="AB52" s="153"/>
      <c r="AC52" s="152"/>
      <c r="AD52" s="187"/>
      <c r="AE52" s="188"/>
      <c r="AF52" s="159"/>
      <c r="AG52" s="196"/>
      <c r="AH52" s="174"/>
      <c r="AI52" s="251"/>
      <c r="AJ52" s="254"/>
      <c r="AK52" s="174"/>
      <c r="AL52" s="168"/>
      <c r="AM52" s="171"/>
      <c r="AN52" s="167"/>
      <c r="AO52" s="168"/>
      <c r="AP52" s="169"/>
      <c r="AQ52" s="169"/>
      <c r="AR52" s="167"/>
      <c r="AS52" s="178"/>
      <c r="AT52" s="167"/>
      <c r="AU52" s="168"/>
      <c r="AV52" s="171"/>
    </row>
    <row r="53" s="172" customFormat="true" ht="34.5" hidden="false" customHeight="true" outlineLevel="0" collapsed="false">
      <c r="A53" s="66" t="s">
        <v>109</v>
      </c>
      <c r="B53" s="66"/>
      <c r="C53" s="67" t="n">
        <f aca="false">IF(AND(SUM(D53:M53)=SUM(N53:O53))=TRUE(),SUM(N53:O53),"HIBA")</f>
        <v>0</v>
      </c>
      <c r="D53" s="152"/>
      <c r="E53" s="153"/>
      <c r="F53" s="185"/>
      <c r="G53" s="154"/>
      <c r="H53" s="152"/>
      <c r="I53" s="153"/>
      <c r="J53" s="153"/>
      <c r="K53" s="153"/>
      <c r="L53" s="153"/>
      <c r="M53" s="185"/>
      <c r="N53" s="152"/>
      <c r="O53" s="197"/>
      <c r="P53" s="186"/>
      <c r="Q53" s="67" t="n">
        <f aca="false">SUM(R53,S53,U53,W53,Y53,AA53,AC53,AD53)</f>
        <v>0</v>
      </c>
      <c r="R53" s="186"/>
      <c r="S53" s="152"/>
      <c r="T53" s="153"/>
      <c r="U53" s="152"/>
      <c r="V53" s="153"/>
      <c r="W53" s="152"/>
      <c r="X53" s="153"/>
      <c r="Y53" s="187"/>
      <c r="Z53" s="198"/>
      <c r="AA53" s="187"/>
      <c r="AB53" s="153"/>
      <c r="AC53" s="199"/>
      <c r="AD53" s="187"/>
      <c r="AE53" s="188"/>
      <c r="AF53" s="174"/>
      <c r="AG53" s="200"/>
      <c r="AH53" s="174"/>
      <c r="AI53" s="251"/>
      <c r="AJ53" s="254"/>
      <c r="AK53" s="174"/>
      <c r="AL53" s="168"/>
      <c r="AM53" s="171"/>
      <c r="AN53" s="167"/>
      <c r="AO53" s="168"/>
      <c r="AP53" s="169"/>
      <c r="AQ53" s="169"/>
      <c r="AR53" s="167"/>
      <c r="AS53" s="178"/>
      <c r="AT53" s="167"/>
      <c r="AU53" s="168"/>
      <c r="AV53" s="171"/>
    </row>
    <row r="54" s="172" customFormat="true" ht="30" hidden="false" customHeight="true" outlineLevel="0" collapsed="false">
      <c r="A54" s="201" t="s">
        <v>110</v>
      </c>
      <c r="B54" s="201"/>
      <c r="C54" s="202" t="n">
        <f aca="false">IF(AND(SUM(D54:M54)=SUM(N54:O54))=TRUE(),SUM(N54:O54),"HIBA")</f>
        <v>0</v>
      </c>
      <c r="D54" s="203" t="n">
        <f aca="false">SUM(D11:D53)</f>
        <v>0</v>
      </c>
      <c r="E54" s="203" t="n">
        <f aca="false">SUM(E11:E53)</f>
        <v>0</v>
      </c>
      <c r="F54" s="203" t="n">
        <f aca="false">SUM(F11:F53)</f>
        <v>0</v>
      </c>
      <c r="G54" s="203" t="n">
        <f aca="false">SUM(G11:G53)</f>
        <v>0</v>
      </c>
      <c r="H54" s="203" t="n">
        <f aca="false">SUM(H11:H53)</f>
        <v>0</v>
      </c>
      <c r="I54" s="203" t="n">
        <f aca="false">SUM(I11:I53)</f>
        <v>0</v>
      </c>
      <c r="J54" s="203" t="n">
        <f aca="false">SUM(J11:J53)</f>
        <v>0</v>
      </c>
      <c r="K54" s="203" t="n">
        <f aca="false">SUM(K11:K53)</f>
        <v>0</v>
      </c>
      <c r="L54" s="203" t="n">
        <f aca="false">SUM(L11:L53)</f>
        <v>0</v>
      </c>
      <c r="M54" s="203" t="n">
        <f aca="false">SUM(M11:M53)</f>
        <v>0</v>
      </c>
      <c r="N54" s="203" t="n">
        <f aca="false">SUM(N11:N53)</f>
        <v>0</v>
      </c>
      <c r="O54" s="203" t="n">
        <f aca="false">SUM(O11:O53)</f>
        <v>0</v>
      </c>
      <c r="P54" s="203" t="n">
        <f aca="false">SUM(P11:P53)</f>
        <v>0</v>
      </c>
      <c r="Q54" s="203" t="n">
        <f aca="false">SUM(Q11:Q53)</f>
        <v>0</v>
      </c>
      <c r="R54" s="203" t="n">
        <f aca="false">SUM(R11:R53)</f>
        <v>0</v>
      </c>
      <c r="S54" s="203" t="n">
        <f aca="false">SUM(S11:S53)</f>
        <v>0</v>
      </c>
      <c r="T54" s="203" t="n">
        <f aca="false">SUM(T11:T53)</f>
        <v>0</v>
      </c>
      <c r="U54" s="203" t="n">
        <f aca="false">SUM(U11:U53)</f>
        <v>0</v>
      </c>
      <c r="V54" s="203" t="n">
        <f aca="false">SUM(V11:V53)</f>
        <v>0</v>
      </c>
      <c r="W54" s="203" t="n">
        <f aca="false">SUM(W11:W53)</f>
        <v>0</v>
      </c>
      <c r="X54" s="203" t="n">
        <f aca="false">SUM(X11:X53)</f>
        <v>0</v>
      </c>
      <c r="Y54" s="203" t="n">
        <f aca="false">SUM(Y11:Y53)</f>
        <v>0</v>
      </c>
      <c r="Z54" s="203" t="n">
        <f aca="false">SUM(Z11:Z53)</f>
        <v>0</v>
      </c>
      <c r="AA54" s="203" t="n">
        <f aca="false">SUM(AA11:AA53)</f>
        <v>0</v>
      </c>
      <c r="AB54" s="203" t="n">
        <f aca="false">SUM(AB11:AB53)</f>
        <v>0</v>
      </c>
      <c r="AC54" s="203" t="n">
        <f aca="false">SUM(AC11:AC53)</f>
        <v>0</v>
      </c>
      <c r="AD54" s="203" t="n">
        <f aca="false">SUM(AD11:AD53)</f>
        <v>0</v>
      </c>
      <c r="AE54" s="204" t="n">
        <f aca="false">SUM(AE11:AE53)</f>
        <v>0</v>
      </c>
      <c r="AF54" s="205" t="e">
        <f aca="false">AVERAGE(AF11:AF53)</f>
        <v>#DIV/0!</v>
      </c>
      <c r="AG54" s="205" t="e">
        <f aca="false">AVERAGE(AG11:AG53)</f>
        <v>#DIV/0!</v>
      </c>
      <c r="AH54" s="205" t="e">
        <f aca="false">AVERAGE(AH11:AH53)</f>
        <v>#DIV/0!</v>
      </c>
      <c r="AI54" s="209" t="n">
        <f aca="false">SUM(AI11:AI53)</f>
        <v>0</v>
      </c>
      <c r="AJ54" s="209" t="n">
        <f aca="false">SUM(AJ11:AJ53)</f>
        <v>0</v>
      </c>
      <c r="AK54" s="205" t="e">
        <f aca="false">AVERAGE(AK11:AK53)</f>
        <v>#DIV/0!</v>
      </c>
      <c r="AL54" s="204" t="n">
        <f aca="false">SUM(AL11:AL53)</f>
        <v>0</v>
      </c>
      <c r="AM54" s="204" t="n">
        <f aca="false">SUM(AM11:AM53)</f>
        <v>0</v>
      </c>
      <c r="AN54" s="204" t="n">
        <f aca="false">SUM(AN11:AN53)</f>
        <v>0</v>
      </c>
      <c r="AO54" s="204" t="n">
        <f aca="false">SUM(AO11:AO53)</f>
        <v>0</v>
      </c>
      <c r="AP54" s="204" t="n">
        <f aca="false">SUM(AP11:AP53)</f>
        <v>0</v>
      </c>
      <c r="AQ54" s="204" t="n">
        <f aca="false">SUM(AQ11:AQ53)</f>
        <v>0</v>
      </c>
      <c r="AR54" s="204" t="n">
        <f aca="false">SUM(AR11:AR53)</f>
        <v>0</v>
      </c>
      <c r="AS54" s="204" t="n">
        <f aca="false">SUM(AS11:AS53)</f>
        <v>0</v>
      </c>
      <c r="AT54" s="204" t="n">
        <f aca="false">SUM(AT11:AT53)</f>
        <v>0</v>
      </c>
      <c r="AU54" s="204" t="n">
        <f aca="false">SUM(AU11:AU53)</f>
        <v>0</v>
      </c>
      <c r="AV54" s="204" t="n">
        <f aca="false">SUM(AV11:AV53)</f>
        <v>0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55" t="s">
        <v>112</v>
      </c>
      <c r="R58" s="255"/>
      <c r="S58" s="255"/>
      <c r="T58" s="255"/>
      <c r="U58" s="255"/>
      <c r="V58" s="255"/>
      <c r="W58" s="213"/>
      <c r="X58" s="213"/>
      <c r="Y58" s="213"/>
      <c r="Z58" s="213"/>
      <c r="AA58" s="213"/>
      <c r="AB58" s="213"/>
      <c r="AC58" s="213"/>
      <c r="AD58" s="213"/>
      <c r="AF58" s="213"/>
      <c r="AG58" s="213"/>
      <c r="AH58" s="213"/>
      <c r="AI58" s="213"/>
      <c r="AJ58" s="213"/>
      <c r="AK58" s="256" t="s">
        <v>113</v>
      </c>
      <c r="AL58" s="256"/>
      <c r="AM58" s="256"/>
      <c r="AN58" s="256"/>
      <c r="AO58" s="256"/>
      <c r="AP58" s="256"/>
      <c r="AQ58" s="257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213"/>
      <c r="P59" s="213"/>
      <c r="Q59" s="219"/>
      <c r="R59" s="219"/>
      <c r="S59" s="219"/>
      <c r="T59" s="219"/>
      <c r="U59" s="219"/>
      <c r="V59" s="219"/>
      <c r="W59" s="213"/>
      <c r="X59" s="213"/>
      <c r="Y59" s="213"/>
      <c r="Z59" s="213"/>
      <c r="AA59" s="213"/>
      <c r="AB59" s="213"/>
      <c r="AC59" s="213"/>
      <c r="AD59" s="213"/>
      <c r="AF59" s="213"/>
      <c r="AG59" s="213"/>
      <c r="AH59" s="213"/>
      <c r="AI59" s="213"/>
      <c r="AJ59" s="213"/>
      <c r="AK59" s="256"/>
      <c r="AL59" s="256"/>
      <c r="AM59" s="256"/>
      <c r="AN59" s="256"/>
      <c r="AO59" s="256"/>
      <c r="AP59" s="256"/>
      <c r="AQ59" s="257"/>
    </row>
    <row r="60" customFormat="false" ht="15" hidden="false" customHeight="false" outlineLevel="0" collapsed="false">
      <c r="Q60" s="219"/>
      <c r="R60" s="219"/>
      <c r="S60" s="219"/>
      <c r="T60" s="219"/>
      <c r="U60" s="219"/>
      <c r="V60" s="219"/>
      <c r="AK60" s="256"/>
      <c r="AL60" s="256"/>
      <c r="AM60" s="256"/>
      <c r="AN60" s="256"/>
      <c r="AO60" s="256"/>
      <c r="AP60" s="256"/>
      <c r="AQ60" s="257"/>
    </row>
    <row r="63" customFormat="false" ht="14.25" hidden="false" customHeight="false" outlineLevel="0" collapsed="false">
      <c r="V63" s="222"/>
    </row>
  </sheetData>
  <sheetProtection sheet="true" password="cce5" formatColumns="false" formatRows="false" selectLockedCells="true"/>
  <mergeCells count="119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  <mergeCell ref="AK58:AP60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L3" activeCellId="0" sqref="L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7" min="7" style="1" width="8.14"/>
    <col collapsed="false" customWidth="true" hidden="false" outlineLevel="0" max="9" min="8" style="1" width="7.14"/>
    <col collapsed="false" customWidth="true" hidden="false" outlineLevel="0" max="10" min="10" style="1" width="12.14"/>
    <col collapsed="false" customWidth="true" hidden="false" outlineLevel="0" max="11" min="11" style="1" width="7.14"/>
    <col collapsed="false" customWidth="true" hidden="false" outlineLevel="0" max="12" min="12" style="1" width="11.85"/>
    <col collapsed="false" customWidth="true" hidden="false" outlineLevel="0" max="13" min="13" style="1" width="7.14"/>
    <col collapsed="false" customWidth="true" hidden="false" outlineLevel="0" max="14" min="14" style="1" width="12.14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22.85"/>
    <col collapsed="false" customWidth="true" hidden="false" outlineLevel="0" max="33" min="33" style="1" width="21.7"/>
    <col collapsed="false" customWidth="true" hidden="false" outlineLevel="0" max="34" min="34" style="1" width="22.28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9.14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1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2]Aa:Zz!D11:D11)</f>
        <v>#VALUE!</v>
      </c>
      <c r="E11" s="69" t="e">
        <f aca="false">SUM([2]Aa:Zz!E11:E11)</f>
        <v>#VALUE!</v>
      </c>
      <c r="F11" s="70" t="e">
        <f aca="false">SUM([2]Aa:Zz!F11:F11)</f>
        <v>#VALUE!</v>
      </c>
      <c r="G11" s="71" t="e">
        <f aca="false">SUM([2]Aa:Zz!G11:G11)</f>
        <v>#VALUE!</v>
      </c>
      <c r="H11" s="68" t="e">
        <f aca="false">SUM([2]Aa:Zz!H11:H11)</f>
        <v>#VALUE!</v>
      </c>
      <c r="I11" s="69" t="e">
        <f aca="false">SUM([2]Aa:Zz!I11:I11)</f>
        <v>#VALUE!</v>
      </c>
      <c r="J11" s="69" t="e">
        <f aca="false">SUM([2]Aa:Zz!J11:J11)</f>
        <v>#VALUE!</v>
      </c>
      <c r="K11" s="69" t="e">
        <f aca="false">SUM([2]Aa:Zz!K11:K11)</f>
        <v>#VALUE!</v>
      </c>
      <c r="L11" s="69" t="e">
        <f aca="false">SUM([2]Aa:Zz!L11:L11)</f>
        <v>#VALUE!</v>
      </c>
      <c r="M11" s="71" t="e">
        <f aca="false">SUM([2]Aa:Zz!M11:M11)</f>
        <v>#VALUE!</v>
      </c>
      <c r="N11" s="68" t="e">
        <f aca="false">SUM([2]Aa:Zz!N11:N11)</f>
        <v>#VALUE!</v>
      </c>
      <c r="O11" s="70" t="e">
        <f aca="false">SUM([2]Aa:Zz!O11:O11)</f>
        <v>#VALUE!</v>
      </c>
      <c r="P11" s="72" t="e">
        <f aca="false">SUM([2]Aa:Zz!P11:P11)</f>
        <v>#VALUE!</v>
      </c>
      <c r="Q11" s="67" t="e">
        <f aca="false">SUM(R11,S11,U11,W11,Y11,AA11,AC11,AD11)</f>
        <v>#VALUE!</v>
      </c>
      <c r="R11" s="73" t="e">
        <f aca="false">SUM([2]Aa:Zz!R11:R11)</f>
        <v>#VALUE!</v>
      </c>
      <c r="S11" s="68" t="e">
        <f aca="false">SUM([2]Aa:Zz!S11:S11)</f>
        <v>#VALUE!</v>
      </c>
      <c r="T11" s="71" t="e">
        <f aca="false">SUM([2]Aa:Zz!T11:T11)</f>
        <v>#VALUE!</v>
      </c>
      <c r="U11" s="68" t="e">
        <f aca="false">SUM([2]Aa:Zz!U11:U11)</f>
        <v>#VALUE!</v>
      </c>
      <c r="V11" s="71" t="e">
        <f aca="false">SUM([2]Aa:Zz!V11:V11)</f>
        <v>#VALUE!</v>
      </c>
      <c r="W11" s="68" t="e">
        <f aca="false">SUM([2]Aa:Zz!W11:W11)</f>
        <v>#VALUE!</v>
      </c>
      <c r="X11" s="69" t="e">
        <f aca="false">SUM([2]Aa:Zz!X11:X11)</f>
        <v>#VALUE!</v>
      </c>
      <c r="Y11" s="74" t="e">
        <f aca="false">SUM([2]Aa:Zz!Y11:Y11)</f>
        <v>#VALUE!</v>
      </c>
      <c r="Z11" s="70" t="e">
        <f aca="false">SUM([2]Aa:Zz!Z11:Z11)</f>
        <v>#VALUE!</v>
      </c>
      <c r="AA11" s="69" t="e">
        <f aca="false">SUM([2]Aa:Zz!AA11:AA11)</f>
        <v>#VALUE!</v>
      </c>
      <c r="AB11" s="69" t="e">
        <f aca="false">SUM([2]Aa:Zz!AB11:AB11)</f>
        <v>#VALUE!</v>
      </c>
      <c r="AC11" s="75" t="e">
        <f aca="false">SUM([2]Aa:Zz!AC11:AC11)</f>
        <v>#VALUE!</v>
      </c>
      <c r="AD11" s="76" t="e">
        <f aca="false">SUM([2]Aa:Zz!AD11:AD11)</f>
        <v>#VALUE!</v>
      </c>
      <c r="AE11" s="77" t="e">
        <f aca="false">SUM([2]Aa:Zz!AE11:AE11)</f>
        <v>#VALUE!</v>
      </c>
      <c r="AF11" s="78" t="e">
        <f aca="false">AVERAGE([2]Aa:Zz!AF11:AF11)</f>
        <v>#VALUE!</v>
      </c>
      <c r="AG11" s="79" t="e">
        <f aca="false">AVERAGE([2]Aa:Zz!AG11:AG11)</f>
        <v>#VALUE!</v>
      </c>
      <c r="AH11" s="239"/>
      <c r="AI11" s="240" t="e">
        <f aca="false">SUM([2]Aa:Zz!AI11:AI11)</f>
        <v>#VALUE!</v>
      </c>
      <c r="AJ11" s="241" t="e">
        <f aca="false">SUM([2]Aa:Zz!AJ11:AJ11)</f>
        <v>#VALUE!</v>
      </c>
      <c r="AK11" s="239"/>
      <c r="AL11" s="242" t="e">
        <f aca="false">SUM([2]Aa:Zz!AL11:AL11)</f>
        <v>#VALUE!</v>
      </c>
      <c r="AM11" s="86" t="e">
        <f aca="false">SUM([2]Aa:Zz!AM11:AM11)</f>
        <v>#VALUE!</v>
      </c>
      <c r="AN11" s="85" t="e">
        <f aca="false">SUM([2]Aa:Zz!AN11:AN11)</f>
        <v>#VALUE!</v>
      </c>
      <c r="AO11" s="86" t="e">
        <f aca="false">SUM([2]Aa:Zz!AO11:AO11)</f>
        <v>#VALUE!</v>
      </c>
      <c r="AP11" s="87" t="e">
        <f aca="false">SUM([2]Aa:Zz!AP11:AP11)</f>
        <v>#VALUE!</v>
      </c>
      <c r="AQ11" s="87" t="e">
        <f aca="false">SUM([2]Aa:Zz!AQ11:AQ11)</f>
        <v>#VALUE!</v>
      </c>
      <c r="AR11" s="88" t="e">
        <f aca="false">SUM([2]Aa:Zz!AR11:AR11)</f>
        <v>#VALUE!</v>
      </c>
      <c r="AS11" s="89" t="e">
        <f aca="false">SUM([2]Aa:Zz!AS11:AS11)</f>
        <v>#VALUE!</v>
      </c>
      <c r="AT11" s="90" t="e">
        <f aca="false">SUM([2]Aa:Zz!AT11:AT11)</f>
        <v>#VALUE!</v>
      </c>
      <c r="AU11" s="91" t="e">
        <f aca="false">SUM([2]Aa:Zz!AU11:AU11)</f>
        <v>#VALUE!</v>
      </c>
      <c r="AV11" s="89" t="e">
        <f aca="false">SUM([2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2]Aa:Zz!D12:D12)</f>
        <v>#VALUE!</v>
      </c>
      <c r="E12" s="93" t="e">
        <f aca="false">SUM([2]Aa:Zz!E12:E12)</f>
        <v>#VALUE!</v>
      </c>
      <c r="F12" s="94" t="e">
        <f aca="false">SUM([2]Aa:Zz!F12:F12)</f>
        <v>#VALUE!</v>
      </c>
      <c r="G12" s="95" t="e">
        <f aca="false">SUM([2]Aa:Zz!G12:G12)</f>
        <v>#VALUE!</v>
      </c>
      <c r="H12" s="92" t="e">
        <f aca="false">SUM([2]Aa:Zz!H12:H12)</f>
        <v>#VALUE!</v>
      </c>
      <c r="I12" s="93" t="e">
        <f aca="false">SUM([2]Aa:Zz!I12:I12)</f>
        <v>#VALUE!</v>
      </c>
      <c r="J12" s="93" t="e">
        <f aca="false">SUM([2]Aa:Zz!J12:J12)</f>
        <v>#VALUE!</v>
      </c>
      <c r="K12" s="93" t="e">
        <f aca="false">SUM([2]Aa:Zz!K12:K12)</f>
        <v>#VALUE!</v>
      </c>
      <c r="L12" s="93" t="e">
        <f aca="false">SUM([2]Aa:Zz!L12:L12)</f>
        <v>#VALUE!</v>
      </c>
      <c r="M12" s="95" t="e">
        <f aca="false">SUM([2]Aa:Zz!M12:M12)</f>
        <v>#VALUE!</v>
      </c>
      <c r="N12" s="96" t="e">
        <f aca="false">SUM([2]Aa:Zz!N12:N12)</f>
        <v>#VALUE!</v>
      </c>
      <c r="O12" s="97" t="e">
        <f aca="false">SUM([2]Aa:Zz!O12:O12)</f>
        <v>#VALUE!</v>
      </c>
      <c r="P12" s="98" t="e">
        <f aca="false">SUM([2]Aa:Zz!P12:P12)</f>
        <v>#VALUE!</v>
      </c>
      <c r="Q12" s="67" t="e">
        <f aca="false">SUM(R12,S12,U12,W12,Y12,AA12,AC12,AD12)</f>
        <v>#VALUE!</v>
      </c>
      <c r="R12" s="99" t="e">
        <f aca="false">SUM([2]Aa:Zz!R12:R12)</f>
        <v>#VALUE!</v>
      </c>
      <c r="S12" s="92" t="e">
        <f aca="false">SUM([2]Aa:Zz!S12:S12)</f>
        <v>#VALUE!</v>
      </c>
      <c r="T12" s="95" t="e">
        <f aca="false">SUM([2]Aa:Zz!T12:T12)</f>
        <v>#VALUE!</v>
      </c>
      <c r="U12" s="92" t="e">
        <f aca="false">SUM([2]Aa:Zz!U12:U12)</f>
        <v>#VALUE!</v>
      </c>
      <c r="V12" s="95" t="e">
        <f aca="false">SUM([2]Aa:Zz!V12:V12)</f>
        <v>#VALUE!</v>
      </c>
      <c r="W12" s="92" t="e">
        <f aca="false">SUM([2]Aa:Zz!W12:W12)</f>
        <v>#VALUE!</v>
      </c>
      <c r="X12" s="93" t="e">
        <f aca="false">SUM([2]Aa:Zz!X12:X12)</f>
        <v>#VALUE!</v>
      </c>
      <c r="Y12" s="100" t="e">
        <f aca="false">SUM([2]Aa:Zz!Y12:Y12)</f>
        <v>#VALUE!</v>
      </c>
      <c r="Z12" s="94" t="e">
        <f aca="false">SUM([2]Aa:Zz!Z12:Z12)</f>
        <v>#VALUE!</v>
      </c>
      <c r="AA12" s="93" t="e">
        <f aca="false">SUM([2]Aa:Zz!AA12:AA12)</f>
        <v>#VALUE!</v>
      </c>
      <c r="AB12" s="95" t="e">
        <f aca="false">SUM([2]Aa:Zz!AB12:AB12)</f>
        <v>#VALUE!</v>
      </c>
      <c r="AC12" s="101" t="e">
        <f aca="false">SUM([2]Aa:Zz!AC12:AC12)</f>
        <v>#VALUE!</v>
      </c>
      <c r="AD12" s="102" t="e">
        <f aca="false">SUM([2]Aa:Zz!AD12:AD12)</f>
        <v>#VALUE!</v>
      </c>
      <c r="AE12" s="103" t="e">
        <f aca="false">SUM([2]Aa:Zz!AE12:AE12)</f>
        <v>#VALUE!</v>
      </c>
      <c r="AF12" s="104" t="e">
        <f aca="false">AVERAGE([2]Aa:Zz!AF12:AF12)</f>
        <v>#VALUE!</v>
      </c>
      <c r="AG12" s="105" t="e">
        <f aca="false">AVERAGE([2]Aa:Zz!AG12:AG12)</f>
        <v>#VALUE!</v>
      </c>
      <c r="AH12" s="133"/>
      <c r="AI12" s="243" t="e">
        <f aca="false">SUM([2]Aa:Zz!AI12:AI12)</f>
        <v>#VALUE!</v>
      </c>
      <c r="AJ12" s="244" t="e">
        <f aca="false">SUM([2]Aa:Zz!AJ12:AJ12)</f>
        <v>#VALUE!</v>
      </c>
      <c r="AK12" s="245"/>
      <c r="AL12" s="246" t="e">
        <f aca="false">SUM([2]Aa:Zz!AL12:AL12)</f>
        <v>#VALUE!</v>
      </c>
      <c r="AM12" s="117" t="e">
        <f aca="false">SUM([2]Aa:Zz!AM12:AM12)</f>
        <v>#VALUE!</v>
      </c>
      <c r="AN12" s="112" t="e">
        <f aca="false">SUM([2]Aa:Zz!AN12:AN12)</f>
        <v>#VALUE!</v>
      </c>
      <c r="AO12" s="113" t="e">
        <f aca="false">SUM([2]Aa:Zz!AO12:AO12)</f>
        <v>#VALUE!</v>
      </c>
      <c r="AP12" s="114" t="e">
        <f aca="false">SUM([2]Aa:Zz!AP12:AP12)</f>
        <v>#VALUE!</v>
      </c>
      <c r="AQ12" s="132" t="e">
        <f aca="false">SUM([2]Aa:Zz!AQ12:AQ12)</f>
        <v>#VALUE!</v>
      </c>
      <c r="AR12" s="116" t="e">
        <f aca="false">SUM([2]Aa:Zz!AR12:AR12)</f>
        <v>#VALUE!</v>
      </c>
      <c r="AS12" s="117" t="e">
        <f aca="false">SUM([2]Aa:Zz!AS12:AS12)</f>
        <v>#VALUE!</v>
      </c>
      <c r="AT12" s="112" t="e">
        <f aca="false">SUM([2]Aa:Zz!AT12:AT12)</f>
        <v>#VALUE!</v>
      </c>
      <c r="AU12" s="118" t="e">
        <f aca="false">SUM([2]Aa:Zz!AU12:AU12)</f>
        <v>#VALUE!</v>
      </c>
      <c r="AV12" s="117" t="e">
        <f aca="false">SUM([2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2]Aa:Zz!D13:D13)</f>
        <v>#VALUE!</v>
      </c>
      <c r="E13" s="119" t="e">
        <f aca="false">SUM([2]Aa:Zz!E13:E13)</f>
        <v>#VALUE!</v>
      </c>
      <c r="F13" s="97" t="e">
        <f aca="false">SUM([2]Aa:Zz!F13:F13)</f>
        <v>#VALUE!</v>
      </c>
      <c r="G13" s="120" t="e">
        <f aca="false">SUM([2]Aa:Zz!G13:G13)</f>
        <v>#VALUE!</v>
      </c>
      <c r="H13" s="96" t="e">
        <f aca="false">SUM([2]Aa:Zz!H13:H13)</f>
        <v>#VALUE!</v>
      </c>
      <c r="I13" s="93" t="e">
        <f aca="false">SUM([2]Aa:Zz!I13:I13)</f>
        <v>#VALUE!</v>
      </c>
      <c r="J13" s="93" t="e">
        <f aca="false">SUM([2]Aa:Zz!J13:J13)</f>
        <v>#VALUE!</v>
      </c>
      <c r="K13" s="93" t="e">
        <f aca="false">SUM([2]Aa:Zz!K13:K13)</f>
        <v>#VALUE!</v>
      </c>
      <c r="L13" s="93" t="e">
        <f aca="false">SUM([2]Aa:Zz!L13:L13)</f>
        <v>#VALUE!</v>
      </c>
      <c r="M13" s="95" t="e">
        <f aca="false">SUM([2]Aa:Zz!M13:M13)</f>
        <v>#VALUE!</v>
      </c>
      <c r="N13" s="92" t="e">
        <f aca="false">SUM([2]Aa:Zz!N13:N13)</f>
        <v>#VALUE!</v>
      </c>
      <c r="O13" s="95" t="e">
        <f aca="false">SUM([2]Aa:Zz!O13:O13)</f>
        <v>#VALUE!</v>
      </c>
      <c r="P13" s="98" t="e">
        <f aca="false">SUM([2]Aa:Zz!P13:P13)</f>
        <v>#VALUE!</v>
      </c>
      <c r="Q13" s="67" t="e">
        <f aca="false">SUM(R13,S13,U13,W13,Y13,AA13,AC13,AD13)</f>
        <v>#VALUE!</v>
      </c>
      <c r="R13" s="98" t="e">
        <f aca="false">SUM([2]Aa:Zz!R13:R13)</f>
        <v>#VALUE!</v>
      </c>
      <c r="S13" s="92" t="e">
        <f aca="false">SUM([2]Aa:Zz!S13:S13)</f>
        <v>#VALUE!</v>
      </c>
      <c r="T13" s="119" t="e">
        <f aca="false">SUM([2]Aa:Zz!T13:T13)</f>
        <v>#VALUE!</v>
      </c>
      <c r="U13" s="92" t="e">
        <f aca="false">SUM([2]Aa:Zz!U13:U13)</f>
        <v>#VALUE!</v>
      </c>
      <c r="V13" s="95" t="e">
        <f aca="false">SUM([2]Aa:Zz!V13:V13)</f>
        <v>#VALUE!</v>
      </c>
      <c r="W13" s="92" t="e">
        <f aca="false">SUM([2]Aa:Zz!W13:W13)</f>
        <v>#VALUE!</v>
      </c>
      <c r="X13" s="93" t="e">
        <f aca="false">SUM([2]Aa:Zz!X13:X13)</f>
        <v>#VALUE!</v>
      </c>
      <c r="Y13" s="100" t="e">
        <f aca="false">SUM([2]Aa:Zz!Y13:Y13)</f>
        <v>#VALUE!</v>
      </c>
      <c r="Z13" s="94" t="e">
        <f aca="false">SUM([2]Aa:Zz!Z13:Z13)</f>
        <v>#VALUE!</v>
      </c>
      <c r="AA13" s="93" t="e">
        <f aca="false">SUM([2]Aa:Zz!AA13:AA13)</f>
        <v>#VALUE!</v>
      </c>
      <c r="AB13" s="95" t="e">
        <f aca="false">SUM([2]Aa:Zz!AB13:AB13)</f>
        <v>#VALUE!</v>
      </c>
      <c r="AC13" s="101" t="e">
        <f aca="false">SUM([2]Aa:Zz!AC13:AC13)</f>
        <v>#VALUE!</v>
      </c>
      <c r="AD13" s="102" t="e">
        <f aca="false">SUM([2]Aa:Zz!AD13:AD13)</f>
        <v>#VALUE!</v>
      </c>
      <c r="AE13" s="114" t="e">
        <f aca="false">SUM([2]Aa:Zz!AE13:AE13)</f>
        <v>#VALUE!</v>
      </c>
      <c r="AF13" s="133"/>
      <c r="AG13" s="122"/>
      <c r="AH13" s="133"/>
      <c r="AI13" s="243" t="e">
        <f aca="false">SUM([2]Aa:Zz!AI13:AI13)</f>
        <v>#VALUE!</v>
      </c>
      <c r="AJ13" s="244" t="e">
        <f aca="false">SUM([2]Aa:Zz!AJ13:AJ13)</f>
        <v>#VALUE!</v>
      </c>
      <c r="AK13" s="104"/>
      <c r="AL13" s="136" t="e">
        <f aca="false">SUM([2]Aa:Zz!AL13:AL13)</f>
        <v>#VALUE!</v>
      </c>
      <c r="AM13" s="113" t="e">
        <f aca="false">SUM([2]Aa:Zz!AM13:AM13)</f>
        <v>#VALUE!</v>
      </c>
      <c r="AN13" s="112" t="e">
        <f aca="false">SUM([2]Aa:Zz!AN13:AN13)</f>
        <v>#VALUE!</v>
      </c>
      <c r="AO13" s="118" t="e">
        <f aca="false">SUM([2]Aa:Zz!AO13:AO13)</f>
        <v>#VALUE!</v>
      </c>
      <c r="AP13" s="114" t="e">
        <f aca="false">SUM([2]Aa:Zz!AP13:AP13)</f>
        <v>#VALUE!</v>
      </c>
      <c r="AQ13" s="114" t="e">
        <f aca="false">SUM([2]Aa:Zz!AQ13:AQ13)</f>
        <v>#VALUE!</v>
      </c>
      <c r="AR13" s="116" t="e">
        <f aca="false">SUM([2]Aa:Zz!AR13:AR13)</f>
        <v>#VALUE!</v>
      </c>
      <c r="AS13" s="117" t="e">
        <f aca="false">SUM([2]Aa:Zz!AS13:AS13)</f>
        <v>#VALUE!</v>
      </c>
      <c r="AT13" s="125" t="e">
        <f aca="false">SUM([2]Aa:Zz!AT13:AT13)</f>
        <v>#VALUE!</v>
      </c>
      <c r="AU13" s="126" t="e">
        <f aca="false">SUM([2]Aa:Zz!AU13:AU13)</f>
        <v>#VALUE!</v>
      </c>
      <c r="AV13" s="117" t="e">
        <f aca="false">SUM([2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2]Aa:Zz!D14:D14)</f>
        <v>#VALUE!</v>
      </c>
      <c r="E14" s="128" t="e">
        <f aca="false">SUM([2]Aa:Zz!E14:E14)</f>
        <v>#VALUE!</v>
      </c>
      <c r="F14" s="128" t="e">
        <f aca="false">SUM([2]Aa:Zz!F14:F14)</f>
        <v>#VALUE!</v>
      </c>
      <c r="G14" s="129" t="e">
        <f aca="false">SUM([2]Aa:Zz!G14:G14)</f>
        <v>#VALUE!</v>
      </c>
      <c r="H14" s="92" t="e">
        <f aca="false">SUM([2]Aa:Zz!H14:H14)</f>
        <v>#VALUE!</v>
      </c>
      <c r="I14" s="93" t="e">
        <f aca="false">SUM([2]Aa:Zz!I14:I14)</f>
        <v>#VALUE!</v>
      </c>
      <c r="J14" s="119" t="e">
        <f aca="false">SUM([2]Aa:Zz!J14:J14)</f>
        <v>#VALUE!</v>
      </c>
      <c r="K14" s="119" t="e">
        <f aca="false">SUM([2]Aa:Zz!K14:K14)</f>
        <v>#VALUE!</v>
      </c>
      <c r="L14" s="93" t="e">
        <f aca="false">SUM([2]Aa:Zz!L14:L14)</f>
        <v>#VALUE!</v>
      </c>
      <c r="M14" s="95" t="e">
        <f aca="false">SUM([2]Aa:Zz!M14:M14)</f>
        <v>#VALUE!</v>
      </c>
      <c r="N14" s="96" t="e">
        <f aca="false">SUM([2]Aa:Zz!N14:N14)</f>
        <v>#VALUE!</v>
      </c>
      <c r="O14" s="97" t="e">
        <f aca="false">SUM([2]Aa:Zz!O14:O14)</f>
        <v>#VALUE!</v>
      </c>
      <c r="P14" s="130" t="e">
        <f aca="false">SUM([2]Aa:Zz!P14:P14)</f>
        <v>#VALUE!</v>
      </c>
      <c r="Q14" s="67" t="e">
        <f aca="false">SUM(R14,S14,U14,W14,Y14,AA14,AC14,AD14)</f>
        <v>#VALUE!</v>
      </c>
      <c r="R14" s="131" t="e">
        <f aca="false">SUM([2]Aa:Zz!R14:R14)</f>
        <v>#VALUE!</v>
      </c>
      <c r="S14" s="92" t="e">
        <f aca="false">SUM([2]Aa:Zz!S14:S14)</f>
        <v>#VALUE!</v>
      </c>
      <c r="T14" s="95" t="e">
        <f aca="false">SUM([2]Aa:Zz!T14:T14)</f>
        <v>#VALUE!</v>
      </c>
      <c r="U14" s="92" t="e">
        <f aca="false">SUM([2]Aa:Zz!U14:U14)</f>
        <v>#VALUE!</v>
      </c>
      <c r="V14" s="95" t="e">
        <f aca="false">SUM([2]Aa:Zz!V14:V14)</f>
        <v>#VALUE!</v>
      </c>
      <c r="W14" s="92" t="e">
        <f aca="false">SUM([2]Aa:Zz!W14:W14)</f>
        <v>#VALUE!</v>
      </c>
      <c r="X14" s="93" t="e">
        <f aca="false">SUM([2]Aa:Zz!X14:X14)</f>
        <v>#VALUE!</v>
      </c>
      <c r="Y14" s="100" t="e">
        <f aca="false">SUM([2]Aa:Zz!Y14:Y14)</f>
        <v>#VALUE!</v>
      </c>
      <c r="Z14" s="94" t="e">
        <f aca="false">SUM([2]Aa:Zz!Z14:Z14)</f>
        <v>#VALUE!</v>
      </c>
      <c r="AA14" s="93" t="e">
        <f aca="false">SUM([2]Aa:Zz!AA14:AA14)</f>
        <v>#VALUE!</v>
      </c>
      <c r="AB14" s="95" t="e">
        <f aca="false">SUM([2]Aa:Zz!AB14:AB14)</f>
        <v>#VALUE!</v>
      </c>
      <c r="AC14" s="101" t="e">
        <f aca="false">SUM([2]Aa:Zz!AC14:AC14)</f>
        <v>#VALUE!</v>
      </c>
      <c r="AD14" s="102" t="e">
        <f aca="false">SUM([2]Aa:Zz!AD14:AD14)</f>
        <v>#VALUE!</v>
      </c>
      <c r="AE14" s="132" t="e">
        <f aca="false">SUM([2]Aa:Zz!AE14:AE14)</f>
        <v>#VALUE!</v>
      </c>
      <c r="AF14" s="133"/>
      <c r="AG14" s="122"/>
      <c r="AH14" s="133"/>
      <c r="AI14" s="243" t="e">
        <f aca="false">SUM([2]Aa:Zz!AI14:AI14)</f>
        <v>#VALUE!</v>
      </c>
      <c r="AJ14" s="244" t="e">
        <f aca="false">SUM([2]Aa:Zz!AJ14:AJ14)</f>
        <v>#VALUE!</v>
      </c>
      <c r="AK14" s="133"/>
      <c r="AL14" s="136" t="e">
        <f aca="false">SUM([2]Aa:Zz!AL14:AL14)</f>
        <v>#VALUE!</v>
      </c>
      <c r="AM14" s="113" t="e">
        <f aca="false">SUM([2]Aa:Zz!AM14:AM14)</f>
        <v>#VALUE!</v>
      </c>
      <c r="AN14" s="112" t="e">
        <f aca="false">SUM([2]Aa:Zz!AN14:AN14)</f>
        <v>#VALUE!</v>
      </c>
      <c r="AO14" s="113" t="e">
        <f aca="false">SUM([2]Aa:Zz!AO14:AO14)</f>
        <v>#VALUE!</v>
      </c>
      <c r="AP14" s="132" t="e">
        <f aca="false">SUM([2]Aa:Zz!AP14:AP14)</f>
        <v>#VALUE!</v>
      </c>
      <c r="AQ14" s="114" t="e">
        <f aca="false">SUM([2]Aa:Zz!AQ14:AQ14)</f>
        <v>#VALUE!</v>
      </c>
      <c r="AR14" s="116" t="e">
        <f aca="false">SUM([2]Aa:Zz!AR14:AR14)</f>
        <v>#VALUE!</v>
      </c>
      <c r="AS14" s="117" t="e">
        <f aca="false">SUM([2]Aa:Zz!AS14:AS14)</f>
        <v>#VALUE!</v>
      </c>
      <c r="AT14" s="112" t="e">
        <f aca="false">SUM([2]Aa:Zz!AT14:AT14)</f>
        <v>#VALUE!</v>
      </c>
      <c r="AU14" s="136" t="e">
        <f aca="false">SUM([2]Aa:Zz!AU14:AU14)</f>
        <v>#VALUE!</v>
      </c>
      <c r="AV14" s="117" t="e">
        <f aca="false">SUM([2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2]Aa:Zz!D15:D15)</f>
        <v>#VALUE!</v>
      </c>
      <c r="E15" s="93" t="e">
        <f aca="false">SUM([2]Aa:Zz!E15:E15)</f>
        <v>#VALUE!</v>
      </c>
      <c r="F15" s="93" t="e">
        <f aca="false">SUM([2]Aa:Zz!F15:F15)</f>
        <v>#VALUE!</v>
      </c>
      <c r="G15" s="95" t="e">
        <f aca="false">SUM([2]Aa:Zz!G15:G15)</f>
        <v>#VALUE!</v>
      </c>
      <c r="H15" s="96" t="e">
        <f aca="false">SUM([2]Aa:Zz!H15:H15)</f>
        <v>#VALUE!</v>
      </c>
      <c r="I15" s="119" t="e">
        <f aca="false">SUM([2]Aa:Zz!I15:I15)</f>
        <v>#VALUE!</v>
      </c>
      <c r="J15" s="128" t="e">
        <f aca="false">SUM([2]Aa:Zz!J15:J15)</f>
        <v>#VALUE!</v>
      </c>
      <c r="K15" s="93" t="e">
        <f aca="false">SUM([2]Aa:Zz!K15:K15)</f>
        <v>#VALUE!</v>
      </c>
      <c r="L15" s="93" t="e">
        <f aca="false">SUM([2]Aa:Zz!L15:L15)</f>
        <v>#VALUE!</v>
      </c>
      <c r="M15" s="97" t="e">
        <f aca="false">SUM([2]Aa:Zz!M15:M15)</f>
        <v>#VALUE!</v>
      </c>
      <c r="N15" s="127" t="e">
        <f aca="false">SUM([2]Aa:Zz!N15:N15)</f>
        <v>#VALUE!</v>
      </c>
      <c r="O15" s="129" t="e">
        <f aca="false">SUM([2]Aa:Zz!O15:O15)</f>
        <v>#VALUE!</v>
      </c>
      <c r="P15" s="99" t="e">
        <f aca="false">SUM([2]Aa:Zz!P15:P15)</f>
        <v>#VALUE!</v>
      </c>
      <c r="Q15" s="67" t="e">
        <f aca="false">SUM(R15,S15,U15,W15,Y15,AA15,AC15,AD15)</f>
        <v>#VALUE!</v>
      </c>
      <c r="R15" s="98" t="e">
        <f aca="false">SUM([2]Aa:Zz!R15:R15)</f>
        <v>#VALUE!</v>
      </c>
      <c r="S15" s="92" t="e">
        <f aca="false">SUM([2]Aa:Zz!S15:S15)</f>
        <v>#VALUE!</v>
      </c>
      <c r="T15" s="95" t="e">
        <f aca="false">SUM([2]Aa:Zz!T15:T15)</f>
        <v>#VALUE!</v>
      </c>
      <c r="U15" s="92" t="e">
        <f aca="false">SUM([2]Aa:Zz!U15:U15)</f>
        <v>#VALUE!</v>
      </c>
      <c r="V15" s="95" t="e">
        <f aca="false">SUM([2]Aa:Zz!V15:V15)</f>
        <v>#VALUE!</v>
      </c>
      <c r="W15" s="96" t="e">
        <f aca="false">SUM([2]Aa:Zz!W15:W15)</f>
        <v>#VALUE!</v>
      </c>
      <c r="X15" s="119" t="e">
        <f aca="false">SUM([2]Aa:Zz!X15:X15)</f>
        <v>#VALUE!</v>
      </c>
      <c r="Y15" s="137" t="e">
        <f aca="false">SUM([2]Aa:Zz!Y15:Y15)</f>
        <v>#VALUE!</v>
      </c>
      <c r="Z15" s="97" t="e">
        <f aca="false">SUM([2]Aa:Zz!Z15:Z15)</f>
        <v>#VALUE!</v>
      </c>
      <c r="AA15" s="93" t="e">
        <f aca="false">SUM([2]Aa:Zz!AA15:AA15)</f>
        <v>#VALUE!</v>
      </c>
      <c r="AB15" s="119" t="e">
        <f aca="false">SUM([2]Aa:Zz!AB15:AB15)</f>
        <v>#VALUE!</v>
      </c>
      <c r="AC15" s="101" t="e">
        <f aca="false">SUM([2]Aa:Zz!AC15:AC15)</f>
        <v>#VALUE!</v>
      </c>
      <c r="AD15" s="102" t="e">
        <f aca="false">SUM([2]Aa:Zz!AD15:AD15)</f>
        <v>#VALUE!</v>
      </c>
      <c r="AE15" s="103" t="e">
        <f aca="false">SUM([2]Aa:Zz!AE15:AE15)</f>
        <v>#VALUE!</v>
      </c>
      <c r="AF15" s="133" t="e">
        <f aca="false">AVERAGE([2]Aa:Zz!AF15:AF15)</f>
        <v>#VALUE!</v>
      </c>
      <c r="AG15" s="138" t="e">
        <f aca="false">AVERAGE([2]Aa:Zz!AG15:AG15)</f>
        <v>#VALUE!</v>
      </c>
      <c r="AH15" s="133"/>
      <c r="AI15" s="247" t="e">
        <f aca="false">SUM([2]Aa:Zz!AI15:AI15)</f>
        <v>#VALUE!</v>
      </c>
      <c r="AJ15" s="248" t="e">
        <f aca="false">SUM([2]Aa:Zz!AJ15:AJ15)</f>
        <v>#VALUE!</v>
      </c>
      <c r="AK15" s="249"/>
      <c r="AL15" s="145" t="e">
        <f aca="false">SUM([2]Aa:Zz!AL15:AL15)</f>
        <v>#VALUE!</v>
      </c>
      <c r="AM15" s="146" t="e">
        <f aca="false">SUM([2]Aa:Zz!AM15:AM15)</f>
        <v>#VALUE!</v>
      </c>
      <c r="AN15" s="143" t="e">
        <f aca="false">SUM([2]Aa:Zz!AN15:AN15)</f>
        <v>#VALUE!</v>
      </c>
      <c r="AO15" s="125" t="e">
        <f aca="false">SUM([2]Aa:Zz!AO15:AO15)</f>
        <v>#VALUE!</v>
      </c>
      <c r="AP15" s="114" t="e">
        <f aca="false">SUM([2]Aa:Zz!AP15:AP15)</f>
        <v>#VALUE!</v>
      </c>
      <c r="AQ15" s="132" t="e">
        <f aca="false">SUM([2]Aa:Zz!AQ15:AQ15)</f>
        <v>#VALUE!</v>
      </c>
      <c r="AR15" s="144" t="e">
        <f aca="false">SUM([2]Aa:Zz!AR15:AR15)</f>
        <v>#VALUE!</v>
      </c>
      <c r="AS15" s="117" t="e">
        <f aca="false">SUM([2]Aa:Zz!AS15:AS15)</f>
        <v>#VALUE!</v>
      </c>
      <c r="AT15" s="125" t="e">
        <f aca="false">SUM([2]Aa:Zz!AT15:AT15)</f>
        <v>#VALUE!</v>
      </c>
      <c r="AU15" s="145" t="e">
        <f aca="false">SUM([2]Aa:Zz!AU15:AU15)</f>
        <v>#VALUE!</v>
      </c>
      <c r="AV15" s="146" t="e">
        <f aca="false">SUM([2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2]Aa:Zz!D16:D16)</f>
        <v>#VALUE!</v>
      </c>
      <c r="E16" s="149" t="e">
        <f aca="false">SUM([2]Aa:Zz!E16:E16)</f>
        <v>#VALUE!</v>
      </c>
      <c r="F16" s="150" t="e">
        <f aca="false">SUM([2]Aa:Zz!F16:F16)</f>
        <v>#VALUE!</v>
      </c>
      <c r="G16" s="151" t="e">
        <f aca="false">SUM([2]Aa:Zz!G16:G16)</f>
        <v>#VALUE!</v>
      </c>
      <c r="H16" s="152" t="e">
        <f aca="false">SUM([2]Aa:Zz!H16:H16)</f>
        <v>#VALUE!</v>
      </c>
      <c r="I16" s="153" t="e">
        <f aca="false">SUM([2]Aa:Zz!I16:I16)</f>
        <v>#VALUE!</v>
      </c>
      <c r="J16" s="153" t="e">
        <f aca="false">SUM([2]Aa:Zz!J16:J16)</f>
        <v>#VALUE!</v>
      </c>
      <c r="K16" s="149" t="e">
        <f aca="false">SUM([2]Aa:Zz!K16:K16)</f>
        <v>#VALUE!</v>
      </c>
      <c r="L16" s="149" t="e">
        <f aca="false">SUM([2]Aa:Zz!L16:L16)</f>
        <v>#VALUE!</v>
      </c>
      <c r="M16" s="154" t="e">
        <f aca="false">SUM([2]Aa:Zz!M16:M16)</f>
        <v>#VALUE!</v>
      </c>
      <c r="N16" s="152" t="e">
        <f aca="false">SUM([2]Aa:Zz!N16:N16)</f>
        <v>#VALUE!</v>
      </c>
      <c r="O16" s="154" t="e">
        <f aca="false">SUM([2]Aa:Zz!O16:O16)</f>
        <v>#VALUE!</v>
      </c>
      <c r="P16" s="155" t="e">
        <f aca="false">SUM([2]Aa:Zz!P16:P16)</f>
        <v>#VALUE!</v>
      </c>
      <c r="Q16" s="67" t="e">
        <f aca="false">SUM(R16,S16,U16,W16,Y16,AA16,AC16,AD16)</f>
        <v>#VALUE!</v>
      </c>
      <c r="R16" s="156" t="e">
        <f aca="false">SUM([2]Aa:Zz!R16:R16)</f>
        <v>#VALUE!</v>
      </c>
      <c r="S16" s="148" t="e">
        <f aca="false">SUM([2]Aa:Zz!S16:S16)</f>
        <v>#VALUE!</v>
      </c>
      <c r="T16" s="149" t="e">
        <f aca="false">SUM([2]Aa:Zz!T16:T16)</f>
        <v>#VALUE!</v>
      </c>
      <c r="U16" s="148" t="e">
        <f aca="false">SUM([2]Aa:Zz!U16:U16)</f>
        <v>#VALUE!</v>
      </c>
      <c r="V16" s="149" t="e">
        <f aca="false">SUM([2]Aa:Zz!V16:V16)</f>
        <v>#VALUE!</v>
      </c>
      <c r="W16" s="152" t="e">
        <f aca="false">SUM([2]Aa:Zz!W16:W16)</f>
        <v>#VALUE!</v>
      </c>
      <c r="X16" s="153" t="e">
        <f aca="false">SUM([2]Aa:Zz!X16:X16)</f>
        <v>#VALUE!</v>
      </c>
      <c r="Y16" s="153" t="e">
        <f aca="false">SUM([2]Aa:Zz!Y16:Y16)</f>
        <v>#VALUE!</v>
      </c>
      <c r="Z16" s="153" t="e">
        <f aca="false">SUM([2]Aa:Zz!Z16:Z16)</f>
        <v>#VALUE!</v>
      </c>
      <c r="AA16" s="157" t="e">
        <f aca="false">SUM([2]Aa:Zz!AA16:AA16)</f>
        <v>#VALUE!</v>
      </c>
      <c r="AB16" s="154" t="e">
        <f aca="false">SUM([2]Aa:Zz!AB16:AB16)</f>
        <v>#VALUE!</v>
      </c>
      <c r="AC16" s="148" t="e">
        <f aca="false">SUM([2]Aa:Zz!AC16:AC16)</f>
        <v>#VALUE!</v>
      </c>
      <c r="AD16" s="157" t="e">
        <f aca="false">SUM([2]Aa:Zz!AD16:AD16)</f>
        <v>#VALUE!</v>
      </c>
      <c r="AE16" s="158" t="e">
        <f aca="false">SUM([2]Aa:Zz!AE16:AE16)</f>
        <v>#VALUE!</v>
      </c>
      <c r="AF16" s="159"/>
      <c r="AG16" s="160"/>
      <c r="AH16" s="250"/>
      <c r="AI16" s="251" t="e">
        <f aca="false">SUM([2]Aa:Zz!AI16:AI16)</f>
        <v>#VALUE!</v>
      </c>
      <c r="AJ16" s="252" t="e">
        <f aca="false">SUM([2]Aa:Zz!AJ16:AJ16)</f>
        <v>#VALUE!</v>
      </c>
      <c r="AK16" s="174"/>
      <c r="AL16" s="168" t="e">
        <f aca="false">SUM([2]Aa:Zz!AL16:AL16)</f>
        <v>#VALUE!</v>
      </c>
      <c r="AM16" s="171" t="e">
        <f aca="false">SUM([2]Aa:Zz!AM16:AM16)</f>
        <v>#VALUE!</v>
      </c>
      <c r="AN16" s="167" t="e">
        <f aca="false">SUM([2]Aa:Zz!AN16:AN16)</f>
        <v>#VALUE!</v>
      </c>
      <c r="AO16" s="168" t="e">
        <f aca="false">SUM([2]Aa:Zz!AO16:AO16)</f>
        <v>#VALUE!</v>
      </c>
      <c r="AP16" s="169" t="e">
        <f aca="false">SUM([2]Aa:Zz!AP16:AP16)</f>
        <v>#VALUE!</v>
      </c>
      <c r="AQ16" s="169" t="e">
        <f aca="false">SUM([2]Aa:Zz!AQ16:AQ16)</f>
        <v>#VALUE!</v>
      </c>
      <c r="AR16" s="167" t="e">
        <f aca="false">SUM([2]Aa:Zz!AR16:AR16)</f>
        <v>#VALUE!</v>
      </c>
      <c r="AS16" s="170" t="e">
        <f aca="false">SUM([2]Aa:Zz!AS16:AS16)</f>
        <v>#VALUE!</v>
      </c>
      <c r="AT16" s="167" t="e">
        <f aca="false">SUM([2]Aa:Zz!AT16:AT16)</f>
        <v>#VALUE!</v>
      </c>
      <c r="AU16" s="168" t="e">
        <f aca="false">SUM([2]Aa:Zz!AU16:AU16)</f>
        <v>#VALUE!</v>
      </c>
      <c r="AV16" s="171" t="e">
        <f aca="false">SUM([2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2]Aa:Zz!D17:D17)</f>
        <v>#VALUE!</v>
      </c>
      <c r="E17" s="149" t="e">
        <f aca="false">SUM([2]Aa:Zz!E17:E17)</f>
        <v>#VALUE!</v>
      </c>
      <c r="F17" s="150" t="e">
        <f aca="false">SUM([2]Aa:Zz!F17:F17)</f>
        <v>#VALUE!</v>
      </c>
      <c r="G17" s="151" t="e">
        <f aca="false">SUM([2]Aa:Zz!G17:G17)</f>
        <v>#VALUE!</v>
      </c>
      <c r="H17" s="148" t="e">
        <f aca="false">SUM([2]Aa:Zz!H17:H17)</f>
        <v>#VALUE!</v>
      </c>
      <c r="I17" s="149" t="e">
        <f aca="false">SUM([2]Aa:Zz!I17:I17)</f>
        <v>#VALUE!</v>
      </c>
      <c r="J17" s="149" t="e">
        <f aca="false">SUM([2]Aa:Zz!J17:J17)</f>
        <v>#VALUE!</v>
      </c>
      <c r="K17" s="149" t="e">
        <f aca="false">SUM([2]Aa:Zz!K17:K17)</f>
        <v>#VALUE!</v>
      </c>
      <c r="L17" s="149" t="e">
        <f aca="false">SUM([2]Aa:Zz!L17:L17)</f>
        <v>#VALUE!</v>
      </c>
      <c r="M17" s="150" t="e">
        <f aca="false">SUM([2]Aa:Zz!M17:M17)</f>
        <v>#VALUE!</v>
      </c>
      <c r="N17" s="148" t="e">
        <f aca="false">SUM([2]Aa:Zz!N17:N17)</f>
        <v>#VALUE!</v>
      </c>
      <c r="O17" s="151" t="e">
        <f aca="false">SUM([2]Aa:Zz!O17:O17)</f>
        <v>#VALUE!</v>
      </c>
      <c r="P17" s="156" t="e">
        <f aca="false">SUM([2]Aa:Zz!P17:P17)</f>
        <v>#VALUE!</v>
      </c>
      <c r="Q17" s="67" t="e">
        <f aca="false">SUM(R17,S17,U17,W17,Y17,AA17,AC17,AD17)</f>
        <v>#VALUE!</v>
      </c>
      <c r="R17" s="156" t="e">
        <f aca="false">SUM([2]Aa:Zz!R17:R17)</f>
        <v>#VALUE!</v>
      </c>
      <c r="S17" s="148" t="e">
        <f aca="false">SUM([2]Aa:Zz!S17:S17)</f>
        <v>#VALUE!</v>
      </c>
      <c r="T17" s="149" t="e">
        <f aca="false">SUM([2]Aa:Zz!T17:T17)</f>
        <v>#VALUE!</v>
      </c>
      <c r="U17" s="148" t="e">
        <f aca="false">SUM([2]Aa:Zz!U17:U17)</f>
        <v>#VALUE!</v>
      </c>
      <c r="V17" s="149" t="e">
        <f aca="false">SUM([2]Aa:Zz!V17:V17)</f>
        <v>#VALUE!</v>
      </c>
      <c r="W17" s="148" t="e">
        <f aca="false">SUM([2]Aa:Zz!W17:W17)</f>
        <v>#VALUE!</v>
      </c>
      <c r="X17" s="149" t="e">
        <f aca="false">SUM([2]Aa:Zz!X17:X17)</f>
        <v>#VALUE!</v>
      </c>
      <c r="Y17" s="157" t="e">
        <f aca="false">SUM([2]Aa:Zz!Y17:Y17)</f>
        <v>#VALUE!</v>
      </c>
      <c r="Z17" s="149" t="e">
        <f aca="false">SUM([2]Aa:Zz!Z17:Z17)</f>
        <v>#VALUE!</v>
      </c>
      <c r="AA17" s="157" t="e">
        <f aca="false">SUM([2]Aa:Zz!AA17:AA17)</f>
        <v>#VALUE!</v>
      </c>
      <c r="AB17" s="149" t="e">
        <f aca="false">SUM([2]Aa:Zz!AB17:AB17)</f>
        <v>#VALUE!</v>
      </c>
      <c r="AC17" s="148" t="e">
        <f aca="false">SUM([2]Aa:Zz!AC17:AC17)</f>
        <v>#VALUE!</v>
      </c>
      <c r="AD17" s="157" t="e">
        <f aca="false">SUM([2]Aa:Zz!AD17:AD17)</f>
        <v>#VALUE!</v>
      </c>
      <c r="AE17" s="173" t="e">
        <f aca="false">SUM([2]Aa:Zz!AE17:AE17)</f>
        <v>#VALUE!</v>
      </c>
      <c r="AF17" s="174" t="e">
        <f aca="false">AVERAGE([2]Aa:Zz!AF17:AF17)</f>
        <v>#VALUE!</v>
      </c>
      <c r="AG17" s="175" t="e">
        <f aca="false">AVERAGE([2]Aa:Zz!AG17:AG17)</f>
        <v>#VALUE!</v>
      </c>
      <c r="AH17" s="250" t="e">
        <f aca="false">AVERAGE([2]Aa:Zz!AH17:AH17)</f>
        <v>#VALUE!</v>
      </c>
      <c r="AI17" s="253" t="e">
        <f aca="false">SUM([2]Aa:Zz!AI17:AI17)</f>
        <v>#VALUE!</v>
      </c>
      <c r="AJ17" s="252" t="e">
        <f aca="false">SUM([2]Aa:Zz!AJ17:AJ17)</f>
        <v>#VALUE!</v>
      </c>
      <c r="AK17" s="174"/>
      <c r="AL17" s="168" t="e">
        <f aca="false">SUM([2]Aa:Zz!AL17:AL17)</f>
        <v>#VALUE!</v>
      </c>
      <c r="AM17" s="171" t="e">
        <f aca="false">SUM([2]Aa:Zz!AM17:AM17)</f>
        <v>#VALUE!</v>
      </c>
      <c r="AN17" s="167" t="e">
        <f aca="false">SUM([2]Aa:Zz!AN17:AN17)</f>
        <v>#VALUE!</v>
      </c>
      <c r="AO17" s="168" t="e">
        <f aca="false">SUM([2]Aa:Zz!AO17:AO17)</f>
        <v>#VALUE!</v>
      </c>
      <c r="AP17" s="169" t="e">
        <f aca="false">SUM([2]Aa:Zz!AP17:AP17)</f>
        <v>#VALUE!</v>
      </c>
      <c r="AQ17" s="169" t="e">
        <f aca="false">SUM([2]Aa:Zz!AQ17:AQ17)</f>
        <v>#VALUE!</v>
      </c>
      <c r="AR17" s="167" t="e">
        <f aca="false">SUM([2]Aa:Zz!AR17:AR17)</f>
        <v>#VALUE!</v>
      </c>
      <c r="AS17" s="178" t="e">
        <f aca="false">SUM([2]Aa:Zz!AS17:AS17)</f>
        <v>#VALUE!</v>
      </c>
      <c r="AT17" s="167" t="e">
        <f aca="false">SUM([2]Aa:Zz!AT17:AT17)</f>
        <v>#VALUE!</v>
      </c>
      <c r="AU17" s="168" t="e">
        <f aca="false">SUM([2]Aa:Zz!AU17:AU17)</f>
        <v>#VALUE!</v>
      </c>
      <c r="AV17" s="171" t="e">
        <f aca="false">SUM([2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2]Aa:Zz!D18:D18)</f>
        <v>#VALUE!</v>
      </c>
      <c r="E18" s="149" t="e">
        <f aca="false">SUM([2]Aa:Zz!E18:E18)</f>
        <v>#VALUE!</v>
      </c>
      <c r="F18" s="150" t="e">
        <f aca="false">SUM([2]Aa:Zz!F18:F18)</f>
        <v>#VALUE!</v>
      </c>
      <c r="G18" s="151" t="e">
        <f aca="false">SUM([2]Aa:Zz!G18:G18)</f>
        <v>#VALUE!</v>
      </c>
      <c r="H18" s="148" t="e">
        <f aca="false">SUM([2]Aa:Zz!H18:H18)</f>
        <v>#VALUE!</v>
      </c>
      <c r="I18" s="149" t="e">
        <f aca="false">SUM([2]Aa:Zz!I18:I18)</f>
        <v>#VALUE!</v>
      </c>
      <c r="J18" s="149" t="e">
        <f aca="false">SUM([2]Aa:Zz!J18:J18)</f>
        <v>#VALUE!</v>
      </c>
      <c r="K18" s="149" t="e">
        <f aca="false">SUM([2]Aa:Zz!K18:K18)</f>
        <v>#VALUE!</v>
      </c>
      <c r="L18" s="149" t="e">
        <f aca="false">SUM([2]Aa:Zz!L18:L18)</f>
        <v>#VALUE!</v>
      </c>
      <c r="M18" s="150" t="e">
        <f aca="false">SUM([2]Aa:Zz!M18:M18)</f>
        <v>#VALUE!</v>
      </c>
      <c r="N18" s="148" t="e">
        <f aca="false">SUM([2]Aa:Zz!N18:N18)</f>
        <v>#VALUE!</v>
      </c>
      <c r="O18" s="151" t="e">
        <f aca="false">SUM([2]Aa:Zz!O18:O18)</f>
        <v>#VALUE!</v>
      </c>
      <c r="P18" s="156" t="e">
        <f aca="false">SUM([2]Aa:Zz!P18:P18)</f>
        <v>#VALUE!</v>
      </c>
      <c r="Q18" s="67" t="e">
        <f aca="false">SUM(R18,S18,U18,W18,Y18,AA18,AC18,AD18)</f>
        <v>#VALUE!</v>
      </c>
      <c r="R18" s="156" t="e">
        <f aca="false">SUM([2]Aa:Zz!R18:R18)</f>
        <v>#VALUE!</v>
      </c>
      <c r="S18" s="148" t="e">
        <f aca="false">SUM([2]Aa:Zz!S18:S18)</f>
        <v>#VALUE!</v>
      </c>
      <c r="T18" s="149" t="e">
        <f aca="false">SUM([2]Aa:Zz!T18:T18)</f>
        <v>#VALUE!</v>
      </c>
      <c r="U18" s="148" t="e">
        <f aca="false">SUM([2]Aa:Zz!U18:U18)</f>
        <v>#VALUE!</v>
      </c>
      <c r="V18" s="149" t="e">
        <f aca="false">SUM([2]Aa:Zz!V18:V18)</f>
        <v>#VALUE!</v>
      </c>
      <c r="W18" s="148" t="e">
        <f aca="false">SUM([2]Aa:Zz!W18:W18)</f>
        <v>#VALUE!</v>
      </c>
      <c r="X18" s="149" t="e">
        <f aca="false">SUM([2]Aa:Zz!X18:X18)</f>
        <v>#VALUE!</v>
      </c>
      <c r="Y18" s="157" t="e">
        <f aca="false">SUM([2]Aa:Zz!Y18:Y18)</f>
        <v>#VALUE!</v>
      </c>
      <c r="Z18" s="149" t="e">
        <f aca="false">SUM([2]Aa:Zz!Z18:Z18)</f>
        <v>#VALUE!</v>
      </c>
      <c r="AA18" s="157" t="e">
        <f aca="false">SUM([2]Aa:Zz!AA18:AA18)</f>
        <v>#VALUE!</v>
      </c>
      <c r="AB18" s="149" t="e">
        <f aca="false">SUM([2]Aa:Zz!AB18:AB18)</f>
        <v>#VALUE!</v>
      </c>
      <c r="AC18" s="148" t="e">
        <f aca="false">SUM([2]Aa:Zz!AC18:AC18)</f>
        <v>#VALUE!</v>
      </c>
      <c r="AD18" s="157" t="e">
        <f aca="false">SUM([2]Aa:Zz!AD18:AD18)</f>
        <v>#VALUE!</v>
      </c>
      <c r="AE18" s="173" t="e">
        <f aca="false">SUM([2]Aa:Zz!AE18:AE18)</f>
        <v>#VALUE!</v>
      </c>
      <c r="AF18" s="159" t="e">
        <f aca="false">AVERAGE([2]Aa:Zz!AF18:AF18)</f>
        <v>#VALUE!</v>
      </c>
      <c r="AG18" s="175" t="e">
        <f aca="false">AVERAGE([2]Aa:Zz!AG18:AG18)</f>
        <v>#VALUE!</v>
      </c>
      <c r="AH18" s="250"/>
      <c r="AI18" s="253" t="e">
        <f aca="false">SUM([2]Aa:Zz!AI18:AI18)</f>
        <v>#VALUE!</v>
      </c>
      <c r="AJ18" s="252" t="e">
        <f aca="false">SUM([2]Aa:Zz!AJ18:AJ18)</f>
        <v>#VALUE!</v>
      </c>
      <c r="AK18" s="174" t="e">
        <f aca="false">AVERAGE([2]Aa:Zz!AK18:AK18)</f>
        <v>#VALUE!</v>
      </c>
      <c r="AL18" s="168" t="e">
        <f aca="false">SUM([2]Aa:Zz!AL18:AL18)</f>
        <v>#VALUE!</v>
      </c>
      <c r="AM18" s="171" t="e">
        <f aca="false">SUM([2]Aa:Zz!AM18:AM18)</f>
        <v>#VALUE!</v>
      </c>
      <c r="AN18" s="167" t="e">
        <f aca="false">SUM([2]Aa:Zz!AN18:AN18)</f>
        <v>#VALUE!</v>
      </c>
      <c r="AO18" s="168" t="e">
        <f aca="false">SUM([2]Aa:Zz!AO18:AO18)</f>
        <v>#VALUE!</v>
      </c>
      <c r="AP18" s="169" t="e">
        <f aca="false">SUM([2]Aa:Zz!AP18:AP18)</f>
        <v>#VALUE!</v>
      </c>
      <c r="AQ18" s="169" t="e">
        <f aca="false">SUM([2]Aa:Zz!AQ18:AQ18)</f>
        <v>#VALUE!</v>
      </c>
      <c r="AR18" s="167" t="e">
        <f aca="false">SUM([2]Aa:Zz!AR18:AR18)</f>
        <v>#VALUE!</v>
      </c>
      <c r="AS18" s="178" t="e">
        <f aca="false">SUM([2]Aa:Zz!AS18:AS18)</f>
        <v>#VALUE!</v>
      </c>
      <c r="AT18" s="167" t="e">
        <f aca="false">SUM([2]Aa:Zz!AT18:AT18)</f>
        <v>#VALUE!</v>
      </c>
      <c r="AU18" s="168" t="e">
        <f aca="false">SUM([2]Aa:Zz!AU18:AU18)</f>
        <v>#VALUE!</v>
      </c>
      <c r="AV18" s="171" t="e">
        <f aca="false">SUM([2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2]Aa:Zz!D19:D19)</f>
        <v>#VALUE!</v>
      </c>
      <c r="E19" s="149" t="e">
        <f aca="false">SUM([2]Aa:Zz!E19:E19)</f>
        <v>#VALUE!</v>
      </c>
      <c r="F19" s="150" t="e">
        <f aca="false">SUM([2]Aa:Zz!F19:F19)</f>
        <v>#VALUE!</v>
      </c>
      <c r="G19" s="151" t="e">
        <f aca="false">SUM([2]Aa:Zz!G19:G19)</f>
        <v>#VALUE!</v>
      </c>
      <c r="H19" s="148" t="e">
        <f aca="false">SUM([2]Aa:Zz!H19:H19)</f>
        <v>#VALUE!</v>
      </c>
      <c r="I19" s="149" t="e">
        <f aca="false">SUM([2]Aa:Zz!I19:I19)</f>
        <v>#VALUE!</v>
      </c>
      <c r="J19" s="149" t="e">
        <f aca="false">SUM([2]Aa:Zz!J19:J19)</f>
        <v>#VALUE!</v>
      </c>
      <c r="K19" s="149" t="e">
        <f aca="false">SUM([2]Aa:Zz!K19:K19)</f>
        <v>#VALUE!</v>
      </c>
      <c r="L19" s="149" t="e">
        <f aca="false">SUM([2]Aa:Zz!L19:L19)</f>
        <v>#VALUE!</v>
      </c>
      <c r="M19" s="150" t="e">
        <f aca="false">SUM([2]Aa:Zz!M19:M19)</f>
        <v>#VALUE!</v>
      </c>
      <c r="N19" s="148" t="e">
        <f aca="false">SUM([2]Aa:Zz!N19:N19)</f>
        <v>#VALUE!</v>
      </c>
      <c r="O19" s="151" t="e">
        <f aca="false">SUM([2]Aa:Zz!O19:O19)</f>
        <v>#VALUE!</v>
      </c>
      <c r="P19" s="155" t="e">
        <f aca="false">SUM([2]Aa:Zz!P19:P19)</f>
        <v>#VALUE!</v>
      </c>
      <c r="Q19" s="67" t="e">
        <f aca="false">SUM(R19,S19,U19,W19,Y19,AA19,AC19,AD19)</f>
        <v>#VALUE!</v>
      </c>
      <c r="R19" s="156" t="e">
        <f aca="false">SUM([2]Aa:Zz!R19:R19)</f>
        <v>#VALUE!</v>
      </c>
      <c r="S19" s="148" t="e">
        <f aca="false">SUM([2]Aa:Zz!S19:S19)</f>
        <v>#VALUE!</v>
      </c>
      <c r="T19" s="149" t="e">
        <f aca="false">SUM([2]Aa:Zz!T19:T19)</f>
        <v>#VALUE!</v>
      </c>
      <c r="U19" s="148" t="e">
        <f aca="false">SUM([2]Aa:Zz!U19:U19)</f>
        <v>#VALUE!</v>
      </c>
      <c r="V19" s="149" t="e">
        <f aca="false">SUM([2]Aa:Zz!V19:V19)</f>
        <v>#VALUE!</v>
      </c>
      <c r="W19" s="148" t="e">
        <f aca="false">SUM([2]Aa:Zz!W19:W19)</f>
        <v>#VALUE!</v>
      </c>
      <c r="X19" s="149" t="e">
        <f aca="false">SUM([2]Aa:Zz!X19:X19)</f>
        <v>#VALUE!</v>
      </c>
      <c r="Y19" s="157" t="e">
        <f aca="false">SUM([2]Aa:Zz!Y19:Y19)</f>
        <v>#VALUE!</v>
      </c>
      <c r="Z19" s="149" t="e">
        <f aca="false">SUM([2]Aa:Zz!Z19:Z19)</f>
        <v>#VALUE!</v>
      </c>
      <c r="AA19" s="157" t="e">
        <f aca="false">SUM([2]Aa:Zz!AA19:AA19)</f>
        <v>#VALUE!</v>
      </c>
      <c r="AB19" s="149" t="e">
        <f aca="false">SUM([2]Aa:Zz!AB19:AB19)</f>
        <v>#VALUE!</v>
      </c>
      <c r="AC19" s="148" t="e">
        <f aca="false">SUM([2]Aa:Zz!AC19:AC19)</f>
        <v>#VALUE!</v>
      </c>
      <c r="AD19" s="157" t="e">
        <f aca="false">SUM([2]Aa:Zz!AD19:AD19)</f>
        <v>#VALUE!</v>
      </c>
      <c r="AE19" s="173" t="e">
        <f aca="false">SUM([2]Aa:Zz!AE19:AE19)</f>
        <v>#VALUE!</v>
      </c>
      <c r="AF19" s="179" t="e">
        <f aca="false">AVERAGE([2]Aa:Zz!AF19:AF19)</f>
        <v>#VALUE!</v>
      </c>
      <c r="AG19" s="175" t="e">
        <f aca="false">AVERAGE([2]Aa:Zz!AG19:AG19)</f>
        <v>#VALUE!</v>
      </c>
      <c r="AH19" s="250"/>
      <c r="AI19" s="253" t="e">
        <f aca="false">SUM([2]Aa:Zz!AI19:AI19)</f>
        <v>#VALUE!</v>
      </c>
      <c r="AJ19" s="252" t="e">
        <f aca="false">SUM([2]Aa:Zz!AJ19:AJ19)</f>
        <v>#VALUE!</v>
      </c>
      <c r="AK19" s="174"/>
      <c r="AL19" s="168" t="e">
        <f aca="false">SUM([2]Aa:Zz!AL19:AL19)</f>
        <v>#VALUE!</v>
      </c>
      <c r="AM19" s="171" t="e">
        <f aca="false">SUM([2]Aa:Zz!AM19:AM19)</f>
        <v>#VALUE!</v>
      </c>
      <c r="AN19" s="167" t="e">
        <f aca="false">SUM([2]Aa:Zz!AN19:AN19)</f>
        <v>#VALUE!</v>
      </c>
      <c r="AO19" s="168" t="e">
        <f aca="false">SUM([2]Aa:Zz!AO19:AO19)</f>
        <v>#VALUE!</v>
      </c>
      <c r="AP19" s="169" t="e">
        <f aca="false">SUM([2]Aa:Zz!AP19:AP19)</f>
        <v>#VALUE!</v>
      </c>
      <c r="AQ19" s="169" t="e">
        <f aca="false">SUM([2]Aa:Zz!AQ19:AQ19)</f>
        <v>#VALUE!</v>
      </c>
      <c r="AR19" s="167" t="e">
        <f aca="false">SUM([2]Aa:Zz!AR19:AR19)</f>
        <v>#VALUE!</v>
      </c>
      <c r="AS19" s="178" t="e">
        <f aca="false">SUM([2]Aa:Zz!AS19:AS19)</f>
        <v>#VALUE!</v>
      </c>
      <c r="AT19" s="167" t="e">
        <f aca="false">SUM([2]Aa:Zz!AT19:AT19)</f>
        <v>#VALUE!</v>
      </c>
      <c r="AU19" s="168" t="e">
        <f aca="false">SUM([2]Aa:Zz!AU19:AU19)</f>
        <v>#VALUE!</v>
      </c>
      <c r="AV19" s="171" t="e">
        <f aca="false">SUM([2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2]Aa:Zz!D20:D20)</f>
        <v>#VALUE!</v>
      </c>
      <c r="E20" s="149" t="e">
        <f aca="false">SUM([2]Aa:Zz!E20:E20)</f>
        <v>#VALUE!</v>
      </c>
      <c r="F20" s="150" t="e">
        <f aca="false">SUM([2]Aa:Zz!F20:F20)</f>
        <v>#VALUE!</v>
      </c>
      <c r="G20" s="151" t="e">
        <f aca="false">SUM([2]Aa:Zz!G20:G20)</f>
        <v>#VALUE!</v>
      </c>
      <c r="H20" s="148" t="e">
        <f aca="false">SUM([2]Aa:Zz!H20:H20)</f>
        <v>#VALUE!</v>
      </c>
      <c r="I20" s="149" t="e">
        <f aca="false">SUM([2]Aa:Zz!I20:I20)</f>
        <v>#VALUE!</v>
      </c>
      <c r="J20" s="149" t="e">
        <f aca="false">SUM([2]Aa:Zz!J20:J20)</f>
        <v>#VALUE!</v>
      </c>
      <c r="K20" s="149" t="e">
        <f aca="false">SUM([2]Aa:Zz!K20:K20)</f>
        <v>#VALUE!</v>
      </c>
      <c r="L20" s="149" t="e">
        <f aca="false">SUM([2]Aa:Zz!L20:L20)</f>
        <v>#VALUE!</v>
      </c>
      <c r="M20" s="150" t="e">
        <f aca="false">SUM([2]Aa:Zz!M20:M20)</f>
        <v>#VALUE!</v>
      </c>
      <c r="N20" s="148" t="e">
        <f aca="false">SUM([2]Aa:Zz!N20:N20)</f>
        <v>#VALUE!</v>
      </c>
      <c r="O20" s="150" t="e">
        <f aca="false">SUM([2]Aa:Zz!O20:O20)</f>
        <v>#VALUE!</v>
      </c>
      <c r="P20" s="180" t="e">
        <f aca="false">SUM([2]Aa:Zz!P20:P20)</f>
        <v>#VALUE!</v>
      </c>
      <c r="Q20" s="67" t="e">
        <f aca="false">SUM(R20,S20,U20,W20,Y20,AA20,AC20,AD20)</f>
        <v>#VALUE!</v>
      </c>
      <c r="R20" s="156" t="e">
        <f aca="false">SUM([2]Aa:Zz!R20:R20)</f>
        <v>#VALUE!</v>
      </c>
      <c r="S20" s="148" t="e">
        <f aca="false">SUM([2]Aa:Zz!S20:S20)</f>
        <v>#VALUE!</v>
      </c>
      <c r="T20" s="149" t="e">
        <f aca="false">SUM([2]Aa:Zz!T20:T20)</f>
        <v>#VALUE!</v>
      </c>
      <c r="U20" s="148" t="e">
        <f aca="false">SUM([2]Aa:Zz!U20:U20)</f>
        <v>#VALUE!</v>
      </c>
      <c r="V20" s="149" t="e">
        <f aca="false">SUM([2]Aa:Zz!V20:V20)</f>
        <v>#VALUE!</v>
      </c>
      <c r="W20" s="148" t="e">
        <f aca="false">SUM([2]Aa:Zz!W20:W20)</f>
        <v>#VALUE!</v>
      </c>
      <c r="X20" s="149" t="e">
        <f aca="false">SUM([2]Aa:Zz!X20:X20)</f>
        <v>#VALUE!</v>
      </c>
      <c r="Y20" s="157" t="e">
        <f aca="false">SUM([2]Aa:Zz!Y20:Y20)</f>
        <v>#VALUE!</v>
      </c>
      <c r="Z20" s="149" t="e">
        <f aca="false">SUM([2]Aa:Zz!Z20:Z20)</f>
        <v>#VALUE!</v>
      </c>
      <c r="AA20" s="157" t="e">
        <f aca="false">SUM([2]Aa:Zz!AA20:AA20)</f>
        <v>#VALUE!</v>
      </c>
      <c r="AB20" s="149" t="e">
        <f aca="false">SUM([2]Aa:Zz!AB20:AB20)</f>
        <v>#VALUE!</v>
      </c>
      <c r="AC20" s="148" t="e">
        <f aca="false">SUM([2]Aa:Zz!AC20:AC20)</f>
        <v>#VALUE!</v>
      </c>
      <c r="AD20" s="157" t="e">
        <f aca="false">SUM([2]Aa:Zz!AD20:AD20)</f>
        <v>#VALUE!</v>
      </c>
      <c r="AE20" s="173" t="e">
        <f aca="false">SUM([2]Aa:Zz!AE20:AE20)</f>
        <v>#VALUE!</v>
      </c>
      <c r="AF20" s="179" t="e">
        <f aca="false">AVERAGE([2]Aa:Zz!AF20:AF20)</f>
        <v>#VALUE!</v>
      </c>
      <c r="AG20" s="175" t="e">
        <f aca="false">AVERAGE([2]Aa:Zz!AG20:AG20)</f>
        <v>#VALUE!</v>
      </c>
      <c r="AH20" s="250" t="e">
        <f aca="false">AVERAGE([2]Aa:Zz!AH20:AH20)</f>
        <v>#VALUE!</v>
      </c>
      <c r="AI20" s="253" t="e">
        <f aca="false">SUM([2]Aa:Zz!AI20:AI20)</f>
        <v>#VALUE!</v>
      </c>
      <c r="AJ20" s="252" t="e">
        <f aca="false">SUM([2]Aa:Zz!AJ20:AJ20)</f>
        <v>#VALUE!</v>
      </c>
      <c r="AK20" s="174" t="e">
        <f aca="false">AVERAGE([2]Aa:Zz!AK20:AK20)</f>
        <v>#VALUE!</v>
      </c>
      <c r="AL20" s="168" t="e">
        <f aca="false">SUM([2]Aa:Zz!AL20:AL20)</f>
        <v>#VALUE!</v>
      </c>
      <c r="AM20" s="171" t="e">
        <f aca="false">SUM([2]Aa:Zz!AM20:AM20)</f>
        <v>#VALUE!</v>
      </c>
      <c r="AN20" s="167" t="e">
        <f aca="false">SUM([2]Aa:Zz!AN20:AN20)</f>
        <v>#VALUE!</v>
      </c>
      <c r="AO20" s="168" t="e">
        <f aca="false">SUM([2]Aa:Zz!AO20:AO20)</f>
        <v>#VALUE!</v>
      </c>
      <c r="AP20" s="169" t="e">
        <f aca="false">SUM([2]Aa:Zz!AP20:AP20)</f>
        <v>#VALUE!</v>
      </c>
      <c r="AQ20" s="169" t="e">
        <f aca="false">SUM([2]Aa:Zz!AQ20:AQ20)</f>
        <v>#VALUE!</v>
      </c>
      <c r="AR20" s="167" t="e">
        <f aca="false">SUM([2]Aa:Zz!AR20:AR20)</f>
        <v>#VALUE!</v>
      </c>
      <c r="AS20" s="178" t="e">
        <f aca="false">SUM([2]Aa:Zz!AS20:AS20)</f>
        <v>#VALUE!</v>
      </c>
      <c r="AT20" s="167" t="e">
        <f aca="false">SUM([2]Aa:Zz!AT20:AT20)</f>
        <v>#VALUE!</v>
      </c>
      <c r="AU20" s="168" t="e">
        <f aca="false">SUM([2]Aa:Zz!AU20:AU20)</f>
        <v>#VALUE!</v>
      </c>
      <c r="AV20" s="171" t="e">
        <f aca="false">SUM([2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2]Aa:Zz!D21:D21)</f>
        <v>#VALUE!</v>
      </c>
      <c r="E21" s="149" t="e">
        <f aca="false">SUM([2]Aa:Zz!E21:E21)</f>
        <v>#VALUE!</v>
      </c>
      <c r="F21" s="150" t="e">
        <f aca="false">SUM([2]Aa:Zz!F21:F21)</f>
        <v>#VALUE!</v>
      </c>
      <c r="G21" s="151" t="e">
        <f aca="false">SUM([2]Aa:Zz!G21:G21)</f>
        <v>#VALUE!</v>
      </c>
      <c r="H21" s="148" t="e">
        <f aca="false">SUM([2]Aa:Zz!H21:H21)</f>
        <v>#VALUE!</v>
      </c>
      <c r="I21" s="149" t="e">
        <f aca="false">SUM([2]Aa:Zz!I21:I21)</f>
        <v>#VALUE!</v>
      </c>
      <c r="J21" s="149" t="e">
        <f aca="false">SUM([2]Aa:Zz!J21:J21)</f>
        <v>#VALUE!</v>
      </c>
      <c r="K21" s="149" t="e">
        <f aca="false">SUM([2]Aa:Zz!K21:K21)</f>
        <v>#VALUE!</v>
      </c>
      <c r="L21" s="149" t="e">
        <f aca="false">SUM([2]Aa:Zz!L21:L21)</f>
        <v>#VALUE!</v>
      </c>
      <c r="M21" s="150" t="e">
        <f aca="false">SUM([2]Aa:Zz!M21:M21)</f>
        <v>#VALUE!</v>
      </c>
      <c r="N21" s="148" t="e">
        <f aca="false">SUM([2]Aa:Zz!N21:N21)</f>
        <v>#VALUE!</v>
      </c>
      <c r="O21" s="150" t="e">
        <f aca="false">SUM([2]Aa:Zz!O21:O21)</f>
        <v>#VALUE!</v>
      </c>
      <c r="P21" s="180" t="e">
        <f aca="false">SUM([2]Aa:Zz!P21:P21)</f>
        <v>#VALUE!</v>
      </c>
      <c r="Q21" s="67" t="e">
        <f aca="false">SUM(R21,S21,U21,W21,Y21,AA21,AC21,AD21)</f>
        <v>#VALUE!</v>
      </c>
      <c r="R21" s="156" t="e">
        <f aca="false">SUM([2]Aa:Zz!R21:R21)</f>
        <v>#VALUE!</v>
      </c>
      <c r="S21" s="148" t="e">
        <f aca="false">SUM([2]Aa:Zz!S21:S21)</f>
        <v>#VALUE!</v>
      </c>
      <c r="T21" s="149" t="e">
        <f aca="false">SUM([2]Aa:Zz!T21:T21)</f>
        <v>#VALUE!</v>
      </c>
      <c r="U21" s="148" t="e">
        <f aca="false">SUM([2]Aa:Zz!U21:U21)</f>
        <v>#VALUE!</v>
      </c>
      <c r="V21" s="149" t="e">
        <f aca="false">SUM([2]Aa:Zz!V21:V21)</f>
        <v>#VALUE!</v>
      </c>
      <c r="W21" s="148" t="e">
        <f aca="false">SUM([2]Aa:Zz!W21:W21)</f>
        <v>#VALUE!</v>
      </c>
      <c r="X21" s="149" t="e">
        <f aca="false">SUM([2]Aa:Zz!X21:X21)</f>
        <v>#VALUE!</v>
      </c>
      <c r="Y21" s="157" t="e">
        <f aca="false">SUM([2]Aa:Zz!Y21:Y21)</f>
        <v>#VALUE!</v>
      </c>
      <c r="Z21" s="149" t="e">
        <f aca="false">SUM([2]Aa:Zz!Z21:Z21)</f>
        <v>#VALUE!</v>
      </c>
      <c r="AA21" s="157" t="e">
        <f aca="false">SUM([2]Aa:Zz!AA21:AA21)</f>
        <v>#VALUE!</v>
      </c>
      <c r="AB21" s="149" t="e">
        <f aca="false">SUM([2]Aa:Zz!AB21:AB21)</f>
        <v>#VALUE!</v>
      </c>
      <c r="AC21" s="152" t="e">
        <f aca="false">SUM([2]Aa:Zz!AC21:AC21)</f>
        <v>#VALUE!</v>
      </c>
      <c r="AD21" s="157" t="e">
        <f aca="false">SUM([2]Aa:Zz!AD21:AD21)</f>
        <v>#VALUE!</v>
      </c>
      <c r="AE21" s="173" t="e">
        <f aca="false">SUM([2]Aa:Zz!AE21:AE21)</f>
        <v>#VALUE!</v>
      </c>
      <c r="AF21" s="179"/>
      <c r="AG21" s="175"/>
      <c r="AH21" s="250"/>
      <c r="AI21" s="253" t="e">
        <f aca="false">SUM([2]Aa:Zz!AI21:AI21)</f>
        <v>#VALUE!</v>
      </c>
      <c r="AJ21" s="252" t="e">
        <f aca="false">SUM([2]Aa:Zz!AJ21:AJ21)</f>
        <v>#VALUE!</v>
      </c>
      <c r="AK21" s="174"/>
      <c r="AL21" s="168" t="e">
        <f aca="false">SUM([2]Aa:Zz!AL21:AL21)</f>
        <v>#VALUE!</v>
      </c>
      <c r="AM21" s="171" t="e">
        <f aca="false">SUM([2]Aa:Zz!AM21:AM21)</f>
        <v>#VALUE!</v>
      </c>
      <c r="AN21" s="167" t="e">
        <f aca="false">SUM([2]Aa:Zz!AN21:AN21)</f>
        <v>#VALUE!</v>
      </c>
      <c r="AO21" s="168" t="e">
        <f aca="false">SUM([2]Aa:Zz!AO21:AO21)</f>
        <v>#VALUE!</v>
      </c>
      <c r="AP21" s="169" t="e">
        <f aca="false">SUM([2]Aa:Zz!AP21:AP21)</f>
        <v>#VALUE!</v>
      </c>
      <c r="AQ21" s="169" t="e">
        <f aca="false">SUM([2]Aa:Zz!AQ21:AQ21)</f>
        <v>#VALUE!</v>
      </c>
      <c r="AR21" s="167" t="e">
        <f aca="false">SUM([2]Aa:Zz!AR21:AR21)</f>
        <v>#VALUE!</v>
      </c>
      <c r="AS21" s="178" t="e">
        <f aca="false">SUM([2]Aa:Zz!AS21:AS21)</f>
        <v>#VALUE!</v>
      </c>
      <c r="AT21" s="167" t="e">
        <f aca="false">SUM([2]Aa:Zz!AT21:AT21)</f>
        <v>#VALUE!</v>
      </c>
      <c r="AU21" s="168" t="e">
        <f aca="false">SUM([2]Aa:Zz!AU21:AU21)</f>
        <v>#VALUE!</v>
      </c>
      <c r="AV21" s="171" t="e">
        <f aca="false">SUM([2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2]Aa:Zz!D22:D22)</f>
        <v>#VALUE!</v>
      </c>
      <c r="E22" s="149" t="e">
        <f aca="false">SUM([2]Aa:Zz!E22:E22)</f>
        <v>#VALUE!</v>
      </c>
      <c r="F22" s="150" t="e">
        <f aca="false">SUM([2]Aa:Zz!F22:F22)</f>
        <v>#VALUE!</v>
      </c>
      <c r="G22" s="151" t="e">
        <f aca="false">SUM([2]Aa:Zz!G22:G22)</f>
        <v>#VALUE!</v>
      </c>
      <c r="H22" s="148" t="e">
        <f aca="false">SUM([2]Aa:Zz!H22:H22)</f>
        <v>#VALUE!</v>
      </c>
      <c r="I22" s="149" t="e">
        <f aca="false">SUM([2]Aa:Zz!I22:I22)</f>
        <v>#VALUE!</v>
      </c>
      <c r="J22" s="149" t="e">
        <f aca="false">SUM([2]Aa:Zz!J22:J22)</f>
        <v>#VALUE!</v>
      </c>
      <c r="K22" s="149" t="e">
        <f aca="false">SUM([2]Aa:Zz!K22:K22)</f>
        <v>#VALUE!</v>
      </c>
      <c r="L22" s="149" t="e">
        <f aca="false">SUM([2]Aa:Zz!L22:L22)</f>
        <v>#VALUE!</v>
      </c>
      <c r="M22" s="150" t="e">
        <f aca="false">SUM([2]Aa:Zz!M22:M22)</f>
        <v>#VALUE!</v>
      </c>
      <c r="N22" s="148" t="e">
        <f aca="false">SUM([2]Aa:Zz!N22:N22)</f>
        <v>#VALUE!</v>
      </c>
      <c r="O22" s="150" t="e">
        <f aca="false">SUM([2]Aa:Zz!O22:O22)</f>
        <v>#VALUE!</v>
      </c>
      <c r="P22" s="180" t="e">
        <f aca="false">SUM([2]Aa:Zz!P22:P22)</f>
        <v>#VALUE!</v>
      </c>
      <c r="Q22" s="67" t="e">
        <f aca="false">SUM(R22,S22,U22,W22,Y22,AA22,AC22,AD22)</f>
        <v>#VALUE!</v>
      </c>
      <c r="R22" s="156" t="e">
        <f aca="false">SUM([2]Aa:Zz!R22:R22)</f>
        <v>#VALUE!</v>
      </c>
      <c r="S22" s="148" t="e">
        <f aca="false">SUM([2]Aa:Zz!S22:S22)</f>
        <v>#VALUE!</v>
      </c>
      <c r="T22" s="149" t="e">
        <f aca="false">SUM([2]Aa:Zz!T22:T22)</f>
        <v>#VALUE!</v>
      </c>
      <c r="U22" s="148" t="e">
        <f aca="false">SUM([2]Aa:Zz!U22:U22)</f>
        <v>#VALUE!</v>
      </c>
      <c r="V22" s="149" t="e">
        <f aca="false">SUM([2]Aa:Zz!V22:V22)</f>
        <v>#VALUE!</v>
      </c>
      <c r="W22" s="148" t="e">
        <f aca="false">SUM([2]Aa:Zz!W22:W22)</f>
        <v>#VALUE!</v>
      </c>
      <c r="X22" s="149" t="e">
        <f aca="false">SUM([2]Aa:Zz!X22:X22)</f>
        <v>#VALUE!</v>
      </c>
      <c r="Y22" s="157" t="e">
        <f aca="false">SUM([2]Aa:Zz!Y22:Y22)</f>
        <v>#VALUE!</v>
      </c>
      <c r="Z22" s="149" t="e">
        <f aca="false">SUM([2]Aa:Zz!Z22:Z22)</f>
        <v>#VALUE!</v>
      </c>
      <c r="AA22" s="157" t="e">
        <f aca="false">SUM([2]Aa:Zz!AA22:AA22)</f>
        <v>#VALUE!</v>
      </c>
      <c r="AB22" s="149" t="e">
        <f aca="false">SUM([2]Aa:Zz!AB22:AB22)</f>
        <v>#VALUE!</v>
      </c>
      <c r="AC22" s="148" t="e">
        <f aca="false">SUM([2]Aa:Zz!AC22:AC22)</f>
        <v>#VALUE!</v>
      </c>
      <c r="AD22" s="157" t="e">
        <f aca="false">SUM([2]Aa:Zz!AD22:AD22)</f>
        <v>#VALUE!</v>
      </c>
      <c r="AE22" s="173" t="e">
        <f aca="false">SUM([2]Aa:Zz!AE22:AE22)</f>
        <v>#VALUE!</v>
      </c>
      <c r="AF22" s="179" t="e">
        <f aca="false">AVERAGE([2]Aa:Zz!AF22:AF22)</f>
        <v>#VALUE!</v>
      </c>
      <c r="AG22" s="175" t="e">
        <f aca="false">AVERAGE([2]Aa:Zz!AG22:AG22)</f>
        <v>#VALUE!</v>
      </c>
      <c r="AH22" s="250" t="e">
        <f aca="false">AVERAGE([2]Aa:Zz!AH22:AH22)</f>
        <v>#VALUE!</v>
      </c>
      <c r="AI22" s="253" t="e">
        <f aca="false">SUM([2]Aa:Zz!AI22:AI22)</f>
        <v>#VALUE!</v>
      </c>
      <c r="AJ22" s="252" t="e">
        <f aca="false">SUM([2]Aa:Zz!AJ22:AJ22)</f>
        <v>#VALUE!</v>
      </c>
      <c r="AK22" s="174" t="e">
        <f aca="false">AVERAGE([2]Aa:Zz!AK22:AK22)</f>
        <v>#VALUE!</v>
      </c>
      <c r="AL22" s="168" t="e">
        <f aca="false">SUM([2]Aa:Zz!AL22:AL22)</f>
        <v>#VALUE!</v>
      </c>
      <c r="AM22" s="171" t="e">
        <f aca="false">SUM([2]Aa:Zz!AM22:AM22)</f>
        <v>#VALUE!</v>
      </c>
      <c r="AN22" s="167" t="e">
        <f aca="false">SUM([2]Aa:Zz!AN22:AN22)</f>
        <v>#VALUE!</v>
      </c>
      <c r="AO22" s="168" t="e">
        <f aca="false">SUM([2]Aa:Zz!AO22:AO22)</f>
        <v>#VALUE!</v>
      </c>
      <c r="AP22" s="169" t="e">
        <f aca="false">SUM([2]Aa:Zz!AP22:AP22)</f>
        <v>#VALUE!</v>
      </c>
      <c r="AQ22" s="169" t="e">
        <f aca="false">SUM([2]Aa:Zz!AQ22:AQ22)</f>
        <v>#VALUE!</v>
      </c>
      <c r="AR22" s="167" t="e">
        <f aca="false">SUM([2]Aa:Zz!AR22:AR22)</f>
        <v>#VALUE!</v>
      </c>
      <c r="AS22" s="178" t="e">
        <f aca="false">SUM([2]Aa:Zz!AS22:AS22)</f>
        <v>#VALUE!</v>
      </c>
      <c r="AT22" s="167" t="e">
        <f aca="false">SUM([2]Aa:Zz!AT22:AT22)</f>
        <v>#VALUE!</v>
      </c>
      <c r="AU22" s="168" t="e">
        <f aca="false">SUM([2]Aa:Zz!AU22:AU22)</f>
        <v>#VALUE!</v>
      </c>
      <c r="AV22" s="171" t="e">
        <f aca="false">SUM([2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2]Aa:Zz!D23:D23)</f>
        <v>#VALUE!</v>
      </c>
      <c r="E23" s="149" t="e">
        <f aca="false">SUM([2]Aa:Zz!E23:E23)</f>
        <v>#VALUE!</v>
      </c>
      <c r="F23" s="150" t="e">
        <f aca="false">SUM([2]Aa:Zz!F23:F23)</f>
        <v>#VALUE!</v>
      </c>
      <c r="G23" s="151" t="e">
        <f aca="false">SUM([2]Aa:Zz!G23:G23)</f>
        <v>#VALUE!</v>
      </c>
      <c r="H23" s="148" t="e">
        <f aca="false">SUM([2]Aa:Zz!H23:H23)</f>
        <v>#VALUE!</v>
      </c>
      <c r="I23" s="149" t="e">
        <f aca="false">SUM([2]Aa:Zz!I23:I23)</f>
        <v>#VALUE!</v>
      </c>
      <c r="J23" s="149" t="e">
        <f aca="false">SUM([2]Aa:Zz!J23:J23)</f>
        <v>#VALUE!</v>
      </c>
      <c r="K23" s="149" t="e">
        <f aca="false">SUM([2]Aa:Zz!K23:K23)</f>
        <v>#VALUE!</v>
      </c>
      <c r="L23" s="149" t="e">
        <f aca="false">SUM([2]Aa:Zz!L23:L23)</f>
        <v>#VALUE!</v>
      </c>
      <c r="M23" s="150" t="e">
        <f aca="false">SUM([2]Aa:Zz!M23:M23)</f>
        <v>#VALUE!</v>
      </c>
      <c r="N23" s="148" t="e">
        <f aca="false">SUM([2]Aa:Zz!N23:N23)</f>
        <v>#VALUE!</v>
      </c>
      <c r="O23" s="150" t="e">
        <f aca="false">SUM([2]Aa:Zz!O23:O23)</f>
        <v>#VALUE!</v>
      </c>
      <c r="P23" s="180" t="e">
        <f aca="false">SUM([2]Aa:Zz!P23:P23)</f>
        <v>#VALUE!</v>
      </c>
      <c r="Q23" s="67" t="e">
        <f aca="false">SUM(R23,S23,U23,W23,Y23,AA23,AC23,AD23)</f>
        <v>#VALUE!</v>
      </c>
      <c r="R23" s="156" t="e">
        <f aca="false">SUM([2]Aa:Zz!R23:R23)</f>
        <v>#VALUE!</v>
      </c>
      <c r="S23" s="148" t="e">
        <f aca="false">SUM([2]Aa:Zz!S23:S23)</f>
        <v>#VALUE!</v>
      </c>
      <c r="T23" s="149" t="e">
        <f aca="false">SUM([2]Aa:Zz!T23:T23)</f>
        <v>#VALUE!</v>
      </c>
      <c r="U23" s="148" t="e">
        <f aca="false">SUM([2]Aa:Zz!U23:U23)</f>
        <v>#VALUE!</v>
      </c>
      <c r="V23" s="149" t="e">
        <f aca="false">SUM([2]Aa:Zz!V23:V23)</f>
        <v>#VALUE!</v>
      </c>
      <c r="W23" s="148" t="e">
        <f aca="false">SUM([2]Aa:Zz!W23:W23)</f>
        <v>#VALUE!</v>
      </c>
      <c r="X23" s="149" t="e">
        <f aca="false">SUM([2]Aa:Zz!X23:X23)</f>
        <v>#VALUE!</v>
      </c>
      <c r="Y23" s="157" t="e">
        <f aca="false">SUM([2]Aa:Zz!Y23:Y23)</f>
        <v>#VALUE!</v>
      </c>
      <c r="Z23" s="149" t="e">
        <f aca="false">SUM([2]Aa:Zz!Z23:Z23)</f>
        <v>#VALUE!</v>
      </c>
      <c r="AA23" s="157" t="e">
        <f aca="false">SUM([2]Aa:Zz!AA23:AA23)</f>
        <v>#VALUE!</v>
      </c>
      <c r="AB23" s="149" t="e">
        <f aca="false">SUM([2]Aa:Zz!AB23:AB23)</f>
        <v>#VALUE!</v>
      </c>
      <c r="AC23" s="148" t="e">
        <f aca="false">SUM([2]Aa:Zz!AC23:AC23)</f>
        <v>#VALUE!</v>
      </c>
      <c r="AD23" s="157" t="e">
        <f aca="false">SUM([2]Aa:Zz!AD23:AD23)</f>
        <v>#VALUE!</v>
      </c>
      <c r="AE23" s="173" t="e">
        <f aca="false">SUM([2]Aa:Zz!AE23:AE23)</f>
        <v>#VALUE!</v>
      </c>
      <c r="AF23" s="174"/>
      <c r="AG23" s="175"/>
      <c r="AH23" s="250"/>
      <c r="AI23" s="253" t="e">
        <f aca="false">SUM([2]Aa:Zz!AI23:AI23)</f>
        <v>#VALUE!</v>
      </c>
      <c r="AJ23" s="252" t="e">
        <f aca="false">SUM([2]Aa:Zz!AJ23:AJ23)</f>
        <v>#VALUE!</v>
      </c>
      <c r="AK23" s="174"/>
      <c r="AL23" s="168" t="e">
        <f aca="false">SUM([2]Aa:Zz!AL23:AL23)</f>
        <v>#VALUE!</v>
      </c>
      <c r="AM23" s="171" t="e">
        <f aca="false">SUM([2]Aa:Zz!AM23:AM23)</f>
        <v>#VALUE!</v>
      </c>
      <c r="AN23" s="167" t="e">
        <f aca="false">SUM([2]Aa:Zz!AN23:AN23)</f>
        <v>#VALUE!</v>
      </c>
      <c r="AO23" s="168" t="e">
        <f aca="false">SUM([2]Aa:Zz!AO23:AO23)</f>
        <v>#VALUE!</v>
      </c>
      <c r="AP23" s="169" t="e">
        <f aca="false">SUM([2]Aa:Zz!AP23:AP23)</f>
        <v>#VALUE!</v>
      </c>
      <c r="AQ23" s="169" t="e">
        <f aca="false">SUM([2]Aa:Zz!AQ23:AQ23)</f>
        <v>#VALUE!</v>
      </c>
      <c r="AR23" s="167" t="e">
        <f aca="false">SUM([2]Aa:Zz!AR23:AR23)</f>
        <v>#VALUE!</v>
      </c>
      <c r="AS23" s="178" t="e">
        <f aca="false">SUM([2]Aa:Zz!AS23:AS23)</f>
        <v>#VALUE!</v>
      </c>
      <c r="AT23" s="167" t="e">
        <f aca="false">SUM([2]Aa:Zz!AT23:AT23)</f>
        <v>#VALUE!</v>
      </c>
      <c r="AU23" s="168" t="e">
        <f aca="false">SUM([2]Aa:Zz!AU23:AU23)</f>
        <v>#VALUE!</v>
      </c>
      <c r="AV23" s="171" t="e">
        <f aca="false">SUM([2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2]Aa:Zz!D24:D24)</f>
        <v>#VALUE!</v>
      </c>
      <c r="E24" s="149" t="e">
        <f aca="false">SUM([2]Aa:Zz!E24:E24)</f>
        <v>#VALUE!</v>
      </c>
      <c r="F24" s="150" t="e">
        <f aca="false">SUM([2]Aa:Zz!F24:F24)</f>
        <v>#VALUE!</v>
      </c>
      <c r="G24" s="151" t="e">
        <f aca="false">SUM([2]Aa:Zz!G24:G24)</f>
        <v>#VALUE!</v>
      </c>
      <c r="H24" s="148" t="e">
        <f aca="false">SUM([2]Aa:Zz!H24:H24)</f>
        <v>#VALUE!</v>
      </c>
      <c r="I24" s="149" t="e">
        <f aca="false">SUM([2]Aa:Zz!I24:I24)</f>
        <v>#VALUE!</v>
      </c>
      <c r="J24" s="149" t="e">
        <f aca="false">SUM([2]Aa:Zz!J24:J24)</f>
        <v>#VALUE!</v>
      </c>
      <c r="K24" s="149" t="e">
        <f aca="false">SUM([2]Aa:Zz!K24:K24)</f>
        <v>#VALUE!</v>
      </c>
      <c r="L24" s="149" t="e">
        <f aca="false">SUM([2]Aa:Zz!L24:L24)</f>
        <v>#VALUE!</v>
      </c>
      <c r="M24" s="150" t="e">
        <f aca="false">SUM([2]Aa:Zz!M24:M24)</f>
        <v>#VALUE!</v>
      </c>
      <c r="N24" s="148" t="e">
        <f aca="false">SUM([2]Aa:Zz!N24:N24)</f>
        <v>#VALUE!</v>
      </c>
      <c r="O24" s="150" t="e">
        <f aca="false">SUM([2]Aa:Zz!O24:O24)</f>
        <v>#VALUE!</v>
      </c>
      <c r="P24" s="180" t="e">
        <f aca="false">SUM([2]Aa:Zz!P24:P24)</f>
        <v>#VALUE!</v>
      </c>
      <c r="Q24" s="67" t="e">
        <f aca="false">SUM(R24,S24,U24,W24,Y24,AA24,AC24,AD24)</f>
        <v>#VALUE!</v>
      </c>
      <c r="R24" s="156" t="e">
        <f aca="false">SUM([2]Aa:Zz!R24:R24)</f>
        <v>#VALUE!</v>
      </c>
      <c r="S24" s="148" t="e">
        <f aca="false">SUM([2]Aa:Zz!S24:S24)</f>
        <v>#VALUE!</v>
      </c>
      <c r="T24" s="149" t="e">
        <f aca="false">SUM([2]Aa:Zz!T24:T24)</f>
        <v>#VALUE!</v>
      </c>
      <c r="U24" s="148" t="e">
        <f aca="false">SUM([2]Aa:Zz!U24:U24)</f>
        <v>#VALUE!</v>
      </c>
      <c r="V24" s="149" t="e">
        <f aca="false">SUM([2]Aa:Zz!V24:V24)</f>
        <v>#VALUE!</v>
      </c>
      <c r="W24" s="148" t="e">
        <f aca="false">SUM([2]Aa:Zz!W24:W24)</f>
        <v>#VALUE!</v>
      </c>
      <c r="X24" s="149" t="e">
        <f aca="false">SUM([2]Aa:Zz!X24:X24)</f>
        <v>#VALUE!</v>
      </c>
      <c r="Y24" s="157" t="e">
        <f aca="false">SUM([2]Aa:Zz!Y24:Y24)</f>
        <v>#VALUE!</v>
      </c>
      <c r="Z24" s="149" t="e">
        <f aca="false">SUM([2]Aa:Zz!Z24:Z24)</f>
        <v>#VALUE!</v>
      </c>
      <c r="AA24" s="157" t="e">
        <f aca="false">SUM([2]Aa:Zz!AA24:AA24)</f>
        <v>#VALUE!</v>
      </c>
      <c r="AB24" s="149" t="e">
        <f aca="false">SUM([2]Aa:Zz!AB24:AB24)</f>
        <v>#VALUE!</v>
      </c>
      <c r="AC24" s="148" t="e">
        <f aca="false">SUM([2]Aa:Zz!AC24:AC24)</f>
        <v>#VALUE!</v>
      </c>
      <c r="AD24" s="157" t="e">
        <f aca="false">SUM([2]Aa:Zz!AD24:AD24)</f>
        <v>#VALUE!</v>
      </c>
      <c r="AE24" s="173" t="e">
        <f aca="false">SUM([2]Aa:Zz!AE24:AE24)</f>
        <v>#VALUE!</v>
      </c>
      <c r="AF24" s="174" t="e">
        <f aca="false">AVERAGE([2]Aa:Zz!AF24:AF24)</f>
        <v>#VALUE!</v>
      </c>
      <c r="AG24" s="175" t="e">
        <f aca="false">AVERAGE([2]Aa:Zz!AG24:AG24)</f>
        <v>#VALUE!</v>
      </c>
      <c r="AH24" s="250"/>
      <c r="AI24" s="253" t="e">
        <f aca="false">SUM([2]Aa:Zz!AI24:AI24)</f>
        <v>#VALUE!</v>
      </c>
      <c r="AJ24" s="252" t="e">
        <f aca="false">SUM([2]Aa:Zz!AJ24:AJ24)</f>
        <v>#VALUE!</v>
      </c>
      <c r="AK24" s="174"/>
      <c r="AL24" s="168" t="e">
        <f aca="false">SUM([2]Aa:Zz!AL24:AL24)</f>
        <v>#VALUE!</v>
      </c>
      <c r="AM24" s="171" t="e">
        <f aca="false">SUM([2]Aa:Zz!AM24:AM24)</f>
        <v>#VALUE!</v>
      </c>
      <c r="AN24" s="167" t="e">
        <f aca="false">SUM([2]Aa:Zz!AN24:AN24)</f>
        <v>#VALUE!</v>
      </c>
      <c r="AO24" s="168" t="e">
        <f aca="false">SUM([2]Aa:Zz!AO24:AO24)</f>
        <v>#VALUE!</v>
      </c>
      <c r="AP24" s="169" t="e">
        <f aca="false">SUM([2]Aa:Zz!AP24:AP24)</f>
        <v>#VALUE!</v>
      </c>
      <c r="AQ24" s="169" t="e">
        <f aca="false">SUM([2]Aa:Zz!AQ24:AQ24)</f>
        <v>#VALUE!</v>
      </c>
      <c r="AR24" s="167" t="e">
        <f aca="false">SUM([2]Aa:Zz!AR24:AR24)</f>
        <v>#VALUE!</v>
      </c>
      <c r="AS24" s="178" t="e">
        <f aca="false">SUM([2]Aa:Zz!AS24:AS24)</f>
        <v>#VALUE!</v>
      </c>
      <c r="AT24" s="167" t="e">
        <f aca="false">SUM([2]Aa:Zz!AT24:AT24)</f>
        <v>#VALUE!</v>
      </c>
      <c r="AU24" s="168" t="e">
        <f aca="false">SUM([2]Aa:Zz!AU24:AU24)</f>
        <v>#VALUE!</v>
      </c>
      <c r="AV24" s="171" t="e">
        <f aca="false">SUM([2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2]Aa:Zz!D25:D25)</f>
        <v>#VALUE!</v>
      </c>
      <c r="E25" s="149" t="e">
        <f aca="false">SUM([2]Aa:Zz!E25:E25)</f>
        <v>#VALUE!</v>
      </c>
      <c r="F25" s="150" t="e">
        <f aca="false">SUM([2]Aa:Zz!F25:F25)</f>
        <v>#VALUE!</v>
      </c>
      <c r="G25" s="151" t="e">
        <f aca="false">SUM([2]Aa:Zz!G25:G25)</f>
        <v>#VALUE!</v>
      </c>
      <c r="H25" s="148" t="e">
        <f aca="false">SUM([2]Aa:Zz!H25:H25)</f>
        <v>#VALUE!</v>
      </c>
      <c r="I25" s="149" t="e">
        <f aca="false">SUM([2]Aa:Zz!I25:I25)</f>
        <v>#VALUE!</v>
      </c>
      <c r="J25" s="149" t="e">
        <f aca="false">SUM([2]Aa:Zz!J25:J25)</f>
        <v>#VALUE!</v>
      </c>
      <c r="K25" s="149" t="e">
        <f aca="false">SUM([2]Aa:Zz!K25:K25)</f>
        <v>#VALUE!</v>
      </c>
      <c r="L25" s="149" t="e">
        <f aca="false">SUM([2]Aa:Zz!L25:L25)</f>
        <v>#VALUE!</v>
      </c>
      <c r="M25" s="150" t="e">
        <f aca="false">SUM([2]Aa:Zz!M25:M25)</f>
        <v>#VALUE!</v>
      </c>
      <c r="N25" s="148" t="e">
        <f aca="false">SUM([2]Aa:Zz!N25:N25)</f>
        <v>#VALUE!</v>
      </c>
      <c r="O25" s="150" t="e">
        <f aca="false">SUM([2]Aa:Zz!O25:O25)</f>
        <v>#VALUE!</v>
      </c>
      <c r="P25" s="180" t="e">
        <f aca="false">SUM([2]Aa:Zz!P25:P25)</f>
        <v>#VALUE!</v>
      </c>
      <c r="Q25" s="67" t="e">
        <f aca="false">SUM(R25,S25,U25,W25,Y25,AA25,AC25,AD25)</f>
        <v>#VALUE!</v>
      </c>
      <c r="R25" s="156" t="e">
        <f aca="false">SUM([2]Aa:Zz!R25:R25)</f>
        <v>#VALUE!</v>
      </c>
      <c r="S25" s="148" t="e">
        <f aca="false">SUM([2]Aa:Zz!S25:S25)</f>
        <v>#VALUE!</v>
      </c>
      <c r="T25" s="149" t="e">
        <f aca="false">SUM([2]Aa:Zz!T25:T25)</f>
        <v>#VALUE!</v>
      </c>
      <c r="U25" s="148" t="e">
        <f aca="false">SUM([2]Aa:Zz!U25:U25)</f>
        <v>#VALUE!</v>
      </c>
      <c r="V25" s="149" t="e">
        <f aca="false">SUM([2]Aa:Zz!V25:V25)</f>
        <v>#VALUE!</v>
      </c>
      <c r="W25" s="148" t="e">
        <f aca="false">SUM([2]Aa:Zz!W25:W25)</f>
        <v>#VALUE!</v>
      </c>
      <c r="X25" s="149" t="e">
        <f aca="false">SUM([2]Aa:Zz!X25:X25)</f>
        <v>#VALUE!</v>
      </c>
      <c r="Y25" s="157" t="e">
        <f aca="false">SUM([2]Aa:Zz!Y25:Y25)</f>
        <v>#VALUE!</v>
      </c>
      <c r="Z25" s="149" t="e">
        <f aca="false">SUM([2]Aa:Zz!Z25:Z25)</f>
        <v>#VALUE!</v>
      </c>
      <c r="AA25" s="157" t="e">
        <f aca="false">SUM([2]Aa:Zz!AA25:AA25)</f>
        <v>#VALUE!</v>
      </c>
      <c r="AB25" s="149" t="e">
        <f aca="false">SUM([2]Aa:Zz!AB25:AB25)</f>
        <v>#VALUE!</v>
      </c>
      <c r="AC25" s="148" t="e">
        <f aca="false">SUM([2]Aa:Zz!AC25:AC25)</f>
        <v>#VALUE!</v>
      </c>
      <c r="AD25" s="157" t="e">
        <f aca="false">SUM([2]Aa:Zz!AD25:AD25)</f>
        <v>#VALUE!</v>
      </c>
      <c r="AE25" s="173" t="e">
        <f aca="false">SUM([2]Aa:Zz!AE25:AE25)</f>
        <v>#VALUE!</v>
      </c>
      <c r="AF25" s="174" t="e">
        <f aca="false">AVERAGE([2]Aa:Zz!AF25:AF25)</f>
        <v>#VALUE!</v>
      </c>
      <c r="AG25" s="175" t="e">
        <f aca="false">AVERAGE([2]Aa:Zz!AG25:AG25)</f>
        <v>#VALUE!</v>
      </c>
      <c r="AH25" s="250" t="e">
        <f aca="false">AVERAGE([2]Aa:Zz!AH25:AH25)</f>
        <v>#VALUE!</v>
      </c>
      <c r="AI25" s="253" t="e">
        <f aca="false">SUM([2]Aa:Zz!AI25:AI25)</f>
        <v>#VALUE!</v>
      </c>
      <c r="AJ25" s="252" t="e">
        <f aca="false">SUM([2]Aa:Zz!AJ25:AJ25)</f>
        <v>#VALUE!</v>
      </c>
      <c r="AK25" s="174" t="e">
        <f aca="false">AVERAGE([2]Aa:Zz!AK25:AK25)</f>
        <v>#VALUE!</v>
      </c>
      <c r="AL25" s="168" t="e">
        <f aca="false">SUM([2]Aa:Zz!AL25:AL25)</f>
        <v>#VALUE!</v>
      </c>
      <c r="AM25" s="171" t="e">
        <f aca="false">SUM([2]Aa:Zz!AM25:AM25)</f>
        <v>#VALUE!</v>
      </c>
      <c r="AN25" s="167" t="e">
        <f aca="false">SUM([2]Aa:Zz!AN25:AN25)</f>
        <v>#VALUE!</v>
      </c>
      <c r="AO25" s="168" t="e">
        <f aca="false">SUM([2]Aa:Zz!AO25:AO25)</f>
        <v>#VALUE!</v>
      </c>
      <c r="AP25" s="169" t="e">
        <f aca="false">SUM([2]Aa:Zz!AP25:AP25)</f>
        <v>#VALUE!</v>
      </c>
      <c r="AQ25" s="169" t="e">
        <f aca="false">SUM([2]Aa:Zz!AQ25:AQ25)</f>
        <v>#VALUE!</v>
      </c>
      <c r="AR25" s="167" t="e">
        <f aca="false">SUM([2]Aa:Zz!AR25:AR25)</f>
        <v>#VALUE!</v>
      </c>
      <c r="AS25" s="178" t="e">
        <f aca="false">SUM([2]Aa:Zz!AS25:AS25)</f>
        <v>#VALUE!</v>
      </c>
      <c r="AT25" s="167" t="e">
        <f aca="false">SUM([2]Aa:Zz!AT25:AT25)</f>
        <v>#VALUE!</v>
      </c>
      <c r="AU25" s="168" t="e">
        <f aca="false">SUM([2]Aa:Zz!AU25:AU25)</f>
        <v>#VALUE!</v>
      </c>
      <c r="AV25" s="171" t="e">
        <f aca="false">SUM([2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2]Aa:Zz!D26:D26)</f>
        <v>#VALUE!</v>
      </c>
      <c r="E26" s="149" t="e">
        <f aca="false">SUM([2]Aa:Zz!E26:E26)</f>
        <v>#VALUE!</v>
      </c>
      <c r="F26" s="150" t="e">
        <f aca="false">SUM([2]Aa:Zz!F26:F26)</f>
        <v>#VALUE!</v>
      </c>
      <c r="G26" s="151" t="e">
        <f aca="false">SUM([2]Aa:Zz!G26:G26)</f>
        <v>#VALUE!</v>
      </c>
      <c r="H26" s="148" t="e">
        <f aca="false">SUM([2]Aa:Zz!H26:H26)</f>
        <v>#VALUE!</v>
      </c>
      <c r="I26" s="149" t="e">
        <f aca="false">SUM([2]Aa:Zz!I26:I26)</f>
        <v>#VALUE!</v>
      </c>
      <c r="J26" s="149" t="e">
        <f aca="false">SUM([2]Aa:Zz!J26:J26)</f>
        <v>#VALUE!</v>
      </c>
      <c r="K26" s="149" t="e">
        <f aca="false">SUM([2]Aa:Zz!K26:K26)</f>
        <v>#VALUE!</v>
      </c>
      <c r="L26" s="149" t="e">
        <f aca="false">SUM([2]Aa:Zz!L26:L26)</f>
        <v>#VALUE!</v>
      </c>
      <c r="M26" s="150" t="e">
        <f aca="false">SUM([2]Aa:Zz!M26:M26)</f>
        <v>#VALUE!</v>
      </c>
      <c r="N26" s="148" t="e">
        <f aca="false">SUM([2]Aa:Zz!N26:N26)</f>
        <v>#VALUE!</v>
      </c>
      <c r="O26" s="150" t="e">
        <f aca="false">SUM([2]Aa:Zz!O26:O26)</f>
        <v>#VALUE!</v>
      </c>
      <c r="P26" s="180" t="e">
        <f aca="false">SUM([2]Aa:Zz!P26:P26)</f>
        <v>#VALUE!</v>
      </c>
      <c r="Q26" s="67" t="e">
        <f aca="false">SUM(R26,S26,U26,W26,Y26,AA26,AC26,AD26)</f>
        <v>#VALUE!</v>
      </c>
      <c r="R26" s="156" t="e">
        <f aca="false">SUM([2]Aa:Zz!R26:R26)</f>
        <v>#VALUE!</v>
      </c>
      <c r="S26" s="148" t="e">
        <f aca="false">SUM([2]Aa:Zz!S26:S26)</f>
        <v>#VALUE!</v>
      </c>
      <c r="T26" s="149" t="e">
        <f aca="false">SUM([2]Aa:Zz!T26:T26)</f>
        <v>#VALUE!</v>
      </c>
      <c r="U26" s="148" t="e">
        <f aca="false">SUM([2]Aa:Zz!U26:U26)</f>
        <v>#VALUE!</v>
      </c>
      <c r="V26" s="149" t="e">
        <f aca="false">SUM([2]Aa:Zz!V26:V26)</f>
        <v>#VALUE!</v>
      </c>
      <c r="W26" s="148" t="e">
        <f aca="false">SUM([2]Aa:Zz!W26:W26)</f>
        <v>#VALUE!</v>
      </c>
      <c r="X26" s="149" t="e">
        <f aca="false">SUM([2]Aa:Zz!X26:X26)</f>
        <v>#VALUE!</v>
      </c>
      <c r="Y26" s="157" t="e">
        <f aca="false">SUM([2]Aa:Zz!Y26:Y26)</f>
        <v>#VALUE!</v>
      </c>
      <c r="Z26" s="149" t="e">
        <f aca="false">SUM([2]Aa:Zz!Z26:Z26)</f>
        <v>#VALUE!</v>
      </c>
      <c r="AA26" s="157" t="e">
        <f aca="false">SUM([2]Aa:Zz!AA26:AA26)</f>
        <v>#VALUE!</v>
      </c>
      <c r="AB26" s="149" t="e">
        <f aca="false">SUM([2]Aa:Zz!AB26:AB26)</f>
        <v>#VALUE!</v>
      </c>
      <c r="AC26" s="148" t="e">
        <f aca="false">SUM([2]Aa:Zz!AC26:AC26)</f>
        <v>#VALUE!</v>
      </c>
      <c r="AD26" s="157" t="e">
        <f aca="false">SUM([2]Aa:Zz!AD26:AD26)</f>
        <v>#VALUE!</v>
      </c>
      <c r="AE26" s="173" t="e">
        <f aca="false">SUM([2]Aa:Zz!AE26:AE26)</f>
        <v>#VALUE!</v>
      </c>
      <c r="AF26" s="174" t="e">
        <f aca="false">AVERAGE([2]Aa:Zz!AF26:AF26)</f>
        <v>#VALUE!</v>
      </c>
      <c r="AG26" s="175" t="e">
        <f aca="false">AVERAGE([2]Aa:Zz!AG26:AG26)</f>
        <v>#VALUE!</v>
      </c>
      <c r="AH26" s="250" t="e">
        <f aca="false">AVERAGE([2]Aa:Zz!AH26:AH26)</f>
        <v>#VALUE!</v>
      </c>
      <c r="AI26" s="253" t="e">
        <f aca="false">SUM([2]Aa:Zz!AI26:AI26)</f>
        <v>#VALUE!</v>
      </c>
      <c r="AJ26" s="252" t="e">
        <f aca="false">SUM([2]Aa:Zz!AJ26:AJ26)</f>
        <v>#VALUE!</v>
      </c>
      <c r="AK26" s="174" t="e">
        <f aca="false">AVERAGE([2]Aa:Zz!AK26:AK26)</f>
        <v>#VALUE!</v>
      </c>
      <c r="AL26" s="168" t="e">
        <f aca="false">SUM([2]Aa:Zz!AL26:AL26)</f>
        <v>#VALUE!</v>
      </c>
      <c r="AM26" s="171" t="e">
        <f aca="false">SUM([2]Aa:Zz!AM26:AM26)</f>
        <v>#VALUE!</v>
      </c>
      <c r="AN26" s="167" t="e">
        <f aca="false">SUM([2]Aa:Zz!AN26:AN26)</f>
        <v>#VALUE!</v>
      </c>
      <c r="AO26" s="168" t="e">
        <f aca="false">SUM([2]Aa:Zz!AO26:AO26)</f>
        <v>#VALUE!</v>
      </c>
      <c r="AP26" s="169" t="e">
        <f aca="false">SUM([2]Aa:Zz!AP26:AP26)</f>
        <v>#VALUE!</v>
      </c>
      <c r="AQ26" s="169" t="e">
        <f aca="false">SUM([2]Aa:Zz!AQ26:AQ26)</f>
        <v>#VALUE!</v>
      </c>
      <c r="AR26" s="167" t="e">
        <f aca="false">SUM([2]Aa:Zz!AR26:AR26)</f>
        <v>#VALUE!</v>
      </c>
      <c r="AS26" s="178" t="e">
        <f aca="false">SUM([2]Aa:Zz!AS26:AS26)</f>
        <v>#VALUE!</v>
      </c>
      <c r="AT26" s="167" t="e">
        <f aca="false">SUM([2]Aa:Zz!AT26:AT26)</f>
        <v>#VALUE!</v>
      </c>
      <c r="AU26" s="168" t="e">
        <f aca="false">SUM([2]Aa:Zz!AU26:AU26)</f>
        <v>#VALUE!</v>
      </c>
      <c r="AV26" s="171" t="e">
        <f aca="false">SUM([2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2]Aa:Zz!D27:D27)</f>
        <v>#VALUE!</v>
      </c>
      <c r="E27" s="149" t="e">
        <f aca="false">SUM([2]Aa:Zz!E27:E27)</f>
        <v>#VALUE!</v>
      </c>
      <c r="F27" s="150" t="e">
        <f aca="false">SUM([2]Aa:Zz!F27:F27)</f>
        <v>#VALUE!</v>
      </c>
      <c r="G27" s="151" t="e">
        <f aca="false">SUM([2]Aa:Zz!G27:G27)</f>
        <v>#VALUE!</v>
      </c>
      <c r="H27" s="148" t="e">
        <f aca="false">SUM([2]Aa:Zz!H27:H27)</f>
        <v>#VALUE!</v>
      </c>
      <c r="I27" s="149" t="e">
        <f aca="false">SUM([2]Aa:Zz!I27:I27)</f>
        <v>#VALUE!</v>
      </c>
      <c r="J27" s="149" t="e">
        <f aca="false">SUM([2]Aa:Zz!J27:J27)</f>
        <v>#VALUE!</v>
      </c>
      <c r="K27" s="149" t="e">
        <f aca="false">SUM([2]Aa:Zz!K27:K27)</f>
        <v>#VALUE!</v>
      </c>
      <c r="L27" s="149" t="e">
        <f aca="false">SUM([2]Aa:Zz!L27:L27)</f>
        <v>#VALUE!</v>
      </c>
      <c r="M27" s="150" t="e">
        <f aca="false">SUM([2]Aa:Zz!M27:M27)</f>
        <v>#VALUE!</v>
      </c>
      <c r="N27" s="148" t="e">
        <f aca="false">SUM([2]Aa:Zz!N27:N27)</f>
        <v>#VALUE!</v>
      </c>
      <c r="O27" s="150" t="e">
        <f aca="false">SUM([2]Aa:Zz!O27:O27)</f>
        <v>#VALUE!</v>
      </c>
      <c r="P27" s="180" t="e">
        <f aca="false">SUM([2]Aa:Zz!P27:P27)</f>
        <v>#VALUE!</v>
      </c>
      <c r="Q27" s="67" t="e">
        <f aca="false">SUM(R27,S27,U27,W27,Y27,AA27,AC27,AD27)</f>
        <v>#VALUE!</v>
      </c>
      <c r="R27" s="156" t="e">
        <f aca="false">SUM([2]Aa:Zz!R27:R27)</f>
        <v>#VALUE!</v>
      </c>
      <c r="S27" s="148" t="e">
        <f aca="false">SUM([2]Aa:Zz!S27:S27)</f>
        <v>#VALUE!</v>
      </c>
      <c r="T27" s="149" t="e">
        <f aca="false">SUM([2]Aa:Zz!T27:T27)</f>
        <v>#VALUE!</v>
      </c>
      <c r="U27" s="148" t="e">
        <f aca="false">SUM([2]Aa:Zz!U27:U27)</f>
        <v>#VALUE!</v>
      </c>
      <c r="V27" s="149" t="e">
        <f aca="false">SUM([2]Aa:Zz!V27:V27)</f>
        <v>#VALUE!</v>
      </c>
      <c r="W27" s="148" t="e">
        <f aca="false">SUM([2]Aa:Zz!W27:W27)</f>
        <v>#VALUE!</v>
      </c>
      <c r="X27" s="149" t="e">
        <f aca="false">SUM([2]Aa:Zz!X27:X27)</f>
        <v>#VALUE!</v>
      </c>
      <c r="Y27" s="157" t="e">
        <f aca="false">SUM([2]Aa:Zz!Y27:Y27)</f>
        <v>#VALUE!</v>
      </c>
      <c r="Z27" s="153" t="e">
        <f aca="false">SUM([2]Aa:Zz!Z27:Z27)</f>
        <v>#VALUE!</v>
      </c>
      <c r="AA27" s="157" t="e">
        <f aca="false">SUM([2]Aa:Zz!AA27:AA27)</f>
        <v>#VALUE!</v>
      </c>
      <c r="AB27" s="149" t="e">
        <f aca="false">SUM([2]Aa:Zz!AB27:AB27)</f>
        <v>#VALUE!</v>
      </c>
      <c r="AC27" s="148" t="e">
        <f aca="false">SUM([2]Aa:Zz!AC27:AC27)</f>
        <v>#VALUE!</v>
      </c>
      <c r="AD27" s="157" t="e">
        <f aca="false">SUM([2]Aa:Zz!AD27:AD27)</f>
        <v>#VALUE!</v>
      </c>
      <c r="AE27" s="173" t="e">
        <f aca="false">SUM([2]Aa:Zz!AE27:AE27)</f>
        <v>#VALUE!</v>
      </c>
      <c r="AF27" s="159" t="e">
        <f aca="false">AVERAGE([2]Aa:Zz!AF27:AF27)</f>
        <v>#VALUE!</v>
      </c>
      <c r="AG27" s="175" t="e">
        <f aca="false">AVERAGE([2]Aa:Zz!AG27:AG27)</f>
        <v>#VALUE!</v>
      </c>
      <c r="AH27" s="250" t="e">
        <f aca="false">AVERAGE([2]Aa:Zz!AH27:AH27)</f>
        <v>#VALUE!</v>
      </c>
      <c r="AI27" s="253" t="e">
        <f aca="false">SUM([2]Aa:Zz!AI27:AI27)</f>
        <v>#VALUE!</v>
      </c>
      <c r="AJ27" s="252" t="e">
        <f aca="false">SUM([2]Aa:Zz!AJ27:AJ27)</f>
        <v>#VALUE!</v>
      </c>
      <c r="AK27" s="174"/>
      <c r="AL27" s="168" t="e">
        <f aca="false">SUM([2]Aa:Zz!AL27:AL27)</f>
        <v>#VALUE!</v>
      </c>
      <c r="AM27" s="171" t="e">
        <f aca="false">SUM([2]Aa:Zz!AM27:AM27)</f>
        <v>#VALUE!</v>
      </c>
      <c r="AN27" s="167" t="e">
        <f aca="false">SUM([2]Aa:Zz!AN27:AN27)</f>
        <v>#VALUE!</v>
      </c>
      <c r="AO27" s="168" t="e">
        <f aca="false">SUM([2]Aa:Zz!AO27:AO27)</f>
        <v>#VALUE!</v>
      </c>
      <c r="AP27" s="169" t="e">
        <f aca="false">SUM([2]Aa:Zz!AP27:AP27)</f>
        <v>#VALUE!</v>
      </c>
      <c r="AQ27" s="169" t="e">
        <f aca="false">SUM([2]Aa:Zz!AQ27:AQ27)</f>
        <v>#VALUE!</v>
      </c>
      <c r="AR27" s="167" t="e">
        <f aca="false">SUM([2]Aa:Zz!AR27:AR27)</f>
        <v>#VALUE!</v>
      </c>
      <c r="AS27" s="178" t="e">
        <f aca="false">SUM([2]Aa:Zz!AS27:AS27)</f>
        <v>#VALUE!</v>
      </c>
      <c r="AT27" s="167" t="e">
        <f aca="false">SUM([2]Aa:Zz!AT27:AT27)</f>
        <v>#VALUE!</v>
      </c>
      <c r="AU27" s="168" t="e">
        <f aca="false">SUM([2]Aa:Zz!AU27:AU27)</f>
        <v>#VALUE!</v>
      </c>
      <c r="AV27" s="171" t="e">
        <f aca="false">SUM([2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2]Aa:Zz!D28:D28)</f>
        <v>#VALUE!</v>
      </c>
      <c r="E28" s="149" t="e">
        <f aca="false">SUM([2]Aa:Zz!E28:E28)</f>
        <v>#VALUE!</v>
      </c>
      <c r="F28" s="150" t="e">
        <f aca="false">SUM([2]Aa:Zz!F28:F28)</f>
        <v>#VALUE!</v>
      </c>
      <c r="G28" s="151" t="e">
        <f aca="false">SUM([2]Aa:Zz!G28:G28)</f>
        <v>#VALUE!</v>
      </c>
      <c r="H28" s="148" t="e">
        <f aca="false">SUM([2]Aa:Zz!H28:H28)</f>
        <v>#VALUE!</v>
      </c>
      <c r="I28" s="149" t="e">
        <f aca="false">SUM([2]Aa:Zz!I28:I28)</f>
        <v>#VALUE!</v>
      </c>
      <c r="J28" s="149" t="e">
        <f aca="false">SUM([2]Aa:Zz!J28:J28)</f>
        <v>#VALUE!</v>
      </c>
      <c r="K28" s="149" t="e">
        <f aca="false">SUM([2]Aa:Zz!K28:K28)</f>
        <v>#VALUE!</v>
      </c>
      <c r="L28" s="149" t="e">
        <f aca="false">SUM([2]Aa:Zz!L28:L28)</f>
        <v>#VALUE!</v>
      </c>
      <c r="M28" s="150" t="e">
        <f aca="false">SUM([2]Aa:Zz!M28:M28)</f>
        <v>#VALUE!</v>
      </c>
      <c r="N28" s="148" t="e">
        <f aca="false">SUM([2]Aa:Zz!N28:N28)</f>
        <v>#VALUE!</v>
      </c>
      <c r="O28" s="150" t="e">
        <f aca="false">SUM([2]Aa:Zz!O28:O28)</f>
        <v>#VALUE!</v>
      </c>
      <c r="P28" s="180" t="e">
        <f aca="false">SUM([2]Aa:Zz!P28:P28)</f>
        <v>#VALUE!</v>
      </c>
      <c r="Q28" s="67" t="e">
        <f aca="false">SUM(R28,S28,U28,W28,Y28,AA28,AC28,AD28)</f>
        <v>#VALUE!</v>
      </c>
      <c r="R28" s="156" t="e">
        <f aca="false">SUM([2]Aa:Zz!R28:R28)</f>
        <v>#VALUE!</v>
      </c>
      <c r="S28" s="148" t="e">
        <f aca="false">SUM([2]Aa:Zz!S28:S28)</f>
        <v>#VALUE!</v>
      </c>
      <c r="T28" s="149" t="e">
        <f aca="false">SUM([2]Aa:Zz!T28:T28)</f>
        <v>#VALUE!</v>
      </c>
      <c r="U28" s="148" t="e">
        <f aca="false">SUM([2]Aa:Zz!U28:U28)</f>
        <v>#VALUE!</v>
      </c>
      <c r="V28" s="149" t="e">
        <f aca="false">SUM([2]Aa:Zz!V28:V28)</f>
        <v>#VALUE!</v>
      </c>
      <c r="W28" s="148" t="e">
        <f aca="false">SUM([2]Aa:Zz!W28:W28)</f>
        <v>#VALUE!</v>
      </c>
      <c r="X28" s="149" t="e">
        <f aca="false">SUM([2]Aa:Zz!X28:X28)</f>
        <v>#VALUE!</v>
      </c>
      <c r="Y28" s="157" t="e">
        <f aca="false">SUM([2]Aa:Zz!Y28:Y28)</f>
        <v>#VALUE!</v>
      </c>
      <c r="Z28" s="149" t="e">
        <f aca="false">SUM([2]Aa:Zz!Z28:Z28)</f>
        <v>#VALUE!</v>
      </c>
      <c r="AA28" s="157" t="e">
        <f aca="false">SUM([2]Aa:Zz!AA28:AA28)</f>
        <v>#VALUE!</v>
      </c>
      <c r="AB28" s="149" t="e">
        <f aca="false">SUM([2]Aa:Zz!AB28:AB28)</f>
        <v>#VALUE!</v>
      </c>
      <c r="AC28" s="148" t="e">
        <f aca="false">SUM([2]Aa:Zz!AC28:AC28)</f>
        <v>#VALUE!</v>
      </c>
      <c r="AD28" s="157" t="e">
        <f aca="false">SUM([2]Aa:Zz!AD28:AD28)</f>
        <v>#VALUE!</v>
      </c>
      <c r="AE28" s="173" t="e">
        <f aca="false">SUM([2]Aa:Zz!AE28:AE28)</f>
        <v>#VALUE!</v>
      </c>
      <c r="AF28" s="179" t="e">
        <f aca="false">AVERAGE([2]Aa:Zz!AF28:AF28)</f>
        <v>#VALUE!</v>
      </c>
      <c r="AG28" s="175" t="e">
        <f aca="false">AVERAGE([2]Aa:Zz!AG28:AG28)</f>
        <v>#VALUE!</v>
      </c>
      <c r="AH28" s="250" t="e">
        <f aca="false">AVERAGE([2]Aa:Zz!AH28:AH28)</f>
        <v>#VALUE!</v>
      </c>
      <c r="AI28" s="253" t="e">
        <f aca="false">SUM([2]Aa:Zz!AI28:AI28)</f>
        <v>#VALUE!</v>
      </c>
      <c r="AJ28" s="252" t="e">
        <f aca="false">SUM([2]Aa:Zz!AJ28:AJ28)</f>
        <v>#VALUE!</v>
      </c>
      <c r="AK28" s="174"/>
      <c r="AL28" s="168" t="e">
        <f aca="false">SUM([2]Aa:Zz!AL28:AL28)</f>
        <v>#VALUE!</v>
      </c>
      <c r="AM28" s="171" t="e">
        <f aca="false">SUM([2]Aa:Zz!AM28:AM28)</f>
        <v>#VALUE!</v>
      </c>
      <c r="AN28" s="167" t="e">
        <f aca="false">SUM([2]Aa:Zz!AN28:AN28)</f>
        <v>#VALUE!</v>
      </c>
      <c r="AO28" s="168" t="e">
        <f aca="false">SUM([2]Aa:Zz!AO28:AO28)</f>
        <v>#VALUE!</v>
      </c>
      <c r="AP28" s="169" t="e">
        <f aca="false">SUM([2]Aa:Zz!AP28:AP28)</f>
        <v>#VALUE!</v>
      </c>
      <c r="AQ28" s="169" t="e">
        <f aca="false">SUM([2]Aa:Zz!AQ28:AQ28)</f>
        <v>#VALUE!</v>
      </c>
      <c r="AR28" s="167" t="e">
        <f aca="false">SUM([2]Aa:Zz!AR28:AR28)</f>
        <v>#VALUE!</v>
      </c>
      <c r="AS28" s="178" t="e">
        <f aca="false">SUM([2]Aa:Zz!AS28:AS28)</f>
        <v>#VALUE!</v>
      </c>
      <c r="AT28" s="167" t="e">
        <f aca="false">SUM([2]Aa:Zz!AT28:AT28)</f>
        <v>#VALUE!</v>
      </c>
      <c r="AU28" s="168" t="e">
        <f aca="false">SUM([2]Aa:Zz!AU28:AU28)</f>
        <v>#VALUE!</v>
      </c>
      <c r="AV28" s="171" t="e">
        <f aca="false">SUM([2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2]Aa:Zz!D29:D29)</f>
        <v>#VALUE!</v>
      </c>
      <c r="E29" s="149" t="e">
        <f aca="false">SUM([2]Aa:Zz!E29:E29)</f>
        <v>#VALUE!</v>
      </c>
      <c r="F29" s="150" t="e">
        <f aca="false">SUM([2]Aa:Zz!F29:F29)</f>
        <v>#VALUE!</v>
      </c>
      <c r="G29" s="151" t="e">
        <f aca="false">SUM([2]Aa:Zz!G29:G29)</f>
        <v>#VALUE!</v>
      </c>
      <c r="H29" s="148" t="e">
        <f aca="false">SUM([2]Aa:Zz!H29:H29)</f>
        <v>#VALUE!</v>
      </c>
      <c r="I29" s="149" t="e">
        <f aca="false">SUM([2]Aa:Zz!I29:I29)</f>
        <v>#VALUE!</v>
      </c>
      <c r="J29" s="149" t="e">
        <f aca="false">SUM([2]Aa:Zz!J29:J29)</f>
        <v>#VALUE!</v>
      </c>
      <c r="K29" s="149" t="e">
        <f aca="false">SUM([2]Aa:Zz!K29:K29)</f>
        <v>#VALUE!</v>
      </c>
      <c r="L29" s="149" t="e">
        <f aca="false">SUM([2]Aa:Zz!L29:L29)</f>
        <v>#VALUE!</v>
      </c>
      <c r="M29" s="150" t="e">
        <f aca="false">SUM([2]Aa:Zz!M29:M29)</f>
        <v>#VALUE!</v>
      </c>
      <c r="N29" s="148" t="e">
        <f aca="false">SUM([2]Aa:Zz!N29:N29)</f>
        <v>#VALUE!</v>
      </c>
      <c r="O29" s="150" t="e">
        <f aca="false">SUM([2]Aa:Zz!O29:O29)</f>
        <v>#VALUE!</v>
      </c>
      <c r="P29" s="180" t="e">
        <f aca="false">SUM([2]Aa:Zz!P29:P29)</f>
        <v>#VALUE!</v>
      </c>
      <c r="Q29" s="67" t="e">
        <f aca="false">SUM(R29,S29,U29,W29,Y29,AA29,AC29,AD29)</f>
        <v>#VALUE!</v>
      </c>
      <c r="R29" s="156" t="e">
        <f aca="false">SUM([2]Aa:Zz!R29:R29)</f>
        <v>#VALUE!</v>
      </c>
      <c r="S29" s="148" t="e">
        <f aca="false">SUM([2]Aa:Zz!S29:S29)</f>
        <v>#VALUE!</v>
      </c>
      <c r="T29" s="149" t="e">
        <f aca="false">SUM([2]Aa:Zz!T29:T29)</f>
        <v>#VALUE!</v>
      </c>
      <c r="U29" s="148" t="e">
        <f aca="false">SUM([2]Aa:Zz!U29:U29)</f>
        <v>#VALUE!</v>
      </c>
      <c r="V29" s="149" t="e">
        <f aca="false">SUM([2]Aa:Zz!V29:V29)</f>
        <v>#VALUE!</v>
      </c>
      <c r="W29" s="148" t="e">
        <f aca="false">SUM([2]Aa:Zz!W29:W29)</f>
        <v>#VALUE!</v>
      </c>
      <c r="X29" s="149" t="e">
        <f aca="false">SUM([2]Aa:Zz!X29:X29)</f>
        <v>#VALUE!</v>
      </c>
      <c r="Y29" s="157" t="e">
        <f aca="false">SUM([2]Aa:Zz!Y29:Y29)</f>
        <v>#VALUE!</v>
      </c>
      <c r="Z29" s="149" t="e">
        <f aca="false">SUM([2]Aa:Zz!Z29:Z29)</f>
        <v>#VALUE!</v>
      </c>
      <c r="AA29" s="157" t="e">
        <f aca="false">SUM([2]Aa:Zz!AA29:AA29)</f>
        <v>#VALUE!</v>
      </c>
      <c r="AB29" s="149" t="e">
        <f aca="false">SUM([2]Aa:Zz!AB29:AB29)</f>
        <v>#VALUE!</v>
      </c>
      <c r="AC29" s="148" t="e">
        <f aca="false">SUM([2]Aa:Zz!AC29:AC29)</f>
        <v>#VALUE!</v>
      </c>
      <c r="AD29" s="157" t="e">
        <f aca="false">SUM([2]Aa:Zz!AD29:AD29)</f>
        <v>#VALUE!</v>
      </c>
      <c r="AE29" s="173" t="e">
        <f aca="false">SUM([2]Aa:Zz!AE29:AE29)</f>
        <v>#VALUE!</v>
      </c>
      <c r="AF29" s="179" t="e">
        <f aca="false">AVERAGE([2]Aa:Zz!AF29:AF29)</f>
        <v>#VALUE!</v>
      </c>
      <c r="AG29" s="175" t="e">
        <f aca="false">AVERAGE([2]Aa:Zz!AG29:AG29)</f>
        <v>#VALUE!</v>
      </c>
      <c r="AH29" s="250"/>
      <c r="AI29" s="253" t="e">
        <f aca="false">SUM([2]Aa:Zz!AI29:AI29)</f>
        <v>#VALUE!</v>
      </c>
      <c r="AJ29" s="252" t="e">
        <f aca="false">SUM([2]Aa:Zz!AJ29:AJ29)</f>
        <v>#VALUE!</v>
      </c>
      <c r="AK29" s="174"/>
      <c r="AL29" s="168" t="e">
        <f aca="false">SUM([2]Aa:Zz!AL29:AL29)</f>
        <v>#VALUE!</v>
      </c>
      <c r="AM29" s="171" t="e">
        <f aca="false">SUM([2]Aa:Zz!AM29:AM29)</f>
        <v>#VALUE!</v>
      </c>
      <c r="AN29" s="167" t="e">
        <f aca="false">SUM([2]Aa:Zz!AN29:AN29)</f>
        <v>#VALUE!</v>
      </c>
      <c r="AO29" s="168" t="e">
        <f aca="false">SUM([2]Aa:Zz!AO29:AO29)</f>
        <v>#VALUE!</v>
      </c>
      <c r="AP29" s="169" t="e">
        <f aca="false">SUM([2]Aa:Zz!AP29:AP29)</f>
        <v>#VALUE!</v>
      </c>
      <c r="AQ29" s="169" t="e">
        <f aca="false">SUM([2]Aa:Zz!AQ29:AQ29)</f>
        <v>#VALUE!</v>
      </c>
      <c r="AR29" s="167" t="e">
        <f aca="false">SUM([2]Aa:Zz!AR29:AR29)</f>
        <v>#VALUE!</v>
      </c>
      <c r="AS29" s="178" t="e">
        <f aca="false">SUM([2]Aa:Zz!AS29:AS29)</f>
        <v>#VALUE!</v>
      </c>
      <c r="AT29" s="167" t="e">
        <f aca="false">SUM([2]Aa:Zz!AT29:AT29)</f>
        <v>#VALUE!</v>
      </c>
      <c r="AU29" s="168" t="e">
        <f aca="false">SUM([2]Aa:Zz!AU29:AU29)</f>
        <v>#VALUE!</v>
      </c>
      <c r="AV29" s="171" t="e">
        <f aca="false">SUM([2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2]Aa:Zz!D30:D30)</f>
        <v>#VALUE!</v>
      </c>
      <c r="E30" s="149" t="e">
        <f aca="false">SUM([2]Aa:Zz!E30:E30)</f>
        <v>#VALUE!</v>
      </c>
      <c r="F30" s="150" t="e">
        <f aca="false">SUM([2]Aa:Zz!F30:F30)</f>
        <v>#VALUE!</v>
      </c>
      <c r="G30" s="151" t="e">
        <f aca="false">SUM([2]Aa:Zz!G30:G30)</f>
        <v>#VALUE!</v>
      </c>
      <c r="H30" s="148" t="e">
        <f aca="false">SUM([2]Aa:Zz!H30:H30)</f>
        <v>#VALUE!</v>
      </c>
      <c r="I30" s="149" t="e">
        <f aca="false">SUM([2]Aa:Zz!I30:I30)</f>
        <v>#VALUE!</v>
      </c>
      <c r="J30" s="149" t="e">
        <f aca="false">SUM([2]Aa:Zz!J30:J30)</f>
        <v>#VALUE!</v>
      </c>
      <c r="K30" s="149" t="e">
        <f aca="false">SUM([2]Aa:Zz!K30:K30)</f>
        <v>#VALUE!</v>
      </c>
      <c r="L30" s="149" t="e">
        <f aca="false">SUM([2]Aa:Zz!L30:L30)</f>
        <v>#VALUE!</v>
      </c>
      <c r="M30" s="150" t="e">
        <f aca="false">SUM([2]Aa:Zz!M30:M30)</f>
        <v>#VALUE!</v>
      </c>
      <c r="N30" s="148" t="e">
        <f aca="false">SUM([2]Aa:Zz!N30:N30)</f>
        <v>#VALUE!</v>
      </c>
      <c r="O30" s="150" t="e">
        <f aca="false">SUM([2]Aa:Zz!O30:O30)</f>
        <v>#VALUE!</v>
      </c>
      <c r="P30" s="180" t="e">
        <f aca="false">SUM([2]Aa:Zz!P30:P30)</f>
        <v>#VALUE!</v>
      </c>
      <c r="Q30" s="67" t="e">
        <f aca="false">SUM(R30,S30,U30,W30,Y30,AA30,AC30,AD30)</f>
        <v>#VALUE!</v>
      </c>
      <c r="R30" s="156" t="e">
        <f aca="false">SUM([2]Aa:Zz!R30:R30)</f>
        <v>#VALUE!</v>
      </c>
      <c r="S30" s="148" t="e">
        <f aca="false">SUM([2]Aa:Zz!S30:S30)</f>
        <v>#VALUE!</v>
      </c>
      <c r="T30" s="149" t="e">
        <f aca="false">SUM([2]Aa:Zz!T30:T30)</f>
        <v>#VALUE!</v>
      </c>
      <c r="U30" s="148" t="e">
        <f aca="false">SUM([2]Aa:Zz!U30:U30)</f>
        <v>#VALUE!</v>
      </c>
      <c r="V30" s="149" t="e">
        <f aca="false">SUM([2]Aa:Zz!V30:V30)</f>
        <v>#VALUE!</v>
      </c>
      <c r="W30" s="148" t="e">
        <f aca="false">SUM([2]Aa:Zz!W30:W30)</f>
        <v>#VALUE!</v>
      </c>
      <c r="X30" s="149" t="e">
        <f aca="false">SUM([2]Aa:Zz!X30:X30)</f>
        <v>#VALUE!</v>
      </c>
      <c r="Y30" s="157" t="e">
        <f aca="false">SUM([2]Aa:Zz!Y30:Y30)</f>
        <v>#VALUE!</v>
      </c>
      <c r="Z30" s="149" t="e">
        <f aca="false">SUM([2]Aa:Zz!Z30:Z30)</f>
        <v>#VALUE!</v>
      </c>
      <c r="AA30" s="157" t="e">
        <f aca="false">SUM([2]Aa:Zz!AA30:AA30)</f>
        <v>#VALUE!</v>
      </c>
      <c r="AB30" s="149" t="e">
        <f aca="false">SUM([2]Aa:Zz!AB30:AB30)</f>
        <v>#VALUE!</v>
      </c>
      <c r="AC30" s="148" t="e">
        <f aca="false">SUM([2]Aa:Zz!AC30:AC30)</f>
        <v>#VALUE!</v>
      </c>
      <c r="AD30" s="157" t="e">
        <f aca="false">SUM([2]Aa:Zz!AD30:AD30)</f>
        <v>#VALUE!</v>
      </c>
      <c r="AE30" s="173" t="e">
        <f aca="false">SUM([2]Aa:Zz!AE30:AE30)</f>
        <v>#VALUE!</v>
      </c>
      <c r="AF30" s="179" t="e">
        <f aca="false">AVERAGE([2]Aa:Zz!AF30:AF30)</f>
        <v>#VALUE!</v>
      </c>
      <c r="AG30" s="175" t="e">
        <f aca="false">AVERAGE([2]Aa:Zz!AG30:AG30)</f>
        <v>#VALUE!</v>
      </c>
      <c r="AH30" s="250"/>
      <c r="AI30" s="253" t="e">
        <f aca="false">SUM([2]Aa:Zz!AI30:AI30)</f>
        <v>#VALUE!</v>
      </c>
      <c r="AJ30" s="252" t="e">
        <f aca="false">SUM([2]Aa:Zz!AJ30:AJ30)</f>
        <v>#VALUE!</v>
      </c>
      <c r="AK30" s="174"/>
      <c r="AL30" s="168" t="e">
        <f aca="false">SUM([2]Aa:Zz!AL30:AL30)</f>
        <v>#VALUE!</v>
      </c>
      <c r="AM30" s="171" t="e">
        <f aca="false">SUM([2]Aa:Zz!AM30:AM30)</f>
        <v>#VALUE!</v>
      </c>
      <c r="AN30" s="167" t="e">
        <f aca="false">SUM([2]Aa:Zz!AN30:AN30)</f>
        <v>#VALUE!</v>
      </c>
      <c r="AO30" s="168" t="e">
        <f aca="false">SUM([2]Aa:Zz!AO30:AO30)</f>
        <v>#VALUE!</v>
      </c>
      <c r="AP30" s="169" t="e">
        <f aca="false">SUM([2]Aa:Zz!AP30:AP30)</f>
        <v>#VALUE!</v>
      </c>
      <c r="AQ30" s="169" t="e">
        <f aca="false">SUM([2]Aa:Zz!AQ30:AQ30)</f>
        <v>#VALUE!</v>
      </c>
      <c r="AR30" s="167" t="e">
        <f aca="false">SUM([2]Aa:Zz!AR30:AR30)</f>
        <v>#VALUE!</v>
      </c>
      <c r="AS30" s="178" t="e">
        <f aca="false">SUM([2]Aa:Zz!AS30:AS30)</f>
        <v>#VALUE!</v>
      </c>
      <c r="AT30" s="167" t="e">
        <f aca="false">SUM([2]Aa:Zz!AT30:AT30)</f>
        <v>#VALUE!</v>
      </c>
      <c r="AU30" s="168" t="e">
        <f aca="false">SUM([2]Aa:Zz!AU30:AU30)</f>
        <v>#VALUE!</v>
      </c>
      <c r="AV30" s="171" t="e">
        <f aca="false">SUM([2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2]Aa:Zz!D31:D31)</f>
        <v>#VALUE!</v>
      </c>
      <c r="E31" s="149" t="e">
        <f aca="false">SUM([2]Aa:Zz!E31:E31)</f>
        <v>#VALUE!</v>
      </c>
      <c r="F31" s="150" t="e">
        <f aca="false">SUM([2]Aa:Zz!F31:F31)</f>
        <v>#VALUE!</v>
      </c>
      <c r="G31" s="151" t="e">
        <f aca="false">SUM([2]Aa:Zz!G31:G31)</f>
        <v>#VALUE!</v>
      </c>
      <c r="H31" s="148" t="e">
        <f aca="false">SUM([2]Aa:Zz!H31:H31)</f>
        <v>#VALUE!</v>
      </c>
      <c r="I31" s="149" t="e">
        <f aca="false">SUM([2]Aa:Zz!I31:I31)</f>
        <v>#VALUE!</v>
      </c>
      <c r="J31" s="149" t="e">
        <f aca="false">SUM([2]Aa:Zz!J31:J31)</f>
        <v>#VALUE!</v>
      </c>
      <c r="K31" s="149" t="e">
        <f aca="false">SUM([2]Aa:Zz!K31:K31)</f>
        <v>#VALUE!</v>
      </c>
      <c r="L31" s="149" t="e">
        <f aca="false">SUM([2]Aa:Zz!L31:L31)</f>
        <v>#VALUE!</v>
      </c>
      <c r="M31" s="150" t="e">
        <f aca="false">SUM([2]Aa:Zz!M31:M31)</f>
        <v>#VALUE!</v>
      </c>
      <c r="N31" s="148" t="e">
        <f aca="false">SUM([2]Aa:Zz!N31:N31)</f>
        <v>#VALUE!</v>
      </c>
      <c r="O31" s="150" t="e">
        <f aca="false">SUM([2]Aa:Zz!O31:O31)</f>
        <v>#VALUE!</v>
      </c>
      <c r="P31" s="182" t="e">
        <f aca="false">SUM([2]Aa:Zz!P31:P31)</f>
        <v>#VALUE!</v>
      </c>
      <c r="Q31" s="67" t="e">
        <f aca="false">SUM(R31,S31,U31,W31,Y31,AA31,AC31,AD31)</f>
        <v>#VALUE!</v>
      </c>
      <c r="R31" s="156" t="e">
        <f aca="false">SUM([2]Aa:Zz!R31:R31)</f>
        <v>#VALUE!</v>
      </c>
      <c r="S31" s="148" t="e">
        <f aca="false">SUM([2]Aa:Zz!S31:S31)</f>
        <v>#VALUE!</v>
      </c>
      <c r="T31" s="149" t="e">
        <f aca="false">SUM([2]Aa:Zz!T31:T31)</f>
        <v>#VALUE!</v>
      </c>
      <c r="U31" s="148" t="e">
        <f aca="false">SUM([2]Aa:Zz!U31:U31)</f>
        <v>#VALUE!</v>
      </c>
      <c r="V31" s="149" t="e">
        <f aca="false">SUM([2]Aa:Zz!V31:V31)</f>
        <v>#VALUE!</v>
      </c>
      <c r="W31" s="148" t="e">
        <f aca="false">SUM([2]Aa:Zz!W31:W31)</f>
        <v>#VALUE!</v>
      </c>
      <c r="X31" s="149" t="e">
        <f aca="false">SUM([2]Aa:Zz!X31:X31)</f>
        <v>#VALUE!</v>
      </c>
      <c r="Y31" s="157" t="e">
        <f aca="false">SUM([2]Aa:Zz!Y31:Y31)</f>
        <v>#VALUE!</v>
      </c>
      <c r="Z31" s="149" t="e">
        <f aca="false">SUM([2]Aa:Zz!Z31:Z31)</f>
        <v>#VALUE!</v>
      </c>
      <c r="AA31" s="157" t="e">
        <f aca="false">SUM([2]Aa:Zz!AA31:AA31)</f>
        <v>#VALUE!</v>
      </c>
      <c r="AB31" s="149" t="e">
        <f aca="false">SUM([2]Aa:Zz!AB31:AB31)</f>
        <v>#VALUE!</v>
      </c>
      <c r="AC31" s="148" t="e">
        <f aca="false">SUM([2]Aa:Zz!AC31:AC31)</f>
        <v>#VALUE!</v>
      </c>
      <c r="AD31" s="157" t="e">
        <f aca="false">SUM([2]Aa:Zz!AD31:AD31)</f>
        <v>#VALUE!</v>
      </c>
      <c r="AE31" s="173" t="e">
        <f aca="false">SUM([2]Aa:Zz!AE31:AE31)</f>
        <v>#VALUE!</v>
      </c>
      <c r="AF31" s="179" t="e">
        <f aca="false">AVERAGE([2]Aa:Zz!AF31:AF31)</f>
        <v>#VALUE!</v>
      </c>
      <c r="AG31" s="175" t="e">
        <f aca="false">AVERAGE([2]Aa:Zz!AG31:AG31)</f>
        <v>#VALUE!</v>
      </c>
      <c r="AH31" s="250"/>
      <c r="AI31" s="253" t="e">
        <f aca="false">SUM([2]Aa:Zz!AI31:AI31)</f>
        <v>#VALUE!</v>
      </c>
      <c r="AJ31" s="252" t="e">
        <f aca="false">SUM([2]Aa:Zz!AJ31:AJ31)</f>
        <v>#VALUE!</v>
      </c>
      <c r="AK31" s="174"/>
      <c r="AL31" s="168" t="e">
        <f aca="false">SUM([2]Aa:Zz!AL31:AL31)</f>
        <v>#VALUE!</v>
      </c>
      <c r="AM31" s="171" t="e">
        <f aca="false">SUM([2]Aa:Zz!AM31:AM31)</f>
        <v>#VALUE!</v>
      </c>
      <c r="AN31" s="167" t="e">
        <f aca="false">SUM([2]Aa:Zz!AN31:AN31)</f>
        <v>#VALUE!</v>
      </c>
      <c r="AO31" s="168" t="e">
        <f aca="false">SUM([2]Aa:Zz!AO31:AO31)</f>
        <v>#VALUE!</v>
      </c>
      <c r="AP31" s="169" t="e">
        <f aca="false">SUM([2]Aa:Zz!AP31:AP31)</f>
        <v>#VALUE!</v>
      </c>
      <c r="AQ31" s="169" t="e">
        <f aca="false">SUM([2]Aa:Zz!AQ31:AQ31)</f>
        <v>#VALUE!</v>
      </c>
      <c r="AR31" s="167" t="e">
        <f aca="false">SUM([2]Aa:Zz!AR31:AR31)</f>
        <v>#VALUE!</v>
      </c>
      <c r="AS31" s="178" t="e">
        <f aca="false">SUM([2]Aa:Zz!AS31:AS31)</f>
        <v>#VALUE!</v>
      </c>
      <c r="AT31" s="167" t="e">
        <f aca="false">SUM([2]Aa:Zz!AT31:AT31)</f>
        <v>#VALUE!</v>
      </c>
      <c r="AU31" s="168" t="e">
        <f aca="false">SUM([2]Aa:Zz!AU31:AU31)</f>
        <v>#VALUE!</v>
      </c>
      <c r="AV31" s="171" t="e">
        <f aca="false">SUM([2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2]Aa:Zz!D32:D32)</f>
        <v>#VALUE!</v>
      </c>
      <c r="E32" s="149" t="e">
        <f aca="false">SUM([2]Aa:Zz!E32:E32)</f>
        <v>#VALUE!</v>
      </c>
      <c r="F32" s="150" t="e">
        <f aca="false">SUM([2]Aa:Zz!F32:F32)</f>
        <v>#VALUE!</v>
      </c>
      <c r="G32" s="151" t="e">
        <f aca="false">SUM([2]Aa:Zz!G32:G32)</f>
        <v>#VALUE!</v>
      </c>
      <c r="H32" s="148" t="e">
        <f aca="false">SUM([2]Aa:Zz!H32:H32)</f>
        <v>#VALUE!</v>
      </c>
      <c r="I32" s="149" t="e">
        <f aca="false">SUM([2]Aa:Zz!I32:I32)</f>
        <v>#VALUE!</v>
      </c>
      <c r="J32" s="149" t="e">
        <f aca="false">SUM([2]Aa:Zz!J32:J32)</f>
        <v>#VALUE!</v>
      </c>
      <c r="K32" s="149" t="e">
        <f aca="false">SUM([2]Aa:Zz!K32:K32)</f>
        <v>#VALUE!</v>
      </c>
      <c r="L32" s="149" t="e">
        <f aca="false">SUM([2]Aa:Zz!L32:L32)</f>
        <v>#VALUE!</v>
      </c>
      <c r="M32" s="150" t="e">
        <f aca="false">SUM([2]Aa:Zz!M32:M32)</f>
        <v>#VALUE!</v>
      </c>
      <c r="N32" s="148" t="e">
        <f aca="false">SUM([2]Aa:Zz!N32:N32)</f>
        <v>#VALUE!</v>
      </c>
      <c r="O32" s="154" t="e">
        <f aca="false">SUM([2]Aa:Zz!O32:O32)</f>
        <v>#VALUE!</v>
      </c>
      <c r="P32" s="155" t="e">
        <f aca="false">SUM([2]Aa:Zz!P32:P32)</f>
        <v>#VALUE!</v>
      </c>
      <c r="Q32" s="67" t="e">
        <f aca="false">SUM(R32,S32,U32,W32,Y32,AA32,AC32,AD32)</f>
        <v>#VALUE!</v>
      </c>
      <c r="R32" s="156" t="e">
        <f aca="false">SUM([2]Aa:Zz!R32:R32)</f>
        <v>#VALUE!</v>
      </c>
      <c r="S32" s="148" t="e">
        <f aca="false">SUM([2]Aa:Zz!S32:S32)</f>
        <v>#VALUE!</v>
      </c>
      <c r="T32" s="149" t="e">
        <f aca="false">SUM([2]Aa:Zz!T32:T32)</f>
        <v>#VALUE!</v>
      </c>
      <c r="U32" s="148" t="e">
        <f aca="false">SUM([2]Aa:Zz!U32:U32)</f>
        <v>#VALUE!</v>
      </c>
      <c r="V32" s="149" t="e">
        <f aca="false">SUM([2]Aa:Zz!V32:V32)</f>
        <v>#VALUE!</v>
      </c>
      <c r="W32" s="148" t="e">
        <f aca="false">SUM([2]Aa:Zz!W32:W32)</f>
        <v>#VALUE!</v>
      </c>
      <c r="X32" s="149" t="e">
        <f aca="false">SUM([2]Aa:Zz!X32:X32)</f>
        <v>#VALUE!</v>
      </c>
      <c r="Y32" s="157" t="e">
        <f aca="false">SUM([2]Aa:Zz!Y32:Y32)</f>
        <v>#VALUE!</v>
      </c>
      <c r="Z32" s="149" t="e">
        <f aca="false">SUM([2]Aa:Zz!Z32:Z32)</f>
        <v>#VALUE!</v>
      </c>
      <c r="AA32" s="157" t="e">
        <f aca="false">SUM([2]Aa:Zz!AA32:AA32)</f>
        <v>#VALUE!</v>
      </c>
      <c r="AB32" s="149" t="e">
        <f aca="false">SUM([2]Aa:Zz!AB32:AB32)</f>
        <v>#VALUE!</v>
      </c>
      <c r="AC32" s="148" t="e">
        <f aca="false">SUM([2]Aa:Zz!AC32:AC32)</f>
        <v>#VALUE!</v>
      </c>
      <c r="AD32" s="157" t="e">
        <f aca="false">SUM([2]Aa:Zz!AD32:AD32)</f>
        <v>#VALUE!</v>
      </c>
      <c r="AE32" s="173" t="e">
        <f aca="false">SUM([2]Aa:Zz!AE32:AE32)</f>
        <v>#VALUE!</v>
      </c>
      <c r="AF32" s="179" t="e">
        <f aca="false">AVERAGE([2]Aa:Zz!AF32:AF32)</f>
        <v>#VALUE!</v>
      </c>
      <c r="AG32" s="175" t="e">
        <f aca="false">AVERAGE([2]Aa:Zz!AG32:AG32)</f>
        <v>#VALUE!</v>
      </c>
      <c r="AH32" s="250" t="e">
        <f aca="false">AVERAGE([2]Aa:Zz!AH32:AH32)</f>
        <v>#VALUE!</v>
      </c>
      <c r="AI32" s="253" t="e">
        <f aca="false">SUM([2]Aa:Zz!AI32:AI32)</f>
        <v>#VALUE!</v>
      </c>
      <c r="AJ32" s="252" t="e">
        <f aca="false">SUM([2]Aa:Zz!AJ32:AJ32)</f>
        <v>#VALUE!</v>
      </c>
      <c r="AK32" s="174"/>
      <c r="AL32" s="168" t="e">
        <f aca="false">SUM([2]Aa:Zz!AL32:AL32)</f>
        <v>#VALUE!</v>
      </c>
      <c r="AM32" s="171" t="e">
        <f aca="false">SUM([2]Aa:Zz!AM32:AM32)</f>
        <v>#VALUE!</v>
      </c>
      <c r="AN32" s="167" t="e">
        <f aca="false">SUM([2]Aa:Zz!AN32:AN32)</f>
        <v>#VALUE!</v>
      </c>
      <c r="AO32" s="168" t="e">
        <f aca="false">SUM([2]Aa:Zz!AO32:AO32)</f>
        <v>#VALUE!</v>
      </c>
      <c r="AP32" s="169" t="e">
        <f aca="false">SUM([2]Aa:Zz!AP32:AP32)</f>
        <v>#VALUE!</v>
      </c>
      <c r="AQ32" s="169" t="e">
        <f aca="false">SUM([2]Aa:Zz!AQ32:AQ32)</f>
        <v>#VALUE!</v>
      </c>
      <c r="AR32" s="167" t="e">
        <f aca="false">SUM([2]Aa:Zz!AR32:AR32)</f>
        <v>#VALUE!</v>
      </c>
      <c r="AS32" s="178" t="e">
        <f aca="false">SUM([2]Aa:Zz!AS32:AS32)</f>
        <v>#VALUE!</v>
      </c>
      <c r="AT32" s="167" t="e">
        <f aca="false">SUM([2]Aa:Zz!AT32:AT32)</f>
        <v>#VALUE!</v>
      </c>
      <c r="AU32" s="168" t="e">
        <f aca="false">SUM([2]Aa:Zz!AU32:AU32)</f>
        <v>#VALUE!</v>
      </c>
      <c r="AV32" s="171" t="e">
        <f aca="false">SUM([2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2]Aa:Zz!D33:D33)</f>
        <v>#VALUE!</v>
      </c>
      <c r="E33" s="149" t="e">
        <f aca="false">SUM([2]Aa:Zz!E33:E33)</f>
        <v>#VALUE!</v>
      </c>
      <c r="F33" s="150" t="e">
        <f aca="false">SUM([2]Aa:Zz!F33:F33)</f>
        <v>#VALUE!</v>
      </c>
      <c r="G33" s="151" t="e">
        <f aca="false">SUM([2]Aa:Zz!G33:G33)</f>
        <v>#VALUE!</v>
      </c>
      <c r="H33" s="148" t="e">
        <f aca="false">SUM([2]Aa:Zz!H33:H33)</f>
        <v>#VALUE!</v>
      </c>
      <c r="I33" s="149" t="e">
        <f aca="false">SUM([2]Aa:Zz!I33:I33)</f>
        <v>#VALUE!</v>
      </c>
      <c r="J33" s="149" t="e">
        <f aca="false">SUM([2]Aa:Zz!J33:J33)</f>
        <v>#VALUE!</v>
      </c>
      <c r="K33" s="149" t="e">
        <f aca="false">SUM([2]Aa:Zz!K33:K33)</f>
        <v>#VALUE!</v>
      </c>
      <c r="L33" s="149" t="e">
        <f aca="false">SUM([2]Aa:Zz!L33:L33)</f>
        <v>#VALUE!</v>
      </c>
      <c r="M33" s="150" t="e">
        <f aca="false">SUM([2]Aa:Zz!M33:M33)</f>
        <v>#VALUE!</v>
      </c>
      <c r="N33" s="148" t="e">
        <f aca="false">SUM([2]Aa:Zz!N33:N33)</f>
        <v>#VALUE!</v>
      </c>
      <c r="O33" s="151" t="e">
        <f aca="false">SUM([2]Aa:Zz!O33:O33)</f>
        <v>#VALUE!</v>
      </c>
      <c r="P33" s="156" t="e">
        <f aca="false">SUM([2]Aa:Zz!P33:P33)</f>
        <v>#VALUE!</v>
      </c>
      <c r="Q33" s="67" t="e">
        <f aca="false">SUM(R33,S33,U33,W33,Y33,AA33,AC33,AD33)</f>
        <v>#VALUE!</v>
      </c>
      <c r="R33" s="156" t="e">
        <f aca="false">SUM([2]Aa:Zz!R33:R33)</f>
        <v>#VALUE!</v>
      </c>
      <c r="S33" s="148" t="e">
        <f aca="false">SUM([2]Aa:Zz!S33:S33)</f>
        <v>#VALUE!</v>
      </c>
      <c r="T33" s="149" t="e">
        <f aca="false">SUM([2]Aa:Zz!T33:T33)</f>
        <v>#VALUE!</v>
      </c>
      <c r="U33" s="148" t="e">
        <f aca="false">SUM([2]Aa:Zz!U33:U33)</f>
        <v>#VALUE!</v>
      </c>
      <c r="V33" s="149" t="e">
        <f aca="false">SUM([2]Aa:Zz!V33:V33)</f>
        <v>#VALUE!</v>
      </c>
      <c r="W33" s="148" t="e">
        <f aca="false">SUM([2]Aa:Zz!W33:W33)</f>
        <v>#VALUE!</v>
      </c>
      <c r="X33" s="149" t="e">
        <f aca="false">SUM([2]Aa:Zz!X33:X33)</f>
        <v>#VALUE!</v>
      </c>
      <c r="Y33" s="157" t="e">
        <f aca="false">SUM([2]Aa:Zz!Y33:Y33)</f>
        <v>#VALUE!</v>
      </c>
      <c r="Z33" s="149" t="e">
        <f aca="false">SUM([2]Aa:Zz!Z33:Z33)</f>
        <v>#VALUE!</v>
      </c>
      <c r="AA33" s="157" t="e">
        <f aca="false">SUM([2]Aa:Zz!AA33:AA33)</f>
        <v>#VALUE!</v>
      </c>
      <c r="AB33" s="149" t="e">
        <f aca="false">SUM([2]Aa:Zz!AB33:AB33)</f>
        <v>#VALUE!</v>
      </c>
      <c r="AC33" s="148" t="e">
        <f aca="false">SUM([2]Aa:Zz!AC33:AC33)</f>
        <v>#VALUE!</v>
      </c>
      <c r="AD33" s="157" t="e">
        <f aca="false">SUM([2]Aa:Zz!AD33:AD33)</f>
        <v>#VALUE!</v>
      </c>
      <c r="AE33" s="173" t="e">
        <f aca="false">SUM([2]Aa:Zz!AE33:AE33)</f>
        <v>#VALUE!</v>
      </c>
      <c r="AF33" s="174"/>
      <c r="AG33" s="175"/>
      <c r="AH33" s="250"/>
      <c r="AI33" s="253" t="e">
        <f aca="false">SUM([2]Aa:Zz!AI33:AI33)</f>
        <v>#VALUE!</v>
      </c>
      <c r="AJ33" s="252" t="e">
        <f aca="false">SUM([2]Aa:Zz!AJ33:AJ33)</f>
        <v>#VALUE!</v>
      </c>
      <c r="AK33" s="174"/>
      <c r="AL33" s="168" t="e">
        <f aca="false">SUM([2]Aa:Zz!AL33:AL33)</f>
        <v>#VALUE!</v>
      </c>
      <c r="AM33" s="171" t="e">
        <f aca="false">SUM([2]Aa:Zz!AM33:AM33)</f>
        <v>#VALUE!</v>
      </c>
      <c r="AN33" s="167" t="e">
        <f aca="false">SUM([2]Aa:Zz!AN33:AN33)</f>
        <v>#VALUE!</v>
      </c>
      <c r="AO33" s="168" t="e">
        <f aca="false">SUM([2]Aa:Zz!AO33:AO33)</f>
        <v>#VALUE!</v>
      </c>
      <c r="AP33" s="169" t="e">
        <f aca="false">SUM([2]Aa:Zz!AP33:AP33)</f>
        <v>#VALUE!</v>
      </c>
      <c r="AQ33" s="169" t="e">
        <f aca="false">SUM([2]Aa:Zz!AQ33:AQ33)</f>
        <v>#VALUE!</v>
      </c>
      <c r="AR33" s="167" t="e">
        <f aca="false">SUM([2]Aa:Zz!AR33:AR33)</f>
        <v>#VALUE!</v>
      </c>
      <c r="AS33" s="178" t="e">
        <f aca="false">SUM([2]Aa:Zz!AS33:AS33)</f>
        <v>#VALUE!</v>
      </c>
      <c r="AT33" s="167" t="e">
        <f aca="false">SUM([2]Aa:Zz!AT33:AT33)</f>
        <v>#VALUE!</v>
      </c>
      <c r="AU33" s="168" t="e">
        <f aca="false">SUM([2]Aa:Zz!AU33:AU33)</f>
        <v>#VALUE!</v>
      </c>
      <c r="AV33" s="171" t="e">
        <f aca="false">SUM([2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2]Aa:Zz!D34:D34)</f>
        <v>#VALUE!</v>
      </c>
      <c r="E34" s="149" t="e">
        <f aca="false">SUM([2]Aa:Zz!E34:E34)</f>
        <v>#VALUE!</v>
      </c>
      <c r="F34" s="150" t="e">
        <f aca="false">SUM([2]Aa:Zz!F34:F34)</f>
        <v>#VALUE!</v>
      </c>
      <c r="G34" s="151" t="e">
        <f aca="false">SUM([2]Aa:Zz!G34:G34)</f>
        <v>#VALUE!</v>
      </c>
      <c r="H34" s="148" t="e">
        <f aca="false">SUM([2]Aa:Zz!H34:H34)</f>
        <v>#VALUE!</v>
      </c>
      <c r="I34" s="149" t="e">
        <f aca="false">SUM([2]Aa:Zz!I34:I34)</f>
        <v>#VALUE!</v>
      </c>
      <c r="J34" s="149" t="e">
        <f aca="false">SUM([2]Aa:Zz!J34:J34)</f>
        <v>#VALUE!</v>
      </c>
      <c r="K34" s="149" t="e">
        <f aca="false">SUM([2]Aa:Zz!K34:K34)</f>
        <v>#VALUE!</v>
      </c>
      <c r="L34" s="149" t="e">
        <f aca="false">SUM([2]Aa:Zz!L34:L34)</f>
        <v>#VALUE!</v>
      </c>
      <c r="M34" s="150" t="e">
        <f aca="false">SUM([2]Aa:Zz!M34:M34)</f>
        <v>#VALUE!</v>
      </c>
      <c r="N34" s="148" t="e">
        <f aca="false">SUM([2]Aa:Zz!N34:N34)</f>
        <v>#VALUE!</v>
      </c>
      <c r="O34" s="151" t="e">
        <f aca="false">SUM([2]Aa:Zz!O34:O34)</f>
        <v>#VALUE!</v>
      </c>
      <c r="P34" s="156" t="e">
        <f aca="false">SUM([2]Aa:Zz!P34:P34)</f>
        <v>#VALUE!</v>
      </c>
      <c r="Q34" s="67" t="e">
        <f aca="false">SUM(R34,S34,U34,W34,Y34,AA34,AC34,AD34)</f>
        <v>#VALUE!</v>
      </c>
      <c r="R34" s="156" t="e">
        <f aca="false">SUM([2]Aa:Zz!R34:R34)</f>
        <v>#VALUE!</v>
      </c>
      <c r="S34" s="148" t="e">
        <f aca="false">SUM([2]Aa:Zz!S34:S34)</f>
        <v>#VALUE!</v>
      </c>
      <c r="T34" s="149" t="e">
        <f aca="false">SUM([2]Aa:Zz!T34:T34)</f>
        <v>#VALUE!</v>
      </c>
      <c r="U34" s="148" t="e">
        <f aca="false">SUM([2]Aa:Zz!U34:U34)</f>
        <v>#VALUE!</v>
      </c>
      <c r="V34" s="149" t="e">
        <f aca="false">SUM([2]Aa:Zz!V34:V34)</f>
        <v>#VALUE!</v>
      </c>
      <c r="W34" s="148" t="e">
        <f aca="false">SUM([2]Aa:Zz!W34:W34)</f>
        <v>#VALUE!</v>
      </c>
      <c r="X34" s="149" t="e">
        <f aca="false">SUM([2]Aa:Zz!X34:X34)</f>
        <v>#VALUE!</v>
      </c>
      <c r="Y34" s="157" t="e">
        <f aca="false">SUM([2]Aa:Zz!Y34:Y34)</f>
        <v>#VALUE!</v>
      </c>
      <c r="Z34" s="149" t="e">
        <f aca="false">SUM([2]Aa:Zz!Z34:Z34)</f>
        <v>#VALUE!</v>
      </c>
      <c r="AA34" s="157" t="e">
        <f aca="false">SUM([2]Aa:Zz!AA34:AA34)</f>
        <v>#VALUE!</v>
      </c>
      <c r="AB34" s="149" t="e">
        <f aca="false">SUM([2]Aa:Zz!AB34:AB34)</f>
        <v>#VALUE!</v>
      </c>
      <c r="AC34" s="152" t="e">
        <f aca="false">SUM([2]Aa:Zz!AC34:AC34)</f>
        <v>#VALUE!</v>
      </c>
      <c r="AD34" s="157" t="e">
        <f aca="false">SUM([2]Aa:Zz!AD34:AD34)</f>
        <v>#VALUE!</v>
      </c>
      <c r="AE34" s="173" t="e">
        <f aca="false">SUM([2]Aa:Zz!AE34:AE34)</f>
        <v>#VALUE!</v>
      </c>
      <c r="AF34" s="159" t="e">
        <f aca="false">AVERAGE([2]Aa:Zz!AF34:AF34)</f>
        <v>#VALUE!</v>
      </c>
      <c r="AG34" s="175" t="e">
        <f aca="false">AVERAGE([2]Aa:Zz!AG34:AG34)</f>
        <v>#VALUE!</v>
      </c>
      <c r="AH34" s="250" t="e">
        <f aca="false">AVERAGE([2]Aa:Zz!AH34:AH34)</f>
        <v>#VALUE!</v>
      </c>
      <c r="AI34" s="253" t="e">
        <f aca="false">SUM([2]Aa:Zz!AI34:AI34)</f>
        <v>#VALUE!</v>
      </c>
      <c r="AJ34" s="252" t="e">
        <f aca="false">SUM([2]Aa:Zz!AJ34:AJ34)</f>
        <v>#VALUE!</v>
      </c>
      <c r="AK34" s="174" t="e">
        <f aca="false">AVERAGE([2]Aa:Zz!AK34:AK34)</f>
        <v>#VALUE!</v>
      </c>
      <c r="AL34" s="168" t="e">
        <f aca="false">SUM([2]Aa:Zz!AL34:AL34)</f>
        <v>#VALUE!</v>
      </c>
      <c r="AM34" s="171" t="e">
        <f aca="false">SUM([2]Aa:Zz!AM34:AM34)</f>
        <v>#VALUE!</v>
      </c>
      <c r="AN34" s="167" t="e">
        <f aca="false">SUM([2]Aa:Zz!AN34:AN34)</f>
        <v>#VALUE!</v>
      </c>
      <c r="AO34" s="168" t="e">
        <f aca="false">SUM([2]Aa:Zz!AO34:AO34)</f>
        <v>#VALUE!</v>
      </c>
      <c r="AP34" s="169" t="e">
        <f aca="false">SUM([2]Aa:Zz!AP34:AP34)</f>
        <v>#VALUE!</v>
      </c>
      <c r="AQ34" s="169" t="e">
        <f aca="false">SUM([2]Aa:Zz!AQ34:AQ34)</f>
        <v>#VALUE!</v>
      </c>
      <c r="AR34" s="167" t="e">
        <f aca="false">SUM([2]Aa:Zz!AR34:AR34)</f>
        <v>#VALUE!</v>
      </c>
      <c r="AS34" s="178" t="e">
        <f aca="false">SUM([2]Aa:Zz!AS34:AS34)</f>
        <v>#VALUE!</v>
      </c>
      <c r="AT34" s="167" t="e">
        <f aca="false">SUM([2]Aa:Zz!AT34:AT34)</f>
        <v>#VALUE!</v>
      </c>
      <c r="AU34" s="168" t="e">
        <f aca="false">SUM([2]Aa:Zz!AU34:AU34)</f>
        <v>#VALUE!</v>
      </c>
      <c r="AV34" s="171" t="e">
        <f aca="false">SUM([2]Aa:Zz!AV34:AV34)</f>
        <v>#VALUE!</v>
      </c>
    </row>
    <row r="35" s="172" customFormat="true" ht="52.5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2]Aa:Zz!D35:D35)</f>
        <v>#VALUE!</v>
      </c>
      <c r="E35" s="153" t="e">
        <f aca="false">SUM([2]Aa:Zz!E35:E35)</f>
        <v>#VALUE!</v>
      </c>
      <c r="F35" s="185" t="e">
        <f aca="false">SUM([2]Aa:Zz!F35:F35)</f>
        <v>#VALUE!</v>
      </c>
      <c r="G35" s="154" t="e">
        <f aca="false">SUM([2]Aa:Zz!G35:G35)</f>
        <v>#VALUE!</v>
      </c>
      <c r="H35" s="152" t="e">
        <f aca="false">SUM([2]Aa:Zz!H35:H35)</f>
        <v>#VALUE!</v>
      </c>
      <c r="I35" s="153" t="e">
        <f aca="false">SUM([2]Aa:Zz!I35:I35)</f>
        <v>#VALUE!</v>
      </c>
      <c r="J35" s="153" t="e">
        <f aca="false">SUM([2]Aa:Zz!J35:J35)</f>
        <v>#VALUE!</v>
      </c>
      <c r="K35" s="153" t="e">
        <f aca="false">SUM([2]Aa:Zz!K35:K35)</f>
        <v>#VALUE!</v>
      </c>
      <c r="L35" s="153" t="e">
        <f aca="false">SUM([2]Aa:Zz!L35:L35)</f>
        <v>#VALUE!</v>
      </c>
      <c r="M35" s="185" t="e">
        <f aca="false">SUM([2]Aa:Zz!M35:M35)</f>
        <v>#VALUE!</v>
      </c>
      <c r="N35" s="152" t="e">
        <f aca="false">SUM([2]Aa:Zz!N35:N35)</f>
        <v>#VALUE!</v>
      </c>
      <c r="O35" s="154" t="e">
        <f aca="false">SUM([2]Aa:Zz!O35:O35)</f>
        <v>#VALUE!</v>
      </c>
      <c r="P35" s="186" t="e">
        <f aca="false">SUM([2]Aa:Zz!P35:P35)</f>
        <v>#VALUE!</v>
      </c>
      <c r="Q35" s="67" t="e">
        <f aca="false">SUM(R35,S35,U35,W35,Y35,AA35,AC35,AD35)</f>
        <v>#VALUE!</v>
      </c>
      <c r="R35" s="186" t="e">
        <f aca="false">SUM([2]Aa:Zz!R35:R35)</f>
        <v>#VALUE!</v>
      </c>
      <c r="S35" s="152" t="e">
        <f aca="false">SUM([2]Aa:Zz!S35:S35)</f>
        <v>#VALUE!</v>
      </c>
      <c r="T35" s="153" t="e">
        <f aca="false">SUM([2]Aa:Zz!T35:T35)</f>
        <v>#VALUE!</v>
      </c>
      <c r="U35" s="152" t="e">
        <f aca="false">SUM([2]Aa:Zz!U35:U35)</f>
        <v>#VALUE!</v>
      </c>
      <c r="V35" s="153" t="e">
        <f aca="false">SUM([2]Aa:Zz!V35:V35)</f>
        <v>#VALUE!</v>
      </c>
      <c r="W35" s="152" t="e">
        <f aca="false">SUM([2]Aa:Zz!W35:W35)</f>
        <v>#VALUE!</v>
      </c>
      <c r="X35" s="153" t="e">
        <f aca="false">SUM([2]Aa:Zz!X35:X35)</f>
        <v>#VALUE!</v>
      </c>
      <c r="Y35" s="187" t="e">
        <f aca="false">SUM([2]Aa:Zz!Y35:Y35)</f>
        <v>#VALUE!</v>
      </c>
      <c r="Z35" s="153" t="e">
        <f aca="false">SUM([2]Aa:Zz!Z35:Z35)</f>
        <v>#VALUE!</v>
      </c>
      <c r="AA35" s="187" t="e">
        <f aca="false">SUM([2]Aa:Zz!AA35:AA35)</f>
        <v>#VALUE!</v>
      </c>
      <c r="AB35" s="153" t="e">
        <f aca="false">SUM([2]Aa:Zz!AB35:AB35)</f>
        <v>#VALUE!</v>
      </c>
      <c r="AC35" s="152" t="e">
        <f aca="false">SUM([2]Aa:Zz!AC35:AC35)</f>
        <v>#VALUE!</v>
      </c>
      <c r="AD35" s="187" t="e">
        <f aca="false">SUM([2]Aa:Zz!AD35:AD35)</f>
        <v>#VALUE!</v>
      </c>
      <c r="AE35" s="188" t="e">
        <f aca="false">SUM([2]Aa:Zz!AE35:AE35)</f>
        <v>#VALUE!</v>
      </c>
      <c r="AF35" s="179" t="e">
        <f aca="false">AVERAGE([2]Aa:Zz!AF35:AF35)</f>
        <v>#VALUE!</v>
      </c>
      <c r="AG35" s="175" t="e">
        <f aca="false">AVERAGE([2]Aa:Zz!AG35:AG35)</f>
        <v>#VALUE!</v>
      </c>
      <c r="AH35" s="174" t="e">
        <f aca="false">AVERAGE([2]Aa:Zz!AH35:AH35)</f>
        <v>#VALUE!</v>
      </c>
      <c r="AI35" s="251" t="e">
        <f aca="false">SUM([2]Aa:Zz!AI35:AI35)</f>
        <v>#VALUE!</v>
      </c>
      <c r="AJ35" s="254" t="e">
        <f aca="false">SUM([2]Aa:Zz!AJ35:AJ35)</f>
        <v>#VALUE!</v>
      </c>
      <c r="AK35" s="174"/>
      <c r="AL35" s="168" t="e">
        <f aca="false">SUM([2]Aa:Zz!AL35:AL35)</f>
        <v>#VALUE!</v>
      </c>
      <c r="AM35" s="171" t="e">
        <f aca="false">SUM([2]Aa:Zz!AM35:AM35)</f>
        <v>#VALUE!</v>
      </c>
      <c r="AN35" s="167" t="e">
        <f aca="false">SUM([2]Aa:Zz!AN35:AN35)</f>
        <v>#VALUE!</v>
      </c>
      <c r="AO35" s="168" t="e">
        <f aca="false">SUM([2]Aa:Zz!AO35:AO35)</f>
        <v>#VALUE!</v>
      </c>
      <c r="AP35" s="169" t="e">
        <f aca="false">SUM([2]Aa:Zz!AP35:AP35)</f>
        <v>#VALUE!</v>
      </c>
      <c r="AQ35" s="169" t="e">
        <f aca="false">SUM([2]Aa:Zz!AQ35:AQ35)</f>
        <v>#VALUE!</v>
      </c>
      <c r="AR35" s="167" t="e">
        <f aca="false">SUM([2]Aa:Zz!AR35:AR35)</f>
        <v>#VALUE!</v>
      </c>
      <c r="AS35" s="178" t="e">
        <f aca="false">SUM([2]Aa:Zz!AS35:AS35)</f>
        <v>#VALUE!</v>
      </c>
      <c r="AT35" s="167" t="e">
        <f aca="false">SUM([2]Aa:Zz!AT35:AT35)</f>
        <v>#VALUE!</v>
      </c>
      <c r="AU35" s="168" t="e">
        <f aca="false">SUM([2]Aa:Zz!AU35:AU35)</f>
        <v>#VALUE!</v>
      </c>
      <c r="AV35" s="171" t="e">
        <f aca="false">SUM([2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2]Aa:Zz!D36:D36)</f>
        <v>#VALUE!</v>
      </c>
      <c r="E36" s="153" t="e">
        <f aca="false">SUM([2]Aa:Zz!E36:E36)</f>
        <v>#VALUE!</v>
      </c>
      <c r="F36" s="185" t="e">
        <f aca="false">SUM([2]Aa:Zz!F36:F36)</f>
        <v>#VALUE!</v>
      </c>
      <c r="G36" s="154" t="e">
        <f aca="false">SUM([2]Aa:Zz!G36:G36)</f>
        <v>#VALUE!</v>
      </c>
      <c r="H36" s="152" t="e">
        <f aca="false">SUM([2]Aa:Zz!H36:H36)</f>
        <v>#VALUE!</v>
      </c>
      <c r="I36" s="153" t="e">
        <f aca="false">SUM([2]Aa:Zz!I36:I36)</f>
        <v>#VALUE!</v>
      </c>
      <c r="J36" s="153" t="e">
        <f aca="false">SUM([2]Aa:Zz!J36:J36)</f>
        <v>#VALUE!</v>
      </c>
      <c r="K36" s="153" t="e">
        <f aca="false">SUM([2]Aa:Zz!K36:K36)</f>
        <v>#VALUE!</v>
      </c>
      <c r="L36" s="153" t="e">
        <f aca="false">SUM([2]Aa:Zz!L36:L36)</f>
        <v>#VALUE!</v>
      </c>
      <c r="M36" s="185" t="e">
        <f aca="false">SUM([2]Aa:Zz!M36:M36)</f>
        <v>#VALUE!</v>
      </c>
      <c r="N36" s="152" t="e">
        <f aca="false">SUM([2]Aa:Zz!N36:N36)</f>
        <v>#VALUE!</v>
      </c>
      <c r="O36" s="154" t="e">
        <f aca="false">SUM([2]Aa:Zz!O36:O36)</f>
        <v>#VALUE!</v>
      </c>
      <c r="P36" s="186" t="e">
        <f aca="false">SUM([2]Aa:Zz!P36:P36)</f>
        <v>#VALUE!</v>
      </c>
      <c r="Q36" s="67" t="e">
        <f aca="false">SUM(R36,S36,U36,W36,Y36,AA36,AC36,AD36)</f>
        <v>#VALUE!</v>
      </c>
      <c r="R36" s="186" t="e">
        <f aca="false">SUM([2]Aa:Zz!R36:R36)</f>
        <v>#VALUE!</v>
      </c>
      <c r="S36" s="152" t="e">
        <f aca="false">SUM([2]Aa:Zz!S36:S36)</f>
        <v>#VALUE!</v>
      </c>
      <c r="T36" s="153" t="e">
        <f aca="false">SUM([2]Aa:Zz!T36:T36)</f>
        <v>#VALUE!</v>
      </c>
      <c r="U36" s="152" t="e">
        <f aca="false">SUM([2]Aa:Zz!U36:U36)</f>
        <v>#VALUE!</v>
      </c>
      <c r="V36" s="153" t="e">
        <f aca="false">SUM([2]Aa:Zz!V36:V36)</f>
        <v>#VALUE!</v>
      </c>
      <c r="W36" s="152" t="e">
        <f aca="false">SUM([2]Aa:Zz!W36:W36)</f>
        <v>#VALUE!</v>
      </c>
      <c r="X36" s="153" t="e">
        <f aca="false">SUM([2]Aa:Zz!X36:X36)</f>
        <v>#VALUE!</v>
      </c>
      <c r="Y36" s="187" t="e">
        <f aca="false">SUM([2]Aa:Zz!Y36:Y36)</f>
        <v>#VALUE!</v>
      </c>
      <c r="Z36" s="153" t="e">
        <f aca="false">SUM([2]Aa:Zz!Z36:Z36)</f>
        <v>#VALUE!</v>
      </c>
      <c r="AA36" s="187" t="e">
        <f aca="false">SUM([2]Aa:Zz!AA36:AA36)</f>
        <v>#VALUE!</v>
      </c>
      <c r="AB36" s="153" t="e">
        <f aca="false">SUM([2]Aa:Zz!AB36:AB36)</f>
        <v>#VALUE!</v>
      </c>
      <c r="AC36" s="152" t="e">
        <f aca="false">SUM([2]Aa:Zz!AC36:AC36)</f>
        <v>#VALUE!</v>
      </c>
      <c r="AD36" s="187" t="e">
        <f aca="false">SUM([2]Aa:Zz!AD36:AD36)</f>
        <v>#VALUE!</v>
      </c>
      <c r="AE36" s="188" t="e">
        <f aca="false">SUM([2]Aa:Zz!AE36:AE36)</f>
        <v>#VALUE!</v>
      </c>
      <c r="AF36" s="179"/>
      <c r="AG36" s="160"/>
      <c r="AH36" s="174"/>
      <c r="AI36" s="251" t="e">
        <f aca="false">SUM([2]Aa:Zz!AI36:AI36)</f>
        <v>#VALUE!</v>
      </c>
      <c r="AJ36" s="254" t="e">
        <f aca="false">SUM([2]Aa:Zz!AJ36:AJ36)</f>
        <v>#VALUE!</v>
      </c>
      <c r="AK36" s="174"/>
      <c r="AL36" s="168" t="e">
        <f aca="false">SUM([2]Aa:Zz!AL36:AL36)</f>
        <v>#VALUE!</v>
      </c>
      <c r="AM36" s="171" t="e">
        <f aca="false">SUM([2]Aa:Zz!AM36:AM36)</f>
        <v>#VALUE!</v>
      </c>
      <c r="AN36" s="167" t="e">
        <f aca="false">SUM([2]Aa:Zz!AN36:AN36)</f>
        <v>#VALUE!</v>
      </c>
      <c r="AO36" s="168" t="e">
        <f aca="false">SUM([2]Aa:Zz!AO36:AO36)</f>
        <v>#VALUE!</v>
      </c>
      <c r="AP36" s="169" t="e">
        <f aca="false">SUM([2]Aa:Zz!AP36:AP36)</f>
        <v>#VALUE!</v>
      </c>
      <c r="AQ36" s="169" t="e">
        <f aca="false">SUM([2]Aa:Zz!AQ36:AQ36)</f>
        <v>#VALUE!</v>
      </c>
      <c r="AR36" s="167" t="e">
        <f aca="false">SUM([2]Aa:Zz!AR36:AR36)</f>
        <v>#VALUE!</v>
      </c>
      <c r="AS36" s="178" t="e">
        <f aca="false">SUM([2]Aa:Zz!AS36:AS36)</f>
        <v>#VALUE!</v>
      </c>
      <c r="AT36" s="167" t="e">
        <f aca="false">SUM([2]Aa:Zz!AT36:AT36)</f>
        <v>#VALUE!</v>
      </c>
      <c r="AU36" s="168" t="e">
        <f aca="false">SUM([2]Aa:Zz!AU36:AU36)</f>
        <v>#VALUE!</v>
      </c>
      <c r="AV36" s="171" t="e">
        <f aca="false">SUM([2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2]Aa:Zz!D37:D37)</f>
        <v>#VALUE!</v>
      </c>
      <c r="E37" s="153" t="e">
        <f aca="false">SUM([2]Aa:Zz!E37:E37)</f>
        <v>#VALUE!</v>
      </c>
      <c r="F37" s="185" t="e">
        <f aca="false">SUM([2]Aa:Zz!F37:F37)</f>
        <v>#VALUE!</v>
      </c>
      <c r="G37" s="154" t="e">
        <f aca="false">SUM([2]Aa:Zz!G37:G37)</f>
        <v>#VALUE!</v>
      </c>
      <c r="H37" s="152" t="e">
        <f aca="false">SUM([2]Aa:Zz!H37:H37)</f>
        <v>#VALUE!</v>
      </c>
      <c r="I37" s="153" t="e">
        <f aca="false">SUM([2]Aa:Zz!I37:I37)</f>
        <v>#VALUE!</v>
      </c>
      <c r="J37" s="153" t="e">
        <f aca="false">SUM([2]Aa:Zz!J37:J37)</f>
        <v>#VALUE!</v>
      </c>
      <c r="K37" s="153" t="e">
        <f aca="false">SUM([2]Aa:Zz!K37:K37)</f>
        <v>#VALUE!</v>
      </c>
      <c r="L37" s="153" t="e">
        <f aca="false">SUM([2]Aa:Zz!L37:L37)</f>
        <v>#VALUE!</v>
      </c>
      <c r="M37" s="185" t="e">
        <f aca="false">SUM([2]Aa:Zz!M37:M37)</f>
        <v>#VALUE!</v>
      </c>
      <c r="N37" s="152" t="e">
        <f aca="false">SUM([2]Aa:Zz!N37:N37)</f>
        <v>#VALUE!</v>
      </c>
      <c r="O37" s="154" t="e">
        <f aca="false">SUM([2]Aa:Zz!O37:O37)</f>
        <v>#VALUE!</v>
      </c>
      <c r="P37" s="186" t="e">
        <f aca="false">SUM([2]Aa:Zz!P37:P37)</f>
        <v>#VALUE!</v>
      </c>
      <c r="Q37" s="67" t="e">
        <f aca="false">SUM(R37,S37,U37,W37,Y37,AA37,AC37,AD37)</f>
        <v>#VALUE!</v>
      </c>
      <c r="R37" s="186" t="e">
        <f aca="false">SUM([2]Aa:Zz!R37:R37)</f>
        <v>#VALUE!</v>
      </c>
      <c r="S37" s="152" t="e">
        <f aca="false">SUM([2]Aa:Zz!S37:S37)</f>
        <v>#VALUE!</v>
      </c>
      <c r="T37" s="153" t="e">
        <f aca="false">SUM([2]Aa:Zz!T37:T37)</f>
        <v>#VALUE!</v>
      </c>
      <c r="U37" s="152" t="e">
        <f aca="false">SUM([2]Aa:Zz!U37:U37)</f>
        <v>#VALUE!</v>
      </c>
      <c r="V37" s="153" t="e">
        <f aca="false">SUM([2]Aa:Zz!V37:V37)</f>
        <v>#VALUE!</v>
      </c>
      <c r="W37" s="152" t="e">
        <f aca="false">SUM([2]Aa:Zz!W37:W37)</f>
        <v>#VALUE!</v>
      </c>
      <c r="X37" s="153" t="e">
        <f aca="false">SUM([2]Aa:Zz!X37:X37)</f>
        <v>#VALUE!</v>
      </c>
      <c r="Y37" s="187" t="e">
        <f aca="false">SUM([2]Aa:Zz!Y37:Y37)</f>
        <v>#VALUE!</v>
      </c>
      <c r="Z37" s="153" t="e">
        <f aca="false">SUM([2]Aa:Zz!Z37:Z37)</f>
        <v>#VALUE!</v>
      </c>
      <c r="AA37" s="187" t="e">
        <f aca="false">SUM([2]Aa:Zz!AA37:AA37)</f>
        <v>#VALUE!</v>
      </c>
      <c r="AB37" s="153" t="e">
        <f aca="false">SUM([2]Aa:Zz!AB37:AB37)</f>
        <v>#VALUE!</v>
      </c>
      <c r="AC37" s="152" t="e">
        <f aca="false">SUM([2]Aa:Zz!AC37:AC37)</f>
        <v>#VALUE!</v>
      </c>
      <c r="AD37" s="187" t="e">
        <f aca="false">SUM([2]Aa:Zz!AD37:AD37)</f>
        <v>#VALUE!</v>
      </c>
      <c r="AE37" s="188" t="e">
        <f aca="false">SUM([2]Aa:Zz!AE37:AE37)</f>
        <v>#VALUE!</v>
      </c>
      <c r="AF37" s="179"/>
      <c r="AG37" s="192"/>
      <c r="AH37" s="174"/>
      <c r="AI37" s="251" t="e">
        <f aca="false">SUM([2]Aa:Zz!AI37:AI37)</f>
        <v>#VALUE!</v>
      </c>
      <c r="AJ37" s="254" t="e">
        <f aca="false">SUM([2]Aa:Zz!AJ37:AJ37)</f>
        <v>#VALUE!</v>
      </c>
      <c r="AK37" s="174"/>
      <c r="AL37" s="168" t="e">
        <f aca="false">SUM([2]Aa:Zz!AL37:AL37)</f>
        <v>#VALUE!</v>
      </c>
      <c r="AM37" s="171" t="e">
        <f aca="false">SUM([2]Aa:Zz!AM37:AM37)</f>
        <v>#VALUE!</v>
      </c>
      <c r="AN37" s="167" t="e">
        <f aca="false">SUM([2]Aa:Zz!AN37:AN37)</f>
        <v>#VALUE!</v>
      </c>
      <c r="AO37" s="168" t="e">
        <f aca="false">SUM([2]Aa:Zz!AO37:AO37)</f>
        <v>#VALUE!</v>
      </c>
      <c r="AP37" s="169" t="e">
        <f aca="false">SUM([2]Aa:Zz!AP37:AP37)</f>
        <v>#VALUE!</v>
      </c>
      <c r="AQ37" s="169" t="e">
        <f aca="false">SUM([2]Aa:Zz!AQ37:AQ37)</f>
        <v>#VALUE!</v>
      </c>
      <c r="AR37" s="167" t="e">
        <f aca="false">SUM([2]Aa:Zz!AR37:AR37)</f>
        <v>#VALUE!</v>
      </c>
      <c r="AS37" s="178" t="e">
        <f aca="false">SUM([2]Aa:Zz!AS37:AS37)</f>
        <v>#VALUE!</v>
      </c>
      <c r="AT37" s="167" t="e">
        <f aca="false">SUM([2]Aa:Zz!AT37:AT37)</f>
        <v>#VALUE!</v>
      </c>
      <c r="AU37" s="168" t="e">
        <f aca="false">SUM([2]Aa:Zz!AU37:AU37)</f>
        <v>#VALUE!</v>
      </c>
      <c r="AV37" s="171" t="e">
        <f aca="false">SUM([2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2]Aa:Zz!D38:D38)</f>
        <v>#VALUE!</v>
      </c>
      <c r="E38" s="153" t="e">
        <f aca="false">SUM([2]Aa:Zz!E38:E38)</f>
        <v>#VALUE!</v>
      </c>
      <c r="F38" s="185" t="e">
        <f aca="false">SUM([2]Aa:Zz!F38:F38)</f>
        <v>#VALUE!</v>
      </c>
      <c r="G38" s="154" t="e">
        <f aca="false">SUM([2]Aa:Zz!G38:G38)</f>
        <v>#VALUE!</v>
      </c>
      <c r="H38" s="152" t="e">
        <f aca="false">SUM([2]Aa:Zz!H38:H38)</f>
        <v>#VALUE!</v>
      </c>
      <c r="I38" s="153" t="e">
        <f aca="false">SUM([2]Aa:Zz!I38:I38)</f>
        <v>#VALUE!</v>
      </c>
      <c r="J38" s="153" t="e">
        <f aca="false">SUM([2]Aa:Zz!J38:J38)</f>
        <v>#VALUE!</v>
      </c>
      <c r="K38" s="153" t="e">
        <f aca="false">SUM([2]Aa:Zz!K38:K38)</f>
        <v>#VALUE!</v>
      </c>
      <c r="L38" s="153" t="e">
        <f aca="false">SUM([2]Aa:Zz!L38:L38)</f>
        <v>#VALUE!</v>
      </c>
      <c r="M38" s="185" t="e">
        <f aca="false">SUM([2]Aa:Zz!M38:M38)</f>
        <v>#VALUE!</v>
      </c>
      <c r="N38" s="152" t="e">
        <f aca="false">SUM([2]Aa:Zz!N38:N38)</f>
        <v>#VALUE!</v>
      </c>
      <c r="O38" s="154" t="e">
        <f aca="false">SUM([2]Aa:Zz!O38:O38)</f>
        <v>#VALUE!</v>
      </c>
      <c r="P38" s="186" t="e">
        <f aca="false">SUM([2]Aa:Zz!P38:P38)</f>
        <v>#VALUE!</v>
      </c>
      <c r="Q38" s="67" t="e">
        <f aca="false">SUM(R38,S38,U38,W38,Y38,AA38,AC38,AD38)</f>
        <v>#VALUE!</v>
      </c>
      <c r="R38" s="186" t="e">
        <f aca="false">SUM([2]Aa:Zz!R38:R38)</f>
        <v>#VALUE!</v>
      </c>
      <c r="S38" s="152" t="e">
        <f aca="false">SUM([2]Aa:Zz!S38:S38)</f>
        <v>#VALUE!</v>
      </c>
      <c r="T38" s="153" t="e">
        <f aca="false">SUM([2]Aa:Zz!T38:T38)</f>
        <v>#VALUE!</v>
      </c>
      <c r="U38" s="152" t="e">
        <f aca="false">SUM([2]Aa:Zz!U38:U38)</f>
        <v>#VALUE!</v>
      </c>
      <c r="V38" s="153" t="e">
        <f aca="false">SUM([2]Aa:Zz!V38:V38)</f>
        <v>#VALUE!</v>
      </c>
      <c r="W38" s="152" t="e">
        <f aca="false">SUM([2]Aa:Zz!W38:W38)</f>
        <v>#VALUE!</v>
      </c>
      <c r="X38" s="153" t="e">
        <f aca="false">SUM([2]Aa:Zz!X38:X38)</f>
        <v>#VALUE!</v>
      </c>
      <c r="Y38" s="187" t="e">
        <f aca="false">SUM([2]Aa:Zz!Y38:Y38)</f>
        <v>#VALUE!</v>
      </c>
      <c r="Z38" s="153" t="e">
        <f aca="false">SUM([2]Aa:Zz!Z38:Z38)</f>
        <v>#VALUE!</v>
      </c>
      <c r="AA38" s="187" t="e">
        <f aca="false">SUM([2]Aa:Zz!AA38:AA38)</f>
        <v>#VALUE!</v>
      </c>
      <c r="AB38" s="153" t="e">
        <f aca="false">SUM([2]Aa:Zz!AB38:AB38)</f>
        <v>#VALUE!</v>
      </c>
      <c r="AC38" s="152" t="e">
        <f aca="false">SUM([2]Aa:Zz!AC38:AC38)</f>
        <v>#VALUE!</v>
      </c>
      <c r="AD38" s="187" t="e">
        <f aca="false">SUM([2]Aa:Zz!AD38:AD38)</f>
        <v>#VALUE!</v>
      </c>
      <c r="AE38" s="188" t="e">
        <f aca="false">SUM([2]Aa:Zz!AE38:AE38)</f>
        <v>#VALUE!</v>
      </c>
      <c r="AF38" s="179" t="e">
        <f aca="false">AVERAGE([2]Aa:Zz!AF38:AF38)</f>
        <v>#VALUE!</v>
      </c>
      <c r="AG38" s="160" t="e">
        <f aca="false">AVERAGE([2]Aa:Zz!AG38:AG38)</f>
        <v>#VALUE!</v>
      </c>
      <c r="AH38" s="174" t="e">
        <f aca="false">AVERAGE([2]Aa:Zz!AH38:AH38)</f>
        <v>#VALUE!</v>
      </c>
      <c r="AI38" s="251" t="e">
        <f aca="false">SUM([2]Aa:Zz!AI38:AI38)</f>
        <v>#VALUE!</v>
      </c>
      <c r="AJ38" s="254" t="e">
        <f aca="false">SUM([2]Aa:Zz!AJ38:AJ38)</f>
        <v>#VALUE!</v>
      </c>
      <c r="AK38" s="174" t="e">
        <f aca="false">AVERAGE([2]Aa:Zz!AK38:AK38)</f>
        <v>#VALUE!</v>
      </c>
      <c r="AL38" s="168" t="e">
        <f aca="false">SUM([2]Aa:Zz!AL38:AL38)</f>
        <v>#VALUE!</v>
      </c>
      <c r="AM38" s="171" t="e">
        <f aca="false">SUM([2]Aa:Zz!AM38:AM38)</f>
        <v>#VALUE!</v>
      </c>
      <c r="AN38" s="167" t="e">
        <f aca="false">SUM([2]Aa:Zz!AN38:AN38)</f>
        <v>#VALUE!</v>
      </c>
      <c r="AO38" s="168" t="e">
        <f aca="false">SUM([2]Aa:Zz!AO38:AO38)</f>
        <v>#VALUE!</v>
      </c>
      <c r="AP38" s="169" t="e">
        <f aca="false">SUM([2]Aa:Zz!AP38:AP38)</f>
        <v>#VALUE!</v>
      </c>
      <c r="AQ38" s="169" t="e">
        <f aca="false">SUM([2]Aa:Zz!AQ38:AQ38)</f>
        <v>#VALUE!</v>
      </c>
      <c r="AR38" s="167" t="e">
        <f aca="false">SUM([2]Aa:Zz!AR38:AR38)</f>
        <v>#VALUE!</v>
      </c>
      <c r="AS38" s="178" t="e">
        <f aca="false">SUM([2]Aa:Zz!AS38:AS38)</f>
        <v>#VALUE!</v>
      </c>
      <c r="AT38" s="167" t="e">
        <f aca="false">SUM([2]Aa:Zz!AT38:AT38)</f>
        <v>#VALUE!</v>
      </c>
      <c r="AU38" s="168" t="e">
        <f aca="false">SUM([2]Aa:Zz!AU38:AU38)</f>
        <v>#VALUE!</v>
      </c>
      <c r="AV38" s="171" t="e">
        <f aca="false">SUM([2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2]Aa:Zz!D39:D39)</f>
        <v>#VALUE!</v>
      </c>
      <c r="E39" s="153" t="e">
        <f aca="false">SUM([2]Aa:Zz!E39:E39)</f>
        <v>#VALUE!</v>
      </c>
      <c r="F39" s="185" t="e">
        <f aca="false">SUM([2]Aa:Zz!F39:F39)</f>
        <v>#VALUE!</v>
      </c>
      <c r="G39" s="154" t="e">
        <f aca="false">SUM([2]Aa:Zz!G39:G39)</f>
        <v>#VALUE!</v>
      </c>
      <c r="H39" s="152" t="e">
        <f aca="false">SUM([2]Aa:Zz!H39:H39)</f>
        <v>#VALUE!</v>
      </c>
      <c r="I39" s="153" t="e">
        <f aca="false">SUM([2]Aa:Zz!I39:I39)</f>
        <v>#VALUE!</v>
      </c>
      <c r="J39" s="153" t="e">
        <f aca="false">SUM([2]Aa:Zz!J39:J39)</f>
        <v>#VALUE!</v>
      </c>
      <c r="K39" s="153" t="e">
        <f aca="false">SUM([2]Aa:Zz!K39:K39)</f>
        <v>#VALUE!</v>
      </c>
      <c r="L39" s="153" t="e">
        <f aca="false">SUM([2]Aa:Zz!L39:L39)</f>
        <v>#VALUE!</v>
      </c>
      <c r="M39" s="185" t="e">
        <f aca="false">SUM([2]Aa:Zz!M39:M39)</f>
        <v>#VALUE!</v>
      </c>
      <c r="N39" s="152" t="e">
        <f aca="false">SUM([2]Aa:Zz!N39:N39)</f>
        <v>#VALUE!</v>
      </c>
      <c r="O39" s="154" t="e">
        <f aca="false">SUM([2]Aa:Zz!O39:O39)</f>
        <v>#VALUE!</v>
      </c>
      <c r="P39" s="186" t="e">
        <f aca="false">SUM([2]Aa:Zz!P39:P39)</f>
        <v>#VALUE!</v>
      </c>
      <c r="Q39" s="67" t="e">
        <f aca="false">SUM(R39,S39,U39,W39,Y39,AA39,AC39,AD39)</f>
        <v>#VALUE!</v>
      </c>
      <c r="R39" s="186" t="e">
        <f aca="false">SUM([2]Aa:Zz!R39:R39)</f>
        <v>#VALUE!</v>
      </c>
      <c r="S39" s="152" t="e">
        <f aca="false">SUM([2]Aa:Zz!S39:S39)</f>
        <v>#VALUE!</v>
      </c>
      <c r="T39" s="153" t="e">
        <f aca="false">SUM([2]Aa:Zz!T39:T39)</f>
        <v>#VALUE!</v>
      </c>
      <c r="U39" s="152" t="e">
        <f aca="false">SUM([2]Aa:Zz!U39:U39)</f>
        <v>#VALUE!</v>
      </c>
      <c r="V39" s="153" t="e">
        <f aca="false">SUM([2]Aa:Zz!V39:V39)</f>
        <v>#VALUE!</v>
      </c>
      <c r="W39" s="152" t="e">
        <f aca="false">SUM([2]Aa:Zz!W39:W39)</f>
        <v>#VALUE!</v>
      </c>
      <c r="X39" s="153" t="e">
        <f aca="false">SUM([2]Aa:Zz!X39:X39)</f>
        <v>#VALUE!</v>
      </c>
      <c r="Y39" s="187" t="e">
        <f aca="false">SUM([2]Aa:Zz!Y39:Y39)</f>
        <v>#VALUE!</v>
      </c>
      <c r="Z39" s="153" t="e">
        <f aca="false">SUM([2]Aa:Zz!Z39:Z39)</f>
        <v>#VALUE!</v>
      </c>
      <c r="AA39" s="187" t="e">
        <f aca="false">SUM([2]Aa:Zz!AA39:AA39)</f>
        <v>#VALUE!</v>
      </c>
      <c r="AB39" s="153" t="e">
        <f aca="false">SUM([2]Aa:Zz!AB39:AB39)</f>
        <v>#VALUE!</v>
      </c>
      <c r="AC39" s="152" t="e">
        <f aca="false">SUM([2]Aa:Zz!AC39:AC39)</f>
        <v>#VALUE!</v>
      </c>
      <c r="AD39" s="187" t="e">
        <f aca="false">SUM([2]Aa:Zz!AD39:AD39)</f>
        <v>#VALUE!</v>
      </c>
      <c r="AE39" s="188" t="e">
        <f aca="false">SUM([2]Aa:Zz!AE39:AE39)</f>
        <v>#VALUE!</v>
      </c>
      <c r="AF39" s="179"/>
      <c r="AG39" s="160"/>
      <c r="AH39" s="174"/>
      <c r="AI39" s="251" t="e">
        <f aca="false">SUM([2]Aa:Zz!AI39:AI39)</f>
        <v>#VALUE!</v>
      </c>
      <c r="AJ39" s="254" t="e">
        <f aca="false">SUM([2]Aa:Zz!AJ39:AJ39)</f>
        <v>#VALUE!</v>
      </c>
      <c r="AK39" s="174"/>
      <c r="AL39" s="168" t="e">
        <f aca="false">SUM([2]Aa:Zz!AL39:AL39)</f>
        <v>#VALUE!</v>
      </c>
      <c r="AM39" s="171" t="e">
        <f aca="false">SUM([2]Aa:Zz!AM39:AM39)</f>
        <v>#VALUE!</v>
      </c>
      <c r="AN39" s="167" t="e">
        <f aca="false">SUM([2]Aa:Zz!AN39:AN39)</f>
        <v>#VALUE!</v>
      </c>
      <c r="AO39" s="168" t="e">
        <f aca="false">SUM([2]Aa:Zz!AO39:AO39)</f>
        <v>#VALUE!</v>
      </c>
      <c r="AP39" s="169" t="e">
        <f aca="false">SUM([2]Aa:Zz!AP39:AP39)</f>
        <v>#VALUE!</v>
      </c>
      <c r="AQ39" s="169" t="e">
        <f aca="false">SUM([2]Aa:Zz!AQ39:AQ39)</f>
        <v>#VALUE!</v>
      </c>
      <c r="AR39" s="167" t="e">
        <f aca="false">SUM([2]Aa:Zz!AR39:AR39)</f>
        <v>#VALUE!</v>
      </c>
      <c r="AS39" s="178" t="e">
        <f aca="false">SUM([2]Aa:Zz!AS39:AS39)</f>
        <v>#VALUE!</v>
      </c>
      <c r="AT39" s="167" t="e">
        <f aca="false">SUM([2]Aa:Zz!AT39:AT39)</f>
        <v>#VALUE!</v>
      </c>
      <c r="AU39" s="168" t="e">
        <f aca="false">SUM([2]Aa:Zz!AU39:AU39)</f>
        <v>#VALUE!</v>
      </c>
      <c r="AV39" s="171" t="e">
        <f aca="false">SUM([2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2]Aa:Zz!D40:D40)</f>
        <v>#VALUE!</v>
      </c>
      <c r="E40" s="153" t="e">
        <f aca="false">SUM([2]Aa:Zz!E40:E40)</f>
        <v>#VALUE!</v>
      </c>
      <c r="F40" s="185" t="e">
        <f aca="false">SUM([2]Aa:Zz!F40:F40)</f>
        <v>#VALUE!</v>
      </c>
      <c r="G40" s="154" t="e">
        <f aca="false">SUM([2]Aa:Zz!G40:G40)</f>
        <v>#VALUE!</v>
      </c>
      <c r="H40" s="152" t="e">
        <f aca="false">SUM([2]Aa:Zz!H40:H40)</f>
        <v>#VALUE!</v>
      </c>
      <c r="I40" s="153" t="e">
        <f aca="false">SUM([2]Aa:Zz!I40:I40)</f>
        <v>#VALUE!</v>
      </c>
      <c r="J40" s="153" t="e">
        <f aca="false">SUM([2]Aa:Zz!J40:J40)</f>
        <v>#VALUE!</v>
      </c>
      <c r="K40" s="153" t="e">
        <f aca="false">SUM([2]Aa:Zz!K40:K40)</f>
        <v>#VALUE!</v>
      </c>
      <c r="L40" s="153" t="e">
        <f aca="false">SUM([2]Aa:Zz!L40:L40)</f>
        <v>#VALUE!</v>
      </c>
      <c r="M40" s="185" t="e">
        <f aca="false">SUM([2]Aa:Zz!M40:M40)</f>
        <v>#VALUE!</v>
      </c>
      <c r="N40" s="152" t="e">
        <f aca="false">SUM([2]Aa:Zz!N40:N40)</f>
        <v>#VALUE!</v>
      </c>
      <c r="O40" s="154" t="e">
        <f aca="false">SUM([2]Aa:Zz!O40:O40)</f>
        <v>#VALUE!</v>
      </c>
      <c r="P40" s="186" t="e">
        <f aca="false">SUM([2]Aa:Zz!P40:P40)</f>
        <v>#VALUE!</v>
      </c>
      <c r="Q40" s="67" t="e">
        <f aca="false">SUM(R40,S40,U40,W40,Y40,AA40,AC40,AD40)</f>
        <v>#VALUE!</v>
      </c>
      <c r="R40" s="186" t="e">
        <f aca="false">SUM([2]Aa:Zz!R40:R40)</f>
        <v>#VALUE!</v>
      </c>
      <c r="S40" s="152" t="e">
        <f aca="false">SUM([2]Aa:Zz!S40:S40)</f>
        <v>#VALUE!</v>
      </c>
      <c r="T40" s="153" t="e">
        <f aca="false">SUM([2]Aa:Zz!T40:T40)</f>
        <v>#VALUE!</v>
      </c>
      <c r="U40" s="152" t="e">
        <f aca="false">SUM([2]Aa:Zz!U40:U40)</f>
        <v>#VALUE!</v>
      </c>
      <c r="V40" s="153" t="e">
        <f aca="false">SUM([2]Aa:Zz!V40:V40)</f>
        <v>#VALUE!</v>
      </c>
      <c r="W40" s="152" t="e">
        <f aca="false">SUM([2]Aa:Zz!W40:W40)</f>
        <v>#VALUE!</v>
      </c>
      <c r="X40" s="153" t="e">
        <f aca="false">SUM([2]Aa:Zz!X40:X40)</f>
        <v>#VALUE!</v>
      </c>
      <c r="Y40" s="187" t="e">
        <f aca="false">SUM([2]Aa:Zz!Y40:Y40)</f>
        <v>#VALUE!</v>
      </c>
      <c r="Z40" s="153" t="e">
        <f aca="false">SUM([2]Aa:Zz!Z40:Z40)</f>
        <v>#VALUE!</v>
      </c>
      <c r="AA40" s="187" t="e">
        <f aca="false">SUM([2]Aa:Zz!AA40:AA40)</f>
        <v>#VALUE!</v>
      </c>
      <c r="AB40" s="153" t="e">
        <f aca="false">SUM([2]Aa:Zz!AB40:AB40)</f>
        <v>#VALUE!</v>
      </c>
      <c r="AC40" s="152" t="e">
        <f aca="false">SUM([2]Aa:Zz!AC40:AC40)</f>
        <v>#VALUE!</v>
      </c>
      <c r="AD40" s="187" t="e">
        <f aca="false">SUM([2]Aa:Zz!AD40:AD40)</f>
        <v>#VALUE!</v>
      </c>
      <c r="AE40" s="188" t="e">
        <f aca="false">SUM([2]Aa:Zz!AE40:AE40)</f>
        <v>#VALUE!</v>
      </c>
      <c r="AF40" s="179" t="e">
        <f aca="false">AVERAGE([2]Aa:Zz!AF40:AF40)</f>
        <v>#VALUE!</v>
      </c>
      <c r="AG40" s="192" t="e">
        <f aca="false">AVERAGE([2]Aa:Zz!AG40:AG40)</f>
        <v>#VALUE!</v>
      </c>
      <c r="AH40" s="174"/>
      <c r="AI40" s="251" t="e">
        <f aca="false">SUM([2]Aa:Zz!AI40:AI40)</f>
        <v>#VALUE!</v>
      </c>
      <c r="AJ40" s="254" t="e">
        <f aca="false">SUM([2]Aa:Zz!AJ40:AJ40)</f>
        <v>#VALUE!</v>
      </c>
      <c r="AK40" s="174"/>
      <c r="AL40" s="168" t="e">
        <f aca="false">SUM([2]Aa:Zz!AL40:AL40)</f>
        <v>#VALUE!</v>
      </c>
      <c r="AM40" s="171" t="e">
        <f aca="false">SUM([2]Aa:Zz!AM40:AM40)</f>
        <v>#VALUE!</v>
      </c>
      <c r="AN40" s="167" t="e">
        <f aca="false">SUM([2]Aa:Zz!AN40:AN40)</f>
        <v>#VALUE!</v>
      </c>
      <c r="AO40" s="168" t="e">
        <f aca="false">SUM([2]Aa:Zz!AO40:AO40)</f>
        <v>#VALUE!</v>
      </c>
      <c r="AP40" s="169" t="e">
        <f aca="false">SUM([2]Aa:Zz!AP40:AP40)</f>
        <v>#VALUE!</v>
      </c>
      <c r="AQ40" s="169" t="e">
        <f aca="false">SUM([2]Aa:Zz!AQ40:AQ40)</f>
        <v>#VALUE!</v>
      </c>
      <c r="AR40" s="167" t="e">
        <f aca="false">SUM([2]Aa:Zz!AR40:AR40)</f>
        <v>#VALUE!</v>
      </c>
      <c r="AS40" s="178" t="e">
        <f aca="false">SUM([2]Aa:Zz!AS40:AS40)</f>
        <v>#VALUE!</v>
      </c>
      <c r="AT40" s="167" t="e">
        <f aca="false">SUM([2]Aa:Zz!AT40:AT40)</f>
        <v>#VALUE!</v>
      </c>
      <c r="AU40" s="168" t="e">
        <f aca="false">SUM([2]Aa:Zz!AU40:AU40)</f>
        <v>#VALUE!</v>
      </c>
      <c r="AV40" s="171" t="e">
        <f aca="false">SUM([2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2]Aa:Zz!D41:D41)</f>
        <v>#VALUE!</v>
      </c>
      <c r="E41" s="153" t="e">
        <f aca="false">SUM([2]Aa:Zz!E41:E41)</f>
        <v>#VALUE!</v>
      </c>
      <c r="F41" s="185" t="e">
        <f aca="false">SUM([2]Aa:Zz!F41:F41)</f>
        <v>#VALUE!</v>
      </c>
      <c r="G41" s="154" t="e">
        <f aca="false">SUM([2]Aa:Zz!G41:G41)</f>
        <v>#VALUE!</v>
      </c>
      <c r="H41" s="152" t="e">
        <f aca="false">SUM([2]Aa:Zz!H41:H41)</f>
        <v>#VALUE!</v>
      </c>
      <c r="I41" s="153" t="e">
        <f aca="false">SUM([2]Aa:Zz!I41:I41)</f>
        <v>#VALUE!</v>
      </c>
      <c r="J41" s="153" t="e">
        <f aca="false">SUM([2]Aa:Zz!J41:J41)</f>
        <v>#VALUE!</v>
      </c>
      <c r="K41" s="153" t="e">
        <f aca="false">SUM([2]Aa:Zz!K41:K41)</f>
        <v>#VALUE!</v>
      </c>
      <c r="L41" s="153" t="e">
        <f aca="false">SUM([2]Aa:Zz!L41:L41)</f>
        <v>#VALUE!</v>
      </c>
      <c r="M41" s="185" t="e">
        <f aca="false">SUM([2]Aa:Zz!M41:M41)</f>
        <v>#VALUE!</v>
      </c>
      <c r="N41" s="152" t="e">
        <f aca="false">SUM([2]Aa:Zz!N41:N41)</f>
        <v>#VALUE!</v>
      </c>
      <c r="O41" s="154" t="e">
        <f aca="false">SUM([2]Aa:Zz!O41:O41)</f>
        <v>#VALUE!</v>
      </c>
      <c r="P41" s="186" t="e">
        <f aca="false">SUM([2]Aa:Zz!P41:P41)</f>
        <v>#VALUE!</v>
      </c>
      <c r="Q41" s="67" t="e">
        <f aca="false">SUM(R41,S41,U41,W41,Y41,AA41,AC41,AD41)</f>
        <v>#VALUE!</v>
      </c>
      <c r="R41" s="186" t="e">
        <f aca="false">SUM([2]Aa:Zz!R41:R41)</f>
        <v>#VALUE!</v>
      </c>
      <c r="S41" s="152" t="e">
        <f aca="false">SUM([2]Aa:Zz!S41:S41)</f>
        <v>#VALUE!</v>
      </c>
      <c r="T41" s="153" t="e">
        <f aca="false">SUM([2]Aa:Zz!T41:T41)</f>
        <v>#VALUE!</v>
      </c>
      <c r="U41" s="152" t="e">
        <f aca="false">SUM([2]Aa:Zz!U41:U41)</f>
        <v>#VALUE!</v>
      </c>
      <c r="V41" s="153" t="e">
        <f aca="false">SUM([2]Aa:Zz!V41:V41)</f>
        <v>#VALUE!</v>
      </c>
      <c r="W41" s="152" t="e">
        <f aca="false">SUM([2]Aa:Zz!W41:W41)</f>
        <v>#VALUE!</v>
      </c>
      <c r="X41" s="153" t="e">
        <f aca="false">SUM([2]Aa:Zz!X41:X41)</f>
        <v>#VALUE!</v>
      </c>
      <c r="Y41" s="187" t="e">
        <f aca="false">SUM([2]Aa:Zz!Y41:Y41)</f>
        <v>#VALUE!</v>
      </c>
      <c r="Z41" s="153" t="e">
        <f aca="false">SUM([2]Aa:Zz!Z41:Z41)</f>
        <v>#VALUE!</v>
      </c>
      <c r="AA41" s="187" t="e">
        <f aca="false">SUM([2]Aa:Zz!AA41:AA41)</f>
        <v>#VALUE!</v>
      </c>
      <c r="AB41" s="153" t="e">
        <f aca="false">SUM([2]Aa:Zz!AB41:AB41)</f>
        <v>#VALUE!</v>
      </c>
      <c r="AC41" s="152" t="e">
        <f aca="false">SUM([2]Aa:Zz!AC41:AC41)</f>
        <v>#VALUE!</v>
      </c>
      <c r="AD41" s="187" t="e">
        <f aca="false">SUM([2]Aa:Zz!AD41:AD41)</f>
        <v>#VALUE!</v>
      </c>
      <c r="AE41" s="188" t="e">
        <f aca="false">SUM([2]Aa:Zz!AE41:AE41)</f>
        <v>#VALUE!</v>
      </c>
      <c r="AF41" s="179" t="e">
        <f aca="false">AVERAGE([2]Aa:Zz!AF41:AF41)</f>
        <v>#VALUE!</v>
      </c>
      <c r="AG41" s="194" t="e">
        <f aca="false">AVERAGE([2]Aa:Zz!AG41:AG41)</f>
        <v>#VALUE!</v>
      </c>
      <c r="AH41" s="174" t="e">
        <f aca="false">AVERAGE([2]Aa:Zz!AH41:AH41)</f>
        <v>#VALUE!</v>
      </c>
      <c r="AI41" s="251" t="e">
        <f aca="false">SUM([2]Aa:Zz!AI41:AI41)</f>
        <v>#VALUE!</v>
      </c>
      <c r="AJ41" s="254" t="e">
        <f aca="false">SUM([2]Aa:Zz!AJ41:AJ41)</f>
        <v>#VALUE!</v>
      </c>
      <c r="AK41" s="174" t="e">
        <f aca="false">AVERAGE([2]Aa:Zz!AK41:AK41)</f>
        <v>#VALUE!</v>
      </c>
      <c r="AL41" s="168" t="e">
        <f aca="false">SUM([2]Aa:Zz!AL41:AL41)</f>
        <v>#VALUE!</v>
      </c>
      <c r="AM41" s="171" t="e">
        <f aca="false">SUM([2]Aa:Zz!AM41:AM41)</f>
        <v>#VALUE!</v>
      </c>
      <c r="AN41" s="167" t="e">
        <f aca="false">SUM([2]Aa:Zz!AN41:AN41)</f>
        <v>#VALUE!</v>
      </c>
      <c r="AO41" s="168" t="e">
        <f aca="false">SUM([2]Aa:Zz!AO41:AO41)</f>
        <v>#VALUE!</v>
      </c>
      <c r="AP41" s="169" t="e">
        <f aca="false">SUM([2]Aa:Zz!AP41:AP41)</f>
        <v>#VALUE!</v>
      </c>
      <c r="AQ41" s="169" t="e">
        <f aca="false">SUM([2]Aa:Zz!AQ41:AQ41)</f>
        <v>#VALUE!</v>
      </c>
      <c r="AR41" s="167" t="e">
        <f aca="false">SUM([2]Aa:Zz!AR41:AR41)</f>
        <v>#VALUE!</v>
      </c>
      <c r="AS41" s="178" t="e">
        <f aca="false">SUM([2]Aa:Zz!AS41:AS41)</f>
        <v>#VALUE!</v>
      </c>
      <c r="AT41" s="167" t="e">
        <f aca="false">SUM([2]Aa:Zz!AT41:AT41)</f>
        <v>#VALUE!</v>
      </c>
      <c r="AU41" s="168" t="e">
        <f aca="false">SUM([2]Aa:Zz!AU41:AU41)</f>
        <v>#VALUE!</v>
      </c>
      <c r="AV41" s="171" t="e">
        <f aca="false">SUM([2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2]Aa:Zz!D42:D42)</f>
        <v>#VALUE!</v>
      </c>
      <c r="E42" s="153" t="e">
        <f aca="false">SUM([2]Aa:Zz!E42:E42)</f>
        <v>#VALUE!</v>
      </c>
      <c r="F42" s="185" t="e">
        <f aca="false">SUM([2]Aa:Zz!F42:F42)</f>
        <v>#VALUE!</v>
      </c>
      <c r="G42" s="154" t="e">
        <f aca="false">SUM([2]Aa:Zz!G42:G42)</f>
        <v>#VALUE!</v>
      </c>
      <c r="H42" s="152" t="e">
        <f aca="false">SUM([2]Aa:Zz!H42:H42)</f>
        <v>#VALUE!</v>
      </c>
      <c r="I42" s="153" t="e">
        <f aca="false">SUM([2]Aa:Zz!I42:I42)</f>
        <v>#VALUE!</v>
      </c>
      <c r="J42" s="153" t="e">
        <f aca="false">SUM([2]Aa:Zz!J42:J42)</f>
        <v>#VALUE!</v>
      </c>
      <c r="K42" s="153" t="e">
        <f aca="false">SUM([2]Aa:Zz!K42:K42)</f>
        <v>#VALUE!</v>
      </c>
      <c r="L42" s="153" t="e">
        <f aca="false">SUM([2]Aa:Zz!L42:L42)</f>
        <v>#VALUE!</v>
      </c>
      <c r="M42" s="185" t="e">
        <f aca="false">SUM([2]Aa:Zz!M42:M42)</f>
        <v>#VALUE!</v>
      </c>
      <c r="N42" s="152" t="e">
        <f aca="false">SUM([2]Aa:Zz!N42:N42)</f>
        <v>#VALUE!</v>
      </c>
      <c r="O42" s="154" t="e">
        <f aca="false">SUM([2]Aa:Zz!O42:O42)</f>
        <v>#VALUE!</v>
      </c>
      <c r="P42" s="186" t="e">
        <f aca="false">SUM([2]Aa:Zz!P42:P42)</f>
        <v>#VALUE!</v>
      </c>
      <c r="Q42" s="67" t="e">
        <f aca="false">SUM(R42,S42,U42,W42,Y42,AA42,AC42,AD42)</f>
        <v>#VALUE!</v>
      </c>
      <c r="R42" s="186" t="e">
        <f aca="false">SUM([2]Aa:Zz!R42:R42)</f>
        <v>#VALUE!</v>
      </c>
      <c r="S42" s="152" t="e">
        <f aca="false">SUM([2]Aa:Zz!S42:S42)</f>
        <v>#VALUE!</v>
      </c>
      <c r="T42" s="153" t="e">
        <f aca="false">SUM([2]Aa:Zz!T42:T42)</f>
        <v>#VALUE!</v>
      </c>
      <c r="U42" s="152" t="e">
        <f aca="false">SUM([2]Aa:Zz!U42:U42)</f>
        <v>#VALUE!</v>
      </c>
      <c r="V42" s="153" t="e">
        <f aca="false">SUM([2]Aa:Zz!V42:V42)</f>
        <v>#VALUE!</v>
      </c>
      <c r="W42" s="152" t="e">
        <f aca="false">SUM([2]Aa:Zz!W42:W42)</f>
        <v>#VALUE!</v>
      </c>
      <c r="X42" s="153" t="e">
        <f aca="false">SUM([2]Aa:Zz!X42:X42)</f>
        <v>#VALUE!</v>
      </c>
      <c r="Y42" s="187" t="e">
        <f aca="false">SUM([2]Aa:Zz!Y42:Y42)</f>
        <v>#VALUE!</v>
      </c>
      <c r="Z42" s="153" t="e">
        <f aca="false">SUM([2]Aa:Zz!Z42:Z42)</f>
        <v>#VALUE!</v>
      </c>
      <c r="AA42" s="187" t="e">
        <f aca="false">SUM([2]Aa:Zz!AA42:AA42)</f>
        <v>#VALUE!</v>
      </c>
      <c r="AB42" s="153" t="e">
        <f aca="false">SUM([2]Aa:Zz!AB42:AB42)</f>
        <v>#VALUE!</v>
      </c>
      <c r="AC42" s="152" t="e">
        <f aca="false">SUM([2]Aa:Zz!AC42:AC42)</f>
        <v>#VALUE!</v>
      </c>
      <c r="AD42" s="187" t="e">
        <f aca="false">SUM([2]Aa:Zz!AD42:AD42)</f>
        <v>#VALUE!</v>
      </c>
      <c r="AE42" s="188" t="e">
        <f aca="false">SUM([2]Aa:Zz!AE42:AE42)</f>
        <v>#VALUE!</v>
      </c>
      <c r="AF42" s="179"/>
      <c r="AG42" s="194"/>
      <c r="AH42" s="174"/>
      <c r="AI42" s="251" t="e">
        <f aca="false">SUM([2]Aa:Zz!AI42:AI42)</f>
        <v>#VALUE!</v>
      </c>
      <c r="AJ42" s="254" t="e">
        <f aca="false">SUM([2]Aa:Zz!AJ42:AJ42)</f>
        <v>#VALUE!</v>
      </c>
      <c r="AK42" s="174"/>
      <c r="AL42" s="168" t="e">
        <f aca="false">SUM([2]Aa:Zz!AL42:AL42)</f>
        <v>#VALUE!</v>
      </c>
      <c r="AM42" s="171" t="e">
        <f aca="false">SUM([2]Aa:Zz!AM42:AM42)</f>
        <v>#VALUE!</v>
      </c>
      <c r="AN42" s="167" t="e">
        <f aca="false">SUM([2]Aa:Zz!AN42:AN42)</f>
        <v>#VALUE!</v>
      </c>
      <c r="AO42" s="168" t="e">
        <f aca="false">SUM([2]Aa:Zz!AO42:AO42)</f>
        <v>#VALUE!</v>
      </c>
      <c r="AP42" s="169" t="e">
        <f aca="false">SUM([2]Aa:Zz!AP42:AP42)</f>
        <v>#VALUE!</v>
      </c>
      <c r="AQ42" s="169" t="e">
        <f aca="false">SUM([2]Aa:Zz!AQ42:AQ42)</f>
        <v>#VALUE!</v>
      </c>
      <c r="AR42" s="167" t="e">
        <f aca="false">SUM([2]Aa:Zz!AR42:AR42)</f>
        <v>#VALUE!</v>
      </c>
      <c r="AS42" s="178" t="e">
        <f aca="false">SUM([2]Aa:Zz!AS42:AS42)</f>
        <v>#VALUE!</v>
      </c>
      <c r="AT42" s="167" t="e">
        <f aca="false">SUM([2]Aa:Zz!AT42:AT42)</f>
        <v>#VALUE!</v>
      </c>
      <c r="AU42" s="168" t="e">
        <f aca="false">SUM([2]Aa:Zz!AU42:AU42)</f>
        <v>#VALUE!</v>
      </c>
      <c r="AV42" s="171" t="e">
        <f aca="false">SUM([2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2]Aa:Zz!D43:D43)</f>
        <v>#VALUE!</v>
      </c>
      <c r="E43" s="153" t="e">
        <f aca="false">SUM([2]Aa:Zz!E43:E43)</f>
        <v>#VALUE!</v>
      </c>
      <c r="F43" s="185" t="e">
        <f aca="false">SUM([2]Aa:Zz!F43:F43)</f>
        <v>#VALUE!</v>
      </c>
      <c r="G43" s="154" t="e">
        <f aca="false">SUM([2]Aa:Zz!G43:G43)</f>
        <v>#VALUE!</v>
      </c>
      <c r="H43" s="152" t="e">
        <f aca="false">SUM([2]Aa:Zz!H43:H43)</f>
        <v>#VALUE!</v>
      </c>
      <c r="I43" s="153" t="e">
        <f aca="false">SUM([2]Aa:Zz!I43:I43)</f>
        <v>#VALUE!</v>
      </c>
      <c r="J43" s="153" t="e">
        <f aca="false">SUM([2]Aa:Zz!J43:J43)</f>
        <v>#VALUE!</v>
      </c>
      <c r="K43" s="153" t="e">
        <f aca="false">SUM([2]Aa:Zz!K43:K43)</f>
        <v>#VALUE!</v>
      </c>
      <c r="L43" s="153" t="e">
        <f aca="false">SUM([2]Aa:Zz!L43:L43)</f>
        <v>#VALUE!</v>
      </c>
      <c r="M43" s="185" t="e">
        <f aca="false">SUM([2]Aa:Zz!M43:M43)</f>
        <v>#VALUE!</v>
      </c>
      <c r="N43" s="152" t="e">
        <f aca="false">SUM([2]Aa:Zz!N43:N43)</f>
        <v>#VALUE!</v>
      </c>
      <c r="O43" s="154" t="e">
        <f aca="false">SUM([2]Aa:Zz!O43:O43)</f>
        <v>#VALUE!</v>
      </c>
      <c r="P43" s="186" t="e">
        <f aca="false">SUM([2]Aa:Zz!P43:P43)</f>
        <v>#VALUE!</v>
      </c>
      <c r="Q43" s="67" t="e">
        <f aca="false">SUM(R43,S43,U43,W43,Y43,AA43,AC43,AD43)</f>
        <v>#VALUE!</v>
      </c>
      <c r="R43" s="186" t="e">
        <f aca="false">SUM([2]Aa:Zz!R43:R43)</f>
        <v>#VALUE!</v>
      </c>
      <c r="S43" s="152" t="e">
        <f aca="false">SUM([2]Aa:Zz!S43:S43)</f>
        <v>#VALUE!</v>
      </c>
      <c r="T43" s="153" t="e">
        <f aca="false">SUM([2]Aa:Zz!T43:T43)</f>
        <v>#VALUE!</v>
      </c>
      <c r="U43" s="152" t="e">
        <f aca="false">SUM([2]Aa:Zz!U43:U43)</f>
        <v>#VALUE!</v>
      </c>
      <c r="V43" s="153" t="e">
        <f aca="false">SUM([2]Aa:Zz!V43:V43)</f>
        <v>#VALUE!</v>
      </c>
      <c r="W43" s="152" t="e">
        <f aca="false">SUM([2]Aa:Zz!W43:W43)</f>
        <v>#VALUE!</v>
      </c>
      <c r="X43" s="153" t="e">
        <f aca="false">SUM([2]Aa:Zz!X43:X43)</f>
        <v>#VALUE!</v>
      </c>
      <c r="Y43" s="187" t="e">
        <f aca="false">SUM([2]Aa:Zz!Y43:Y43)</f>
        <v>#VALUE!</v>
      </c>
      <c r="Z43" s="153" t="e">
        <f aca="false">SUM([2]Aa:Zz!Z43:Z43)</f>
        <v>#VALUE!</v>
      </c>
      <c r="AA43" s="187" t="e">
        <f aca="false">SUM([2]Aa:Zz!AA43:AA43)</f>
        <v>#VALUE!</v>
      </c>
      <c r="AB43" s="153" t="e">
        <f aca="false">SUM([2]Aa:Zz!AB43:AB43)</f>
        <v>#VALUE!</v>
      </c>
      <c r="AC43" s="152" t="e">
        <f aca="false">SUM([2]Aa:Zz!AC43:AC43)</f>
        <v>#VALUE!</v>
      </c>
      <c r="AD43" s="187" t="e">
        <f aca="false">SUM([2]Aa:Zz!AD43:AD43)</f>
        <v>#VALUE!</v>
      </c>
      <c r="AE43" s="188" t="e">
        <f aca="false">SUM([2]Aa:Zz!AE43:AE43)</f>
        <v>#VALUE!</v>
      </c>
      <c r="AF43" s="179" t="e">
        <f aca="false">AVERAGE([2]Aa:Zz!AF43:AF43)</f>
        <v>#VALUE!</v>
      </c>
      <c r="AG43" s="194" t="e">
        <f aca="false">AVERAGE([2]Aa:Zz!AG43:AG43)</f>
        <v>#VALUE!</v>
      </c>
      <c r="AH43" s="174" t="e">
        <f aca="false">AVERAGE([2]Aa:Zz!AH43:AH43)</f>
        <v>#VALUE!</v>
      </c>
      <c r="AI43" s="251" t="e">
        <f aca="false">SUM([2]Aa:Zz!AI43:AI43)</f>
        <v>#VALUE!</v>
      </c>
      <c r="AJ43" s="254" t="e">
        <f aca="false">SUM([2]Aa:Zz!AJ43:AJ43)</f>
        <v>#VALUE!</v>
      </c>
      <c r="AK43" s="174"/>
      <c r="AL43" s="168" t="e">
        <f aca="false">SUM([2]Aa:Zz!AL43:AL43)</f>
        <v>#VALUE!</v>
      </c>
      <c r="AM43" s="171" t="e">
        <f aca="false">SUM([2]Aa:Zz!AM43:AM43)</f>
        <v>#VALUE!</v>
      </c>
      <c r="AN43" s="167" t="e">
        <f aca="false">SUM([2]Aa:Zz!AN43:AN43)</f>
        <v>#VALUE!</v>
      </c>
      <c r="AO43" s="168" t="e">
        <f aca="false">SUM([2]Aa:Zz!AO43:AO43)</f>
        <v>#VALUE!</v>
      </c>
      <c r="AP43" s="169" t="e">
        <f aca="false">SUM([2]Aa:Zz!AP43:AP43)</f>
        <v>#VALUE!</v>
      </c>
      <c r="AQ43" s="169" t="e">
        <f aca="false">SUM([2]Aa:Zz!AQ43:AQ43)</f>
        <v>#VALUE!</v>
      </c>
      <c r="AR43" s="167" t="e">
        <f aca="false">SUM([2]Aa:Zz!AR43:AR43)</f>
        <v>#VALUE!</v>
      </c>
      <c r="AS43" s="178" t="e">
        <f aca="false">SUM([2]Aa:Zz!AS43:AS43)</f>
        <v>#VALUE!</v>
      </c>
      <c r="AT43" s="167" t="e">
        <f aca="false">SUM([2]Aa:Zz!AT43:AT43)</f>
        <v>#VALUE!</v>
      </c>
      <c r="AU43" s="168" t="e">
        <f aca="false">SUM([2]Aa:Zz!AU43:AU43)</f>
        <v>#VALUE!</v>
      </c>
      <c r="AV43" s="171" t="e">
        <f aca="false">SUM([2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2]Aa:Zz!D44:D44)</f>
        <v>#VALUE!</v>
      </c>
      <c r="E44" s="153" t="e">
        <f aca="false">SUM([2]Aa:Zz!E44:E44)</f>
        <v>#VALUE!</v>
      </c>
      <c r="F44" s="185" t="e">
        <f aca="false">SUM([2]Aa:Zz!F44:F44)</f>
        <v>#VALUE!</v>
      </c>
      <c r="G44" s="154" t="e">
        <f aca="false">SUM([2]Aa:Zz!G44:G44)</f>
        <v>#VALUE!</v>
      </c>
      <c r="H44" s="152" t="e">
        <f aca="false">SUM([2]Aa:Zz!H44:H44)</f>
        <v>#VALUE!</v>
      </c>
      <c r="I44" s="153" t="e">
        <f aca="false">SUM([2]Aa:Zz!I44:I44)</f>
        <v>#VALUE!</v>
      </c>
      <c r="J44" s="153" t="e">
        <f aca="false">SUM([2]Aa:Zz!J44:J44)</f>
        <v>#VALUE!</v>
      </c>
      <c r="K44" s="153" t="e">
        <f aca="false">SUM([2]Aa:Zz!K44:K44)</f>
        <v>#VALUE!</v>
      </c>
      <c r="L44" s="153" t="e">
        <f aca="false">SUM([2]Aa:Zz!L44:L44)</f>
        <v>#VALUE!</v>
      </c>
      <c r="M44" s="185" t="e">
        <f aca="false">SUM([2]Aa:Zz!M44:M44)</f>
        <v>#VALUE!</v>
      </c>
      <c r="N44" s="152" t="e">
        <f aca="false">SUM([2]Aa:Zz!N44:N44)</f>
        <v>#VALUE!</v>
      </c>
      <c r="O44" s="154" t="e">
        <f aca="false">SUM([2]Aa:Zz!O44:O44)</f>
        <v>#VALUE!</v>
      </c>
      <c r="P44" s="186" t="e">
        <f aca="false">SUM([2]Aa:Zz!P44:P44)</f>
        <v>#VALUE!</v>
      </c>
      <c r="Q44" s="67" t="e">
        <f aca="false">SUM(R44,S44,U44,W44,Y44,AA44,AC44,AD44)</f>
        <v>#VALUE!</v>
      </c>
      <c r="R44" s="186" t="e">
        <f aca="false">SUM([2]Aa:Zz!R44:R44)</f>
        <v>#VALUE!</v>
      </c>
      <c r="S44" s="152" t="e">
        <f aca="false">SUM([2]Aa:Zz!S44:S44)</f>
        <v>#VALUE!</v>
      </c>
      <c r="T44" s="153" t="e">
        <f aca="false">SUM([2]Aa:Zz!T44:T44)</f>
        <v>#VALUE!</v>
      </c>
      <c r="U44" s="152" t="e">
        <f aca="false">SUM([2]Aa:Zz!U44:U44)</f>
        <v>#VALUE!</v>
      </c>
      <c r="V44" s="153" t="e">
        <f aca="false">SUM([2]Aa:Zz!V44:V44)</f>
        <v>#VALUE!</v>
      </c>
      <c r="W44" s="152" t="e">
        <f aca="false">SUM([2]Aa:Zz!W44:W44)</f>
        <v>#VALUE!</v>
      </c>
      <c r="X44" s="153" t="e">
        <f aca="false">SUM([2]Aa:Zz!X44:X44)</f>
        <v>#VALUE!</v>
      </c>
      <c r="Y44" s="187" t="e">
        <f aca="false">SUM([2]Aa:Zz!Y44:Y44)</f>
        <v>#VALUE!</v>
      </c>
      <c r="Z44" s="153" t="e">
        <f aca="false">SUM([2]Aa:Zz!Z44:Z44)</f>
        <v>#VALUE!</v>
      </c>
      <c r="AA44" s="187" t="e">
        <f aca="false">SUM([2]Aa:Zz!AA44:AA44)</f>
        <v>#VALUE!</v>
      </c>
      <c r="AB44" s="153" t="e">
        <f aca="false">SUM([2]Aa:Zz!AB44:AB44)</f>
        <v>#VALUE!</v>
      </c>
      <c r="AC44" s="152" t="e">
        <f aca="false">SUM([2]Aa:Zz!AC44:AC44)</f>
        <v>#VALUE!</v>
      </c>
      <c r="AD44" s="187" t="e">
        <f aca="false">SUM([2]Aa:Zz!AD44:AD44)</f>
        <v>#VALUE!</v>
      </c>
      <c r="AE44" s="188" t="e">
        <f aca="false">SUM([2]Aa:Zz!AE44:AE44)</f>
        <v>#VALUE!</v>
      </c>
      <c r="AF44" s="179" t="e">
        <f aca="false">AVERAGE([2]Aa:Zz!AF44:AF44)</f>
        <v>#VALUE!</v>
      </c>
      <c r="AG44" s="194" t="e">
        <f aca="false">AVERAGE([2]Aa:Zz!AG44:AG44)</f>
        <v>#VALUE!</v>
      </c>
      <c r="AH44" s="174" t="e">
        <f aca="false">AVERAGE([2]Aa:Zz!AH44:AH44)</f>
        <v>#VALUE!</v>
      </c>
      <c r="AI44" s="251" t="e">
        <f aca="false">SUM([2]Aa:Zz!AI44:AI44)</f>
        <v>#VALUE!</v>
      </c>
      <c r="AJ44" s="254" t="e">
        <f aca="false">SUM([2]Aa:Zz!AJ44:AJ44)</f>
        <v>#VALUE!</v>
      </c>
      <c r="AK44" s="174"/>
      <c r="AL44" s="168" t="e">
        <f aca="false">SUM([2]Aa:Zz!AL44:AL44)</f>
        <v>#VALUE!</v>
      </c>
      <c r="AM44" s="171" t="e">
        <f aca="false">SUM([2]Aa:Zz!AM44:AM44)</f>
        <v>#VALUE!</v>
      </c>
      <c r="AN44" s="167" t="e">
        <f aca="false">SUM([2]Aa:Zz!AN44:AN44)</f>
        <v>#VALUE!</v>
      </c>
      <c r="AO44" s="168" t="e">
        <f aca="false">SUM([2]Aa:Zz!AO44:AO44)</f>
        <v>#VALUE!</v>
      </c>
      <c r="AP44" s="169" t="e">
        <f aca="false">SUM([2]Aa:Zz!AP44:AP44)</f>
        <v>#VALUE!</v>
      </c>
      <c r="AQ44" s="169" t="e">
        <f aca="false">SUM([2]Aa:Zz!AQ44:AQ44)</f>
        <v>#VALUE!</v>
      </c>
      <c r="AR44" s="167" t="e">
        <f aca="false">SUM([2]Aa:Zz!AR44:AR44)</f>
        <v>#VALUE!</v>
      </c>
      <c r="AS44" s="178" t="e">
        <f aca="false">SUM([2]Aa:Zz!AS44:AS44)</f>
        <v>#VALUE!</v>
      </c>
      <c r="AT44" s="167" t="e">
        <f aca="false">SUM([2]Aa:Zz!AT44:AT44)</f>
        <v>#VALUE!</v>
      </c>
      <c r="AU44" s="168" t="e">
        <f aca="false">SUM([2]Aa:Zz!AU44:AU44)</f>
        <v>#VALUE!</v>
      </c>
      <c r="AV44" s="171" t="e">
        <f aca="false">SUM([2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2]Aa:Zz!D45:D45)</f>
        <v>#VALUE!</v>
      </c>
      <c r="E45" s="153" t="e">
        <f aca="false">SUM([2]Aa:Zz!E45:E45)</f>
        <v>#VALUE!</v>
      </c>
      <c r="F45" s="185" t="e">
        <f aca="false">SUM([2]Aa:Zz!F45:F45)</f>
        <v>#VALUE!</v>
      </c>
      <c r="G45" s="154" t="e">
        <f aca="false">SUM([2]Aa:Zz!G45:G45)</f>
        <v>#VALUE!</v>
      </c>
      <c r="H45" s="152" t="e">
        <f aca="false">SUM([2]Aa:Zz!H45:H45)</f>
        <v>#VALUE!</v>
      </c>
      <c r="I45" s="153" t="e">
        <f aca="false">SUM([2]Aa:Zz!I45:I45)</f>
        <v>#VALUE!</v>
      </c>
      <c r="J45" s="153" t="e">
        <f aca="false">SUM([2]Aa:Zz!J45:J45)</f>
        <v>#VALUE!</v>
      </c>
      <c r="K45" s="153" t="e">
        <f aca="false">SUM([2]Aa:Zz!K45:K45)</f>
        <v>#VALUE!</v>
      </c>
      <c r="L45" s="153" t="e">
        <f aca="false">SUM([2]Aa:Zz!L45:L45)</f>
        <v>#VALUE!</v>
      </c>
      <c r="M45" s="185" t="e">
        <f aca="false">SUM([2]Aa:Zz!M45:M45)</f>
        <v>#VALUE!</v>
      </c>
      <c r="N45" s="152" t="e">
        <f aca="false">SUM([2]Aa:Zz!N45:N45)</f>
        <v>#VALUE!</v>
      </c>
      <c r="O45" s="154" t="e">
        <f aca="false">SUM([2]Aa:Zz!O45:O45)</f>
        <v>#VALUE!</v>
      </c>
      <c r="P45" s="186" t="e">
        <f aca="false">SUM([2]Aa:Zz!P45:P45)</f>
        <v>#VALUE!</v>
      </c>
      <c r="Q45" s="67" t="e">
        <f aca="false">SUM(R45,S45,U45,W45,Y45,AA45,AC45,AD45)</f>
        <v>#VALUE!</v>
      </c>
      <c r="R45" s="186" t="e">
        <f aca="false">SUM([2]Aa:Zz!R45:R45)</f>
        <v>#VALUE!</v>
      </c>
      <c r="S45" s="152" t="e">
        <f aca="false">SUM([2]Aa:Zz!S45:S45)</f>
        <v>#VALUE!</v>
      </c>
      <c r="T45" s="153" t="e">
        <f aca="false">SUM([2]Aa:Zz!T45:T45)</f>
        <v>#VALUE!</v>
      </c>
      <c r="U45" s="152" t="e">
        <f aca="false">SUM([2]Aa:Zz!U45:U45)</f>
        <v>#VALUE!</v>
      </c>
      <c r="V45" s="153" t="e">
        <f aca="false">SUM([2]Aa:Zz!V45:V45)</f>
        <v>#VALUE!</v>
      </c>
      <c r="W45" s="152" t="e">
        <f aca="false">SUM([2]Aa:Zz!W45:W45)</f>
        <v>#VALUE!</v>
      </c>
      <c r="X45" s="153" t="e">
        <f aca="false">SUM([2]Aa:Zz!X45:X45)</f>
        <v>#VALUE!</v>
      </c>
      <c r="Y45" s="187" t="e">
        <f aca="false">SUM([2]Aa:Zz!Y45:Y45)</f>
        <v>#VALUE!</v>
      </c>
      <c r="Z45" s="153" t="e">
        <f aca="false">SUM([2]Aa:Zz!Z45:Z45)</f>
        <v>#VALUE!</v>
      </c>
      <c r="AA45" s="187" t="e">
        <f aca="false">SUM([2]Aa:Zz!AA45:AA45)</f>
        <v>#VALUE!</v>
      </c>
      <c r="AB45" s="153" t="e">
        <f aca="false">SUM([2]Aa:Zz!AB45:AB45)</f>
        <v>#VALUE!</v>
      </c>
      <c r="AC45" s="152" t="e">
        <f aca="false">SUM([2]Aa:Zz!AC45:AC45)</f>
        <v>#VALUE!</v>
      </c>
      <c r="AD45" s="187" t="e">
        <f aca="false">SUM([2]Aa:Zz!AD45:AD45)</f>
        <v>#VALUE!</v>
      </c>
      <c r="AE45" s="188" t="e">
        <f aca="false">SUM([2]Aa:Zz!AE45:AE45)</f>
        <v>#VALUE!</v>
      </c>
      <c r="AF45" s="179" t="e">
        <f aca="false">AVERAGE([2]Aa:Zz!AF45:AF45)</f>
        <v>#VALUE!</v>
      </c>
      <c r="AG45" s="160" t="e">
        <f aca="false">AVERAGE([2]Aa:Zz!AG45:AG45)</f>
        <v>#VALUE!</v>
      </c>
      <c r="AH45" s="174"/>
      <c r="AI45" s="251" t="e">
        <f aca="false">SUM([2]Aa:Zz!AI45:AI45)</f>
        <v>#VALUE!</v>
      </c>
      <c r="AJ45" s="254" t="e">
        <f aca="false">SUM([2]Aa:Zz!AJ45:AJ45)</f>
        <v>#VALUE!</v>
      </c>
      <c r="AK45" s="174"/>
      <c r="AL45" s="168" t="e">
        <f aca="false">SUM([2]Aa:Zz!AL45:AL45)</f>
        <v>#VALUE!</v>
      </c>
      <c r="AM45" s="171" t="e">
        <f aca="false">SUM([2]Aa:Zz!AM45:AM45)</f>
        <v>#VALUE!</v>
      </c>
      <c r="AN45" s="167" t="e">
        <f aca="false">SUM([2]Aa:Zz!AN45:AN45)</f>
        <v>#VALUE!</v>
      </c>
      <c r="AO45" s="168" t="e">
        <f aca="false">SUM([2]Aa:Zz!AO45:AO45)</f>
        <v>#VALUE!</v>
      </c>
      <c r="AP45" s="169" t="e">
        <f aca="false">SUM([2]Aa:Zz!AP45:AP45)</f>
        <v>#VALUE!</v>
      </c>
      <c r="AQ45" s="169" t="e">
        <f aca="false">SUM([2]Aa:Zz!AQ45:AQ45)</f>
        <v>#VALUE!</v>
      </c>
      <c r="AR45" s="167" t="e">
        <f aca="false">SUM([2]Aa:Zz!AR45:AR45)</f>
        <v>#VALUE!</v>
      </c>
      <c r="AS45" s="178" t="e">
        <f aca="false">SUM([2]Aa:Zz!AS45:AS45)</f>
        <v>#VALUE!</v>
      </c>
      <c r="AT45" s="167" t="e">
        <f aca="false">SUM([2]Aa:Zz!AT45:AT45)</f>
        <v>#VALUE!</v>
      </c>
      <c r="AU45" s="168" t="e">
        <f aca="false">SUM([2]Aa:Zz!AU45:AU45)</f>
        <v>#VALUE!</v>
      </c>
      <c r="AV45" s="171" t="e">
        <f aca="false">SUM([2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2]Aa:Zz!D46:D46)</f>
        <v>#VALUE!</v>
      </c>
      <c r="E46" s="153" t="e">
        <f aca="false">SUM([2]Aa:Zz!E46:E46)</f>
        <v>#VALUE!</v>
      </c>
      <c r="F46" s="185" t="e">
        <f aca="false">SUM([2]Aa:Zz!F46:F46)</f>
        <v>#VALUE!</v>
      </c>
      <c r="G46" s="154" t="e">
        <f aca="false">SUM([2]Aa:Zz!G46:G46)</f>
        <v>#VALUE!</v>
      </c>
      <c r="H46" s="152" t="e">
        <f aca="false">SUM([2]Aa:Zz!H46:H46)</f>
        <v>#VALUE!</v>
      </c>
      <c r="I46" s="153" t="e">
        <f aca="false">SUM([2]Aa:Zz!I46:I46)</f>
        <v>#VALUE!</v>
      </c>
      <c r="J46" s="153" t="e">
        <f aca="false">SUM([2]Aa:Zz!J46:J46)</f>
        <v>#VALUE!</v>
      </c>
      <c r="K46" s="153" t="e">
        <f aca="false">SUM([2]Aa:Zz!K46:K46)</f>
        <v>#VALUE!</v>
      </c>
      <c r="L46" s="153" t="e">
        <f aca="false">SUM([2]Aa:Zz!L46:L46)</f>
        <v>#VALUE!</v>
      </c>
      <c r="M46" s="185" t="e">
        <f aca="false">SUM([2]Aa:Zz!M46:M46)</f>
        <v>#VALUE!</v>
      </c>
      <c r="N46" s="152" t="e">
        <f aca="false">SUM([2]Aa:Zz!N46:N46)</f>
        <v>#VALUE!</v>
      </c>
      <c r="O46" s="154" t="e">
        <f aca="false">SUM([2]Aa:Zz!O46:O46)</f>
        <v>#VALUE!</v>
      </c>
      <c r="P46" s="186" t="e">
        <f aca="false">SUM([2]Aa:Zz!P46:P46)</f>
        <v>#VALUE!</v>
      </c>
      <c r="Q46" s="67" t="e">
        <f aca="false">SUM(R46,S46,U46,W46,Y46,AA46,AC46,AD46)</f>
        <v>#VALUE!</v>
      </c>
      <c r="R46" s="186" t="e">
        <f aca="false">SUM([2]Aa:Zz!R46:R46)</f>
        <v>#VALUE!</v>
      </c>
      <c r="S46" s="152" t="e">
        <f aca="false">SUM([2]Aa:Zz!S46:S46)</f>
        <v>#VALUE!</v>
      </c>
      <c r="T46" s="153" t="e">
        <f aca="false">SUM([2]Aa:Zz!T46:T46)</f>
        <v>#VALUE!</v>
      </c>
      <c r="U46" s="152" t="e">
        <f aca="false">SUM([2]Aa:Zz!U46:U46)</f>
        <v>#VALUE!</v>
      </c>
      <c r="V46" s="153" t="e">
        <f aca="false">SUM([2]Aa:Zz!V46:V46)</f>
        <v>#VALUE!</v>
      </c>
      <c r="W46" s="152" t="e">
        <f aca="false">SUM([2]Aa:Zz!W46:W46)</f>
        <v>#VALUE!</v>
      </c>
      <c r="X46" s="153" t="e">
        <f aca="false">SUM([2]Aa:Zz!X46:X46)</f>
        <v>#VALUE!</v>
      </c>
      <c r="Y46" s="187" t="e">
        <f aca="false">SUM([2]Aa:Zz!Y46:Y46)</f>
        <v>#VALUE!</v>
      </c>
      <c r="Z46" s="153" t="e">
        <f aca="false">SUM([2]Aa:Zz!Z46:Z46)</f>
        <v>#VALUE!</v>
      </c>
      <c r="AA46" s="187" t="e">
        <f aca="false">SUM([2]Aa:Zz!AA46:AA46)</f>
        <v>#VALUE!</v>
      </c>
      <c r="AB46" s="153" t="e">
        <f aca="false">SUM([2]Aa:Zz!AB46:AB46)</f>
        <v>#VALUE!</v>
      </c>
      <c r="AC46" s="152" t="e">
        <f aca="false">SUM([2]Aa:Zz!AC46:AC46)</f>
        <v>#VALUE!</v>
      </c>
      <c r="AD46" s="187" t="e">
        <f aca="false">SUM([2]Aa:Zz!AD46:AD46)</f>
        <v>#VALUE!</v>
      </c>
      <c r="AE46" s="188" t="e">
        <f aca="false">SUM([2]Aa:Zz!AE46:AE46)</f>
        <v>#VALUE!</v>
      </c>
      <c r="AF46" s="179"/>
      <c r="AG46" s="192"/>
      <c r="AH46" s="174"/>
      <c r="AI46" s="251" t="e">
        <f aca="false">SUM([2]Aa:Zz!AI46:AI46)</f>
        <v>#VALUE!</v>
      </c>
      <c r="AJ46" s="254" t="e">
        <f aca="false">SUM([2]Aa:Zz!AJ46:AJ46)</f>
        <v>#VALUE!</v>
      </c>
      <c r="AK46" s="174"/>
      <c r="AL46" s="168" t="e">
        <f aca="false">SUM([2]Aa:Zz!AL46:AL46)</f>
        <v>#VALUE!</v>
      </c>
      <c r="AM46" s="171" t="e">
        <f aca="false">SUM([2]Aa:Zz!AM46:AM46)</f>
        <v>#VALUE!</v>
      </c>
      <c r="AN46" s="167" t="e">
        <f aca="false">SUM([2]Aa:Zz!AN46:AN46)</f>
        <v>#VALUE!</v>
      </c>
      <c r="AO46" s="168" t="e">
        <f aca="false">SUM([2]Aa:Zz!AO46:AO46)</f>
        <v>#VALUE!</v>
      </c>
      <c r="AP46" s="169" t="e">
        <f aca="false">SUM([2]Aa:Zz!AP46:AP46)</f>
        <v>#VALUE!</v>
      </c>
      <c r="AQ46" s="169" t="e">
        <f aca="false">SUM([2]Aa:Zz!AQ46:AQ46)</f>
        <v>#VALUE!</v>
      </c>
      <c r="AR46" s="167" t="e">
        <f aca="false">SUM([2]Aa:Zz!AR46:AR46)</f>
        <v>#VALUE!</v>
      </c>
      <c r="AS46" s="178" t="e">
        <f aca="false">SUM([2]Aa:Zz!AS46:AS46)</f>
        <v>#VALUE!</v>
      </c>
      <c r="AT46" s="167" t="e">
        <f aca="false">SUM([2]Aa:Zz!AT46:AT46)</f>
        <v>#VALUE!</v>
      </c>
      <c r="AU46" s="168" t="e">
        <f aca="false">SUM([2]Aa:Zz!AU46:AU46)</f>
        <v>#VALUE!</v>
      </c>
      <c r="AV46" s="171" t="e">
        <f aca="false">SUM([2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2]Aa:Zz!D47:D47)</f>
        <v>#VALUE!</v>
      </c>
      <c r="E47" s="153" t="e">
        <f aca="false">SUM([2]Aa:Zz!E47:E47)</f>
        <v>#VALUE!</v>
      </c>
      <c r="F47" s="185" t="e">
        <f aca="false">SUM([2]Aa:Zz!F47:F47)</f>
        <v>#VALUE!</v>
      </c>
      <c r="G47" s="154" t="e">
        <f aca="false">SUM([2]Aa:Zz!G47:G47)</f>
        <v>#VALUE!</v>
      </c>
      <c r="H47" s="152" t="e">
        <f aca="false">SUM([2]Aa:Zz!H47:H47)</f>
        <v>#VALUE!</v>
      </c>
      <c r="I47" s="153" t="e">
        <f aca="false">SUM([2]Aa:Zz!I47:I47)</f>
        <v>#VALUE!</v>
      </c>
      <c r="J47" s="153" t="e">
        <f aca="false">SUM([2]Aa:Zz!J47:J47)</f>
        <v>#VALUE!</v>
      </c>
      <c r="K47" s="153" t="e">
        <f aca="false">SUM([2]Aa:Zz!K47:K47)</f>
        <v>#VALUE!</v>
      </c>
      <c r="L47" s="153" t="e">
        <f aca="false">SUM([2]Aa:Zz!L47:L47)</f>
        <v>#VALUE!</v>
      </c>
      <c r="M47" s="185" t="e">
        <f aca="false">SUM([2]Aa:Zz!M47:M47)</f>
        <v>#VALUE!</v>
      </c>
      <c r="N47" s="152" t="e">
        <f aca="false">SUM([2]Aa:Zz!N47:N47)</f>
        <v>#VALUE!</v>
      </c>
      <c r="O47" s="154" t="e">
        <f aca="false">SUM([2]Aa:Zz!O47:O47)</f>
        <v>#VALUE!</v>
      </c>
      <c r="P47" s="186" t="e">
        <f aca="false">SUM([2]Aa:Zz!P47:P47)</f>
        <v>#VALUE!</v>
      </c>
      <c r="Q47" s="67" t="e">
        <f aca="false">SUM(R47,S47,U47,W47,Y47,AA47,AC47,AD47)</f>
        <v>#VALUE!</v>
      </c>
      <c r="R47" s="186" t="e">
        <f aca="false">SUM([2]Aa:Zz!R47:R47)</f>
        <v>#VALUE!</v>
      </c>
      <c r="S47" s="152" t="e">
        <f aca="false">SUM([2]Aa:Zz!S47:S47)</f>
        <v>#VALUE!</v>
      </c>
      <c r="T47" s="153" t="e">
        <f aca="false">SUM([2]Aa:Zz!T47:T47)</f>
        <v>#VALUE!</v>
      </c>
      <c r="U47" s="152" t="e">
        <f aca="false">SUM([2]Aa:Zz!U47:U47)</f>
        <v>#VALUE!</v>
      </c>
      <c r="V47" s="153" t="e">
        <f aca="false">SUM([2]Aa:Zz!V47:V47)</f>
        <v>#VALUE!</v>
      </c>
      <c r="W47" s="152" t="e">
        <f aca="false">SUM([2]Aa:Zz!W47:W47)</f>
        <v>#VALUE!</v>
      </c>
      <c r="X47" s="153" t="e">
        <f aca="false">SUM([2]Aa:Zz!X47:X47)</f>
        <v>#VALUE!</v>
      </c>
      <c r="Y47" s="187" t="e">
        <f aca="false">SUM([2]Aa:Zz!Y47:Y47)</f>
        <v>#VALUE!</v>
      </c>
      <c r="Z47" s="153" t="e">
        <f aca="false">SUM([2]Aa:Zz!Z47:Z47)</f>
        <v>#VALUE!</v>
      </c>
      <c r="AA47" s="187" t="e">
        <f aca="false">SUM([2]Aa:Zz!AA47:AA47)</f>
        <v>#VALUE!</v>
      </c>
      <c r="AB47" s="153" t="e">
        <f aca="false">SUM([2]Aa:Zz!AB47:AB47)</f>
        <v>#VALUE!</v>
      </c>
      <c r="AC47" s="152" t="e">
        <f aca="false">SUM([2]Aa:Zz!AC47:AC47)</f>
        <v>#VALUE!</v>
      </c>
      <c r="AD47" s="187" t="e">
        <f aca="false">SUM([2]Aa:Zz!AD47:AD47)</f>
        <v>#VALUE!</v>
      </c>
      <c r="AE47" s="188" t="e">
        <f aca="false">SUM([2]Aa:Zz!AE47:AE47)</f>
        <v>#VALUE!</v>
      </c>
      <c r="AF47" s="179"/>
      <c r="AG47" s="194"/>
      <c r="AH47" s="174"/>
      <c r="AI47" s="251" t="e">
        <f aca="false">SUM([2]Aa:Zz!AI47:AI47)</f>
        <v>#VALUE!</v>
      </c>
      <c r="AJ47" s="254" t="e">
        <f aca="false">SUM([2]Aa:Zz!AJ47:AJ47)</f>
        <v>#VALUE!</v>
      </c>
      <c r="AK47" s="174"/>
      <c r="AL47" s="168" t="e">
        <f aca="false">SUM([2]Aa:Zz!AL47:AL47)</f>
        <v>#VALUE!</v>
      </c>
      <c r="AM47" s="171" t="e">
        <f aca="false">SUM([2]Aa:Zz!AM47:AM47)</f>
        <v>#VALUE!</v>
      </c>
      <c r="AN47" s="167" t="e">
        <f aca="false">SUM([2]Aa:Zz!AN47:AN47)</f>
        <v>#VALUE!</v>
      </c>
      <c r="AO47" s="168" t="e">
        <f aca="false">SUM([2]Aa:Zz!AO47:AO47)</f>
        <v>#VALUE!</v>
      </c>
      <c r="AP47" s="169" t="e">
        <f aca="false">SUM([2]Aa:Zz!AP47:AP47)</f>
        <v>#VALUE!</v>
      </c>
      <c r="AQ47" s="169" t="e">
        <f aca="false">SUM([2]Aa:Zz!AQ47:AQ47)</f>
        <v>#VALUE!</v>
      </c>
      <c r="AR47" s="167" t="e">
        <f aca="false">SUM([2]Aa:Zz!AR47:AR47)</f>
        <v>#VALUE!</v>
      </c>
      <c r="AS47" s="178" t="e">
        <f aca="false">SUM([2]Aa:Zz!AS47:AS47)</f>
        <v>#VALUE!</v>
      </c>
      <c r="AT47" s="167" t="e">
        <f aca="false">SUM([2]Aa:Zz!AT47:AT47)</f>
        <v>#VALUE!</v>
      </c>
      <c r="AU47" s="168" t="e">
        <f aca="false">SUM([2]Aa:Zz!AU47:AU47)</f>
        <v>#VALUE!</v>
      </c>
      <c r="AV47" s="171" t="e">
        <f aca="false">SUM([2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2]Aa:Zz!D48:D48)</f>
        <v>#VALUE!</v>
      </c>
      <c r="E48" s="153" t="e">
        <f aca="false">SUM([2]Aa:Zz!E48:E48)</f>
        <v>#VALUE!</v>
      </c>
      <c r="F48" s="185" t="e">
        <f aca="false">SUM([2]Aa:Zz!F48:F48)</f>
        <v>#VALUE!</v>
      </c>
      <c r="G48" s="154" t="e">
        <f aca="false">SUM([2]Aa:Zz!G48:G48)</f>
        <v>#VALUE!</v>
      </c>
      <c r="H48" s="152" t="e">
        <f aca="false">SUM([2]Aa:Zz!H48:H48)</f>
        <v>#VALUE!</v>
      </c>
      <c r="I48" s="153" t="e">
        <f aca="false">SUM([2]Aa:Zz!I48:I48)</f>
        <v>#VALUE!</v>
      </c>
      <c r="J48" s="153" t="e">
        <f aca="false">SUM([2]Aa:Zz!J48:J48)</f>
        <v>#VALUE!</v>
      </c>
      <c r="K48" s="153" t="e">
        <f aca="false">SUM([2]Aa:Zz!K48:K48)</f>
        <v>#VALUE!</v>
      </c>
      <c r="L48" s="153" t="e">
        <f aca="false">SUM([2]Aa:Zz!L48:L48)</f>
        <v>#VALUE!</v>
      </c>
      <c r="M48" s="185" t="e">
        <f aca="false">SUM([2]Aa:Zz!M48:M48)</f>
        <v>#VALUE!</v>
      </c>
      <c r="N48" s="152" t="e">
        <f aca="false">SUM([2]Aa:Zz!N48:N48)</f>
        <v>#VALUE!</v>
      </c>
      <c r="O48" s="154" t="e">
        <f aca="false">SUM([2]Aa:Zz!O48:O48)</f>
        <v>#VALUE!</v>
      </c>
      <c r="P48" s="186" t="e">
        <f aca="false">SUM([2]Aa:Zz!P48:P48)</f>
        <v>#VALUE!</v>
      </c>
      <c r="Q48" s="67" t="e">
        <f aca="false">SUM(R48,S48,U48,W48,Y48,AA48,AC48,AD48)</f>
        <v>#VALUE!</v>
      </c>
      <c r="R48" s="186" t="e">
        <f aca="false">SUM([2]Aa:Zz!R48:R48)</f>
        <v>#VALUE!</v>
      </c>
      <c r="S48" s="152" t="e">
        <f aca="false">SUM([2]Aa:Zz!S48:S48)</f>
        <v>#VALUE!</v>
      </c>
      <c r="T48" s="153" t="e">
        <f aca="false">SUM([2]Aa:Zz!T48:T48)</f>
        <v>#VALUE!</v>
      </c>
      <c r="U48" s="152" t="e">
        <f aca="false">SUM([2]Aa:Zz!U48:U48)</f>
        <v>#VALUE!</v>
      </c>
      <c r="V48" s="153" t="e">
        <f aca="false">SUM([2]Aa:Zz!V48:V48)</f>
        <v>#VALUE!</v>
      </c>
      <c r="W48" s="152" t="e">
        <f aca="false">SUM([2]Aa:Zz!W48:W48)</f>
        <v>#VALUE!</v>
      </c>
      <c r="X48" s="153" t="e">
        <f aca="false">SUM([2]Aa:Zz!X48:X48)</f>
        <v>#VALUE!</v>
      </c>
      <c r="Y48" s="187" t="e">
        <f aca="false">SUM([2]Aa:Zz!Y48:Y48)</f>
        <v>#VALUE!</v>
      </c>
      <c r="Z48" s="153" t="e">
        <f aca="false">SUM([2]Aa:Zz!Z48:Z48)</f>
        <v>#VALUE!</v>
      </c>
      <c r="AA48" s="187" t="e">
        <f aca="false">SUM([2]Aa:Zz!AA48:AA48)</f>
        <v>#VALUE!</v>
      </c>
      <c r="AB48" s="153" t="e">
        <f aca="false">SUM([2]Aa:Zz!AB48:AB48)</f>
        <v>#VALUE!</v>
      </c>
      <c r="AC48" s="152" t="e">
        <f aca="false">SUM([2]Aa:Zz!AC48:AC48)</f>
        <v>#VALUE!</v>
      </c>
      <c r="AD48" s="187" t="e">
        <f aca="false">SUM([2]Aa:Zz!AD48:AD48)</f>
        <v>#VALUE!</v>
      </c>
      <c r="AE48" s="188" t="e">
        <f aca="false">SUM([2]Aa:Zz!AE48:AE48)</f>
        <v>#VALUE!</v>
      </c>
      <c r="AF48" s="179" t="e">
        <f aca="false">AVERAGE([2]Aa:Zz!AF48:AF48)</f>
        <v>#VALUE!</v>
      </c>
      <c r="AG48" s="194" t="e">
        <f aca="false">AVERAGE([2]Aa:Zz!AG48:AG48)</f>
        <v>#VALUE!</v>
      </c>
      <c r="AH48" s="174"/>
      <c r="AI48" s="251" t="e">
        <f aca="false">SUM([2]Aa:Zz!AI48:AI48)</f>
        <v>#VALUE!</v>
      </c>
      <c r="AJ48" s="254" t="e">
        <f aca="false">SUM([2]Aa:Zz!AJ48:AJ48)</f>
        <v>#VALUE!</v>
      </c>
      <c r="AK48" s="174"/>
      <c r="AL48" s="168" t="e">
        <f aca="false">SUM([2]Aa:Zz!AL48:AL48)</f>
        <v>#VALUE!</v>
      </c>
      <c r="AM48" s="171" t="e">
        <f aca="false">SUM([2]Aa:Zz!AM48:AM48)</f>
        <v>#VALUE!</v>
      </c>
      <c r="AN48" s="167" t="e">
        <f aca="false">SUM([2]Aa:Zz!AN48:AN48)</f>
        <v>#VALUE!</v>
      </c>
      <c r="AO48" s="168" t="e">
        <f aca="false">SUM([2]Aa:Zz!AO48:AO48)</f>
        <v>#VALUE!</v>
      </c>
      <c r="AP48" s="169" t="e">
        <f aca="false">SUM([2]Aa:Zz!AP48:AP48)</f>
        <v>#VALUE!</v>
      </c>
      <c r="AQ48" s="169" t="e">
        <f aca="false">SUM([2]Aa:Zz!AQ48:AQ48)</f>
        <v>#VALUE!</v>
      </c>
      <c r="AR48" s="167" t="e">
        <f aca="false">SUM([2]Aa:Zz!AR48:AR48)</f>
        <v>#VALUE!</v>
      </c>
      <c r="AS48" s="178" t="e">
        <f aca="false">SUM([2]Aa:Zz!AS48:AS48)</f>
        <v>#VALUE!</v>
      </c>
      <c r="AT48" s="167" t="e">
        <f aca="false">SUM([2]Aa:Zz!AT48:AT48)</f>
        <v>#VALUE!</v>
      </c>
      <c r="AU48" s="168" t="e">
        <f aca="false">SUM([2]Aa:Zz!AU48:AU48)</f>
        <v>#VALUE!</v>
      </c>
      <c r="AV48" s="171" t="e">
        <f aca="false">SUM([2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2]Aa:Zz!D49:D49)</f>
        <v>#VALUE!</v>
      </c>
      <c r="E49" s="153" t="e">
        <f aca="false">SUM([2]Aa:Zz!E49:E49)</f>
        <v>#VALUE!</v>
      </c>
      <c r="F49" s="185" t="e">
        <f aca="false">SUM([2]Aa:Zz!F49:F49)</f>
        <v>#VALUE!</v>
      </c>
      <c r="G49" s="154" t="e">
        <f aca="false">SUM([2]Aa:Zz!G49:G49)</f>
        <v>#VALUE!</v>
      </c>
      <c r="H49" s="152" t="e">
        <f aca="false">SUM([2]Aa:Zz!H49:H49)</f>
        <v>#VALUE!</v>
      </c>
      <c r="I49" s="153" t="e">
        <f aca="false">SUM([2]Aa:Zz!I49:I49)</f>
        <v>#VALUE!</v>
      </c>
      <c r="J49" s="153" t="e">
        <f aca="false">SUM([2]Aa:Zz!J49:J49)</f>
        <v>#VALUE!</v>
      </c>
      <c r="K49" s="153" t="e">
        <f aca="false">SUM([2]Aa:Zz!K49:K49)</f>
        <v>#VALUE!</v>
      </c>
      <c r="L49" s="153" t="e">
        <f aca="false">SUM([2]Aa:Zz!L49:L49)</f>
        <v>#VALUE!</v>
      </c>
      <c r="M49" s="185" t="e">
        <f aca="false">SUM([2]Aa:Zz!M49:M49)</f>
        <v>#VALUE!</v>
      </c>
      <c r="N49" s="152" t="e">
        <f aca="false">SUM([2]Aa:Zz!N49:N49)</f>
        <v>#VALUE!</v>
      </c>
      <c r="O49" s="154" t="e">
        <f aca="false">SUM([2]Aa:Zz!O49:O49)</f>
        <v>#VALUE!</v>
      </c>
      <c r="P49" s="186" t="e">
        <f aca="false">SUM([2]Aa:Zz!P49:P49)</f>
        <v>#VALUE!</v>
      </c>
      <c r="Q49" s="67" t="e">
        <f aca="false">SUM(R49,S49,U49,W49,Y49,AA49,AC49,AD49)</f>
        <v>#VALUE!</v>
      </c>
      <c r="R49" s="186" t="e">
        <f aca="false">SUM([2]Aa:Zz!R49:R49)</f>
        <v>#VALUE!</v>
      </c>
      <c r="S49" s="152" t="e">
        <f aca="false">SUM([2]Aa:Zz!S49:S49)</f>
        <v>#VALUE!</v>
      </c>
      <c r="T49" s="153" t="e">
        <f aca="false">SUM([2]Aa:Zz!T49:T49)</f>
        <v>#VALUE!</v>
      </c>
      <c r="U49" s="152" t="e">
        <f aca="false">SUM([2]Aa:Zz!U49:U49)</f>
        <v>#VALUE!</v>
      </c>
      <c r="V49" s="153" t="e">
        <f aca="false">SUM([2]Aa:Zz!V49:V49)</f>
        <v>#VALUE!</v>
      </c>
      <c r="W49" s="152" t="e">
        <f aca="false">SUM([2]Aa:Zz!W49:W49)</f>
        <v>#VALUE!</v>
      </c>
      <c r="X49" s="153" t="e">
        <f aca="false">SUM([2]Aa:Zz!X49:X49)</f>
        <v>#VALUE!</v>
      </c>
      <c r="Y49" s="187" t="e">
        <f aca="false">SUM([2]Aa:Zz!Y49:Y49)</f>
        <v>#VALUE!</v>
      </c>
      <c r="Z49" s="153" t="e">
        <f aca="false">SUM([2]Aa:Zz!Z49:Z49)</f>
        <v>#VALUE!</v>
      </c>
      <c r="AA49" s="187" t="e">
        <f aca="false">SUM([2]Aa:Zz!AA49:AA49)</f>
        <v>#VALUE!</v>
      </c>
      <c r="AB49" s="153" t="e">
        <f aca="false">SUM([2]Aa:Zz!AB49:AB49)</f>
        <v>#VALUE!</v>
      </c>
      <c r="AC49" s="152" t="e">
        <f aca="false">SUM([2]Aa:Zz!AC49:AC49)</f>
        <v>#VALUE!</v>
      </c>
      <c r="AD49" s="187" t="e">
        <f aca="false">SUM([2]Aa:Zz!AD49:AD49)</f>
        <v>#VALUE!</v>
      </c>
      <c r="AE49" s="188" t="e">
        <f aca="false">SUM([2]Aa:Zz!AE49:AE49)</f>
        <v>#VALUE!</v>
      </c>
      <c r="AF49" s="179"/>
      <c r="AG49" s="194"/>
      <c r="AH49" s="174"/>
      <c r="AI49" s="251" t="e">
        <f aca="false">SUM([2]Aa:Zz!AI49:AI49)</f>
        <v>#VALUE!</v>
      </c>
      <c r="AJ49" s="254" t="e">
        <f aca="false">SUM([2]Aa:Zz!AJ49:AJ49)</f>
        <v>#VALUE!</v>
      </c>
      <c r="AK49" s="174"/>
      <c r="AL49" s="168" t="e">
        <f aca="false">SUM([2]Aa:Zz!AL49:AL49)</f>
        <v>#VALUE!</v>
      </c>
      <c r="AM49" s="171" t="e">
        <f aca="false">SUM([2]Aa:Zz!AM49:AM49)</f>
        <v>#VALUE!</v>
      </c>
      <c r="AN49" s="167" t="e">
        <f aca="false">SUM([2]Aa:Zz!AN49:AN49)</f>
        <v>#VALUE!</v>
      </c>
      <c r="AO49" s="168" t="e">
        <f aca="false">SUM([2]Aa:Zz!AO49:AO49)</f>
        <v>#VALUE!</v>
      </c>
      <c r="AP49" s="169" t="e">
        <f aca="false">SUM([2]Aa:Zz!AP49:AP49)</f>
        <v>#VALUE!</v>
      </c>
      <c r="AQ49" s="169" t="e">
        <f aca="false">SUM([2]Aa:Zz!AQ49:AQ49)</f>
        <v>#VALUE!</v>
      </c>
      <c r="AR49" s="167" t="e">
        <f aca="false">SUM([2]Aa:Zz!AR49:AR49)</f>
        <v>#VALUE!</v>
      </c>
      <c r="AS49" s="178" t="e">
        <f aca="false">SUM([2]Aa:Zz!AS49:AS49)</f>
        <v>#VALUE!</v>
      </c>
      <c r="AT49" s="167" t="e">
        <f aca="false">SUM([2]Aa:Zz!AT49:AT49)</f>
        <v>#VALUE!</v>
      </c>
      <c r="AU49" s="168" t="e">
        <f aca="false">SUM([2]Aa:Zz!AU49:AU49)</f>
        <v>#VALUE!</v>
      </c>
      <c r="AV49" s="171" t="e">
        <f aca="false">SUM([2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2]Aa:Zz!D50:D50)</f>
        <v>#VALUE!</v>
      </c>
      <c r="E50" s="153" t="e">
        <f aca="false">SUM([2]Aa:Zz!E50:E50)</f>
        <v>#VALUE!</v>
      </c>
      <c r="F50" s="185" t="e">
        <f aca="false">SUM([2]Aa:Zz!F50:F50)</f>
        <v>#VALUE!</v>
      </c>
      <c r="G50" s="154" t="e">
        <f aca="false">SUM([2]Aa:Zz!G50:G50)</f>
        <v>#VALUE!</v>
      </c>
      <c r="H50" s="152" t="e">
        <f aca="false">SUM([2]Aa:Zz!H50:H50)</f>
        <v>#VALUE!</v>
      </c>
      <c r="I50" s="153" t="e">
        <f aca="false">SUM([2]Aa:Zz!I50:I50)</f>
        <v>#VALUE!</v>
      </c>
      <c r="J50" s="153" t="e">
        <f aca="false">SUM([2]Aa:Zz!J50:J50)</f>
        <v>#VALUE!</v>
      </c>
      <c r="K50" s="153" t="e">
        <f aca="false">SUM([2]Aa:Zz!K50:K50)</f>
        <v>#VALUE!</v>
      </c>
      <c r="L50" s="153" t="e">
        <f aca="false">SUM([2]Aa:Zz!L50:L50)</f>
        <v>#VALUE!</v>
      </c>
      <c r="M50" s="185" t="e">
        <f aca="false">SUM([2]Aa:Zz!M50:M50)</f>
        <v>#VALUE!</v>
      </c>
      <c r="N50" s="152" t="e">
        <f aca="false">SUM([2]Aa:Zz!N50:N50)</f>
        <v>#VALUE!</v>
      </c>
      <c r="O50" s="154" t="e">
        <f aca="false">SUM([2]Aa:Zz!O50:O50)</f>
        <v>#VALUE!</v>
      </c>
      <c r="P50" s="186" t="e">
        <f aca="false">SUM([2]Aa:Zz!P50:P50)</f>
        <v>#VALUE!</v>
      </c>
      <c r="Q50" s="67" t="e">
        <f aca="false">SUM(R50,S50,U50,W50,Y50,AA50,AC50,AD50)</f>
        <v>#VALUE!</v>
      </c>
      <c r="R50" s="186" t="e">
        <f aca="false">SUM([2]Aa:Zz!R50:R50)</f>
        <v>#VALUE!</v>
      </c>
      <c r="S50" s="152" t="e">
        <f aca="false">SUM([2]Aa:Zz!S50:S50)</f>
        <v>#VALUE!</v>
      </c>
      <c r="T50" s="153" t="e">
        <f aca="false">SUM([2]Aa:Zz!T50:T50)</f>
        <v>#VALUE!</v>
      </c>
      <c r="U50" s="152" t="e">
        <f aca="false">SUM([2]Aa:Zz!U50:U50)</f>
        <v>#VALUE!</v>
      </c>
      <c r="V50" s="153" t="e">
        <f aca="false">SUM([2]Aa:Zz!V50:V50)</f>
        <v>#VALUE!</v>
      </c>
      <c r="W50" s="152" t="e">
        <f aca="false">SUM([2]Aa:Zz!W50:W50)</f>
        <v>#VALUE!</v>
      </c>
      <c r="X50" s="153" t="e">
        <f aca="false">SUM([2]Aa:Zz!X50:X50)</f>
        <v>#VALUE!</v>
      </c>
      <c r="Y50" s="187" t="e">
        <f aca="false">SUM([2]Aa:Zz!Y50:Y50)</f>
        <v>#VALUE!</v>
      </c>
      <c r="Z50" s="153" t="e">
        <f aca="false">SUM([2]Aa:Zz!Z50:Z50)</f>
        <v>#VALUE!</v>
      </c>
      <c r="AA50" s="187" t="e">
        <f aca="false">SUM([2]Aa:Zz!AA50:AA50)</f>
        <v>#VALUE!</v>
      </c>
      <c r="AB50" s="153" t="e">
        <f aca="false">SUM([2]Aa:Zz!AB50:AB50)</f>
        <v>#VALUE!</v>
      </c>
      <c r="AC50" s="152" t="e">
        <f aca="false">SUM([2]Aa:Zz!AC50:AC50)</f>
        <v>#VALUE!</v>
      </c>
      <c r="AD50" s="187" t="e">
        <f aca="false">SUM([2]Aa:Zz!AD50:AD50)</f>
        <v>#VALUE!</v>
      </c>
      <c r="AE50" s="188" t="e">
        <f aca="false">SUM([2]Aa:Zz!AE50:AE50)</f>
        <v>#VALUE!</v>
      </c>
      <c r="AF50" s="179" t="e">
        <f aca="false">AVERAGE([2]Aa:Zz!AF50:AF50)</f>
        <v>#VALUE!</v>
      </c>
      <c r="AG50" s="160" t="e">
        <f aca="false">AVERAGE([2]Aa:Zz!AG50:AG50)</f>
        <v>#VALUE!</v>
      </c>
      <c r="AH50" s="174" t="e">
        <f aca="false">AVERAGE([2]Aa:Zz!AH50:AH50)</f>
        <v>#VALUE!</v>
      </c>
      <c r="AI50" s="251" t="e">
        <f aca="false">SUM([2]Aa:Zz!AI50:AI50)</f>
        <v>#VALUE!</v>
      </c>
      <c r="AJ50" s="254" t="e">
        <f aca="false">SUM([2]Aa:Zz!AJ50:AJ50)</f>
        <v>#VALUE!</v>
      </c>
      <c r="AK50" s="174" t="e">
        <f aca="false">AVERAGE([2]Aa:Zz!AK50:AK50)</f>
        <v>#VALUE!</v>
      </c>
      <c r="AL50" s="168" t="e">
        <f aca="false">SUM([2]Aa:Zz!AL50:AL50)</f>
        <v>#VALUE!</v>
      </c>
      <c r="AM50" s="171" t="e">
        <f aca="false">SUM([2]Aa:Zz!AM50:AM50)</f>
        <v>#VALUE!</v>
      </c>
      <c r="AN50" s="167" t="e">
        <f aca="false">SUM([2]Aa:Zz!AN50:AN50)</f>
        <v>#VALUE!</v>
      </c>
      <c r="AO50" s="168" t="e">
        <f aca="false">SUM([2]Aa:Zz!AO50:AO50)</f>
        <v>#VALUE!</v>
      </c>
      <c r="AP50" s="169" t="e">
        <f aca="false">SUM([2]Aa:Zz!AP50:AP50)</f>
        <v>#VALUE!</v>
      </c>
      <c r="AQ50" s="169" t="e">
        <f aca="false">SUM([2]Aa:Zz!AQ50:AQ50)</f>
        <v>#VALUE!</v>
      </c>
      <c r="AR50" s="167" t="e">
        <f aca="false">SUM([2]Aa:Zz!AR50:AR50)</f>
        <v>#VALUE!</v>
      </c>
      <c r="AS50" s="178" t="e">
        <f aca="false">SUM([2]Aa:Zz!AS50:AS50)</f>
        <v>#VALUE!</v>
      </c>
      <c r="AT50" s="167" t="e">
        <f aca="false">SUM([2]Aa:Zz!AT50:AT50)</f>
        <v>#VALUE!</v>
      </c>
      <c r="AU50" s="168" t="e">
        <f aca="false">SUM([2]Aa:Zz!AU50:AU50)</f>
        <v>#VALUE!</v>
      </c>
      <c r="AV50" s="171" t="e">
        <f aca="false">SUM([2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2]Aa:Zz!D51:D51)</f>
        <v>#VALUE!</v>
      </c>
      <c r="E51" s="153" t="e">
        <f aca="false">SUM([2]Aa:Zz!E51:E51)</f>
        <v>#VALUE!</v>
      </c>
      <c r="F51" s="185" t="e">
        <f aca="false">SUM([2]Aa:Zz!F51:F51)</f>
        <v>#VALUE!</v>
      </c>
      <c r="G51" s="154" t="e">
        <f aca="false">SUM([2]Aa:Zz!G51:G51)</f>
        <v>#VALUE!</v>
      </c>
      <c r="H51" s="152" t="e">
        <f aca="false">SUM([2]Aa:Zz!H51:H51)</f>
        <v>#VALUE!</v>
      </c>
      <c r="I51" s="153" t="e">
        <f aca="false">SUM([2]Aa:Zz!I51:I51)</f>
        <v>#VALUE!</v>
      </c>
      <c r="J51" s="153" t="e">
        <f aca="false">SUM([2]Aa:Zz!J51:J51)</f>
        <v>#VALUE!</v>
      </c>
      <c r="K51" s="153" t="e">
        <f aca="false">SUM([2]Aa:Zz!K51:K51)</f>
        <v>#VALUE!</v>
      </c>
      <c r="L51" s="153" t="e">
        <f aca="false">SUM([2]Aa:Zz!L51:L51)</f>
        <v>#VALUE!</v>
      </c>
      <c r="M51" s="185" t="e">
        <f aca="false">SUM([2]Aa:Zz!M51:M51)</f>
        <v>#VALUE!</v>
      </c>
      <c r="N51" s="152" t="e">
        <f aca="false">SUM([2]Aa:Zz!N51:N51)</f>
        <v>#VALUE!</v>
      </c>
      <c r="O51" s="154" t="e">
        <f aca="false">SUM([2]Aa:Zz!O51:O51)</f>
        <v>#VALUE!</v>
      </c>
      <c r="P51" s="186" t="e">
        <f aca="false">SUM([2]Aa:Zz!P51:P51)</f>
        <v>#VALUE!</v>
      </c>
      <c r="Q51" s="67" t="e">
        <f aca="false">SUM(R51,S51,U51,W51,Y51,AA51,AC51,AD51)</f>
        <v>#VALUE!</v>
      </c>
      <c r="R51" s="186" t="e">
        <f aca="false">SUM([2]Aa:Zz!R51:R51)</f>
        <v>#VALUE!</v>
      </c>
      <c r="S51" s="152" t="e">
        <f aca="false">SUM([2]Aa:Zz!S51:S51)</f>
        <v>#VALUE!</v>
      </c>
      <c r="T51" s="153" t="e">
        <f aca="false">SUM([2]Aa:Zz!T51:T51)</f>
        <v>#VALUE!</v>
      </c>
      <c r="U51" s="152" t="e">
        <f aca="false">SUM([2]Aa:Zz!U51:U51)</f>
        <v>#VALUE!</v>
      </c>
      <c r="V51" s="153" t="e">
        <f aca="false">SUM([2]Aa:Zz!V51:V51)</f>
        <v>#VALUE!</v>
      </c>
      <c r="W51" s="152" t="e">
        <f aca="false">SUM([2]Aa:Zz!W51:W51)</f>
        <v>#VALUE!</v>
      </c>
      <c r="X51" s="153" t="e">
        <f aca="false">SUM([2]Aa:Zz!X51:X51)</f>
        <v>#VALUE!</v>
      </c>
      <c r="Y51" s="187" t="e">
        <f aca="false">SUM([2]Aa:Zz!Y51:Y51)</f>
        <v>#VALUE!</v>
      </c>
      <c r="Z51" s="153" t="e">
        <f aca="false">SUM([2]Aa:Zz!Z51:Z51)</f>
        <v>#VALUE!</v>
      </c>
      <c r="AA51" s="187" t="e">
        <f aca="false">SUM([2]Aa:Zz!AA51:AA51)</f>
        <v>#VALUE!</v>
      </c>
      <c r="AB51" s="153" t="e">
        <f aca="false">SUM([2]Aa:Zz!AB51:AB51)</f>
        <v>#VALUE!</v>
      </c>
      <c r="AC51" s="152" t="e">
        <f aca="false">SUM([2]Aa:Zz!AC51:AC51)</f>
        <v>#VALUE!</v>
      </c>
      <c r="AD51" s="187" t="e">
        <f aca="false">SUM([2]Aa:Zz!AD51:AD51)</f>
        <v>#VALUE!</v>
      </c>
      <c r="AE51" s="188" t="e">
        <f aca="false">SUM([2]Aa:Zz!AE51:AE51)</f>
        <v>#VALUE!</v>
      </c>
      <c r="AF51" s="174" t="e">
        <f aca="false">AVERAGE([2]Aa:Zz!AF51:AF51)</f>
        <v>#VALUE!</v>
      </c>
      <c r="AG51" s="196" t="e">
        <f aca="false">AVERAGE([2]Aa:Zz!AG51:AG51)</f>
        <v>#VALUE!</v>
      </c>
      <c r="AH51" s="174"/>
      <c r="AI51" s="251" t="e">
        <f aca="false">SUM([2]Aa:Zz!AI51:AI51)</f>
        <v>#VALUE!</v>
      </c>
      <c r="AJ51" s="254" t="e">
        <f aca="false">SUM([2]Aa:Zz!AJ51:AJ51)</f>
        <v>#VALUE!</v>
      </c>
      <c r="AK51" s="174"/>
      <c r="AL51" s="168" t="e">
        <f aca="false">SUM([2]Aa:Zz!AL51:AL51)</f>
        <v>#VALUE!</v>
      </c>
      <c r="AM51" s="171" t="e">
        <f aca="false">SUM([2]Aa:Zz!AM51:AM51)</f>
        <v>#VALUE!</v>
      </c>
      <c r="AN51" s="167" t="e">
        <f aca="false">SUM([2]Aa:Zz!AN51:AN51)</f>
        <v>#VALUE!</v>
      </c>
      <c r="AO51" s="168" t="e">
        <f aca="false">SUM([2]Aa:Zz!AO51:AO51)</f>
        <v>#VALUE!</v>
      </c>
      <c r="AP51" s="169" t="e">
        <f aca="false">SUM([2]Aa:Zz!AP51:AP51)</f>
        <v>#VALUE!</v>
      </c>
      <c r="AQ51" s="169" t="e">
        <f aca="false">SUM([2]Aa:Zz!AQ51:AQ51)</f>
        <v>#VALUE!</v>
      </c>
      <c r="AR51" s="167" t="e">
        <f aca="false">SUM([2]Aa:Zz!AR51:AR51)</f>
        <v>#VALUE!</v>
      </c>
      <c r="AS51" s="178" t="e">
        <f aca="false">SUM([2]Aa:Zz!AS51:AS51)</f>
        <v>#VALUE!</v>
      </c>
      <c r="AT51" s="167" t="e">
        <f aca="false">SUM([2]Aa:Zz!AT51:AT51)</f>
        <v>#VALUE!</v>
      </c>
      <c r="AU51" s="168" t="e">
        <f aca="false">SUM([2]Aa:Zz!AU51:AU51)</f>
        <v>#VALUE!</v>
      </c>
      <c r="AV51" s="171" t="e">
        <f aca="false">SUM([2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2]Aa:Zz!D52:D52)</f>
        <v>#VALUE!</v>
      </c>
      <c r="E52" s="153" t="e">
        <f aca="false">SUM([2]Aa:Zz!E52:E52)</f>
        <v>#VALUE!</v>
      </c>
      <c r="F52" s="185" t="e">
        <f aca="false">SUM([2]Aa:Zz!F52:F52)</f>
        <v>#VALUE!</v>
      </c>
      <c r="G52" s="154" t="e">
        <f aca="false">SUM([2]Aa:Zz!G52:G52)</f>
        <v>#VALUE!</v>
      </c>
      <c r="H52" s="152" t="e">
        <f aca="false">SUM([2]Aa:Zz!H52:H52)</f>
        <v>#VALUE!</v>
      </c>
      <c r="I52" s="153" t="e">
        <f aca="false">SUM([2]Aa:Zz!I52:I52)</f>
        <v>#VALUE!</v>
      </c>
      <c r="J52" s="153" t="e">
        <f aca="false">SUM([2]Aa:Zz!J52:J52)</f>
        <v>#VALUE!</v>
      </c>
      <c r="K52" s="153" t="e">
        <f aca="false">SUM([2]Aa:Zz!K52:K52)</f>
        <v>#VALUE!</v>
      </c>
      <c r="L52" s="153" t="e">
        <f aca="false">SUM([2]Aa:Zz!L52:L52)</f>
        <v>#VALUE!</v>
      </c>
      <c r="M52" s="185" t="e">
        <f aca="false">SUM([2]Aa:Zz!M52:M52)</f>
        <v>#VALUE!</v>
      </c>
      <c r="N52" s="152" t="e">
        <f aca="false">SUM([2]Aa:Zz!N52:N52)</f>
        <v>#VALUE!</v>
      </c>
      <c r="O52" s="154" t="e">
        <f aca="false">SUM([2]Aa:Zz!O52:O52)</f>
        <v>#VALUE!</v>
      </c>
      <c r="P52" s="186" t="e">
        <f aca="false">SUM([2]Aa:Zz!P52:P52)</f>
        <v>#VALUE!</v>
      </c>
      <c r="Q52" s="67" t="e">
        <f aca="false">SUM(R52,S52,U52,W52,Y52,AA52,AC52,AD52)</f>
        <v>#VALUE!</v>
      </c>
      <c r="R52" s="186" t="e">
        <f aca="false">SUM([2]Aa:Zz!R52:R52)</f>
        <v>#VALUE!</v>
      </c>
      <c r="S52" s="152" t="e">
        <f aca="false">SUM([2]Aa:Zz!S52:S52)</f>
        <v>#VALUE!</v>
      </c>
      <c r="T52" s="153" t="e">
        <f aca="false">SUM([2]Aa:Zz!T52:T52)</f>
        <v>#VALUE!</v>
      </c>
      <c r="U52" s="152" t="e">
        <f aca="false">SUM([2]Aa:Zz!U52:U52)</f>
        <v>#VALUE!</v>
      </c>
      <c r="V52" s="153" t="e">
        <f aca="false">SUM([2]Aa:Zz!V52:V52)</f>
        <v>#VALUE!</v>
      </c>
      <c r="W52" s="152" t="e">
        <f aca="false">SUM([2]Aa:Zz!W52:W52)</f>
        <v>#VALUE!</v>
      </c>
      <c r="X52" s="153" t="e">
        <f aca="false">SUM([2]Aa:Zz!X52:X52)</f>
        <v>#VALUE!</v>
      </c>
      <c r="Y52" s="187" t="e">
        <f aca="false">SUM([2]Aa:Zz!Y52:Y52)</f>
        <v>#VALUE!</v>
      </c>
      <c r="Z52" s="153" t="e">
        <f aca="false">SUM([2]Aa:Zz!Z52:Z52)</f>
        <v>#VALUE!</v>
      </c>
      <c r="AA52" s="187" t="e">
        <f aca="false">SUM([2]Aa:Zz!AA52:AA52)</f>
        <v>#VALUE!</v>
      </c>
      <c r="AB52" s="153" t="e">
        <f aca="false">SUM([2]Aa:Zz!AB52:AB52)</f>
        <v>#VALUE!</v>
      </c>
      <c r="AC52" s="152" t="e">
        <f aca="false">SUM([2]Aa:Zz!AC52:AC52)</f>
        <v>#VALUE!</v>
      </c>
      <c r="AD52" s="187" t="e">
        <f aca="false">SUM([2]Aa:Zz!AD52:AD52)</f>
        <v>#VALUE!</v>
      </c>
      <c r="AE52" s="188" t="e">
        <f aca="false">SUM([2]Aa:Zz!AE52:AE52)</f>
        <v>#VALUE!</v>
      </c>
      <c r="AF52" s="159" t="e">
        <f aca="false">AVERAGE([2]Aa:Zz!AF52:AF52)</f>
        <v>#VALUE!</v>
      </c>
      <c r="AG52" s="196" t="e">
        <f aca="false">AVERAGE([2]Aa:Zz!AG52:AG52)</f>
        <v>#VALUE!</v>
      </c>
      <c r="AH52" s="174" t="e">
        <f aca="false">AVERAGE([2]Aa:Zz!AH52:AH52)</f>
        <v>#VALUE!</v>
      </c>
      <c r="AI52" s="251" t="e">
        <f aca="false">SUM([2]Aa:Zz!AI52:AI52)</f>
        <v>#VALUE!</v>
      </c>
      <c r="AJ52" s="254" t="e">
        <f aca="false">SUM([2]Aa:Zz!AJ52:AJ52)</f>
        <v>#VALUE!</v>
      </c>
      <c r="AK52" s="174"/>
      <c r="AL52" s="168" t="e">
        <f aca="false">SUM([2]Aa:Zz!AL52:AL52)</f>
        <v>#VALUE!</v>
      </c>
      <c r="AM52" s="171" t="e">
        <f aca="false">SUM([2]Aa:Zz!AM52:AM52)</f>
        <v>#VALUE!</v>
      </c>
      <c r="AN52" s="167" t="e">
        <f aca="false">SUM([2]Aa:Zz!AN52:AN52)</f>
        <v>#VALUE!</v>
      </c>
      <c r="AO52" s="168" t="e">
        <f aca="false">SUM([2]Aa:Zz!AO52:AO52)</f>
        <v>#VALUE!</v>
      </c>
      <c r="AP52" s="169" t="e">
        <f aca="false">SUM([2]Aa:Zz!AP52:AP52)</f>
        <v>#VALUE!</v>
      </c>
      <c r="AQ52" s="169" t="e">
        <f aca="false">SUM([2]Aa:Zz!AQ52:AQ52)</f>
        <v>#VALUE!</v>
      </c>
      <c r="AR52" s="167" t="e">
        <f aca="false">SUM([2]Aa:Zz!AR52:AR52)</f>
        <v>#VALUE!</v>
      </c>
      <c r="AS52" s="178" t="e">
        <f aca="false">SUM([2]Aa:Zz!AS52:AS52)</f>
        <v>#VALUE!</v>
      </c>
      <c r="AT52" s="167" t="e">
        <f aca="false">SUM([2]Aa:Zz!AT52:AT52)</f>
        <v>#VALUE!</v>
      </c>
      <c r="AU52" s="168" t="e">
        <f aca="false">SUM([2]Aa:Zz!AU52:AU52)</f>
        <v>#VALUE!</v>
      </c>
      <c r="AV52" s="171" t="e">
        <f aca="false">SUM([2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2]Aa:Zz!D53:D53)</f>
        <v>#VALUE!</v>
      </c>
      <c r="E53" s="153" t="e">
        <f aca="false">SUM([2]Aa:Zz!E53:E53)</f>
        <v>#VALUE!</v>
      </c>
      <c r="F53" s="185" t="e">
        <f aca="false">SUM([2]Aa:Zz!F53:F53)</f>
        <v>#VALUE!</v>
      </c>
      <c r="G53" s="154" t="e">
        <f aca="false">SUM([2]Aa:Zz!G53:G53)</f>
        <v>#VALUE!</v>
      </c>
      <c r="H53" s="152" t="e">
        <f aca="false">SUM([2]Aa:Zz!H53:H53)</f>
        <v>#VALUE!</v>
      </c>
      <c r="I53" s="153" t="e">
        <f aca="false">SUM([2]Aa:Zz!I53:I53)</f>
        <v>#VALUE!</v>
      </c>
      <c r="J53" s="153" t="e">
        <f aca="false">SUM([2]Aa:Zz!J53:J53)</f>
        <v>#VALUE!</v>
      </c>
      <c r="K53" s="153" t="e">
        <f aca="false">SUM([2]Aa:Zz!K53:K53)</f>
        <v>#VALUE!</v>
      </c>
      <c r="L53" s="153" t="e">
        <f aca="false">SUM([2]Aa:Zz!L53:L53)</f>
        <v>#VALUE!</v>
      </c>
      <c r="M53" s="185" t="e">
        <f aca="false">SUM([2]Aa:Zz!M53:M53)</f>
        <v>#VALUE!</v>
      </c>
      <c r="N53" s="152" t="e">
        <f aca="false">SUM([2]Aa:Zz!N53:N53)</f>
        <v>#VALUE!</v>
      </c>
      <c r="O53" s="197" t="e">
        <f aca="false">SUM([2]Aa:Zz!O53:O53)</f>
        <v>#VALUE!</v>
      </c>
      <c r="P53" s="186" t="e">
        <f aca="false">SUM([2]Aa:Zz!P53:P53)</f>
        <v>#VALUE!</v>
      </c>
      <c r="Q53" s="67" t="e">
        <f aca="false">SUM(R53,S53,U53,W53,Y53,AA53,AC53,AD53)</f>
        <v>#VALUE!</v>
      </c>
      <c r="R53" s="186" t="e">
        <f aca="false">SUM([2]Aa:Zz!R53:R53)</f>
        <v>#VALUE!</v>
      </c>
      <c r="S53" s="152" t="e">
        <f aca="false">SUM([2]Aa:Zz!S53:S53)</f>
        <v>#VALUE!</v>
      </c>
      <c r="T53" s="153" t="e">
        <f aca="false">SUM([2]Aa:Zz!T53:T53)</f>
        <v>#VALUE!</v>
      </c>
      <c r="U53" s="152" t="e">
        <f aca="false">SUM([2]Aa:Zz!U53:U53)</f>
        <v>#VALUE!</v>
      </c>
      <c r="V53" s="153" t="e">
        <f aca="false">SUM([2]Aa:Zz!V53:V53)</f>
        <v>#VALUE!</v>
      </c>
      <c r="W53" s="152" t="e">
        <f aca="false">SUM([2]Aa:Zz!W53:W53)</f>
        <v>#VALUE!</v>
      </c>
      <c r="X53" s="153" t="e">
        <f aca="false">SUM([2]Aa:Zz!X53:X53)</f>
        <v>#VALUE!</v>
      </c>
      <c r="Y53" s="187" t="e">
        <f aca="false">SUM([2]Aa:Zz!Y53:Y53)</f>
        <v>#VALUE!</v>
      </c>
      <c r="Z53" s="198" t="e">
        <f aca="false">SUM([2]Aa:Zz!Z53:Z53)</f>
        <v>#VALUE!</v>
      </c>
      <c r="AA53" s="187" t="e">
        <f aca="false">SUM([2]Aa:Zz!AA53:AA53)</f>
        <v>#VALUE!</v>
      </c>
      <c r="AB53" s="153" t="e">
        <f aca="false">SUM([2]Aa:Zz!AB53:AB53)</f>
        <v>#VALUE!</v>
      </c>
      <c r="AC53" s="199" t="e">
        <f aca="false">SUM([2]Aa:Zz!AC53:AC53)</f>
        <v>#VALUE!</v>
      </c>
      <c r="AD53" s="187" t="e">
        <f aca="false">SUM([2]Aa:Zz!AD53:AD53)</f>
        <v>#VALUE!</v>
      </c>
      <c r="AE53" s="188" t="e">
        <f aca="false">SUM([2]Aa:Zz!AE53:AE53)</f>
        <v>#VALUE!</v>
      </c>
      <c r="AF53" s="174" t="e">
        <f aca="false">AVERAGE([2]Aa:Zz!AF53:AF53)</f>
        <v>#VALUE!</v>
      </c>
      <c r="AG53" s="200" t="e">
        <f aca="false">AVERAGE([2]Aa:Zz!AG53:AG53)</f>
        <v>#VALUE!</v>
      </c>
      <c r="AH53" s="174" t="e">
        <f aca="false">AVERAGE([2]Aa:Zz!AH53:AH53)</f>
        <v>#VALUE!</v>
      </c>
      <c r="AI53" s="251" t="e">
        <f aca="false">SUM([2]Aa:Zz!AI53:AI53)</f>
        <v>#VALUE!</v>
      </c>
      <c r="AJ53" s="254" t="e">
        <f aca="false">SUM([2]Aa:Zz!AJ53:AJ53)</f>
        <v>#VALUE!</v>
      </c>
      <c r="AK53" s="174"/>
      <c r="AL53" s="168" t="e">
        <f aca="false">SUM([2]Aa:Zz!AL53:AL53)</f>
        <v>#VALUE!</v>
      </c>
      <c r="AM53" s="171" t="e">
        <f aca="false">SUM([2]Aa:Zz!AM53:AM53)</f>
        <v>#VALUE!</v>
      </c>
      <c r="AN53" s="167" t="e">
        <f aca="false">SUM([2]Aa:Zz!AN53:AN53)</f>
        <v>#VALUE!</v>
      </c>
      <c r="AO53" s="168" t="e">
        <f aca="false">SUM([2]Aa:Zz!AO53:AO53)</f>
        <v>#VALUE!</v>
      </c>
      <c r="AP53" s="169" t="e">
        <f aca="false">SUM([2]Aa:Zz!AP53:AP53)</f>
        <v>#VALUE!</v>
      </c>
      <c r="AQ53" s="169" t="e">
        <f aca="false">SUM([2]Aa:Zz!AQ53:AQ53)</f>
        <v>#VALUE!</v>
      </c>
      <c r="AR53" s="167" t="e">
        <f aca="false">SUM([2]Aa:Zz!AR53:AR53)</f>
        <v>#VALUE!</v>
      </c>
      <c r="AS53" s="178" t="e">
        <f aca="false">SUM([2]Aa:Zz!AS53:AS53)</f>
        <v>#VALUE!</v>
      </c>
      <c r="AT53" s="167" t="e">
        <f aca="false">SUM([2]Aa:Zz!AT53:AT53)</f>
        <v>#VALUE!</v>
      </c>
      <c r="AU53" s="168" t="e">
        <f aca="false">SUM([2]Aa:Zz!AU53:AU53)</f>
        <v>#VALUE!</v>
      </c>
      <c r="AV53" s="171" t="e">
        <f aca="false">SUM([2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13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AE60" s="213"/>
      <c r="AF60" s="213"/>
      <c r="AG60" s="213"/>
    </row>
    <row r="61" customFormat="false" ht="14.25" hidden="false" customHeight="false" outlineLevel="0" collapsed="false"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</row>
    <row r="62" customFormat="false" ht="14.25" hidden="false" customHeight="false" outlineLevel="0" collapsed="false"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</row>
    <row r="63" customFormat="false" ht="14.25" hidden="false" customHeight="false" outlineLevel="0" collapsed="false"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</row>
    <row r="64" customFormat="false" ht="14.25" hidden="false" customHeight="false" outlineLevel="0" collapsed="false"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</row>
    <row r="65" customFormat="false" ht="14.25" hidden="false" customHeight="false" outlineLevel="0" collapsed="false">
      <c r="F65" s="221"/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</row>
    <row r="66" customFormat="false" ht="14.25" hidden="false" customHeight="false" outlineLevel="0" collapsed="false"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</row>
  </sheetData>
  <sheetProtection sheet="true" password="cce5" formatColumns="false" formatRows="false" select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AB58" activeCellId="0" sqref="AB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11" min="7" style="1" width="7.14"/>
    <col collapsed="false" customWidth="true" hidden="false" outlineLevel="0" max="12" min="12" style="1" width="9.56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258" t="s">
        <v>115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</row>
    <row r="3" customFormat="false" ht="29.2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</row>
    <row r="4" customFormat="false" ht="24.75" hidden="false" customHeight="true" outlineLevel="0" collapsed="false">
      <c r="A4" s="260" t="s">
        <v>2</v>
      </c>
      <c r="B4" s="260"/>
      <c r="C4" s="261" t="s">
        <v>3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2" t="s">
        <v>4</v>
      </c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3" t="s">
        <v>5</v>
      </c>
      <c r="AF4" s="264" t="s">
        <v>6</v>
      </c>
      <c r="AG4" s="264"/>
      <c r="AH4" s="264" t="s">
        <v>7</v>
      </c>
      <c r="AI4" s="264"/>
      <c r="AJ4" s="264"/>
      <c r="AK4" s="264" t="s">
        <v>8</v>
      </c>
      <c r="AL4" s="264"/>
      <c r="AM4" s="264"/>
      <c r="AN4" s="261" t="s">
        <v>9</v>
      </c>
      <c r="AO4" s="261"/>
      <c r="AP4" s="265" t="s">
        <v>10</v>
      </c>
      <c r="AQ4" s="265" t="s">
        <v>11</v>
      </c>
      <c r="AR4" s="261" t="s">
        <v>12</v>
      </c>
      <c r="AS4" s="261"/>
      <c r="AT4" s="264" t="s">
        <v>13</v>
      </c>
      <c r="AU4" s="264"/>
      <c r="AV4" s="264"/>
    </row>
    <row r="5" customFormat="false" ht="52.5" hidden="false" customHeight="true" outlineLevel="0" collapsed="false">
      <c r="A5" s="260"/>
      <c r="B5" s="260"/>
      <c r="C5" s="266" t="s">
        <v>14</v>
      </c>
      <c r="D5" s="264" t="s">
        <v>15</v>
      </c>
      <c r="E5" s="264"/>
      <c r="F5" s="264"/>
      <c r="G5" s="264"/>
      <c r="H5" s="264" t="s">
        <v>16</v>
      </c>
      <c r="I5" s="264"/>
      <c r="J5" s="264"/>
      <c r="K5" s="264"/>
      <c r="L5" s="264"/>
      <c r="M5" s="264"/>
      <c r="N5" s="267" t="s">
        <v>17</v>
      </c>
      <c r="O5" s="267"/>
      <c r="P5" s="266" t="s">
        <v>18</v>
      </c>
      <c r="Q5" s="266" t="s">
        <v>19</v>
      </c>
      <c r="R5" s="268" t="s">
        <v>20</v>
      </c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9" t="s">
        <v>21</v>
      </c>
      <c r="AD5" s="269"/>
      <c r="AE5" s="263"/>
      <c r="AF5" s="270" t="s">
        <v>22</v>
      </c>
      <c r="AG5" s="270" t="s">
        <v>23</v>
      </c>
      <c r="AH5" s="270" t="s">
        <v>24</v>
      </c>
      <c r="AI5" s="271" t="s">
        <v>25</v>
      </c>
      <c r="AJ5" s="272" t="s">
        <v>26</v>
      </c>
      <c r="AK5" s="273" t="s">
        <v>27</v>
      </c>
      <c r="AL5" s="272" t="s">
        <v>28</v>
      </c>
      <c r="AM5" s="274" t="s">
        <v>29</v>
      </c>
      <c r="AN5" s="275" t="s">
        <v>30</v>
      </c>
      <c r="AO5" s="270" t="s">
        <v>31</v>
      </c>
      <c r="AP5" s="265"/>
      <c r="AQ5" s="265"/>
      <c r="AR5" s="275" t="s">
        <v>32</v>
      </c>
      <c r="AS5" s="270" t="s">
        <v>33</v>
      </c>
      <c r="AT5" s="276" t="s">
        <v>34</v>
      </c>
      <c r="AU5" s="272" t="s">
        <v>35</v>
      </c>
      <c r="AV5" s="274" t="s">
        <v>36</v>
      </c>
    </row>
    <row r="6" customFormat="false" ht="36.75" hidden="false" customHeight="true" outlineLevel="0" collapsed="false">
      <c r="A6" s="260"/>
      <c r="B6" s="260"/>
      <c r="C6" s="266"/>
      <c r="D6" s="277" t="s">
        <v>37</v>
      </c>
      <c r="E6" s="278" t="s">
        <v>38</v>
      </c>
      <c r="F6" s="278" t="s">
        <v>39</v>
      </c>
      <c r="G6" s="279" t="s">
        <v>40</v>
      </c>
      <c r="H6" s="280" t="s">
        <v>41</v>
      </c>
      <c r="I6" s="280"/>
      <c r="J6" s="281" t="s">
        <v>42</v>
      </c>
      <c r="K6" s="281" t="s">
        <v>43</v>
      </c>
      <c r="L6" s="281" t="s">
        <v>44</v>
      </c>
      <c r="M6" s="282" t="s">
        <v>45</v>
      </c>
      <c r="N6" s="283" t="s">
        <v>46</v>
      </c>
      <c r="O6" s="284" t="s">
        <v>47</v>
      </c>
      <c r="P6" s="266"/>
      <c r="Q6" s="266"/>
      <c r="R6" s="285" t="s">
        <v>48</v>
      </c>
      <c r="S6" s="286" t="s">
        <v>49</v>
      </c>
      <c r="T6" s="286"/>
      <c r="U6" s="286"/>
      <c r="V6" s="286"/>
      <c r="W6" s="287" t="s">
        <v>50</v>
      </c>
      <c r="X6" s="287"/>
      <c r="Y6" s="287"/>
      <c r="Z6" s="287"/>
      <c r="AA6" s="287"/>
      <c r="AB6" s="287"/>
      <c r="AC6" s="266" t="s">
        <v>51</v>
      </c>
      <c r="AD6" s="266" t="s">
        <v>52</v>
      </c>
      <c r="AE6" s="263"/>
      <c r="AF6" s="263"/>
      <c r="AG6" s="263"/>
      <c r="AH6" s="263"/>
      <c r="AI6" s="271"/>
      <c r="AJ6" s="272"/>
      <c r="AK6" s="273"/>
      <c r="AL6" s="272"/>
      <c r="AM6" s="272"/>
      <c r="AN6" s="275"/>
      <c r="AO6" s="270"/>
      <c r="AP6" s="265"/>
      <c r="AQ6" s="265"/>
      <c r="AR6" s="275"/>
      <c r="AS6" s="270"/>
      <c r="AT6" s="276"/>
      <c r="AU6" s="272"/>
      <c r="AV6" s="272"/>
    </row>
    <row r="7" customFormat="false" ht="15.95" hidden="false" customHeight="true" outlineLevel="0" collapsed="false">
      <c r="A7" s="260"/>
      <c r="B7" s="260"/>
      <c r="C7" s="266"/>
      <c r="D7" s="277"/>
      <c r="E7" s="278"/>
      <c r="F7" s="278"/>
      <c r="G7" s="279"/>
      <c r="H7" s="288" t="s">
        <v>53</v>
      </c>
      <c r="I7" s="289" t="s">
        <v>54</v>
      </c>
      <c r="J7" s="281"/>
      <c r="K7" s="281"/>
      <c r="L7" s="281"/>
      <c r="M7" s="282"/>
      <c r="N7" s="283"/>
      <c r="O7" s="284"/>
      <c r="P7" s="266"/>
      <c r="Q7" s="266"/>
      <c r="R7" s="285"/>
      <c r="S7" s="290" t="s">
        <v>55</v>
      </c>
      <c r="T7" s="291" t="s">
        <v>56</v>
      </c>
      <c r="U7" s="292" t="s">
        <v>55</v>
      </c>
      <c r="V7" s="292" t="s">
        <v>57</v>
      </c>
      <c r="W7" s="292" t="s">
        <v>58</v>
      </c>
      <c r="X7" s="292" t="s">
        <v>59</v>
      </c>
      <c r="Y7" s="292" t="s">
        <v>55</v>
      </c>
      <c r="Z7" s="292" t="s">
        <v>56</v>
      </c>
      <c r="AA7" s="293" t="s">
        <v>55</v>
      </c>
      <c r="AB7" s="294" t="s">
        <v>60</v>
      </c>
      <c r="AC7" s="266"/>
      <c r="AD7" s="266"/>
      <c r="AE7" s="263"/>
      <c r="AF7" s="263"/>
      <c r="AG7" s="263"/>
      <c r="AH7" s="263"/>
      <c r="AI7" s="271"/>
      <c r="AJ7" s="272"/>
      <c r="AK7" s="273"/>
      <c r="AL7" s="272"/>
      <c r="AM7" s="272"/>
      <c r="AN7" s="275"/>
      <c r="AO7" s="270"/>
      <c r="AP7" s="265"/>
      <c r="AQ7" s="265"/>
      <c r="AR7" s="275"/>
      <c r="AS7" s="270"/>
      <c r="AT7" s="276"/>
      <c r="AU7" s="272"/>
      <c r="AV7" s="272"/>
    </row>
    <row r="8" customFormat="false" ht="125.25" hidden="false" customHeight="true" outlineLevel="0" collapsed="false">
      <c r="A8" s="260"/>
      <c r="B8" s="260"/>
      <c r="C8" s="266"/>
      <c r="D8" s="277"/>
      <c r="E8" s="278"/>
      <c r="F8" s="278"/>
      <c r="G8" s="279"/>
      <c r="H8" s="288"/>
      <c r="I8" s="289"/>
      <c r="J8" s="281"/>
      <c r="K8" s="281"/>
      <c r="L8" s="281"/>
      <c r="M8" s="282"/>
      <c r="N8" s="283"/>
      <c r="O8" s="284"/>
      <c r="P8" s="266"/>
      <c r="Q8" s="266"/>
      <c r="R8" s="285"/>
      <c r="S8" s="290"/>
      <c r="T8" s="291"/>
      <c r="U8" s="292"/>
      <c r="V8" s="292"/>
      <c r="W8" s="292"/>
      <c r="X8" s="292"/>
      <c r="Y8" s="292"/>
      <c r="Z8" s="292"/>
      <c r="AA8" s="293"/>
      <c r="AB8" s="294"/>
      <c r="AC8" s="266"/>
      <c r="AD8" s="266"/>
      <c r="AE8" s="263"/>
      <c r="AF8" s="263"/>
      <c r="AG8" s="263"/>
      <c r="AH8" s="263"/>
      <c r="AI8" s="271"/>
      <c r="AJ8" s="272"/>
      <c r="AK8" s="273"/>
      <c r="AL8" s="272"/>
      <c r="AM8" s="272"/>
      <c r="AN8" s="275"/>
      <c r="AO8" s="270"/>
      <c r="AP8" s="265"/>
      <c r="AQ8" s="265"/>
      <c r="AR8" s="275"/>
      <c r="AS8" s="270"/>
      <c r="AT8" s="276"/>
      <c r="AU8" s="272"/>
      <c r="AV8" s="272"/>
    </row>
    <row r="9" customFormat="false" ht="52.5" hidden="false" customHeight="true" outlineLevel="0" collapsed="false">
      <c r="A9" s="260"/>
      <c r="B9" s="260"/>
      <c r="C9" s="266"/>
      <c r="D9" s="295" t="s">
        <v>61</v>
      </c>
      <c r="E9" s="295"/>
      <c r="F9" s="295"/>
      <c r="G9" s="295"/>
      <c r="H9" s="295"/>
      <c r="I9" s="295"/>
      <c r="J9" s="295"/>
      <c r="K9" s="295"/>
      <c r="L9" s="295"/>
      <c r="M9" s="295"/>
      <c r="N9" s="296" t="s">
        <v>62</v>
      </c>
      <c r="O9" s="296"/>
      <c r="P9" s="266"/>
      <c r="Q9" s="266"/>
      <c r="R9" s="285"/>
      <c r="S9" s="297" t="s">
        <v>63</v>
      </c>
      <c r="T9" s="297"/>
      <c r="U9" s="298" t="s">
        <v>64</v>
      </c>
      <c r="V9" s="298"/>
      <c r="W9" s="298" t="s">
        <v>65</v>
      </c>
      <c r="X9" s="298"/>
      <c r="Y9" s="298" t="s">
        <v>63</v>
      </c>
      <c r="Z9" s="298"/>
      <c r="AA9" s="298" t="s">
        <v>66</v>
      </c>
      <c r="AB9" s="298"/>
      <c r="AC9" s="266"/>
      <c r="AD9" s="266"/>
      <c r="AE9" s="263"/>
      <c r="AF9" s="270"/>
      <c r="AG9" s="270"/>
      <c r="AH9" s="270"/>
      <c r="AI9" s="271"/>
      <c r="AJ9" s="272"/>
      <c r="AK9" s="273"/>
      <c r="AL9" s="272"/>
      <c r="AM9" s="274"/>
      <c r="AN9" s="275"/>
      <c r="AO9" s="270"/>
      <c r="AP9" s="265"/>
      <c r="AQ9" s="265"/>
      <c r="AR9" s="275"/>
      <c r="AS9" s="270"/>
      <c r="AT9" s="276"/>
      <c r="AU9" s="272"/>
      <c r="AV9" s="274"/>
    </row>
    <row r="10" s="65" customFormat="true" ht="30" hidden="false" customHeight="true" outlineLevel="0" collapsed="false">
      <c r="A10" s="260" t="n">
        <v>1</v>
      </c>
      <c r="B10" s="260"/>
      <c r="C10" s="299" t="n">
        <v>2</v>
      </c>
      <c r="D10" s="300" t="n">
        <v>3</v>
      </c>
      <c r="E10" s="301" t="n">
        <v>4</v>
      </c>
      <c r="F10" s="302" t="n">
        <v>5</v>
      </c>
      <c r="G10" s="303" t="n">
        <v>6</v>
      </c>
      <c r="H10" s="300" t="n">
        <v>7</v>
      </c>
      <c r="I10" s="301" t="n">
        <v>8</v>
      </c>
      <c r="J10" s="301" t="n">
        <v>9</v>
      </c>
      <c r="K10" s="301" t="n">
        <v>10</v>
      </c>
      <c r="L10" s="301" t="n">
        <v>11</v>
      </c>
      <c r="M10" s="302" t="n">
        <v>12</v>
      </c>
      <c r="N10" s="300" t="n">
        <v>13</v>
      </c>
      <c r="O10" s="302" t="n">
        <v>14</v>
      </c>
      <c r="P10" s="299" t="n">
        <v>15</v>
      </c>
      <c r="Q10" s="299" t="n">
        <v>16</v>
      </c>
      <c r="R10" s="304" t="n">
        <v>17</v>
      </c>
      <c r="S10" s="300" t="n">
        <v>18</v>
      </c>
      <c r="T10" s="301" t="n">
        <v>19</v>
      </c>
      <c r="U10" s="300" t="n">
        <v>20</v>
      </c>
      <c r="V10" s="301" t="n">
        <v>21</v>
      </c>
      <c r="W10" s="300" t="n">
        <v>22</v>
      </c>
      <c r="X10" s="301" t="n">
        <v>23</v>
      </c>
      <c r="Y10" s="305" t="n">
        <v>24</v>
      </c>
      <c r="Z10" s="301" t="n">
        <v>25</v>
      </c>
      <c r="AA10" s="300" t="n">
        <v>26</v>
      </c>
      <c r="AB10" s="301" t="n">
        <v>27</v>
      </c>
      <c r="AC10" s="306" t="n">
        <v>28</v>
      </c>
      <c r="AD10" s="307" t="n">
        <v>29</v>
      </c>
      <c r="AE10" s="308" t="n">
        <v>30</v>
      </c>
      <c r="AF10" s="308" t="n">
        <v>31</v>
      </c>
      <c r="AG10" s="308" t="n">
        <v>32</v>
      </c>
      <c r="AH10" s="308" t="n">
        <v>33</v>
      </c>
      <c r="AI10" s="308" t="n">
        <v>34</v>
      </c>
      <c r="AJ10" s="308" t="n">
        <v>35</v>
      </c>
      <c r="AK10" s="308" t="n">
        <v>36</v>
      </c>
      <c r="AL10" s="308" t="n">
        <v>37</v>
      </c>
      <c r="AM10" s="308" t="n">
        <v>38</v>
      </c>
      <c r="AN10" s="308" t="n">
        <v>39</v>
      </c>
      <c r="AO10" s="308" t="n">
        <v>40</v>
      </c>
      <c r="AP10" s="308" t="n">
        <v>41</v>
      </c>
      <c r="AQ10" s="308" t="n">
        <v>42</v>
      </c>
      <c r="AR10" s="308" t="n">
        <v>43</v>
      </c>
      <c r="AS10" s="309" t="n">
        <v>44</v>
      </c>
      <c r="AT10" s="308" t="n">
        <v>45</v>
      </c>
      <c r="AU10" s="308" t="n">
        <v>46</v>
      </c>
      <c r="AV10" s="308" t="n">
        <v>47</v>
      </c>
    </row>
    <row r="11" s="65" customFormat="true" ht="30" hidden="false" customHeight="true" outlineLevel="0" collapsed="false">
      <c r="A11" s="310" t="s">
        <v>67</v>
      </c>
      <c r="B11" s="310"/>
      <c r="C11" s="311" t="n">
        <f aca="false">IF(AND(SUM(D11:M11)=SUM(N11:O11))=TRUE(),SUM(N11:O11),"HIBA")</f>
        <v>29</v>
      </c>
      <c r="D11" s="312" t="n">
        <v>29</v>
      </c>
      <c r="E11" s="313"/>
      <c r="F11" s="314"/>
      <c r="G11" s="315"/>
      <c r="H11" s="312"/>
      <c r="I11" s="313"/>
      <c r="J11" s="313"/>
      <c r="K11" s="313"/>
      <c r="L11" s="313"/>
      <c r="M11" s="315"/>
      <c r="N11" s="312" t="n">
        <v>29</v>
      </c>
      <c r="O11" s="314"/>
      <c r="P11" s="316" t="n">
        <v>1</v>
      </c>
      <c r="Q11" s="311" t="n">
        <f aca="false">SUM(R11,S11,U11,W11,Y11,AA11,AC11,AD11)</f>
        <v>1</v>
      </c>
      <c r="R11" s="317"/>
      <c r="S11" s="312"/>
      <c r="T11" s="315"/>
      <c r="U11" s="312"/>
      <c r="V11" s="315"/>
      <c r="W11" s="312" t="n">
        <v>1</v>
      </c>
      <c r="X11" s="313"/>
      <c r="Y11" s="318"/>
      <c r="Z11" s="314"/>
      <c r="AA11" s="313"/>
      <c r="AB11" s="313"/>
      <c r="AC11" s="319"/>
      <c r="AD11" s="320"/>
      <c r="AE11" s="321" t="n">
        <v>2</v>
      </c>
      <c r="AF11" s="322" t="n">
        <v>13</v>
      </c>
      <c r="AG11" s="323" t="n">
        <v>18</v>
      </c>
      <c r="AH11" s="324"/>
      <c r="AI11" s="325"/>
      <c r="AJ11" s="326"/>
      <c r="AK11" s="324"/>
      <c r="AL11" s="327"/>
      <c r="AM11" s="328"/>
      <c r="AN11" s="329" t="n">
        <v>29</v>
      </c>
      <c r="AO11" s="328"/>
      <c r="AP11" s="330"/>
      <c r="AQ11" s="330"/>
      <c r="AR11" s="331" t="n">
        <v>29</v>
      </c>
      <c r="AS11" s="332"/>
      <c r="AT11" s="333"/>
      <c r="AU11" s="334"/>
      <c r="AV11" s="332"/>
    </row>
    <row r="12" s="65" customFormat="true" ht="30" hidden="false" customHeight="true" outlineLevel="0" collapsed="false">
      <c r="A12" s="310" t="s">
        <v>68</v>
      </c>
      <c r="B12" s="310"/>
      <c r="C12" s="311" t="n">
        <f aca="false">IF(AND(SUM(D12:M12)=SUM(N12:O12))=TRUE(),SUM(N12:O12),"HIBA")</f>
        <v>212</v>
      </c>
      <c r="D12" s="335" t="n">
        <v>53</v>
      </c>
      <c r="E12" s="336"/>
      <c r="F12" s="337" t="n">
        <v>144</v>
      </c>
      <c r="G12" s="338"/>
      <c r="H12" s="335"/>
      <c r="I12" s="336" t="n">
        <v>1</v>
      </c>
      <c r="J12" s="336" t="n">
        <v>1</v>
      </c>
      <c r="K12" s="336" t="n">
        <v>7</v>
      </c>
      <c r="L12" s="336" t="n">
        <v>6</v>
      </c>
      <c r="M12" s="338"/>
      <c r="N12" s="339" t="n">
        <v>212</v>
      </c>
      <c r="O12" s="340"/>
      <c r="P12" s="341"/>
      <c r="Q12" s="311" t="n">
        <f aca="false">SUM(R12,S12,U12,W12,Y12,AA12,AC12,AD12)</f>
        <v>0</v>
      </c>
      <c r="R12" s="342"/>
      <c r="S12" s="335"/>
      <c r="T12" s="338"/>
      <c r="U12" s="335"/>
      <c r="V12" s="338"/>
      <c r="W12" s="335"/>
      <c r="X12" s="336"/>
      <c r="Y12" s="343"/>
      <c r="Z12" s="337"/>
      <c r="AA12" s="336"/>
      <c r="AB12" s="338"/>
      <c r="AC12" s="344"/>
      <c r="AD12" s="345"/>
      <c r="AE12" s="346"/>
      <c r="AF12" s="347" t="n">
        <v>8.5</v>
      </c>
      <c r="AG12" s="348" t="n">
        <v>8</v>
      </c>
      <c r="AH12" s="349"/>
      <c r="AI12" s="350"/>
      <c r="AJ12" s="351"/>
      <c r="AK12" s="352"/>
      <c r="AL12" s="353"/>
      <c r="AM12" s="354"/>
      <c r="AN12" s="355" t="n">
        <v>181</v>
      </c>
      <c r="AO12" s="356"/>
      <c r="AP12" s="357"/>
      <c r="AQ12" s="358" t="n">
        <v>2</v>
      </c>
      <c r="AR12" s="359" t="n">
        <v>212</v>
      </c>
      <c r="AS12" s="354"/>
      <c r="AT12" s="355"/>
      <c r="AU12" s="360"/>
      <c r="AV12" s="354"/>
    </row>
    <row r="13" s="65" customFormat="true" ht="35.25" hidden="false" customHeight="true" outlineLevel="0" collapsed="false">
      <c r="A13" s="310" t="s">
        <v>69</v>
      </c>
      <c r="B13" s="310"/>
      <c r="C13" s="311" t="n">
        <f aca="false">IF(AND(SUM(D13:M13)=SUM(N13:O13))=TRUE(),SUM(N13:O13),"HIBA")</f>
        <v>212</v>
      </c>
      <c r="D13" s="339" t="n">
        <v>11</v>
      </c>
      <c r="E13" s="361"/>
      <c r="F13" s="340" t="n">
        <v>36</v>
      </c>
      <c r="G13" s="362" t="n">
        <v>8</v>
      </c>
      <c r="H13" s="339" t="n">
        <v>1</v>
      </c>
      <c r="I13" s="336"/>
      <c r="J13" s="336" t="n">
        <v>15</v>
      </c>
      <c r="K13" s="336"/>
      <c r="L13" s="336" t="n">
        <v>141</v>
      </c>
      <c r="M13" s="338"/>
      <c r="N13" s="335" t="n">
        <v>212</v>
      </c>
      <c r="O13" s="338"/>
      <c r="P13" s="341" t="n">
        <v>1</v>
      </c>
      <c r="Q13" s="311" t="n">
        <f aca="false">SUM(R13,S13,U13,W13,Y13,AA13,AC13,AD13)</f>
        <v>1</v>
      </c>
      <c r="R13" s="341"/>
      <c r="S13" s="335"/>
      <c r="T13" s="361"/>
      <c r="U13" s="335"/>
      <c r="V13" s="338"/>
      <c r="W13" s="335"/>
      <c r="X13" s="336"/>
      <c r="Y13" s="343" t="n">
        <v>1</v>
      </c>
      <c r="Z13" s="337" t="n">
        <v>1</v>
      </c>
      <c r="AA13" s="336"/>
      <c r="AB13" s="338"/>
      <c r="AC13" s="344"/>
      <c r="AD13" s="345"/>
      <c r="AE13" s="357" t="n">
        <v>212</v>
      </c>
      <c r="AF13" s="349" t="n">
        <v>15</v>
      </c>
      <c r="AG13" s="363" t="n">
        <v>15</v>
      </c>
      <c r="AH13" s="349"/>
      <c r="AI13" s="350"/>
      <c r="AJ13" s="351"/>
      <c r="AK13" s="347"/>
      <c r="AL13" s="364"/>
      <c r="AM13" s="356"/>
      <c r="AN13" s="355" t="n">
        <v>271</v>
      </c>
      <c r="AO13" s="360" t="n">
        <v>3</v>
      </c>
      <c r="AP13" s="357"/>
      <c r="AQ13" s="357" t="n">
        <v>15</v>
      </c>
      <c r="AR13" s="359" t="n">
        <v>221</v>
      </c>
      <c r="AS13" s="354"/>
      <c r="AT13" s="365" t="n">
        <v>3</v>
      </c>
      <c r="AU13" s="366"/>
      <c r="AV13" s="354"/>
    </row>
    <row r="14" s="65" customFormat="true" ht="35.25" hidden="false" customHeight="true" outlineLevel="0" collapsed="false">
      <c r="A14" s="310" t="s">
        <v>70</v>
      </c>
      <c r="B14" s="310"/>
      <c r="C14" s="311" t="n">
        <f aca="false">IF(AND(SUM(D14:M14)=SUM(N14:O14))=TRUE(),SUM(N14:O14),"HIBA")</f>
        <v>0</v>
      </c>
      <c r="D14" s="367"/>
      <c r="E14" s="368"/>
      <c r="F14" s="368"/>
      <c r="G14" s="369"/>
      <c r="H14" s="335"/>
      <c r="I14" s="336"/>
      <c r="J14" s="361"/>
      <c r="K14" s="361"/>
      <c r="L14" s="336"/>
      <c r="M14" s="338"/>
      <c r="N14" s="339"/>
      <c r="O14" s="340"/>
      <c r="P14" s="370"/>
      <c r="Q14" s="311" t="n">
        <f aca="false">SUM(R14,S14,U14,W14,Y14,AA14,AC14,AD14)</f>
        <v>0</v>
      </c>
      <c r="R14" s="371"/>
      <c r="S14" s="335"/>
      <c r="T14" s="338"/>
      <c r="U14" s="335"/>
      <c r="V14" s="338"/>
      <c r="W14" s="335"/>
      <c r="X14" s="336"/>
      <c r="Y14" s="343"/>
      <c r="Z14" s="337"/>
      <c r="AA14" s="336"/>
      <c r="AB14" s="338"/>
      <c r="AC14" s="344"/>
      <c r="AD14" s="345"/>
      <c r="AE14" s="358"/>
      <c r="AF14" s="349"/>
      <c r="AG14" s="363"/>
      <c r="AH14" s="349"/>
      <c r="AI14" s="350"/>
      <c r="AJ14" s="351"/>
      <c r="AK14" s="349"/>
      <c r="AL14" s="364"/>
      <c r="AM14" s="356"/>
      <c r="AN14" s="355"/>
      <c r="AO14" s="356"/>
      <c r="AP14" s="358"/>
      <c r="AQ14" s="357"/>
      <c r="AR14" s="359"/>
      <c r="AS14" s="354"/>
      <c r="AT14" s="355"/>
      <c r="AU14" s="364"/>
      <c r="AV14" s="354"/>
    </row>
    <row r="15" s="65" customFormat="true" ht="38.25" hidden="false" customHeight="true" outlineLevel="0" collapsed="false">
      <c r="A15" s="310" t="s">
        <v>71</v>
      </c>
      <c r="B15" s="310"/>
      <c r="C15" s="311" t="n">
        <f aca="false">IF(AND(SUM(D15:M15)=SUM(N15:O15))=TRUE(),SUM(N15:O15),"HIBA")</f>
        <v>43</v>
      </c>
      <c r="D15" s="335" t="n">
        <v>38</v>
      </c>
      <c r="E15" s="336"/>
      <c r="F15" s="336"/>
      <c r="G15" s="338"/>
      <c r="H15" s="339"/>
      <c r="I15" s="361"/>
      <c r="J15" s="368"/>
      <c r="K15" s="336" t="s">
        <v>116</v>
      </c>
      <c r="L15" s="336" t="n">
        <v>5</v>
      </c>
      <c r="M15" s="340"/>
      <c r="N15" s="367" t="n">
        <v>43</v>
      </c>
      <c r="O15" s="369"/>
      <c r="P15" s="342"/>
      <c r="Q15" s="311" t="n">
        <f aca="false">SUM(R15,S15,U15,W15,Y15,AA15,AC15,AD15)</f>
        <v>0</v>
      </c>
      <c r="R15" s="341"/>
      <c r="S15" s="335"/>
      <c r="T15" s="338"/>
      <c r="U15" s="335"/>
      <c r="V15" s="338"/>
      <c r="W15" s="339"/>
      <c r="X15" s="361"/>
      <c r="Y15" s="372"/>
      <c r="Z15" s="340"/>
      <c r="AA15" s="336"/>
      <c r="AB15" s="361"/>
      <c r="AC15" s="344"/>
      <c r="AD15" s="345"/>
      <c r="AE15" s="346"/>
      <c r="AF15" s="349" t="n">
        <v>1</v>
      </c>
      <c r="AG15" s="373" t="n">
        <v>11.8</v>
      </c>
      <c r="AH15" s="349"/>
      <c r="AI15" s="374"/>
      <c r="AJ15" s="375"/>
      <c r="AK15" s="376"/>
      <c r="AL15" s="377"/>
      <c r="AM15" s="378"/>
      <c r="AN15" s="379" t="n">
        <v>62</v>
      </c>
      <c r="AO15" s="365"/>
      <c r="AP15" s="357"/>
      <c r="AQ15" s="358"/>
      <c r="AR15" s="380" t="n">
        <v>40</v>
      </c>
      <c r="AS15" s="354"/>
      <c r="AT15" s="365"/>
      <c r="AU15" s="377"/>
      <c r="AV15" s="378"/>
    </row>
    <row r="16" s="172" customFormat="true" ht="35.25" hidden="false" customHeight="true" outlineLevel="0" collapsed="false">
      <c r="A16" s="381" t="s">
        <v>72</v>
      </c>
      <c r="B16" s="381"/>
      <c r="C16" s="311" t="n">
        <f aca="false">IF(AND(SUM(D16:M16)=SUM(N16:O16))=TRUE(),SUM(N16:O16),"HIBA")</f>
        <v>1078</v>
      </c>
      <c r="D16" s="382" t="n">
        <v>241</v>
      </c>
      <c r="E16" s="383" t="n">
        <v>1</v>
      </c>
      <c r="F16" s="384" t="n">
        <v>3</v>
      </c>
      <c r="G16" s="385"/>
      <c r="H16" s="386" t="n">
        <v>50</v>
      </c>
      <c r="I16" s="387" t="n">
        <v>45</v>
      </c>
      <c r="J16" s="387" t="n">
        <v>223</v>
      </c>
      <c r="K16" s="383" t="n">
        <v>7</v>
      </c>
      <c r="L16" s="383" t="n">
        <v>504</v>
      </c>
      <c r="M16" s="388" t="n">
        <v>4</v>
      </c>
      <c r="N16" s="386" t="n">
        <v>1077</v>
      </c>
      <c r="O16" s="388" t="n">
        <v>1</v>
      </c>
      <c r="P16" s="389" t="n">
        <v>6</v>
      </c>
      <c r="Q16" s="311" t="n">
        <f aca="false">SUM(R16,S16,U16,W16,Y16,AA16,AC16,AD16)</f>
        <v>4</v>
      </c>
      <c r="R16" s="390" t="n">
        <v>1</v>
      </c>
      <c r="S16" s="382"/>
      <c r="T16" s="383"/>
      <c r="U16" s="382"/>
      <c r="V16" s="383"/>
      <c r="W16" s="386"/>
      <c r="X16" s="387"/>
      <c r="Y16" s="387" t="n">
        <v>2</v>
      </c>
      <c r="Z16" s="387" t="n">
        <v>1</v>
      </c>
      <c r="AA16" s="391"/>
      <c r="AB16" s="388"/>
      <c r="AC16" s="382" t="n">
        <v>1</v>
      </c>
      <c r="AD16" s="391"/>
      <c r="AE16" s="392" t="n">
        <v>217</v>
      </c>
      <c r="AF16" s="393" t="n">
        <v>9.23</v>
      </c>
      <c r="AG16" s="394" t="n">
        <v>6</v>
      </c>
      <c r="AH16" s="395" t="n">
        <v>4521</v>
      </c>
      <c r="AI16" s="396" t="n">
        <v>8162000</v>
      </c>
      <c r="AJ16" s="397" t="n">
        <v>8162000</v>
      </c>
      <c r="AK16" s="398" t="n">
        <v>300000</v>
      </c>
      <c r="AL16" s="399" t="n">
        <v>600000</v>
      </c>
      <c r="AM16" s="400" t="n">
        <v>650000</v>
      </c>
      <c r="AN16" s="401" t="n">
        <v>1672</v>
      </c>
      <c r="AO16" s="399" t="n">
        <v>633</v>
      </c>
      <c r="AP16" s="402"/>
      <c r="AQ16" s="402" t="n">
        <v>17</v>
      </c>
      <c r="AR16" s="401" t="n">
        <v>1805</v>
      </c>
      <c r="AS16" s="403" t="n">
        <v>3</v>
      </c>
      <c r="AT16" s="401" t="n">
        <v>2</v>
      </c>
      <c r="AU16" s="399"/>
      <c r="AV16" s="400" t="n">
        <v>2</v>
      </c>
    </row>
    <row r="17" s="172" customFormat="true" ht="48.75" hidden="false" customHeight="true" outlineLevel="0" collapsed="false">
      <c r="A17" s="310" t="s">
        <v>73</v>
      </c>
      <c r="B17" s="310"/>
      <c r="C17" s="311" t="n">
        <f aca="false">IF(AND(SUM(D17:M17)=SUM(N17:O17))=TRUE(),SUM(N17:O17),"HIBA")</f>
        <v>13</v>
      </c>
      <c r="D17" s="382" t="n">
        <v>1</v>
      </c>
      <c r="E17" s="383"/>
      <c r="F17" s="384"/>
      <c r="G17" s="385"/>
      <c r="H17" s="382"/>
      <c r="I17" s="383"/>
      <c r="J17" s="383" t="n">
        <v>1</v>
      </c>
      <c r="K17" s="383" t="n">
        <v>1</v>
      </c>
      <c r="L17" s="383" t="n">
        <v>10</v>
      </c>
      <c r="M17" s="384"/>
      <c r="N17" s="382" t="n">
        <v>13</v>
      </c>
      <c r="O17" s="385"/>
      <c r="P17" s="390"/>
      <c r="Q17" s="311" t="n">
        <f aca="false">SUM(R17,S17,U17,W17,Y17,AA17,AC17,AD17)</f>
        <v>1</v>
      </c>
      <c r="R17" s="390"/>
      <c r="S17" s="382"/>
      <c r="T17" s="383"/>
      <c r="U17" s="382"/>
      <c r="V17" s="383"/>
      <c r="W17" s="382"/>
      <c r="X17" s="383"/>
      <c r="Y17" s="391"/>
      <c r="Z17" s="383"/>
      <c r="AA17" s="391" t="n">
        <v>1</v>
      </c>
      <c r="AB17" s="383"/>
      <c r="AC17" s="382"/>
      <c r="AD17" s="391"/>
      <c r="AE17" s="404"/>
      <c r="AF17" s="398" t="n">
        <v>15</v>
      </c>
      <c r="AG17" s="405" t="n">
        <v>45</v>
      </c>
      <c r="AH17" s="395" t="n">
        <v>44038.5</v>
      </c>
      <c r="AI17" s="406" t="n">
        <v>88077</v>
      </c>
      <c r="AJ17" s="397"/>
      <c r="AK17" s="398"/>
      <c r="AL17" s="399"/>
      <c r="AM17" s="400"/>
      <c r="AN17" s="401" t="n">
        <v>9</v>
      </c>
      <c r="AO17" s="399"/>
      <c r="AP17" s="402" t="n">
        <v>1</v>
      </c>
      <c r="AQ17" s="402" t="n">
        <v>1</v>
      </c>
      <c r="AR17" s="401" t="n">
        <v>1</v>
      </c>
      <c r="AS17" s="407" t="n">
        <v>1</v>
      </c>
      <c r="AT17" s="401"/>
      <c r="AU17" s="399"/>
      <c r="AV17" s="400"/>
    </row>
    <row r="18" s="172" customFormat="true" ht="35.25" hidden="false" customHeight="true" outlineLevel="0" collapsed="false">
      <c r="A18" s="310" t="s">
        <v>74</v>
      </c>
      <c r="B18" s="310"/>
      <c r="C18" s="311" t="n">
        <f aca="false">IF(AND(SUM(D18:M18)=SUM(N18:O18))=TRUE(),SUM(N18:O18),"HIBA")</f>
        <v>20</v>
      </c>
      <c r="D18" s="382" t="n">
        <v>9</v>
      </c>
      <c r="E18" s="383"/>
      <c r="F18" s="384" t="n">
        <v>3</v>
      </c>
      <c r="G18" s="385"/>
      <c r="H18" s="382"/>
      <c r="I18" s="383"/>
      <c r="J18" s="383"/>
      <c r="K18" s="383"/>
      <c r="L18" s="383" t="n">
        <v>8</v>
      </c>
      <c r="M18" s="384"/>
      <c r="N18" s="382" t="n">
        <v>16</v>
      </c>
      <c r="O18" s="385" t="n">
        <v>4</v>
      </c>
      <c r="P18" s="390" t="n">
        <v>1</v>
      </c>
      <c r="Q18" s="311" t="n">
        <f aca="false">SUM(R18,S18,U18,W18,Y18,AA18,AC18,AD18)</f>
        <v>0</v>
      </c>
      <c r="R18" s="390"/>
      <c r="S18" s="382"/>
      <c r="T18" s="383"/>
      <c r="U18" s="382"/>
      <c r="V18" s="383"/>
      <c r="W18" s="382"/>
      <c r="X18" s="383"/>
      <c r="Y18" s="391"/>
      <c r="Z18" s="383"/>
      <c r="AA18" s="391"/>
      <c r="AB18" s="383"/>
      <c r="AC18" s="382"/>
      <c r="AD18" s="391"/>
      <c r="AE18" s="404" t="n">
        <v>5</v>
      </c>
      <c r="AF18" s="393" t="n">
        <v>16.1</v>
      </c>
      <c r="AG18" s="405" t="n">
        <v>12.5</v>
      </c>
      <c r="AH18" s="395" t="n">
        <v>1216.42857142857</v>
      </c>
      <c r="AI18" s="406" t="n">
        <v>17030</v>
      </c>
      <c r="AJ18" s="397" t="n">
        <v>9615</v>
      </c>
      <c r="AK18" s="398" t="n">
        <v>44000</v>
      </c>
      <c r="AL18" s="399" t="n">
        <v>616000</v>
      </c>
      <c r="AM18" s="400" t="n">
        <v>200000</v>
      </c>
      <c r="AN18" s="401" t="n">
        <v>77</v>
      </c>
      <c r="AO18" s="399" t="n">
        <v>2</v>
      </c>
      <c r="AP18" s="402"/>
      <c r="AQ18" s="402" t="n">
        <v>1</v>
      </c>
      <c r="AR18" s="401" t="n">
        <v>2</v>
      </c>
      <c r="AS18" s="407"/>
      <c r="AT18" s="401"/>
      <c r="AU18" s="399"/>
      <c r="AV18" s="400"/>
    </row>
    <row r="19" s="172" customFormat="true" ht="35.25" hidden="false" customHeight="true" outlineLevel="0" collapsed="false">
      <c r="A19" s="310" t="s">
        <v>75</v>
      </c>
      <c r="B19" s="310"/>
      <c r="C19" s="311" t="n">
        <f aca="false">IF(AND(SUM(D19:M19)=SUM(N19:O19))=TRUE(),SUM(N19:O19),"HIBA")</f>
        <v>30213</v>
      </c>
      <c r="D19" s="382" t="n">
        <v>17458</v>
      </c>
      <c r="E19" s="383"/>
      <c r="F19" s="384" t="n">
        <v>4324</v>
      </c>
      <c r="G19" s="385"/>
      <c r="H19" s="382" t="n">
        <v>14</v>
      </c>
      <c r="I19" s="383" t="n">
        <v>94</v>
      </c>
      <c r="J19" s="383" t="n">
        <v>4681</v>
      </c>
      <c r="K19" s="383" t="n">
        <v>10</v>
      </c>
      <c r="L19" s="383" t="n">
        <v>3512</v>
      </c>
      <c r="M19" s="384" t="n">
        <v>120</v>
      </c>
      <c r="N19" s="382" t="n">
        <v>28544</v>
      </c>
      <c r="O19" s="385" t="n">
        <v>1669</v>
      </c>
      <c r="P19" s="389" t="n">
        <v>36</v>
      </c>
      <c r="Q19" s="311" t="n">
        <f aca="false">SUM(R19,S19,U19,W19,Y19,AA19,AC19,AD19)</f>
        <v>138</v>
      </c>
      <c r="R19" s="390" t="n">
        <v>70</v>
      </c>
      <c r="S19" s="382"/>
      <c r="T19" s="383"/>
      <c r="U19" s="382"/>
      <c r="V19" s="383"/>
      <c r="W19" s="382"/>
      <c r="X19" s="383"/>
      <c r="Y19" s="391" t="n">
        <v>68</v>
      </c>
      <c r="Z19" s="383" t="n">
        <v>19</v>
      </c>
      <c r="AA19" s="391"/>
      <c r="AB19" s="383"/>
      <c r="AC19" s="382"/>
      <c r="AD19" s="391"/>
      <c r="AE19" s="404"/>
      <c r="AF19" s="408" t="n">
        <v>0.9</v>
      </c>
      <c r="AG19" s="405" t="n">
        <v>10.2</v>
      </c>
      <c r="AH19" s="395"/>
      <c r="AI19" s="406"/>
      <c r="AJ19" s="397"/>
      <c r="AK19" s="398"/>
      <c r="AL19" s="399"/>
      <c r="AM19" s="400"/>
      <c r="AN19" s="401" t="n">
        <v>13069</v>
      </c>
      <c r="AO19" s="399"/>
      <c r="AP19" s="402"/>
      <c r="AQ19" s="402" t="n">
        <v>27</v>
      </c>
      <c r="AR19" s="401" t="n">
        <v>42777</v>
      </c>
      <c r="AS19" s="407" t="n">
        <v>1</v>
      </c>
      <c r="AT19" s="401" t="n">
        <v>39</v>
      </c>
      <c r="AU19" s="399" t="n">
        <v>3</v>
      </c>
      <c r="AV19" s="400" t="n">
        <v>36</v>
      </c>
    </row>
    <row r="20" s="172" customFormat="true" ht="35.25" hidden="false" customHeight="true" outlineLevel="0" collapsed="false">
      <c r="A20" s="310" t="s">
        <v>76</v>
      </c>
      <c r="B20" s="310"/>
      <c r="C20" s="311" t="n">
        <f aca="false">IF(AND(SUM(D20:M20)=SUM(N20:O20))=TRUE(),SUM(N20:O20),"HIBA")</f>
        <v>48586</v>
      </c>
      <c r="D20" s="382" t="n">
        <v>32578</v>
      </c>
      <c r="E20" s="383"/>
      <c r="F20" s="384" t="n">
        <v>13042</v>
      </c>
      <c r="G20" s="385"/>
      <c r="H20" s="382" t="n">
        <v>40</v>
      </c>
      <c r="I20" s="383" t="n">
        <v>404</v>
      </c>
      <c r="J20" s="383" t="n">
        <v>1642</v>
      </c>
      <c r="K20" s="383" t="n">
        <v>241</v>
      </c>
      <c r="L20" s="383" t="n">
        <v>639</v>
      </c>
      <c r="M20" s="384"/>
      <c r="N20" s="382" t="n">
        <v>48586</v>
      </c>
      <c r="O20" s="384"/>
      <c r="P20" s="409"/>
      <c r="Q20" s="311" t="n">
        <f aca="false">SUM(R20,S20,U20,W20,Y20,AA20,AC20,AD20)</f>
        <v>35</v>
      </c>
      <c r="R20" s="390" t="n">
        <v>3</v>
      </c>
      <c r="S20" s="382" t="n">
        <v>6</v>
      </c>
      <c r="T20" s="383" t="n">
        <v>3</v>
      </c>
      <c r="U20" s="382"/>
      <c r="V20" s="383"/>
      <c r="W20" s="382"/>
      <c r="X20" s="383"/>
      <c r="Y20" s="391" t="n">
        <v>23</v>
      </c>
      <c r="Z20" s="383" t="n">
        <v>10</v>
      </c>
      <c r="AA20" s="391"/>
      <c r="AB20" s="383"/>
      <c r="AC20" s="382" t="n">
        <v>3</v>
      </c>
      <c r="AD20" s="391"/>
      <c r="AE20" s="404" t="n">
        <v>41</v>
      </c>
      <c r="AF20" s="408" t="n">
        <v>96.4</v>
      </c>
      <c r="AG20" s="405" t="n">
        <v>30</v>
      </c>
      <c r="AH20" s="395"/>
      <c r="AI20" s="406"/>
      <c r="AJ20" s="397"/>
      <c r="AK20" s="398"/>
      <c r="AL20" s="399"/>
      <c r="AM20" s="400"/>
      <c r="AN20" s="401" t="n">
        <v>124542</v>
      </c>
      <c r="AO20" s="399" t="n">
        <v>2020</v>
      </c>
      <c r="AP20" s="402"/>
      <c r="AQ20" s="402" t="n">
        <v>44</v>
      </c>
      <c r="AR20" s="401" t="n">
        <v>34920</v>
      </c>
      <c r="AS20" s="407" t="n">
        <v>3</v>
      </c>
      <c r="AT20" s="401" t="n">
        <v>29</v>
      </c>
      <c r="AU20" s="399" t="n">
        <v>12</v>
      </c>
      <c r="AV20" s="400" t="n">
        <v>17</v>
      </c>
    </row>
    <row r="21" s="172" customFormat="true" ht="35.25" hidden="false" customHeight="true" outlineLevel="0" collapsed="false">
      <c r="A21" s="310" t="s">
        <v>77</v>
      </c>
      <c r="B21" s="310"/>
      <c r="C21" s="311" t="n">
        <f aca="false">IF(AND(SUM(D21:M21)=SUM(N21:O21))=TRUE(),SUM(N21:O21),"HIBA")</f>
        <v>0</v>
      </c>
      <c r="D21" s="382"/>
      <c r="E21" s="383"/>
      <c r="F21" s="384"/>
      <c r="G21" s="385"/>
      <c r="H21" s="382"/>
      <c r="I21" s="383"/>
      <c r="J21" s="383"/>
      <c r="K21" s="383"/>
      <c r="L21" s="383"/>
      <c r="M21" s="384"/>
      <c r="N21" s="382"/>
      <c r="O21" s="384"/>
      <c r="P21" s="409"/>
      <c r="Q21" s="311" t="n">
        <f aca="false">SUM(R21,S21,U21,W21,Y21,AA21,AC21,AD21)</f>
        <v>0</v>
      </c>
      <c r="R21" s="390"/>
      <c r="S21" s="382"/>
      <c r="T21" s="383"/>
      <c r="U21" s="382"/>
      <c r="V21" s="383"/>
      <c r="W21" s="382"/>
      <c r="X21" s="383"/>
      <c r="Y21" s="391"/>
      <c r="Z21" s="383"/>
      <c r="AA21" s="391"/>
      <c r="AB21" s="383"/>
      <c r="AC21" s="386"/>
      <c r="AD21" s="391"/>
      <c r="AE21" s="404"/>
      <c r="AF21" s="408"/>
      <c r="AG21" s="405"/>
      <c r="AH21" s="395"/>
      <c r="AI21" s="406"/>
      <c r="AJ21" s="397"/>
      <c r="AK21" s="398"/>
      <c r="AL21" s="399"/>
      <c r="AM21" s="400"/>
      <c r="AN21" s="401"/>
      <c r="AO21" s="399"/>
      <c r="AP21" s="402"/>
      <c r="AQ21" s="402"/>
      <c r="AR21" s="401"/>
      <c r="AS21" s="407"/>
      <c r="AT21" s="401"/>
      <c r="AU21" s="399"/>
      <c r="AV21" s="400"/>
    </row>
    <row r="22" s="172" customFormat="true" ht="35.25" hidden="false" customHeight="true" outlineLevel="0" collapsed="false">
      <c r="A22" s="310" t="s">
        <v>78</v>
      </c>
      <c r="B22" s="310"/>
      <c r="C22" s="311" t="n">
        <f aca="false">IF(AND(SUM(D22:M22)=SUM(N22:O22))=TRUE(),SUM(N22:O22),"HIBA")</f>
        <v>968</v>
      </c>
      <c r="D22" s="382" t="n">
        <v>649</v>
      </c>
      <c r="E22" s="383"/>
      <c r="F22" s="384" t="n">
        <v>258</v>
      </c>
      <c r="G22" s="385"/>
      <c r="H22" s="382"/>
      <c r="I22" s="383" t="n">
        <v>7</v>
      </c>
      <c r="J22" s="383" t="n">
        <v>8</v>
      </c>
      <c r="K22" s="383" t="n">
        <v>2</v>
      </c>
      <c r="L22" s="383" t="n">
        <v>44</v>
      </c>
      <c r="M22" s="384"/>
      <c r="N22" s="382" t="n">
        <v>968</v>
      </c>
      <c r="O22" s="384" t="n">
        <v>0</v>
      </c>
      <c r="P22" s="409" t="n">
        <v>2</v>
      </c>
      <c r="Q22" s="311" t="n">
        <f aca="false">SUM(R22,S22,U22,W22,Y22,AA22,AC22,AD22)</f>
        <v>0</v>
      </c>
      <c r="R22" s="390"/>
      <c r="S22" s="382"/>
      <c r="T22" s="383"/>
      <c r="U22" s="382"/>
      <c r="V22" s="383"/>
      <c r="W22" s="382"/>
      <c r="X22" s="383"/>
      <c r="Y22" s="391"/>
      <c r="Z22" s="383"/>
      <c r="AA22" s="391"/>
      <c r="AB22" s="383"/>
      <c r="AC22" s="382"/>
      <c r="AD22" s="391"/>
      <c r="AE22" s="404" t="n">
        <v>105</v>
      </c>
      <c r="AF22" s="408" t="n">
        <v>11.2428571428571</v>
      </c>
      <c r="AG22" s="405" t="n">
        <v>8.55714285714286</v>
      </c>
      <c r="AH22" s="395" t="n">
        <v>2247.85714285714</v>
      </c>
      <c r="AI22" s="406" t="n">
        <v>31470</v>
      </c>
      <c r="AJ22" s="397" t="n">
        <v>31470</v>
      </c>
      <c r="AK22" s="398" t="n">
        <v>15642.8571428571</v>
      </c>
      <c r="AL22" s="399" t="n">
        <v>219000</v>
      </c>
      <c r="AM22" s="400" t="n">
        <v>219000</v>
      </c>
      <c r="AN22" s="401" t="n">
        <v>687</v>
      </c>
      <c r="AO22" s="399" t="n">
        <v>1</v>
      </c>
      <c r="AP22" s="402"/>
      <c r="AQ22" s="402" t="n">
        <v>4</v>
      </c>
      <c r="AR22" s="401" t="n">
        <v>421</v>
      </c>
      <c r="AS22" s="407"/>
      <c r="AT22" s="401"/>
      <c r="AU22" s="399"/>
      <c r="AV22" s="400"/>
    </row>
    <row r="23" s="172" customFormat="true" ht="35.25" hidden="false" customHeight="true" outlineLevel="0" collapsed="false">
      <c r="A23" s="310" t="s">
        <v>79</v>
      </c>
      <c r="B23" s="310"/>
      <c r="C23" s="311" t="n">
        <f aca="false">IF(AND(SUM(D23:M23)=SUM(N23:O23))=TRUE(),SUM(N23:O23),"HIBA")</f>
        <v>97</v>
      </c>
      <c r="D23" s="382" t="n">
        <v>60</v>
      </c>
      <c r="E23" s="383"/>
      <c r="F23" s="384"/>
      <c r="G23" s="385"/>
      <c r="H23" s="382"/>
      <c r="I23" s="383"/>
      <c r="J23" s="383" t="n">
        <v>4</v>
      </c>
      <c r="K23" s="383"/>
      <c r="L23" s="383" t="n">
        <v>33</v>
      </c>
      <c r="M23" s="384"/>
      <c r="N23" s="382" t="n">
        <v>97</v>
      </c>
      <c r="O23" s="384"/>
      <c r="P23" s="409"/>
      <c r="Q23" s="311" t="n">
        <f aca="false">SUM(R23,S23,U23,W23,Y23,AA23,AC23,AD23)</f>
        <v>0</v>
      </c>
      <c r="R23" s="390"/>
      <c r="S23" s="382"/>
      <c r="T23" s="383"/>
      <c r="U23" s="382"/>
      <c r="V23" s="383"/>
      <c r="W23" s="382"/>
      <c r="X23" s="383"/>
      <c r="Y23" s="391"/>
      <c r="Z23" s="383"/>
      <c r="AA23" s="391"/>
      <c r="AB23" s="383"/>
      <c r="AC23" s="382"/>
      <c r="AD23" s="391"/>
      <c r="AE23" s="404" t="n">
        <v>80</v>
      </c>
      <c r="AF23" s="398" t="n">
        <v>24</v>
      </c>
      <c r="AG23" s="405" t="n">
        <v>18</v>
      </c>
      <c r="AH23" s="395" t="n">
        <v>3044</v>
      </c>
      <c r="AI23" s="406" t="n">
        <v>182663</v>
      </c>
      <c r="AJ23" s="397" t="n">
        <v>182663</v>
      </c>
      <c r="AK23" s="398" t="n">
        <v>18875</v>
      </c>
      <c r="AL23" s="399" t="n">
        <v>1132500</v>
      </c>
      <c r="AM23" s="400" t="n">
        <v>1132500</v>
      </c>
      <c r="AN23" s="401" t="n">
        <v>58</v>
      </c>
      <c r="AO23" s="399" t="n">
        <v>11</v>
      </c>
      <c r="AP23" s="402"/>
      <c r="AQ23" s="402" t="n">
        <v>2</v>
      </c>
      <c r="AR23" s="401" t="n">
        <v>60</v>
      </c>
      <c r="AS23" s="407"/>
      <c r="AT23" s="401"/>
      <c r="AU23" s="399"/>
      <c r="AV23" s="400"/>
    </row>
    <row r="24" s="172" customFormat="true" ht="35.25" hidden="false" customHeight="true" outlineLevel="0" collapsed="false">
      <c r="A24" s="310" t="s">
        <v>80</v>
      </c>
      <c r="B24" s="310"/>
      <c r="C24" s="311" t="n">
        <f aca="false">IF(AND(SUM(D24:M24)=SUM(N24:O24))=TRUE(),SUM(N24:O24),"HIBA")</f>
        <v>126</v>
      </c>
      <c r="D24" s="382"/>
      <c r="E24" s="383"/>
      <c r="F24" s="384"/>
      <c r="G24" s="385"/>
      <c r="H24" s="383"/>
      <c r="I24" s="384"/>
      <c r="J24" s="382"/>
      <c r="K24" s="384"/>
      <c r="L24" s="383" t="n">
        <v>126</v>
      </c>
      <c r="M24" s="384"/>
      <c r="N24" s="382" t="n">
        <v>126</v>
      </c>
      <c r="O24" s="384"/>
      <c r="P24" s="409"/>
      <c r="Q24" s="311" t="n">
        <f aca="false">SUM(R24,S24,U24,W24,Y24,AA24,AC24,AD24)</f>
        <v>0</v>
      </c>
      <c r="R24" s="390"/>
      <c r="S24" s="382"/>
      <c r="T24" s="383"/>
      <c r="U24" s="382"/>
      <c r="V24" s="383"/>
      <c r="W24" s="382"/>
      <c r="X24" s="383"/>
      <c r="Y24" s="391"/>
      <c r="Z24" s="383"/>
      <c r="AA24" s="391"/>
      <c r="AB24" s="383"/>
      <c r="AC24" s="382"/>
      <c r="AD24" s="391"/>
      <c r="AE24" s="404"/>
      <c r="AF24" s="398" t="n">
        <v>4</v>
      </c>
      <c r="AG24" s="405" t="n">
        <v>5</v>
      </c>
      <c r="AH24" s="395"/>
      <c r="AI24" s="406"/>
      <c r="AJ24" s="397"/>
      <c r="AK24" s="398"/>
      <c r="AL24" s="399"/>
      <c r="AM24" s="400"/>
      <c r="AN24" s="401" t="n">
        <v>234</v>
      </c>
      <c r="AO24" s="399"/>
      <c r="AP24" s="402"/>
      <c r="AQ24" s="402" t="n">
        <v>4</v>
      </c>
      <c r="AR24" s="401" t="n">
        <v>97</v>
      </c>
      <c r="AS24" s="407"/>
      <c r="AT24" s="401"/>
      <c r="AU24" s="399"/>
      <c r="AV24" s="400"/>
    </row>
    <row r="25" s="172" customFormat="true" ht="35.25" hidden="false" customHeight="true" outlineLevel="0" collapsed="false">
      <c r="A25" s="310" t="s">
        <v>81</v>
      </c>
      <c r="B25" s="310"/>
      <c r="C25" s="311" t="n">
        <f aca="false">IF(AND(SUM(D25:M25)=SUM(N25:O25))=TRUE(),SUM(N25:O25),"HIBA")</f>
        <v>4682</v>
      </c>
      <c r="D25" s="382" t="n">
        <v>1710</v>
      </c>
      <c r="E25" s="383"/>
      <c r="F25" s="384" t="n">
        <v>152</v>
      </c>
      <c r="G25" s="385"/>
      <c r="H25" s="382" t="n">
        <v>220</v>
      </c>
      <c r="I25" s="383" t="n">
        <v>19</v>
      </c>
      <c r="J25" s="383" t="n">
        <v>122</v>
      </c>
      <c r="K25" s="383" t="n">
        <v>110</v>
      </c>
      <c r="L25" s="383" t="n">
        <v>2329</v>
      </c>
      <c r="M25" s="384" t="n">
        <v>20</v>
      </c>
      <c r="N25" s="382" t="n">
        <v>4682</v>
      </c>
      <c r="O25" s="384"/>
      <c r="P25" s="409" t="n">
        <v>21</v>
      </c>
      <c r="Q25" s="311" t="n">
        <f aca="false">SUM(R25,S25,U25,W25,Y25,AA25,AC25,AD25)</f>
        <v>36</v>
      </c>
      <c r="R25" s="390" t="n">
        <v>5</v>
      </c>
      <c r="S25" s="382"/>
      <c r="T25" s="383"/>
      <c r="U25" s="382"/>
      <c r="V25" s="383"/>
      <c r="W25" s="382"/>
      <c r="X25" s="383"/>
      <c r="Y25" s="391" t="n">
        <v>18</v>
      </c>
      <c r="Z25" s="383" t="n">
        <v>11</v>
      </c>
      <c r="AA25" s="391" t="n">
        <v>1</v>
      </c>
      <c r="AB25" s="383"/>
      <c r="AC25" s="382" t="n">
        <v>12</v>
      </c>
      <c r="AD25" s="391"/>
      <c r="AE25" s="404" t="n">
        <v>3836</v>
      </c>
      <c r="AF25" s="398" t="n">
        <v>3</v>
      </c>
      <c r="AG25" s="405" t="n">
        <v>18</v>
      </c>
      <c r="AH25" s="395" t="n">
        <v>2371</v>
      </c>
      <c r="AI25" s="406" t="n">
        <v>8389638</v>
      </c>
      <c r="AJ25" s="397" t="n">
        <v>7626944</v>
      </c>
      <c r="AK25" s="398" t="n">
        <v>199988</v>
      </c>
      <c r="AL25" s="399" t="n">
        <v>32598104</v>
      </c>
      <c r="AM25" s="400" t="n">
        <v>27546255</v>
      </c>
      <c r="AN25" s="401" t="n">
        <v>2255</v>
      </c>
      <c r="AO25" s="399" t="n">
        <v>89</v>
      </c>
      <c r="AP25" s="402"/>
      <c r="AQ25" s="402" t="n">
        <v>30</v>
      </c>
      <c r="AR25" s="401" t="n">
        <v>3134</v>
      </c>
      <c r="AS25" s="407" t="n">
        <v>6</v>
      </c>
      <c r="AT25" s="401" t="n">
        <v>135</v>
      </c>
      <c r="AU25" s="399" t="n">
        <v>65</v>
      </c>
      <c r="AV25" s="400" t="n">
        <v>20</v>
      </c>
    </row>
    <row r="26" s="172" customFormat="true" ht="35.25" hidden="false" customHeight="true" outlineLevel="0" collapsed="false">
      <c r="A26" s="310" t="s">
        <v>82</v>
      </c>
      <c r="B26" s="310"/>
      <c r="C26" s="311" t="n">
        <f aca="false">IF(AND(SUM(D26:M26)=SUM(N26:O26))=TRUE(),SUM(N26:O26),"HIBA")</f>
        <v>823</v>
      </c>
      <c r="D26" s="382" t="n">
        <v>315</v>
      </c>
      <c r="E26" s="383"/>
      <c r="F26" s="384"/>
      <c r="G26" s="385"/>
      <c r="H26" s="382" t="n">
        <v>81</v>
      </c>
      <c r="I26" s="383" t="n">
        <v>73</v>
      </c>
      <c r="J26" s="383"/>
      <c r="K26" s="383" t="n">
        <v>1</v>
      </c>
      <c r="L26" s="383" t="n">
        <v>350</v>
      </c>
      <c r="M26" s="384" t="n">
        <v>3</v>
      </c>
      <c r="N26" s="382" t="n">
        <v>821</v>
      </c>
      <c r="O26" s="384" t="n">
        <v>2</v>
      </c>
      <c r="P26" s="409"/>
      <c r="Q26" s="311" t="n">
        <f aca="false">SUM(R26,S26,U26,W26,Y26,AA26,AC26,AD26)</f>
        <v>12</v>
      </c>
      <c r="R26" s="390" t="n">
        <v>1</v>
      </c>
      <c r="S26" s="382" t="n">
        <v>2</v>
      </c>
      <c r="T26" s="383" t="n">
        <v>2</v>
      </c>
      <c r="U26" s="382"/>
      <c r="V26" s="383"/>
      <c r="W26" s="382"/>
      <c r="X26" s="383"/>
      <c r="Y26" s="391" t="n">
        <v>9</v>
      </c>
      <c r="Z26" s="383" t="n">
        <v>6</v>
      </c>
      <c r="AA26" s="391"/>
      <c r="AB26" s="383"/>
      <c r="AC26" s="382"/>
      <c r="AD26" s="391"/>
      <c r="AE26" s="404" t="n">
        <v>760</v>
      </c>
      <c r="AF26" s="398" t="n">
        <v>16</v>
      </c>
      <c r="AG26" s="405" t="n">
        <v>39</v>
      </c>
      <c r="AH26" s="395"/>
      <c r="AI26" s="406"/>
      <c r="AJ26" s="397"/>
      <c r="AK26" s="398"/>
      <c r="AL26" s="399"/>
      <c r="AM26" s="400"/>
      <c r="AN26" s="401" t="n">
        <v>1350</v>
      </c>
      <c r="AO26" s="399"/>
      <c r="AP26" s="402"/>
      <c r="AQ26" s="402" t="n">
        <v>7</v>
      </c>
      <c r="AR26" s="401" t="n">
        <v>448</v>
      </c>
      <c r="AS26" s="407"/>
      <c r="AT26" s="401" t="n">
        <v>3</v>
      </c>
      <c r="AU26" s="399" t="n">
        <v>3</v>
      </c>
      <c r="AV26" s="400"/>
    </row>
    <row r="27" s="172" customFormat="true" ht="35.25" hidden="false" customHeight="true" outlineLevel="0" collapsed="false">
      <c r="A27" s="310" t="s">
        <v>83</v>
      </c>
      <c r="B27" s="310"/>
      <c r="C27" s="311" t="n">
        <f aca="false">IF(AND(SUM(D27:M27)=SUM(N27:O27))=TRUE(),SUM(N27:O27),"HIBA")</f>
        <v>407</v>
      </c>
      <c r="D27" s="382" t="n">
        <v>220</v>
      </c>
      <c r="E27" s="383"/>
      <c r="F27" s="384" t="n">
        <v>137</v>
      </c>
      <c r="G27" s="385"/>
      <c r="H27" s="382"/>
      <c r="I27" s="383"/>
      <c r="J27" s="383" t="n">
        <v>30</v>
      </c>
      <c r="K27" s="383" t="n">
        <v>10</v>
      </c>
      <c r="L27" s="383" t="n">
        <v>10</v>
      </c>
      <c r="M27" s="384"/>
      <c r="N27" s="382" t="n">
        <v>407</v>
      </c>
      <c r="O27" s="384"/>
      <c r="P27" s="409"/>
      <c r="Q27" s="311" t="n">
        <f aca="false">SUM(R27,S27,U27,W27,Y27,AA27,AC27,AD27)</f>
        <v>2</v>
      </c>
      <c r="R27" s="390"/>
      <c r="S27" s="382"/>
      <c r="T27" s="383"/>
      <c r="U27" s="382"/>
      <c r="V27" s="383"/>
      <c r="W27" s="382" t="n">
        <v>1</v>
      </c>
      <c r="X27" s="383"/>
      <c r="Y27" s="391" t="n">
        <v>1</v>
      </c>
      <c r="Z27" s="387"/>
      <c r="AA27" s="391"/>
      <c r="AB27" s="383"/>
      <c r="AC27" s="382"/>
      <c r="AD27" s="391"/>
      <c r="AE27" s="404" t="n">
        <v>30</v>
      </c>
      <c r="AF27" s="393" t="n">
        <v>11</v>
      </c>
      <c r="AG27" s="405" t="n">
        <v>16</v>
      </c>
      <c r="AH27" s="395"/>
      <c r="AI27" s="406"/>
      <c r="AJ27" s="397"/>
      <c r="AK27" s="398"/>
      <c r="AL27" s="399"/>
      <c r="AM27" s="400"/>
      <c r="AN27" s="401" t="n">
        <v>755</v>
      </c>
      <c r="AO27" s="399"/>
      <c r="AP27" s="402"/>
      <c r="AQ27" s="402" t="n">
        <v>10</v>
      </c>
      <c r="AR27" s="401" t="n">
        <v>470</v>
      </c>
      <c r="AS27" s="407" t="n">
        <v>1</v>
      </c>
      <c r="AT27" s="401"/>
      <c r="AU27" s="399"/>
      <c r="AV27" s="400"/>
    </row>
    <row r="28" s="172" customFormat="true" ht="35.25" hidden="false" customHeight="true" outlineLevel="0" collapsed="false">
      <c r="A28" s="310" t="s">
        <v>84</v>
      </c>
      <c r="B28" s="310"/>
      <c r="C28" s="311" t="n">
        <f aca="false">IF(AND(SUM(D28:M28)=SUM(N28:O28))=TRUE(),SUM(N28:O28),"HIBA")</f>
        <v>232</v>
      </c>
      <c r="D28" s="382" t="n">
        <v>34</v>
      </c>
      <c r="E28" s="383"/>
      <c r="F28" s="384" t="n">
        <v>24</v>
      </c>
      <c r="G28" s="385"/>
      <c r="H28" s="382"/>
      <c r="I28" s="383" t="n">
        <v>16</v>
      </c>
      <c r="J28" s="383" t="n">
        <v>22</v>
      </c>
      <c r="K28" s="383" t="n">
        <v>2</v>
      </c>
      <c r="L28" s="383" t="n">
        <v>134</v>
      </c>
      <c r="M28" s="384"/>
      <c r="N28" s="382" t="n">
        <v>232</v>
      </c>
      <c r="O28" s="384"/>
      <c r="P28" s="409"/>
      <c r="Q28" s="311" t="n">
        <f aca="false">SUM(R28,S28,U28,W28,Y28,AA28,AC28,AD28)</f>
        <v>0</v>
      </c>
      <c r="R28" s="390"/>
      <c r="S28" s="382"/>
      <c r="T28" s="383"/>
      <c r="U28" s="382"/>
      <c r="V28" s="383"/>
      <c r="W28" s="382"/>
      <c r="X28" s="383"/>
      <c r="Y28" s="391"/>
      <c r="Z28" s="383"/>
      <c r="AA28" s="391"/>
      <c r="AB28" s="383"/>
      <c r="AC28" s="382"/>
      <c r="AD28" s="391"/>
      <c r="AE28" s="404" t="n">
        <v>38</v>
      </c>
      <c r="AF28" s="408" t="n">
        <v>21</v>
      </c>
      <c r="AG28" s="405" t="n">
        <v>43</v>
      </c>
      <c r="AH28" s="395" t="n">
        <v>4835</v>
      </c>
      <c r="AI28" s="406" t="n">
        <v>440000</v>
      </c>
      <c r="AJ28" s="397" t="n">
        <v>440000</v>
      </c>
      <c r="AK28" s="398"/>
      <c r="AL28" s="399"/>
      <c r="AM28" s="400"/>
      <c r="AN28" s="401" t="n">
        <v>91</v>
      </c>
      <c r="AO28" s="399" t="n">
        <v>39</v>
      </c>
      <c r="AP28" s="402" t="n">
        <v>29</v>
      </c>
      <c r="AQ28" s="402" t="n">
        <v>2</v>
      </c>
      <c r="AR28" s="401" t="n">
        <v>91</v>
      </c>
      <c r="AS28" s="407"/>
      <c r="AT28" s="401"/>
      <c r="AU28" s="399"/>
      <c r="AV28" s="400"/>
    </row>
    <row r="29" s="172" customFormat="true" ht="35.25" hidden="false" customHeight="true" outlineLevel="0" collapsed="false">
      <c r="A29" s="310" t="s">
        <v>85</v>
      </c>
      <c r="B29" s="310"/>
      <c r="C29" s="311" t="n">
        <f aca="false">IF(AND(SUM(D29:M29)=SUM(N29:O29))=TRUE(),SUM(N29:O29),"HIBA")</f>
        <v>80</v>
      </c>
      <c r="D29" s="382" t="n">
        <v>45</v>
      </c>
      <c r="E29" s="383"/>
      <c r="F29" s="384"/>
      <c r="G29" s="385"/>
      <c r="H29" s="382"/>
      <c r="I29" s="383"/>
      <c r="J29" s="383" t="n">
        <v>3</v>
      </c>
      <c r="K29" s="383" t="n">
        <v>2</v>
      </c>
      <c r="L29" s="383" t="n">
        <v>30</v>
      </c>
      <c r="M29" s="384"/>
      <c r="N29" s="382" t="n">
        <v>80</v>
      </c>
      <c r="O29" s="384"/>
      <c r="P29" s="409"/>
      <c r="Q29" s="311" t="n">
        <f aca="false">SUM(R29,S29,U29,W29,Y29,AA29,AC29,AD29)</f>
        <v>0</v>
      </c>
      <c r="R29" s="390"/>
      <c r="S29" s="382"/>
      <c r="T29" s="383"/>
      <c r="U29" s="382"/>
      <c r="V29" s="383"/>
      <c r="W29" s="382"/>
      <c r="X29" s="383"/>
      <c r="Y29" s="391"/>
      <c r="Z29" s="383"/>
      <c r="AA29" s="391"/>
      <c r="AB29" s="383"/>
      <c r="AC29" s="382"/>
      <c r="AD29" s="391"/>
      <c r="AE29" s="404" t="n">
        <v>42</v>
      </c>
      <c r="AF29" s="408" t="n">
        <v>16</v>
      </c>
      <c r="AG29" s="405" t="n">
        <v>21</v>
      </c>
      <c r="AH29" s="395"/>
      <c r="AI29" s="406" t="n">
        <v>38000</v>
      </c>
      <c r="AJ29" s="397" t="n">
        <v>38000</v>
      </c>
      <c r="AK29" s="398" t="n">
        <v>30000</v>
      </c>
      <c r="AL29" s="399" t="n">
        <v>1050000</v>
      </c>
      <c r="AM29" s="400" t="n">
        <v>580000</v>
      </c>
      <c r="AN29" s="401" t="n">
        <v>100</v>
      </c>
      <c r="AO29" s="399" t="n">
        <v>2</v>
      </c>
      <c r="AP29" s="402"/>
      <c r="AQ29" s="402"/>
      <c r="AR29" s="401" t="n">
        <v>62</v>
      </c>
      <c r="AS29" s="407"/>
      <c r="AT29" s="401"/>
      <c r="AU29" s="399" t="n">
        <v>1</v>
      </c>
      <c r="AV29" s="400"/>
    </row>
    <row r="30" s="172" customFormat="true" ht="35.25" hidden="false" customHeight="true" outlineLevel="0" collapsed="false">
      <c r="A30" s="310" t="s">
        <v>86</v>
      </c>
      <c r="B30" s="310"/>
      <c r="C30" s="311" t="n">
        <f aca="false">IF(AND(SUM(D30:M30)=SUM(N30:O30))=TRUE(),SUM(N30:O30),"HIBA")</f>
        <v>3178</v>
      </c>
      <c r="D30" s="382" t="n">
        <v>1484</v>
      </c>
      <c r="E30" s="383"/>
      <c r="F30" s="384" t="n">
        <v>983</v>
      </c>
      <c r="G30" s="385"/>
      <c r="H30" s="382" t="n">
        <v>16</v>
      </c>
      <c r="I30" s="383" t="n">
        <v>8</v>
      </c>
      <c r="J30" s="383"/>
      <c r="K30" s="383"/>
      <c r="L30" s="383" t="n">
        <v>687</v>
      </c>
      <c r="M30" s="384"/>
      <c r="N30" s="382" t="n">
        <v>3178</v>
      </c>
      <c r="O30" s="384"/>
      <c r="P30" s="409" t="n">
        <v>11</v>
      </c>
      <c r="Q30" s="311" t="n">
        <f aca="false">SUM(R30,S30,U30,W30,Y30,AA30,AC30,AD30)</f>
        <v>20</v>
      </c>
      <c r="R30" s="390"/>
      <c r="S30" s="382"/>
      <c r="T30" s="383"/>
      <c r="U30" s="382"/>
      <c r="V30" s="383"/>
      <c r="W30" s="382"/>
      <c r="X30" s="383"/>
      <c r="Y30" s="391"/>
      <c r="Z30" s="383"/>
      <c r="AA30" s="391" t="n">
        <v>14</v>
      </c>
      <c r="AB30" s="383" t="n">
        <v>4</v>
      </c>
      <c r="AC30" s="382" t="n">
        <v>6</v>
      </c>
      <c r="AD30" s="391"/>
      <c r="AE30" s="404" t="n">
        <v>1383</v>
      </c>
      <c r="AF30" s="408" t="n">
        <v>6</v>
      </c>
      <c r="AG30" s="405" t="n">
        <v>70</v>
      </c>
      <c r="AH30" s="395"/>
      <c r="AI30" s="406"/>
      <c r="AJ30" s="397"/>
      <c r="AK30" s="398"/>
      <c r="AL30" s="399"/>
      <c r="AM30" s="400"/>
      <c r="AN30" s="401" t="n">
        <v>4500</v>
      </c>
      <c r="AO30" s="399" t="n">
        <v>7</v>
      </c>
      <c r="AP30" s="402"/>
      <c r="AQ30" s="402" t="n">
        <v>6</v>
      </c>
      <c r="AR30" s="401"/>
      <c r="AS30" s="407"/>
      <c r="AT30" s="401"/>
      <c r="AU30" s="399"/>
      <c r="AV30" s="400"/>
    </row>
    <row r="31" s="172" customFormat="true" ht="35.25" hidden="false" customHeight="true" outlineLevel="0" collapsed="false">
      <c r="A31" s="310" t="s">
        <v>87</v>
      </c>
      <c r="B31" s="310"/>
      <c r="C31" s="311" t="n">
        <f aca="false">IF(AND(SUM(D31:M31)=SUM(N31:O31))=TRUE(),SUM(N31:O31),"HIBA")</f>
        <v>730</v>
      </c>
      <c r="D31" s="382" t="n">
        <v>694</v>
      </c>
      <c r="E31" s="383"/>
      <c r="F31" s="384"/>
      <c r="G31" s="385"/>
      <c r="H31" s="382" t="n">
        <v>3</v>
      </c>
      <c r="I31" s="383"/>
      <c r="J31" s="383" t="n">
        <v>33</v>
      </c>
      <c r="K31" s="383"/>
      <c r="L31" s="383"/>
      <c r="M31" s="384"/>
      <c r="N31" s="382" t="n">
        <v>730</v>
      </c>
      <c r="O31" s="384"/>
      <c r="P31" s="410"/>
      <c r="Q31" s="311" t="n">
        <f aca="false">SUM(R31,S31,U31,W31,Y31,AA31,AC31,AD31)</f>
        <v>0</v>
      </c>
      <c r="R31" s="390"/>
      <c r="S31" s="382"/>
      <c r="T31" s="383"/>
      <c r="U31" s="382"/>
      <c r="V31" s="383"/>
      <c r="W31" s="382"/>
      <c r="X31" s="383"/>
      <c r="Y31" s="391"/>
      <c r="Z31" s="383"/>
      <c r="AA31" s="391"/>
      <c r="AB31" s="383"/>
      <c r="AC31" s="382"/>
      <c r="AD31" s="391"/>
      <c r="AE31" s="404"/>
      <c r="AF31" s="408" t="n">
        <v>3</v>
      </c>
      <c r="AG31" s="405" t="n">
        <v>11</v>
      </c>
      <c r="AH31" s="395"/>
      <c r="AI31" s="406"/>
      <c r="AJ31" s="397"/>
      <c r="AK31" s="398"/>
      <c r="AL31" s="399"/>
      <c r="AM31" s="400"/>
      <c r="AN31" s="401" t="n">
        <v>1145</v>
      </c>
      <c r="AO31" s="399"/>
      <c r="AP31" s="402"/>
      <c r="AQ31" s="402" t="n">
        <v>3</v>
      </c>
      <c r="AR31" s="401" t="n">
        <v>513</v>
      </c>
      <c r="AS31" s="407"/>
      <c r="AT31" s="401"/>
      <c r="AU31" s="399"/>
      <c r="AV31" s="400"/>
    </row>
    <row r="32" s="172" customFormat="true" ht="35.25" hidden="false" customHeight="true" outlineLevel="0" collapsed="false">
      <c r="A32" s="310" t="s">
        <v>88</v>
      </c>
      <c r="B32" s="310"/>
      <c r="C32" s="311" t="n">
        <f aca="false">IF(AND(SUM(D32:M32)=SUM(N32:O32))=TRUE(),SUM(N32:O32),"HIBA")</f>
        <v>15</v>
      </c>
      <c r="D32" s="382" t="n">
        <v>1</v>
      </c>
      <c r="E32" s="383"/>
      <c r="F32" s="384"/>
      <c r="G32" s="385"/>
      <c r="H32" s="382"/>
      <c r="I32" s="383"/>
      <c r="J32" s="383" t="n">
        <v>3</v>
      </c>
      <c r="K32" s="383"/>
      <c r="L32" s="383" t="n">
        <v>11</v>
      </c>
      <c r="M32" s="384"/>
      <c r="N32" s="382" t="n">
        <v>15</v>
      </c>
      <c r="O32" s="388"/>
      <c r="P32" s="389"/>
      <c r="Q32" s="311" t="n">
        <f aca="false">SUM(R32,S32,U32,W32,Y32,AA32,AC32,AD32)</f>
        <v>11</v>
      </c>
      <c r="R32" s="390"/>
      <c r="S32" s="382"/>
      <c r="T32" s="383"/>
      <c r="U32" s="382"/>
      <c r="V32" s="383"/>
      <c r="W32" s="382"/>
      <c r="X32" s="383"/>
      <c r="Y32" s="391"/>
      <c r="Z32" s="383"/>
      <c r="AA32" s="391" t="n">
        <v>11</v>
      </c>
      <c r="AB32" s="383"/>
      <c r="AC32" s="382"/>
      <c r="AD32" s="391"/>
      <c r="AE32" s="404"/>
      <c r="AF32" s="408" t="n">
        <v>15</v>
      </c>
      <c r="AG32" s="405" t="n">
        <v>20</v>
      </c>
      <c r="AH32" s="395"/>
      <c r="AI32" s="406"/>
      <c r="AJ32" s="397"/>
      <c r="AK32" s="398"/>
      <c r="AL32" s="399"/>
      <c r="AM32" s="400"/>
      <c r="AN32" s="401" t="n">
        <v>23</v>
      </c>
      <c r="AO32" s="399" t="n">
        <v>5</v>
      </c>
      <c r="AP32" s="402" t="n">
        <v>5</v>
      </c>
      <c r="AQ32" s="402" t="n">
        <v>1</v>
      </c>
      <c r="AR32" s="401" t="n">
        <v>5</v>
      </c>
      <c r="AS32" s="407"/>
      <c r="AT32" s="401"/>
      <c r="AU32" s="399"/>
      <c r="AV32" s="400"/>
    </row>
    <row r="33" s="172" customFormat="true" ht="35.25" hidden="false" customHeight="true" outlineLevel="0" collapsed="false">
      <c r="A33" s="310" t="s">
        <v>89</v>
      </c>
      <c r="B33" s="310"/>
      <c r="C33" s="311" t="n">
        <f aca="false">IF(AND(SUM(D33:M33)=SUM(N33:O33))=TRUE(),SUM(N33:O33),"HIBA")</f>
        <v>2459</v>
      </c>
      <c r="D33" s="382" t="n">
        <v>685</v>
      </c>
      <c r="E33" s="383"/>
      <c r="F33" s="384"/>
      <c r="G33" s="385"/>
      <c r="H33" s="382"/>
      <c r="I33" s="383" t="n">
        <v>71</v>
      </c>
      <c r="J33" s="383" t="n">
        <v>447</v>
      </c>
      <c r="K33" s="383" t="n">
        <v>2</v>
      </c>
      <c r="L33" s="383" t="n">
        <v>1254</v>
      </c>
      <c r="M33" s="384"/>
      <c r="N33" s="382" t="n">
        <v>2459</v>
      </c>
      <c r="O33" s="385"/>
      <c r="P33" s="390" t="n">
        <v>18</v>
      </c>
      <c r="Q33" s="311" t="n">
        <f aca="false">SUM(R33,S33,U33,W33,Y33,AA33,AC33,AD33)</f>
        <v>36</v>
      </c>
      <c r="R33" s="390" t="n">
        <v>20</v>
      </c>
      <c r="S33" s="382" t="n">
        <v>1</v>
      </c>
      <c r="T33" s="383" t="n">
        <v>1</v>
      </c>
      <c r="U33" s="382"/>
      <c r="V33" s="383"/>
      <c r="W33" s="382"/>
      <c r="X33" s="383"/>
      <c r="Y33" s="391" t="n">
        <v>15</v>
      </c>
      <c r="Z33" s="383" t="n">
        <v>7</v>
      </c>
      <c r="AA33" s="391"/>
      <c r="AB33" s="383"/>
      <c r="AC33" s="382"/>
      <c r="AD33" s="391"/>
      <c r="AE33" s="404" t="n">
        <v>121</v>
      </c>
      <c r="AF33" s="398" t="n">
        <v>7.5</v>
      </c>
      <c r="AG33" s="405" t="n">
        <v>15</v>
      </c>
      <c r="AH33" s="395" t="n">
        <v>29166</v>
      </c>
      <c r="AI33" s="406" t="n">
        <v>40500</v>
      </c>
      <c r="AJ33" s="397" t="n">
        <v>87500</v>
      </c>
      <c r="AK33" s="398"/>
      <c r="AL33" s="399"/>
      <c r="AM33" s="400"/>
      <c r="AN33" s="401" t="n">
        <v>3803</v>
      </c>
      <c r="AO33" s="399" t="n">
        <v>657</v>
      </c>
      <c r="AP33" s="402"/>
      <c r="AQ33" s="402" t="n">
        <v>44</v>
      </c>
      <c r="AR33" s="401" t="n">
        <v>727</v>
      </c>
      <c r="AS33" s="407" t="n">
        <v>7</v>
      </c>
      <c r="AT33" s="401" t="n">
        <v>54</v>
      </c>
      <c r="AU33" s="399" t="n">
        <v>3</v>
      </c>
      <c r="AV33" s="400" t="n">
        <v>5</v>
      </c>
    </row>
    <row r="34" s="172" customFormat="true" ht="35.25" hidden="false" customHeight="true" outlineLevel="0" collapsed="false">
      <c r="A34" s="310" t="s">
        <v>90</v>
      </c>
      <c r="B34" s="310"/>
      <c r="C34" s="311" t="n">
        <f aca="false">IF(AND(SUM(D34:M34)=SUM(N34:O34))=TRUE(),SUM(N34:O34),"HIBA")</f>
        <v>51690</v>
      </c>
      <c r="D34" s="382" t="n">
        <v>50730</v>
      </c>
      <c r="E34" s="383"/>
      <c r="F34" s="384"/>
      <c r="G34" s="385" t="n">
        <v>4</v>
      </c>
      <c r="H34" s="382"/>
      <c r="I34" s="383" t="n">
        <v>12</v>
      </c>
      <c r="J34" s="383" t="n">
        <v>149</v>
      </c>
      <c r="K34" s="383" t="n">
        <v>2</v>
      </c>
      <c r="L34" s="383" t="n">
        <v>793</v>
      </c>
      <c r="M34" s="384"/>
      <c r="N34" s="382" t="n">
        <v>51690</v>
      </c>
      <c r="O34" s="385"/>
      <c r="P34" s="390" t="n">
        <v>7</v>
      </c>
      <c r="Q34" s="311" t="n">
        <f aca="false">SUM(R34,S34,U34,W34,Y34,AA34,AC34,AD34)</f>
        <v>5</v>
      </c>
      <c r="R34" s="390" t="n">
        <v>2</v>
      </c>
      <c r="S34" s="382"/>
      <c r="T34" s="383"/>
      <c r="U34" s="382"/>
      <c r="V34" s="383"/>
      <c r="W34" s="382"/>
      <c r="X34" s="383"/>
      <c r="Y34" s="391" t="n">
        <v>3</v>
      </c>
      <c r="Z34" s="383" t="n">
        <v>2</v>
      </c>
      <c r="AA34" s="391"/>
      <c r="AB34" s="383"/>
      <c r="AC34" s="386"/>
      <c r="AD34" s="391"/>
      <c r="AE34" s="404" t="n">
        <v>1276</v>
      </c>
      <c r="AF34" s="393" t="n">
        <v>4.9</v>
      </c>
      <c r="AG34" s="405" t="n">
        <v>2.7</v>
      </c>
      <c r="AH34" s="395" t="n">
        <v>10548.5</v>
      </c>
      <c r="AI34" s="406" t="n">
        <v>93079560</v>
      </c>
      <c r="AJ34" s="406" t="n">
        <v>93079560</v>
      </c>
      <c r="AK34" s="398" t="n">
        <v>301237</v>
      </c>
      <c r="AL34" s="399" t="n">
        <v>12272228</v>
      </c>
      <c r="AM34" s="400" t="n">
        <v>23675000</v>
      </c>
      <c r="AN34" s="401" t="n">
        <v>57856</v>
      </c>
      <c r="AO34" s="399" t="n">
        <v>216</v>
      </c>
      <c r="AP34" s="402"/>
      <c r="AQ34" s="402" t="n">
        <v>33</v>
      </c>
      <c r="AR34" s="401" t="n">
        <v>43688</v>
      </c>
      <c r="AS34" s="407"/>
      <c r="AT34" s="401"/>
      <c r="AU34" s="399"/>
      <c r="AV34" s="400"/>
    </row>
    <row r="35" s="172" customFormat="true" ht="36" hidden="false" customHeight="true" outlineLevel="0" collapsed="false">
      <c r="A35" s="310" t="s">
        <v>91</v>
      </c>
      <c r="B35" s="310"/>
      <c r="C35" s="311" t="n">
        <f aca="false">IF(AND(SUM(D35:M35)=SUM(N35:O35))=TRUE(),SUM(N35:O35),"HIBA")</f>
        <v>329</v>
      </c>
      <c r="D35" s="386" t="n">
        <v>84</v>
      </c>
      <c r="E35" s="387"/>
      <c r="F35" s="411" t="n">
        <v>184</v>
      </c>
      <c r="G35" s="388"/>
      <c r="H35" s="386"/>
      <c r="I35" s="387" t="n">
        <v>5</v>
      </c>
      <c r="J35" s="387" t="n">
        <v>8</v>
      </c>
      <c r="K35" s="387" t="n">
        <v>21</v>
      </c>
      <c r="L35" s="387" t="n">
        <v>19</v>
      </c>
      <c r="M35" s="411" t="n">
        <v>8</v>
      </c>
      <c r="N35" s="386" t="n">
        <v>329</v>
      </c>
      <c r="O35" s="388"/>
      <c r="P35" s="412" t="n">
        <v>1</v>
      </c>
      <c r="Q35" s="311" t="n">
        <f aca="false">SUM(R35,S35,U35,W35,Y35,AA35,AC35,AD35)</f>
        <v>0</v>
      </c>
      <c r="R35" s="412"/>
      <c r="S35" s="386"/>
      <c r="T35" s="387" t="n">
        <v>1</v>
      </c>
      <c r="U35" s="386"/>
      <c r="V35" s="387"/>
      <c r="W35" s="386"/>
      <c r="X35" s="387"/>
      <c r="Y35" s="413"/>
      <c r="Z35" s="387"/>
      <c r="AA35" s="413"/>
      <c r="AB35" s="387"/>
      <c r="AC35" s="386"/>
      <c r="AD35" s="413"/>
      <c r="AE35" s="414" t="n">
        <v>5</v>
      </c>
      <c r="AF35" s="408" t="n">
        <v>8</v>
      </c>
      <c r="AG35" s="405" t="n">
        <v>17</v>
      </c>
      <c r="AH35" s="398"/>
      <c r="AI35" s="396"/>
      <c r="AJ35" s="415"/>
      <c r="AK35" s="398"/>
      <c r="AL35" s="399"/>
      <c r="AM35" s="400"/>
      <c r="AN35" s="401" t="n">
        <v>389</v>
      </c>
      <c r="AO35" s="399"/>
      <c r="AP35" s="402"/>
      <c r="AQ35" s="402" t="n">
        <v>3</v>
      </c>
      <c r="AR35" s="401" t="n">
        <v>278</v>
      </c>
      <c r="AS35" s="407"/>
      <c r="AT35" s="401"/>
      <c r="AU35" s="399"/>
      <c r="AV35" s="400"/>
    </row>
    <row r="36" s="172" customFormat="true" ht="36" hidden="false" customHeight="true" outlineLevel="0" collapsed="false">
      <c r="A36" s="310" t="s">
        <v>92</v>
      </c>
      <c r="B36" s="310"/>
      <c r="C36" s="311" t="n">
        <f aca="false">IF(AND(SUM(D36:M36)=SUM(N36:O36))=TRUE(),SUM(N36:O36),"HIBA")</f>
        <v>0</v>
      </c>
      <c r="D36" s="386"/>
      <c r="E36" s="387"/>
      <c r="F36" s="411"/>
      <c r="G36" s="388"/>
      <c r="H36" s="386"/>
      <c r="I36" s="387"/>
      <c r="J36" s="387"/>
      <c r="K36" s="387"/>
      <c r="L36" s="387"/>
      <c r="M36" s="411"/>
      <c r="N36" s="386"/>
      <c r="O36" s="388"/>
      <c r="P36" s="412"/>
      <c r="Q36" s="311" t="n">
        <f aca="false">SUM(R36,S36,U36,W36,Y36,AA36,AC36,AD36)</f>
        <v>0</v>
      </c>
      <c r="R36" s="412"/>
      <c r="S36" s="386"/>
      <c r="T36" s="387"/>
      <c r="U36" s="386"/>
      <c r="V36" s="387"/>
      <c r="W36" s="386"/>
      <c r="X36" s="387"/>
      <c r="Y36" s="413"/>
      <c r="Z36" s="387"/>
      <c r="AA36" s="413"/>
      <c r="AB36" s="387"/>
      <c r="AC36" s="386"/>
      <c r="AD36" s="413"/>
      <c r="AE36" s="414"/>
      <c r="AF36" s="408"/>
      <c r="AG36" s="394"/>
      <c r="AH36" s="398"/>
      <c r="AI36" s="396"/>
      <c r="AJ36" s="415"/>
      <c r="AK36" s="398"/>
      <c r="AL36" s="399"/>
      <c r="AM36" s="400"/>
      <c r="AN36" s="401"/>
      <c r="AO36" s="399"/>
      <c r="AP36" s="402"/>
      <c r="AQ36" s="402"/>
      <c r="AR36" s="401"/>
      <c r="AS36" s="407"/>
      <c r="AT36" s="401"/>
      <c r="AU36" s="399"/>
      <c r="AV36" s="400"/>
    </row>
    <row r="37" s="172" customFormat="true" ht="36" hidden="false" customHeight="true" outlineLevel="0" collapsed="false">
      <c r="A37" s="310" t="s">
        <v>93</v>
      </c>
      <c r="B37" s="310"/>
      <c r="C37" s="311" t="n">
        <f aca="false">IF(AND(SUM(D37:M37)=SUM(N37:O37))=TRUE(),SUM(N37:O37),"HIBA")</f>
        <v>99580</v>
      </c>
      <c r="D37" s="386" t="n">
        <v>90840</v>
      </c>
      <c r="E37" s="387" t="n">
        <v>8740</v>
      </c>
      <c r="F37" s="411"/>
      <c r="G37" s="388"/>
      <c r="H37" s="386"/>
      <c r="I37" s="387"/>
      <c r="J37" s="387"/>
      <c r="K37" s="387"/>
      <c r="L37" s="387"/>
      <c r="M37" s="411"/>
      <c r="N37" s="386" t="n">
        <v>99580</v>
      </c>
      <c r="O37" s="388"/>
      <c r="P37" s="412"/>
      <c r="Q37" s="311" t="n">
        <f aca="false">SUM(R37,S37,U37,W37,Y37,AA37,AC37,AD37)</f>
        <v>0</v>
      </c>
      <c r="R37" s="412"/>
      <c r="S37" s="386"/>
      <c r="T37" s="387"/>
      <c r="U37" s="386"/>
      <c r="V37" s="387"/>
      <c r="W37" s="386"/>
      <c r="X37" s="387"/>
      <c r="Y37" s="413"/>
      <c r="Z37" s="387"/>
      <c r="AA37" s="413"/>
      <c r="AB37" s="387"/>
      <c r="AC37" s="386"/>
      <c r="AD37" s="413"/>
      <c r="AE37" s="414" t="n">
        <v>2</v>
      </c>
      <c r="AF37" s="408"/>
      <c r="AG37" s="416" t="n">
        <v>7</v>
      </c>
      <c r="AH37" s="398"/>
      <c r="AI37" s="396"/>
      <c r="AJ37" s="415" t="n">
        <v>35202197</v>
      </c>
      <c r="AK37" s="398"/>
      <c r="AL37" s="399"/>
      <c r="AM37" s="400"/>
      <c r="AN37" s="401" t="n">
        <v>115</v>
      </c>
      <c r="AO37" s="399" t="n">
        <v>3</v>
      </c>
      <c r="AP37" s="402"/>
      <c r="AQ37" s="402" t="n">
        <v>12</v>
      </c>
      <c r="AR37" s="401"/>
      <c r="AS37" s="407"/>
      <c r="AT37" s="401"/>
      <c r="AU37" s="399"/>
      <c r="AV37" s="400"/>
    </row>
    <row r="38" s="172" customFormat="true" ht="36" hidden="false" customHeight="true" outlineLevel="0" collapsed="false">
      <c r="A38" s="310" t="s">
        <v>94</v>
      </c>
      <c r="B38" s="310"/>
      <c r="C38" s="311" t="n">
        <f aca="false">IF(AND(SUM(D38:M38)=SUM(N38:O38))=TRUE(),SUM(N38:O38),"HIBA")</f>
        <v>2308</v>
      </c>
      <c r="D38" s="386" t="n">
        <v>771</v>
      </c>
      <c r="E38" s="387"/>
      <c r="F38" s="411"/>
      <c r="G38" s="388"/>
      <c r="H38" s="386"/>
      <c r="I38" s="387" t="n">
        <v>9</v>
      </c>
      <c r="J38" s="387" t="n">
        <v>268</v>
      </c>
      <c r="K38" s="387"/>
      <c r="L38" s="387" t="n">
        <v>1258</v>
      </c>
      <c r="M38" s="411" t="n">
        <v>2</v>
      </c>
      <c r="N38" s="386" t="n">
        <v>2308</v>
      </c>
      <c r="O38" s="388"/>
      <c r="P38" s="412" t="n">
        <v>12</v>
      </c>
      <c r="Q38" s="311" t="n">
        <f aca="false">SUM(R38,S38,U38,W38,Y38,AA38,AC38,AD38)</f>
        <v>24</v>
      </c>
      <c r="R38" s="412"/>
      <c r="S38" s="386" t="n">
        <v>2</v>
      </c>
      <c r="T38" s="387" t="n">
        <v>1</v>
      </c>
      <c r="U38" s="386" t="n">
        <v>2</v>
      </c>
      <c r="V38" s="387" t="n">
        <v>2</v>
      </c>
      <c r="W38" s="386"/>
      <c r="X38" s="387"/>
      <c r="Y38" s="413" t="n">
        <v>5</v>
      </c>
      <c r="Z38" s="387" t="n">
        <v>8</v>
      </c>
      <c r="AA38" s="413" t="n">
        <v>5</v>
      </c>
      <c r="AB38" s="387" t="n">
        <v>5</v>
      </c>
      <c r="AC38" s="386" t="n">
        <v>9</v>
      </c>
      <c r="AD38" s="413" t="n">
        <v>1</v>
      </c>
      <c r="AE38" s="414" t="n">
        <v>757</v>
      </c>
      <c r="AF38" s="408" t="n">
        <v>8</v>
      </c>
      <c r="AG38" s="394" t="n">
        <v>42</v>
      </c>
      <c r="AH38" s="398"/>
      <c r="AI38" s="396"/>
      <c r="AJ38" s="415"/>
      <c r="AK38" s="398" t="n">
        <v>173120</v>
      </c>
      <c r="AL38" s="399" t="n">
        <v>10387200</v>
      </c>
      <c r="AM38" s="400" t="n">
        <v>5734914</v>
      </c>
      <c r="AN38" s="401" t="n">
        <v>595</v>
      </c>
      <c r="AO38" s="399" t="n">
        <v>20</v>
      </c>
      <c r="AP38" s="402"/>
      <c r="AQ38" s="402" t="n">
        <v>15</v>
      </c>
      <c r="AR38" s="401" t="n">
        <v>560</v>
      </c>
      <c r="AS38" s="407" t="n">
        <v>3</v>
      </c>
      <c r="AT38" s="401" t="n">
        <v>58</v>
      </c>
      <c r="AU38" s="399" t="n">
        <v>15</v>
      </c>
      <c r="AV38" s="400" t="n">
        <v>43</v>
      </c>
    </row>
    <row r="39" s="172" customFormat="true" ht="36" hidden="false" customHeight="true" outlineLevel="0" collapsed="false">
      <c r="A39" s="310" t="s">
        <v>95</v>
      </c>
      <c r="B39" s="310"/>
      <c r="C39" s="311" t="n">
        <f aca="false">IF(AND(SUM(D39:M39)=SUM(N39:O39))=TRUE(),SUM(N39:O39),"HIBA")</f>
        <v>950</v>
      </c>
      <c r="D39" s="386" t="n">
        <v>528</v>
      </c>
      <c r="E39" s="387"/>
      <c r="F39" s="411" t="n">
        <v>117</v>
      </c>
      <c r="G39" s="388"/>
      <c r="H39" s="386" t="n">
        <v>3</v>
      </c>
      <c r="I39" s="387" t="n">
        <v>17</v>
      </c>
      <c r="J39" s="387" t="n">
        <v>245</v>
      </c>
      <c r="K39" s="387" t="n">
        <v>12</v>
      </c>
      <c r="L39" s="387" t="n">
        <v>28</v>
      </c>
      <c r="M39" s="411"/>
      <c r="N39" s="386" t="n">
        <v>950</v>
      </c>
      <c r="O39" s="388"/>
      <c r="P39" s="412" t="n">
        <v>3</v>
      </c>
      <c r="Q39" s="311" t="n">
        <f aca="false">SUM(R39,S39,U39,W39,Y39,AA39,AC39,AD39)</f>
        <v>3</v>
      </c>
      <c r="R39" s="412" t="n">
        <v>1</v>
      </c>
      <c r="S39" s="386" t="n">
        <v>2</v>
      </c>
      <c r="T39" s="387"/>
      <c r="U39" s="386"/>
      <c r="V39" s="387"/>
      <c r="W39" s="386"/>
      <c r="X39" s="387"/>
      <c r="Y39" s="413"/>
      <c r="Z39" s="387"/>
      <c r="AA39" s="413"/>
      <c r="AB39" s="387"/>
      <c r="AC39" s="386"/>
      <c r="AD39" s="413"/>
      <c r="AE39" s="414" t="n">
        <v>2</v>
      </c>
      <c r="AF39" s="408" t="n">
        <v>240</v>
      </c>
      <c r="AG39" s="394" t="n">
        <v>30</v>
      </c>
      <c r="AH39" s="398"/>
      <c r="AI39" s="396" t="n">
        <v>68923430</v>
      </c>
      <c r="AJ39" s="415" t="n">
        <v>65712430</v>
      </c>
      <c r="AK39" s="398"/>
      <c r="AL39" s="399"/>
      <c r="AM39" s="400"/>
      <c r="AN39" s="401" t="n">
        <v>340</v>
      </c>
      <c r="AO39" s="399" t="n">
        <v>154</v>
      </c>
      <c r="AP39" s="402"/>
      <c r="AQ39" s="402" t="n">
        <v>10</v>
      </c>
      <c r="AR39" s="401"/>
      <c r="AS39" s="407"/>
      <c r="AT39" s="401"/>
      <c r="AU39" s="399"/>
      <c r="AV39" s="400"/>
    </row>
    <row r="40" s="172" customFormat="true" ht="36" hidden="false" customHeight="true" outlineLevel="0" collapsed="false">
      <c r="A40" s="310" t="s">
        <v>96</v>
      </c>
      <c r="B40" s="310"/>
      <c r="C40" s="311" t="n">
        <f aca="false">IF(AND(SUM(D40:M40)=SUM(N40:O40))=TRUE(),SUM(N40:O40),"HIBA")</f>
        <v>44</v>
      </c>
      <c r="D40" s="386" t="n">
        <v>19</v>
      </c>
      <c r="E40" s="387"/>
      <c r="F40" s="411"/>
      <c r="G40" s="388"/>
      <c r="H40" s="386"/>
      <c r="I40" s="387" t="n">
        <v>1</v>
      </c>
      <c r="J40" s="387" t="n">
        <v>5</v>
      </c>
      <c r="K40" s="387" t="n">
        <v>1</v>
      </c>
      <c r="L40" s="387" t="n">
        <v>18</v>
      </c>
      <c r="M40" s="411"/>
      <c r="N40" s="386" t="n">
        <v>44</v>
      </c>
      <c r="O40" s="388"/>
      <c r="P40" s="412"/>
      <c r="Q40" s="311" t="n">
        <f aca="false">SUM(R40,S40,U40,W40,Y40,AA40,AC40,AD40)</f>
        <v>0</v>
      </c>
      <c r="R40" s="412"/>
      <c r="S40" s="386"/>
      <c r="T40" s="387"/>
      <c r="U40" s="386"/>
      <c r="V40" s="387"/>
      <c r="W40" s="386"/>
      <c r="X40" s="387"/>
      <c r="Y40" s="413"/>
      <c r="Z40" s="387"/>
      <c r="AA40" s="413"/>
      <c r="AB40" s="387"/>
      <c r="AC40" s="386"/>
      <c r="AD40" s="413"/>
      <c r="AE40" s="414" t="n">
        <v>1048</v>
      </c>
      <c r="AF40" s="408" t="n">
        <v>23.5</v>
      </c>
      <c r="AG40" s="416" t="n">
        <v>10</v>
      </c>
      <c r="AH40" s="398" t="n">
        <v>10140</v>
      </c>
      <c r="AI40" s="396" t="n">
        <v>142000</v>
      </c>
      <c r="AJ40" s="415" t="n">
        <v>142000</v>
      </c>
      <c r="AK40" s="398"/>
      <c r="AL40" s="399"/>
      <c r="AM40" s="400"/>
      <c r="AN40" s="401" t="n">
        <v>801</v>
      </c>
      <c r="AO40" s="399" t="n">
        <v>4</v>
      </c>
      <c r="AP40" s="402"/>
      <c r="AQ40" s="402" t="n">
        <v>12</v>
      </c>
      <c r="AR40" s="401" t="n">
        <v>72</v>
      </c>
      <c r="AS40" s="407"/>
      <c r="AT40" s="401"/>
      <c r="AU40" s="399"/>
      <c r="AV40" s="400"/>
    </row>
    <row r="41" s="172" customFormat="true" ht="36" hidden="false" customHeight="true" outlineLevel="0" collapsed="false">
      <c r="A41" s="310" t="s">
        <v>97</v>
      </c>
      <c r="B41" s="310"/>
      <c r="C41" s="311" t="n">
        <f aca="false">IF(AND(SUM(D41:M41)=SUM(N41:O41))=TRUE(),SUM(N41:O41),"HIBA")</f>
        <v>1229</v>
      </c>
      <c r="D41" s="386" t="n">
        <v>483</v>
      </c>
      <c r="E41" s="387"/>
      <c r="F41" s="411" t="n">
        <v>313</v>
      </c>
      <c r="G41" s="388"/>
      <c r="H41" s="386"/>
      <c r="I41" s="387" t="n">
        <v>133</v>
      </c>
      <c r="J41" s="387" t="n">
        <v>26</v>
      </c>
      <c r="K41" s="387"/>
      <c r="L41" s="387" t="n">
        <v>274</v>
      </c>
      <c r="M41" s="411"/>
      <c r="N41" s="386" t="n">
        <v>1229</v>
      </c>
      <c r="O41" s="388"/>
      <c r="P41" s="412" t="n">
        <v>3</v>
      </c>
      <c r="Q41" s="311" t="n">
        <f aca="false">SUM(R41,S41,U41,W41,Y41,AA41,AC41,AD41)</f>
        <v>0</v>
      </c>
      <c r="R41" s="412"/>
      <c r="S41" s="386"/>
      <c r="T41" s="387"/>
      <c r="U41" s="386"/>
      <c r="V41" s="387"/>
      <c r="W41" s="386"/>
      <c r="X41" s="387"/>
      <c r="Y41" s="413"/>
      <c r="Z41" s="387"/>
      <c r="AA41" s="413"/>
      <c r="AB41" s="387"/>
      <c r="AC41" s="386"/>
      <c r="AD41" s="413"/>
      <c r="AE41" s="414" t="n">
        <v>1243</v>
      </c>
      <c r="AF41" s="408" t="n">
        <v>9</v>
      </c>
      <c r="AG41" s="417" t="n">
        <v>5.9</v>
      </c>
      <c r="AH41" s="398" t="n">
        <v>2482</v>
      </c>
      <c r="AI41" s="396" t="n">
        <v>4742328</v>
      </c>
      <c r="AJ41" s="415" t="n">
        <v>4232902</v>
      </c>
      <c r="AK41" s="398"/>
      <c r="AL41" s="399"/>
      <c r="AM41" s="400"/>
      <c r="AN41" s="401" t="n">
        <v>490</v>
      </c>
      <c r="AO41" s="399" t="n">
        <v>12</v>
      </c>
      <c r="AP41" s="402"/>
      <c r="AQ41" s="402" t="n">
        <v>9</v>
      </c>
      <c r="AR41" s="401" t="n">
        <v>1346</v>
      </c>
      <c r="AS41" s="407" t="n">
        <v>1</v>
      </c>
      <c r="AT41" s="401"/>
      <c r="AU41" s="399"/>
      <c r="AV41" s="400"/>
    </row>
    <row r="42" s="172" customFormat="true" ht="36" hidden="false" customHeight="true" outlineLevel="0" collapsed="false">
      <c r="A42" s="310" t="s">
        <v>98</v>
      </c>
      <c r="B42" s="310"/>
      <c r="C42" s="311" t="n">
        <f aca="false">IF(AND(SUM(D42:M42)=SUM(N42:O42))=TRUE(),SUM(N42:O42),"HIBA")</f>
        <v>2434</v>
      </c>
      <c r="D42" s="386" t="n">
        <v>64</v>
      </c>
      <c r="E42" s="387"/>
      <c r="F42" s="411" t="n">
        <v>2370</v>
      </c>
      <c r="G42" s="388"/>
      <c r="H42" s="386"/>
      <c r="I42" s="387"/>
      <c r="J42" s="387"/>
      <c r="K42" s="387"/>
      <c r="L42" s="387"/>
      <c r="M42" s="411"/>
      <c r="N42" s="386" t="n">
        <v>2434</v>
      </c>
      <c r="O42" s="388"/>
      <c r="P42" s="412"/>
      <c r="Q42" s="311" t="n">
        <f aca="false">SUM(R42,S42,U42,W42,Y42,AA42,AC42,AD42)</f>
        <v>0</v>
      </c>
      <c r="R42" s="412"/>
      <c r="S42" s="386"/>
      <c r="T42" s="387"/>
      <c r="U42" s="386"/>
      <c r="V42" s="387"/>
      <c r="W42" s="386"/>
      <c r="X42" s="387"/>
      <c r="Y42" s="413"/>
      <c r="Z42" s="387"/>
      <c r="AA42" s="413"/>
      <c r="AB42" s="387"/>
      <c r="AC42" s="386"/>
      <c r="AD42" s="413"/>
      <c r="AE42" s="414" t="n">
        <v>64</v>
      </c>
      <c r="AF42" s="408" t="n">
        <v>3.9</v>
      </c>
      <c r="AG42" s="417" t="n">
        <v>82.3</v>
      </c>
      <c r="AH42" s="398"/>
      <c r="AI42" s="396"/>
      <c r="AJ42" s="415"/>
      <c r="AK42" s="398"/>
      <c r="AL42" s="399"/>
      <c r="AM42" s="400"/>
      <c r="AN42" s="401" t="n">
        <v>252</v>
      </c>
      <c r="AO42" s="399" t="n">
        <v>1</v>
      </c>
      <c r="AP42" s="402"/>
      <c r="AQ42" s="402"/>
      <c r="AR42" s="401"/>
      <c r="AS42" s="407"/>
      <c r="AT42" s="401"/>
      <c r="AU42" s="399"/>
      <c r="AV42" s="400"/>
    </row>
    <row r="43" s="172" customFormat="true" ht="36" hidden="false" customHeight="true" outlineLevel="0" collapsed="false">
      <c r="A43" s="310" t="s">
        <v>99</v>
      </c>
      <c r="B43" s="310"/>
      <c r="C43" s="311" t="n">
        <f aca="false">IF(AND(SUM(D43:M43)=SUM(N43:O43))=TRUE(),SUM(N43:O43),"HIBA")</f>
        <v>11887</v>
      </c>
      <c r="D43" s="386" t="n">
        <v>7163</v>
      </c>
      <c r="E43" s="387"/>
      <c r="F43" s="411" t="n">
        <v>158</v>
      </c>
      <c r="G43" s="388"/>
      <c r="H43" s="386" t="n">
        <v>13</v>
      </c>
      <c r="I43" s="387" t="n">
        <v>171</v>
      </c>
      <c r="J43" s="387" t="n">
        <v>685</v>
      </c>
      <c r="K43" s="387" t="n">
        <v>6</v>
      </c>
      <c r="L43" s="387" t="n">
        <v>3691</v>
      </c>
      <c r="M43" s="411"/>
      <c r="N43" s="386" t="n">
        <v>11887</v>
      </c>
      <c r="O43" s="388"/>
      <c r="P43" s="412"/>
      <c r="Q43" s="311" t="n">
        <f aca="false">SUM(R43,S43,U43,W43,Y43,AA43,AC43,AD43)</f>
        <v>285</v>
      </c>
      <c r="R43" s="412" t="n">
        <v>4</v>
      </c>
      <c r="S43" s="386"/>
      <c r="T43" s="387"/>
      <c r="U43" s="386"/>
      <c r="V43" s="387"/>
      <c r="W43" s="386"/>
      <c r="X43" s="387"/>
      <c r="Y43" s="413" t="n">
        <v>41</v>
      </c>
      <c r="Z43" s="387" t="n">
        <v>34</v>
      </c>
      <c r="AA43" s="413" t="n">
        <v>17</v>
      </c>
      <c r="AB43" s="387" t="n">
        <v>14</v>
      </c>
      <c r="AC43" s="386" t="n">
        <v>223</v>
      </c>
      <c r="AD43" s="413"/>
      <c r="AE43" s="414" t="n">
        <v>4267</v>
      </c>
      <c r="AF43" s="408" t="n">
        <v>2.5</v>
      </c>
      <c r="AG43" s="417" t="n">
        <v>50</v>
      </c>
      <c r="AH43" s="398"/>
      <c r="AI43" s="396"/>
      <c r="AJ43" s="415"/>
      <c r="AK43" s="398"/>
      <c r="AL43" s="399"/>
      <c r="AM43" s="400"/>
      <c r="AN43" s="401" t="n">
        <v>11412</v>
      </c>
      <c r="AO43" s="399"/>
      <c r="AP43" s="402"/>
      <c r="AQ43" s="402" t="n">
        <v>49</v>
      </c>
      <c r="AR43" s="401" t="n">
        <v>28571</v>
      </c>
      <c r="AS43" s="407"/>
      <c r="AT43" s="401"/>
      <c r="AU43" s="399"/>
      <c r="AV43" s="400"/>
    </row>
    <row r="44" s="172" customFormat="true" ht="36" hidden="false" customHeight="true" outlineLevel="0" collapsed="false">
      <c r="A44" s="310" t="s">
        <v>100</v>
      </c>
      <c r="B44" s="310"/>
      <c r="C44" s="311" t="n">
        <f aca="false">IF(AND(SUM(D44:M44)=SUM(N44:O44))=TRUE(),SUM(N44:O44),"HIBA")</f>
        <v>111</v>
      </c>
      <c r="D44" s="386" t="n">
        <v>46</v>
      </c>
      <c r="E44" s="387"/>
      <c r="F44" s="411" t="n">
        <v>8</v>
      </c>
      <c r="G44" s="388"/>
      <c r="H44" s="386" t="n">
        <v>2</v>
      </c>
      <c r="I44" s="387" t="n">
        <v>1</v>
      </c>
      <c r="J44" s="387" t="n">
        <v>8</v>
      </c>
      <c r="K44" s="387"/>
      <c r="L44" s="387" t="n">
        <v>46</v>
      </c>
      <c r="M44" s="411"/>
      <c r="N44" s="386" t="n">
        <v>111</v>
      </c>
      <c r="O44" s="388"/>
      <c r="P44" s="412"/>
      <c r="Q44" s="311" t="n">
        <f aca="false">SUM(R44,S44,U44,W44,Y44,AA44,AC44,AD44)</f>
        <v>0</v>
      </c>
      <c r="R44" s="412"/>
      <c r="S44" s="386"/>
      <c r="T44" s="387"/>
      <c r="U44" s="386"/>
      <c r="V44" s="387"/>
      <c r="W44" s="386"/>
      <c r="X44" s="387"/>
      <c r="Y44" s="413"/>
      <c r="Z44" s="387" t="n">
        <v>2</v>
      </c>
      <c r="AA44" s="413"/>
      <c r="AB44" s="387"/>
      <c r="AC44" s="386"/>
      <c r="AD44" s="413"/>
      <c r="AE44" s="414" t="n">
        <v>11</v>
      </c>
      <c r="AF44" s="408" t="n">
        <v>38</v>
      </c>
      <c r="AG44" s="417" t="n">
        <v>21</v>
      </c>
      <c r="AH44" s="398" t="n">
        <v>8518</v>
      </c>
      <c r="AI44" s="396" t="n">
        <v>460000</v>
      </c>
      <c r="AJ44" s="415" t="n">
        <v>460000</v>
      </c>
      <c r="AK44" s="398"/>
      <c r="AL44" s="399"/>
      <c r="AM44" s="400"/>
      <c r="AN44" s="401"/>
      <c r="AO44" s="399"/>
      <c r="AP44" s="402" t="n">
        <v>7</v>
      </c>
      <c r="AQ44" s="402" t="n">
        <v>3</v>
      </c>
      <c r="AR44" s="401" t="n">
        <v>60</v>
      </c>
      <c r="AS44" s="407"/>
      <c r="AT44" s="401"/>
      <c r="AU44" s="399"/>
      <c r="AV44" s="400"/>
    </row>
    <row r="45" s="172" customFormat="true" ht="36" hidden="false" customHeight="true" outlineLevel="0" collapsed="false">
      <c r="A45" s="310" t="s">
        <v>101</v>
      </c>
      <c r="B45" s="310"/>
      <c r="C45" s="311" t="n">
        <f aca="false">IF(AND(SUM(D45:M45)=SUM(N45:O45))=TRUE(),SUM(N45:O45),"HIBA")</f>
        <v>0</v>
      </c>
      <c r="D45" s="386"/>
      <c r="E45" s="387"/>
      <c r="F45" s="411"/>
      <c r="G45" s="388"/>
      <c r="H45" s="386"/>
      <c r="I45" s="387"/>
      <c r="J45" s="387"/>
      <c r="K45" s="387"/>
      <c r="L45" s="387"/>
      <c r="M45" s="411"/>
      <c r="N45" s="386"/>
      <c r="O45" s="388"/>
      <c r="P45" s="412"/>
      <c r="Q45" s="311" t="n">
        <f aca="false">SUM(R45,S45,U45,W45,Y45,AA45,AC45,AD45)</f>
        <v>0</v>
      </c>
      <c r="R45" s="412"/>
      <c r="S45" s="386"/>
      <c r="T45" s="387"/>
      <c r="U45" s="386"/>
      <c r="V45" s="387"/>
      <c r="W45" s="386"/>
      <c r="X45" s="387"/>
      <c r="Y45" s="413"/>
      <c r="Z45" s="387"/>
      <c r="AA45" s="413"/>
      <c r="AB45" s="387"/>
      <c r="AC45" s="386"/>
      <c r="AD45" s="413"/>
      <c r="AE45" s="414" t="n">
        <v>3</v>
      </c>
      <c r="AF45" s="408" t="n">
        <v>5</v>
      </c>
      <c r="AG45" s="394" t="n">
        <v>2.5</v>
      </c>
      <c r="AH45" s="398"/>
      <c r="AI45" s="396"/>
      <c r="AJ45" s="415"/>
      <c r="AK45" s="398"/>
      <c r="AL45" s="399"/>
      <c r="AM45" s="400"/>
      <c r="AN45" s="401" t="n">
        <v>7</v>
      </c>
      <c r="AO45" s="399" t="n">
        <v>1</v>
      </c>
      <c r="AP45" s="402"/>
      <c r="AQ45" s="402" t="n">
        <v>1</v>
      </c>
      <c r="AR45" s="401"/>
      <c r="AS45" s="407"/>
      <c r="AT45" s="401"/>
      <c r="AU45" s="399"/>
      <c r="AV45" s="400"/>
    </row>
    <row r="46" s="172" customFormat="true" ht="36" hidden="false" customHeight="true" outlineLevel="0" collapsed="false">
      <c r="A46" s="310" t="s">
        <v>102</v>
      </c>
      <c r="B46" s="310"/>
      <c r="C46" s="311" t="n">
        <f aca="false">IF(AND(SUM(D46:M46)=SUM(N46:O46))=TRUE(),SUM(N46:O46),"HIBA")</f>
        <v>0</v>
      </c>
      <c r="D46" s="386"/>
      <c r="E46" s="387"/>
      <c r="F46" s="411"/>
      <c r="G46" s="388"/>
      <c r="H46" s="386"/>
      <c r="I46" s="387"/>
      <c r="J46" s="387"/>
      <c r="K46" s="387"/>
      <c r="L46" s="387"/>
      <c r="M46" s="411"/>
      <c r="N46" s="386"/>
      <c r="O46" s="388"/>
      <c r="P46" s="412"/>
      <c r="Q46" s="311" t="n">
        <f aca="false">SUM(R46,S46,U46,W46,Y46,AA46,AC46,AD46)</f>
        <v>0</v>
      </c>
      <c r="R46" s="412"/>
      <c r="S46" s="386"/>
      <c r="T46" s="387"/>
      <c r="U46" s="386"/>
      <c r="V46" s="387"/>
      <c r="W46" s="386"/>
      <c r="X46" s="387"/>
      <c r="Y46" s="413"/>
      <c r="Z46" s="387"/>
      <c r="AA46" s="413"/>
      <c r="AB46" s="387"/>
      <c r="AC46" s="386"/>
      <c r="AD46" s="413"/>
      <c r="AE46" s="414"/>
      <c r="AF46" s="408"/>
      <c r="AG46" s="416"/>
      <c r="AH46" s="398"/>
      <c r="AI46" s="396"/>
      <c r="AJ46" s="415"/>
      <c r="AK46" s="398"/>
      <c r="AL46" s="399"/>
      <c r="AM46" s="400"/>
      <c r="AN46" s="401"/>
      <c r="AO46" s="399"/>
      <c r="AP46" s="402"/>
      <c r="AQ46" s="402"/>
      <c r="AR46" s="401"/>
      <c r="AS46" s="407"/>
      <c r="AT46" s="401"/>
      <c r="AU46" s="399"/>
      <c r="AV46" s="400"/>
    </row>
    <row r="47" s="172" customFormat="true" ht="36" hidden="false" customHeight="true" outlineLevel="0" collapsed="false">
      <c r="A47" s="310" t="s">
        <v>103</v>
      </c>
      <c r="B47" s="310"/>
      <c r="C47" s="311" t="n">
        <f aca="false">IF(AND(SUM(D47:M47)=SUM(N47:O47))=TRUE(),SUM(N47:O47),"HIBA")</f>
        <v>184</v>
      </c>
      <c r="D47" s="386" t="n">
        <v>47</v>
      </c>
      <c r="E47" s="387"/>
      <c r="F47" s="411"/>
      <c r="G47" s="388"/>
      <c r="H47" s="386"/>
      <c r="I47" s="387" t="n">
        <v>31</v>
      </c>
      <c r="J47" s="387"/>
      <c r="K47" s="387"/>
      <c r="L47" s="387" t="n">
        <v>101</v>
      </c>
      <c r="M47" s="411" t="n">
        <v>5</v>
      </c>
      <c r="N47" s="386" t="n">
        <v>179</v>
      </c>
      <c r="O47" s="388" t="n">
        <v>5</v>
      </c>
      <c r="P47" s="412"/>
      <c r="Q47" s="311" t="n">
        <f aca="false">SUM(R47,S47,U47,W47,Y47,AA47,AC47,AD47)</f>
        <v>0</v>
      </c>
      <c r="R47" s="412"/>
      <c r="S47" s="386"/>
      <c r="T47" s="387"/>
      <c r="U47" s="386"/>
      <c r="V47" s="387"/>
      <c r="W47" s="386"/>
      <c r="X47" s="387"/>
      <c r="Y47" s="413"/>
      <c r="Z47" s="387"/>
      <c r="AA47" s="413"/>
      <c r="AB47" s="387"/>
      <c r="AC47" s="386"/>
      <c r="AD47" s="413"/>
      <c r="AE47" s="414" t="n">
        <v>72</v>
      </c>
      <c r="AF47" s="408" t="n">
        <v>57</v>
      </c>
      <c r="AG47" s="417" t="n">
        <v>80</v>
      </c>
      <c r="AH47" s="398"/>
      <c r="AI47" s="396"/>
      <c r="AJ47" s="415"/>
      <c r="AK47" s="398"/>
      <c r="AL47" s="399"/>
      <c r="AM47" s="400"/>
      <c r="AN47" s="401" t="n">
        <v>122</v>
      </c>
      <c r="AO47" s="399"/>
      <c r="AP47" s="402"/>
      <c r="AQ47" s="402" t="n">
        <v>2</v>
      </c>
      <c r="AR47" s="401" t="n">
        <v>118</v>
      </c>
      <c r="AS47" s="407"/>
      <c r="AT47" s="401" t="n">
        <v>5</v>
      </c>
      <c r="AU47" s="399" t="n">
        <v>5</v>
      </c>
      <c r="AV47" s="400"/>
    </row>
    <row r="48" s="172" customFormat="true" ht="36" hidden="false" customHeight="true" outlineLevel="0" collapsed="false">
      <c r="A48" s="310" t="s">
        <v>104</v>
      </c>
      <c r="B48" s="310"/>
      <c r="C48" s="311" t="n">
        <f aca="false">IF(AND(SUM(D48:M48)=SUM(N48:O48))=TRUE(),SUM(N48:O48),"HIBA")</f>
        <v>10483</v>
      </c>
      <c r="D48" s="386" t="n">
        <v>7832</v>
      </c>
      <c r="E48" s="387" t="n">
        <v>0</v>
      </c>
      <c r="F48" s="411" t="n">
        <v>1353</v>
      </c>
      <c r="G48" s="388" t="n">
        <v>0</v>
      </c>
      <c r="H48" s="386" t="n">
        <v>90</v>
      </c>
      <c r="I48" s="387" t="n">
        <v>597</v>
      </c>
      <c r="J48" s="387" t="n">
        <v>456</v>
      </c>
      <c r="K48" s="387" t="n">
        <v>0</v>
      </c>
      <c r="L48" s="387" t="n">
        <v>155</v>
      </c>
      <c r="M48" s="411" t="n">
        <v>0</v>
      </c>
      <c r="N48" s="386" t="n">
        <v>10483</v>
      </c>
      <c r="O48" s="388" t="n">
        <v>0</v>
      </c>
      <c r="P48" s="412" t="n">
        <v>251</v>
      </c>
      <c r="Q48" s="311" t="n">
        <f aca="false">SUM(R48,S48,U48,W48,Y48,AA48,AC48,AD48)</f>
        <v>252</v>
      </c>
      <c r="R48" s="412"/>
      <c r="S48" s="386"/>
      <c r="T48" s="387"/>
      <c r="U48" s="386"/>
      <c r="V48" s="387"/>
      <c r="W48" s="386"/>
      <c r="X48" s="387"/>
      <c r="Y48" s="413" t="n">
        <v>141</v>
      </c>
      <c r="Z48" s="387" t="n">
        <v>98</v>
      </c>
      <c r="AA48" s="413" t="n">
        <v>33</v>
      </c>
      <c r="AB48" s="387" t="n">
        <v>26</v>
      </c>
      <c r="AC48" s="386" t="n">
        <v>78</v>
      </c>
      <c r="AD48" s="413"/>
      <c r="AE48" s="414"/>
      <c r="AF48" s="408" t="n">
        <v>8</v>
      </c>
      <c r="AG48" s="417" t="n">
        <v>46</v>
      </c>
      <c r="AH48" s="398"/>
      <c r="AI48" s="396"/>
      <c r="AJ48" s="415"/>
      <c r="AK48" s="398"/>
      <c r="AL48" s="399"/>
      <c r="AM48" s="400"/>
      <c r="AN48" s="401" t="n">
        <v>7654</v>
      </c>
      <c r="AO48" s="399"/>
      <c r="AP48" s="402"/>
      <c r="AQ48" s="402"/>
      <c r="AR48" s="401" t="n">
        <v>845</v>
      </c>
      <c r="AS48" s="407" t="n">
        <v>17</v>
      </c>
      <c r="AT48" s="401"/>
      <c r="AU48" s="399"/>
      <c r="AV48" s="400"/>
    </row>
    <row r="49" s="172" customFormat="true" ht="36" hidden="false" customHeight="true" outlineLevel="0" collapsed="false">
      <c r="A49" s="310" t="s">
        <v>105</v>
      </c>
      <c r="B49" s="310"/>
      <c r="C49" s="311" t="n">
        <f aca="false">IF(AND(SUM(D49:M49)=SUM(N49:O49))=TRUE(),SUM(N49:O49),"HIBA")</f>
        <v>0</v>
      </c>
      <c r="D49" s="386"/>
      <c r="E49" s="387"/>
      <c r="F49" s="411"/>
      <c r="G49" s="388"/>
      <c r="H49" s="386"/>
      <c r="I49" s="387"/>
      <c r="J49" s="387"/>
      <c r="K49" s="387"/>
      <c r="L49" s="387"/>
      <c r="M49" s="411"/>
      <c r="N49" s="386"/>
      <c r="O49" s="388"/>
      <c r="P49" s="412"/>
      <c r="Q49" s="311" t="n">
        <f aca="false">SUM(R49,S49,U49,W49,Y49,AA49,AC49,AD49)</f>
        <v>0</v>
      </c>
      <c r="R49" s="412"/>
      <c r="S49" s="386"/>
      <c r="T49" s="387"/>
      <c r="U49" s="386"/>
      <c r="V49" s="387"/>
      <c r="W49" s="386"/>
      <c r="X49" s="387"/>
      <c r="Y49" s="413"/>
      <c r="Z49" s="387"/>
      <c r="AA49" s="413"/>
      <c r="AB49" s="387"/>
      <c r="AC49" s="386"/>
      <c r="AD49" s="413"/>
      <c r="AE49" s="414"/>
      <c r="AF49" s="408"/>
      <c r="AG49" s="417"/>
      <c r="AH49" s="398"/>
      <c r="AI49" s="396"/>
      <c r="AJ49" s="415"/>
      <c r="AK49" s="398"/>
      <c r="AL49" s="399"/>
      <c r="AM49" s="400"/>
      <c r="AN49" s="401"/>
      <c r="AO49" s="399"/>
      <c r="AP49" s="402"/>
      <c r="AQ49" s="402"/>
      <c r="AR49" s="401"/>
      <c r="AS49" s="407"/>
      <c r="AT49" s="401"/>
      <c r="AU49" s="399"/>
      <c r="AV49" s="400"/>
    </row>
    <row r="50" s="195" customFormat="true" ht="34.5" hidden="false" customHeight="true" outlineLevel="0" collapsed="false">
      <c r="A50" s="310" t="s">
        <v>106</v>
      </c>
      <c r="B50" s="310"/>
      <c r="C50" s="311" t="n">
        <f aca="false">IF(AND(SUM(D50:M50)=SUM(N50:O50))=TRUE(),SUM(N50:O50),"HIBA")</f>
        <v>672</v>
      </c>
      <c r="D50" s="386" t="n">
        <v>315</v>
      </c>
      <c r="E50" s="387"/>
      <c r="F50" s="411" t="n">
        <v>28</v>
      </c>
      <c r="G50" s="388"/>
      <c r="H50" s="386"/>
      <c r="I50" s="387" t="n">
        <v>37</v>
      </c>
      <c r="J50" s="387" t="n">
        <v>54</v>
      </c>
      <c r="K50" s="387" t="n">
        <v>4</v>
      </c>
      <c r="L50" s="387" t="n">
        <v>234</v>
      </c>
      <c r="M50" s="411"/>
      <c r="N50" s="386" t="n">
        <v>672</v>
      </c>
      <c r="O50" s="388"/>
      <c r="P50" s="412"/>
      <c r="Q50" s="311" t="n">
        <f aca="false">SUM(R50,S50,U50,W50,Y50,AA50,AC50,AD50)</f>
        <v>0</v>
      </c>
      <c r="R50" s="412"/>
      <c r="S50" s="386"/>
      <c r="T50" s="387"/>
      <c r="U50" s="386"/>
      <c r="V50" s="387"/>
      <c r="W50" s="386"/>
      <c r="X50" s="387"/>
      <c r="Y50" s="413"/>
      <c r="Z50" s="387"/>
      <c r="AA50" s="413"/>
      <c r="AB50" s="387"/>
      <c r="AC50" s="386"/>
      <c r="AD50" s="413"/>
      <c r="AE50" s="414" t="n">
        <v>104</v>
      </c>
      <c r="AF50" s="408" t="n">
        <v>9.4</v>
      </c>
      <c r="AG50" s="394" t="n">
        <v>43</v>
      </c>
      <c r="AH50" s="398" t="n">
        <v>1138</v>
      </c>
      <c r="AI50" s="396" t="n">
        <v>520000</v>
      </c>
      <c r="AJ50" s="415" t="n">
        <v>520000</v>
      </c>
      <c r="AK50" s="398"/>
      <c r="AL50" s="399"/>
      <c r="AM50" s="400"/>
      <c r="AN50" s="401" t="n">
        <v>457</v>
      </c>
      <c r="AO50" s="399" t="n">
        <v>82</v>
      </c>
      <c r="AP50" s="402" t="n">
        <v>177</v>
      </c>
      <c r="AQ50" s="402" t="n">
        <v>6</v>
      </c>
      <c r="AR50" s="401" t="n">
        <v>457</v>
      </c>
      <c r="AS50" s="407"/>
      <c r="AT50" s="401"/>
      <c r="AU50" s="399"/>
      <c r="AV50" s="400"/>
    </row>
    <row r="51" s="195" customFormat="true" ht="34.5" hidden="false" customHeight="true" outlineLevel="0" collapsed="false">
      <c r="A51" s="310" t="s">
        <v>107</v>
      </c>
      <c r="B51" s="310"/>
      <c r="C51" s="311" t="n">
        <f aca="false">IF(AND(SUM(D51:M51)=SUM(N51:O51))=TRUE(),SUM(N51:O51),"HIBA")</f>
        <v>0</v>
      </c>
      <c r="D51" s="386"/>
      <c r="E51" s="387"/>
      <c r="F51" s="411"/>
      <c r="G51" s="388"/>
      <c r="H51" s="386"/>
      <c r="I51" s="387"/>
      <c r="J51" s="387"/>
      <c r="K51" s="387"/>
      <c r="L51" s="387"/>
      <c r="M51" s="411"/>
      <c r="N51" s="386"/>
      <c r="O51" s="388"/>
      <c r="P51" s="412"/>
      <c r="Q51" s="311" t="n">
        <f aca="false">SUM(R51,S51,U51,W51,Y51,AA51,AC51,AD51)</f>
        <v>0</v>
      </c>
      <c r="R51" s="412"/>
      <c r="S51" s="386"/>
      <c r="T51" s="387"/>
      <c r="U51" s="386"/>
      <c r="V51" s="387"/>
      <c r="W51" s="386"/>
      <c r="X51" s="387"/>
      <c r="Y51" s="413"/>
      <c r="Z51" s="387"/>
      <c r="AA51" s="413"/>
      <c r="AB51" s="387"/>
      <c r="AC51" s="386"/>
      <c r="AD51" s="413"/>
      <c r="AE51" s="414" t="n">
        <v>23</v>
      </c>
      <c r="AF51" s="398" t="n">
        <v>16</v>
      </c>
      <c r="AG51" s="418" t="n">
        <v>5</v>
      </c>
      <c r="AH51" s="398"/>
      <c r="AI51" s="396"/>
      <c r="AJ51" s="415"/>
      <c r="AK51" s="398"/>
      <c r="AL51" s="399"/>
      <c r="AM51" s="400"/>
      <c r="AN51" s="401" t="n">
        <v>35</v>
      </c>
      <c r="AO51" s="399"/>
      <c r="AP51" s="402"/>
      <c r="AQ51" s="402"/>
      <c r="AR51" s="401"/>
      <c r="AS51" s="407"/>
      <c r="AT51" s="401"/>
      <c r="AU51" s="399"/>
      <c r="AV51" s="400"/>
    </row>
    <row r="52" s="172" customFormat="true" ht="33" hidden="false" customHeight="true" outlineLevel="0" collapsed="false">
      <c r="A52" s="310" t="s">
        <v>108</v>
      </c>
      <c r="B52" s="310"/>
      <c r="C52" s="311" t="n">
        <f aca="false">IF(AND(SUM(D52:M52)=SUM(N52:O52))=TRUE(),SUM(N52:O52),"HIBA")</f>
        <v>129</v>
      </c>
      <c r="D52" s="386" t="n">
        <v>94</v>
      </c>
      <c r="E52" s="387"/>
      <c r="F52" s="411"/>
      <c r="G52" s="388"/>
      <c r="H52" s="386"/>
      <c r="I52" s="387" t="n">
        <v>2</v>
      </c>
      <c r="J52" s="387" t="n">
        <v>33</v>
      </c>
      <c r="K52" s="387"/>
      <c r="L52" s="387"/>
      <c r="M52" s="411"/>
      <c r="N52" s="386" t="n">
        <v>129</v>
      </c>
      <c r="O52" s="388"/>
      <c r="P52" s="412" t="n">
        <v>3</v>
      </c>
      <c r="Q52" s="311" t="n">
        <f aca="false">SUM(R52,S52,U52,W52,Y52,AA52,AC52,AD52)</f>
        <v>4</v>
      </c>
      <c r="R52" s="412" t="n">
        <v>1</v>
      </c>
      <c r="S52" s="386" t="n">
        <v>1</v>
      </c>
      <c r="T52" s="387"/>
      <c r="U52" s="386"/>
      <c r="V52" s="387"/>
      <c r="W52" s="386"/>
      <c r="X52" s="387" t="n">
        <v>7</v>
      </c>
      <c r="Y52" s="413" t="n">
        <v>2</v>
      </c>
      <c r="Z52" s="387"/>
      <c r="AA52" s="413"/>
      <c r="AB52" s="387"/>
      <c r="AC52" s="386"/>
      <c r="AD52" s="413"/>
      <c r="AE52" s="414" t="n">
        <v>106</v>
      </c>
      <c r="AF52" s="393" t="n">
        <v>19</v>
      </c>
      <c r="AG52" s="418" t="n">
        <v>19</v>
      </c>
      <c r="AH52" s="398" t="n">
        <v>7540</v>
      </c>
      <c r="AI52" s="396" t="n">
        <v>1400500</v>
      </c>
      <c r="AJ52" s="415" t="n">
        <v>13905000</v>
      </c>
      <c r="AK52" s="398" t="n">
        <v>50000</v>
      </c>
      <c r="AL52" s="399" t="n">
        <v>1710000</v>
      </c>
      <c r="AM52" s="400" t="n">
        <v>1710000</v>
      </c>
      <c r="AN52" s="401" t="n">
        <v>486</v>
      </c>
      <c r="AO52" s="399" t="n">
        <v>16</v>
      </c>
      <c r="AP52" s="402"/>
      <c r="AQ52" s="402" t="n">
        <v>4</v>
      </c>
      <c r="AR52" s="401" t="n">
        <v>402</v>
      </c>
      <c r="AS52" s="407"/>
      <c r="AT52" s="401"/>
      <c r="AU52" s="399"/>
      <c r="AV52" s="400"/>
    </row>
    <row r="53" s="172" customFormat="true" ht="34.5" hidden="false" customHeight="true" outlineLevel="0" collapsed="false">
      <c r="A53" s="310" t="s">
        <v>109</v>
      </c>
      <c r="B53" s="310"/>
      <c r="C53" s="311" t="n">
        <f aca="false">IF(AND(SUM(D53:M53)=SUM(N53:O53))=TRUE(),SUM(N53:O53),"HIBA")</f>
        <v>508</v>
      </c>
      <c r="D53" s="386" t="n">
        <v>480</v>
      </c>
      <c r="E53" s="387"/>
      <c r="F53" s="411"/>
      <c r="G53" s="388"/>
      <c r="H53" s="386"/>
      <c r="I53" s="387" t="n">
        <v>2</v>
      </c>
      <c r="J53" s="387"/>
      <c r="K53" s="387" t="n">
        <v>26</v>
      </c>
      <c r="L53" s="387"/>
      <c r="M53" s="411"/>
      <c r="N53" s="386" t="n">
        <v>508</v>
      </c>
      <c r="O53" s="419"/>
      <c r="P53" s="412"/>
      <c r="Q53" s="311" t="n">
        <f aca="false">SUM(R53,S53,U53,W53,Y53,AA53,AC53,AD53)</f>
        <v>2</v>
      </c>
      <c r="R53" s="412"/>
      <c r="S53" s="386"/>
      <c r="T53" s="387"/>
      <c r="U53" s="386"/>
      <c r="V53" s="387"/>
      <c r="W53" s="386"/>
      <c r="X53" s="387"/>
      <c r="Y53" s="413"/>
      <c r="Z53" s="420"/>
      <c r="AA53" s="413"/>
      <c r="AB53" s="387"/>
      <c r="AC53" s="421" t="n">
        <v>2</v>
      </c>
      <c r="AD53" s="413"/>
      <c r="AE53" s="414"/>
      <c r="AF53" s="398" t="n">
        <v>15</v>
      </c>
      <c r="AG53" s="422" t="n">
        <v>36</v>
      </c>
      <c r="AH53" s="398"/>
      <c r="AI53" s="396"/>
      <c r="AJ53" s="415"/>
      <c r="AK53" s="398"/>
      <c r="AL53" s="399"/>
      <c r="AM53" s="400"/>
      <c r="AN53" s="401" t="n">
        <v>495</v>
      </c>
      <c r="AO53" s="399" t="n">
        <v>14</v>
      </c>
      <c r="AP53" s="402"/>
      <c r="AQ53" s="402" t="n">
        <v>5</v>
      </c>
      <c r="AR53" s="401" t="n">
        <v>490</v>
      </c>
      <c r="AS53" s="407"/>
      <c r="AT53" s="401"/>
      <c r="AU53" s="399"/>
      <c r="AV53" s="400"/>
    </row>
    <row r="54" s="172" customFormat="true" ht="30" hidden="false" customHeight="true" outlineLevel="0" collapsed="false">
      <c r="A54" s="423" t="s">
        <v>110</v>
      </c>
      <c r="B54" s="423"/>
      <c r="C54" s="424" t="n">
        <f aca="false">IF(AND(SUM(D54:M54)=SUM(N54:O54))=TRUE(),SUM(N54:O54),"HIBA")</f>
        <v>276741</v>
      </c>
      <c r="D54" s="425" t="n">
        <f aca="false">SUM(D11:D53)</f>
        <v>215811</v>
      </c>
      <c r="E54" s="425" t="n">
        <f aca="false">SUM(E11:E53)</f>
        <v>8741</v>
      </c>
      <c r="F54" s="425" t="n">
        <f aca="false">SUM(F11:F53)</f>
        <v>23637</v>
      </c>
      <c r="G54" s="425" t="n">
        <f aca="false">SUM(G11:G53)</f>
        <v>12</v>
      </c>
      <c r="H54" s="425" t="n">
        <f aca="false">SUM(H11:H53)</f>
        <v>533</v>
      </c>
      <c r="I54" s="425" t="n">
        <f aca="false">SUM(I11:I53)</f>
        <v>1756</v>
      </c>
      <c r="J54" s="425" t="n">
        <f aca="false">SUM(J11:J53)</f>
        <v>9172</v>
      </c>
      <c r="K54" s="425" t="n">
        <f aca="false">SUM(K11:K53)</f>
        <v>467</v>
      </c>
      <c r="L54" s="425" t="n">
        <f aca="false">SUM(L11:L53)</f>
        <v>16450</v>
      </c>
      <c r="M54" s="425" t="n">
        <f aca="false">SUM(M11:M53)</f>
        <v>162</v>
      </c>
      <c r="N54" s="425" t="n">
        <f aca="false">SUM(N11:N53)</f>
        <v>275060</v>
      </c>
      <c r="O54" s="425" t="n">
        <f aca="false">SUM(O11:O53)</f>
        <v>1681</v>
      </c>
      <c r="P54" s="425" t="n">
        <f aca="false">SUM(P11:P53)</f>
        <v>377</v>
      </c>
      <c r="Q54" s="425" t="n">
        <f aca="false">SUM(Q11:Q53)</f>
        <v>872</v>
      </c>
      <c r="R54" s="425" t="n">
        <f aca="false">SUM(R11:R53)</f>
        <v>108</v>
      </c>
      <c r="S54" s="425" t="n">
        <f aca="false">SUM(S11:S53)</f>
        <v>14</v>
      </c>
      <c r="T54" s="425" t="n">
        <f aca="false">SUM(T11:T53)</f>
        <v>8</v>
      </c>
      <c r="U54" s="425" t="n">
        <f aca="false">SUM(U11:U53)</f>
        <v>2</v>
      </c>
      <c r="V54" s="425" t="n">
        <f aca="false">SUM(V11:V53)</f>
        <v>2</v>
      </c>
      <c r="W54" s="425" t="n">
        <f aca="false">SUM(W11:W53)</f>
        <v>2</v>
      </c>
      <c r="X54" s="425" t="n">
        <f aca="false">SUM(X11:X53)</f>
        <v>7</v>
      </c>
      <c r="Y54" s="425" t="n">
        <f aca="false">SUM(Y11:Y53)</f>
        <v>329</v>
      </c>
      <c r="Z54" s="425" t="n">
        <f aca="false">SUM(Z11:Z53)</f>
        <v>199</v>
      </c>
      <c r="AA54" s="425" t="n">
        <f aca="false">SUM(AA11:AA53)</f>
        <v>82</v>
      </c>
      <c r="AB54" s="425" t="n">
        <f aca="false">SUM(AB11:AB53)</f>
        <v>49</v>
      </c>
      <c r="AC54" s="425" t="n">
        <f aca="false">SUM(AC11:AC53)</f>
        <v>334</v>
      </c>
      <c r="AD54" s="425" t="n">
        <f aca="false">SUM(AD11:AD53)</f>
        <v>1</v>
      </c>
      <c r="AE54" s="426" t="n">
        <f aca="false">SUM(AE11:AE53)</f>
        <v>15855</v>
      </c>
      <c r="AF54" s="427" t="n">
        <f aca="false">AVERAGE(AF11:AF53)</f>
        <v>21.0830501930502</v>
      </c>
      <c r="AG54" s="427" t="n">
        <f aca="false">AVERAGE(AG11:AG53)</f>
        <v>24.7488721804511</v>
      </c>
      <c r="AH54" s="427" t="n">
        <f aca="false">AVERAGE(AH11:AH53)</f>
        <v>9414.73469387755</v>
      </c>
      <c r="AI54" s="428" t="n">
        <f aca="false">SUM(AI11:AI53)</f>
        <v>186657196</v>
      </c>
      <c r="AJ54" s="428" t="n">
        <f aca="false">SUM(AJ11:AJ53)</f>
        <v>229832281</v>
      </c>
      <c r="AK54" s="427" t="n">
        <f aca="false">AVERAGE(AK11:AK53)</f>
        <v>125873.650793651</v>
      </c>
      <c r="AL54" s="426" t="n">
        <f aca="false">SUM(AL11:AL53)</f>
        <v>60585032</v>
      </c>
      <c r="AM54" s="426" t="n">
        <f aca="false">SUM(AM11:AM53)</f>
        <v>61447669</v>
      </c>
      <c r="AN54" s="426" t="n">
        <f aca="false">SUM(AN11:AN53)</f>
        <v>236419</v>
      </c>
      <c r="AO54" s="426" t="n">
        <f aca="false">SUM(AO11:AO53)</f>
        <v>3992</v>
      </c>
      <c r="AP54" s="426" t="n">
        <f aca="false">SUM(AP11:AP53)</f>
        <v>219</v>
      </c>
      <c r="AQ54" s="426" t="n">
        <f aca="false">SUM(AQ11:AQ53)</f>
        <v>384</v>
      </c>
      <c r="AR54" s="426" t="n">
        <f aca="false">SUM(AR11:AR53)</f>
        <v>162922</v>
      </c>
      <c r="AS54" s="426" t="n">
        <f aca="false">SUM(AS11:AS53)</f>
        <v>43</v>
      </c>
      <c r="AT54" s="426" t="n">
        <f aca="false">SUM(AT11:AT53)</f>
        <v>328</v>
      </c>
      <c r="AU54" s="426" t="n">
        <f aca="false">SUM(AU11:AU53)</f>
        <v>107</v>
      </c>
      <c r="AV54" s="426" t="n">
        <f aca="false">SUM(AV11:AV53)</f>
        <v>123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</row>
    <row r="58" customFormat="false" ht="44.25" hidden="false" customHeight="true" outlineLevel="0" collapsed="false">
      <c r="B58" s="429"/>
      <c r="C58" s="429"/>
      <c r="D58" s="429"/>
      <c r="E58" s="429"/>
      <c r="F58" s="429"/>
      <c r="G58" s="429"/>
      <c r="M58" s="213"/>
      <c r="N58" s="213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</row>
    <row r="60" customFormat="false" ht="14.25" hidden="false" customHeight="false" outlineLevel="0" collapsed="false"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</row>
    <row r="61" customFormat="false" ht="14.25" hidden="false" customHeight="false" outlineLevel="0" collapsed="false"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</row>
    <row r="62" customFormat="false" ht="14.25" hidden="false" customHeight="false" outlineLevel="0" collapsed="false"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</row>
    <row r="63" customFormat="false" ht="14.25" hidden="false" customHeight="false" outlineLevel="0" collapsed="false">
      <c r="V63" s="222"/>
    </row>
  </sheetData>
  <sheetProtection sheet="true" password="cce5" objects="true" scenario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H5" activeCellId="0" sqref="H5:M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11" min="7" style="1" width="7.14"/>
    <col collapsed="false" customWidth="true" hidden="false" outlineLevel="0" max="12" min="12" style="1" width="10.41"/>
    <col collapsed="false" customWidth="true" hidden="false" outlineLevel="0" max="13" min="13" style="1" width="7.14"/>
    <col collapsed="false" customWidth="true" hidden="false" outlineLevel="0" max="14" min="14" style="1" width="12.14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6.7"/>
    <col collapsed="false" customWidth="true" hidden="false" outlineLevel="0" max="33" min="33" style="1" width="17.56"/>
    <col collapsed="false" customWidth="true" hidden="false" outlineLevel="0" max="34" min="34" style="1" width="18.99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8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3]Aa:Zz!D11:D11)</f>
        <v>#VALUE!</v>
      </c>
      <c r="E11" s="69" t="e">
        <f aca="false">SUM([3]Aa:Zz!E11:E11)</f>
        <v>#VALUE!</v>
      </c>
      <c r="F11" s="70" t="e">
        <f aca="false">SUM([3]Aa:Zz!F11:F11)</f>
        <v>#VALUE!</v>
      </c>
      <c r="G11" s="71" t="e">
        <f aca="false">SUM([3]Aa:Zz!G11:G11)</f>
        <v>#VALUE!</v>
      </c>
      <c r="H11" s="68" t="e">
        <f aca="false">SUM([3]Aa:Zz!H11:H11)</f>
        <v>#VALUE!</v>
      </c>
      <c r="I11" s="69" t="e">
        <f aca="false">SUM([3]Aa:Zz!I11:I11)</f>
        <v>#VALUE!</v>
      </c>
      <c r="J11" s="69" t="e">
        <f aca="false">SUM([3]Aa:Zz!J11:J11)</f>
        <v>#VALUE!</v>
      </c>
      <c r="K11" s="69" t="e">
        <f aca="false">SUM([3]Aa:Zz!K11:K11)</f>
        <v>#VALUE!</v>
      </c>
      <c r="L11" s="69" t="e">
        <f aca="false">SUM([3]Aa:Zz!L11:L11)</f>
        <v>#VALUE!</v>
      </c>
      <c r="M11" s="71" t="e">
        <f aca="false">SUM([3]Aa:Zz!M11:M11)</f>
        <v>#VALUE!</v>
      </c>
      <c r="N11" s="68" t="e">
        <f aca="false">SUM([3]Aa:Zz!N11:N11)</f>
        <v>#VALUE!</v>
      </c>
      <c r="O11" s="70" t="e">
        <f aca="false">SUM([3]Aa:Zz!O11:O11)</f>
        <v>#VALUE!</v>
      </c>
      <c r="P11" s="72" t="e">
        <f aca="false">SUM([3]Aa:Zz!P11:P11)</f>
        <v>#VALUE!</v>
      </c>
      <c r="Q11" s="67" t="e">
        <f aca="false">SUM(R11,S11,U11,W11,Y11,AA11,AC11,AD11)</f>
        <v>#VALUE!</v>
      </c>
      <c r="R11" s="73" t="e">
        <f aca="false">SUM([3]Aa:Zz!R11:R11)</f>
        <v>#VALUE!</v>
      </c>
      <c r="S11" s="68" t="e">
        <f aca="false">SUM([3]Aa:Zz!S11:S11)</f>
        <v>#VALUE!</v>
      </c>
      <c r="T11" s="71" t="e">
        <f aca="false">SUM([3]Aa:Zz!T11:T11)</f>
        <v>#VALUE!</v>
      </c>
      <c r="U11" s="68" t="e">
        <f aca="false">SUM([3]Aa:Zz!U11:U11)</f>
        <v>#VALUE!</v>
      </c>
      <c r="V11" s="71" t="e">
        <f aca="false">SUM([3]Aa:Zz!V11:V11)</f>
        <v>#VALUE!</v>
      </c>
      <c r="W11" s="68" t="e">
        <f aca="false">SUM([3]Aa:Zz!W11:W11)</f>
        <v>#VALUE!</v>
      </c>
      <c r="X11" s="69" t="e">
        <f aca="false">SUM([3]Aa:Zz!X11:X11)</f>
        <v>#VALUE!</v>
      </c>
      <c r="Y11" s="74" t="e">
        <f aca="false">SUM([3]Aa:Zz!Y11:Y11)</f>
        <v>#VALUE!</v>
      </c>
      <c r="Z11" s="70" t="e">
        <f aca="false">SUM([3]Aa:Zz!Z11:Z11)</f>
        <v>#VALUE!</v>
      </c>
      <c r="AA11" s="69" t="e">
        <f aca="false">SUM([3]Aa:Zz!AA11:AA11)</f>
        <v>#VALUE!</v>
      </c>
      <c r="AB11" s="69" t="e">
        <f aca="false">SUM([3]Aa:Zz!AB11:AB11)</f>
        <v>#VALUE!</v>
      </c>
      <c r="AC11" s="75" t="e">
        <f aca="false">SUM([3]Aa:Zz!AC11:AC11)</f>
        <v>#VALUE!</v>
      </c>
      <c r="AD11" s="76" t="e">
        <f aca="false">SUM([3]Aa:Zz!AD11:AD11)</f>
        <v>#VALUE!</v>
      </c>
      <c r="AE11" s="77" t="e">
        <f aca="false">SUM([3]Aa:Zz!AE11:AE11)</f>
        <v>#VALUE!</v>
      </c>
      <c r="AF11" s="78" t="e">
        <f aca="false">AVERAGE([3]Aa:Zz!AF11:AF11)</f>
        <v>#VALUE!</v>
      </c>
      <c r="AG11" s="79" t="e">
        <f aca="false">AVERAGE([3]Aa:Zz!AG11:AG11)</f>
        <v>#VALUE!</v>
      </c>
      <c r="AH11" s="239"/>
      <c r="AI11" s="240" t="e">
        <f aca="false">SUM([3]Aa:Zz!AI11:AI11)</f>
        <v>#VALUE!</v>
      </c>
      <c r="AJ11" s="241" t="e">
        <f aca="false">SUM([3]Aa:Zz!AJ11:AJ11)</f>
        <v>#VALUE!</v>
      </c>
      <c r="AK11" s="239"/>
      <c r="AL11" s="242" t="e">
        <f aca="false">SUM([3]Aa:Zz!AL11:AL11)</f>
        <v>#VALUE!</v>
      </c>
      <c r="AM11" s="86" t="e">
        <f aca="false">SUM([3]Aa:Zz!AM11:AM11)</f>
        <v>#VALUE!</v>
      </c>
      <c r="AN11" s="85" t="e">
        <f aca="false">SUM([3]Aa:Zz!AN11:AN11)</f>
        <v>#VALUE!</v>
      </c>
      <c r="AO11" s="86" t="e">
        <f aca="false">SUM([3]Aa:Zz!AO11:AO11)</f>
        <v>#VALUE!</v>
      </c>
      <c r="AP11" s="87" t="e">
        <f aca="false">SUM([3]Aa:Zz!AP11:AP11)</f>
        <v>#VALUE!</v>
      </c>
      <c r="AQ11" s="87" t="e">
        <f aca="false">SUM([3]Aa:Zz!AQ11:AQ11)</f>
        <v>#VALUE!</v>
      </c>
      <c r="AR11" s="88" t="e">
        <f aca="false">SUM([3]Aa:Zz!AR11:AR11)</f>
        <v>#VALUE!</v>
      </c>
      <c r="AS11" s="89" t="e">
        <f aca="false">SUM([3]Aa:Zz!AS11:AS11)</f>
        <v>#VALUE!</v>
      </c>
      <c r="AT11" s="90" t="e">
        <f aca="false">SUM([3]Aa:Zz!AT11:AT11)</f>
        <v>#VALUE!</v>
      </c>
      <c r="AU11" s="91" t="e">
        <f aca="false">SUM([3]Aa:Zz!AU11:AU11)</f>
        <v>#VALUE!</v>
      </c>
      <c r="AV11" s="89" t="e">
        <f aca="false">SUM([3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3]Aa:Zz!D12:D12)</f>
        <v>#VALUE!</v>
      </c>
      <c r="E12" s="93" t="e">
        <f aca="false">SUM([3]Aa:Zz!E12:E12)</f>
        <v>#VALUE!</v>
      </c>
      <c r="F12" s="94" t="e">
        <f aca="false">SUM([3]Aa:Zz!F12:F12)</f>
        <v>#VALUE!</v>
      </c>
      <c r="G12" s="95" t="e">
        <f aca="false">SUM([3]Aa:Zz!G12:G12)</f>
        <v>#VALUE!</v>
      </c>
      <c r="H12" s="92" t="e">
        <f aca="false">SUM([3]Aa:Zz!H12:H12)</f>
        <v>#VALUE!</v>
      </c>
      <c r="I12" s="93" t="e">
        <f aca="false">SUM([3]Aa:Zz!I12:I12)</f>
        <v>#VALUE!</v>
      </c>
      <c r="J12" s="93" t="e">
        <f aca="false">SUM([3]Aa:Zz!J12:J12)</f>
        <v>#VALUE!</v>
      </c>
      <c r="K12" s="93" t="e">
        <f aca="false">SUM([3]Aa:Zz!K12:K12)</f>
        <v>#VALUE!</v>
      </c>
      <c r="L12" s="93" t="e">
        <f aca="false">SUM([3]Aa:Zz!L12:L12)</f>
        <v>#VALUE!</v>
      </c>
      <c r="M12" s="95" t="e">
        <f aca="false">SUM([3]Aa:Zz!M12:M12)</f>
        <v>#VALUE!</v>
      </c>
      <c r="N12" s="96" t="e">
        <f aca="false">SUM([3]Aa:Zz!N12:N12)</f>
        <v>#VALUE!</v>
      </c>
      <c r="O12" s="97" t="e">
        <f aca="false">SUM([3]Aa:Zz!O12:O12)</f>
        <v>#VALUE!</v>
      </c>
      <c r="P12" s="98" t="e">
        <f aca="false">SUM([3]Aa:Zz!P12:P12)</f>
        <v>#VALUE!</v>
      </c>
      <c r="Q12" s="67" t="e">
        <f aca="false">SUM(R12,S12,U12,W12,Y12,AA12,AC12,AD12)</f>
        <v>#VALUE!</v>
      </c>
      <c r="R12" s="99" t="e">
        <f aca="false">SUM([3]Aa:Zz!R12:R12)</f>
        <v>#VALUE!</v>
      </c>
      <c r="S12" s="92" t="e">
        <f aca="false">SUM([3]Aa:Zz!S12:S12)</f>
        <v>#VALUE!</v>
      </c>
      <c r="T12" s="95" t="e">
        <f aca="false">SUM([3]Aa:Zz!T12:T12)</f>
        <v>#VALUE!</v>
      </c>
      <c r="U12" s="92" t="e">
        <f aca="false">SUM([3]Aa:Zz!U12:U12)</f>
        <v>#VALUE!</v>
      </c>
      <c r="V12" s="95" t="e">
        <f aca="false">SUM([3]Aa:Zz!V12:V12)</f>
        <v>#VALUE!</v>
      </c>
      <c r="W12" s="92" t="e">
        <f aca="false">SUM([3]Aa:Zz!W12:W12)</f>
        <v>#VALUE!</v>
      </c>
      <c r="X12" s="93" t="e">
        <f aca="false">SUM([3]Aa:Zz!X12:X12)</f>
        <v>#VALUE!</v>
      </c>
      <c r="Y12" s="100" t="e">
        <f aca="false">SUM([3]Aa:Zz!Y12:Y12)</f>
        <v>#VALUE!</v>
      </c>
      <c r="Z12" s="94" t="e">
        <f aca="false">SUM([3]Aa:Zz!Z12:Z12)</f>
        <v>#VALUE!</v>
      </c>
      <c r="AA12" s="93" t="e">
        <f aca="false">SUM([3]Aa:Zz!AA12:AA12)</f>
        <v>#VALUE!</v>
      </c>
      <c r="AB12" s="95" t="e">
        <f aca="false">SUM([3]Aa:Zz!AB12:AB12)</f>
        <v>#VALUE!</v>
      </c>
      <c r="AC12" s="101" t="e">
        <f aca="false">SUM([3]Aa:Zz!AC12:AC12)</f>
        <v>#VALUE!</v>
      </c>
      <c r="AD12" s="102" t="e">
        <f aca="false">SUM([3]Aa:Zz!AD12:AD12)</f>
        <v>#VALUE!</v>
      </c>
      <c r="AE12" s="103" t="e">
        <f aca="false">SUM([3]Aa:Zz!AE12:AE12)</f>
        <v>#VALUE!</v>
      </c>
      <c r="AF12" s="104" t="e">
        <f aca="false">AVERAGE([3]Aa:Zz!AF12:AF12)</f>
        <v>#VALUE!</v>
      </c>
      <c r="AG12" s="105" t="e">
        <f aca="false">AVERAGE([3]Aa:Zz!AG12:AG12)</f>
        <v>#VALUE!</v>
      </c>
      <c r="AH12" s="133"/>
      <c r="AI12" s="243" t="e">
        <f aca="false">SUM([3]Aa:Zz!AI12:AI12)</f>
        <v>#VALUE!</v>
      </c>
      <c r="AJ12" s="244" t="e">
        <f aca="false">SUM([3]Aa:Zz!AJ12:AJ12)</f>
        <v>#VALUE!</v>
      </c>
      <c r="AK12" s="245"/>
      <c r="AL12" s="246" t="e">
        <f aca="false">SUM([3]Aa:Zz!AL12:AL12)</f>
        <v>#VALUE!</v>
      </c>
      <c r="AM12" s="117" t="e">
        <f aca="false">SUM([3]Aa:Zz!AM12:AM12)</f>
        <v>#VALUE!</v>
      </c>
      <c r="AN12" s="112" t="e">
        <f aca="false">SUM([3]Aa:Zz!AN12:AN12)</f>
        <v>#VALUE!</v>
      </c>
      <c r="AO12" s="113" t="e">
        <f aca="false">SUM([3]Aa:Zz!AO12:AO12)</f>
        <v>#VALUE!</v>
      </c>
      <c r="AP12" s="114" t="e">
        <f aca="false">SUM([3]Aa:Zz!AP12:AP12)</f>
        <v>#VALUE!</v>
      </c>
      <c r="AQ12" s="132" t="e">
        <f aca="false">SUM([3]Aa:Zz!AQ12:AQ12)</f>
        <v>#VALUE!</v>
      </c>
      <c r="AR12" s="116" t="e">
        <f aca="false">SUM([3]Aa:Zz!AR12:AR12)</f>
        <v>#VALUE!</v>
      </c>
      <c r="AS12" s="117" t="e">
        <f aca="false">SUM([3]Aa:Zz!AS12:AS12)</f>
        <v>#VALUE!</v>
      </c>
      <c r="AT12" s="112" t="e">
        <f aca="false">SUM([3]Aa:Zz!AT12:AT12)</f>
        <v>#VALUE!</v>
      </c>
      <c r="AU12" s="118" t="e">
        <f aca="false">SUM([3]Aa:Zz!AU12:AU12)</f>
        <v>#VALUE!</v>
      </c>
      <c r="AV12" s="117" t="e">
        <f aca="false">SUM([3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3]Aa:Zz!D13:D13)</f>
        <v>#VALUE!</v>
      </c>
      <c r="E13" s="119" t="e">
        <f aca="false">SUM([3]Aa:Zz!E13:E13)</f>
        <v>#VALUE!</v>
      </c>
      <c r="F13" s="97" t="e">
        <f aca="false">SUM([3]Aa:Zz!F13:F13)</f>
        <v>#VALUE!</v>
      </c>
      <c r="G13" s="120" t="e">
        <f aca="false">SUM([3]Aa:Zz!G13:G13)</f>
        <v>#VALUE!</v>
      </c>
      <c r="H13" s="96" t="e">
        <f aca="false">SUM([3]Aa:Zz!H13:H13)</f>
        <v>#VALUE!</v>
      </c>
      <c r="I13" s="93" t="e">
        <f aca="false">SUM([3]Aa:Zz!I13:I13)</f>
        <v>#VALUE!</v>
      </c>
      <c r="J13" s="93" t="e">
        <f aca="false">SUM([3]Aa:Zz!J13:J13)</f>
        <v>#VALUE!</v>
      </c>
      <c r="K13" s="93" t="e">
        <f aca="false">SUM([3]Aa:Zz!K13:K13)</f>
        <v>#VALUE!</v>
      </c>
      <c r="L13" s="93" t="e">
        <f aca="false">SUM([3]Aa:Zz!L13:L13)</f>
        <v>#VALUE!</v>
      </c>
      <c r="M13" s="95" t="e">
        <f aca="false">SUM([3]Aa:Zz!M13:M13)</f>
        <v>#VALUE!</v>
      </c>
      <c r="N13" s="92" t="e">
        <f aca="false">SUM([3]Aa:Zz!N13:N13)</f>
        <v>#VALUE!</v>
      </c>
      <c r="O13" s="95" t="e">
        <f aca="false">SUM([3]Aa:Zz!O13:O13)</f>
        <v>#VALUE!</v>
      </c>
      <c r="P13" s="98" t="e">
        <f aca="false">SUM([3]Aa:Zz!P13:P13)</f>
        <v>#VALUE!</v>
      </c>
      <c r="Q13" s="67" t="e">
        <f aca="false">SUM(R13,S13,U13,W13,Y13,AA13,AC13,AD13)</f>
        <v>#VALUE!</v>
      </c>
      <c r="R13" s="98" t="e">
        <f aca="false">SUM([3]Aa:Zz!R13:R13)</f>
        <v>#VALUE!</v>
      </c>
      <c r="S13" s="92" t="e">
        <f aca="false">SUM([3]Aa:Zz!S13:S13)</f>
        <v>#VALUE!</v>
      </c>
      <c r="T13" s="119" t="e">
        <f aca="false">SUM([3]Aa:Zz!T13:T13)</f>
        <v>#VALUE!</v>
      </c>
      <c r="U13" s="92" t="e">
        <f aca="false">SUM([3]Aa:Zz!U13:U13)</f>
        <v>#VALUE!</v>
      </c>
      <c r="V13" s="95" t="e">
        <f aca="false">SUM([3]Aa:Zz!V13:V13)</f>
        <v>#VALUE!</v>
      </c>
      <c r="W13" s="92" t="e">
        <f aca="false">SUM([3]Aa:Zz!W13:W13)</f>
        <v>#VALUE!</v>
      </c>
      <c r="X13" s="93" t="e">
        <f aca="false">SUM([3]Aa:Zz!X13:X13)</f>
        <v>#VALUE!</v>
      </c>
      <c r="Y13" s="100" t="e">
        <f aca="false">SUM([3]Aa:Zz!Y13:Y13)</f>
        <v>#VALUE!</v>
      </c>
      <c r="Z13" s="94" t="e">
        <f aca="false">SUM([3]Aa:Zz!Z13:Z13)</f>
        <v>#VALUE!</v>
      </c>
      <c r="AA13" s="93" t="e">
        <f aca="false">SUM([3]Aa:Zz!AA13:AA13)</f>
        <v>#VALUE!</v>
      </c>
      <c r="AB13" s="95" t="e">
        <f aca="false">SUM([3]Aa:Zz!AB13:AB13)</f>
        <v>#VALUE!</v>
      </c>
      <c r="AC13" s="101" t="e">
        <f aca="false">SUM([3]Aa:Zz!AC13:AC13)</f>
        <v>#VALUE!</v>
      </c>
      <c r="AD13" s="102" t="e">
        <f aca="false">SUM([3]Aa:Zz!AD13:AD13)</f>
        <v>#VALUE!</v>
      </c>
      <c r="AE13" s="114" t="e">
        <f aca="false">SUM([3]Aa:Zz!AE13:AE13)</f>
        <v>#VALUE!</v>
      </c>
      <c r="AF13" s="133" t="e">
        <f aca="false">AVERAGE([3]Aa:Zz!AF13:AF13)</f>
        <v>#VALUE!</v>
      </c>
      <c r="AG13" s="122" t="e">
        <f aca="false">AVERAGE([3]Aa:Zz!AG13:AG13)</f>
        <v>#VALUE!</v>
      </c>
      <c r="AH13" s="133"/>
      <c r="AI13" s="243" t="e">
        <f aca="false">SUM([3]Aa:Zz!AI13:AI13)</f>
        <v>#VALUE!</v>
      </c>
      <c r="AJ13" s="244" t="e">
        <f aca="false">SUM([3]Aa:Zz!AJ13:AJ13)</f>
        <v>#VALUE!</v>
      </c>
      <c r="AK13" s="104"/>
      <c r="AL13" s="136" t="e">
        <f aca="false">SUM([3]Aa:Zz!AL13:AL13)</f>
        <v>#VALUE!</v>
      </c>
      <c r="AM13" s="113" t="e">
        <f aca="false">SUM([3]Aa:Zz!AM13:AM13)</f>
        <v>#VALUE!</v>
      </c>
      <c r="AN13" s="112" t="e">
        <f aca="false">SUM([3]Aa:Zz!AN13:AN13)</f>
        <v>#VALUE!</v>
      </c>
      <c r="AO13" s="118" t="e">
        <f aca="false">SUM([3]Aa:Zz!AO13:AO13)</f>
        <v>#VALUE!</v>
      </c>
      <c r="AP13" s="114" t="e">
        <f aca="false">SUM([3]Aa:Zz!AP13:AP13)</f>
        <v>#VALUE!</v>
      </c>
      <c r="AQ13" s="114" t="e">
        <f aca="false">SUM([3]Aa:Zz!AQ13:AQ13)</f>
        <v>#VALUE!</v>
      </c>
      <c r="AR13" s="116" t="e">
        <f aca="false">SUM([3]Aa:Zz!AR13:AR13)</f>
        <v>#VALUE!</v>
      </c>
      <c r="AS13" s="117" t="e">
        <f aca="false">SUM([3]Aa:Zz!AS13:AS13)</f>
        <v>#VALUE!</v>
      </c>
      <c r="AT13" s="125" t="e">
        <f aca="false">SUM([3]Aa:Zz!AT13:AT13)</f>
        <v>#VALUE!</v>
      </c>
      <c r="AU13" s="126" t="e">
        <f aca="false">SUM([3]Aa:Zz!AU13:AU13)</f>
        <v>#VALUE!</v>
      </c>
      <c r="AV13" s="117" t="e">
        <f aca="false">SUM([3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3]Aa:Zz!D14:D14)</f>
        <v>#VALUE!</v>
      </c>
      <c r="E14" s="128" t="e">
        <f aca="false">SUM([3]Aa:Zz!E14:E14)</f>
        <v>#VALUE!</v>
      </c>
      <c r="F14" s="128" t="e">
        <f aca="false">SUM([3]Aa:Zz!F14:F14)</f>
        <v>#VALUE!</v>
      </c>
      <c r="G14" s="129" t="e">
        <f aca="false">SUM([3]Aa:Zz!G14:G14)</f>
        <v>#VALUE!</v>
      </c>
      <c r="H14" s="92" t="e">
        <f aca="false">SUM([3]Aa:Zz!H14:H14)</f>
        <v>#VALUE!</v>
      </c>
      <c r="I14" s="93" t="e">
        <f aca="false">SUM([3]Aa:Zz!I14:I14)</f>
        <v>#VALUE!</v>
      </c>
      <c r="J14" s="119" t="e">
        <f aca="false">SUM([3]Aa:Zz!J14:J14)</f>
        <v>#VALUE!</v>
      </c>
      <c r="K14" s="119" t="e">
        <f aca="false">SUM([3]Aa:Zz!K14:K14)</f>
        <v>#VALUE!</v>
      </c>
      <c r="L14" s="93" t="e">
        <f aca="false">SUM([3]Aa:Zz!L14:L14)</f>
        <v>#VALUE!</v>
      </c>
      <c r="M14" s="95" t="e">
        <f aca="false">SUM([3]Aa:Zz!M14:M14)</f>
        <v>#VALUE!</v>
      </c>
      <c r="N14" s="96" t="e">
        <f aca="false">SUM([3]Aa:Zz!N14:N14)</f>
        <v>#VALUE!</v>
      </c>
      <c r="O14" s="97" t="e">
        <f aca="false">SUM([3]Aa:Zz!O14:O14)</f>
        <v>#VALUE!</v>
      </c>
      <c r="P14" s="130" t="e">
        <f aca="false">SUM([3]Aa:Zz!P14:P14)</f>
        <v>#VALUE!</v>
      </c>
      <c r="Q14" s="67" t="e">
        <f aca="false">SUM(R14,S14,U14,W14,Y14,AA14,AC14,AD14)</f>
        <v>#VALUE!</v>
      </c>
      <c r="R14" s="131" t="e">
        <f aca="false">SUM([3]Aa:Zz!R14:R14)</f>
        <v>#VALUE!</v>
      </c>
      <c r="S14" s="92" t="e">
        <f aca="false">SUM([3]Aa:Zz!S14:S14)</f>
        <v>#VALUE!</v>
      </c>
      <c r="T14" s="95" t="e">
        <f aca="false">SUM([3]Aa:Zz!T14:T14)</f>
        <v>#VALUE!</v>
      </c>
      <c r="U14" s="92" t="e">
        <f aca="false">SUM([3]Aa:Zz!U14:U14)</f>
        <v>#VALUE!</v>
      </c>
      <c r="V14" s="95" t="e">
        <f aca="false">SUM([3]Aa:Zz!V14:V14)</f>
        <v>#VALUE!</v>
      </c>
      <c r="W14" s="92" t="e">
        <f aca="false">SUM([3]Aa:Zz!W14:W14)</f>
        <v>#VALUE!</v>
      </c>
      <c r="X14" s="93" t="e">
        <f aca="false">SUM([3]Aa:Zz!X14:X14)</f>
        <v>#VALUE!</v>
      </c>
      <c r="Y14" s="100" t="e">
        <f aca="false">SUM([3]Aa:Zz!Y14:Y14)</f>
        <v>#VALUE!</v>
      </c>
      <c r="Z14" s="94" t="e">
        <f aca="false">SUM([3]Aa:Zz!Z14:Z14)</f>
        <v>#VALUE!</v>
      </c>
      <c r="AA14" s="93" t="e">
        <f aca="false">SUM([3]Aa:Zz!AA14:AA14)</f>
        <v>#VALUE!</v>
      </c>
      <c r="AB14" s="95" t="e">
        <f aca="false">SUM([3]Aa:Zz!AB14:AB14)</f>
        <v>#VALUE!</v>
      </c>
      <c r="AC14" s="101" t="e">
        <f aca="false">SUM([3]Aa:Zz!AC14:AC14)</f>
        <v>#VALUE!</v>
      </c>
      <c r="AD14" s="102" t="e">
        <f aca="false">SUM([3]Aa:Zz!AD14:AD14)</f>
        <v>#VALUE!</v>
      </c>
      <c r="AE14" s="132" t="e">
        <f aca="false">SUM([3]Aa:Zz!AE14:AE14)</f>
        <v>#VALUE!</v>
      </c>
      <c r="AF14" s="133" t="e">
        <f aca="false">AVERAGE([3]Aa:Zz!AF14:AF14)</f>
        <v>#VALUE!</v>
      </c>
      <c r="AG14" s="122" t="e">
        <f aca="false">AVERAGE([3]Aa:Zz!AG14:AG14)</f>
        <v>#VALUE!</v>
      </c>
      <c r="AH14" s="133"/>
      <c r="AI14" s="243" t="e">
        <f aca="false">SUM([3]Aa:Zz!AI14:AI14)</f>
        <v>#VALUE!</v>
      </c>
      <c r="AJ14" s="244" t="e">
        <f aca="false">SUM([3]Aa:Zz!AJ14:AJ14)</f>
        <v>#VALUE!</v>
      </c>
      <c r="AK14" s="133"/>
      <c r="AL14" s="136" t="e">
        <f aca="false">SUM([3]Aa:Zz!AL14:AL14)</f>
        <v>#VALUE!</v>
      </c>
      <c r="AM14" s="113" t="e">
        <f aca="false">SUM([3]Aa:Zz!AM14:AM14)</f>
        <v>#VALUE!</v>
      </c>
      <c r="AN14" s="112" t="e">
        <f aca="false">SUM([3]Aa:Zz!AN14:AN14)</f>
        <v>#VALUE!</v>
      </c>
      <c r="AO14" s="113" t="e">
        <f aca="false">SUM([3]Aa:Zz!AO14:AO14)</f>
        <v>#VALUE!</v>
      </c>
      <c r="AP14" s="132" t="e">
        <f aca="false">SUM([3]Aa:Zz!AP14:AP14)</f>
        <v>#VALUE!</v>
      </c>
      <c r="AQ14" s="114" t="e">
        <f aca="false">SUM([3]Aa:Zz!AQ14:AQ14)</f>
        <v>#VALUE!</v>
      </c>
      <c r="AR14" s="116" t="e">
        <f aca="false">SUM([3]Aa:Zz!AR14:AR14)</f>
        <v>#VALUE!</v>
      </c>
      <c r="AS14" s="117" t="e">
        <f aca="false">SUM([3]Aa:Zz!AS14:AS14)</f>
        <v>#VALUE!</v>
      </c>
      <c r="AT14" s="112" t="e">
        <f aca="false">SUM([3]Aa:Zz!AT14:AT14)</f>
        <v>#VALUE!</v>
      </c>
      <c r="AU14" s="136" t="e">
        <f aca="false">SUM([3]Aa:Zz!AU14:AU14)</f>
        <v>#VALUE!</v>
      </c>
      <c r="AV14" s="117" t="e">
        <f aca="false">SUM([3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3]Aa:Zz!D15:D15)</f>
        <v>#VALUE!</v>
      </c>
      <c r="E15" s="93" t="e">
        <f aca="false">SUM([3]Aa:Zz!E15:E15)</f>
        <v>#VALUE!</v>
      </c>
      <c r="F15" s="93" t="e">
        <f aca="false">SUM([3]Aa:Zz!F15:F15)</f>
        <v>#VALUE!</v>
      </c>
      <c r="G15" s="95" t="e">
        <f aca="false">SUM([3]Aa:Zz!G15:G15)</f>
        <v>#VALUE!</v>
      </c>
      <c r="H15" s="96" t="e">
        <f aca="false">SUM([3]Aa:Zz!H15:H15)</f>
        <v>#VALUE!</v>
      </c>
      <c r="I15" s="119" t="e">
        <f aca="false">SUM([3]Aa:Zz!I15:I15)</f>
        <v>#VALUE!</v>
      </c>
      <c r="J15" s="128" t="e">
        <f aca="false">SUM([3]Aa:Zz!J15:J15)</f>
        <v>#VALUE!</v>
      </c>
      <c r="K15" s="93" t="e">
        <f aca="false">SUM([3]Aa:Zz!K15:K15)</f>
        <v>#VALUE!</v>
      </c>
      <c r="L15" s="93" t="e">
        <f aca="false">SUM([3]Aa:Zz!L15:L15)</f>
        <v>#VALUE!</v>
      </c>
      <c r="M15" s="97" t="e">
        <f aca="false">SUM([3]Aa:Zz!M15:M15)</f>
        <v>#VALUE!</v>
      </c>
      <c r="N15" s="127" t="e">
        <f aca="false">SUM([3]Aa:Zz!N15:N15)</f>
        <v>#VALUE!</v>
      </c>
      <c r="O15" s="129" t="e">
        <f aca="false">SUM([3]Aa:Zz!O15:O15)</f>
        <v>#VALUE!</v>
      </c>
      <c r="P15" s="99" t="e">
        <f aca="false">SUM([3]Aa:Zz!P15:P15)</f>
        <v>#VALUE!</v>
      </c>
      <c r="Q15" s="67" t="e">
        <f aca="false">SUM(R15,S15,U15,W15,Y15,AA15,AC15,AD15)</f>
        <v>#VALUE!</v>
      </c>
      <c r="R15" s="98" t="e">
        <f aca="false">SUM([3]Aa:Zz!R15:R15)</f>
        <v>#VALUE!</v>
      </c>
      <c r="S15" s="92" t="e">
        <f aca="false">SUM([3]Aa:Zz!S15:S15)</f>
        <v>#VALUE!</v>
      </c>
      <c r="T15" s="95" t="e">
        <f aca="false">SUM([3]Aa:Zz!T15:T15)</f>
        <v>#VALUE!</v>
      </c>
      <c r="U15" s="92" t="e">
        <f aca="false">SUM([3]Aa:Zz!U15:U15)</f>
        <v>#VALUE!</v>
      </c>
      <c r="V15" s="95" t="e">
        <f aca="false">SUM([3]Aa:Zz!V15:V15)</f>
        <v>#VALUE!</v>
      </c>
      <c r="W15" s="96" t="e">
        <f aca="false">SUM([3]Aa:Zz!W15:W15)</f>
        <v>#VALUE!</v>
      </c>
      <c r="X15" s="119" t="e">
        <f aca="false">SUM([3]Aa:Zz!X15:X15)</f>
        <v>#VALUE!</v>
      </c>
      <c r="Y15" s="137" t="e">
        <f aca="false">SUM([3]Aa:Zz!Y15:Y15)</f>
        <v>#VALUE!</v>
      </c>
      <c r="Z15" s="97" t="e">
        <f aca="false">SUM([3]Aa:Zz!Z15:Z15)</f>
        <v>#VALUE!</v>
      </c>
      <c r="AA15" s="93" t="e">
        <f aca="false">SUM([3]Aa:Zz!AA15:AA15)</f>
        <v>#VALUE!</v>
      </c>
      <c r="AB15" s="119" t="e">
        <f aca="false">SUM([3]Aa:Zz!AB15:AB15)</f>
        <v>#VALUE!</v>
      </c>
      <c r="AC15" s="101" t="e">
        <f aca="false">SUM([3]Aa:Zz!AC15:AC15)</f>
        <v>#VALUE!</v>
      </c>
      <c r="AD15" s="102" t="e">
        <f aca="false">SUM([3]Aa:Zz!AD15:AD15)</f>
        <v>#VALUE!</v>
      </c>
      <c r="AE15" s="103" t="e">
        <f aca="false">SUM([3]Aa:Zz!AE15:AE15)</f>
        <v>#VALUE!</v>
      </c>
      <c r="AF15" s="133" t="e">
        <f aca="false">AVERAGE([3]Aa:Zz!AF15:AF15)</f>
        <v>#VALUE!</v>
      </c>
      <c r="AG15" s="138" t="e">
        <f aca="false">AVERAGE([3]Aa:Zz!AG15:AG15)</f>
        <v>#VALUE!</v>
      </c>
      <c r="AH15" s="133"/>
      <c r="AI15" s="247" t="e">
        <f aca="false">SUM([3]Aa:Zz!AI15:AI15)</f>
        <v>#VALUE!</v>
      </c>
      <c r="AJ15" s="248" t="e">
        <f aca="false">SUM([3]Aa:Zz!AJ15:AJ15)</f>
        <v>#VALUE!</v>
      </c>
      <c r="AK15" s="249"/>
      <c r="AL15" s="145" t="e">
        <f aca="false">SUM([3]Aa:Zz!AL15:AL15)</f>
        <v>#VALUE!</v>
      </c>
      <c r="AM15" s="146" t="e">
        <f aca="false">SUM([3]Aa:Zz!AM15:AM15)</f>
        <v>#VALUE!</v>
      </c>
      <c r="AN15" s="143" t="e">
        <f aca="false">SUM([3]Aa:Zz!AN15:AN15)</f>
        <v>#VALUE!</v>
      </c>
      <c r="AO15" s="125" t="e">
        <f aca="false">SUM([3]Aa:Zz!AO15:AO15)</f>
        <v>#VALUE!</v>
      </c>
      <c r="AP15" s="114" t="e">
        <f aca="false">SUM([3]Aa:Zz!AP15:AP15)</f>
        <v>#VALUE!</v>
      </c>
      <c r="AQ15" s="132" t="e">
        <f aca="false">SUM([3]Aa:Zz!AQ15:AQ15)</f>
        <v>#VALUE!</v>
      </c>
      <c r="AR15" s="144" t="e">
        <f aca="false">SUM([3]Aa:Zz!AR15:AR15)</f>
        <v>#VALUE!</v>
      </c>
      <c r="AS15" s="117" t="e">
        <f aca="false">SUM([3]Aa:Zz!AS15:AS15)</f>
        <v>#VALUE!</v>
      </c>
      <c r="AT15" s="125" t="e">
        <f aca="false">SUM([3]Aa:Zz!AT15:AT15)</f>
        <v>#VALUE!</v>
      </c>
      <c r="AU15" s="145" t="e">
        <f aca="false">SUM([3]Aa:Zz!AU15:AU15)</f>
        <v>#VALUE!</v>
      </c>
      <c r="AV15" s="146" t="e">
        <f aca="false">SUM([3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3]Aa:Zz!D16:D16)</f>
        <v>#VALUE!</v>
      </c>
      <c r="E16" s="149" t="e">
        <f aca="false">SUM([3]Aa:Zz!E16:E16)</f>
        <v>#VALUE!</v>
      </c>
      <c r="F16" s="150" t="e">
        <f aca="false">SUM([3]Aa:Zz!F16:F16)</f>
        <v>#VALUE!</v>
      </c>
      <c r="G16" s="151" t="e">
        <f aca="false">SUM([3]Aa:Zz!G16:G16)</f>
        <v>#VALUE!</v>
      </c>
      <c r="H16" s="152" t="e">
        <f aca="false">SUM([3]Aa:Zz!H16:H16)</f>
        <v>#VALUE!</v>
      </c>
      <c r="I16" s="153" t="e">
        <f aca="false">SUM([3]Aa:Zz!I16:I16)</f>
        <v>#VALUE!</v>
      </c>
      <c r="J16" s="153" t="e">
        <f aca="false">SUM([3]Aa:Zz!J16:J16)</f>
        <v>#VALUE!</v>
      </c>
      <c r="K16" s="149" t="e">
        <f aca="false">SUM([3]Aa:Zz!K16:K16)</f>
        <v>#VALUE!</v>
      </c>
      <c r="L16" s="149" t="e">
        <f aca="false">SUM([3]Aa:Zz!L16:L16)</f>
        <v>#VALUE!</v>
      </c>
      <c r="M16" s="154" t="e">
        <f aca="false">SUM([3]Aa:Zz!M16:M16)</f>
        <v>#VALUE!</v>
      </c>
      <c r="N16" s="152" t="e">
        <f aca="false">SUM([3]Aa:Zz!N16:N16)</f>
        <v>#VALUE!</v>
      </c>
      <c r="O16" s="154" t="e">
        <f aca="false">SUM([3]Aa:Zz!O16:O16)</f>
        <v>#VALUE!</v>
      </c>
      <c r="P16" s="155" t="e">
        <f aca="false">SUM([3]Aa:Zz!P16:P16)</f>
        <v>#VALUE!</v>
      </c>
      <c r="Q16" s="67" t="e">
        <f aca="false">SUM(R16,S16,U16,W16,Y16,AA16,AC16,AD16)</f>
        <v>#VALUE!</v>
      </c>
      <c r="R16" s="156" t="e">
        <f aca="false">SUM([3]Aa:Zz!R16:R16)</f>
        <v>#VALUE!</v>
      </c>
      <c r="S16" s="148" t="e">
        <f aca="false">SUM([3]Aa:Zz!S16:S16)</f>
        <v>#VALUE!</v>
      </c>
      <c r="T16" s="149" t="e">
        <f aca="false">SUM([3]Aa:Zz!T16:T16)</f>
        <v>#VALUE!</v>
      </c>
      <c r="U16" s="148" t="e">
        <f aca="false">SUM([3]Aa:Zz!U16:U16)</f>
        <v>#VALUE!</v>
      </c>
      <c r="V16" s="149" t="e">
        <f aca="false">SUM([3]Aa:Zz!V16:V16)</f>
        <v>#VALUE!</v>
      </c>
      <c r="W16" s="152" t="e">
        <f aca="false">SUM([3]Aa:Zz!W16:W16)</f>
        <v>#VALUE!</v>
      </c>
      <c r="X16" s="153" t="e">
        <f aca="false">SUM([3]Aa:Zz!X16:X16)</f>
        <v>#VALUE!</v>
      </c>
      <c r="Y16" s="153" t="e">
        <f aca="false">SUM([3]Aa:Zz!Y16:Y16)</f>
        <v>#VALUE!</v>
      </c>
      <c r="Z16" s="153" t="e">
        <f aca="false">SUM([3]Aa:Zz!Z16:Z16)</f>
        <v>#VALUE!</v>
      </c>
      <c r="AA16" s="157" t="e">
        <f aca="false">SUM([3]Aa:Zz!AA16:AA16)</f>
        <v>#VALUE!</v>
      </c>
      <c r="AB16" s="154" t="e">
        <f aca="false">SUM([3]Aa:Zz!AB16:AB16)</f>
        <v>#VALUE!</v>
      </c>
      <c r="AC16" s="148" t="e">
        <f aca="false">SUM([3]Aa:Zz!AC16:AC16)</f>
        <v>#VALUE!</v>
      </c>
      <c r="AD16" s="157" t="e">
        <f aca="false">SUM([3]Aa:Zz!AD16:AD16)</f>
        <v>#VALUE!</v>
      </c>
      <c r="AE16" s="158" t="e">
        <f aca="false">SUM([3]Aa:Zz!AE16:AE16)</f>
        <v>#VALUE!</v>
      </c>
      <c r="AF16" s="159"/>
      <c r="AG16" s="160"/>
      <c r="AH16" s="250"/>
      <c r="AI16" s="251" t="e">
        <f aca="false">SUM([3]Aa:Zz!AI16:AI16)</f>
        <v>#VALUE!</v>
      </c>
      <c r="AJ16" s="252" t="e">
        <f aca="false">SUM([3]Aa:Zz!AJ16:AJ16)</f>
        <v>#VALUE!</v>
      </c>
      <c r="AK16" s="174"/>
      <c r="AL16" s="168" t="e">
        <f aca="false">SUM([3]Aa:Zz!AL16:AL16)</f>
        <v>#VALUE!</v>
      </c>
      <c r="AM16" s="171" t="e">
        <f aca="false">SUM([3]Aa:Zz!AM16:AM16)</f>
        <v>#VALUE!</v>
      </c>
      <c r="AN16" s="167" t="e">
        <f aca="false">SUM([3]Aa:Zz!AN16:AN16)</f>
        <v>#VALUE!</v>
      </c>
      <c r="AO16" s="168" t="e">
        <f aca="false">SUM([3]Aa:Zz!AO16:AO16)</f>
        <v>#VALUE!</v>
      </c>
      <c r="AP16" s="169" t="e">
        <f aca="false">SUM([3]Aa:Zz!AP16:AP16)</f>
        <v>#VALUE!</v>
      </c>
      <c r="AQ16" s="169" t="e">
        <f aca="false">SUM([3]Aa:Zz!AQ16:AQ16)</f>
        <v>#VALUE!</v>
      </c>
      <c r="AR16" s="167" t="e">
        <f aca="false">SUM([3]Aa:Zz!AR16:AR16)</f>
        <v>#VALUE!</v>
      </c>
      <c r="AS16" s="170" t="e">
        <f aca="false">SUM([3]Aa:Zz!AS16:AS16)</f>
        <v>#VALUE!</v>
      </c>
      <c r="AT16" s="167" t="e">
        <f aca="false">SUM([3]Aa:Zz!AT16:AT16)</f>
        <v>#VALUE!</v>
      </c>
      <c r="AU16" s="168" t="e">
        <f aca="false">SUM([3]Aa:Zz!AU16:AU16)</f>
        <v>#VALUE!</v>
      </c>
      <c r="AV16" s="171" t="e">
        <f aca="false">SUM([3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3]Aa:Zz!D17:D17)</f>
        <v>#VALUE!</v>
      </c>
      <c r="E17" s="149" t="e">
        <f aca="false">SUM([3]Aa:Zz!E17:E17)</f>
        <v>#VALUE!</v>
      </c>
      <c r="F17" s="150" t="e">
        <f aca="false">SUM([3]Aa:Zz!F17:F17)</f>
        <v>#VALUE!</v>
      </c>
      <c r="G17" s="151" t="e">
        <f aca="false">SUM([3]Aa:Zz!G17:G17)</f>
        <v>#VALUE!</v>
      </c>
      <c r="H17" s="148" t="e">
        <f aca="false">SUM([3]Aa:Zz!H17:H17)</f>
        <v>#VALUE!</v>
      </c>
      <c r="I17" s="149" t="e">
        <f aca="false">SUM([3]Aa:Zz!I17:I17)</f>
        <v>#VALUE!</v>
      </c>
      <c r="J17" s="149" t="e">
        <f aca="false">SUM([3]Aa:Zz!J17:J17)</f>
        <v>#VALUE!</v>
      </c>
      <c r="K17" s="149" t="e">
        <f aca="false">SUM([3]Aa:Zz!K17:K17)</f>
        <v>#VALUE!</v>
      </c>
      <c r="L17" s="149" t="e">
        <f aca="false">SUM([3]Aa:Zz!L17:L17)</f>
        <v>#VALUE!</v>
      </c>
      <c r="M17" s="150" t="e">
        <f aca="false">SUM([3]Aa:Zz!M17:M17)</f>
        <v>#VALUE!</v>
      </c>
      <c r="N17" s="148" t="e">
        <f aca="false">SUM([3]Aa:Zz!N17:N17)</f>
        <v>#VALUE!</v>
      </c>
      <c r="O17" s="151" t="e">
        <f aca="false">SUM([3]Aa:Zz!O17:O17)</f>
        <v>#VALUE!</v>
      </c>
      <c r="P17" s="156" t="e">
        <f aca="false">SUM([3]Aa:Zz!P17:P17)</f>
        <v>#VALUE!</v>
      </c>
      <c r="Q17" s="67" t="e">
        <f aca="false">SUM(R17,S17,U17,W17,Y17,AA17,AC17,AD17)</f>
        <v>#VALUE!</v>
      </c>
      <c r="R17" s="156" t="e">
        <f aca="false">SUM([3]Aa:Zz!R17:R17)</f>
        <v>#VALUE!</v>
      </c>
      <c r="S17" s="148" t="e">
        <f aca="false">SUM([3]Aa:Zz!S17:S17)</f>
        <v>#VALUE!</v>
      </c>
      <c r="T17" s="149" t="e">
        <f aca="false">SUM([3]Aa:Zz!T17:T17)</f>
        <v>#VALUE!</v>
      </c>
      <c r="U17" s="148" t="e">
        <f aca="false">SUM([3]Aa:Zz!U17:U17)</f>
        <v>#VALUE!</v>
      </c>
      <c r="V17" s="149" t="e">
        <f aca="false">SUM([3]Aa:Zz!V17:V17)</f>
        <v>#VALUE!</v>
      </c>
      <c r="W17" s="148" t="e">
        <f aca="false">SUM([3]Aa:Zz!W17:W17)</f>
        <v>#VALUE!</v>
      </c>
      <c r="X17" s="149" t="e">
        <f aca="false">SUM([3]Aa:Zz!X17:X17)</f>
        <v>#VALUE!</v>
      </c>
      <c r="Y17" s="157" t="e">
        <f aca="false">SUM([3]Aa:Zz!Y17:Y17)</f>
        <v>#VALUE!</v>
      </c>
      <c r="Z17" s="149" t="e">
        <f aca="false">SUM([3]Aa:Zz!Z17:Z17)</f>
        <v>#VALUE!</v>
      </c>
      <c r="AA17" s="157" t="e">
        <f aca="false">SUM([3]Aa:Zz!AA17:AA17)</f>
        <v>#VALUE!</v>
      </c>
      <c r="AB17" s="149" t="e">
        <f aca="false">SUM([3]Aa:Zz!AB17:AB17)</f>
        <v>#VALUE!</v>
      </c>
      <c r="AC17" s="148" t="e">
        <f aca="false">SUM([3]Aa:Zz!AC17:AC17)</f>
        <v>#VALUE!</v>
      </c>
      <c r="AD17" s="157" t="e">
        <f aca="false">SUM([3]Aa:Zz!AD17:AD17)</f>
        <v>#VALUE!</v>
      </c>
      <c r="AE17" s="173" t="e">
        <f aca="false">SUM([3]Aa:Zz!AE17:AE17)</f>
        <v>#VALUE!</v>
      </c>
      <c r="AF17" s="174" t="e">
        <f aca="false">AVERAGE([3]Aa:Zz!AF17:AF17)</f>
        <v>#VALUE!</v>
      </c>
      <c r="AG17" s="175" t="e">
        <f aca="false">AVERAGE([3]Aa:Zz!AG17:AG17)</f>
        <v>#VALUE!</v>
      </c>
      <c r="AH17" s="250" t="e">
        <f aca="false">AVERAGE([3]Aa:Zz!AH17:AH17)</f>
        <v>#VALUE!</v>
      </c>
      <c r="AI17" s="253" t="e">
        <f aca="false">SUM([3]Aa:Zz!AI17:AI17)</f>
        <v>#VALUE!</v>
      </c>
      <c r="AJ17" s="252" t="e">
        <f aca="false">SUM([3]Aa:Zz!AJ17:AJ17)</f>
        <v>#VALUE!</v>
      </c>
      <c r="AK17" s="174"/>
      <c r="AL17" s="168" t="e">
        <f aca="false">SUM([3]Aa:Zz!AL17:AL17)</f>
        <v>#VALUE!</v>
      </c>
      <c r="AM17" s="171" t="e">
        <f aca="false">SUM([3]Aa:Zz!AM17:AM17)</f>
        <v>#VALUE!</v>
      </c>
      <c r="AN17" s="167" t="e">
        <f aca="false">SUM([3]Aa:Zz!AN17:AN17)</f>
        <v>#VALUE!</v>
      </c>
      <c r="AO17" s="168" t="e">
        <f aca="false">SUM([3]Aa:Zz!AO17:AO17)</f>
        <v>#VALUE!</v>
      </c>
      <c r="AP17" s="169" t="e">
        <f aca="false">SUM([3]Aa:Zz!AP17:AP17)</f>
        <v>#VALUE!</v>
      </c>
      <c r="AQ17" s="169" t="e">
        <f aca="false">SUM([3]Aa:Zz!AQ17:AQ17)</f>
        <v>#VALUE!</v>
      </c>
      <c r="AR17" s="167" t="e">
        <f aca="false">SUM([3]Aa:Zz!AR17:AR17)</f>
        <v>#VALUE!</v>
      </c>
      <c r="AS17" s="178" t="e">
        <f aca="false">SUM([3]Aa:Zz!AS17:AS17)</f>
        <v>#VALUE!</v>
      </c>
      <c r="AT17" s="167" t="e">
        <f aca="false">SUM([3]Aa:Zz!AT17:AT17)</f>
        <v>#VALUE!</v>
      </c>
      <c r="AU17" s="168" t="e">
        <f aca="false">SUM([3]Aa:Zz!AU17:AU17)</f>
        <v>#VALUE!</v>
      </c>
      <c r="AV17" s="171" t="e">
        <f aca="false">SUM([3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3]Aa:Zz!D18:D18)</f>
        <v>#VALUE!</v>
      </c>
      <c r="E18" s="149" t="e">
        <f aca="false">SUM([3]Aa:Zz!E18:E18)</f>
        <v>#VALUE!</v>
      </c>
      <c r="F18" s="150" t="e">
        <f aca="false">SUM([3]Aa:Zz!F18:F18)</f>
        <v>#VALUE!</v>
      </c>
      <c r="G18" s="151" t="e">
        <f aca="false">SUM([3]Aa:Zz!G18:G18)</f>
        <v>#VALUE!</v>
      </c>
      <c r="H18" s="148" t="e">
        <f aca="false">SUM([3]Aa:Zz!H18:H18)</f>
        <v>#VALUE!</v>
      </c>
      <c r="I18" s="149" t="e">
        <f aca="false">SUM([3]Aa:Zz!I18:I18)</f>
        <v>#VALUE!</v>
      </c>
      <c r="J18" s="149" t="e">
        <f aca="false">SUM([3]Aa:Zz!J18:J18)</f>
        <v>#VALUE!</v>
      </c>
      <c r="K18" s="149" t="e">
        <f aca="false">SUM([3]Aa:Zz!K18:K18)</f>
        <v>#VALUE!</v>
      </c>
      <c r="L18" s="149" t="e">
        <f aca="false">SUM([3]Aa:Zz!L18:L18)</f>
        <v>#VALUE!</v>
      </c>
      <c r="M18" s="150" t="e">
        <f aca="false">SUM([3]Aa:Zz!M18:M18)</f>
        <v>#VALUE!</v>
      </c>
      <c r="N18" s="148" t="e">
        <f aca="false">SUM([3]Aa:Zz!N18:N18)</f>
        <v>#VALUE!</v>
      </c>
      <c r="O18" s="151" t="e">
        <f aca="false">SUM([3]Aa:Zz!O18:O18)</f>
        <v>#VALUE!</v>
      </c>
      <c r="P18" s="156" t="e">
        <f aca="false">SUM([3]Aa:Zz!P18:P18)</f>
        <v>#VALUE!</v>
      </c>
      <c r="Q18" s="67" t="e">
        <f aca="false">SUM(R18,S18,U18,W18,Y18,AA18,AC18,AD18)</f>
        <v>#VALUE!</v>
      </c>
      <c r="R18" s="156" t="e">
        <f aca="false">SUM([3]Aa:Zz!R18:R18)</f>
        <v>#VALUE!</v>
      </c>
      <c r="S18" s="148" t="e">
        <f aca="false">SUM([3]Aa:Zz!S18:S18)</f>
        <v>#VALUE!</v>
      </c>
      <c r="T18" s="149" t="e">
        <f aca="false">SUM([3]Aa:Zz!T18:T18)</f>
        <v>#VALUE!</v>
      </c>
      <c r="U18" s="148" t="e">
        <f aca="false">SUM([3]Aa:Zz!U18:U18)</f>
        <v>#VALUE!</v>
      </c>
      <c r="V18" s="149" t="e">
        <f aca="false">SUM([3]Aa:Zz!V18:V18)</f>
        <v>#VALUE!</v>
      </c>
      <c r="W18" s="148" t="e">
        <f aca="false">SUM([3]Aa:Zz!W18:W18)</f>
        <v>#VALUE!</v>
      </c>
      <c r="X18" s="149" t="e">
        <f aca="false">SUM([3]Aa:Zz!X18:X18)</f>
        <v>#VALUE!</v>
      </c>
      <c r="Y18" s="157" t="e">
        <f aca="false">SUM([3]Aa:Zz!Y18:Y18)</f>
        <v>#VALUE!</v>
      </c>
      <c r="Z18" s="149" t="e">
        <f aca="false">SUM([3]Aa:Zz!Z18:Z18)</f>
        <v>#VALUE!</v>
      </c>
      <c r="AA18" s="157" t="e">
        <f aca="false">SUM([3]Aa:Zz!AA18:AA18)</f>
        <v>#VALUE!</v>
      </c>
      <c r="AB18" s="149" t="e">
        <f aca="false">SUM([3]Aa:Zz!AB18:AB18)</f>
        <v>#VALUE!</v>
      </c>
      <c r="AC18" s="148" t="e">
        <f aca="false">SUM([3]Aa:Zz!AC18:AC18)</f>
        <v>#VALUE!</v>
      </c>
      <c r="AD18" s="157" t="e">
        <f aca="false">SUM([3]Aa:Zz!AD18:AD18)</f>
        <v>#VALUE!</v>
      </c>
      <c r="AE18" s="173" t="e">
        <f aca="false">SUM([3]Aa:Zz!AE18:AE18)</f>
        <v>#VALUE!</v>
      </c>
      <c r="AF18" s="159"/>
      <c r="AG18" s="175" t="e">
        <f aca="false">AVERAGE([3]Aa:Zz!AG18:AG18)</f>
        <v>#VALUE!</v>
      </c>
      <c r="AH18" s="250"/>
      <c r="AI18" s="253" t="e">
        <f aca="false">SUM([3]Aa:Zz!AI18:AI18)</f>
        <v>#VALUE!</v>
      </c>
      <c r="AJ18" s="252" t="e">
        <f aca="false">SUM([3]Aa:Zz!AJ18:AJ18)</f>
        <v>#VALUE!</v>
      </c>
      <c r="AK18" s="174"/>
      <c r="AL18" s="168" t="e">
        <f aca="false">SUM([3]Aa:Zz!AL18:AL18)</f>
        <v>#VALUE!</v>
      </c>
      <c r="AM18" s="171" t="e">
        <f aca="false">SUM([3]Aa:Zz!AM18:AM18)</f>
        <v>#VALUE!</v>
      </c>
      <c r="AN18" s="167" t="e">
        <f aca="false">SUM([3]Aa:Zz!AN18:AN18)</f>
        <v>#VALUE!</v>
      </c>
      <c r="AO18" s="168" t="e">
        <f aca="false">SUM([3]Aa:Zz!AO18:AO18)</f>
        <v>#VALUE!</v>
      </c>
      <c r="AP18" s="169" t="e">
        <f aca="false">SUM([3]Aa:Zz!AP18:AP18)</f>
        <v>#VALUE!</v>
      </c>
      <c r="AQ18" s="169" t="e">
        <f aca="false">SUM([3]Aa:Zz!AQ18:AQ18)</f>
        <v>#VALUE!</v>
      </c>
      <c r="AR18" s="167" t="e">
        <f aca="false">SUM([3]Aa:Zz!AR18:AR18)</f>
        <v>#VALUE!</v>
      </c>
      <c r="AS18" s="178" t="e">
        <f aca="false">SUM([3]Aa:Zz!AS18:AS18)</f>
        <v>#VALUE!</v>
      </c>
      <c r="AT18" s="167" t="e">
        <f aca="false">SUM([3]Aa:Zz!AT18:AT18)</f>
        <v>#VALUE!</v>
      </c>
      <c r="AU18" s="168" t="e">
        <f aca="false">SUM([3]Aa:Zz!AU18:AU18)</f>
        <v>#VALUE!</v>
      </c>
      <c r="AV18" s="171" t="e">
        <f aca="false">SUM([3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3]Aa:Zz!D19:D19)</f>
        <v>#VALUE!</v>
      </c>
      <c r="E19" s="149" t="e">
        <f aca="false">SUM([3]Aa:Zz!E19:E19)</f>
        <v>#VALUE!</v>
      </c>
      <c r="F19" s="150" t="e">
        <f aca="false">SUM([3]Aa:Zz!F19:F19)</f>
        <v>#VALUE!</v>
      </c>
      <c r="G19" s="151" t="e">
        <f aca="false">SUM([3]Aa:Zz!G19:G19)</f>
        <v>#VALUE!</v>
      </c>
      <c r="H19" s="148" t="e">
        <f aca="false">SUM([3]Aa:Zz!H19:H19)</f>
        <v>#VALUE!</v>
      </c>
      <c r="I19" s="149" t="e">
        <f aca="false">SUM([3]Aa:Zz!I19:I19)</f>
        <v>#VALUE!</v>
      </c>
      <c r="J19" s="149" t="e">
        <f aca="false">SUM([3]Aa:Zz!J19:J19)</f>
        <v>#VALUE!</v>
      </c>
      <c r="K19" s="149" t="e">
        <f aca="false">SUM([3]Aa:Zz!K19:K19)</f>
        <v>#VALUE!</v>
      </c>
      <c r="L19" s="149" t="e">
        <f aca="false">SUM([3]Aa:Zz!L19:L19)</f>
        <v>#VALUE!</v>
      </c>
      <c r="M19" s="150" t="e">
        <f aca="false">SUM([3]Aa:Zz!M19:M19)</f>
        <v>#VALUE!</v>
      </c>
      <c r="N19" s="148" t="e">
        <f aca="false">SUM([3]Aa:Zz!N19:N19)</f>
        <v>#VALUE!</v>
      </c>
      <c r="O19" s="151" t="e">
        <f aca="false">SUM([3]Aa:Zz!O19:O19)</f>
        <v>#VALUE!</v>
      </c>
      <c r="P19" s="155" t="e">
        <f aca="false">SUM([3]Aa:Zz!P19:P19)</f>
        <v>#VALUE!</v>
      </c>
      <c r="Q19" s="67" t="e">
        <f aca="false">SUM(R19,S19,U19,W19,Y19,AA19,AC19,AD19)</f>
        <v>#VALUE!</v>
      </c>
      <c r="R19" s="156" t="e">
        <f aca="false">SUM([3]Aa:Zz!R19:R19)</f>
        <v>#VALUE!</v>
      </c>
      <c r="S19" s="148" t="e">
        <f aca="false">SUM([3]Aa:Zz!S19:S19)</f>
        <v>#VALUE!</v>
      </c>
      <c r="T19" s="149" t="e">
        <f aca="false">SUM([3]Aa:Zz!T19:T19)</f>
        <v>#VALUE!</v>
      </c>
      <c r="U19" s="148" t="e">
        <f aca="false">SUM([3]Aa:Zz!U19:U19)</f>
        <v>#VALUE!</v>
      </c>
      <c r="V19" s="149" t="e">
        <f aca="false">SUM([3]Aa:Zz!V19:V19)</f>
        <v>#VALUE!</v>
      </c>
      <c r="W19" s="148" t="e">
        <f aca="false">SUM([3]Aa:Zz!W19:W19)</f>
        <v>#VALUE!</v>
      </c>
      <c r="X19" s="149" t="e">
        <f aca="false">SUM([3]Aa:Zz!X19:X19)</f>
        <v>#VALUE!</v>
      </c>
      <c r="Y19" s="157" t="e">
        <f aca="false">SUM([3]Aa:Zz!Y19:Y19)</f>
        <v>#VALUE!</v>
      </c>
      <c r="Z19" s="149" t="e">
        <f aca="false">SUM([3]Aa:Zz!Z19:Z19)</f>
        <v>#VALUE!</v>
      </c>
      <c r="AA19" s="157" t="e">
        <f aca="false">SUM([3]Aa:Zz!AA19:AA19)</f>
        <v>#VALUE!</v>
      </c>
      <c r="AB19" s="149" t="e">
        <f aca="false">SUM([3]Aa:Zz!AB19:AB19)</f>
        <v>#VALUE!</v>
      </c>
      <c r="AC19" s="148" t="e">
        <f aca="false">SUM([3]Aa:Zz!AC19:AC19)</f>
        <v>#VALUE!</v>
      </c>
      <c r="AD19" s="157" t="e">
        <f aca="false">SUM([3]Aa:Zz!AD19:AD19)</f>
        <v>#VALUE!</v>
      </c>
      <c r="AE19" s="173" t="e">
        <f aca="false">SUM([3]Aa:Zz!AE19:AE19)</f>
        <v>#VALUE!</v>
      </c>
      <c r="AF19" s="179" t="e">
        <f aca="false">AVERAGE([3]Aa:Zz!AF19:AF19)</f>
        <v>#VALUE!</v>
      </c>
      <c r="AG19" s="175" t="e">
        <f aca="false">AVERAGE([3]Aa:Zz!AG19:AG19)</f>
        <v>#VALUE!</v>
      </c>
      <c r="AH19" s="250"/>
      <c r="AI19" s="253" t="e">
        <f aca="false">SUM([3]Aa:Zz!AI19:AI19)</f>
        <v>#VALUE!</v>
      </c>
      <c r="AJ19" s="252" t="e">
        <f aca="false">SUM([3]Aa:Zz!AJ19:AJ19)</f>
        <v>#VALUE!</v>
      </c>
      <c r="AK19" s="174"/>
      <c r="AL19" s="168" t="e">
        <f aca="false">SUM([3]Aa:Zz!AL19:AL19)</f>
        <v>#VALUE!</v>
      </c>
      <c r="AM19" s="171" t="e">
        <f aca="false">SUM([3]Aa:Zz!AM19:AM19)</f>
        <v>#VALUE!</v>
      </c>
      <c r="AN19" s="167" t="e">
        <f aca="false">SUM([3]Aa:Zz!AN19:AN19)</f>
        <v>#VALUE!</v>
      </c>
      <c r="AO19" s="168" t="e">
        <f aca="false">SUM([3]Aa:Zz!AO19:AO19)</f>
        <v>#VALUE!</v>
      </c>
      <c r="AP19" s="169" t="e">
        <f aca="false">SUM([3]Aa:Zz!AP19:AP19)</f>
        <v>#VALUE!</v>
      </c>
      <c r="AQ19" s="169" t="e">
        <f aca="false">SUM([3]Aa:Zz!AQ19:AQ19)</f>
        <v>#VALUE!</v>
      </c>
      <c r="AR19" s="167" t="e">
        <f aca="false">SUM([3]Aa:Zz!AR19:AR19)</f>
        <v>#VALUE!</v>
      </c>
      <c r="AS19" s="178" t="e">
        <f aca="false">SUM([3]Aa:Zz!AS19:AS19)</f>
        <v>#VALUE!</v>
      </c>
      <c r="AT19" s="167" t="e">
        <f aca="false">SUM([3]Aa:Zz!AT19:AT19)</f>
        <v>#VALUE!</v>
      </c>
      <c r="AU19" s="168" t="e">
        <f aca="false">SUM([3]Aa:Zz!AU19:AU19)</f>
        <v>#VALUE!</v>
      </c>
      <c r="AV19" s="171" t="e">
        <f aca="false">SUM([3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3]Aa:Zz!D20:D20)</f>
        <v>#VALUE!</v>
      </c>
      <c r="E20" s="149" t="e">
        <f aca="false">SUM([3]Aa:Zz!E20:E20)</f>
        <v>#VALUE!</v>
      </c>
      <c r="F20" s="150" t="e">
        <f aca="false">SUM([3]Aa:Zz!F20:F20)</f>
        <v>#VALUE!</v>
      </c>
      <c r="G20" s="151" t="e">
        <f aca="false">SUM([3]Aa:Zz!G20:G20)</f>
        <v>#VALUE!</v>
      </c>
      <c r="H20" s="148" t="e">
        <f aca="false">SUM([3]Aa:Zz!H20:H20)</f>
        <v>#VALUE!</v>
      </c>
      <c r="I20" s="149" t="e">
        <f aca="false">SUM([3]Aa:Zz!I20:I20)</f>
        <v>#VALUE!</v>
      </c>
      <c r="J20" s="149" t="e">
        <f aca="false">SUM([3]Aa:Zz!J20:J20)</f>
        <v>#VALUE!</v>
      </c>
      <c r="K20" s="149" t="e">
        <f aca="false">SUM([3]Aa:Zz!K20:K20)</f>
        <v>#VALUE!</v>
      </c>
      <c r="L20" s="149" t="e">
        <f aca="false">SUM([3]Aa:Zz!L20:L20)</f>
        <v>#VALUE!</v>
      </c>
      <c r="M20" s="150" t="e">
        <f aca="false">SUM([3]Aa:Zz!M20:M20)</f>
        <v>#VALUE!</v>
      </c>
      <c r="N20" s="148" t="e">
        <f aca="false">SUM([3]Aa:Zz!N20:N20)</f>
        <v>#VALUE!</v>
      </c>
      <c r="O20" s="150" t="e">
        <f aca="false">SUM([3]Aa:Zz!O20:O20)</f>
        <v>#VALUE!</v>
      </c>
      <c r="P20" s="180" t="e">
        <f aca="false">SUM([3]Aa:Zz!P20:P20)</f>
        <v>#VALUE!</v>
      </c>
      <c r="Q20" s="67" t="e">
        <f aca="false">SUM(R20,S20,U20,W20,Y20,AA20,AC20,AD20)</f>
        <v>#VALUE!</v>
      </c>
      <c r="R20" s="156" t="e">
        <f aca="false">SUM([3]Aa:Zz!R20:R20)</f>
        <v>#VALUE!</v>
      </c>
      <c r="S20" s="148" t="e">
        <f aca="false">SUM([3]Aa:Zz!S20:S20)</f>
        <v>#VALUE!</v>
      </c>
      <c r="T20" s="149" t="e">
        <f aca="false">SUM([3]Aa:Zz!T20:T20)</f>
        <v>#VALUE!</v>
      </c>
      <c r="U20" s="148" t="e">
        <f aca="false">SUM([3]Aa:Zz!U20:U20)</f>
        <v>#VALUE!</v>
      </c>
      <c r="V20" s="149" t="e">
        <f aca="false">SUM([3]Aa:Zz!V20:V20)</f>
        <v>#VALUE!</v>
      </c>
      <c r="W20" s="148" t="e">
        <f aca="false">SUM([3]Aa:Zz!W20:W20)</f>
        <v>#VALUE!</v>
      </c>
      <c r="X20" s="149" t="e">
        <f aca="false">SUM([3]Aa:Zz!X20:X20)</f>
        <v>#VALUE!</v>
      </c>
      <c r="Y20" s="157" t="e">
        <f aca="false">SUM([3]Aa:Zz!Y20:Y20)</f>
        <v>#VALUE!</v>
      </c>
      <c r="Z20" s="149" t="e">
        <f aca="false">SUM([3]Aa:Zz!Z20:Z20)</f>
        <v>#VALUE!</v>
      </c>
      <c r="AA20" s="157" t="e">
        <f aca="false">SUM([3]Aa:Zz!AA20:AA20)</f>
        <v>#VALUE!</v>
      </c>
      <c r="AB20" s="149" t="e">
        <f aca="false">SUM([3]Aa:Zz!AB20:AB20)</f>
        <v>#VALUE!</v>
      </c>
      <c r="AC20" s="148" t="e">
        <f aca="false">SUM([3]Aa:Zz!AC20:AC20)</f>
        <v>#VALUE!</v>
      </c>
      <c r="AD20" s="157" t="e">
        <f aca="false">SUM([3]Aa:Zz!AD20:AD20)</f>
        <v>#VALUE!</v>
      </c>
      <c r="AE20" s="173" t="e">
        <f aca="false">SUM([3]Aa:Zz!AE20:AE20)</f>
        <v>#VALUE!</v>
      </c>
      <c r="AF20" s="179" t="e">
        <f aca="false">AVERAGE([3]Aa:Zz!AF20:AF20)</f>
        <v>#VALUE!</v>
      </c>
      <c r="AG20" s="175" t="e">
        <f aca="false">AVERAGE([3]Aa:Zz!AG20:AG20)</f>
        <v>#VALUE!</v>
      </c>
      <c r="AH20" s="250" t="e">
        <f aca="false">AVERAGE([3]Aa:Zz!AH20:AH20)</f>
        <v>#VALUE!</v>
      </c>
      <c r="AI20" s="253" t="e">
        <f aca="false">SUM([3]Aa:Zz!AI20:AI20)</f>
        <v>#VALUE!</v>
      </c>
      <c r="AJ20" s="252" t="e">
        <f aca="false">SUM([3]Aa:Zz!AJ20:AJ20)</f>
        <v>#VALUE!</v>
      </c>
      <c r="AK20" s="174"/>
      <c r="AL20" s="168" t="e">
        <f aca="false">SUM([3]Aa:Zz!AL20:AL20)</f>
        <v>#VALUE!</v>
      </c>
      <c r="AM20" s="171" t="e">
        <f aca="false">SUM([3]Aa:Zz!AM20:AM20)</f>
        <v>#VALUE!</v>
      </c>
      <c r="AN20" s="167" t="e">
        <f aca="false">SUM([3]Aa:Zz!AN20:AN20)</f>
        <v>#VALUE!</v>
      </c>
      <c r="AO20" s="168" t="e">
        <f aca="false">SUM([3]Aa:Zz!AO20:AO20)</f>
        <v>#VALUE!</v>
      </c>
      <c r="AP20" s="169" t="e">
        <f aca="false">SUM([3]Aa:Zz!AP20:AP20)</f>
        <v>#VALUE!</v>
      </c>
      <c r="AQ20" s="169" t="e">
        <f aca="false">SUM([3]Aa:Zz!AQ20:AQ20)</f>
        <v>#VALUE!</v>
      </c>
      <c r="AR20" s="167" t="e">
        <f aca="false">SUM([3]Aa:Zz!AR20:AR20)</f>
        <v>#VALUE!</v>
      </c>
      <c r="AS20" s="178" t="e">
        <f aca="false">SUM([3]Aa:Zz!AS20:AS20)</f>
        <v>#VALUE!</v>
      </c>
      <c r="AT20" s="167" t="e">
        <f aca="false">SUM([3]Aa:Zz!AT20:AT20)</f>
        <v>#VALUE!</v>
      </c>
      <c r="AU20" s="168" t="e">
        <f aca="false">SUM([3]Aa:Zz!AU20:AU20)</f>
        <v>#VALUE!</v>
      </c>
      <c r="AV20" s="171" t="e">
        <f aca="false">SUM([3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3]Aa:Zz!D21:D21)</f>
        <v>#VALUE!</v>
      </c>
      <c r="E21" s="149" t="e">
        <f aca="false">SUM([3]Aa:Zz!E21:E21)</f>
        <v>#VALUE!</v>
      </c>
      <c r="F21" s="150" t="e">
        <f aca="false">SUM([3]Aa:Zz!F21:F21)</f>
        <v>#VALUE!</v>
      </c>
      <c r="G21" s="151" t="e">
        <f aca="false">SUM([3]Aa:Zz!G21:G21)</f>
        <v>#VALUE!</v>
      </c>
      <c r="H21" s="148" t="e">
        <f aca="false">SUM([3]Aa:Zz!H21:H21)</f>
        <v>#VALUE!</v>
      </c>
      <c r="I21" s="149" t="e">
        <f aca="false">SUM([3]Aa:Zz!I21:I21)</f>
        <v>#VALUE!</v>
      </c>
      <c r="J21" s="149" t="e">
        <f aca="false">SUM([3]Aa:Zz!J21:J21)</f>
        <v>#VALUE!</v>
      </c>
      <c r="K21" s="149" t="e">
        <f aca="false">SUM([3]Aa:Zz!K21:K21)</f>
        <v>#VALUE!</v>
      </c>
      <c r="L21" s="149" t="e">
        <f aca="false">SUM([3]Aa:Zz!L21:L21)</f>
        <v>#VALUE!</v>
      </c>
      <c r="M21" s="150" t="e">
        <f aca="false">SUM([3]Aa:Zz!M21:M21)</f>
        <v>#VALUE!</v>
      </c>
      <c r="N21" s="148" t="e">
        <f aca="false">SUM([3]Aa:Zz!N21:N21)</f>
        <v>#VALUE!</v>
      </c>
      <c r="O21" s="150" t="e">
        <f aca="false">SUM([3]Aa:Zz!O21:O21)</f>
        <v>#VALUE!</v>
      </c>
      <c r="P21" s="180" t="e">
        <f aca="false">SUM([3]Aa:Zz!P21:P21)</f>
        <v>#VALUE!</v>
      </c>
      <c r="Q21" s="67" t="e">
        <f aca="false">SUM(R21,S21,U21,W21,Y21,AA21,AC21,AD21)</f>
        <v>#VALUE!</v>
      </c>
      <c r="R21" s="156" t="e">
        <f aca="false">SUM([3]Aa:Zz!R21:R21)</f>
        <v>#VALUE!</v>
      </c>
      <c r="S21" s="148" t="e">
        <f aca="false">SUM([3]Aa:Zz!S21:S21)</f>
        <v>#VALUE!</v>
      </c>
      <c r="T21" s="149" t="e">
        <f aca="false">SUM([3]Aa:Zz!T21:T21)</f>
        <v>#VALUE!</v>
      </c>
      <c r="U21" s="148" t="e">
        <f aca="false">SUM([3]Aa:Zz!U21:U21)</f>
        <v>#VALUE!</v>
      </c>
      <c r="V21" s="149" t="e">
        <f aca="false">SUM([3]Aa:Zz!V21:V21)</f>
        <v>#VALUE!</v>
      </c>
      <c r="W21" s="148" t="e">
        <f aca="false">SUM([3]Aa:Zz!W21:W21)</f>
        <v>#VALUE!</v>
      </c>
      <c r="X21" s="149" t="e">
        <f aca="false">SUM([3]Aa:Zz!X21:X21)</f>
        <v>#VALUE!</v>
      </c>
      <c r="Y21" s="157" t="e">
        <f aca="false">SUM([3]Aa:Zz!Y21:Y21)</f>
        <v>#VALUE!</v>
      </c>
      <c r="Z21" s="149" t="e">
        <f aca="false">SUM([3]Aa:Zz!Z21:Z21)</f>
        <v>#VALUE!</v>
      </c>
      <c r="AA21" s="157" t="e">
        <f aca="false">SUM([3]Aa:Zz!AA21:AA21)</f>
        <v>#VALUE!</v>
      </c>
      <c r="AB21" s="149" t="e">
        <f aca="false">SUM([3]Aa:Zz!AB21:AB21)</f>
        <v>#VALUE!</v>
      </c>
      <c r="AC21" s="152" t="e">
        <f aca="false">SUM([3]Aa:Zz!AC21:AC21)</f>
        <v>#VALUE!</v>
      </c>
      <c r="AD21" s="157" t="e">
        <f aca="false">SUM([3]Aa:Zz!AD21:AD21)</f>
        <v>#VALUE!</v>
      </c>
      <c r="AE21" s="173" t="e">
        <f aca="false">SUM([3]Aa:Zz!AE21:AE21)</f>
        <v>#VALUE!</v>
      </c>
      <c r="AF21" s="179"/>
      <c r="AG21" s="175"/>
      <c r="AH21" s="250"/>
      <c r="AI21" s="253" t="e">
        <f aca="false">SUM([3]Aa:Zz!AI21:AI21)</f>
        <v>#VALUE!</v>
      </c>
      <c r="AJ21" s="252" t="e">
        <f aca="false">SUM([3]Aa:Zz!AJ21:AJ21)</f>
        <v>#VALUE!</v>
      </c>
      <c r="AK21" s="174"/>
      <c r="AL21" s="168" t="e">
        <f aca="false">SUM([3]Aa:Zz!AL21:AL21)</f>
        <v>#VALUE!</v>
      </c>
      <c r="AM21" s="171" t="e">
        <f aca="false">SUM([3]Aa:Zz!AM21:AM21)</f>
        <v>#VALUE!</v>
      </c>
      <c r="AN21" s="167" t="e">
        <f aca="false">SUM([3]Aa:Zz!AN21:AN21)</f>
        <v>#VALUE!</v>
      </c>
      <c r="AO21" s="168" t="e">
        <f aca="false">SUM([3]Aa:Zz!AO21:AO21)</f>
        <v>#VALUE!</v>
      </c>
      <c r="AP21" s="169" t="e">
        <f aca="false">SUM([3]Aa:Zz!AP21:AP21)</f>
        <v>#VALUE!</v>
      </c>
      <c r="AQ21" s="169" t="e">
        <f aca="false">SUM([3]Aa:Zz!AQ21:AQ21)</f>
        <v>#VALUE!</v>
      </c>
      <c r="AR21" s="167" t="e">
        <f aca="false">SUM([3]Aa:Zz!AR21:AR21)</f>
        <v>#VALUE!</v>
      </c>
      <c r="AS21" s="178" t="e">
        <f aca="false">SUM([3]Aa:Zz!AS21:AS21)</f>
        <v>#VALUE!</v>
      </c>
      <c r="AT21" s="167" t="e">
        <f aca="false">SUM([3]Aa:Zz!AT21:AT21)</f>
        <v>#VALUE!</v>
      </c>
      <c r="AU21" s="168" t="e">
        <f aca="false">SUM([3]Aa:Zz!AU21:AU21)</f>
        <v>#VALUE!</v>
      </c>
      <c r="AV21" s="171" t="e">
        <f aca="false">SUM([3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3]Aa:Zz!D22:D22)</f>
        <v>#VALUE!</v>
      </c>
      <c r="E22" s="149" t="e">
        <f aca="false">SUM([3]Aa:Zz!E22:E22)</f>
        <v>#VALUE!</v>
      </c>
      <c r="F22" s="150" t="e">
        <f aca="false">SUM([3]Aa:Zz!F22:F22)</f>
        <v>#VALUE!</v>
      </c>
      <c r="G22" s="151" t="e">
        <f aca="false">SUM([3]Aa:Zz!G22:G22)</f>
        <v>#VALUE!</v>
      </c>
      <c r="H22" s="148" t="e">
        <f aca="false">SUM([3]Aa:Zz!H22:H22)</f>
        <v>#VALUE!</v>
      </c>
      <c r="I22" s="149" t="e">
        <f aca="false">SUM([3]Aa:Zz!I22:I22)</f>
        <v>#VALUE!</v>
      </c>
      <c r="J22" s="149" t="e">
        <f aca="false">SUM([3]Aa:Zz!J22:J22)</f>
        <v>#VALUE!</v>
      </c>
      <c r="K22" s="149" t="e">
        <f aca="false">SUM([3]Aa:Zz!K22:K22)</f>
        <v>#VALUE!</v>
      </c>
      <c r="L22" s="149" t="e">
        <f aca="false">SUM([3]Aa:Zz!L22:L22)</f>
        <v>#VALUE!</v>
      </c>
      <c r="M22" s="150" t="e">
        <f aca="false">SUM([3]Aa:Zz!M22:M22)</f>
        <v>#VALUE!</v>
      </c>
      <c r="N22" s="148" t="e">
        <f aca="false">SUM([3]Aa:Zz!N22:N22)</f>
        <v>#VALUE!</v>
      </c>
      <c r="O22" s="150" t="e">
        <f aca="false">SUM([3]Aa:Zz!O22:O22)</f>
        <v>#VALUE!</v>
      </c>
      <c r="P22" s="180" t="e">
        <f aca="false">SUM([3]Aa:Zz!P22:P22)</f>
        <v>#VALUE!</v>
      </c>
      <c r="Q22" s="67" t="e">
        <f aca="false">SUM(R22,S22,U22,W22,Y22,AA22,AC22,AD22)</f>
        <v>#VALUE!</v>
      </c>
      <c r="R22" s="156" t="e">
        <f aca="false">SUM([3]Aa:Zz!R22:R22)</f>
        <v>#VALUE!</v>
      </c>
      <c r="S22" s="148" t="e">
        <f aca="false">SUM([3]Aa:Zz!S22:S22)</f>
        <v>#VALUE!</v>
      </c>
      <c r="T22" s="149" t="e">
        <f aca="false">SUM([3]Aa:Zz!T22:T22)</f>
        <v>#VALUE!</v>
      </c>
      <c r="U22" s="148" t="e">
        <f aca="false">SUM([3]Aa:Zz!U22:U22)</f>
        <v>#VALUE!</v>
      </c>
      <c r="V22" s="149" t="e">
        <f aca="false">SUM([3]Aa:Zz!V22:V22)</f>
        <v>#VALUE!</v>
      </c>
      <c r="W22" s="148" t="e">
        <f aca="false">SUM([3]Aa:Zz!W22:W22)</f>
        <v>#VALUE!</v>
      </c>
      <c r="X22" s="149" t="e">
        <f aca="false">SUM([3]Aa:Zz!X22:X22)</f>
        <v>#VALUE!</v>
      </c>
      <c r="Y22" s="157" t="e">
        <f aca="false">SUM([3]Aa:Zz!Y22:Y22)</f>
        <v>#VALUE!</v>
      </c>
      <c r="Z22" s="149" t="e">
        <f aca="false">SUM([3]Aa:Zz!Z22:Z22)</f>
        <v>#VALUE!</v>
      </c>
      <c r="AA22" s="157" t="e">
        <f aca="false">SUM([3]Aa:Zz!AA22:AA22)</f>
        <v>#VALUE!</v>
      </c>
      <c r="AB22" s="149" t="e">
        <f aca="false">SUM([3]Aa:Zz!AB22:AB22)</f>
        <v>#VALUE!</v>
      </c>
      <c r="AC22" s="148" t="e">
        <f aca="false">SUM([3]Aa:Zz!AC22:AC22)</f>
        <v>#VALUE!</v>
      </c>
      <c r="AD22" s="157" t="e">
        <f aca="false">SUM([3]Aa:Zz!AD22:AD22)</f>
        <v>#VALUE!</v>
      </c>
      <c r="AE22" s="173" t="e">
        <f aca="false">SUM([3]Aa:Zz!AE22:AE22)</f>
        <v>#VALUE!</v>
      </c>
      <c r="AF22" s="179" t="e">
        <f aca="false">AVERAGE([3]Aa:Zz!AF22:AF22)</f>
        <v>#VALUE!</v>
      </c>
      <c r="AG22" s="175" t="e">
        <f aca="false">AVERAGE([3]Aa:Zz!AG22:AG22)</f>
        <v>#VALUE!</v>
      </c>
      <c r="AH22" s="250"/>
      <c r="AI22" s="253" t="e">
        <f aca="false">SUM([3]Aa:Zz!AI22:AI22)</f>
        <v>#VALUE!</v>
      </c>
      <c r="AJ22" s="252" t="e">
        <f aca="false">SUM([3]Aa:Zz!AJ22:AJ22)</f>
        <v>#VALUE!</v>
      </c>
      <c r="AK22" s="174"/>
      <c r="AL22" s="168" t="e">
        <f aca="false">SUM([3]Aa:Zz!AL22:AL22)</f>
        <v>#VALUE!</v>
      </c>
      <c r="AM22" s="171" t="e">
        <f aca="false">SUM([3]Aa:Zz!AM22:AM22)</f>
        <v>#VALUE!</v>
      </c>
      <c r="AN22" s="167" t="e">
        <f aca="false">SUM([3]Aa:Zz!AN22:AN22)</f>
        <v>#VALUE!</v>
      </c>
      <c r="AO22" s="168" t="e">
        <f aca="false">SUM([3]Aa:Zz!AO22:AO22)</f>
        <v>#VALUE!</v>
      </c>
      <c r="AP22" s="169" t="e">
        <f aca="false">SUM([3]Aa:Zz!AP22:AP22)</f>
        <v>#VALUE!</v>
      </c>
      <c r="AQ22" s="169" t="e">
        <f aca="false">SUM([3]Aa:Zz!AQ22:AQ22)</f>
        <v>#VALUE!</v>
      </c>
      <c r="AR22" s="167" t="e">
        <f aca="false">SUM([3]Aa:Zz!AR22:AR22)</f>
        <v>#VALUE!</v>
      </c>
      <c r="AS22" s="178" t="e">
        <f aca="false">SUM([3]Aa:Zz!AS22:AS22)</f>
        <v>#VALUE!</v>
      </c>
      <c r="AT22" s="167" t="e">
        <f aca="false">SUM([3]Aa:Zz!AT22:AT22)</f>
        <v>#VALUE!</v>
      </c>
      <c r="AU22" s="168" t="e">
        <f aca="false">SUM([3]Aa:Zz!AU22:AU22)</f>
        <v>#VALUE!</v>
      </c>
      <c r="AV22" s="171" t="e">
        <f aca="false">SUM([3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3]Aa:Zz!D23:D23)</f>
        <v>#VALUE!</v>
      </c>
      <c r="E23" s="149" t="e">
        <f aca="false">SUM([3]Aa:Zz!E23:E23)</f>
        <v>#VALUE!</v>
      </c>
      <c r="F23" s="150" t="e">
        <f aca="false">SUM([3]Aa:Zz!F23:F23)</f>
        <v>#VALUE!</v>
      </c>
      <c r="G23" s="151" t="e">
        <f aca="false">SUM([3]Aa:Zz!G23:G23)</f>
        <v>#VALUE!</v>
      </c>
      <c r="H23" s="148" t="e">
        <f aca="false">SUM([3]Aa:Zz!H23:H23)</f>
        <v>#VALUE!</v>
      </c>
      <c r="I23" s="149" t="e">
        <f aca="false">SUM([3]Aa:Zz!I23:I23)</f>
        <v>#VALUE!</v>
      </c>
      <c r="J23" s="149" t="e">
        <f aca="false">SUM([3]Aa:Zz!J23:J23)</f>
        <v>#VALUE!</v>
      </c>
      <c r="K23" s="149" t="e">
        <f aca="false">SUM([3]Aa:Zz!K23:K23)</f>
        <v>#VALUE!</v>
      </c>
      <c r="L23" s="149" t="e">
        <f aca="false">SUM([3]Aa:Zz!L23:L23)</f>
        <v>#VALUE!</v>
      </c>
      <c r="M23" s="150" t="e">
        <f aca="false">SUM([3]Aa:Zz!M23:M23)</f>
        <v>#VALUE!</v>
      </c>
      <c r="N23" s="148" t="e">
        <f aca="false">SUM([3]Aa:Zz!N23:N23)</f>
        <v>#VALUE!</v>
      </c>
      <c r="O23" s="150" t="e">
        <f aca="false">SUM([3]Aa:Zz!O23:O23)</f>
        <v>#VALUE!</v>
      </c>
      <c r="P23" s="180" t="e">
        <f aca="false">SUM([3]Aa:Zz!P23:P23)</f>
        <v>#VALUE!</v>
      </c>
      <c r="Q23" s="67" t="e">
        <f aca="false">SUM(R23,S23,U23,W23,Y23,AA23,AC23,AD23)</f>
        <v>#VALUE!</v>
      </c>
      <c r="R23" s="156" t="e">
        <f aca="false">SUM([3]Aa:Zz!R23:R23)</f>
        <v>#VALUE!</v>
      </c>
      <c r="S23" s="148" t="e">
        <f aca="false">SUM([3]Aa:Zz!S23:S23)</f>
        <v>#VALUE!</v>
      </c>
      <c r="T23" s="149" t="e">
        <f aca="false">SUM([3]Aa:Zz!T23:T23)</f>
        <v>#VALUE!</v>
      </c>
      <c r="U23" s="148" t="e">
        <f aca="false">SUM([3]Aa:Zz!U23:U23)</f>
        <v>#VALUE!</v>
      </c>
      <c r="V23" s="149" t="e">
        <f aca="false">SUM([3]Aa:Zz!V23:V23)</f>
        <v>#VALUE!</v>
      </c>
      <c r="W23" s="148" t="e">
        <f aca="false">SUM([3]Aa:Zz!W23:W23)</f>
        <v>#VALUE!</v>
      </c>
      <c r="X23" s="149" t="e">
        <f aca="false">SUM([3]Aa:Zz!X23:X23)</f>
        <v>#VALUE!</v>
      </c>
      <c r="Y23" s="157" t="e">
        <f aca="false">SUM([3]Aa:Zz!Y23:Y23)</f>
        <v>#VALUE!</v>
      </c>
      <c r="Z23" s="149" t="e">
        <f aca="false">SUM([3]Aa:Zz!Z23:Z23)</f>
        <v>#VALUE!</v>
      </c>
      <c r="AA23" s="157" t="e">
        <f aca="false">SUM([3]Aa:Zz!AA23:AA23)</f>
        <v>#VALUE!</v>
      </c>
      <c r="AB23" s="149" t="e">
        <f aca="false">SUM([3]Aa:Zz!AB23:AB23)</f>
        <v>#VALUE!</v>
      </c>
      <c r="AC23" s="148" t="e">
        <f aca="false">SUM([3]Aa:Zz!AC23:AC23)</f>
        <v>#VALUE!</v>
      </c>
      <c r="AD23" s="157" t="e">
        <f aca="false">SUM([3]Aa:Zz!AD23:AD23)</f>
        <v>#VALUE!</v>
      </c>
      <c r="AE23" s="173" t="e">
        <f aca="false">SUM([3]Aa:Zz!AE23:AE23)</f>
        <v>#VALUE!</v>
      </c>
      <c r="AF23" s="174" t="e">
        <f aca="false">AVERAGE([3]Aa:Zz!AF23:AF23)</f>
        <v>#VALUE!</v>
      </c>
      <c r="AG23" s="175" t="e">
        <f aca="false">AVERAGE([3]Aa:Zz!AG23:AG23)</f>
        <v>#VALUE!</v>
      </c>
      <c r="AH23" s="250" t="e">
        <f aca="false">AVERAGE([3]Aa:Zz!AH23:AH23)</f>
        <v>#VALUE!</v>
      </c>
      <c r="AI23" s="253" t="e">
        <f aca="false">SUM([3]Aa:Zz!AI23:AI23)</f>
        <v>#VALUE!</v>
      </c>
      <c r="AJ23" s="252" t="e">
        <f aca="false">SUM([3]Aa:Zz!AJ23:AJ23)</f>
        <v>#VALUE!</v>
      </c>
      <c r="AK23" s="174" t="e">
        <f aca="false">AVERAGE([3]Aa:Zz!AK23:AK23)</f>
        <v>#VALUE!</v>
      </c>
      <c r="AL23" s="168" t="e">
        <f aca="false">SUM([3]Aa:Zz!AL23:AL23)</f>
        <v>#VALUE!</v>
      </c>
      <c r="AM23" s="171" t="e">
        <f aca="false">SUM([3]Aa:Zz!AM23:AM23)</f>
        <v>#VALUE!</v>
      </c>
      <c r="AN23" s="167" t="e">
        <f aca="false">SUM([3]Aa:Zz!AN23:AN23)</f>
        <v>#VALUE!</v>
      </c>
      <c r="AO23" s="168" t="e">
        <f aca="false">SUM([3]Aa:Zz!AO23:AO23)</f>
        <v>#VALUE!</v>
      </c>
      <c r="AP23" s="169" t="e">
        <f aca="false">SUM([3]Aa:Zz!AP23:AP23)</f>
        <v>#VALUE!</v>
      </c>
      <c r="AQ23" s="169" t="e">
        <f aca="false">SUM([3]Aa:Zz!AQ23:AQ23)</f>
        <v>#VALUE!</v>
      </c>
      <c r="AR23" s="167" t="e">
        <f aca="false">SUM([3]Aa:Zz!AR23:AR23)</f>
        <v>#VALUE!</v>
      </c>
      <c r="AS23" s="178" t="e">
        <f aca="false">SUM([3]Aa:Zz!AS23:AS23)</f>
        <v>#VALUE!</v>
      </c>
      <c r="AT23" s="167" t="e">
        <f aca="false">SUM([3]Aa:Zz!AT23:AT23)</f>
        <v>#VALUE!</v>
      </c>
      <c r="AU23" s="168" t="e">
        <f aca="false">SUM([3]Aa:Zz!AU23:AU23)</f>
        <v>#VALUE!</v>
      </c>
      <c r="AV23" s="171" t="e">
        <f aca="false">SUM([3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3]Aa:Zz!D24:D24)</f>
        <v>#VALUE!</v>
      </c>
      <c r="E24" s="149" t="e">
        <f aca="false">SUM([3]Aa:Zz!E24:E24)</f>
        <v>#VALUE!</v>
      </c>
      <c r="F24" s="150" t="e">
        <f aca="false">SUM([3]Aa:Zz!F24:F24)</f>
        <v>#VALUE!</v>
      </c>
      <c r="G24" s="151" t="e">
        <f aca="false">SUM([3]Aa:Zz!G24:G24)</f>
        <v>#VALUE!</v>
      </c>
      <c r="H24" s="148" t="e">
        <f aca="false">SUM([3]Aa:Zz!H24:H24)</f>
        <v>#VALUE!</v>
      </c>
      <c r="I24" s="149" t="e">
        <f aca="false">SUM([3]Aa:Zz!I24:I24)</f>
        <v>#VALUE!</v>
      </c>
      <c r="J24" s="149" t="e">
        <f aca="false">SUM([3]Aa:Zz!J24:J24)</f>
        <v>#VALUE!</v>
      </c>
      <c r="K24" s="149" t="e">
        <f aca="false">SUM([3]Aa:Zz!K24:K24)</f>
        <v>#VALUE!</v>
      </c>
      <c r="L24" s="149" t="e">
        <f aca="false">SUM([3]Aa:Zz!L24:L24)</f>
        <v>#VALUE!</v>
      </c>
      <c r="M24" s="150" t="e">
        <f aca="false">SUM([3]Aa:Zz!M24:M24)</f>
        <v>#VALUE!</v>
      </c>
      <c r="N24" s="148" t="e">
        <f aca="false">SUM([3]Aa:Zz!N24:N24)</f>
        <v>#VALUE!</v>
      </c>
      <c r="O24" s="150" t="e">
        <f aca="false">SUM([3]Aa:Zz!O24:O24)</f>
        <v>#VALUE!</v>
      </c>
      <c r="P24" s="180" t="e">
        <f aca="false">SUM([3]Aa:Zz!P24:P24)</f>
        <v>#VALUE!</v>
      </c>
      <c r="Q24" s="67" t="e">
        <f aca="false">SUM(R24,S24,U24,W24,Y24,AA24,AC24,AD24)</f>
        <v>#VALUE!</v>
      </c>
      <c r="R24" s="156" t="e">
        <f aca="false">SUM([3]Aa:Zz!R24:R24)</f>
        <v>#VALUE!</v>
      </c>
      <c r="S24" s="148" t="e">
        <f aca="false">SUM([3]Aa:Zz!S24:S24)</f>
        <v>#VALUE!</v>
      </c>
      <c r="T24" s="149" t="e">
        <f aca="false">SUM([3]Aa:Zz!T24:T24)</f>
        <v>#VALUE!</v>
      </c>
      <c r="U24" s="148" t="e">
        <f aca="false">SUM([3]Aa:Zz!U24:U24)</f>
        <v>#VALUE!</v>
      </c>
      <c r="V24" s="149" t="e">
        <f aca="false">SUM([3]Aa:Zz!V24:V24)</f>
        <v>#VALUE!</v>
      </c>
      <c r="W24" s="148" t="e">
        <f aca="false">SUM([3]Aa:Zz!W24:W24)</f>
        <v>#VALUE!</v>
      </c>
      <c r="X24" s="149" t="e">
        <f aca="false">SUM([3]Aa:Zz!X24:X24)</f>
        <v>#VALUE!</v>
      </c>
      <c r="Y24" s="157" t="e">
        <f aca="false">SUM([3]Aa:Zz!Y24:Y24)</f>
        <v>#VALUE!</v>
      </c>
      <c r="Z24" s="149" t="e">
        <f aca="false">SUM([3]Aa:Zz!Z24:Z24)</f>
        <v>#VALUE!</v>
      </c>
      <c r="AA24" s="157" t="e">
        <f aca="false">SUM([3]Aa:Zz!AA24:AA24)</f>
        <v>#VALUE!</v>
      </c>
      <c r="AB24" s="149" t="e">
        <f aca="false">SUM([3]Aa:Zz!AB24:AB24)</f>
        <v>#VALUE!</v>
      </c>
      <c r="AC24" s="148" t="e">
        <f aca="false">SUM([3]Aa:Zz!AC24:AC24)</f>
        <v>#VALUE!</v>
      </c>
      <c r="AD24" s="157" t="e">
        <f aca="false">SUM([3]Aa:Zz!AD24:AD24)</f>
        <v>#VALUE!</v>
      </c>
      <c r="AE24" s="173" t="e">
        <f aca="false">SUM([3]Aa:Zz!AE24:AE24)</f>
        <v>#VALUE!</v>
      </c>
      <c r="AF24" s="174" t="e">
        <f aca="false">AVERAGE([3]Aa:Zz!AF24:AF24)</f>
        <v>#VALUE!</v>
      </c>
      <c r="AG24" s="175" t="e">
        <f aca="false">AVERAGE([3]Aa:Zz!AG24:AG24)</f>
        <v>#VALUE!</v>
      </c>
      <c r="AH24" s="250"/>
      <c r="AI24" s="253" t="e">
        <f aca="false">SUM([3]Aa:Zz!AI24:AI24)</f>
        <v>#VALUE!</v>
      </c>
      <c r="AJ24" s="252" t="e">
        <f aca="false">SUM([3]Aa:Zz!AJ24:AJ24)</f>
        <v>#VALUE!</v>
      </c>
      <c r="AK24" s="174"/>
      <c r="AL24" s="168" t="e">
        <f aca="false">SUM([3]Aa:Zz!AL24:AL24)</f>
        <v>#VALUE!</v>
      </c>
      <c r="AM24" s="171" t="e">
        <f aca="false">SUM([3]Aa:Zz!AM24:AM24)</f>
        <v>#VALUE!</v>
      </c>
      <c r="AN24" s="167" t="e">
        <f aca="false">SUM([3]Aa:Zz!AN24:AN24)</f>
        <v>#VALUE!</v>
      </c>
      <c r="AO24" s="168" t="e">
        <f aca="false">SUM([3]Aa:Zz!AO24:AO24)</f>
        <v>#VALUE!</v>
      </c>
      <c r="AP24" s="169" t="e">
        <f aca="false">SUM([3]Aa:Zz!AP24:AP24)</f>
        <v>#VALUE!</v>
      </c>
      <c r="AQ24" s="169" t="e">
        <f aca="false">SUM([3]Aa:Zz!AQ24:AQ24)</f>
        <v>#VALUE!</v>
      </c>
      <c r="AR24" s="167" t="e">
        <f aca="false">SUM([3]Aa:Zz!AR24:AR24)</f>
        <v>#VALUE!</v>
      </c>
      <c r="AS24" s="178" t="e">
        <f aca="false">SUM([3]Aa:Zz!AS24:AS24)</f>
        <v>#VALUE!</v>
      </c>
      <c r="AT24" s="167" t="e">
        <f aca="false">SUM([3]Aa:Zz!AT24:AT24)</f>
        <v>#VALUE!</v>
      </c>
      <c r="AU24" s="168" t="e">
        <f aca="false">SUM([3]Aa:Zz!AU24:AU24)</f>
        <v>#VALUE!</v>
      </c>
      <c r="AV24" s="171" t="e">
        <f aca="false">SUM([3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3]Aa:Zz!D25:D25)</f>
        <v>#VALUE!</v>
      </c>
      <c r="E25" s="149" t="e">
        <f aca="false">SUM([3]Aa:Zz!E25:E25)</f>
        <v>#VALUE!</v>
      </c>
      <c r="F25" s="150" t="e">
        <f aca="false">SUM([3]Aa:Zz!F25:F25)</f>
        <v>#VALUE!</v>
      </c>
      <c r="G25" s="151" t="e">
        <f aca="false">SUM([3]Aa:Zz!G25:G25)</f>
        <v>#VALUE!</v>
      </c>
      <c r="H25" s="148" t="e">
        <f aca="false">SUM([3]Aa:Zz!H25:H25)</f>
        <v>#VALUE!</v>
      </c>
      <c r="I25" s="149" t="e">
        <f aca="false">SUM([3]Aa:Zz!I25:I25)</f>
        <v>#VALUE!</v>
      </c>
      <c r="J25" s="149" t="e">
        <f aca="false">SUM([3]Aa:Zz!J25:J25)</f>
        <v>#VALUE!</v>
      </c>
      <c r="K25" s="149" t="e">
        <f aca="false">SUM([3]Aa:Zz!K25:K25)</f>
        <v>#VALUE!</v>
      </c>
      <c r="L25" s="149" t="e">
        <f aca="false">SUM([3]Aa:Zz!L25:L25)</f>
        <v>#VALUE!</v>
      </c>
      <c r="M25" s="150" t="e">
        <f aca="false">SUM([3]Aa:Zz!M25:M25)</f>
        <v>#VALUE!</v>
      </c>
      <c r="N25" s="148" t="e">
        <f aca="false">SUM([3]Aa:Zz!N25:N25)</f>
        <v>#VALUE!</v>
      </c>
      <c r="O25" s="150" t="e">
        <f aca="false">SUM([3]Aa:Zz!O25:O25)</f>
        <v>#VALUE!</v>
      </c>
      <c r="P25" s="180" t="e">
        <f aca="false">SUM([3]Aa:Zz!P25:P25)</f>
        <v>#VALUE!</v>
      </c>
      <c r="Q25" s="67" t="e">
        <f aca="false">SUM(R25,S25,U25,W25,Y25,AA25,AC25,AD25)</f>
        <v>#VALUE!</v>
      </c>
      <c r="R25" s="156" t="e">
        <f aca="false">SUM([3]Aa:Zz!R25:R25)</f>
        <v>#VALUE!</v>
      </c>
      <c r="S25" s="148" t="e">
        <f aca="false">SUM([3]Aa:Zz!S25:S25)</f>
        <v>#VALUE!</v>
      </c>
      <c r="T25" s="149" t="e">
        <f aca="false">SUM([3]Aa:Zz!T25:T25)</f>
        <v>#VALUE!</v>
      </c>
      <c r="U25" s="148" t="e">
        <f aca="false">SUM([3]Aa:Zz!U25:U25)</f>
        <v>#VALUE!</v>
      </c>
      <c r="V25" s="149" t="e">
        <f aca="false">SUM([3]Aa:Zz!V25:V25)</f>
        <v>#VALUE!</v>
      </c>
      <c r="W25" s="148" t="e">
        <f aca="false">SUM([3]Aa:Zz!W25:W25)</f>
        <v>#VALUE!</v>
      </c>
      <c r="X25" s="149" t="e">
        <f aca="false">SUM([3]Aa:Zz!X25:X25)</f>
        <v>#VALUE!</v>
      </c>
      <c r="Y25" s="157" t="e">
        <f aca="false">SUM([3]Aa:Zz!Y25:Y25)</f>
        <v>#VALUE!</v>
      </c>
      <c r="Z25" s="149" t="e">
        <f aca="false">SUM([3]Aa:Zz!Z25:Z25)</f>
        <v>#VALUE!</v>
      </c>
      <c r="AA25" s="157" t="e">
        <f aca="false">SUM([3]Aa:Zz!AA25:AA25)</f>
        <v>#VALUE!</v>
      </c>
      <c r="AB25" s="149" t="e">
        <f aca="false">SUM([3]Aa:Zz!AB25:AB25)</f>
        <v>#VALUE!</v>
      </c>
      <c r="AC25" s="148" t="e">
        <f aca="false">SUM([3]Aa:Zz!AC25:AC25)</f>
        <v>#VALUE!</v>
      </c>
      <c r="AD25" s="157" t="e">
        <f aca="false">SUM([3]Aa:Zz!AD25:AD25)</f>
        <v>#VALUE!</v>
      </c>
      <c r="AE25" s="173" t="e">
        <f aca="false">SUM([3]Aa:Zz!AE25:AE25)</f>
        <v>#VALUE!</v>
      </c>
      <c r="AF25" s="174"/>
      <c r="AG25" s="175"/>
      <c r="AH25" s="250"/>
      <c r="AI25" s="253" t="e">
        <f aca="false">SUM([3]Aa:Zz!AI25:AI25)</f>
        <v>#VALUE!</v>
      </c>
      <c r="AJ25" s="252" t="e">
        <f aca="false">SUM([3]Aa:Zz!AJ25:AJ25)</f>
        <v>#VALUE!</v>
      </c>
      <c r="AK25" s="174"/>
      <c r="AL25" s="168" t="e">
        <f aca="false">SUM([3]Aa:Zz!AL25:AL25)</f>
        <v>#VALUE!</v>
      </c>
      <c r="AM25" s="171" t="e">
        <f aca="false">SUM([3]Aa:Zz!AM25:AM25)</f>
        <v>#VALUE!</v>
      </c>
      <c r="AN25" s="167" t="e">
        <f aca="false">SUM([3]Aa:Zz!AN25:AN25)</f>
        <v>#VALUE!</v>
      </c>
      <c r="AO25" s="168" t="e">
        <f aca="false">SUM([3]Aa:Zz!AO25:AO25)</f>
        <v>#VALUE!</v>
      </c>
      <c r="AP25" s="169" t="e">
        <f aca="false">SUM([3]Aa:Zz!AP25:AP25)</f>
        <v>#VALUE!</v>
      </c>
      <c r="AQ25" s="169" t="e">
        <f aca="false">SUM([3]Aa:Zz!AQ25:AQ25)</f>
        <v>#VALUE!</v>
      </c>
      <c r="AR25" s="167" t="e">
        <f aca="false">SUM([3]Aa:Zz!AR25:AR25)</f>
        <v>#VALUE!</v>
      </c>
      <c r="AS25" s="178" t="e">
        <f aca="false">SUM([3]Aa:Zz!AS25:AS25)</f>
        <v>#VALUE!</v>
      </c>
      <c r="AT25" s="167" t="e">
        <f aca="false">SUM([3]Aa:Zz!AT25:AT25)</f>
        <v>#VALUE!</v>
      </c>
      <c r="AU25" s="168" t="e">
        <f aca="false">SUM([3]Aa:Zz!AU25:AU25)</f>
        <v>#VALUE!</v>
      </c>
      <c r="AV25" s="171" t="e">
        <f aca="false">SUM([3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3]Aa:Zz!D26:D26)</f>
        <v>#VALUE!</v>
      </c>
      <c r="E26" s="149" t="e">
        <f aca="false">SUM([3]Aa:Zz!E26:E26)</f>
        <v>#VALUE!</v>
      </c>
      <c r="F26" s="150" t="e">
        <f aca="false">SUM([3]Aa:Zz!F26:F26)</f>
        <v>#VALUE!</v>
      </c>
      <c r="G26" s="151" t="e">
        <f aca="false">SUM([3]Aa:Zz!G26:G26)</f>
        <v>#VALUE!</v>
      </c>
      <c r="H26" s="148" t="e">
        <f aca="false">SUM([3]Aa:Zz!H26:H26)</f>
        <v>#VALUE!</v>
      </c>
      <c r="I26" s="149" t="e">
        <f aca="false">SUM([3]Aa:Zz!I26:I26)</f>
        <v>#VALUE!</v>
      </c>
      <c r="J26" s="149" t="e">
        <f aca="false">SUM([3]Aa:Zz!J26:J26)</f>
        <v>#VALUE!</v>
      </c>
      <c r="K26" s="149" t="e">
        <f aca="false">SUM([3]Aa:Zz!K26:K26)</f>
        <v>#VALUE!</v>
      </c>
      <c r="L26" s="149" t="e">
        <f aca="false">SUM([3]Aa:Zz!L26:L26)</f>
        <v>#VALUE!</v>
      </c>
      <c r="M26" s="150" t="e">
        <f aca="false">SUM([3]Aa:Zz!M26:M26)</f>
        <v>#VALUE!</v>
      </c>
      <c r="N26" s="148" t="e">
        <f aca="false">SUM([3]Aa:Zz!N26:N26)</f>
        <v>#VALUE!</v>
      </c>
      <c r="O26" s="150" t="e">
        <f aca="false">SUM([3]Aa:Zz!O26:O26)</f>
        <v>#VALUE!</v>
      </c>
      <c r="P26" s="180" t="e">
        <f aca="false">SUM([3]Aa:Zz!P26:P26)</f>
        <v>#VALUE!</v>
      </c>
      <c r="Q26" s="67" t="e">
        <f aca="false">SUM(R26,S26,U26,W26,Y26,AA26,AC26,AD26)</f>
        <v>#VALUE!</v>
      </c>
      <c r="R26" s="156" t="e">
        <f aca="false">SUM([3]Aa:Zz!R26:R26)</f>
        <v>#VALUE!</v>
      </c>
      <c r="S26" s="148" t="e">
        <f aca="false">SUM([3]Aa:Zz!S26:S26)</f>
        <v>#VALUE!</v>
      </c>
      <c r="T26" s="149" t="e">
        <f aca="false">SUM([3]Aa:Zz!T26:T26)</f>
        <v>#VALUE!</v>
      </c>
      <c r="U26" s="148" t="e">
        <f aca="false">SUM([3]Aa:Zz!U26:U26)</f>
        <v>#VALUE!</v>
      </c>
      <c r="V26" s="149" t="e">
        <f aca="false">SUM([3]Aa:Zz!V26:V26)</f>
        <v>#VALUE!</v>
      </c>
      <c r="W26" s="148" t="e">
        <f aca="false">SUM([3]Aa:Zz!W26:W26)</f>
        <v>#VALUE!</v>
      </c>
      <c r="X26" s="149" t="e">
        <f aca="false">SUM([3]Aa:Zz!X26:X26)</f>
        <v>#VALUE!</v>
      </c>
      <c r="Y26" s="157" t="e">
        <f aca="false">SUM([3]Aa:Zz!Y26:Y26)</f>
        <v>#VALUE!</v>
      </c>
      <c r="Z26" s="149" t="e">
        <f aca="false">SUM([3]Aa:Zz!Z26:Z26)</f>
        <v>#VALUE!</v>
      </c>
      <c r="AA26" s="157" t="e">
        <f aca="false">SUM([3]Aa:Zz!AA26:AA26)</f>
        <v>#VALUE!</v>
      </c>
      <c r="AB26" s="149" t="e">
        <f aca="false">SUM([3]Aa:Zz!AB26:AB26)</f>
        <v>#VALUE!</v>
      </c>
      <c r="AC26" s="148" t="e">
        <f aca="false">SUM([3]Aa:Zz!AC26:AC26)</f>
        <v>#VALUE!</v>
      </c>
      <c r="AD26" s="157" t="e">
        <f aca="false">SUM([3]Aa:Zz!AD26:AD26)</f>
        <v>#VALUE!</v>
      </c>
      <c r="AE26" s="173" t="e">
        <f aca="false">SUM([3]Aa:Zz!AE26:AE26)</f>
        <v>#VALUE!</v>
      </c>
      <c r="AF26" s="174" t="e">
        <f aca="false">AVERAGE([3]Aa:Zz!AF26:AF26)</f>
        <v>#VALUE!</v>
      </c>
      <c r="AG26" s="175" t="e">
        <f aca="false">AVERAGE([3]Aa:Zz!AG26:AG26)</f>
        <v>#VALUE!</v>
      </c>
      <c r="AH26" s="250"/>
      <c r="AI26" s="253" t="e">
        <f aca="false">SUM([3]Aa:Zz!AI26:AI26)</f>
        <v>#VALUE!</v>
      </c>
      <c r="AJ26" s="252" t="e">
        <f aca="false">SUM([3]Aa:Zz!AJ26:AJ26)</f>
        <v>#VALUE!</v>
      </c>
      <c r="AK26" s="174"/>
      <c r="AL26" s="168" t="e">
        <f aca="false">SUM([3]Aa:Zz!AL26:AL26)</f>
        <v>#VALUE!</v>
      </c>
      <c r="AM26" s="171" t="e">
        <f aca="false">SUM([3]Aa:Zz!AM26:AM26)</f>
        <v>#VALUE!</v>
      </c>
      <c r="AN26" s="167" t="e">
        <f aca="false">SUM([3]Aa:Zz!AN26:AN26)</f>
        <v>#VALUE!</v>
      </c>
      <c r="AO26" s="168" t="e">
        <f aca="false">SUM([3]Aa:Zz!AO26:AO26)</f>
        <v>#VALUE!</v>
      </c>
      <c r="AP26" s="169" t="e">
        <f aca="false">SUM([3]Aa:Zz!AP26:AP26)</f>
        <v>#VALUE!</v>
      </c>
      <c r="AQ26" s="169" t="e">
        <f aca="false">SUM([3]Aa:Zz!AQ26:AQ26)</f>
        <v>#VALUE!</v>
      </c>
      <c r="AR26" s="167" t="e">
        <f aca="false">SUM([3]Aa:Zz!AR26:AR26)</f>
        <v>#VALUE!</v>
      </c>
      <c r="AS26" s="178" t="e">
        <f aca="false">SUM([3]Aa:Zz!AS26:AS26)</f>
        <v>#VALUE!</v>
      </c>
      <c r="AT26" s="167" t="e">
        <f aca="false">SUM([3]Aa:Zz!AT26:AT26)</f>
        <v>#VALUE!</v>
      </c>
      <c r="AU26" s="168" t="e">
        <f aca="false">SUM([3]Aa:Zz!AU26:AU26)</f>
        <v>#VALUE!</v>
      </c>
      <c r="AV26" s="171" t="e">
        <f aca="false">SUM([3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3]Aa:Zz!D27:D27)</f>
        <v>#VALUE!</v>
      </c>
      <c r="E27" s="149" t="e">
        <f aca="false">SUM([3]Aa:Zz!E27:E27)</f>
        <v>#VALUE!</v>
      </c>
      <c r="F27" s="150" t="e">
        <f aca="false">SUM([3]Aa:Zz!F27:F27)</f>
        <v>#VALUE!</v>
      </c>
      <c r="G27" s="151" t="e">
        <f aca="false">SUM([3]Aa:Zz!G27:G27)</f>
        <v>#VALUE!</v>
      </c>
      <c r="H27" s="148" t="e">
        <f aca="false">SUM([3]Aa:Zz!H27:H27)</f>
        <v>#VALUE!</v>
      </c>
      <c r="I27" s="149" t="e">
        <f aca="false">SUM([3]Aa:Zz!I27:I27)</f>
        <v>#VALUE!</v>
      </c>
      <c r="J27" s="149" t="e">
        <f aca="false">SUM([3]Aa:Zz!J27:J27)</f>
        <v>#VALUE!</v>
      </c>
      <c r="K27" s="149" t="e">
        <f aca="false">SUM([3]Aa:Zz!K27:K27)</f>
        <v>#VALUE!</v>
      </c>
      <c r="L27" s="149" t="e">
        <f aca="false">SUM([3]Aa:Zz!L27:L27)</f>
        <v>#VALUE!</v>
      </c>
      <c r="M27" s="150" t="e">
        <f aca="false">SUM([3]Aa:Zz!M27:M27)</f>
        <v>#VALUE!</v>
      </c>
      <c r="N27" s="148" t="e">
        <f aca="false">SUM([3]Aa:Zz!N27:N27)</f>
        <v>#VALUE!</v>
      </c>
      <c r="O27" s="150" t="e">
        <f aca="false">SUM([3]Aa:Zz!O27:O27)</f>
        <v>#VALUE!</v>
      </c>
      <c r="P27" s="180" t="e">
        <f aca="false">SUM([3]Aa:Zz!P27:P27)</f>
        <v>#VALUE!</v>
      </c>
      <c r="Q27" s="67" t="e">
        <f aca="false">SUM(R27,S27,U27,W27,Y27,AA27,AC27,AD27)</f>
        <v>#VALUE!</v>
      </c>
      <c r="R27" s="156" t="e">
        <f aca="false">SUM([3]Aa:Zz!R27:R27)</f>
        <v>#VALUE!</v>
      </c>
      <c r="S27" s="148" t="e">
        <f aca="false">SUM([3]Aa:Zz!S27:S27)</f>
        <v>#VALUE!</v>
      </c>
      <c r="T27" s="149" t="e">
        <f aca="false">SUM([3]Aa:Zz!T27:T27)</f>
        <v>#VALUE!</v>
      </c>
      <c r="U27" s="148" t="e">
        <f aca="false">SUM([3]Aa:Zz!U27:U27)</f>
        <v>#VALUE!</v>
      </c>
      <c r="V27" s="149" t="e">
        <f aca="false">SUM([3]Aa:Zz!V27:V27)</f>
        <v>#VALUE!</v>
      </c>
      <c r="W27" s="148" t="e">
        <f aca="false">SUM([3]Aa:Zz!W27:W27)</f>
        <v>#VALUE!</v>
      </c>
      <c r="X27" s="149" t="e">
        <f aca="false">SUM([3]Aa:Zz!X27:X27)</f>
        <v>#VALUE!</v>
      </c>
      <c r="Y27" s="157" t="e">
        <f aca="false">SUM([3]Aa:Zz!Y27:Y27)</f>
        <v>#VALUE!</v>
      </c>
      <c r="Z27" s="153" t="e">
        <f aca="false">SUM([3]Aa:Zz!Z27:Z27)</f>
        <v>#VALUE!</v>
      </c>
      <c r="AA27" s="157" t="e">
        <f aca="false">SUM([3]Aa:Zz!AA27:AA27)</f>
        <v>#VALUE!</v>
      </c>
      <c r="AB27" s="149" t="e">
        <f aca="false">SUM([3]Aa:Zz!AB27:AB27)</f>
        <v>#VALUE!</v>
      </c>
      <c r="AC27" s="148" t="e">
        <f aca="false">SUM([3]Aa:Zz!AC27:AC27)</f>
        <v>#VALUE!</v>
      </c>
      <c r="AD27" s="157" t="e">
        <f aca="false">SUM([3]Aa:Zz!AD27:AD27)</f>
        <v>#VALUE!</v>
      </c>
      <c r="AE27" s="173" t="e">
        <f aca="false">SUM([3]Aa:Zz!AE27:AE27)</f>
        <v>#VALUE!</v>
      </c>
      <c r="AF27" s="159" t="e">
        <f aca="false">AVERAGE([3]Aa:Zz!AF27:AF27)</f>
        <v>#VALUE!</v>
      </c>
      <c r="AG27" s="175"/>
      <c r="AH27" s="250" t="e">
        <f aca="false">AVERAGE([3]Aa:Zz!AH27:AH27)</f>
        <v>#VALUE!</v>
      </c>
      <c r="AI27" s="253" t="e">
        <f aca="false">SUM([3]Aa:Zz!AI27:AI27)</f>
        <v>#VALUE!</v>
      </c>
      <c r="AJ27" s="252" t="e">
        <f aca="false">SUM([3]Aa:Zz!AJ27:AJ27)</f>
        <v>#VALUE!</v>
      </c>
      <c r="AK27" s="174"/>
      <c r="AL27" s="168" t="e">
        <f aca="false">SUM([3]Aa:Zz!AL27:AL27)</f>
        <v>#VALUE!</v>
      </c>
      <c r="AM27" s="171" t="e">
        <f aca="false">SUM([3]Aa:Zz!AM27:AM27)</f>
        <v>#VALUE!</v>
      </c>
      <c r="AN27" s="167" t="e">
        <f aca="false">SUM([3]Aa:Zz!AN27:AN27)</f>
        <v>#VALUE!</v>
      </c>
      <c r="AO27" s="168" t="e">
        <f aca="false">SUM([3]Aa:Zz!AO27:AO27)</f>
        <v>#VALUE!</v>
      </c>
      <c r="AP27" s="169" t="e">
        <f aca="false">SUM([3]Aa:Zz!AP27:AP27)</f>
        <v>#VALUE!</v>
      </c>
      <c r="AQ27" s="169" t="e">
        <f aca="false">SUM([3]Aa:Zz!AQ27:AQ27)</f>
        <v>#VALUE!</v>
      </c>
      <c r="AR27" s="167" t="e">
        <f aca="false">SUM([3]Aa:Zz!AR27:AR27)</f>
        <v>#VALUE!</v>
      </c>
      <c r="AS27" s="178" t="e">
        <f aca="false">SUM([3]Aa:Zz!AS27:AS27)</f>
        <v>#VALUE!</v>
      </c>
      <c r="AT27" s="167" t="e">
        <f aca="false">SUM([3]Aa:Zz!AT27:AT27)</f>
        <v>#VALUE!</v>
      </c>
      <c r="AU27" s="168" t="e">
        <f aca="false">SUM([3]Aa:Zz!AU27:AU27)</f>
        <v>#VALUE!</v>
      </c>
      <c r="AV27" s="171" t="e">
        <f aca="false">SUM([3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3]Aa:Zz!D28:D28)</f>
        <v>#VALUE!</v>
      </c>
      <c r="E28" s="149" t="e">
        <f aca="false">SUM([3]Aa:Zz!E28:E28)</f>
        <v>#VALUE!</v>
      </c>
      <c r="F28" s="150" t="e">
        <f aca="false">SUM([3]Aa:Zz!F28:F28)</f>
        <v>#VALUE!</v>
      </c>
      <c r="G28" s="151" t="e">
        <f aca="false">SUM([3]Aa:Zz!G28:G28)</f>
        <v>#VALUE!</v>
      </c>
      <c r="H28" s="148" t="e">
        <f aca="false">SUM([3]Aa:Zz!H28:H28)</f>
        <v>#VALUE!</v>
      </c>
      <c r="I28" s="149" t="e">
        <f aca="false">SUM([3]Aa:Zz!I28:I28)</f>
        <v>#VALUE!</v>
      </c>
      <c r="J28" s="149" t="e">
        <f aca="false">SUM([3]Aa:Zz!J28:J28)</f>
        <v>#VALUE!</v>
      </c>
      <c r="K28" s="149" t="e">
        <f aca="false">SUM([3]Aa:Zz!K28:K28)</f>
        <v>#VALUE!</v>
      </c>
      <c r="L28" s="149" t="e">
        <f aca="false">SUM([3]Aa:Zz!L28:L28)</f>
        <v>#VALUE!</v>
      </c>
      <c r="M28" s="150" t="e">
        <f aca="false">SUM([3]Aa:Zz!M28:M28)</f>
        <v>#VALUE!</v>
      </c>
      <c r="N28" s="148" t="e">
        <f aca="false">SUM([3]Aa:Zz!N28:N28)</f>
        <v>#VALUE!</v>
      </c>
      <c r="O28" s="150" t="e">
        <f aca="false">SUM([3]Aa:Zz!O28:O28)</f>
        <v>#VALUE!</v>
      </c>
      <c r="P28" s="180" t="e">
        <f aca="false">SUM([3]Aa:Zz!P28:P28)</f>
        <v>#VALUE!</v>
      </c>
      <c r="Q28" s="67" t="e">
        <f aca="false">SUM(R28,S28,U28,W28,Y28,AA28,AC28,AD28)</f>
        <v>#VALUE!</v>
      </c>
      <c r="R28" s="156" t="e">
        <f aca="false">SUM([3]Aa:Zz!R28:R28)</f>
        <v>#VALUE!</v>
      </c>
      <c r="S28" s="148" t="e">
        <f aca="false">SUM([3]Aa:Zz!S28:S28)</f>
        <v>#VALUE!</v>
      </c>
      <c r="T28" s="149" t="e">
        <f aca="false">SUM([3]Aa:Zz!T28:T28)</f>
        <v>#VALUE!</v>
      </c>
      <c r="U28" s="148" t="e">
        <f aca="false">SUM([3]Aa:Zz!U28:U28)</f>
        <v>#VALUE!</v>
      </c>
      <c r="V28" s="149" t="e">
        <f aca="false">SUM([3]Aa:Zz!V28:V28)</f>
        <v>#VALUE!</v>
      </c>
      <c r="W28" s="148" t="e">
        <f aca="false">SUM([3]Aa:Zz!W28:W28)</f>
        <v>#VALUE!</v>
      </c>
      <c r="X28" s="149" t="e">
        <f aca="false">SUM([3]Aa:Zz!X28:X28)</f>
        <v>#VALUE!</v>
      </c>
      <c r="Y28" s="157" t="e">
        <f aca="false">SUM([3]Aa:Zz!Y28:Y28)</f>
        <v>#VALUE!</v>
      </c>
      <c r="Z28" s="149" t="e">
        <f aca="false">SUM([3]Aa:Zz!Z28:Z28)</f>
        <v>#VALUE!</v>
      </c>
      <c r="AA28" s="157" t="e">
        <f aca="false">SUM([3]Aa:Zz!AA28:AA28)</f>
        <v>#VALUE!</v>
      </c>
      <c r="AB28" s="149" t="e">
        <f aca="false">SUM([3]Aa:Zz!AB28:AB28)</f>
        <v>#VALUE!</v>
      </c>
      <c r="AC28" s="148" t="e">
        <f aca="false">SUM([3]Aa:Zz!AC28:AC28)</f>
        <v>#VALUE!</v>
      </c>
      <c r="AD28" s="157" t="e">
        <f aca="false">SUM([3]Aa:Zz!AD28:AD28)</f>
        <v>#VALUE!</v>
      </c>
      <c r="AE28" s="173" t="e">
        <f aca="false">SUM([3]Aa:Zz!AE28:AE28)</f>
        <v>#VALUE!</v>
      </c>
      <c r="AF28" s="179" t="e">
        <f aca="false">AVERAGE([3]Aa:Zz!AF28:AF28)</f>
        <v>#VALUE!</v>
      </c>
      <c r="AG28" s="175" t="e">
        <f aca="false">AVERAGE([3]Aa:Zz!AG28:AG28)</f>
        <v>#VALUE!</v>
      </c>
      <c r="AH28" s="250" t="e">
        <f aca="false">AVERAGE([3]Aa:Zz!AH28:AH28)</f>
        <v>#VALUE!</v>
      </c>
      <c r="AI28" s="253" t="e">
        <f aca="false">SUM([3]Aa:Zz!AI28:AI28)</f>
        <v>#VALUE!</v>
      </c>
      <c r="AJ28" s="252" t="e">
        <f aca="false">SUM([3]Aa:Zz!AJ28:AJ28)</f>
        <v>#VALUE!</v>
      </c>
      <c r="AK28" s="174"/>
      <c r="AL28" s="168" t="e">
        <f aca="false">SUM([3]Aa:Zz!AL28:AL28)</f>
        <v>#VALUE!</v>
      </c>
      <c r="AM28" s="171" t="e">
        <f aca="false">SUM([3]Aa:Zz!AM28:AM28)</f>
        <v>#VALUE!</v>
      </c>
      <c r="AN28" s="167" t="e">
        <f aca="false">SUM([3]Aa:Zz!AN28:AN28)</f>
        <v>#VALUE!</v>
      </c>
      <c r="AO28" s="168" t="e">
        <f aca="false">SUM([3]Aa:Zz!AO28:AO28)</f>
        <v>#VALUE!</v>
      </c>
      <c r="AP28" s="169" t="e">
        <f aca="false">SUM([3]Aa:Zz!AP28:AP28)</f>
        <v>#VALUE!</v>
      </c>
      <c r="AQ28" s="169" t="e">
        <f aca="false">SUM([3]Aa:Zz!AQ28:AQ28)</f>
        <v>#VALUE!</v>
      </c>
      <c r="AR28" s="167" t="e">
        <f aca="false">SUM([3]Aa:Zz!AR28:AR28)</f>
        <v>#VALUE!</v>
      </c>
      <c r="AS28" s="178" t="e">
        <f aca="false">SUM([3]Aa:Zz!AS28:AS28)</f>
        <v>#VALUE!</v>
      </c>
      <c r="AT28" s="167" t="e">
        <f aca="false">SUM([3]Aa:Zz!AT28:AT28)</f>
        <v>#VALUE!</v>
      </c>
      <c r="AU28" s="168" t="e">
        <f aca="false">SUM([3]Aa:Zz!AU28:AU28)</f>
        <v>#VALUE!</v>
      </c>
      <c r="AV28" s="171" t="e">
        <f aca="false">SUM([3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3]Aa:Zz!D29:D29)</f>
        <v>#VALUE!</v>
      </c>
      <c r="E29" s="149" t="e">
        <f aca="false">SUM([3]Aa:Zz!E29:E29)</f>
        <v>#VALUE!</v>
      </c>
      <c r="F29" s="150" t="e">
        <f aca="false">SUM([3]Aa:Zz!F29:F29)</f>
        <v>#VALUE!</v>
      </c>
      <c r="G29" s="151" t="e">
        <f aca="false">SUM([3]Aa:Zz!G29:G29)</f>
        <v>#VALUE!</v>
      </c>
      <c r="H29" s="148" t="e">
        <f aca="false">SUM([3]Aa:Zz!H29:H29)</f>
        <v>#VALUE!</v>
      </c>
      <c r="I29" s="149" t="e">
        <f aca="false">SUM([3]Aa:Zz!I29:I29)</f>
        <v>#VALUE!</v>
      </c>
      <c r="J29" s="149" t="e">
        <f aca="false">SUM([3]Aa:Zz!J29:J29)</f>
        <v>#VALUE!</v>
      </c>
      <c r="K29" s="149" t="e">
        <f aca="false">SUM([3]Aa:Zz!K29:K29)</f>
        <v>#VALUE!</v>
      </c>
      <c r="L29" s="149" t="e">
        <f aca="false">SUM([3]Aa:Zz!L29:L29)</f>
        <v>#VALUE!</v>
      </c>
      <c r="M29" s="150" t="e">
        <f aca="false">SUM([3]Aa:Zz!M29:M29)</f>
        <v>#VALUE!</v>
      </c>
      <c r="N29" s="148" t="e">
        <f aca="false">SUM([3]Aa:Zz!N29:N29)</f>
        <v>#VALUE!</v>
      </c>
      <c r="O29" s="150" t="e">
        <f aca="false">SUM([3]Aa:Zz!O29:O29)</f>
        <v>#VALUE!</v>
      </c>
      <c r="P29" s="180" t="e">
        <f aca="false">SUM([3]Aa:Zz!P29:P29)</f>
        <v>#VALUE!</v>
      </c>
      <c r="Q29" s="67" t="e">
        <f aca="false">SUM(R29,S29,U29,W29,Y29,AA29,AC29,AD29)</f>
        <v>#VALUE!</v>
      </c>
      <c r="R29" s="156" t="e">
        <f aca="false">SUM([3]Aa:Zz!R29:R29)</f>
        <v>#VALUE!</v>
      </c>
      <c r="S29" s="148" t="e">
        <f aca="false">SUM([3]Aa:Zz!S29:S29)</f>
        <v>#VALUE!</v>
      </c>
      <c r="T29" s="149" t="e">
        <f aca="false">SUM([3]Aa:Zz!T29:T29)</f>
        <v>#VALUE!</v>
      </c>
      <c r="U29" s="148" t="e">
        <f aca="false">SUM([3]Aa:Zz!U29:U29)</f>
        <v>#VALUE!</v>
      </c>
      <c r="V29" s="149" t="e">
        <f aca="false">SUM([3]Aa:Zz!V29:V29)</f>
        <v>#VALUE!</v>
      </c>
      <c r="W29" s="148" t="e">
        <f aca="false">SUM([3]Aa:Zz!W29:W29)</f>
        <v>#VALUE!</v>
      </c>
      <c r="X29" s="149" t="e">
        <f aca="false">SUM([3]Aa:Zz!X29:X29)</f>
        <v>#VALUE!</v>
      </c>
      <c r="Y29" s="157" t="e">
        <f aca="false">SUM([3]Aa:Zz!Y29:Y29)</f>
        <v>#VALUE!</v>
      </c>
      <c r="Z29" s="149" t="e">
        <f aca="false">SUM([3]Aa:Zz!Z29:Z29)</f>
        <v>#VALUE!</v>
      </c>
      <c r="AA29" s="157" t="e">
        <f aca="false">SUM([3]Aa:Zz!AA29:AA29)</f>
        <v>#VALUE!</v>
      </c>
      <c r="AB29" s="149" t="e">
        <f aca="false">SUM([3]Aa:Zz!AB29:AB29)</f>
        <v>#VALUE!</v>
      </c>
      <c r="AC29" s="148" t="e">
        <f aca="false">SUM([3]Aa:Zz!AC29:AC29)</f>
        <v>#VALUE!</v>
      </c>
      <c r="AD29" s="157" t="e">
        <f aca="false">SUM([3]Aa:Zz!AD29:AD29)</f>
        <v>#VALUE!</v>
      </c>
      <c r="AE29" s="173" t="e">
        <f aca="false">SUM([3]Aa:Zz!AE29:AE29)</f>
        <v>#VALUE!</v>
      </c>
      <c r="AF29" s="179" t="e">
        <f aca="false">AVERAGE([3]Aa:Zz!AF29:AF29)</f>
        <v>#VALUE!</v>
      </c>
      <c r="AG29" s="175" t="e">
        <f aca="false">AVERAGE([3]Aa:Zz!AG29:AG29)</f>
        <v>#VALUE!</v>
      </c>
      <c r="AH29" s="250" t="e">
        <f aca="false">AVERAGE([3]Aa:Zz!AH29:AH29)</f>
        <v>#VALUE!</v>
      </c>
      <c r="AI29" s="253" t="e">
        <f aca="false">SUM([3]Aa:Zz!AI29:AI29)</f>
        <v>#VALUE!</v>
      </c>
      <c r="AJ29" s="252" t="e">
        <f aca="false">SUM([3]Aa:Zz!AJ29:AJ29)</f>
        <v>#VALUE!</v>
      </c>
      <c r="AK29" s="174" t="e">
        <f aca="false">AVERAGE([3]Aa:Zz!AK29:AK29)</f>
        <v>#VALUE!</v>
      </c>
      <c r="AL29" s="168" t="e">
        <f aca="false">SUM([3]Aa:Zz!AL29:AL29)</f>
        <v>#VALUE!</v>
      </c>
      <c r="AM29" s="171" t="e">
        <f aca="false">SUM([3]Aa:Zz!AM29:AM29)</f>
        <v>#VALUE!</v>
      </c>
      <c r="AN29" s="167" t="e">
        <f aca="false">SUM([3]Aa:Zz!AN29:AN29)</f>
        <v>#VALUE!</v>
      </c>
      <c r="AO29" s="168" t="e">
        <f aca="false">SUM([3]Aa:Zz!AO29:AO29)</f>
        <v>#VALUE!</v>
      </c>
      <c r="AP29" s="169" t="e">
        <f aca="false">SUM([3]Aa:Zz!AP29:AP29)</f>
        <v>#VALUE!</v>
      </c>
      <c r="AQ29" s="169" t="e">
        <f aca="false">SUM([3]Aa:Zz!AQ29:AQ29)</f>
        <v>#VALUE!</v>
      </c>
      <c r="AR29" s="167" t="e">
        <f aca="false">SUM([3]Aa:Zz!AR29:AR29)</f>
        <v>#VALUE!</v>
      </c>
      <c r="AS29" s="178" t="e">
        <f aca="false">SUM([3]Aa:Zz!AS29:AS29)</f>
        <v>#VALUE!</v>
      </c>
      <c r="AT29" s="167" t="e">
        <f aca="false">SUM([3]Aa:Zz!AT29:AT29)</f>
        <v>#VALUE!</v>
      </c>
      <c r="AU29" s="168" t="e">
        <f aca="false">SUM([3]Aa:Zz!AU29:AU29)</f>
        <v>#VALUE!</v>
      </c>
      <c r="AV29" s="171" t="e">
        <f aca="false">SUM([3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3]Aa:Zz!D30:D30)</f>
        <v>#VALUE!</v>
      </c>
      <c r="E30" s="149" t="e">
        <f aca="false">SUM([3]Aa:Zz!E30:E30)</f>
        <v>#VALUE!</v>
      </c>
      <c r="F30" s="150" t="e">
        <f aca="false">SUM([3]Aa:Zz!F30:F30)</f>
        <v>#VALUE!</v>
      </c>
      <c r="G30" s="151" t="e">
        <f aca="false">SUM([3]Aa:Zz!G30:G30)</f>
        <v>#VALUE!</v>
      </c>
      <c r="H30" s="148" t="e">
        <f aca="false">SUM([3]Aa:Zz!H30:H30)</f>
        <v>#VALUE!</v>
      </c>
      <c r="I30" s="149" t="e">
        <f aca="false">SUM([3]Aa:Zz!I30:I30)</f>
        <v>#VALUE!</v>
      </c>
      <c r="J30" s="149" t="e">
        <f aca="false">SUM([3]Aa:Zz!J30:J30)</f>
        <v>#VALUE!</v>
      </c>
      <c r="K30" s="149" t="e">
        <f aca="false">SUM([3]Aa:Zz!K30:K30)</f>
        <v>#VALUE!</v>
      </c>
      <c r="L30" s="149" t="e">
        <f aca="false">SUM([3]Aa:Zz!L30:L30)</f>
        <v>#VALUE!</v>
      </c>
      <c r="M30" s="150" t="e">
        <f aca="false">SUM([3]Aa:Zz!M30:M30)</f>
        <v>#VALUE!</v>
      </c>
      <c r="N30" s="148" t="e">
        <f aca="false">SUM([3]Aa:Zz!N30:N30)</f>
        <v>#VALUE!</v>
      </c>
      <c r="O30" s="150" t="e">
        <f aca="false">SUM([3]Aa:Zz!O30:O30)</f>
        <v>#VALUE!</v>
      </c>
      <c r="P30" s="180" t="e">
        <f aca="false">SUM([3]Aa:Zz!P30:P30)</f>
        <v>#VALUE!</v>
      </c>
      <c r="Q30" s="67" t="e">
        <f aca="false">SUM(R30,S30,U30,W30,Y30,AA30,AC30,AD30)</f>
        <v>#VALUE!</v>
      </c>
      <c r="R30" s="156" t="e">
        <f aca="false">SUM([3]Aa:Zz!R30:R30)</f>
        <v>#VALUE!</v>
      </c>
      <c r="S30" s="148" t="e">
        <f aca="false">SUM([3]Aa:Zz!S30:S30)</f>
        <v>#VALUE!</v>
      </c>
      <c r="T30" s="149" t="e">
        <f aca="false">SUM([3]Aa:Zz!T30:T30)</f>
        <v>#VALUE!</v>
      </c>
      <c r="U30" s="148" t="e">
        <f aca="false">SUM([3]Aa:Zz!U30:U30)</f>
        <v>#VALUE!</v>
      </c>
      <c r="V30" s="149" t="e">
        <f aca="false">SUM([3]Aa:Zz!V30:V30)</f>
        <v>#VALUE!</v>
      </c>
      <c r="W30" s="148" t="e">
        <f aca="false">SUM([3]Aa:Zz!W30:W30)</f>
        <v>#VALUE!</v>
      </c>
      <c r="X30" s="149" t="e">
        <f aca="false">SUM([3]Aa:Zz!X30:X30)</f>
        <v>#VALUE!</v>
      </c>
      <c r="Y30" s="157" t="e">
        <f aca="false">SUM([3]Aa:Zz!Y30:Y30)</f>
        <v>#VALUE!</v>
      </c>
      <c r="Z30" s="149" t="e">
        <f aca="false">SUM([3]Aa:Zz!Z30:Z30)</f>
        <v>#VALUE!</v>
      </c>
      <c r="AA30" s="157" t="e">
        <f aca="false">SUM([3]Aa:Zz!AA30:AA30)</f>
        <v>#VALUE!</v>
      </c>
      <c r="AB30" s="149" t="e">
        <f aca="false">SUM([3]Aa:Zz!AB30:AB30)</f>
        <v>#VALUE!</v>
      </c>
      <c r="AC30" s="148" t="e">
        <f aca="false">SUM([3]Aa:Zz!AC30:AC30)</f>
        <v>#VALUE!</v>
      </c>
      <c r="AD30" s="157" t="e">
        <f aca="false">SUM([3]Aa:Zz!AD30:AD30)</f>
        <v>#VALUE!</v>
      </c>
      <c r="AE30" s="173" t="e">
        <f aca="false">SUM([3]Aa:Zz!AE30:AE30)</f>
        <v>#VALUE!</v>
      </c>
      <c r="AF30" s="179" t="e">
        <f aca="false">AVERAGE([3]Aa:Zz!AF30:AF30)</f>
        <v>#VALUE!</v>
      </c>
      <c r="AG30" s="175" t="e">
        <f aca="false">AVERAGE([3]Aa:Zz!AG30:AG30)</f>
        <v>#VALUE!</v>
      </c>
      <c r="AH30" s="250"/>
      <c r="AI30" s="253" t="e">
        <f aca="false">SUM([3]Aa:Zz!AI30:AI30)</f>
        <v>#VALUE!</v>
      </c>
      <c r="AJ30" s="252" t="e">
        <f aca="false">SUM([3]Aa:Zz!AJ30:AJ30)</f>
        <v>#VALUE!</v>
      </c>
      <c r="AK30" s="174"/>
      <c r="AL30" s="168" t="e">
        <f aca="false">SUM([3]Aa:Zz!AL30:AL30)</f>
        <v>#VALUE!</v>
      </c>
      <c r="AM30" s="171" t="e">
        <f aca="false">SUM([3]Aa:Zz!AM30:AM30)</f>
        <v>#VALUE!</v>
      </c>
      <c r="AN30" s="167" t="e">
        <f aca="false">SUM([3]Aa:Zz!AN30:AN30)</f>
        <v>#VALUE!</v>
      </c>
      <c r="AO30" s="168" t="e">
        <f aca="false">SUM([3]Aa:Zz!AO30:AO30)</f>
        <v>#VALUE!</v>
      </c>
      <c r="AP30" s="169" t="e">
        <f aca="false">SUM([3]Aa:Zz!AP30:AP30)</f>
        <v>#VALUE!</v>
      </c>
      <c r="AQ30" s="169" t="e">
        <f aca="false">SUM([3]Aa:Zz!AQ30:AQ30)</f>
        <v>#VALUE!</v>
      </c>
      <c r="AR30" s="167" t="e">
        <f aca="false">SUM([3]Aa:Zz!AR30:AR30)</f>
        <v>#VALUE!</v>
      </c>
      <c r="AS30" s="178" t="e">
        <f aca="false">SUM([3]Aa:Zz!AS30:AS30)</f>
        <v>#VALUE!</v>
      </c>
      <c r="AT30" s="167" t="e">
        <f aca="false">SUM([3]Aa:Zz!AT30:AT30)</f>
        <v>#VALUE!</v>
      </c>
      <c r="AU30" s="168" t="e">
        <f aca="false">SUM([3]Aa:Zz!AU30:AU30)</f>
        <v>#VALUE!</v>
      </c>
      <c r="AV30" s="171" t="e">
        <f aca="false">SUM([3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3]Aa:Zz!D31:D31)</f>
        <v>#VALUE!</v>
      </c>
      <c r="E31" s="149" t="e">
        <f aca="false">SUM([3]Aa:Zz!E31:E31)</f>
        <v>#VALUE!</v>
      </c>
      <c r="F31" s="150" t="e">
        <f aca="false">SUM([3]Aa:Zz!F31:F31)</f>
        <v>#VALUE!</v>
      </c>
      <c r="G31" s="151" t="e">
        <f aca="false">SUM([3]Aa:Zz!G31:G31)</f>
        <v>#VALUE!</v>
      </c>
      <c r="H31" s="148" t="e">
        <f aca="false">SUM([3]Aa:Zz!H31:H31)</f>
        <v>#VALUE!</v>
      </c>
      <c r="I31" s="149" t="e">
        <f aca="false">SUM([3]Aa:Zz!I31:I31)</f>
        <v>#VALUE!</v>
      </c>
      <c r="J31" s="149" t="e">
        <f aca="false">SUM([3]Aa:Zz!J31:J31)</f>
        <v>#VALUE!</v>
      </c>
      <c r="K31" s="149" t="e">
        <f aca="false">SUM([3]Aa:Zz!K31:K31)</f>
        <v>#VALUE!</v>
      </c>
      <c r="L31" s="149" t="e">
        <f aca="false">SUM([3]Aa:Zz!L31:L31)</f>
        <v>#VALUE!</v>
      </c>
      <c r="M31" s="150" t="e">
        <f aca="false">SUM([3]Aa:Zz!M31:M31)</f>
        <v>#VALUE!</v>
      </c>
      <c r="N31" s="148" t="e">
        <f aca="false">SUM([3]Aa:Zz!N31:N31)</f>
        <v>#VALUE!</v>
      </c>
      <c r="O31" s="150" t="e">
        <f aca="false">SUM([3]Aa:Zz!O31:O31)</f>
        <v>#VALUE!</v>
      </c>
      <c r="P31" s="182" t="e">
        <f aca="false">SUM([3]Aa:Zz!P31:P31)</f>
        <v>#VALUE!</v>
      </c>
      <c r="Q31" s="67" t="e">
        <f aca="false">SUM(R31,S31,U31,W31,Y31,AA31,AC31,AD31)</f>
        <v>#VALUE!</v>
      </c>
      <c r="R31" s="156" t="e">
        <f aca="false">SUM([3]Aa:Zz!R31:R31)</f>
        <v>#VALUE!</v>
      </c>
      <c r="S31" s="148" t="e">
        <f aca="false">SUM([3]Aa:Zz!S31:S31)</f>
        <v>#VALUE!</v>
      </c>
      <c r="T31" s="149" t="e">
        <f aca="false">SUM([3]Aa:Zz!T31:T31)</f>
        <v>#VALUE!</v>
      </c>
      <c r="U31" s="148" t="e">
        <f aca="false">SUM([3]Aa:Zz!U31:U31)</f>
        <v>#VALUE!</v>
      </c>
      <c r="V31" s="149" t="e">
        <f aca="false">SUM([3]Aa:Zz!V31:V31)</f>
        <v>#VALUE!</v>
      </c>
      <c r="W31" s="148" t="e">
        <f aca="false">SUM([3]Aa:Zz!W31:W31)</f>
        <v>#VALUE!</v>
      </c>
      <c r="X31" s="149" t="e">
        <f aca="false">SUM([3]Aa:Zz!X31:X31)</f>
        <v>#VALUE!</v>
      </c>
      <c r="Y31" s="157" t="e">
        <f aca="false">SUM([3]Aa:Zz!Y31:Y31)</f>
        <v>#VALUE!</v>
      </c>
      <c r="Z31" s="149" t="e">
        <f aca="false">SUM([3]Aa:Zz!Z31:Z31)</f>
        <v>#VALUE!</v>
      </c>
      <c r="AA31" s="157" t="e">
        <f aca="false">SUM([3]Aa:Zz!AA31:AA31)</f>
        <v>#VALUE!</v>
      </c>
      <c r="AB31" s="149" t="e">
        <f aca="false">SUM([3]Aa:Zz!AB31:AB31)</f>
        <v>#VALUE!</v>
      </c>
      <c r="AC31" s="148" t="e">
        <f aca="false">SUM([3]Aa:Zz!AC31:AC31)</f>
        <v>#VALUE!</v>
      </c>
      <c r="AD31" s="157" t="e">
        <f aca="false">SUM([3]Aa:Zz!AD31:AD31)</f>
        <v>#VALUE!</v>
      </c>
      <c r="AE31" s="173" t="e">
        <f aca="false">SUM([3]Aa:Zz!AE31:AE31)</f>
        <v>#VALUE!</v>
      </c>
      <c r="AF31" s="179" t="e">
        <f aca="false">AVERAGE([3]Aa:Zz!AF31:AF31)</f>
        <v>#VALUE!</v>
      </c>
      <c r="AG31" s="175" t="e">
        <f aca="false">AVERAGE([3]Aa:Zz!AG31:AG31)</f>
        <v>#VALUE!</v>
      </c>
      <c r="AH31" s="250"/>
      <c r="AI31" s="253" t="e">
        <f aca="false">SUM([3]Aa:Zz!AI31:AI31)</f>
        <v>#VALUE!</v>
      </c>
      <c r="AJ31" s="252" t="e">
        <f aca="false">SUM([3]Aa:Zz!AJ31:AJ31)</f>
        <v>#VALUE!</v>
      </c>
      <c r="AK31" s="174"/>
      <c r="AL31" s="168" t="e">
        <f aca="false">SUM([3]Aa:Zz!AL31:AL31)</f>
        <v>#VALUE!</v>
      </c>
      <c r="AM31" s="171" t="e">
        <f aca="false">SUM([3]Aa:Zz!AM31:AM31)</f>
        <v>#VALUE!</v>
      </c>
      <c r="AN31" s="167" t="e">
        <f aca="false">SUM([3]Aa:Zz!AN31:AN31)</f>
        <v>#VALUE!</v>
      </c>
      <c r="AO31" s="168" t="e">
        <f aca="false">SUM([3]Aa:Zz!AO31:AO31)</f>
        <v>#VALUE!</v>
      </c>
      <c r="AP31" s="169" t="e">
        <f aca="false">SUM([3]Aa:Zz!AP31:AP31)</f>
        <v>#VALUE!</v>
      </c>
      <c r="AQ31" s="169" t="e">
        <f aca="false">SUM([3]Aa:Zz!AQ31:AQ31)</f>
        <v>#VALUE!</v>
      </c>
      <c r="AR31" s="167" t="e">
        <f aca="false">SUM([3]Aa:Zz!AR31:AR31)</f>
        <v>#VALUE!</v>
      </c>
      <c r="AS31" s="178" t="e">
        <f aca="false">SUM([3]Aa:Zz!AS31:AS31)</f>
        <v>#VALUE!</v>
      </c>
      <c r="AT31" s="167" t="e">
        <f aca="false">SUM([3]Aa:Zz!AT31:AT31)</f>
        <v>#VALUE!</v>
      </c>
      <c r="AU31" s="168" t="e">
        <f aca="false">SUM([3]Aa:Zz!AU31:AU31)</f>
        <v>#VALUE!</v>
      </c>
      <c r="AV31" s="171" t="e">
        <f aca="false">SUM([3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3]Aa:Zz!D32:D32)</f>
        <v>#VALUE!</v>
      </c>
      <c r="E32" s="149" t="e">
        <f aca="false">SUM([3]Aa:Zz!E32:E32)</f>
        <v>#VALUE!</v>
      </c>
      <c r="F32" s="150" t="e">
        <f aca="false">SUM([3]Aa:Zz!F32:F32)</f>
        <v>#VALUE!</v>
      </c>
      <c r="G32" s="151" t="e">
        <f aca="false">SUM([3]Aa:Zz!G32:G32)</f>
        <v>#VALUE!</v>
      </c>
      <c r="H32" s="148" t="e">
        <f aca="false">SUM([3]Aa:Zz!H32:H32)</f>
        <v>#VALUE!</v>
      </c>
      <c r="I32" s="149" t="e">
        <f aca="false">SUM([3]Aa:Zz!I32:I32)</f>
        <v>#VALUE!</v>
      </c>
      <c r="J32" s="149" t="e">
        <f aca="false">SUM([3]Aa:Zz!J32:J32)</f>
        <v>#VALUE!</v>
      </c>
      <c r="K32" s="149" t="e">
        <f aca="false">SUM([3]Aa:Zz!K32:K32)</f>
        <v>#VALUE!</v>
      </c>
      <c r="L32" s="149" t="e">
        <f aca="false">SUM([3]Aa:Zz!L32:L32)</f>
        <v>#VALUE!</v>
      </c>
      <c r="M32" s="150" t="e">
        <f aca="false">SUM([3]Aa:Zz!M32:M32)</f>
        <v>#VALUE!</v>
      </c>
      <c r="N32" s="148" t="e">
        <f aca="false">SUM([3]Aa:Zz!N32:N32)</f>
        <v>#VALUE!</v>
      </c>
      <c r="O32" s="154" t="e">
        <f aca="false">SUM([3]Aa:Zz!O32:O32)</f>
        <v>#VALUE!</v>
      </c>
      <c r="P32" s="155" t="e">
        <f aca="false">SUM([3]Aa:Zz!P32:P32)</f>
        <v>#VALUE!</v>
      </c>
      <c r="Q32" s="67" t="e">
        <f aca="false">SUM(R32,S32,U32,W32,Y32,AA32,AC32,AD32)</f>
        <v>#VALUE!</v>
      </c>
      <c r="R32" s="156" t="e">
        <f aca="false">SUM([3]Aa:Zz!R32:R32)</f>
        <v>#VALUE!</v>
      </c>
      <c r="S32" s="148" t="e">
        <f aca="false">SUM([3]Aa:Zz!S32:S32)</f>
        <v>#VALUE!</v>
      </c>
      <c r="T32" s="149" t="e">
        <f aca="false">SUM([3]Aa:Zz!T32:T32)</f>
        <v>#VALUE!</v>
      </c>
      <c r="U32" s="148" t="e">
        <f aca="false">SUM([3]Aa:Zz!U32:U32)</f>
        <v>#VALUE!</v>
      </c>
      <c r="V32" s="149" t="e">
        <f aca="false">SUM([3]Aa:Zz!V32:V32)</f>
        <v>#VALUE!</v>
      </c>
      <c r="W32" s="148" t="e">
        <f aca="false">SUM([3]Aa:Zz!W32:W32)</f>
        <v>#VALUE!</v>
      </c>
      <c r="X32" s="149" t="e">
        <f aca="false">SUM([3]Aa:Zz!X32:X32)</f>
        <v>#VALUE!</v>
      </c>
      <c r="Y32" s="157" t="e">
        <f aca="false">SUM([3]Aa:Zz!Y32:Y32)</f>
        <v>#VALUE!</v>
      </c>
      <c r="Z32" s="149" t="e">
        <f aca="false">SUM([3]Aa:Zz!Z32:Z32)</f>
        <v>#VALUE!</v>
      </c>
      <c r="AA32" s="157" t="e">
        <f aca="false">SUM([3]Aa:Zz!AA32:AA32)</f>
        <v>#VALUE!</v>
      </c>
      <c r="AB32" s="149" t="e">
        <f aca="false">SUM([3]Aa:Zz!AB32:AB32)</f>
        <v>#VALUE!</v>
      </c>
      <c r="AC32" s="148" t="e">
        <f aca="false">SUM([3]Aa:Zz!AC32:AC32)</f>
        <v>#VALUE!</v>
      </c>
      <c r="AD32" s="157" t="e">
        <f aca="false">SUM([3]Aa:Zz!AD32:AD32)</f>
        <v>#VALUE!</v>
      </c>
      <c r="AE32" s="173" t="e">
        <f aca="false">SUM([3]Aa:Zz!AE32:AE32)</f>
        <v>#VALUE!</v>
      </c>
      <c r="AF32" s="179" t="e">
        <f aca="false">AVERAGE([3]Aa:Zz!AF32:AF32)</f>
        <v>#VALUE!</v>
      </c>
      <c r="AG32" s="175" t="e">
        <f aca="false">AVERAGE([3]Aa:Zz!AG32:AG32)</f>
        <v>#VALUE!</v>
      </c>
      <c r="AH32" s="250" t="e">
        <f aca="false">AVERAGE([3]Aa:Zz!AH32:AH32)</f>
        <v>#VALUE!</v>
      </c>
      <c r="AI32" s="253" t="e">
        <f aca="false">SUM([3]Aa:Zz!AI32:AI32)</f>
        <v>#VALUE!</v>
      </c>
      <c r="AJ32" s="252" t="e">
        <f aca="false">SUM([3]Aa:Zz!AJ32:AJ32)</f>
        <v>#VALUE!</v>
      </c>
      <c r="AK32" s="174"/>
      <c r="AL32" s="168" t="e">
        <f aca="false">SUM([3]Aa:Zz!AL32:AL32)</f>
        <v>#VALUE!</v>
      </c>
      <c r="AM32" s="171" t="e">
        <f aca="false">SUM([3]Aa:Zz!AM32:AM32)</f>
        <v>#VALUE!</v>
      </c>
      <c r="AN32" s="167" t="e">
        <f aca="false">SUM([3]Aa:Zz!AN32:AN32)</f>
        <v>#VALUE!</v>
      </c>
      <c r="AO32" s="168" t="e">
        <f aca="false">SUM([3]Aa:Zz!AO32:AO32)</f>
        <v>#VALUE!</v>
      </c>
      <c r="AP32" s="169" t="e">
        <f aca="false">SUM([3]Aa:Zz!AP32:AP32)</f>
        <v>#VALUE!</v>
      </c>
      <c r="AQ32" s="169" t="e">
        <f aca="false">SUM([3]Aa:Zz!AQ32:AQ32)</f>
        <v>#VALUE!</v>
      </c>
      <c r="AR32" s="167" t="e">
        <f aca="false">SUM([3]Aa:Zz!AR32:AR32)</f>
        <v>#VALUE!</v>
      </c>
      <c r="AS32" s="178" t="e">
        <f aca="false">SUM([3]Aa:Zz!AS32:AS32)</f>
        <v>#VALUE!</v>
      </c>
      <c r="AT32" s="167" t="e">
        <f aca="false">SUM([3]Aa:Zz!AT32:AT32)</f>
        <v>#VALUE!</v>
      </c>
      <c r="AU32" s="168" t="e">
        <f aca="false">SUM([3]Aa:Zz!AU32:AU32)</f>
        <v>#VALUE!</v>
      </c>
      <c r="AV32" s="171" t="e">
        <f aca="false">SUM([3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3]Aa:Zz!D33:D33)</f>
        <v>#VALUE!</v>
      </c>
      <c r="E33" s="149" t="e">
        <f aca="false">SUM([3]Aa:Zz!E33:E33)</f>
        <v>#VALUE!</v>
      </c>
      <c r="F33" s="150" t="e">
        <f aca="false">SUM([3]Aa:Zz!F33:F33)</f>
        <v>#VALUE!</v>
      </c>
      <c r="G33" s="151" t="e">
        <f aca="false">SUM([3]Aa:Zz!G33:G33)</f>
        <v>#VALUE!</v>
      </c>
      <c r="H33" s="148" t="e">
        <f aca="false">SUM([3]Aa:Zz!H33:H33)</f>
        <v>#VALUE!</v>
      </c>
      <c r="I33" s="149" t="e">
        <f aca="false">SUM([3]Aa:Zz!I33:I33)</f>
        <v>#VALUE!</v>
      </c>
      <c r="J33" s="149" t="e">
        <f aca="false">SUM([3]Aa:Zz!J33:J33)</f>
        <v>#VALUE!</v>
      </c>
      <c r="K33" s="149" t="e">
        <f aca="false">SUM([3]Aa:Zz!K33:K33)</f>
        <v>#VALUE!</v>
      </c>
      <c r="L33" s="149" t="e">
        <f aca="false">SUM([3]Aa:Zz!L33:L33)</f>
        <v>#VALUE!</v>
      </c>
      <c r="M33" s="150" t="e">
        <f aca="false">SUM([3]Aa:Zz!M33:M33)</f>
        <v>#VALUE!</v>
      </c>
      <c r="N33" s="148" t="e">
        <f aca="false">SUM([3]Aa:Zz!N33:N33)</f>
        <v>#VALUE!</v>
      </c>
      <c r="O33" s="151" t="e">
        <f aca="false">SUM([3]Aa:Zz!O33:O33)</f>
        <v>#VALUE!</v>
      </c>
      <c r="P33" s="156" t="e">
        <f aca="false">SUM([3]Aa:Zz!P33:P33)</f>
        <v>#VALUE!</v>
      </c>
      <c r="Q33" s="67" t="e">
        <f aca="false">SUM(R33,S33,U33,W33,Y33,AA33,AC33,AD33)</f>
        <v>#VALUE!</v>
      </c>
      <c r="R33" s="156" t="e">
        <f aca="false">SUM([3]Aa:Zz!R33:R33)</f>
        <v>#VALUE!</v>
      </c>
      <c r="S33" s="148" t="e">
        <f aca="false">SUM([3]Aa:Zz!S33:S33)</f>
        <v>#VALUE!</v>
      </c>
      <c r="T33" s="149" t="e">
        <f aca="false">SUM([3]Aa:Zz!T33:T33)</f>
        <v>#VALUE!</v>
      </c>
      <c r="U33" s="148" t="e">
        <f aca="false">SUM([3]Aa:Zz!U33:U33)</f>
        <v>#VALUE!</v>
      </c>
      <c r="V33" s="149" t="e">
        <f aca="false">SUM([3]Aa:Zz!V33:V33)</f>
        <v>#VALUE!</v>
      </c>
      <c r="W33" s="148" t="e">
        <f aca="false">SUM([3]Aa:Zz!W33:W33)</f>
        <v>#VALUE!</v>
      </c>
      <c r="X33" s="149" t="e">
        <f aca="false">SUM([3]Aa:Zz!X33:X33)</f>
        <v>#VALUE!</v>
      </c>
      <c r="Y33" s="157" t="e">
        <f aca="false">SUM([3]Aa:Zz!Y33:Y33)</f>
        <v>#VALUE!</v>
      </c>
      <c r="Z33" s="149" t="e">
        <f aca="false">SUM([3]Aa:Zz!Z33:Z33)</f>
        <v>#VALUE!</v>
      </c>
      <c r="AA33" s="157" t="e">
        <f aca="false">SUM([3]Aa:Zz!AA33:AA33)</f>
        <v>#VALUE!</v>
      </c>
      <c r="AB33" s="149" t="e">
        <f aca="false">SUM([3]Aa:Zz!AB33:AB33)</f>
        <v>#VALUE!</v>
      </c>
      <c r="AC33" s="148" t="e">
        <f aca="false">SUM([3]Aa:Zz!AC33:AC33)</f>
        <v>#VALUE!</v>
      </c>
      <c r="AD33" s="157" t="e">
        <f aca="false">SUM([3]Aa:Zz!AD33:AD33)</f>
        <v>#VALUE!</v>
      </c>
      <c r="AE33" s="173" t="e">
        <f aca="false">SUM([3]Aa:Zz!AE33:AE33)</f>
        <v>#VALUE!</v>
      </c>
      <c r="AF33" s="174" t="e">
        <f aca="false">AVERAGE([3]Aa:Zz!AF33:AF33)</f>
        <v>#VALUE!</v>
      </c>
      <c r="AG33" s="175" t="e">
        <f aca="false">AVERAGE([3]Aa:Zz!AG33:AG33)</f>
        <v>#VALUE!</v>
      </c>
      <c r="AH33" s="250" t="e">
        <f aca="false">AVERAGE([3]Aa:Zz!AH33:AH33)</f>
        <v>#VALUE!</v>
      </c>
      <c r="AI33" s="253" t="e">
        <f aca="false">SUM([3]Aa:Zz!AI33:AI33)</f>
        <v>#VALUE!</v>
      </c>
      <c r="AJ33" s="252" t="e">
        <f aca="false">SUM([3]Aa:Zz!AJ33:AJ33)</f>
        <v>#VALUE!</v>
      </c>
      <c r="AK33" s="174" t="e">
        <f aca="false">AVERAGE([3]Aa:Zz!AK33:AK33)</f>
        <v>#VALUE!</v>
      </c>
      <c r="AL33" s="168" t="e">
        <f aca="false">SUM([3]Aa:Zz!AL33:AL33)</f>
        <v>#VALUE!</v>
      </c>
      <c r="AM33" s="171" t="e">
        <f aca="false">SUM([3]Aa:Zz!AM33:AM33)</f>
        <v>#VALUE!</v>
      </c>
      <c r="AN33" s="167" t="e">
        <f aca="false">SUM([3]Aa:Zz!AN33:AN33)</f>
        <v>#VALUE!</v>
      </c>
      <c r="AO33" s="168" t="e">
        <f aca="false">SUM([3]Aa:Zz!AO33:AO33)</f>
        <v>#VALUE!</v>
      </c>
      <c r="AP33" s="169" t="e">
        <f aca="false">SUM([3]Aa:Zz!AP33:AP33)</f>
        <v>#VALUE!</v>
      </c>
      <c r="AQ33" s="169" t="e">
        <f aca="false">SUM([3]Aa:Zz!AQ33:AQ33)</f>
        <v>#VALUE!</v>
      </c>
      <c r="AR33" s="167" t="e">
        <f aca="false">SUM([3]Aa:Zz!AR33:AR33)</f>
        <v>#VALUE!</v>
      </c>
      <c r="AS33" s="178" t="e">
        <f aca="false">SUM([3]Aa:Zz!AS33:AS33)</f>
        <v>#VALUE!</v>
      </c>
      <c r="AT33" s="167" t="e">
        <f aca="false">SUM([3]Aa:Zz!AT33:AT33)</f>
        <v>#VALUE!</v>
      </c>
      <c r="AU33" s="168" t="e">
        <f aca="false">SUM([3]Aa:Zz!AU33:AU33)</f>
        <v>#VALUE!</v>
      </c>
      <c r="AV33" s="171" t="e">
        <f aca="false">SUM([3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3]Aa:Zz!D34:D34)</f>
        <v>#VALUE!</v>
      </c>
      <c r="E34" s="149" t="e">
        <f aca="false">SUM([3]Aa:Zz!E34:E34)</f>
        <v>#VALUE!</v>
      </c>
      <c r="F34" s="150" t="e">
        <f aca="false">SUM([3]Aa:Zz!F34:F34)</f>
        <v>#VALUE!</v>
      </c>
      <c r="G34" s="151" t="e">
        <f aca="false">SUM([3]Aa:Zz!G34:G34)</f>
        <v>#VALUE!</v>
      </c>
      <c r="H34" s="148" t="e">
        <f aca="false">SUM([3]Aa:Zz!H34:H34)</f>
        <v>#VALUE!</v>
      </c>
      <c r="I34" s="149" t="e">
        <f aca="false">SUM([3]Aa:Zz!I34:I34)</f>
        <v>#VALUE!</v>
      </c>
      <c r="J34" s="149" t="e">
        <f aca="false">SUM([3]Aa:Zz!J34:J34)</f>
        <v>#VALUE!</v>
      </c>
      <c r="K34" s="149" t="e">
        <f aca="false">SUM([3]Aa:Zz!K34:K34)</f>
        <v>#VALUE!</v>
      </c>
      <c r="L34" s="149" t="e">
        <f aca="false">SUM([3]Aa:Zz!L34:L34)</f>
        <v>#VALUE!</v>
      </c>
      <c r="M34" s="150" t="e">
        <f aca="false">SUM([3]Aa:Zz!M34:M34)</f>
        <v>#VALUE!</v>
      </c>
      <c r="N34" s="148" t="e">
        <f aca="false">SUM([3]Aa:Zz!N34:N34)</f>
        <v>#VALUE!</v>
      </c>
      <c r="O34" s="151" t="e">
        <f aca="false">SUM([3]Aa:Zz!O34:O34)</f>
        <v>#VALUE!</v>
      </c>
      <c r="P34" s="156" t="e">
        <f aca="false">SUM([3]Aa:Zz!P34:P34)</f>
        <v>#VALUE!</v>
      </c>
      <c r="Q34" s="67" t="e">
        <f aca="false">SUM(R34,S34,U34,W34,Y34,AA34,AC34,AD34)</f>
        <v>#VALUE!</v>
      </c>
      <c r="R34" s="156" t="e">
        <f aca="false">SUM([3]Aa:Zz!R34:R34)</f>
        <v>#VALUE!</v>
      </c>
      <c r="S34" s="148" t="e">
        <f aca="false">SUM([3]Aa:Zz!S34:S34)</f>
        <v>#VALUE!</v>
      </c>
      <c r="T34" s="149" t="e">
        <f aca="false">SUM([3]Aa:Zz!T34:T34)</f>
        <v>#VALUE!</v>
      </c>
      <c r="U34" s="148" t="e">
        <f aca="false">SUM([3]Aa:Zz!U34:U34)</f>
        <v>#VALUE!</v>
      </c>
      <c r="V34" s="149" t="e">
        <f aca="false">SUM([3]Aa:Zz!V34:V34)</f>
        <v>#VALUE!</v>
      </c>
      <c r="W34" s="148" t="e">
        <f aca="false">SUM([3]Aa:Zz!W34:W34)</f>
        <v>#VALUE!</v>
      </c>
      <c r="X34" s="149" t="e">
        <f aca="false">SUM([3]Aa:Zz!X34:X34)</f>
        <v>#VALUE!</v>
      </c>
      <c r="Y34" s="157" t="e">
        <f aca="false">SUM([3]Aa:Zz!Y34:Y34)</f>
        <v>#VALUE!</v>
      </c>
      <c r="Z34" s="149" t="e">
        <f aca="false">SUM([3]Aa:Zz!Z34:Z34)</f>
        <v>#VALUE!</v>
      </c>
      <c r="AA34" s="157" t="e">
        <f aca="false">SUM([3]Aa:Zz!AA34:AA34)</f>
        <v>#VALUE!</v>
      </c>
      <c r="AB34" s="149" t="e">
        <f aca="false">SUM([3]Aa:Zz!AB34:AB34)</f>
        <v>#VALUE!</v>
      </c>
      <c r="AC34" s="152" t="e">
        <f aca="false">SUM([3]Aa:Zz!AC34:AC34)</f>
        <v>#VALUE!</v>
      </c>
      <c r="AD34" s="157" t="e">
        <f aca="false">SUM([3]Aa:Zz!AD34:AD34)</f>
        <v>#VALUE!</v>
      </c>
      <c r="AE34" s="173" t="e">
        <f aca="false">SUM([3]Aa:Zz!AE34:AE34)</f>
        <v>#VALUE!</v>
      </c>
      <c r="AF34" s="159" t="e">
        <f aca="false">AVERAGE([3]Aa:Zz!AF34:AF34)</f>
        <v>#VALUE!</v>
      </c>
      <c r="AG34" s="175" t="e">
        <f aca="false">AVERAGE([3]Aa:Zz!AG34:AG34)</f>
        <v>#VALUE!</v>
      </c>
      <c r="AH34" s="250"/>
      <c r="AI34" s="253" t="e">
        <f aca="false">SUM([3]Aa:Zz!AI34:AI34)</f>
        <v>#VALUE!</v>
      </c>
      <c r="AJ34" s="252" t="e">
        <f aca="false">SUM([3]Aa:Zz!AJ34:AJ34)</f>
        <v>#VALUE!</v>
      </c>
      <c r="AK34" s="174" t="e">
        <f aca="false">AVERAGE([3]Aa:Zz!AK34:AK34)</f>
        <v>#VALUE!</v>
      </c>
      <c r="AL34" s="168" t="e">
        <f aca="false">SUM([3]Aa:Zz!AL34:AL34)</f>
        <v>#VALUE!</v>
      </c>
      <c r="AM34" s="171" t="e">
        <f aca="false">SUM([3]Aa:Zz!AM34:AM34)</f>
        <v>#VALUE!</v>
      </c>
      <c r="AN34" s="167" t="e">
        <f aca="false">SUM([3]Aa:Zz!AN34:AN34)</f>
        <v>#VALUE!</v>
      </c>
      <c r="AO34" s="168" t="e">
        <f aca="false">SUM([3]Aa:Zz!AO34:AO34)</f>
        <v>#VALUE!</v>
      </c>
      <c r="AP34" s="169" t="e">
        <f aca="false">SUM([3]Aa:Zz!AP34:AP34)</f>
        <v>#VALUE!</v>
      </c>
      <c r="AQ34" s="169" t="e">
        <f aca="false">SUM([3]Aa:Zz!AQ34:AQ34)</f>
        <v>#VALUE!</v>
      </c>
      <c r="AR34" s="167" t="e">
        <f aca="false">SUM([3]Aa:Zz!AR34:AR34)</f>
        <v>#VALUE!</v>
      </c>
      <c r="AS34" s="178" t="e">
        <f aca="false">SUM([3]Aa:Zz!AS34:AS34)</f>
        <v>#VALUE!</v>
      </c>
      <c r="AT34" s="167" t="e">
        <f aca="false">SUM([3]Aa:Zz!AT34:AT34)</f>
        <v>#VALUE!</v>
      </c>
      <c r="AU34" s="168" t="e">
        <f aca="false">SUM([3]Aa:Zz!AU34:AU34)</f>
        <v>#VALUE!</v>
      </c>
      <c r="AV34" s="171" t="e">
        <f aca="false">SUM([3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3]Aa:Zz!D35:D35)</f>
        <v>#VALUE!</v>
      </c>
      <c r="E35" s="153" t="e">
        <f aca="false">SUM([3]Aa:Zz!E35:E35)</f>
        <v>#VALUE!</v>
      </c>
      <c r="F35" s="185" t="e">
        <f aca="false">SUM([3]Aa:Zz!F35:F35)</f>
        <v>#VALUE!</v>
      </c>
      <c r="G35" s="154" t="e">
        <f aca="false">SUM([3]Aa:Zz!G35:G35)</f>
        <v>#VALUE!</v>
      </c>
      <c r="H35" s="152" t="e">
        <f aca="false">SUM([3]Aa:Zz!H35:H35)</f>
        <v>#VALUE!</v>
      </c>
      <c r="I35" s="153" t="e">
        <f aca="false">SUM([3]Aa:Zz!I35:I35)</f>
        <v>#VALUE!</v>
      </c>
      <c r="J35" s="153" t="e">
        <f aca="false">SUM([3]Aa:Zz!J35:J35)</f>
        <v>#VALUE!</v>
      </c>
      <c r="K35" s="153" t="e">
        <f aca="false">SUM([3]Aa:Zz!K35:K35)</f>
        <v>#VALUE!</v>
      </c>
      <c r="L35" s="153" t="e">
        <f aca="false">SUM([3]Aa:Zz!L35:L35)</f>
        <v>#VALUE!</v>
      </c>
      <c r="M35" s="185" t="e">
        <f aca="false">SUM([3]Aa:Zz!M35:M35)</f>
        <v>#VALUE!</v>
      </c>
      <c r="N35" s="152" t="e">
        <f aca="false">SUM([3]Aa:Zz!N35:N35)</f>
        <v>#VALUE!</v>
      </c>
      <c r="O35" s="154" t="e">
        <f aca="false">SUM([3]Aa:Zz!O35:O35)</f>
        <v>#VALUE!</v>
      </c>
      <c r="P35" s="186" t="e">
        <f aca="false">SUM([3]Aa:Zz!P35:P35)</f>
        <v>#VALUE!</v>
      </c>
      <c r="Q35" s="67" t="e">
        <f aca="false">SUM(R35,S35,U35,W35,Y35,AA35,AC35,AD35)</f>
        <v>#VALUE!</v>
      </c>
      <c r="R35" s="186" t="e">
        <f aca="false">SUM([3]Aa:Zz!R35:R35)</f>
        <v>#VALUE!</v>
      </c>
      <c r="S35" s="152" t="e">
        <f aca="false">SUM([3]Aa:Zz!S35:S35)</f>
        <v>#VALUE!</v>
      </c>
      <c r="T35" s="153" t="e">
        <f aca="false">SUM([3]Aa:Zz!T35:T35)</f>
        <v>#VALUE!</v>
      </c>
      <c r="U35" s="152" t="e">
        <f aca="false">SUM([3]Aa:Zz!U35:U35)</f>
        <v>#VALUE!</v>
      </c>
      <c r="V35" s="153" t="e">
        <f aca="false">SUM([3]Aa:Zz!V35:V35)</f>
        <v>#VALUE!</v>
      </c>
      <c r="W35" s="152" t="e">
        <f aca="false">SUM([3]Aa:Zz!W35:W35)</f>
        <v>#VALUE!</v>
      </c>
      <c r="X35" s="153" t="e">
        <f aca="false">SUM([3]Aa:Zz!X35:X35)</f>
        <v>#VALUE!</v>
      </c>
      <c r="Y35" s="187" t="e">
        <f aca="false">SUM([3]Aa:Zz!Y35:Y35)</f>
        <v>#VALUE!</v>
      </c>
      <c r="Z35" s="153" t="e">
        <f aca="false">SUM([3]Aa:Zz!Z35:Z35)</f>
        <v>#VALUE!</v>
      </c>
      <c r="AA35" s="187" t="e">
        <f aca="false">SUM([3]Aa:Zz!AA35:AA35)</f>
        <v>#VALUE!</v>
      </c>
      <c r="AB35" s="153" t="e">
        <f aca="false">SUM([3]Aa:Zz!AB35:AB35)</f>
        <v>#VALUE!</v>
      </c>
      <c r="AC35" s="152" t="e">
        <f aca="false">SUM([3]Aa:Zz!AC35:AC35)</f>
        <v>#VALUE!</v>
      </c>
      <c r="AD35" s="187" t="e">
        <f aca="false">SUM([3]Aa:Zz!AD35:AD35)</f>
        <v>#VALUE!</v>
      </c>
      <c r="AE35" s="188" t="e">
        <f aca="false">SUM([3]Aa:Zz!AE35:AE35)</f>
        <v>#VALUE!</v>
      </c>
      <c r="AF35" s="179" t="e">
        <f aca="false">AVERAGE([3]Aa:Zz!AF35:AF35)</f>
        <v>#VALUE!</v>
      </c>
      <c r="AG35" s="175" t="e">
        <f aca="false">AVERAGE([3]Aa:Zz!AG35:AG35)</f>
        <v>#VALUE!</v>
      </c>
      <c r="AH35" s="174"/>
      <c r="AI35" s="251" t="e">
        <f aca="false">SUM([3]Aa:Zz!AI35:AI35)</f>
        <v>#VALUE!</v>
      </c>
      <c r="AJ35" s="254" t="e">
        <f aca="false">SUM([3]Aa:Zz!AJ35:AJ35)</f>
        <v>#VALUE!</v>
      </c>
      <c r="AK35" s="174"/>
      <c r="AL35" s="168" t="e">
        <f aca="false">SUM([3]Aa:Zz!AL35:AL35)</f>
        <v>#VALUE!</v>
      </c>
      <c r="AM35" s="171" t="e">
        <f aca="false">SUM([3]Aa:Zz!AM35:AM35)</f>
        <v>#VALUE!</v>
      </c>
      <c r="AN35" s="167" t="e">
        <f aca="false">SUM([3]Aa:Zz!AN35:AN35)</f>
        <v>#VALUE!</v>
      </c>
      <c r="AO35" s="168" t="e">
        <f aca="false">SUM([3]Aa:Zz!AO35:AO35)</f>
        <v>#VALUE!</v>
      </c>
      <c r="AP35" s="169" t="e">
        <f aca="false">SUM([3]Aa:Zz!AP35:AP35)</f>
        <v>#VALUE!</v>
      </c>
      <c r="AQ35" s="169" t="e">
        <f aca="false">SUM([3]Aa:Zz!AQ35:AQ35)</f>
        <v>#VALUE!</v>
      </c>
      <c r="AR35" s="167" t="e">
        <f aca="false">SUM([3]Aa:Zz!AR35:AR35)</f>
        <v>#VALUE!</v>
      </c>
      <c r="AS35" s="178" t="e">
        <f aca="false">SUM([3]Aa:Zz!AS35:AS35)</f>
        <v>#VALUE!</v>
      </c>
      <c r="AT35" s="167" t="e">
        <f aca="false">SUM([3]Aa:Zz!AT35:AT35)</f>
        <v>#VALUE!</v>
      </c>
      <c r="AU35" s="168" t="e">
        <f aca="false">SUM([3]Aa:Zz!AU35:AU35)</f>
        <v>#VALUE!</v>
      </c>
      <c r="AV35" s="171" t="e">
        <f aca="false">SUM([3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3]Aa:Zz!D36:D36)</f>
        <v>#VALUE!</v>
      </c>
      <c r="E36" s="153" t="e">
        <f aca="false">SUM([3]Aa:Zz!E36:E36)</f>
        <v>#VALUE!</v>
      </c>
      <c r="F36" s="185" t="e">
        <f aca="false">SUM([3]Aa:Zz!F36:F36)</f>
        <v>#VALUE!</v>
      </c>
      <c r="G36" s="154" t="e">
        <f aca="false">SUM([3]Aa:Zz!G36:G36)</f>
        <v>#VALUE!</v>
      </c>
      <c r="H36" s="152" t="e">
        <f aca="false">SUM([3]Aa:Zz!H36:H36)</f>
        <v>#VALUE!</v>
      </c>
      <c r="I36" s="153" t="e">
        <f aca="false">SUM([3]Aa:Zz!I36:I36)</f>
        <v>#VALUE!</v>
      </c>
      <c r="J36" s="153" t="e">
        <f aca="false">SUM([3]Aa:Zz!J36:J36)</f>
        <v>#VALUE!</v>
      </c>
      <c r="K36" s="153" t="e">
        <f aca="false">SUM([3]Aa:Zz!K36:K36)</f>
        <v>#VALUE!</v>
      </c>
      <c r="L36" s="153" t="e">
        <f aca="false">SUM([3]Aa:Zz!L36:L36)</f>
        <v>#VALUE!</v>
      </c>
      <c r="M36" s="185" t="e">
        <f aca="false">SUM([3]Aa:Zz!M36:M36)</f>
        <v>#VALUE!</v>
      </c>
      <c r="N36" s="152" t="e">
        <f aca="false">SUM([3]Aa:Zz!N36:N36)</f>
        <v>#VALUE!</v>
      </c>
      <c r="O36" s="154" t="e">
        <f aca="false">SUM([3]Aa:Zz!O36:O36)</f>
        <v>#VALUE!</v>
      </c>
      <c r="P36" s="186" t="e">
        <f aca="false">SUM([3]Aa:Zz!P36:P36)</f>
        <v>#VALUE!</v>
      </c>
      <c r="Q36" s="67" t="e">
        <f aca="false">SUM(R36,S36,U36,W36,Y36,AA36,AC36,AD36)</f>
        <v>#VALUE!</v>
      </c>
      <c r="R36" s="186" t="e">
        <f aca="false">SUM([3]Aa:Zz!R36:R36)</f>
        <v>#VALUE!</v>
      </c>
      <c r="S36" s="152" t="e">
        <f aca="false">SUM([3]Aa:Zz!S36:S36)</f>
        <v>#VALUE!</v>
      </c>
      <c r="T36" s="153" t="e">
        <f aca="false">SUM([3]Aa:Zz!T36:T36)</f>
        <v>#VALUE!</v>
      </c>
      <c r="U36" s="152" t="e">
        <f aca="false">SUM([3]Aa:Zz!U36:U36)</f>
        <v>#VALUE!</v>
      </c>
      <c r="V36" s="153" t="e">
        <f aca="false">SUM([3]Aa:Zz!V36:V36)</f>
        <v>#VALUE!</v>
      </c>
      <c r="W36" s="152" t="e">
        <f aca="false">SUM([3]Aa:Zz!W36:W36)</f>
        <v>#VALUE!</v>
      </c>
      <c r="X36" s="153" t="e">
        <f aca="false">SUM([3]Aa:Zz!X36:X36)</f>
        <v>#VALUE!</v>
      </c>
      <c r="Y36" s="187" t="e">
        <f aca="false">SUM([3]Aa:Zz!Y36:Y36)</f>
        <v>#VALUE!</v>
      </c>
      <c r="Z36" s="153" t="e">
        <f aca="false">SUM([3]Aa:Zz!Z36:Z36)</f>
        <v>#VALUE!</v>
      </c>
      <c r="AA36" s="187" t="e">
        <f aca="false">SUM([3]Aa:Zz!AA36:AA36)</f>
        <v>#VALUE!</v>
      </c>
      <c r="AB36" s="153" t="e">
        <f aca="false">SUM([3]Aa:Zz!AB36:AB36)</f>
        <v>#VALUE!</v>
      </c>
      <c r="AC36" s="152" t="e">
        <f aca="false">SUM([3]Aa:Zz!AC36:AC36)</f>
        <v>#VALUE!</v>
      </c>
      <c r="AD36" s="187" t="e">
        <f aca="false">SUM([3]Aa:Zz!AD36:AD36)</f>
        <v>#VALUE!</v>
      </c>
      <c r="AE36" s="188" t="e">
        <f aca="false">SUM([3]Aa:Zz!AE36:AE36)</f>
        <v>#VALUE!</v>
      </c>
      <c r="AF36" s="179" t="e">
        <f aca="false">AVERAGE([3]Aa:Zz!AF36:AF36)</f>
        <v>#VALUE!</v>
      </c>
      <c r="AG36" s="160" t="e">
        <f aca="false">AVERAGE([3]Aa:Zz!AG36:AG36)</f>
        <v>#VALUE!</v>
      </c>
      <c r="AH36" s="174"/>
      <c r="AI36" s="251" t="e">
        <f aca="false">SUM([3]Aa:Zz!AI36:AI36)</f>
        <v>#VALUE!</v>
      </c>
      <c r="AJ36" s="254" t="e">
        <f aca="false">SUM([3]Aa:Zz!AJ36:AJ36)</f>
        <v>#VALUE!</v>
      </c>
      <c r="AK36" s="174"/>
      <c r="AL36" s="168" t="e">
        <f aca="false">SUM([3]Aa:Zz!AL36:AL36)</f>
        <v>#VALUE!</v>
      </c>
      <c r="AM36" s="171" t="e">
        <f aca="false">SUM([3]Aa:Zz!AM36:AM36)</f>
        <v>#VALUE!</v>
      </c>
      <c r="AN36" s="167" t="e">
        <f aca="false">SUM([3]Aa:Zz!AN36:AN36)</f>
        <v>#VALUE!</v>
      </c>
      <c r="AO36" s="168" t="e">
        <f aca="false">SUM([3]Aa:Zz!AO36:AO36)</f>
        <v>#VALUE!</v>
      </c>
      <c r="AP36" s="169" t="e">
        <f aca="false">SUM([3]Aa:Zz!AP36:AP36)</f>
        <v>#VALUE!</v>
      </c>
      <c r="AQ36" s="169" t="e">
        <f aca="false">SUM([3]Aa:Zz!AQ36:AQ36)</f>
        <v>#VALUE!</v>
      </c>
      <c r="AR36" s="167" t="e">
        <f aca="false">SUM([3]Aa:Zz!AR36:AR36)</f>
        <v>#VALUE!</v>
      </c>
      <c r="AS36" s="178" t="e">
        <f aca="false">SUM([3]Aa:Zz!AS36:AS36)</f>
        <v>#VALUE!</v>
      </c>
      <c r="AT36" s="167" t="e">
        <f aca="false">SUM([3]Aa:Zz!AT36:AT36)</f>
        <v>#VALUE!</v>
      </c>
      <c r="AU36" s="168" t="e">
        <f aca="false">SUM([3]Aa:Zz!AU36:AU36)</f>
        <v>#VALUE!</v>
      </c>
      <c r="AV36" s="171" t="e">
        <f aca="false">SUM([3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3]Aa:Zz!D37:D37)</f>
        <v>#VALUE!</v>
      </c>
      <c r="E37" s="153" t="e">
        <f aca="false">SUM([3]Aa:Zz!E37:E37)</f>
        <v>#VALUE!</v>
      </c>
      <c r="F37" s="185" t="e">
        <f aca="false">SUM([3]Aa:Zz!F37:F37)</f>
        <v>#VALUE!</v>
      </c>
      <c r="G37" s="154" t="e">
        <f aca="false">SUM([3]Aa:Zz!G37:G37)</f>
        <v>#VALUE!</v>
      </c>
      <c r="H37" s="152" t="e">
        <f aca="false">SUM([3]Aa:Zz!H37:H37)</f>
        <v>#VALUE!</v>
      </c>
      <c r="I37" s="153" t="e">
        <f aca="false">SUM([3]Aa:Zz!I37:I37)</f>
        <v>#VALUE!</v>
      </c>
      <c r="J37" s="153" t="e">
        <f aca="false">SUM([3]Aa:Zz!J37:J37)</f>
        <v>#VALUE!</v>
      </c>
      <c r="K37" s="153" t="e">
        <f aca="false">SUM([3]Aa:Zz!K37:K37)</f>
        <v>#VALUE!</v>
      </c>
      <c r="L37" s="153" t="e">
        <f aca="false">SUM([3]Aa:Zz!L37:L37)</f>
        <v>#VALUE!</v>
      </c>
      <c r="M37" s="185" t="e">
        <f aca="false">SUM([3]Aa:Zz!M37:M37)</f>
        <v>#VALUE!</v>
      </c>
      <c r="N37" s="152" t="e">
        <f aca="false">SUM([3]Aa:Zz!N37:N37)</f>
        <v>#VALUE!</v>
      </c>
      <c r="O37" s="154" t="e">
        <f aca="false">SUM([3]Aa:Zz!O37:O37)</f>
        <v>#VALUE!</v>
      </c>
      <c r="P37" s="186" t="e">
        <f aca="false">SUM([3]Aa:Zz!P37:P37)</f>
        <v>#VALUE!</v>
      </c>
      <c r="Q37" s="67" t="e">
        <f aca="false">SUM(R37,S37,U37,W37,Y37,AA37,AC37,AD37)</f>
        <v>#VALUE!</v>
      </c>
      <c r="R37" s="186" t="e">
        <f aca="false">SUM([3]Aa:Zz!R37:R37)</f>
        <v>#VALUE!</v>
      </c>
      <c r="S37" s="152" t="e">
        <f aca="false">SUM([3]Aa:Zz!S37:S37)</f>
        <v>#VALUE!</v>
      </c>
      <c r="T37" s="153" t="e">
        <f aca="false">SUM([3]Aa:Zz!T37:T37)</f>
        <v>#VALUE!</v>
      </c>
      <c r="U37" s="152" t="e">
        <f aca="false">SUM([3]Aa:Zz!U37:U37)</f>
        <v>#VALUE!</v>
      </c>
      <c r="V37" s="153" t="e">
        <f aca="false">SUM([3]Aa:Zz!V37:V37)</f>
        <v>#VALUE!</v>
      </c>
      <c r="W37" s="152" t="e">
        <f aca="false">SUM([3]Aa:Zz!W37:W37)</f>
        <v>#VALUE!</v>
      </c>
      <c r="X37" s="153" t="e">
        <f aca="false">SUM([3]Aa:Zz!X37:X37)</f>
        <v>#VALUE!</v>
      </c>
      <c r="Y37" s="187" t="e">
        <f aca="false">SUM([3]Aa:Zz!Y37:Y37)</f>
        <v>#VALUE!</v>
      </c>
      <c r="Z37" s="153" t="e">
        <f aca="false">SUM([3]Aa:Zz!Z37:Z37)</f>
        <v>#VALUE!</v>
      </c>
      <c r="AA37" s="187" t="e">
        <f aca="false">SUM([3]Aa:Zz!AA37:AA37)</f>
        <v>#VALUE!</v>
      </c>
      <c r="AB37" s="153" t="e">
        <f aca="false">SUM([3]Aa:Zz!AB37:AB37)</f>
        <v>#VALUE!</v>
      </c>
      <c r="AC37" s="152" t="e">
        <f aca="false">SUM([3]Aa:Zz!AC37:AC37)</f>
        <v>#VALUE!</v>
      </c>
      <c r="AD37" s="187" t="e">
        <f aca="false">SUM([3]Aa:Zz!AD37:AD37)</f>
        <v>#VALUE!</v>
      </c>
      <c r="AE37" s="188" t="e">
        <f aca="false">SUM([3]Aa:Zz!AE37:AE37)</f>
        <v>#VALUE!</v>
      </c>
      <c r="AF37" s="179"/>
      <c r="AG37" s="192"/>
      <c r="AH37" s="174"/>
      <c r="AI37" s="251" t="e">
        <f aca="false">SUM([3]Aa:Zz!AI37:AI37)</f>
        <v>#VALUE!</v>
      </c>
      <c r="AJ37" s="254" t="e">
        <f aca="false">SUM([3]Aa:Zz!AJ37:AJ37)</f>
        <v>#VALUE!</v>
      </c>
      <c r="AK37" s="174"/>
      <c r="AL37" s="168" t="e">
        <f aca="false">SUM([3]Aa:Zz!AL37:AL37)</f>
        <v>#VALUE!</v>
      </c>
      <c r="AM37" s="171" t="e">
        <f aca="false">SUM([3]Aa:Zz!AM37:AM37)</f>
        <v>#VALUE!</v>
      </c>
      <c r="AN37" s="167" t="e">
        <f aca="false">SUM([3]Aa:Zz!AN37:AN37)</f>
        <v>#VALUE!</v>
      </c>
      <c r="AO37" s="168" t="e">
        <f aca="false">SUM([3]Aa:Zz!AO37:AO37)</f>
        <v>#VALUE!</v>
      </c>
      <c r="AP37" s="169" t="e">
        <f aca="false">SUM([3]Aa:Zz!AP37:AP37)</f>
        <v>#VALUE!</v>
      </c>
      <c r="AQ37" s="169" t="e">
        <f aca="false">SUM([3]Aa:Zz!AQ37:AQ37)</f>
        <v>#VALUE!</v>
      </c>
      <c r="AR37" s="167" t="e">
        <f aca="false">SUM([3]Aa:Zz!AR37:AR37)</f>
        <v>#VALUE!</v>
      </c>
      <c r="AS37" s="178" t="e">
        <f aca="false">SUM([3]Aa:Zz!AS37:AS37)</f>
        <v>#VALUE!</v>
      </c>
      <c r="AT37" s="167" t="e">
        <f aca="false">SUM([3]Aa:Zz!AT37:AT37)</f>
        <v>#VALUE!</v>
      </c>
      <c r="AU37" s="168" t="e">
        <f aca="false">SUM([3]Aa:Zz!AU37:AU37)</f>
        <v>#VALUE!</v>
      </c>
      <c r="AV37" s="171" t="e">
        <f aca="false">SUM([3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3]Aa:Zz!D38:D38)</f>
        <v>#VALUE!</v>
      </c>
      <c r="E38" s="153" t="e">
        <f aca="false">SUM([3]Aa:Zz!E38:E38)</f>
        <v>#VALUE!</v>
      </c>
      <c r="F38" s="185" t="e">
        <f aca="false">SUM([3]Aa:Zz!F38:F38)</f>
        <v>#VALUE!</v>
      </c>
      <c r="G38" s="154" t="e">
        <f aca="false">SUM([3]Aa:Zz!G38:G38)</f>
        <v>#VALUE!</v>
      </c>
      <c r="H38" s="152" t="e">
        <f aca="false">SUM([3]Aa:Zz!H38:H38)</f>
        <v>#VALUE!</v>
      </c>
      <c r="I38" s="153" t="e">
        <f aca="false">SUM([3]Aa:Zz!I38:I38)</f>
        <v>#VALUE!</v>
      </c>
      <c r="J38" s="153" t="e">
        <f aca="false">SUM([3]Aa:Zz!J38:J38)</f>
        <v>#VALUE!</v>
      </c>
      <c r="K38" s="153" t="e">
        <f aca="false">SUM([3]Aa:Zz!K38:K38)</f>
        <v>#VALUE!</v>
      </c>
      <c r="L38" s="153" t="e">
        <f aca="false">SUM([3]Aa:Zz!L38:L38)</f>
        <v>#VALUE!</v>
      </c>
      <c r="M38" s="185" t="e">
        <f aca="false">SUM([3]Aa:Zz!M38:M38)</f>
        <v>#VALUE!</v>
      </c>
      <c r="N38" s="152" t="e">
        <f aca="false">SUM([3]Aa:Zz!N38:N38)</f>
        <v>#VALUE!</v>
      </c>
      <c r="O38" s="154" t="e">
        <f aca="false">SUM([3]Aa:Zz!O38:O38)</f>
        <v>#VALUE!</v>
      </c>
      <c r="P38" s="186" t="e">
        <f aca="false">SUM([3]Aa:Zz!P38:P38)</f>
        <v>#VALUE!</v>
      </c>
      <c r="Q38" s="67" t="e">
        <f aca="false">SUM(R38,S38,U38,W38,Y38,AA38,AC38,AD38)</f>
        <v>#VALUE!</v>
      </c>
      <c r="R38" s="186" t="e">
        <f aca="false">SUM([3]Aa:Zz!R38:R38)</f>
        <v>#VALUE!</v>
      </c>
      <c r="S38" s="152" t="e">
        <f aca="false">SUM([3]Aa:Zz!S38:S38)</f>
        <v>#VALUE!</v>
      </c>
      <c r="T38" s="153" t="e">
        <f aca="false">SUM([3]Aa:Zz!T38:T38)</f>
        <v>#VALUE!</v>
      </c>
      <c r="U38" s="152" t="e">
        <f aca="false">SUM([3]Aa:Zz!U38:U38)</f>
        <v>#VALUE!</v>
      </c>
      <c r="V38" s="153" t="e">
        <f aca="false">SUM([3]Aa:Zz!V38:V38)</f>
        <v>#VALUE!</v>
      </c>
      <c r="W38" s="152" t="e">
        <f aca="false">SUM([3]Aa:Zz!W38:W38)</f>
        <v>#VALUE!</v>
      </c>
      <c r="X38" s="153" t="e">
        <f aca="false">SUM([3]Aa:Zz!X38:X38)</f>
        <v>#VALUE!</v>
      </c>
      <c r="Y38" s="187" t="e">
        <f aca="false">SUM([3]Aa:Zz!Y38:Y38)</f>
        <v>#VALUE!</v>
      </c>
      <c r="Z38" s="153" t="e">
        <f aca="false">SUM([3]Aa:Zz!Z38:Z38)</f>
        <v>#VALUE!</v>
      </c>
      <c r="AA38" s="187" t="e">
        <f aca="false">SUM([3]Aa:Zz!AA38:AA38)</f>
        <v>#VALUE!</v>
      </c>
      <c r="AB38" s="153" t="e">
        <f aca="false">SUM([3]Aa:Zz!AB38:AB38)</f>
        <v>#VALUE!</v>
      </c>
      <c r="AC38" s="152" t="e">
        <f aca="false">SUM([3]Aa:Zz!AC38:AC38)</f>
        <v>#VALUE!</v>
      </c>
      <c r="AD38" s="187" t="e">
        <f aca="false">SUM([3]Aa:Zz!AD38:AD38)</f>
        <v>#VALUE!</v>
      </c>
      <c r="AE38" s="188" t="e">
        <f aca="false">SUM([3]Aa:Zz!AE38:AE38)</f>
        <v>#VALUE!</v>
      </c>
      <c r="AF38" s="179" t="e">
        <f aca="false">AVERAGE([3]Aa:Zz!AF38:AF38)</f>
        <v>#VALUE!</v>
      </c>
      <c r="AG38" s="160" t="e">
        <f aca="false">AVERAGE([3]Aa:Zz!AG38:AG38)</f>
        <v>#VALUE!</v>
      </c>
      <c r="AH38" s="174"/>
      <c r="AI38" s="251" t="e">
        <f aca="false">SUM([3]Aa:Zz!AI38:AI38)</f>
        <v>#VALUE!</v>
      </c>
      <c r="AJ38" s="254" t="e">
        <f aca="false">SUM([3]Aa:Zz!AJ38:AJ38)</f>
        <v>#VALUE!</v>
      </c>
      <c r="AK38" s="174"/>
      <c r="AL38" s="168" t="e">
        <f aca="false">SUM([3]Aa:Zz!AL38:AL38)</f>
        <v>#VALUE!</v>
      </c>
      <c r="AM38" s="171" t="e">
        <f aca="false">SUM([3]Aa:Zz!AM38:AM38)</f>
        <v>#VALUE!</v>
      </c>
      <c r="AN38" s="167" t="e">
        <f aca="false">SUM([3]Aa:Zz!AN38:AN38)</f>
        <v>#VALUE!</v>
      </c>
      <c r="AO38" s="168" t="e">
        <f aca="false">SUM([3]Aa:Zz!AO38:AO38)</f>
        <v>#VALUE!</v>
      </c>
      <c r="AP38" s="169" t="e">
        <f aca="false">SUM([3]Aa:Zz!AP38:AP38)</f>
        <v>#VALUE!</v>
      </c>
      <c r="AQ38" s="169" t="e">
        <f aca="false">SUM([3]Aa:Zz!AQ38:AQ38)</f>
        <v>#VALUE!</v>
      </c>
      <c r="AR38" s="167" t="e">
        <f aca="false">SUM([3]Aa:Zz!AR38:AR38)</f>
        <v>#VALUE!</v>
      </c>
      <c r="AS38" s="178" t="e">
        <f aca="false">SUM([3]Aa:Zz!AS38:AS38)</f>
        <v>#VALUE!</v>
      </c>
      <c r="AT38" s="167" t="e">
        <f aca="false">SUM([3]Aa:Zz!AT38:AT38)</f>
        <v>#VALUE!</v>
      </c>
      <c r="AU38" s="168" t="e">
        <f aca="false">SUM([3]Aa:Zz!AU38:AU38)</f>
        <v>#VALUE!</v>
      </c>
      <c r="AV38" s="171" t="e">
        <f aca="false">SUM([3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3]Aa:Zz!D39:D39)</f>
        <v>#VALUE!</v>
      </c>
      <c r="E39" s="153" t="e">
        <f aca="false">SUM([3]Aa:Zz!E39:E39)</f>
        <v>#VALUE!</v>
      </c>
      <c r="F39" s="185" t="e">
        <f aca="false">SUM([3]Aa:Zz!F39:F39)</f>
        <v>#VALUE!</v>
      </c>
      <c r="G39" s="154" t="e">
        <f aca="false">SUM([3]Aa:Zz!G39:G39)</f>
        <v>#VALUE!</v>
      </c>
      <c r="H39" s="152" t="e">
        <f aca="false">SUM([3]Aa:Zz!H39:H39)</f>
        <v>#VALUE!</v>
      </c>
      <c r="I39" s="153" t="e">
        <f aca="false">SUM([3]Aa:Zz!I39:I39)</f>
        <v>#VALUE!</v>
      </c>
      <c r="J39" s="153" t="e">
        <f aca="false">SUM([3]Aa:Zz!J39:J39)</f>
        <v>#VALUE!</v>
      </c>
      <c r="K39" s="153" t="e">
        <f aca="false">SUM([3]Aa:Zz!K39:K39)</f>
        <v>#VALUE!</v>
      </c>
      <c r="L39" s="153" t="e">
        <f aca="false">SUM([3]Aa:Zz!L39:L39)</f>
        <v>#VALUE!</v>
      </c>
      <c r="M39" s="185" t="e">
        <f aca="false">SUM([3]Aa:Zz!M39:M39)</f>
        <v>#VALUE!</v>
      </c>
      <c r="N39" s="152" t="e">
        <f aca="false">SUM([3]Aa:Zz!N39:N39)</f>
        <v>#VALUE!</v>
      </c>
      <c r="O39" s="154" t="e">
        <f aca="false">SUM([3]Aa:Zz!O39:O39)</f>
        <v>#VALUE!</v>
      </c>
      <c r="P39" s="186" t="e">
        <f aca="false">SUM([3]Aa:Zz!P39:P39)</f>
        <v>#VALUE!</v>
      </c>
      <c r="Q39" s="67" t="e">
        <f aca="false">SUM(R39,S39,U39,W39,Y39,AA39,AC39,AD39)</f>
        <v>#VALUE!</v>
      </c>
      <c r="R39" s="186" t="e">
        <f aca="false">SUM([3]Aa:Zz!R39:R39)</f>
        <v>#VALUE!</v>
      </c>
      <c r="S39" s="152" t="e">
        <f aca="false">SUM([3]Aa:Zz!S39:S39)</f>
        <v>#VALUE!</v>
      </c>
      <c r="T39" s="153" t="e">
        <f aca="false">SUM([3]Aa:Zz!T39:T39)</f>
        <v>#VALUE!</v>
      </c>
      <c r="U39" s="152" t="e">
        <f aca="false">SUM([3]Aa:Zz!U39:U39)</f>
        <v>#VALUE!</v>
      </c>
      <c r="V39" s="153" t="e">
        <f aca="false">SUM([3]Aa:Zz!V39:V39)</f>
        <v>#VALUE!</v>
      </c>
      <c r="W39" s="152" t="e">
        <f aca="false">SUM([3]Aa:Zz!W39:W39)</f>
        <v>#VALUE!</v>
      </c>
      <c r="X39" s="153" t="e">
        <f aca="false">SUM([3]Aa:Zz!X39:X39)</f>
        <v>#VALUE!</v>
      </c>
      <c r="Y39" s="187" t="e">
        <f aca="false">SUM([3]Aa:Zz!Y39:Y39)</f>
        <v>#VALUE!</v>
      </c>
      <c r="Z39" s="153" t="e">
        <f aca="false">SUM([3]Aa:Zz!Z39:Z39)</f>
        <v>#VALUE!</v>
      </c>
      <c r="AA39" s="187" t="e">
        <f aca="false">SUM([3]Aa:Zz!AA39:AA39)</f>
        <v>#VALUE!</v>
      </c>
      <c r="AB39" s="153" t="e">
        <f aca="false">SUM([3]Aa:Zz!AB39:AB39)</f>
        <v>#VALUE!</v>
      </c>
      <c r="AC39" s="152" t="e">
        <f aca="false">SUM([3]Aa:Zz!AC39:AC39)</f>
        <v>#VALUE!</v>
      </c>
      <c r="AD39" s="187" t="e">
        <f aca="false">SUM([3]Aa:Zz!AD39:AD39)</f>
        <v>#VALUE!</v>
      </c>
      <c r="AE39" s="188" t="e">
        <f aca="false">SUM([3]Aa:Zz!AE39:AE39)</f>
        <v>#VALUE!</v>
      </c>
      <c r="AF39" s="179"/>
      <c r="AG39" s="160"/>
      <c r="AH39" s="174"/>
      <c r="AI39" s="251" t="e">
        <f aca="false">SUM([3]Aa:Zz!AI39:AI39)</f>
        <v>#VALUE!</v>
      </c>
      <c r="AJ39" s="254" t="e">
        <f aca="false">SUM([3]Aa:Zz!AJ39:AJ39)</f>
        <v>#VALUE!</v>
      </c>
      <c r="AK39" s="174"/>
      <c r="AL39" s="168" t="e">
        <f aca="false">SUM([3]Aa:Zz!AL39:AL39)</f>
        <v>#VALUE!</v>
      </c>
      <c r="AM39" s="171" t="e">
        <f aca="false">SUM([3]Aa:Zz!AM39:AM39)</f>
        <v>#VALUE!</v>
      </c>
      <c r="AN39" s="167" t="e">
        <f aca="false">SUM([3]Aa:Zz!AN39:AN39)</f>
        <v>#VALUE!</v>
      </c>
      <c r="AO39" s="168" t="e">
        <f aca="false">SUM([3]Aa:Zz!AO39:AO39)</f>
        <v>#VALUE!</v>
      </c>
      <c r="AP39" s="169" t="e">
        <f aca="false">SUM([3]Aa:Zz!AP39:AP39)</f>
        <v>#VALUE!</v>
      </c>
      <c r="AQ39" s="169" t="e">
        <f aca="false">SUM([3]Aa:Zz!AQ39:AQ39)</f>
        <v>#VALUE!</v>
      </c>
      <c r="AR39" s="167" t="e">
        <f aca="false">SUM([3]Aa:Zz!AR39:AR39)</f>
        <v>#VALUE!</v>
      </c>
      <c r="AS39" s="178" t="e">
        <f aca="false">SUM([3]Aa:Zz!AS39:AS39)</f>
        <v>#VALUE!</v>
      </c>
      <c r="AT39" s="167" t="e">
        <f aca="false">SUM([3]Aa:Zz!AT39:AT39)</f>
        <v>#VALUE!</v>
      </c>
      <c r="AU39" s="168" t="e">
        <f aca="false">SUM([3]Aa:Zz!AU39:AU39)</f>
        <v>#VALUE!</v>
      </c>
      <c r="AV39" s="171" t="e">
        <f aca="false">SUM([3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3]Aa:Zz!D40:D40)</f>
        <v>#VALUE!</v>
      </c>
      <c r="E40" s="153" t="e">
        <f aca="false">SUM([3]Aa:Zz!E40:E40)</f>
        <v>#VALUE!</v>
      </c>
      <c r="F40" s="185" t="e">
        <f aca="false">SUM([3]Aa:Zz!F40:F40)</f>
        <v>#VALUE!</v>
      </c>
      <c r="G40" s="154" t="e">
        <f aca="false">SUM([3]Aa:Zz!G40:G40)</f>
        <v>#VALUE!</v>
      </c>
      <c r="H40" s="152" t="e">
        <f aca="false">SUM([3]Aa:Zz!H40:H40)</f>
        <v>#VALUE!</v>
      </c>
      <c r="I40" s="153" t="e">
        <f aca="false">SUM([3]Aa:Zz!I40:I40)</f>
        <v>#VALUE!</v>
      </c>
      <c r="J40" s="153" t="e">
        <f aca="false">SUM([3]Aa:Zz!J40:J40)</f>
        <v>#VALUE!</v>
      </c>
      <c r="K40" s="153" t="e">
        <f aca="false">SUM([3]Aa:Zz!K40:K40)</f>
        <v>#VALUE!</v>
      </c>
      <c r="L40" s="153" t="e">
        <f aca="false">SUM([3]Aa:Zz!L40:L40)</f>
        <v>#VALUE!</v>
      </c>
      <c r="M40" s="185" t="e">
        <f aca="false">SUM([3]Aa:Zz!M40:M40)</f>
        <v>#VALUE!</v>
      </c>
      <c r="N40" s="152" t="e">
        <f aca="false">SUM([3]Aa:Zz!N40:N40)</f>
        <v>#VALUE!</v>
      </c>
      <c r="O40" s="154" t="e">
        <f aca="false">SUM([3]Aa:Zz!O40:O40)</f>
        <v>#VALUE!</v>
      </c>
      <c r="P40" s="186" t="e">
        <f aca="false">SUM([3]Aa:Zz!P40:P40)</f>
        <v>#VALUE!</v>
      </c>
      <c r="Q40" s="67" t="e">
        <f aca="false">SUM(R40,S40,U40,W40,Y40,AA40,AC40,AD40)</f>
        <v>#VALUE!</v>
      </c>
      <c r="R40" s="186" t="e">
        <f aca="false">SUM([3]Aa:Zz!R40:R40)</f>
        <v>#VALUE!</v>
      </c>
      <c r="S40" s="152" t="e">
        <f aca="false">SUM([3]Aa:Zz!S40:S40)</f>
        <v>#VALUE!</v>
      </c>
      <c r="T40" s="153" t="e">
        <f aca="false">SUM([3]Aa:Zz!T40:T40)</f>
        <v>#VALUE!</v>
      </c>
      <c r="U40" s="152" t="e">
        <f aca="false">SUM([3]Aa:Zz!U40:U40)</f>
        <v>#VALUE!</v>
      </c>
      <c r="V40" s="153" t="e">
        <f aca="false">SUM([3]Aa:Zz!V40:V40)</f>
        <v>#VALUE!</v>
      </c>
      <c r="W40" s="152" t="e">
        <f aca="false">SUM([3]Aa:Zz!W40:W40)</f>
        <v>#VALUE!</v>
      </c>
      <c r="X40" s="153" t="e">
        <f aca="false">SUM([3]Aa:Zz!X40:X40)</f>
        <v>#VALUE!</v>
      </c>
      <c r="Y40" s="187" t="e">
        <f aca="false">SUM([3]Aa:Zz!Y40:Y40)</f>
        <v>#VALUE!</v>
      </c>
      <c r="Z40" s="153" t="e">
        <f aca="false">SUM([3]Aa:Zz!Z40:Z40)</f>
        <v>#VALUE!</v>
      </c>
      <c r="AA40" s="187" t="e">
        <f aca="false">SUM([3]Aa:Zz!AA40:AA40)</f>
        <v>#VALUE!</v>
      </c>
      <c r="AB40" s="153" t="e">
        <f aca="false">SUM([3]Aa:Zz!AB40:AB40)</f>
        <v>#VALUE!</v>
      </c>
      <c r="AC40" s="152" t="e">
        <f aca="false">SUM([3]Aa:Zz!AC40:AC40)</f>
        <v>#VALUE!</v>
      </c>
      <c r="AD40" s="187" t="e">
        <f aca="false">SUM([3]Aa:Zz!AD40:AD40)</f>
        <v>#VALUE!</v>
      </c>
      <c r="AE40" s="188" t="e">
        <f aca="false">SUM([3]Aa:Zz!AE40:AE40)</f>
        <v>#VALUE!</v>
      </c>
      <c r="AF40" s="179" t="e">
        <f aca="false">AVERAGE([3]Aa:Zz!AF40:AF40)</f>
        <v>#VALUE!</v>
      </c>
      <c r="AG40" s="192" t="e">
        <f aca="false">AVERAGE([3]Aa:Zz!AG40:AG40)</f>
        <v>#VALUE!</v>
      </c>
      <c r="AH40" s="174"/>
      <c r="AI40" s="251" t="e">
        <f aca="false">SUM([3]Aa:Zz!AI40:AI40)</f>
        <v>#VALUE!</v>
      </c>
      <c r="AJ40" s="254" t="e">
        <f aca="false">SUM([3]Aa:Zz!AJ40:AJ40)</f>
        <v>#VALUE!</v>
      </c>
      <c r="AK40" s="174"/>
      <c r="AL40" s="168" t="e">
        <f aca="false">SUM([3]Aa:Zz!AL40:AL40)</f>
        <v>#VALUE!</v>
      </c>
      <c r="AM40" s="171" t="e">
        <f aca="false">SUM([3]Aa:Zz!AM40:AM40)</f>
        <v>#VALUE!</v>
      </c>
      <c r="AN40" s="167" t="e">
        <f aca="false">SUM([3]Aa:Zz!AN40:AN40)</f>
        <v>#VALUE!</v>
      </c>
      <c r="AO40" s="168" t="e">
        <f aca="false">SUM([3]Aa:Zz!AO40:AO40)</f>
        <v>#VALUE!</v>
      </c>
      <c r="AP40" s="169" t="e">
        <f aca="false">SUM([3]Aa:Zz!AP40:AP40)</f>
        <v>#VALUE!</v>
      </c>
      <c r="AQ40" s="169" t="e">
        <f aca="false">SUM([3]Aa:Zz!AQ40:AQ40)</f>
        <v>#VALUE!</v>
      </c>
      <c r="AR40" s="167" t="e">
        <f aca="false">SUM([3]Aa:Zz!AR40:AR40)</f>
        <v>#VALUE!</v>
      </c>
      <c r="AS40" s="178" t="e">
        <f aca="false">SUM([3]Aa:Zz!AS40:AS40)</f>
        <v>#VALUE!</v>
      </c>
      <c r="AT40" s="167" t="e">
        <f aca="false">SUM([3]Aa:Zz!AT40:AT40)</f>
        <v>#VALUE!</v>
      </c>
      <c r="AU40" s="168" t="e">
        <f aca="false">SUM([3]Aa:Zz!AU40:AU40)</f>
        <v>#VALUE!</v>
      </c>
      <c r="AV40" s="171" t="e">
        <f aca="false">SUM([3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3]Aa:Zz!D41:D41)</f>
        <v>#VALUE!</v>
      </c>
      <c r="E41" s="153" t="e">
        <f aca="false">SUM([3]Aa:Zz!E41:E41)</f>
        <v>#VALUE!</v>
      </c>
      <c r="F41" s="185" t="e">
        <f aca="false">SUM([3]Aa:Zz!F41:F41)</f>
        <v>#VALUE!</v>
      </c>
      <c r="G41" s="154" t="e">
        <f aca="false">SUM([3]Aa:Zz!G41:G41)</f>
        <v>#VALUE!</v>
      </c>
      <c r="H41" s="152" t="e">
        <f aca="false">SUM([3]Aa:Zz!H41:H41)</f>
        <v>#VALUE!</v>
      </c>
      <c r="I41" s="153" t="e">
        <f aca="false">SUM([3]Aa:Zz!I41:I41)</f>
        <v>#VALUE!</v>
      </c>
      <c r="J41" s="153" t="e">
        <f aca="false">SUM([3]Aa:Zz!J41:J41)</f>
        <v>#VALUE!</v>
      </c>
      <c r="K41" s="153" t="e">
        <f aca="false">SUM([3]Aa:Zz!K41:K41)</f>
        <v>#VALUE!</v>
      </c>
      <c r="L41" s="153" t="e">
        <f aca="false">SUM([3]Aa:Zz!L41:L41)</f>
        <v>#VALUE!</v>
      </c>
      <c r="M41" s="185" t="e">
        <f aca="false">SUM([3]Aa:Zz!M41:M41)</f>
        <v>#VALUE!</v>
      </c>
      <c r="N41" s="152" t="e">
        <f aca="false">SUM([3]Aa:Zz!N41:N41)</f>
        <v>#VALUE!</v>
      </c>
      <c r="O41" s="154" t="e">
        <f aca="false">SUM([3]Aa:Zz!O41:O41)</f>
        <v>#VALUE!</v>
      </c>
      <c r="P41" s="186" t="e">
        <f aca="false">SUM([3]Aa:Zz!P41:P41)</f>
        <v>#VALUE!</v>
      </c>
      <c r="Q41" s="67" t="e">
        <f aca="false">SUM(R41,S41,U41,W41,Y41,AA41,AC41,AD41)</f>
        <v>#VALUE!</v>
      </c>
      <c r="R41" s="186" t="e">
        <f aca="false">SUM([3]Aa:Zz!R41:R41)</f>
        <v>#VALUE!</v>
      </c>
      <c r="S41" s="152" t="e">
        <f aca="false">SUM([3]Aa:Zz!S41:S41)</f>
        <v>#VALUE!</v>
      </c>
      <c r="T41" s="153" t="e">
        <f aca="false">SUM([3]Aa:Zz!T41:T41)</f>
        <v>#VALUE!</v>
      </c>
      <c r="U41" s="152" t="e">
        <f aca="false">SUM([3]Aa:Zz!U41:U41)</f>
        <v>#VALUE!</v>
      </c>
      <c r="V41" s="153" t="e">
        <f aca="false">SUM([3]Aa:Zz!V41:V41)</f>
        <v>#VALUE!</v>
      </c>
      <c r="W41" s="152" t="e">
        <f aca="false">SUM([3]Aa:Zz!W41:W41)</f>
        <v>#VALUE!</v>
      </c>
      <c r="X41" s="153" t="e">
        <f aca="false">SUM([3]Aa:Zz!X41:X41)</f>
        <v>#VALUE!</v>
      </c>
      <c r="Y41" s="187" t="e">
        <f aca="false">SUM([3]Aa:Zz!Y41:Y41)</f>
        <v>#VALUE!</v>
      </c>
      <c r="Z41" s="153" t="e">
        <f aca="false">SUM([3]Aa:Zz!Z41:Z41)</f>
        <v>#VALUE!</v>
      </c>
      <c r="AA41" s="187" t="e">
        <f aca="false">SUM([3]Aa:Zz!AA41:AA41)</f>
        <v>#VALUE!</v>
      </c>
      <c r="AB41" s="153" t="e">
        <f aca="false">SUM([3]Aa:Zz!AB41:AB41)</f>
        <v>#VALUE!</v>
      </c>
      <c r="AC41" s="152" t="e">
        <f aca="false">SUM([3]Aa:Zz!AC41:AC41)</f>
        <v>#VALUE!</v>
      </c>
      <c r="AD41" s="187" t="e">
        <f aca="false">SUM([3]Aa:Zz!AD41:AD41)</f>
        <v>#VALUE!</v>
      </c>
      <c r="AE41" s="188" t="e">
        <f aca="false">SUM([3]Aa:Zz!AE41:AE41)</f>
        <v>#VALUE!</v>
      </c>
      <c r="AF41" s="179" t="e">
        <f aca="false">AVERAGE([3]Aa:Zz!AF41:AF41)</f>
        <v>#VALUE!</v>
      </c>
      <c r="AG41" s="194" t="e">
        <f aca="false">AVERAGE([3]Aa:Zz!AG41:AG41)</f>
        <v>#VALUE!</v>
      </c>
      <c r="AH41" s="174" t="e">
        <f aca="false">AVERAGE([3]Aa:Zz!AH41:AH41)</f>
        <v>#VALUE!</v>
      </c>
      <c r="AI41" s="251" t="e">
        <f aca="false">SUM([3]Aa:Zz!AI41:AI41)</f>
        <v>#VALUE!</v>
      </c>
      <c r="AJ41" s="254" t="e">
        <f aca="false">SUM([3]Aa:Zz!AJ41:AJ41)</f>
        <v>#VALUE!</v>
      </c>
      <c r="AK41" s="174" t="e">
        <f aca="false">AVERAGE([3]Aa:Zz!AK41:AK41)</f>
        <v>#VALUE!</v>
      </c>
      <c r="AL41" s="168" t="e">
        <f aca="false">SUM([3]Aa:Zz!AL41:AL41)</f>
        <v>#VALUE!</v>
      </c>
      <c r="AM41" s="171" t="e">
        <f aca="false">SUM([3]Aa:Zz!AM41:AM41)</f>
        <v>#VALUE!</v>
      </c>
      <c r="AN41" s="167" t="e">
        <f aca="false">SUM([3]Aa:Zz!AN41:AN41)</f>
        <v>#VALUE!</v>
      </c>
      <c r="AO41" s="168" t="e">
        <f aca="false">SUM([3]Aa:Zz!AO41:AO41)</f>
        <v>#VALUE!</v>
      </c>
      <c r="AP41" s="169" t="e">
        <f aca="false">SUM([3]Aa:Zz!AP41:AP41)</f>
        <v>#VALUE!</v>
      </c>
      <c r="AQ41" s="169" t="e">
        <f aca="false">SUM([3]Aa:Zz!AQ41:AQ41)</f>
        <v>#VALUE!</v>
      </c>
      <c r="AR41" s="167" t="e">
        <f aca="false">SUM([3]Aa:Zz!AR41:AR41)</f>
        <v>#VALUE!</v>
      </c>
      <c r="AS41" s="178" t="e">
        <f aca="false">SUM([3]Aa:Zz!AS41:AS41)</f>
        <v>#VALUE!</v>
      </c>
      <c r="AT41" s="167" t="e">
        <f aca="false">SUM([3]Aa:Zz!AT41:AT41)</f>
        <v>#VALUE!</v>
      </c>
      <c r="AU41" s="168" t="e">
        <f aca="false">SUM([3]Aa:Zz!AU41:AU41)</f>
        <v>#VALUE!</v>
      </c>
      <c r="AV41" s="171" t="e">
        <f aca="false">SUM([3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3]Aa:Zz!D42:D42)</f>
        <v>#VALUE!</v>
      </c>
      <c r="E42" s="153" t="e">
        <f aca="false">SUM([3]Aa:Zz!E42:E42)</f>
        <v>#VALUE!</v>
      </c>
      <c r="F42" s="185" t="e">
        <f aca="false">SUM([3]Aa:Zz!F42:F42)</f>
        <v>#VALUE!</v>
      </c>
      <c r="G42" s="154" t="e">
        <f aca="false">SUM([3]Aa:Zz!G42:G42)</f>
        <v>#VALUE!</v>
      </c>
      <c r="H42" s="152" t="e">
        <f aca="false">SUM([3]Aa:Zz!H42:H42)</f>
        <v>#VALUE!</v>
      </c>
      <c r="I42" s="153" t="e">
        <f aca="false">SUM([3]Aa:Zz!I42:I42)</f>
        <v>#VALUE!</v>
      </c>
      <c r="J42" s="153" t="e">
        <f aca="false">SUM([3]Aa:Zz!J42:J42)</f>
        <v>#VALUE!</v>
      </c>
      <c r="K42" s="153" t="e">
        <f aca="false">SUM([3]Aa:Zz!K42:K42)</f>
        <v>#VALUE!</v>
      </c>
      <c r="L42" s="153" t="e">
        <f aca="false">SUM([3]Aa:Zz!L42:L42)</f>
        <v>#VALUE!</v>
      </c>
      <c r="M42" s="185" t="e">
        <f aca="false">SUM([3]Aa:Zz!M42:M42)</f>
        <v>#VALUE!</v>
      </c>
      <c r="N42" s="152" t="e">
        <f aca="false">SUM([3]Aa:Zz!N42:N42)</f>
        <v>#VALUE!</v>
      </c>
      <c r="O42" s="154" t="e">
        <f aca="false">SUM([3]Aa:Zz!O42:O42)</f>
        <v>#VALUE!</v>
      </c>
      <c r="P42" s="186" t="e">
        <f aca="false">SUM([3]Aa:Zz!P42:P42)</f>
        <v>#VALUE!</v>
      </c>
      <c r="Q42" s="67" t="e">
        <f aca="false">SUM(R42,S42,U42,W42,Y42,AA42,AC42,AD42)</f>
        <v>#VALUE!</v>
      </c>
      <c r="R42" s="186" t="e">
        <f aca="false">SUM([3]Aa:Zz!R42:R42)</f>
        <v>#VALUE!</v>
      </c>
      <c r="S42" s="152" t="e">
        <f aca="false">SUM([3]Aa:Zz!S42:S42)</f>
        <v>#VALUE!</v>
      </c>
      <c r="T42" s="153" t="e">
        <f aca="false">SUM([3]Aa:Zz!T42:T42)</f>
        <v>#VALUE!</v>
      </c>
      <c r="U42" s="152" t="e">
        <f aca="false">SUM([3]Aa:Zz!U42:U42)</f>
        <v>#VALUE!</v>
      </c>
      <c r="V42" s="153" t="e">
        <f aca="false">SUM([3]Aa:Zz!V42:V42)</f>
        <v>#VALUE!</v>
      </c>
      <c r="W42" s="152" t="e">
        <f aca="false">SUM([3]Aa:Zz!W42:W42)</f>
        <v>#VALUE!</v>
      </c>
      <c r="X42" s="153" t="e">
        <f aca="false">SUM([3]Aa:Zz!X42:X42)</f>
        <v>#VALUE!</v>
      </c>
      <c r="Y42" s="187" t="e">
        <f aca="false">SUM([3]Aa:Zz!Y42:Y42)</f>
        <v>#VALUE!</v>
      </c>
      <c r="Z42" s="153" t="e">
        <f aca="false">SUM([3]Aa:Zz!Z42:Z42)</f>
        <v>#VALUE!</v>
      </c>
      <c r="AA42" s="187" t="e">
        <f aca="false">SUM([3]Aa:Zz!AA42:AA42)</f>
        <v>#VALUE!</v>
      </c>
      <c r="AB42" s="153" t="e">
        <f aca="false">SUM([3]Aa:Zz!AB42:AB42)</f>
        <v>#VALUE!</v>
      </c>
      <c r="AC42" s="152" t="e">
        <f aca="false">SUM([3]Aa:Zz!AC42:AC42)</f>
        <v>#VALUE!</v>
      </c>
      <c r="AD42" s="187" t="e">
        <f aca="false">SUM([3]Aa:Zz!AD42:AD42)</f>
        <v>#VALUE!</v>
      </c>
      <c r="AE42" s="188" t="e">
        <f aca="false">SUM([3]Aa:Zz!AE42:AE42)</f>
        <v>#VALUE!</v>
      </c>
      <c r="AF42" s="179" t="e">
        <f aca="false">AVERAGE([3]Aa:Zz!AF42:AF42)</f>
        <v>#VALUE!</v>
      </c>
      <c r="AG42" s="194" t="e">
        <f aca="false">AVERAGE([3]Aa:Zz!AG42:AG42)</f>
        <v>#VALUE!</v>
      </c>
      <c r="AH42" s="174"/>
      <c r="AI42" s="251" t="e">
        <f aca="false">SUM([3]Aa:Zz!AI42:AI42)</f>
        <v>#VALUE!</v>
      </c>
      <c r="AJ42" s="254" t="e">
        <f aca="false">SUM([3]Aa:Zz!AJ42:AJ42)</f>
        <v>#VALUE!</v>
      </c>
      <c r="AK42" s="174"/>
      <c r="AL42" s="168" t="e">
        <f aca="false">SUM([3]Aa:Zz!AL42:AL42)</f>
        <v>#VALUE!</v>
      </c>
      <c r="AM42" s="171" t="e">
        <f aca="false">SUM([3]Aa:Zz!AM42:AM42)</f>
        <v>#VALUE!</v>
      </c>
      <c r="AN42" s="167" t="e">
        <f aca="false">SUM([3]Aa:Zz!AN42:AN42)</f>
        <v>#VALUE!</v>
      </c>
      <c r="AO42" s="168" t="e">
        <f aca="false">SUM([3]Aa:Zz!AO42:AO42)</f>
        <v>#VALUE!</v>
      </c>
      <c r="AP42" s="169" t="e">
        <f aca="false">SUM([3]Aa:Zz!AP42:AP42)</f>
        <v>#VALUE!</v>
      </c>
      <c r="AQ42" s="169" t="e">
        <f aca="false">SUM([3]Aa:Zz!AQ42:AQ42)</f>
        <v>#VALUE!</v>
      </c>
      <c r="AR42" s="167" t="e">
        <f aca="false">SUM([3]Aa:Zz!AR42:AR42)</f>
        <v>#VALUE!</v>
      </c>
      <c r="AS42" s="178" t="e">
        <f aca="false">SUM([3]Aa:Zz!AS42:AS42)</f>
        <v>#VALUE!</v>
      </c>
      <c r="AT42" s="167" t="e">
        <f aca="false">SUM([3]Aa:Zz!AT42:AT42)</f>
        <v>#VALUE!</v>
      </c>
      <c r="AU42" s="168" t="e">
        <f aca="false">SUM([3]Aa:Zz!AU42:AU42)</f>
        <v>#VALUE!</v>
      </c>
      <c r="AV42" s="171" t="e">
        <f aca="false">SUM([3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3]Aa:Zz!D43:D43)</f>
        <v>#VALUE!</v>
      </c>
      <c r="E43" s="153" t="e">
        <f aca="false">SUM([3]Aa:Zz!E43:E43)</f>
        <v>#VALUE!</v>
      </c>
      <c r="F43" s="185" t="e">
        <f aca="false">SUM([3]Aa:Zz!F43:F43)</f>
        <v>#VALUE!</v>
      </c>
      <c r="G43" s="154" t="e">
        <f aca="false">SUM([3]Aa:Zz!G43:G43)</f>
        <v>#VALUE!</v>
      </c>
      <c r="H43" s="152" t="e">
        <f aca="false">SUM([3]Aa:Zz!H43:H43)</f>
        <v>#VALUE!</v>
      </c>
      <c r="I43" s="153" t="e">
        <f aca="false">SUM([3]Aa:Zz!I43:I43)</f>
        <v>#VALUE!</v>
      </c>
      <c r="J43" s="153" t="e">
        <f aca="false">SUM([3]Aa:Zz!J43:J43)</f>
        <v>#VALUE!</v>
      </c>
      <c r="K43" s="153" t="e">
        <f aca="false">SUM([3]Aa:Zz!K43:K43)</f>
        <v>#VALUE!</v>
      </c>
      <c r="L43" s="153" t="e">
        <f aca="false">SUM([3]Aa:Zz!L43:L43)</f>
        <v>#VALUE!</v>
      </c>
      <c r="M43" s="185" t="e">
        <f aca="false">SUM([3]Aa:Zz!M43:M43)</f>
        <v>#VALUE!</v>
      </c>
      <c r="N43" s="152" t="e">
        <f aca="false">SUM([3]Aa:Zz!N43:N43)</f>
        <v>#VALUE!</v>
      </c>
      <c r="O43" s="154" t="e">
        <f aca="false">SUM([3]Aa:Zz!O43:O43)</f>
        <v>#VALUE!</v>
      </c>
      <c r="P43" s="186" t="e">
        <f aca="false">SUM([3]Aa:Zz!P43:P43)</f>
        <v>#VALUE!</v>
      </c>
      <c r="Q43" s="67" t="e">
        <f aca="false">SUM(R43,S43,U43,W43,Y43,AA43,AC43,AD43)</f>
        <v>#VALUE!</v>
      </c>
      <c r="R43" s="186" t="e">
        <f aca="false">SUM([3]Aa:Zz!R43:R43)</f>
        <v>#VALUE!</v>
      </c>
      <c r="S43" s="152" t="e">
        <f aca="false">SUM([3]Aa:Zz!S43:S43)</f>
        <v>#VALUE!</v>
      </c>
      <c r="T43" s="153" t="e">
        <f aca="false">SUM([3]Aa:Zz!T43:T43)</f>
        <v>#VALUE!</v>
      </c>
      <c r="U43" s="152" t="e">
        <f aca="false">SUM([3]Aa:Zz!U43:U43)</f>
        <v>#VALUE!</v>
      </c>
      <c r="V43" s="153" t="e">
        <f aca="false">SUM([3]Aa:Zz!V43:V43)</f>
        <v>#VALUE!</v>
      </c>
      <c r="W43" s="152" t="e">
        <f aca="false">SUM([3]Aa:Zz!W43:W43)</f>
        <v>#VALUE!</v>
      </c>
      <c r="X43" s="153" t="e">
        <f aca="false">SUM([3]Aa:Zz!X43:X43)</f>
        <v>#VALUE!</v>
      </c>
      <c r="Y43" s="187" t="e">
        <f aca="false">SUM([3]Aa:Zz!Y43:Y43)</f>
        <v>#VALUE!</v>
      </c>
      <c r="Z43" s="153" t="e">
        <f aca="false">SUM([3]Aa:Zz!Z43:Z43)</f>
        <v>#VALUE!</v>
      </c>
      <c r="AA43" s="187" t="e">
        <f aca="false">SUM([3]Aa:Zz!AA43:AA43)</f>
        <v>#VALUE!</v>
      </c>
      <c r="AB43" s="153" t="e">
        <f aca="false">SUM([3]Aa:Zz!AB43:AB43)</f>
        <v>#VALUE!</v>
      </c>
      <c r="AC43" s="152" t="e">
        <f aca="false">SUM([3]Aa:Zz!AC43:AC43)</f>
        <v>#VALUE!</v>
      </c>
      <c r="AD43" s="187" t="e">
        <f aca="false">SUM([3]Aa:Zz!AD43:AD43)</f>
        <v>#VALUE!</v>
      </c>
      <c r="AE43" s="188" t="e">
        <f aca="false">SUM([3]Aa:Zz!AE43:AE43)</f>
        <v>#VALUE!</v>
      </c>
      <c r="AF43" s="179" t="e">
        <f aca="false">AVERAGE([3]Aa:Zz!AF43:AF43)</f>
        <v>#VALUE!</v>
      </c>
      <c r="AG43" s="194" t="e">
        <f aca="false">AVERAGE([3]Aa:Zz!AG43:AG43)</f>
        <v>#VALUE!</v>
      </c>
      <c r="AH43" s="174"/>
      <c r="AI43" s="251" t="e">
        <f aca="false">SUM([3]Aa:Zz!AI43:AI43)</f>
        <v>#VALUE!</v>
      </c>
      <c r="AJ43" s="254" t="e">
        <f aca="false">SUM([3]Aa:Zz!AJ43:AJ43)</f>
        <v>#VALUE!</v>
      </c>
      <c r="AK43" s="174"/>
      <c r="AL43" s="168" t="e">
        <f aca="false">SUM([3]Aa:Zz!AL43:AL43)</f>
        <v>#VALUE!</v>
      </c>
      <c r="AM43" s="171" t="e">
        <f aca="false">SUM([3]Aa:Zz!AM43:AM43)</f>
        <v>#VALUE!</v>
      </c>
      <c r="AN43" s="167" t="e">
        <f aca="false">SUM([3]Aa:Zz!AN43:AN43)</f>
        <v>#VALUE!</v>
      </c>
      <c r="AO43" s="168" t="e">
        <f aca="false">SUM([3]Aa:Zz!AO43:AO43)</f>
        <v>#VALUE!</v>
      </c>
      <c r="AP43" s="169" t="e">
        <f aca="false">SUM([3]Aa:Zz!AP43:AP43)</f>
        <v>#VALUE!</v>
      </c>
      <c r="AQ43" s="169" t="e">
        <f aca="false">SUM([3]Aa:Zz!AQ43:AQ43)</f>
        <v>#VALUE!</v>
      </c>
      <c r="AR43" s="167" t="e">
        <f aca="false">SUM([3]Aa:Zz!AR43:AR43)</f>
        <v>#VALUE!</v>
      </c>
      <c r="AS43" s="178" t="e">
        <f aca="false">SUM([3]Aa:Zz!AS43:AS43)</f>
        <v>#VALUE!</v>
      </c>
      <c r="AT43" s="167" t="e">
        <f aca="false">SUM([3]Aa:Zz!AT43:AT43)</f>
        <v>#VALUE!</v>
      </c>
      <c r="AU43" s="168" t="e">
        <f aca="false">SUM([3]Aa:Zz!AU43:AU43)</f>
        <v>#VALUE!</v>
      </c>
      <c r="AV43" s="171" t="e">
        <f aca="false">SUM([3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3]Aa:Zz!D44:D44)</f>
        <v>#VALUE!</v>
      </c>
      <c r="E44" s="153" t="e">
        <f aca="false">SUM([3]Aa:Zz!E44:E44)</f>
        <v>#VALUE!</v>
      </c>
      <c r="F44" s="185" t="e">
        <f aca="false">SUM([3]Aa:Zz!F44:F44)</f>
        <v>#VALUE!</v>
      </c>
      <c r="G44" s="154" t="e">
        <f aca="false">SUM([3]Aa:Zz!G44:G44)</f>
        <v>#VALUE!</v>
      </c>
      <c r="H44" s="152" t="e">
        <f aca="false">SUM([3]Aa:Zz!H44:H44)</f>
        <v>#VALUE!</v>
      </c>
      <c r="I44" s="153" t="e">
        <f aca="false">SUM([3]Aa:Zz!I44:I44)</f>
        <v>#VALUE!</v>
      </c>
      <c r="J44" s="153" t="e">
        <f aca="false">SUM([3]Aa:Zz!J44:J44)</f>
        <v>#VALUE!</v>
      </c>
      <c r="K44" s="153" t="e">
        <f aca="false">SUM([3]Aa:Zz!K44:K44)</f>
        <v>#VALUE!</v>
      </c>
      <c r="L44" s="153" t="e">
        <f aca="false">SUM([3]Aa:Zz!L44:L44)</f>
        <v>#VALUE!</v>
      </c>
      <c r="M44" s="185" t="e">
        <f aca="false">SUM([3]Aa:Zz!M44:M44)</f>
        <v>#VALUE!</v>
      </c>
      <c r="N44" s="152" t="e">
        <f aca="false">SUM([3]Aa:Zz!N44:N44)</f>
        <v>#VALUE!</v>
      </c>
      <c r="O44" s="154" t="e">
        <f aca="false">SUM([3]Aa:Zz!O44:O44)</f>
        <v>#VALUE!</v>
      </c>
      <c r="P44" s="186" t="e">
        <f aca="false">SUM([3]Aa:Zz!P44:P44)</f>
        <v>#VALUE!</v>
      </c>
      <c r="Q44" s="67" t="e">
        <f aca="false">SUM(R44,S44,U44,W44,Y44,AA44,AC44,AD44)</f>
        <v>#VALUE!</v>
      </c>
      <c r="R44" s="186" t="e">
        <f aca="false">SUM([3]Aa:Zz!R44:R44)</f>
        <v>#VALUE!</v>
      </c>
      <c r="S44" s="152" t="e">
        <f aca="false">SUM([3]Aa:Zz!S44:S44)</f>
        <v>#VALUE!</v>
      </c>
      <c r="T44" s="153" t="e">
        <f aca="false">SUM([3]Aa:Zz!T44:T44)</f>
        <v>#VALUE!</v>
      </c>
      <c r="U44" s="152" t="e">
        <f aca="false">SUM([3]Aa:Zz!U44:U44)</f>
        <v>#VALUE!</v>
      </c>
      <c r="V44" s="153" t="e">
        <f aca="false">SUM([3]Aa:Zz!V44:V44)</f>
        <v>#VALUE!</v>
      </c>
      <c r="W44" s="152" t="e">
        <f aca="false">SUM([3]Aa:Zz!W44:W44)</f>
        <v>#VALUE!</v>
      </c>
      <c r="X44" s="153" t="e">
        <f aca="false">SUM([3]Aa:Zz!X44:X44)</f>
        <v>#VALUE!</v>
      </c>
      <c r="Y44" s="187" t="e">
        <f aca="false">SUM([3]Aa:Zz!Y44:Y44)</f>
        <v>#VALUE!</v>
      </c>
      <c r="Z44" s="153" t="e">
        <f aca="false">SUM([3]Aa:Zz!Z44:Z44)</f>
        <v>#VALUE!</v>
      </c>
      <c r="AA44" s="187" t="e">
        <f aca="false">SUM([3]Aa:Zz!AA44:AA44)</f>
        <v>#VALUE!</v>
      </c>
      <c r="AB44" s="153" t="e">
        <f aca="false">SUM([3]Aa:Zz!AB44:AB44)</f>
        <v>#VALUE!</v>
      </c>
      <c r="AC44" s="152" t="e">
        <f aca="false">SUM([3]Aa:Zz!AC44:AC44)</f>
        <v>#VALUE!</v>
      </c>
      <c r="AD44" s="187" t="e">
        <f aca="false">SUM([3]Aa:Zz!AD44:AD44)</f>
        <v>#VALUE!</v>
      </c>
      <c r="AE44" s="188" t="e">
        <f aca="false">SUM([3]Aa:Zz!AE44:AE44)</f>
        <v>#VALUE!</v>
      </c>
      <c r="AF44" s="179" t="e">
        <f aca="false">AVERAGE([3]Aa:Zz!AF44:AF44)</f>
        <v>#VALUE!</v>
      </c>
      <c r="AG44" s="194" t="e">
        <f aca="false">AVERAGE([3]Aa:Zz!AG44:AG44)</f>
        <v>#VALUE!</v>
      </c>
      <c r="AH44" s="174" t="e">
        <f aca="false">AVERAGE([3]Aa:Zz!AH44:AH44)</f>
        <v>#VALUE!</v>
      </c>
      <c r="AI44" s="251" t="e">
        <f aca="false">SUM([3]Aa:Zz!AI44:AI44)</f>
        <v>#VALUE!</v>
      </c>
      <c r="AJ44" s="254" t="e">
        <f aca="false">SUM([3]Aa:Zz!AJ44:AJ44)</f>
        <v>#VALUE!</v>
      </c>
      <c r="AK44" s="174"/>
      <c r="AL44" s="168" t="e">
        <f aca="false">SUM([3]Aa:Zz!AL44:AL44)</f>
        <v>#VALUE!</v>
      </c>
      <c r="AM44" s="171" t="e">
        <f aca="false">SUM([3]Aa:Zz!AM44:AM44)</f>
        <v>#VALUE!</v>
      </c>
      <c r="AN44" s="167" t="e">
        <f aca="false">SUM([3]Aa:Zz!AN44:AN44)</f>
        <v>#VALUE!</v>
      </c>
      <c r="AO44" s="168" t="e">
        <f aca="false">SUM([3]Aa:Zz!AO44:AO44)</f>
        <v>#VALUE!</v>
      </c>
      <c r="AP44" s="169" t="e">
        <f aca="false">SUM([3]Aa:Zz!AP44:AP44)</f>
        <v>#VALUE!</v>
      </c>
      <c r="AQ44" s="169" t="e">
        <f aca="false">SUM([3]Aa:Zz!AQ44:AQ44)</f>
        <v>#VALUE!</v>
      </c>
      <c r="AR44" s="167" t="e">
        <f aca="false">SUM([3]Aa:Zz!AR44:AR44)</f>
        <v>#VALUE!</v>
      </c>
      <c r="AS44" s="178" t="e">
        <f aca="false">SUM([3]Aa:Zz!AS44:AS44)</f>
        <v>#VALUE!</v>
      </c>
      <c r="AT44" s="167" t="e">
        <f aca="false">SUM([3]Aa:Zz!AT44:AT44)</f>
        <v>#VALUE!</v>
      </c>
      <c r="AU44" s="168" t="e">
        <f aca="false">SUM([3]Aa:Zz!AU44:AU44)</f>
        <v>#VALUE!</v>
      </c>
      <c r="AV44" s="171" t="e">
        <f aca="false">SUM([3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3]Aa:Zz!D45:D45)</f>
        <v>#VALUE!</v>
      </c>
      <c r="E45" s="153" t="e">
        <f aca="false">SUM([3]Aa:Zz!E45:E45)</f>
        <v>#VALUE!</v>
      </c>
      <c r="F45" s="185" t="e">
        <f aca="false">SUM([3]Aa:Zz!F45:F45)</f>
        <v>#VALUE!</v>
      </c>
      <c r="G45" s="154" t="e">
        <f aca="false">SUM([3]Aa:Zz!G45:G45)</f>
        <v>#VALUE!</v>
      </c>
      <c r="H45" s="152" t="e">
        <f aca="false">SUM([3]Aa:Zz!H45:H45)</f>
        <v>#VALUE!</v>
      </c>
      <c r="I45" s="153" t="e">
        <f aca="false">SUM([3]Aa:Zz!I45:I45)</f>
        <v>#VALUE!</v>
      </c>
      <c r="J45" s="153" t="e">
        <f aca="false">SUM([3]Aa:Zz!J45:J45)</f>
        <v>#VALUE!</v>
      </c>
      <c r="K45" s="153" t="e">
        <f aca="false">SUM([3]Aa:Zz!K45:K45)</f>
        <v>#VALUE!</v>
      </c>
      <c r="L45" s="153" t="e">
        <f aca="false">SUM([3]Aa:Zz!L45:L45)</f>
        <v>#VALUE!</v>
      </c>
      <c r="M45" s="185" t="e">
        <f aca="false">SUM([3]Aa:Zz!M45:M45)</f>
        <v>#VALUE!</v>
      </c>
      <c r="N45" s="152" t="e">
        <f aca="false">SUM([3]Aa:Zz!N45:N45)</f>
        <v>#VALUE!</v>
      </c>
      <c r="O45" s="154" t="e">
        <f aca="false">SUM([3]Aa:Zz!O45:O45)</f>
        <v>#VALUE!</v>
      </c>
      <c r="P45" s="186" t="e">
        <f aca="false">SUM([3]Aa:Zz!P45:P45)</f>
        <v>#VALUE!</v>
      </c>
      <c r="Q45" s="67" t="e">
        <f aca="false">SUM(R45,S45,U45,W45,Y45,AA45,AC45,AD45)</f>
        <v>#VALUE!</v>
      </c>
      <c r="R45" s="186" t="e">
        <f aca="false">SUM([3]Aa:Zz!R45:R45)</f>
        <v>#VALUE!</v>
      </c>
      <c r="S45" s="152" t="e">
        <f aca="false">SUM([3]Aa:Zz!S45:S45)</f>
        <v>#VALUE!</v>
      </c>
      <c r="T45" s="153" t="e">
        <f aca="false">SUM([3]Aa:Zz!T45:T45)</f>
        <v>#VALUE!</v>
      </c>
      <c r="U45" s="152" t="e">
        <f aca="false">SUM([3]Aa:Zz!U45:U45)</f>
        <v>#VALUE!</v>
      </c>
      <c r="V45" s="153" t="e">
        <f aca="false">SUM([3]Aa:Zz!V45:V45)</f>
        <v>#VALUE!</v>
      </c>
      <c r="W45" s="152" t="e">
        <f aca="false">SUM([3]Aa:Zz!W45:W45)</f>
        <v>#VALUE!</v>
      </c>
      <c r="X45" s="153" t="e">
        <f aca="false">SUM([3]Aa:Zz!X45:X45)</f>
        <v>#VALUE!</v>
      </c>
      <c r="Y45" s="187" t="e">
        <f aca="false">SUM([3]Aa:Zz!Y45:Y45)</f>
        <v>#VALUE!</v>
      </c>
      <c r="Z45" s="153" t="e">
        <f aca="false">SUM([3]Aa:Zz!Z45:Z45)</f>
        <v>#VALUE!</v>
      </c>
      <c r="AA45" s="187" t="e">
        <f aca="false">SUM([3]Aa:Zz!AA45:AA45)</f>
        <v>#VALUE!</v>
      </c>
      <c r="AB45" s="153" t="e">
        <f aca="false">SUM([3]Aa:Zz!AB45:AB45)</f>
        <v>#VALUE!</v>
      </c>
      <c r="AC45" s="152" t="e">
        <f aca="false">SUM([3]Aa:Zz!AC45:AC45)</f>
        <v>#VALUE!</v>
      </c>
      <c r="AD45" s="187" t="e">
        <f aca="false">SUM([3]Aa:Zz!AD45:AD45)</f>
        <v>#VALUE!</v>
      </c>
      <c r="AE45" s="188" t="e">
        <f aca="false">SUM([3]Aa:Zz!AE45:AE45)</f>
        <v>#VALUE!</v>
      </c>
      <c r="AF45" s="179"/>
      <c r="AG45" s="160"/>
      <c r="AH45" s="174"/>
      <c r="AI45" s="251" t="e">
        <f aca="false">SUM([3]Aa:Zz!AI45:AI45)</f>
        <v>#VALUE!</v>
      </c>
      <c r="AJ45" s="254" t="e">
        <f aca="false">SUM([3]Aa:Zz!AJ45:AJ45)</f>
        <v>#VALUE!</v>
      </c>
      <c r="AK45" s="174"/>
      <c r="AL45" s="168" t="e">
        <f aca="false">SUM([3]Aa:Zz!AL45:AL45)</f>
        <v>#VALUE!</v>
      </c>
      <c r="AM45" s="171" t="e">
        <f aca="false">SUM([3]Aa:Zz!AM45:AM45)</f>
        <v>#VALUE!</v>
      </c>
      <c r="AN45" s="167" t="e">
        <f aca="false">SUM([3]Aa:Zz!AN45:AN45)</f>
        <v>#VALUE!</v>
      </c>
      <c r="AO45" s="168" t="e">
        <f aca="false">SUM([3]Aa:Zz!AO45:AO45)</f>
        <v>#VALUE!</v>
      </c>
      <c r="AP45" s="169" t="e">
        <f aca="false">SUM([3]Aa:Zz!AP45:AP45)</f>
        <v>#VALUE!</v>
      </c>
      <c r="AQ45" s="169" t="e">
        <f aca="false">SUM([3]Aa:Zz!AQ45:AQ45)</f>
        <v>#VALUE!</v>
      </c>
      <c r="AR45" s="167" t="e">
        <f aca="false">SUM([3]Aa:Zz!AR45:AR45)</f>
        <v>#VALUE!</v>
      </c>
      <c r="AS45" s="178" t="e">
        <f aca="false">SUM([3]Aa:Zz!AS45:AS45)</f>
        <v>#VALUE!</v>
      </c>
      <c r="AT45" s="167" t="e">
        <f aca="false">SUM([3]Aa:Zz!AT45:AT45)</f>
        <v>#VALUE!</v>
      </c>
      <c r="AU45" s="168" t="e">
        <f aca="false">SUM([3]Aa:Zz!AU45:AU45)</f>
        <v>#VALUE!</v>
      </c>
      <c r="AV45" s="171" t="e">
        <f aca="false">SUM([3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3]Aa:Zz!D46:D46)</f>
        <v>#VALUE!</v>
      </c>
      <c r="E46" s="153" t="e">
        <f aca="false">SUM([3]Aa:Zz!E46:E46)</f>
        <v>#VALUE!</v>
      </c>
      <c r="F46" s="185" t="e">
        <f aca="false">SUM([3]Aa:Zz!F46:F46)</f>
        <v>#VALUE!</v>
      </c>
      <c r="G46" s="154" t="e">
        <f aca="false">SUM([3]Aa:Zz!G46:G46)</f>
        <v>#VALUE!</v>
      </c>
      <c r="H46" s="152" t="e">
        <f aca="false">SUM([3]Aa:Zz!H46:H46)</f>
        <v>#VALUE!</v>
      </c>
      <c r="I46" s="153" t="e">
        <f aca="false">SUM([3]Aa:Zz!I46:I46)</f>
        <v>#VALUE!</v>
      </c>
      <c r="J46" s="153" t="e">
        <f aca="false">SUM([3]Aa:Zz!J46:J46)</f>
        <v>#VALUE!</v>
      </c>
      <c r="K46" s="153" t="e">
        <f aca="false">SUM([3]Aa:Zz!K46:K46)</f>
        <v>#VALUE!</v>
      </c>
      <c r="L46" s="153" t="e">
        <f aca="false">SUM([3]Aa:Zz!L46:L46)</f>
        <v>#VALUE!</v>
      </c>
      <c r="M46" s="185" t="e">
        <f aca="false">SUM([3]Aa:Zz!M46:M46)</f>
        <v>#VALUE!</v>
      </c>
      <c r="N46" s="152" t="e">
        <f aca="false">SUM([3]Aa:Zz!N46:N46)</f>
        <v>#VALUE!</v>
      </c>
      <c r="O46" s="154" t="e">
        <f aca="false">SUM([3]Aa:Zz!O46:O46)</f>
        <v>#VALUE!</v>
      </c>
      <c r="P46" s="186" t="e">
        <f aca="false">SUM([3]Aa:Zz!P46:P46)</f>
        <v>#VALUE!</v>
      </c>
      <c r="Q46" s="67" t="e">
        <f aca="false">SUM(R46,S46,U46,W46,Y46,AA46,AC46,AD46)</f>
        <v>#VALUE!</v>
      </c>
      <c r="R46" s="186" t="e">
        <f aca="false">SUM([3]Aa:Zz!R46:R46)</f>
        <v>#VALUE!</v>
      </c>
      <c r="S46" s="152" t="e">
        <f aca="false">SUM([3]Aa:Zz!S46:S46)</f>
        <v>#VALUE!</v>
      </c>
      <c r="T46" s="153" t="e">
        <f aca="false">SUM([3]Aa:Zz!T46:T46)</f>
        <v>#VALUE!</v>
      </c>
      <c r="U46" s="152" t="e">
        <f aca="false">SUM([3]Aa:Zz!U46:U46)</f>
        <v>#VALUE!</v>
      </c>
      <c r="V46" s="153" t="e">
        <f aca="false">SUM([3]Aa:Zz!V46:V46)</f>
        <v>#VALUE!</v>
      </c>
      <c r="W46" s="152" t="e">
        <f aca="false">SUM([3]Aa:Zz!W46:W46)</f>
        <v>#VALUE!</v>
      </c>
      <c r="X46" s="153" t="e">
        <f aca="false">SUM([3]Aa:Zz!X46:X46)</f>
        <v>#VALUE!</v>
      </c>
      <c r="Y46" s="187" t="e">
        <f aca="false">SUM([3]Aa:Zz!Y46:Y46)</f>
        <v>#VALUE!</v>
      </c>
      <c r="Z46" s="153" t="e">
        <f aca="false">SUM([3]Aa:Zz!Z46:Z46)</f>
        <v>#VALUE!</v>
      </c>
      <c r="AA46" s="187" t="e">
        <f aca="false">SUM([3]Aa:Zz!AA46:AA46)</f>
        <v>#VALUE!</v>
      </c>
      <c r="AB46" s="153" t="e">
        <f aca="false">SUM([3]Aa:Zz!AB46:AB46)</f>
        <v>#VALUE!</v>
      </c>
      <c r="AC46" s="152" t="e">
        <f aca="false">SUM([3]Aa:Zz!AC46:AC46)</f>
        <v>#VALUE!</v>
      </c>
      <c r="AD46" s="187" t="e">
        <f aca="false">SUM([3]Aa:Zz!AD46:AD46)</f>
        <v>#VALUE!</v>
      </c>
      <c r="AE46" s="188" t="e">
        <f aca="false">SUM([3]Aa:Zz!AE46:AE46)</f>
        <v>#VALUE!</v>
      </c>
      <c r="AF46" s="179" t="e">
        <f aca="false">AVERAGE([3]Aa:Zz!AF46:AF46)</f>
        <v>#VALUE!</v>
      </c>
      <c r="AG46" s="192" t="e">
        <f aca="false">AVERAGE([3]Aa:Zz!AG46:AG46)</f>
        <v>#VALUE!</v>
      </c>
      <c r="AH46" s="174"/>
      <c r="AI46" s="251" t="e">
        <f aca="false">SUM([3]Aa:Zz!AI46:AI46)</f>
        <v>#VALUE!</v>
      </c>
      <c r="AJ46" s="254" t="e">
        <f aca="false">SUM([3]Aa:Zz!AJ46:AJ46)</f>
        <v>#VALUE!</v>
      </c>
      <c r="AK46" s="174"/>
      <c r="AL46" s="168" t="e">
        <f aca="false">SUM([3]Aa:Zz!AL46:AL46)</f>
        <v>#VALUE!</v>
      </c>
      <c r="AM46" s="171" t="e">
        <f aca="false">SUM([3]Aa:Zz!AM46:AM46)</f>
        <v>#VALUE!</v>
      </c>
      <c r="AN46" s="167" t="e">
        <f aca="false">SUM([3]Aa:Zz!AN46:AN46)</f>
        <v>#VALUE!</v>
      </c>
      <c r="AO46" s="168" t="e">
        <f aca="false">SUM([3]Aa:Zz!AO46:AO46)</f>
        <v>#VALUE!</v>
      </c>
      <c r="AP46" s="169" t="e">
        <f aca="false">SUM([3]Aa:Zz!AP46:AP46)</f>
        <v>#VALUE!</v>
      </c>
      <c r="AQ46" s="169" t="e">
        <f aca="false">SUM([3]Aa:Zz!AQ46:AQ46)</f>
        <v>#VALUE!</v>
      </c>
      <c r="AR46" s="167" t="e">
        <f aca="false">SUM([3]Aa:Zz!AR46:AR46)</f>
        <v>#VALUE!</v>
      </c>
      <c r="AS46" s="178" t="e">
        <f aca="false">SUM([3]Aa:Zz!AS46:AS46)</f>
        <v>#VALUE!</v>
      </c>
      <c r="AT46" s="167" t="e">
        <f aca="false">SUM([3]Aa:Zz!AT46:AT46)</f>
        <v>#VALUE!</v>
      </c>
      <c r="AU46" s="168" t="e">
        <f aca="false">SUM([3]Aa:Zz!AU46:AU46)</f>
        <v>#VALUE!</v>
      </c>
      <c r="AV46" s="171" t="e">
        <f aca="false">SUM([3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3]Aa:Zz!D47:D47)</f>
        <v>#VALUE!</v>
      </c>
      <c r="E47" s="153" t="e">
        <f aca="false">SUM([3]Aa:Zz!E47:E47)</f>
        <v>#VALUE!</v>
      </c>
      <c r="F47" s="185" t="e">
        <f aca="false">SUM([3]Aa:Zz!F47:F47)</f>
        <v>#VALUE!</v>
      </c>
      <c r="G47" s="154" t="e">
        <f aca="false">SUM([3]Aa:Zz!G47:G47)</f>
        <v>#VALUE!</v>
      </c>
      <c r="H47" s="152" t="e">
        <f aca="false">SUM([3]Aa:Zz!H47:H47)</f>
        <v>#VALUE!</v>
      </c>
      <c r="I47" s="153" t="e">
        <f aca="false">SUM([3]Aa:Zz!I47:I47)</f>
        <v>#VALUE!</v>
      </c>
      <c r="J47" s="153" t="e">
        <f aca="false">SUM([3]Aa:Zz!J47:J47)</f>
        <v>#VALUE!</v>
      </c>
      <c r="K47" s="153" t="e">
        <f aca="false">SUM([3]Aa:Zz!K47:K47)</f>
        <v>#VALUE!</v>
      </c>
      <c r="L47" s="153" t="e">
        <f aca="false">SUM([3]Aa:Zz!L47:L47)</f>
        <v>#VALUE!</v>
      </c>
      <c r="M47" s="185" t="e">
        <f aca="false">SUM([3]Aa:Zz!M47:M47)</f>
        <v>#VALUE!</v>
      </c>
      <c r="N47" s="152" t="e">
        <f aca="false">SUM([3]Aa:Zz!N47:N47)</f>
        <v>#VALUE!</v>
      </c>
      <c r="O47" s="154" t="e">
        <f aca="false">SUM([3]Aa:Zz!O47:O47)</f>
        <v>#VALUE!</v>
      </c>
      <c r="P47" s="186" t="e">
        <f aca="false">SUM([3]Aa:Zz!P47:P47)</f>
        <v>#VALUE!</v>
      </c>
      <c r="Q47" s="67" t="e">
        <f aca="false">SUM(R47,S47,U47,W47,Y47,AA47,AC47,AD47)</f>
        <v>#VALUE!</v>
      </c>
      <c r="R47" s="186" t="e">
        <f aca="false">SUM([3]Aa:Zz!R47:R47)</f>
        <v>#VALUE!</v>
      </c>
      <c r="S47" s="152" t="e">
        <f aca="false">SUM([3]Aa:Zz!S47:S47)</f>
        <v>#VALUE!</v>
      </c>
      <c r="T47" s="153" t="e">
        <f aca="false">SUM([3]Aa:Zz!T47:T47)</f>
        <v>#VALUE!</v>
      </c>
      <c r="U47" s="152" t="e">
        <f aca="false">SUM([3]Aa:Zz!U47:U47)</f>
        <v>#VALUE!</v>
      </c>
      <c r="V47" s="153" t="e">
        <f aca="false">SUM([3]Aa:Zz!V47:V47)</f>
        <v>#VALUE!</v>
      </c>
      <c r="W47" s="152" t="e">
        <f aca="false">SUM([3]Aa:Zz!W47:W47)</f>
        <v>#VALUE!</v>
      </c>
      <c r="X47" s="153" t="e">
        <f aca="false">SUM([3]Aa:Zz!X47:X47)</f>
        <v>#VALUE!</v>
      </c>
      <c r="Y47" s="187" t="e">
        <f aca="false">SUM([3]Aa:Zz!Y47:Y47)</f>
        <v>#VALUE!</v>
      </c>
      <c r="Z47" s="153" t="e">
        <f aca="false">SUM([3]Aa:Zz!Z47:Z47)</f>
        <v>#VALUE!</v>
      </c>
      <c r="AA47" s="187" t="e">
        <f aca="false">SUM([3]Aa:Zz!AA47:AA47)</f>
        <v>#VALUE!</v>
      </c>
      <c r="AB47" s="153" t="e">
        <f aca="false">SUM([3]Aa:Zz!AB47:AB47)</f>
        <v>#VALUE!</v>
      </c>
      <c r="AC47" s="152" t="e">
        <f aca="false">SUM([3]Aa:Zz!AC47:AC47)</f>
        <v>#VALUE!</v>
      </c>
      <c r="AD47" s="187" t="e">
        <f aca="false">SUM([3]Aa:Zz!AD47:AD47)</f>
        <v>#VALUE!</v>
      </c>
      <c r="AE47" s="188" t="e">
        <f aca="false">SUM([3]Aa:Zz!AE47:AE47)</f>
        <v>#VALUE!</v>
      </c>
      <c r="AF47" s="179"/>
      <c r="AG47" s="194"/>
      <c r="AH47" s="174"/>
      <c r="AI47" s="251" t="e">
        <f aca="false">SUM([3]Aa:Zz!AI47:AI47)</f>
        <v>#VALUE!</v>
      </c>
      <c r="AJ47" s="254" t="e">
        <f aca="false">SUM([3]Aa:Zz!AJ47:AJ47)</f>
        <v>#VALUE!</v>
      </c>
      <c r="AK47" s="174"/>
      <c r="AL47" s="168" t="e">
        <f aca="false">SUM([3]Aa:Zz!AL47:AL47)</f>
        <v>#VALUE!</v>
      </c>
      <c r="AM47" s="171" t="e">
        <f aca="false">SUM([3]Aa:Zz!AM47:AM47)</f>
        <v>#VALUE!</v>
      </c>
      <c r="AN47" s="167" t="e">
        <f aca="false">SUM([3]Aa:Zz!AN47:AN47)</f>
        <v>#VALUE!</v>
      </c>
      <c r="AO47" s="168" t="e">
        <f aca="false">SUM([3]Aa:Zz!AO47:AO47)</f>
        <v>#VALUE!</v>
      </c>
      <c r="AP47" s="169" t="e">
        <f aca="false">SUM([3]Aa:Zz!AP47:AP47)</f>
        <v>#VALUE!</v>
      </c>
      <c r="AQ47" s="169" t="e">
        <f aca="false">SUM([3]Aa:Zz!AQ47:AQ47)</f>
        <v>#VALUE!</v>
      </c>
      <c r="AR47" s="167" t="e">
        <f aca="false">SUM([3]Aa:Zz!AR47:AR47)</f>
        <v>#VALUE!</v>
      </c>
      <c r="AS47" s="178" t="e">
        <f aca="false">SUM([3]Aa:Zz!AS47:AS47)</f>
        <v>#VALUE!</v>
      </c>
      <c r="AT47" s="167" t="e">
        <f aca="false">SUM([3]Aa:Zz!AT47:AT47)</f>
        <v>#VALUE!</v>
      </c>
      <c r="AU47" s="168" t="e">
        <f aca="false">SUM([3]Aa:Zz!AU47:AU47)</f>
        <v>#VALUE!</v>
      </c>
      <c r="AV47" s="171" t="e">
        <f aca="false">SUM([3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3]Aa:Zz!D48:D48)</f>
        <v>#VALUE!</v>
      </c>
      <c r="E48" s="153" t="e">
        <f aca="false">SUM([3]Aa:Zz!E48:E48)</f>
        <v>#VALUE!</v>
      </c>
      <c r="F48" s="185" t="e">
        <f aca="false">SUM([3]Aa:Zz!F48:F48)</f>
        <v>#VALUE!</v>
      </c>
      <c r="G48" s="154" t="e">
        <f aca="false">SUM([3]Aa:Zz!G48:G48)</f>
        <v>#VALUE!</v>
      </c>
      <c r="H48" s="152" t="e">
        <f aca="false">SUM([3]Aa:Zz!H48:H48)</f>
        <v>#VALUE!</v>
      </c>
      <c r="I48" s="153" t="e">
        <f aca="false">SUM([3]Aa:Zz!I48:I48)</f>
        <v>#VALUE!</v>
      </c>
      <c r="J48" s="153" t="e">
        <f aca="false">SUM([3]Aa:Zz!J48:J48)</f>
        <v>#VALUE!</v>
      </c>
      <c r="K48" s="153" t="e">
        <f aca="false">SUM([3]Aa:Zz!K48:K48)</f>
        <v>#VALUE!</v>
      </c>
      <c r="L48" s="153" t="e">
        <f aca="false">SUM([3]Aa:Zz!L48:L48)</f>
        <v>#VALUE!</v>
      </c>
      <c r="M48" s="185" t="e">
        <f aca="false">SUM([3]Aa:Zz!M48:M48)</f>
        <v>#VALUE!</v>
      </c>
      <c r="N48" s="152" t="e">
        <f aca="false">SUM([3]Aa:Zz!N48:N48)</f>
        <v>#VALUE!</v>
      </c>
      <c r="O48" s="154" t="e">
        <f aca="false">SUM([3]Aa:Zz!O48:O48)</f>
        <v>#VALUE!</v>
      </c>
      <c r="P48" s="186" t="e">
        <f aca="false">SUM([3]Aa:Zz!P48:P48)</f>
        <v>#VALUE!</v>
      </c>
      <c r="Q48" s="67" t="e">
        <f aca="false">SUM(R48,S48,U48,W48,Y48,AA48,AC48,AD48)</f>
        <v>#VALUE!</v>
      </c>
      <c r="R48" s="186" t="e">
        <f aca="false">SUM([3]Aa:Zz!R48:R48)</f>
        <v>#VALUE!</v>
      </c>
      <c r="S48" s="152" t="e">
        <f aca="false">SUM([3]Aa:Zz!S48:S48)</f>
        <v>#VALUE!</v>
      </c>
      <c r="T48" s="153" t="e">
        <f aca="false">SUM([3]Aa:Zz!T48:T48)</f>
        <v>#VALUE!</v>
      </c>
      <c r="U48" s="152" t="e">
        <f aca="false">SUM([3]Aa:Zz!U48:U48)</f>
        <v>#VALUE!</v>
      </c>
      <c r="V48" s="153" t="e">
        <f aca="false">SUM([3]Aa:Zz!V48:V48)</f>
        <v>#VALUE!</v>
      </c>
      <c r="W48" s="152" t="e">
        <f aca="false">SUM([3]Aa:Zz!W48:W48)</f>
        <v>#VALUE!</v>
      </c>
      <c r="X48" s="153" t="e">
        <f aca="false">SUM([3]Aa:Zz!X48:X48)</f>
        <v>#VALUE!</v>
      </c>
      <c r="Y48" s="187" t="e">
        <f aca="false">SUM([3]Aa:Zz!Y48:Y48)</f>
        <v>#VALUE!</v>
      </c>
      <c r="Z48" s="153" t="e">
        <f aca="false">SUM([3]Aa:Zz!Z48:Z48)</f>
        <v>#VALUE!</v>
      </c>
      <c r="AA48" s="187" t="e">
        <f aca="false">SUM([3]Aa:Zz!AA48:AA48)</f>
        <v>#VALUE!</v>
      </c>
      <c r="AB48" s="153" t="e">
        <f aca="false">SUM([3]Aa:Zz!AB48:AB48)</f>
        <v>#VALUE!</v>
      </c>
      <c r="AC48" s="152" t="e">
        <f aca="false">SUM([3]Aa:Zz!AC48:AC48)</f>
        <v>#VALUE!</v>
      </c>
      <c r="AD48" s="187" t="e">
        <f aca="false">SUM([3]Aa:Zz!AD48:AD48)</f>
        <v>#VALUE!</v>
      </c>
      <c r="AE48" s="188" t="e">
        <f aca="false">SUM([3]Aa:Zz!AE48:AE48)</f>
        <v>#VALUE!</v>
      </c>
      <c r="AF48" s="179" t="e">
        <f aca="false">AVERAGE([3]Aa:Zz!AF48:AF48)</f>
        <v>#VALUE!</v>
      </c>
      <c r="AG48" s="194" t="e">
        <f aca="false">AVERAGE([3]Aa:Zz!AG48:AG48)</f>
        <v>#VALUE!</v>
      </c>
      <c r="AH48" s="174"/>
      <c r="AI48" s="251" t="e">
        <f aca="false">SUM([3]Aa:Zz!AI48:AI48)</f>
        <v>#VALUE!</v>
      </c>
      <c r="AJ48" s="254" t="e">
        <f aca="false">SUM([3]Aa:Zz!AJ48:AJ48)</f>
        <v>#VALUE!</v>
      </c>
      <c r="AK48" s="174"/>
      <c r="AL48" s="168" t="e">
        <f aca="false">SUM([3]Aa:Zz!AL48:AL48)</f>
        <v>#VALUE!</v>
      </c>
      <c r="AM48" s="171" t="e">
        <f aca="false">SUM([3]Aa:Zz!AM48:AM48)</f>
        <v>#VALUE!</v>
      </c>
      <c r="AN48" s="167" t="e">
        <f aca="false">SUM([3]Aa:Zz!AN48:AN48)</f>
        <v>#VALUE!</v>
      </c>
      <c r="AO48" s="168" t="e">
        <f aca="false">SUM([3]Aa:Zz!AO48:AO48)</f>
        <v>#VALUE!</v>
      </c>
      <c r="AP48" s="169" t="e">
        <f aca="false">SUM([3]Aa:Zz!AP48:AP48)</f>
        <v>#VALUE!</v>
      </c>
      <c r="AQ48" s="169" t="e">
        <f aca="false">SUM([3]Aa:Zz!AQ48:AQ48)</f>
        <v>#VALUE!</v>
      </c>
      <c r="AR48" s="167" t="e">
        <f aca="false">SUM([3]Aa:Zz!AR48:AR48)</f>
        <v>#VALUE!</v>
      </c>
      <c r="AS48" s="178" t="e">
        <f aca="false">SUM([3]Aa:Zz!AS48:AS48)</f>
        <v>#VALUE!</v>
      </c>
      <c r="AT48" s="167" t="e">
        <f aca="false">SUM([3]Aa:Zz!AT48:AT48)</f>
        <v>#VALUE!</v>
      </c>
      <c r="AU48" s="168" t="e">
        <f aca="false">SUM([3]Aa:Zz!AU48:AU48)</f>
        <v>#VALUE!</v>
      </c>
      <c r="AV48" s="171" t="e">
        <f aca="false">SUM([3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3]Aa:Zz!D49:D49)</f>
        <v>#VALUE!</v>
      </c>
      <c r="E49" s="153" t="e">
        <f aca="false">SUM([3]Aa:Zz!E49:E49)</f>
        <v>#VALUE!</v>
      </c>
      <c r="F49" s="185" t="e">
        <f aca="false">SUM([3]Aa:Zz!F49:F49)</f>
        <v>#VALUE!</v>
      </c>
      <c r="G49" s="154" t="e">
        <f aca="false">SUM([3]Aa:Zz!G49:G49)</f>
        <v>#VALUE!</v>
      </c>
      <c r="H49" s="152" t="e">
        <f aca="false">SUM([3]Aa:Zz!H49:H49)</f>
        <v>#VALUE!</v>
      </c>
      <c r="I49" s="153" t="e">
        <f aca="false">SUM([3]Aa:Zz!I49:I49)</f>
        <v>#VALUE!</v>
      </c>
      <c r="J49" s="153" t="e">
        <f aca="false">SUM([3]Aa:Zz!J49:J49)</f>
        <v>#VALUE!</v>
      </c>
      <c r="K49" s="153" t="e">
        <f aca="false">SUM([3]Aa:Zz!K49:K49)</f>
        <v>#VALUE!</v>
      </c>
      <c r="L49" s="153" t="e">
        <f aca="false">SUM([3]Aa:Zz!L49:L49)</f>
        <v>#VALUE!</v>
      </c>
      <c r="M49" s="185" t="e">
        <f aca="false">SUM([3]Aa:Zz!M49:M49)</f>
        <v>#VALUE!</v>
      </c>
      <c r="N49" s="152" t="e">
        <f aca="false">SUM([3]Aa:Zz!N49:N49)</f>
        <v>#VALUE!</v>
      </c>
      <c r="O49" s="154" t="e">
        <f aca="false">SUM([3]Aa:Zz!O49:O49)</f>
        <v>#VALUE!</v>
      </c>
      <c r="P49" s="186" t="e">
        <f aca="false">SUM([3]Aa:Zz!P49:P49)</f>
        <v>#VALUE!</v>
      </c>
      <c r="Q49" s="67" t="e">
        <f aca="false">SUM(R49,S49,U49,W49,Y49,AA49,AC49,AD49)</f>
        <v>#VALUE!</v>
      </c>
      <c r="R49" s="186" t="e">
        <f aca="false">SUM([3]Aa:Zz!R49:R49)</f>
        <v>#VALUE!</v>
      </c>
      <c r="S49" s="152" t="e">
        <f aca="false">SUM([3]Aa:Zz!S49:S49)</f>
        <v>#VALUE!</v>
      </c>
      <c r="T49" s="153" t="e">
        <f aca="false">SUM([3]Aa:Zz!T49:T49)</f>
        <v>#VALUE!</v>
      </c>
      <c r="U49" s="152" t="e">
        <f aca="false">SUM([3]Aa:Zz!U49:U49)</f>
        <v>#VALUE!</v>
      </c>
      <c r="V49" s="153" t="e">
        <f aca="false">SUM([3]Aa:Zz!V49:V49)</f>
        <v>#VALUE!</v>
      </c>
      <c r="W49" s="152" t="e">
        <f aca="false">SUM([3]Aa:Zz!W49:W49)</f>
        <v>#VALUE!</v>
      </c>
      <c r="X49" s="153" t="e">
        <f aca="false">SUM([3]Aa:Zz!X49:X49)</f>
        <v>#VALUE!</v>
      </c>
      <c r="Y49" s="187" t="e">
        <f aca="false">SUM([3]Aa:Zz!Y49:Y49)</f>
        <v>#VALUE!</v>
      </c>
      <c r="Z49" s="153" t="e">
        <f aca="false">SUM([3]Aa:Zz!Z49:Z49)</f>
        <v>#VALUE!</v>
      </c>
      <c r="AA49" s="187" t="e">
        <f aca="false">SUM([3]Aa:Zz!AA49:AA49)</f>
        <v>#VALUE!</v>
      </c>
      <c r="AB49" s="153" t="e">
        <f aca="false">SUM([3]Aa:Zz!AB49:AB49)</f>
        <v>#VALUE!</v>
      </c>
      <c r="AC49" s="152" t="e">
        <f aca="false">SUM([3]Aa:Zz!AC49:AC49)</f>
        <v>#VALUE!</v>
      </c>
      <c r="AD49" s="187" t="e">
        <f aca="false">SUM([3]Aa:Zz!AD49:AD49)</f>
        <v>#VALUE!</v>
      </c>
      <c r="AE49" s="188" t="e">
        <f aca="false">SUM([3]Aa:Zz!AE49:AE49)</f>
        <v>#VALUE!</v>
      </c>
      <c r="AF49" s="179"/>
      <c r="AG49" s="194"/>
      <c r="AH49" s="174"/>
      <c r="AI49" s="251" t="e">
        <f aca="false">SUM([3]Aa:Zz!AI49:AI49)</f>
        <v>#VALUE!</v>
      </c>
      <c r="AJ49" s="254" t="e">
        <f aca="false">SUM([3]Aa:Zz!AJ49:AJ49)</f>
        <v>#VALUE!</v>
      </c>
      <c r="AK49" s="174"/>
      <c r="AL49" s="168" t="e">
        <f aca="false">SUM([3]Aa:Zz!AL49:AL49)</f>
        <v>#VALUE!</v>
      </c>
      <c r="AM49" s="171" t="e">
        <f aca="false">SUM([3]Aa:Zz!AM49:AM49)</f>
        <v>#VALUE!</v>
      </c>
      <c r="AN49" s="167" t="e">
        <f aca="false">SUM([3]Aa:Zz!AN49:AN49)</f>
        <v>#VALUE!</v>
      </c>
      <c r="AO49" s="168" t="e">
        <f aca="false">SUM([3]Aa:Zz!AO49:AO49)</f>
        <v>#VALUE!</v>
      </c>
      <c r="AP49" s="169" t="e">
        <f aca="false">SUM([3]Aa:Zz!AP49:AP49)</f>
        <v>#VALUE!</v>
      </c>
      <c r="AQ49" s="169" t="e">
        <f aca="false">SUM([3]Aa:Zz!AQ49:AQ49)</f>
        <v>#VALUE!</v>
      </c>
      <c r="AR49" s="167" t="e">
        <f aca="false">SUM([3]Aa:Zz!AR49:AR49)</f>
        <v>#VALUE!</v>
      </c>
      <c r="AS49" s="178" t="e">
        <f aca="false">SUM([3]Aa:Zz!AS49:AS49)</f>
        <v>#VALUE!</v>
      </c>
      <c r="AT49" s="167" t="e">
        <f aca="false">SUM([3]Aa:Zz!AT49:AT49)</f>
        <v>#VALUE!</v>
      </c>
      <c r="AU49" s="168" t="e">
        <f aca="false">SUM([3]Aa:Zz!AU49:AU49)</f>
        <v>#VALUE!</v>
      </c>
      <c r="AV49" s="171" t="e">
        <f aca="false">SUM([3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3]Aa:Zz!D50:D50)</f>
        <v>#VALUE!</v>
      </c>
      <c r="E50" s="153" t="e">
        <f aca="false">SUM([3]Aa:Zz!E50:E50)</f>
        <v>#VALUE!</v>
      </c>
      <c r="F50" s="185" t="e">
        <f aca="false">SUM([3]Aa:Zz!F50:F50)</f>
        <v>#VALUE!</v>
      </c>
      <c r="G50" s="154" t="e">
        <f aca="false">SUM([3]Aa:Zz!G50:G50)</f>
        <v>#VALUE!</v>
      </c>
      <c r="H50" s="152" t="e">
        <f aca="false">SUM([3]Aa:Zz!H50:H50)</f>
        <v>#VALUE!</v>
      </c>
      <c r="I50" s="153" t="e">
        <f aca="false">SUM([3]Aa:Zz!I50:I50)</f>
        <v>#VALUE!</v>
      </c>
      <c r="J50" s="153" t="e">
        <f aca="false">SUM([3]Aa:Zz!J50:J50)</f>
        <v>#VALUE!</v>
      </c>
      <c r="K50" s="153" t="e">
        <f aca="false">SUM([3]Aa:Zz!K50:K50)</f>
        <v>#VALUE!</v>
      </c>
      <c r="L50" s="153" t="e">
        <f aca="false">SUM([3]Aa:Zz!L50:L50)</f>
        <v>#VALUE!</v>
      </c>
      <c r="M50" s="185" t="e">
        <f aca="false">SUM([3]Aa:Zz!M50:M50)</f>
        <v>#VALUE!</v>
      </c>
      <c r="N50" s="152" t="e">
        <f aca="false">SUM([3]Aa:Zz!N50:N50)</f>
        <v>#VALUE!</v>
      </c>
      <c r="O50" s="154" t="e">
        <f aca="false">SUM([3]Aa:Zz!O50:O50)</f>
        <v>#VALUE!</v>
      </c>
      <c r="P50" s="186" t="e">
        <f aca="false">SUM([3]Aa:Zz!P50:P50)</f>
        <v>#VALUE!</v>
      </c>
      <c r="Q50" s="67" t="e">
        <f aca="false">SUM(R50,S50,U50,W50,Y50,AA50,AC50,AD50)</f>
        <v>#VALUE!</v>
      </c>
      <c r="R50" s="186" t="e">
        <f aca="false">SUM([3]Aa:Zz!R50:R50)</f>
        <v>#VALUE!</v>
      </c>
      <c r="S50" s="152" t="e">
        <f aca="false">SUM([3]Aa:Zz!S50:S50)</f>
        <v>#VALUE!</v>
      </c>
      <c r="T50" s="153" t="e">
        <f aca="false">SUM([3]Aa:Zz!T50:T50)</f>
        <v>#VALUE!</v>
      </c>
      <c r="U50" s="152" t="e">
        <f aca="false">SUM([3]Aa:Zz!U50:U50)</f>
        <v>#VALUE!</v>
      </c>
      <c r="V50" s="153" t="e">
        <f aca="false">SUM([3]Aa:Zz!V50:V50)</f>
        <v>#VALUE!</v>
      </c>
      <c r="W50" s="152" t="e">
        <f aca="false">SUM([3]Aa:Zz!W50:W50)</f>
        <v>#VALUE!</v>
      </c>
      <c r="X50" s="153" t="e">
        <f aca="false">SUM([3]Aa:Zz!X50:X50)</f>
        <v>#VALUE!</v>
      </c>
      <c r="Y50" s="187" t="e">
        <f aca="false">SUM([3]Aa:Zz!Y50:Y50)</f>
        <v>#VALUE!</v>
      </c>
      <c r="Z50" s="153" t="e">
        <f aca="false">SUM([3]Aa:Zz!Z50:Z50)</f>
        <v>#VALUE!</v>
      </c>
      <c r="AA50" s="187" t="e">
        <f aca="false">SUM([3]Aa:Zz!AA50:AA50)</f>
        <v>#VALUE!</v>
      </c>
      <c r="AB50" s="153" t="e">
        <f aca="false">SUM([3]Aa:Zz!AB50:AB50)</f>
        <v>#VALUE!</v>
      </c>
      <c r="AC50" s="152" t="e">
        <f aca="false">SUM([3]Aa:Zz!AC50:AC50)</f>
        <v>#VALUE!</v>
      </c>
      <c r="AD50" s="187" t="e">
        <f aca="false">SUM([3]Aa:Zz!AD50:AD50)</f>
        <v>#VALUE!</v>
      </c>
      <c r="AE50" s="188" t="e">
        <f aca="false">SUM([3]Aa:Zz!AE50:AE50)</f>
        <v>#VALUE!</v>
      </c>
      <c r="AF50" s="179" t="e">
        <f aca="false">AVERAGE([3]Aa:Zz!AF50:AF50)</f>
        <v>#VALUE!</v>
      </c>
      <c r="AG50" s="160" t="e">
        <f aca="false">AVERAGE([3]Aa:Zz!AG50:AG50)</f>
        <v>#VALUE!</v>
      </c>
      <c r="AH50" s="174" t="e">
        <f aca="false">AVERAGE([3]Aa:Zz!AH50:AH50)</f>
        <v>#VALUE!</v>
      </c>
      <c r="AI50" s="251" t="e">
        <f aca="false">SUM([3]Aa:Zz!AI50:AI50)</f>
        <v>#VALUE!</v>
      </c>
      <c r="AJ50" s="254" t="e">
        <f aca="false">SUM([3]Aa:Zz!AJ50:AJ50)</f>
        <v>#VALUE!</v>
      </c>
      <c r="AK50" s="174"/>
      <c r="AL50" s="168" t="e">
        <f aca="false">SUM([3]Aa:Zz!AL50:AL50)</f>
        <v>#VALUE!</v>
      </c>
      <c r="AM50" s="171" t="e">
        <f aca="false">SUM([3]Aa:Zz!AM50:AM50)</f>
        <v>#VALUE!</v>
      </c>
      <c r="AN50" s="167" t="e">
        <f aca="false">SUM([3]Aa:Zz!AN50:AN50)</f>
        <v>#VALUE!</v>
      </c>
      <c r="AO50" s="168" t="e">
        <f aca="false">SUM([3]Aa:Zz!AO50:AO50)</f>
        <v>#VALUE!</v>
      </c>
      <c r="AP50" s="169" t="e">
        <f aca="false">SUM([3]Aa:Zz!AP50:AP50)</f>
        <v>#VALUE!</v>
      </c>
      <c r="AQ50" s="169" t="e">
        <f aca="false">SUM([3]Aa:Zz!AQ50:AQ50)</f>
        <v>#VALUE!</v>
      </c>
      <c r="AR50" s="167" t="e">
        <f aca="false">SUM([3]Aa:Zz!AR50:AR50)</f>
        <v>#VALUE!</v>
      </c>
      <c r="AS50" s="178" t="e">
        <f aca="false">SUM([3]Aa:Zz!AS50:AS50)</f>
        <v>#VALUE!</v>
      </c>
      <c r="AT50" s="167" t="e">
        <f aca="false">SUM([3]Aa:Zz!AT50:AT50)</f>
        <v>#VALUE!</v>
      </c>
      <c r="AU50" s="168" t="e">
        <f aca="false">SUM([3]Aa:Zz!AU50:AU50)</f>
        <v>#VALUE!</v>
      </c>
      <c r="AV50" s="171" t="e">
        <f aca="false">SUM([3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3]Aa:Zz!D51:D51)</f>
        <v>#VALUE!</v>
      </c>
      <c r="E51" s="153" t="e">
        <f aca="false">SUM([3]Aa:Zz!E51:E51)</f>
        <v>#VALUE!</v>
      </c>
      <c r="F51" s="185" t="e">
        <f aca="false">SUM([3]Aa:Zz!F51:F51)</f>
        <v>#VALUE!</v>
      </c>
      <c r="G51" s="154" t="e">
        <f aca="false">SUM([3]Aa:Zz!G51:G51)</f>
        <v>#VALUE!</v>
      </c>
      <c r="H51" s="152" t="e">
        <f aca="false">SUM([3]Aa:Zz!H51:H51)</f>
        <v>#VALUE!</v>
      </c>
      <c r="I51" s="153" t="e">
        <f aca="false">SUM([3]Aa:Zz!I51:I51)</f>
        <v>#VALUE!</v>
      </c>
      <c r="J51" s="153" t="e">
        <f aca="false">SUM([3]Aa:Zz!J51:J51)</f>
        <v>#VALUE!</v>
      </c>
      <c r="K51" s="153" t="e">
        <f aca="false">SUM([3]Aa:Zz!K51:K51)</f>
        <v>#VALUE!</v>
      </c>
      <c r="L51" s="153" t="e">
        <f aca="false">SUM([3]Aa:Zz!L51:L51)</f>
        <v>#VALUE!</v>
      </c>
      <c r="M51" s="185" t="e">
        <f aca="false">SUM([3]Aa:Zz!M51:M51)</f>
        <v>#VALUE!</v>
      </c>
      <c r="N51" s="152" t="e">
        <f aca="false">SUM([3]Aa:Zz!N51:N51)</f>
        <v>#VALUE!</v>
      </c>
      <c r="O51" s="154" t="e">
        <f aca="false">SUM([3]Aa:Zz!O51:O51)</f>
        <v>#VALUE!</v>
      </c>
      <c r="P51" s="186" t="e">
        <f aca="false">SUM([3]Aa:Zz!P51:P51)</f>
        <v>#VALUE!</v>
      </c>
      <c r="Q51" s="67" t="e">
        <f aca="false">SUM(R51,S51,U51,W51,Y51,AA51,AC51,AD51)</f>
        <v>#VALUE!</v>
      </c>
      <c r="R51" s="186" t="e">
        <f aca="false">SUM([3]Aa:Zz!R51:R51)</f>
        <v>#VALUE!</v>
      </c>
      <c r="S51" s="152" t="e">
        <f aca="false">SUM([3]Aa:Zz!S51:S51)</f>
        <v>#VALUE!</v>
      </c>
      <c r="T51" s="153" t="e">
        <f aca="false">SUM([3]Aa:Zz!T51:T51)</f>
        <v>#VALUE!</v>
      </c>
      <c r="U51" s="152" t="e">
        <f aca="false">SUM([3]Aa:Zz!U51:U51)</f>
        <v>#VALUE!</v>
      </c>
      <c r="V51" s="153" t="e">
        <f aca="false">SUM([3]Aa:Zz!V51:V51)</f>
        <v>#VALUE!</v>
      </c>
      <c r="W51" s="152" t="e">
        <f aca="false">SUM([3]Aa:Zz!W51:W51)</f>
        <v>#VALUE!</v>
      </c>
      <c r="X51" s="153" t="e">
        <f aca="false">SUM([3]Aa:Zz!X51:X51)</f>
        <v>#VALUE!</v>
      </c>
      <c r="Y51" s="187" t="e">
        <f aca="false">SUM([3]Aa:Zz!Y51:Y51)</f>
        <v>#VALUE!</v>
      </c>
      <c r="Z51" s="153" t="e">
        <f aca="false">SUM([3]Aa:Zz!Z51:Z51)</f>
        <v>#VALUE!</v>
      </c>
      <c r="AA51" s="187" t="e">
        <f aca="false">SUM([3]Aa:Zz!AA51:AA51)</f>
        <v>#VALUE!</v>
      </c>
      <c r="AB51" s="153" t="e">
        <f aca="false">SUM([3]Aa:Zz!AB51:AB51)</f>
        <v>#VALUE!</v>
      </c>
      <c r="AC51" s="152" t="e">
        <f aca="false">SUM([3]Aa:Zz!AC51:AC51)</f>
        <v>#VALUE!</v>
      </c>
      <c r="AD51" s="187" t="e">
        <f aca="false">SUM([3]Aa:Zz!AD51:AD51)</f>
        <v>#VALUE!</v>
      </c>
      <c r="AE51" s="188" t="e">
        <f aca="false">SUM([3]Aa:Zz!AE51:AE51)</f>
        <v>#VALUE!</v>
      </c>
      <c r="AF51" s="174"/>
      <c r="AG51" s="196"/>
      <c r="AH51" s="174"/>
      <c r="AI51" s="251" t="e">
        <f aca="false">SUM([3]Aa:Zz!AI51:AI51)</f>
        <v>#VALUE!</v>
      </c>
      <c r="AJ51" s="254" t="e">
        <f aca="false">SUM([3]Aa:Zz!AJ51:AJ51)</f>
        <v>#VALUE!</v>
      </c>
      <c r="AK51" s="174"/>
      <c r="AL51" s="168" t="e">
        <f aca="false">SUM([3]Aa:Zz!AL51:AL51)</f>
        <v>#VALUE!</v>
      </c>
      <c r="AM51" s="171" t="e">
        <f aca="false">SUM([3]Aa:Zz!AM51:AM51)</f>
        <v>#VALUE!</v>
      </c>
      <c r="AN51" s="167" t="e">
        <f aca="false">SUM([3]Aa:Zz!AN51:AN51)</f>
        <v>#VALUE!</v>
      </c>
      <c r="AO51" s="168" t="e">
        <f aca="false">SUM([3]Aa:Zz!AO51:AO51)</f>
        <v>#VALUE!</v>
      </c>
      <c r="AP51" s="169" t="e">
        <f aca="false">SUM([3]Aa:Zz!AP51:AP51)</f>
        <v>#VALUE!</v>
      </c>
      <c r="AQ51" s="169" t="e">
        <f aca="false">SUM([3]Aa:Zz!AQ51:AQ51)</f>
        <v>#VALUE!</v>
      </c>
      <c r="AR51" s="167" t="e">
        <f aca="false">SUM([3]Aa:Zz!AR51:AR51)</f>
        <v>#VALUE!</v>
      </c>
      <c r="AS51" s="178" t="e">
        <f aca="false">SUM([3]Aa:Zz!AS51:AS51)</f>
        <v>#VALUE!</v>
      </c>
      <c r="AT51" s="167" t="e">
        <f aca="false">SUM([3]Aa:Zz!AT51:AT51)</f>
        <v>#VALUE!</v>
      </c>
      <c r="AU51" s="168" t="e">
        <f aca="false">SUM([3]Aa:Zz!AU51:AU51)</f>
        <v>#VALUE!</v>
      </c>
      <c r="AV51" s="171" t="e">
        <f aca="false">SUM([3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3]Aa:Zz!D52:D52)</f>
        <v>#VALUE!</v>
      </c>
      <c r="E52" s="153" t="e">
        <f aca="false">SUM([3]Aa:Zz!E52:E52)</f>
        <v>#VALUE!</v>
      </c>
      <c r="F52" s="185" t="e">
        <f aca="false">SUM([3]Aa:Zz!F52:F52)</f>
        <v>#VALUE!</v>
      </c>
      <c r="G52" s="154" t="e">
        <f aca="false">SUM([3]Aa:Zz!G52:G52)</f>
        <v>#VALUE!</v>
      </c>
      <c r="H52" s="152" t="e">
        <f aca="false">SUM([3]Aa:Zz!H52:H52)</f>
        <v>#VALUE!</v>
      </c>
      <c r="I52" s="153" t="e">
        <f aca="false">SUM([3]Aa:Zz!I52:I52)</f>
        <v>#VALUE!</v>
      </c>
      <c r="J52" s="153" t="e">
        <f aca="false">SUM([3]Aa:Zz!J52:J52)</f>
        <v>#VALUE!</v>
      </c>
      <c r="K52" s="153" t="e">
        <f aca="false">SUM([3]Aa:Zz!K52:K52)</f>
        <v>#VALUE!</v>
      </c>
      <c r="L52" s="153" t="e">
        <f aca="false">SUM([3]Aa:Zz!L52:L52)</f>
        <v>#VALUE!</v>
      </c>
      <c r="M52" s="185" t="e">
        <f aca="false">SUM([3]Aa:Zz!M52:M52)</f>
        <v>#VALUE!</v>
      </c>
      <c r="N52" s="152" t="e">
        <f aca="false">SUM([3]Aa:Zz!N52:N52)</f>
        <v>#VALUE!</v>
      </c>
      <c r="O52" s="154" t="e">
        <f aca="false">SUM([3]Aa:Zz!O52:O52)</f>
        <v>#VALUE!</v>
      </c>
      <c r="P52" s="186" t="e">
        <f aca="false">SUM([3]Aa:Zz!P52:P52)</f>
        <v>#VALUE!</v>
      </c>
      <c r="Q52" s="67" t="e">
        <f aca="false">SUM(R52,S52,U52,W52,Y52,AA52,AC52,AD52)</f>
        <v>#VALUE!</v>
      </c>
      <c r="R52" s="186" t="e">
        <f aca="false">SUM([3]Aa:Zz!R52:R52)</f>
        <v>#VALUE!</v>
      </c>
      <c r="S52" s="152" t="e">
        <f aca="false">SUM([3]Aa:Zz!S52:S52)</f>
        <v>#VALUE!</v>
      </c>
      <c r="T52" s="153" t="e">
        <f aca="false">SUM([3]Aa:Zz!T52:T52)</f>
        <v>#VALUE!</v>
      </c>
      <c r="U52" s="152" t="e">
        <f aca="false">SUM([3]Aa:Zz!U52:U52)</f>
        <v>#VALUE!</v>
      </c>
      <c r="V52" s="153" t="e">
        <f aca="false">SUM([3]Aa:Zz!V52:V52)</f>
        <v>#VALUE!</v>
      </c>
      <c r="W52" s="152" t="e">
        <f aca="false">SUM([3]Aa:Zz!W52:W52)</f>
        <v>#VALUE!</v>
      </c>
      <c r="X52" s="153" t="e">
        <f aca="false">SUM([3]Aa:Zz!X52:X52)</f>
        <v>#VALUE!</v>
      </c>
      <c r="Y52" s="187" t="e">
        <f aca="false">SUM([3]Aa:Zz!Y52:Y52)</f>
        <v>#VALUE!</v>
      </c>
      <c r="Z52" s="153" t="e">
        <f aca="false">SUM([3]Aa:Zz!Z52:Z52)</f>
        <v>#VALUE!</v>
      </c>
      <c r="AA52" s="187" t="e">
        <f aca="false">SUM([3]Aa:Zz!AA52:AA52)</f>
        <v>#VALUE!</v>
      </c>
      <c r="AB52" s="153" t="e">
        <f aca="false">SUM([3]Aa:Zz!AB52:AB52)</f>
        <v>#VALUE!</v>
      </c>
      <c r="AC52" s="152" t="e">
        <f aca="false">SUM([3]Aa:Zz!AC52:AC52)</f>
        <v>#VALUE!</v>
      </c>
      <c r="AD52" s="187" t="e">
        <f aca="false">SUM([3]Aa:Zz!AD52:AD52)</f>
        <v>#VALUE!</v>
      </c>
      <c r="AE52" s="188" t="e">
        <f aca="false">SUM([3]Aa:Zz!AE52:AE52)</f>
        <v>#VALUE!</v>
      </c>
      <c r="AF52" s="159" t="e">
        <f aca="false">AVERAGE([3]Aa:Zz!AF52:AF52)</f>
        <v>#VALUE!</v>
      </c>
      <c r="AG52" s="196" t="e">
        <f aca="false">AVERAGE([3]Aa:Zz!AG52:AG52)</f>
        <v>#VALUE!</v>
      </c>
      <c r="AH52" s="174" t="e">
        <f aca="false">AVERAGE([3]Aa:Zz!AH52:AH52)</f>
        <v>#VALUE!</v>
      </c>
      <c r="AI52" s="251" t="e">
        <f aca="false">SUM([3]Aa:Zz!AI52:AI52)</f>
        <v>#VALUE!</v>
      </c>
      <c r="AJ52" s="254" t="e">
        <f aca="false">SUM([3]Aa:Zz!AJ52:AJ52)</f>
        <v>#VALUE!</v>
      </c>
      <c r="AK52" s="174"/>
      <c r="AL52" s="168" t="e">
        <f aca="false">SUM([3]Aa:Zz!AL52:AL52)</f>
        <v>#VALUE!</v>
      </c>
      <c r="AM52" s="171" t="e">
        <f aca="false">SUM([3]Aa:Zz!AM52:AM52)</f>
        <v>#VALUE!</v>
      </c>
      <c r="AN52" s="167" t="e">
        <f aca="false">SUM([3]Aa:Zz!AN52:AN52)</f>
        <v>#VALUE!</v>
      </c>
      <c r="AO52" s="168" t="e">
        <f aca="false">SUM([3]Aa:Zz!AO52:AO52)</f>
        <v>#VALUE!</v>
      </c>
      <c r="AP52" s="169" t="e">
        <f aca="false">SUM([3]Aa:Zz!AP52:AP52)</f>
        <v>#VALUE!</v>
      </c>
      <c r="AQ52" s="169" t="e">
        <f aca="false">SUM([3]Aa:Zz!AQ52:AQ52)</f>
        <v>#VALUE!</v>
      </c>
      <c r="AR52" s="167" t="e">
        <f aca="false">SUM([3]Aa:Zz!AR52:AR52)</f>
        <v>#VALUE!</v>
      </c>
      <c r="AS52" s="178" t="e">
        <f aca="false">SUM([3]Aa:Zz!AS52:AS52)</f>
        <v>#VALUE!</v>
      </c>
      <c r="AT52" s="167" t="e">
        <f aca="false">SUM([3]Aa:Zz!AT52:AT52)</f>
        <v>#VALUE!</v>
      </c>
      <c r="AU52" s="168" t="e">
        <f aca="false">SUM([3]Aa:Zz!AU52:AU52)</f>
        <v>#VALUE!</v>
      </c>
      <c r="AV52" s="171" t="e">
        <f aca="false">SUM([3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3]Aa:Zz!D53:D53)</f>
        <v>#VALUE!</v>
      </c>
      <c r="E53" s="153" t="e">
        <f aca="false">SUM([3]Aa:Zz!E53:E53)</f>
        <v>#VALUE!</v>
      </c>
      <c r="F53" s="185" t="e">
        <f aca="false">SUM([3]Aa:Zz!F53:F53)</f>
        <v>#VALUE!</v>
      </c>
      <c r="G53" s="154" t="e">
        <f aca="false">SUM([3]Aa:Zz!G53:G53)</f>
        <v>#VALUE!</v>
      </c>
      <c r="H53" s="152" t="e">
        <f aca="false">SUM([3]Aa:Zz!H53:H53)</f>
        <v>#VALUE!</v>
      </c>
      <c r="I53" s="153" t="e">
        <f aca="false">SUM([3]Aa:Zz!I53:I53)</f>
        <v>#VALUE!</v>
      </c>
      <c r="J53" s="153" t="e">
        <f aca="false">SUM([3]Aa:Zz!J53:J53)</f>
        <v>#VALUE!</v>
      </c>
      <c r="K53" s="153" t="e">
        <f aca="false">SUM([3]Aa:Zz!K53:K53)</f>
        <v>#VALUE!</v>
      </c>
      <c r="L53" s="153" t="e">
        <f aca="false">SUM([3]Aa:Zz!L53:L53)</f>
        <v>#VALUE!</v>
      </c>
      <c r="M53" s="185" t="e">
        <f aca="false">SUM([3]Aa:Zz!M53:M53)</f>
        <v>#VALUE!</v>
      </c>
      <c r="N53" s="152" t="e">
        <f aca="false">SUM([3]Aa:Zz!N53:N53)</f>
        <v>#VALUE!</v>
      </c>
      <c r="O53" s="197" t="e">
        <f aca="false">SUM([3]Aa:Zz!O53:O53)</f>
        <v>#VALUE!</v>
      </c>
      <c r="P53" s="186" t="e">
        <f aca="false">SUM([3]Aa:Zz!P53:P53)</f>
        <v>#VALUE!</v>
      </c>
      <c r="Q53" s="67" t="e">
        <f aca="false">SUM(R53,S53,U53,W53,Y53,AA53,AC53,AD53)</f>
        <v>#VALUE!</v>
      </c>
      <c r="R53" s="186" t="e">
        <f aca="false">SUM([3]Aa:Zz!R53:R53)</f>
        <v>#VALUE!</v>
      </c>
      <c r="S53" s="152" t="e">
        <f aca="false">SUM([3]Aa:Zz!S53:S53)</f>
        <v>#VALUE!</v>
      </c>
      <c r="T53" s="153" t="e">
        <f aca="false">SUM([3]Aa:Zz!T53:T53)</f>
        <v>#VALUE!</v>
      </c>
      <c r="U53" s="152" t="e">
        <f aca="false">SUM([3]Aa:Zz!U53:U53)</f>
        <v>#VALUE!</v>
      </c>
      <c r="V53" s="153" t="e">
        <f aca="false">SUM([3]Aa:Zz!V53:V53)</f>
        <v>#VALUE!</v>
      </c>
      <c r="W53" s="152" t="e">
        <f aca="false">SUM([3]Aa:Zz!W53:W53)</f>
        <v>#VALUE!</v>
      </c>
      <c r="X53" s="153" t="e">
        <f aca="false">SUM([3]Aa:Zz!X53:X53)</f>
        <v>#VALUE!</v>
      </c>
      <c r="Y53" s="187" t="e">
        <f aca="false">SUM([3]Aa:Zz!Y53:Y53)</f>
        <v>#VALUE!</v>
      </c>
      <c r="Z53" s="198" t="e">
        <f aca="false">SUM([3]Aa:Zz!Z53:Z53)</f>
        <v>#VALUE!</v>
      </c>
      <c r="AA53" s="187" t="e">
        <f aca="false">SUM([3]Aa:Zz!AA53:AA53)</f>
        <v>#VALUE!</v>
      </c>
      <c r="AB53" s="153" t="e">
        <f aca="false">SUM([3]Aa:Zz!AB53:AB53)</f>
        <v>#VALUE!</v>
      </c>
      <c r="AC53" s="199" t="e">
        <f aca="false">SUM([3]Aa:Zz!AC53:AC53)</f>
        <v>#VALUE!</v>
      </c>
      <c r="AD53" s="187" t="e">
        <f aca="false">SUM([3]Aa:Zz!AD53:AD53)</f>
        <v>#VALUE!</v>
      </c>
      <c r="AE53" s="188" t="e">
        <f aca="false">SUM([3]Aa:Zz!AE53:AE53)</f>
        <v>#VALUE!</v>
      </c>
      <c r="AF53" s="174" t="e">
        <f aca="false">AVERAGE([3]Aa:Zz!AF53:AF53)</f>
        <v>#VALUE!</v>
      </c>
      <c r="AG53" s="200" t="e">
        <f aca="false">AVERAGE([3]Aa:Zz!AG53:AG53)</f>
        <v>#VALUE!</v>
      </c>
      <c r="AH53" s="174"/>
      <c r="AI53" s="251" t="e">
        <f aca="false">SUM([3]Aa:Zz!AI53:AI53)</f>
        <v>#VALUE!</v>
      </c>
      <c r="AJ53" s="254" t="e">
        <f aca="false">SUM([3]Aa:Zz!AJ53:AJ53)</f>
        <v>#VALUE!</v>
      </c>
      <c r="AK53" s="174"/>
      <c r="AL53" s="168" t="e">
        <f aca="false">SUM([3]Aa:Zz!AL53:AL53)</f>
        <v>#VALUE!</v>
      </c>
      <c r="AM53" s="171" t="e">
        <f aca="false">SUM([3]Aa:Zz!AM53:AM53)</f>
        <v>#VALUE!</v>
      </c>
      <c r="AN53" s="167" t="e">
        <f aca="false">SUM([3]Aa:Zz!AN53:AN53)</f>
        <v>#VALUE!</v>
      </c>
      <c r="AO53" s="168" t="e">
        <f aca="false">SUM([3]Aa:Zz!AO53:AO53)</f>
        <v>#VALUE!</v>
      </c>
      <c r="AP53" s="169" t="e">
        <f aca="false">SUM([3]Aa:Zz!AP53:AP53)</f>
        <v>#VALUE!</v>
      </c>
      <c r="AQ53" s="169" t="e">
        <f aca="false">SUM([3]Aa:Zz!AQ53:AQ53)</f>
        <v>#VALUE!</v>
      </c>
      <c r="AR53" s="167" t="e">
        <f aca="false">SUM([3]Aa:Zz!AR53:AR53)</f>
        <v>#VALUE!</v>
      </c>
      <c r="AS53" s="178" t="e">
        <f aca="false">SUM([3]Aa:Zz!AS53:AS53)</f>
        <v>#VALUE!</v>
      </c>
      <c r="AT53" s="167" t="e">
        <f aca="false">SUM([3]Aa:Zz!AT53:AT53)</f>
        <v>#VALUE!</v>
      </c>
      <c r="AU53" s="168" t="e">
        <f aca="false">SUM([3]Aa:Zz!AU53:AU53)</f>
        <v>#VALUE!</v>
      </c>
      <c r="AV53" s="171" t="e">
        <f aca="false">SUM([3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AE60" s="213"/>
      <c r="AF60" s="213"/>
      <c r="AG60" s="213"/>
    </row>
    <row r="61" customFormat="false" ht="14.25" hidden="false" customHeight="false" outlineLevel="0" collapsed="false"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</row>
    <row r="62" customFormat="false" ht="14.25" hidden="false" customHeight="false" outlineLevel="0" collapsed="false"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</row>
    <row r="63" customFormat="false" ht="14.25" hidden="false" customHeight="false" outlineLevel="0" collapsed="false"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</row>
    <row r="64" customFormat="false" ht="14.25" hidden="false" customHeight="false" outlineLevel="0" collapsed="false"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</row>
    <row r="65" customFormat="false" ht="14.25" hidden="false" customHeight="false" outlineLevel="0" collapsed="false"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14.25" hidden="false" customHeight="false" outlineLevel="0" collapsed="false"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</row>
    <row r="67" customFormat="false" ht="14.25" hidden="false" customHeight="false" outlineLevel="0" collapsed="false"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</row>
    <row r="68" customFormat="false" ht="14.25" hidden="false" customHeight="false" outlineLevel="0" collapsed="false"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</row>
    <row r="69" customFormat="false" ht="14.25" hidden="false" customHeight="false" outlineLevel="0" collapsed="false"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</row>
    <row r="70" customFormat="false" ht="14.25" hidden="false" customHeight="false" outlineLevel="0" collapsed="false"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</row>
    <row r="71" customFormat="false" ht="14.25" hidden="false" customHeight="false" outlineLevel="0" collapsed="false"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</row>
  </sheetData>
  <sheetProtection sheet="true" password="cce5" formatColumns="false" formatRows="false" select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G12" activeCellId="0" sqref="AG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9" min="7" style="1" width="7.14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8.28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6" min="35" style="2" width="17.99"/>
    <col collapsed="false" customWidth="true" hidden="false" outlineLevel="0" max="37" min="37" style="1" width="14.14"/>
    <col collapsed="false" customWidth="true" hidden="false" outlineLevel="0" max="39" min="38" style="2" width="18.7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258" t="s">
        <v>118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</row>
    <row r="3" customFormat="false" ht="29.2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430"/>
      <c r="AJ3" s="430"/>
      <c r="AK3" s="259"/>
      <c r="AL3" s="430"/>
      <c r="AM3" s="430"/>
      <c r="AN3" s="259"/>
      <c r="AO3" s="259"/>
      <c r="AP3" s="259"/>
      <c r="AQ3" s="259"/>
      <c r="AR3" s="259"/>
      <c r="AS3" s="259"/>
      <c r="AT3" s="259"/>
      <c r="AU3" s="259"/>
      <c r="AV3" s="259"/>
    </row>
    <row r="4" customFormat="false" ht="24.75" hidden="false" customHeight="true" outlineLevel="0" collapsed="false">
      <c r="A4" s="260" t="s">
        <v>2</v>
      </c>
      <c r="B4" s="260"/>
      <c r="C4" s="261" t="s">
        <v>3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2" t="s">
        <v>4</v>
      </c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3" t="s">
        <v>5</v>
      </c>
      <c r="AF4" s="264" t="s">
        <v>6</v>
      </c>
      <c r="AG4" s="264"/>
      <c r="AH4" s="264" t="s">
        <v>7</v>
      </c>
      <c r="AI4" s="264"/>
      <c r="AJ4" s="264"/>
      <c r="AK4" s="264" t="s">
        <v>8</v>
      </c>
      <c r="AL4" s="264"/>
      <c r="AM4" s="264"/>
      <c r="AN4" s="261" t="s">
        <v>9</v>
      </c>
      <c r="AO4" s="261"/>
      <c r="AP4" s="265" t="s">
        <v>10</v>
      </c>
      <c r="AQ4" s="265" t="s">
        <v>11</v>
      </c>
      <c r="AR4" s="261" t="s">
        <v>12</v>
      </c>
      <c r="AS4" s="261"/>
      <c r="AT4" s="264" t="s">
        <v>13</v>
      </c>
      <c r="AU4" s="264"/>
      <c r="AV4" s="264"/>
    </row>
    <row r="5" customFormat="false" ht="52.5" hidden="false" customHeight="true" outlineLevel="0" collapsed="false">
      <c r="A5" s="260"/>
      <c r="B5" s="260"/>
      <c r="C5" s="266" t="s">
        <v>14</v>
      </c>
      <c r="D5" s="264" t="s">
        <v>15</v>
      </c>
      <c r="E5" s="264"/>
      <c r="F5" s="264"/>
      <c r="G5" s="264"/>
      <c r="H5" s="264" t="s">
        <v>16</v>
      </c>
      <c r="I5" s="264"/>
      <c r="J5" s="264"/>
      <c r="K5" s="264"/>
      <c r="L5" s="264"/>
      <c r="M5" s="264"/>
      <c r="N5" s="267" t="s">
        <v>17</v>
      </c>
      <c r="O5" s="267"/>
      <c r="P5" s="266" t="s">
        <v>18</v>
      </c>
      <c r="Q5" s="266" t="s">
        <v>19</v>
      </c>
      <c r="R5" s="268" t="s">
        <v>20</v>
      </c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9" t="s">
        <v>21</v>
      </c>
      <c r="AD5" s="269"/>
      <c r="AE5" s="263"/>
      <c r="AF5" s="270" t="s">
        <v>22</v>
      </c>
      <c r="AG5" s="270" t="s">
        <v>23</v>
      </c>
      <c r="AH5" s="270" t="s">
        <v>24</v>
      </c>
      <c r="AI5" s="431" t="s">
        <v>25</v>
      </c>
      <c r="AJ5" s="432" t="s">
        <v>26</v>
      </c>
      <c r="AK5" s="273" t="s">
        <v>27</v>
      </c>
      <c r="AL5" s="432" t="s">
        <v>28</v>
      </c>
      <c r="AM5" s="433" t="s">
        <v>29</v>
      </c>
      <c r="AN5" s="275" t="s">
        <v>30</v>
      </c>
      <c r="AO5" s="270" t="s">
        <v>31</v>
      </c>
      <c r="AP5" s="265"/>
      <c r="AQ5" s="265"/>
      <c r="AR5" s="275" t="s">
        <v>32</v>
      </c>
      <c r="AS5" s="270" t="s">
        <v>33</v>
      </c>
      <c r="AT5" s="276" t="s">
        <v>34</v>
      </c>
      <c r="AU5" s="272" t="s">
        <v>35</v>
      </c>
      <c r="AV5" s="274" t="s">
        <v>36</v>
      </c>
    </row>
    <row r="6" customFormat="false" ht="36.75" hidden="false" customHeight="true" outlineLevel="0" collapsed="false">
      <c r="A6" s="260"/>
      <c r="B6" s="260"/>
      <c r="C6" s="266"/>
      <c r="D6" s="277" t="s">
        <v>37</v>
      </c>
      <c r="E6" s="278" t="s">
        <v>38</v>
      </c>
      <c r="F6" s="278" t="s">
        <v>39</v>
      </c>
      <c r="G6" s="279" t="s">
        <v>40</v>
      </c>
      <c r="H6" s="280" t="s">
        <v>41</v>
      </c>
      <c r="I6" s="280"/>
      <c r="J6" s="281" t="s">
        <v>42</v>
      </c>
      <c r="K6" s="281" t="s">
        <v>43</v>
      </c>
      <c r="L6" s="281" t="s">
        <v>44</v>
      </c>
      <c r="M6" s="282" t="s">
        <v>45</v>
      </c>
      <c r="N6" s="283" t="s">
        <v>46</v>
      </c>
      <c r="O6" s="284" t="s">
        <v>47</v>
      </c>
      <c r="P6" s="266"/>
      <c r="Q6" s="266"/>
      <c r="R6" s="285" t="s">
        <v>48</v>
      </c>
      <c r="S6" s="286" t="s">
        <v>49</v>
      </c>
      <c r="T6" s="286"/>
      <c r="U6" s="286"/>
      <c r="V6" s="286"/>
      <c r="W6" s="287" t="s">
        <v>50</v>
      </c>
      <c r="X6" s="287"/>
      <c r="Y6" s="287"/>
      <c r="Z6" s="287"/>
      <c r="AA6" s="287"/>
      <c r="AB6" s="287"/>
      <c r="AC6" s="266" t="s">
        <v>51</v>
      </c>
      <c r="AD6" s="266" t="s">
        <v>52</v>
      </c>
      <c r="AE6" s="263"/>
      <c r="AF6" s="263"/>
      <c r="AG6" s="263"/>
      <c r="AH6" s="263"/>
      <c r="AI6" s="431"/>
      <c r="AJ6" s="432"/>
      <c r="AK6" s="273"/>
      <c r="AL6" s="432"/>
      <c r="AM6" s="432"/>
      <c r="AN6" s="275"/>
      <c r="AO6" s="270"/>
      <c r="AP6" s="265"/>
      <c r="AQ6" s="265"/>
      <c r="AR6" s="275"/>
      <c r="AS6" s="270"/>
      <c r="AT6" s="276"/>
      <c r="AU6" s="272"/>
      <c r="AV6" s="272"/>
    </row>
    <row r="7" customFormat="false" ht="15.95" hidden="false" customHeight="true" outlineLevel="0" collapsed="false">
      <c r="A7" s="260"/>
      <c r="B7" s="260"/>
      <c r="C7" s="266"/>
      <c r="D7" s="277"/>
      <c r="E7" s="278"/>
      <c r="F7" s="278"/>
      <c r="G7" s="279"/>
      <c r="H7" s="288" t="s">
        <v>53</v>
      </c>
      <c r="I7" s="289" t="s">
        <v>54</v>
      </c>
      <c r="J7" s="281"/>
      <c r="K7" s="281"/>
      <c r="L7" s="281"/>
      <c r="M7" s="282"/>
      <c r="N7" s="283"/>
      <c r="O7" s="284"/>
      <c r="P7" s="266"/>
      <c r="Q7" s="266"/>
      <c r="R7" s="285"/>
      <c r="S7" s="290" t="s">
        <v>55</v>
      </c>
      <c r="T7" s="291" t="s">
        <v>56</v>
      </c>
      <c r="U7" s="292" t="s">
        <v>55</v>
      </c>
      <c r="V7" s="292" t="s">
        <v>57</v>
      </c>
      <c r="W7" s="292" t="s">
        <v>58</v>
      </c>
      <c r="X7" s="292" t="s">
        <v>59</v>
      </c>
      <c r="Y7" s="292" t="s">
        <v>55</v>
      </c>
      <c r="Z7" s="292" t="s">
        <v>56</v>
      </c>
      <c r="AA7" s="293" t="s">
        <v>55</v>
      </c>
      <c r="AB7" s="294" t="s">
        <v>60</v>
      </c>
      <c r="AC7" s="266"/>
      <c r="AD7" s="266"/>
      <c r="AE7" s="263"/>
      <c r="AF7" s="263"/>
      <c r="AG7" s="263"/>
      <c r="AH7" s="263"/>
      <c r="AI7" s="431"/>
      <c r="AJ7" s="432"/>
      <c r="AK7" s="273"/>
      <c r="AL7" s="432"/>
      <c r="AM7" s="432"/>
      <c r="AN7" s="275"/>
      <c r="AO7" s="270"/>
      <c r="AP7" s="265"/>
      <c r="AQ7" s="265"/>
      <c r="AR7" s="275"/>
      <c r="AS7" s="270"/>
      <c r="AT7" s="276"/>
      <c r="AU7" s="272"/>
      <c r="AV7" s="272"/>
    </row>
    <row r="8" customFormat="false" ht="125.25" hidden="false" customHeight="true" outlineLevel="0" collapsed="false">
      <c r="A8" s="260"/>
      <c r="B8" s="260"/>
      <c r="C8" s="266"/>
      <c r="D8" s="277"/>
      <c r="E8" s="278"/>
      <c r="F8" s="278"/>
      <c r="G8" s="279"/>
      <c r="H8" s="288"/>
      <c r="I8" s="289"/>
      <c r="J8" s="281"/>
      <c r="K8" s="281"/>
      <c r="L8" s="281"/>
      <c r="M8" s="282"/>
      <c r="N8" s="283"/>
      <c r="O8" s="284"/>
      <c r="P8" s="266"/>
      <c r="Q8" s="266"/>
      <c r="R8" s="285"/>
      <c r="S8" s="290"/>
      <c r="T8" s="291"/>
      <c r="U8" s="292"/>
      <c r="V8" s="292"/>
      <c r="W8" s="292"/>
      <c r="X8" s="292"/>
      <c r="Y8" s="292"/>
      <c r="Z8" s="292"/>
      <c r="AA8" s="293"/>
      <c r="AB8" s="294"/>
      <c r="AC8" s="266"/>
      <c r="AD8" s="266"/>
      <c r="AE8" s="263"/>
      <c r="AF8" s="263"/>
      <c r="AG8" s="263"/>
      <c r="AH8" s="263"/>
      <c r="AI8" s="431"/>
      <c r="AJ8" s="432"/>
      <c r="AK8" s="273"/>
      <c r="AL8" s="432"/>
      <c r="AM8" s="432"/>
      <c r="AN8" s="275"/>
      <c r="AO8" s="270"/>
      <c r="AP8" s="265"/>
      <c r="AQ8" s="265"/>
      <c r="AR8" s="275"/>
      <c r="AS8" s="270"/>
      <c r="AT8" s="276"/>
      <c r="AU8" s="272"/>
      <c r="AV8" s="272"/>
    </row>
    <row r="9" customFormat="false" ht="52.5" hidden="false" customHeight="true" outlineLevel="0" collapsed="false">
      <c r="A9" s="260"/>
      <c r="B9" s="260"/>
      <c r="C9" s="266"/>
      <c r="D9" s="295" t="s">
        <v>61</v>
      </c>
      <c r="E9" s="295"/>
      <c r="F9" s="295"/>
      <c r="G9" s="295"/>
      <c r="H9" s="295"/>
      <c r="I9" s="295"/>
      <c r="J9" s="295"/>
      <c r="K9" s="295"/>
      <c r="L9" s="295"/>
      <c r="M9" s="295"/>
      <c r="N9" s="296" t="s">
        <v>62</v>
      </c>
      <c r="O9" s="296"/>
      <c r="P9" s="266"/>
      <c r="Q9" s="266"/>
      <c r="R9" s="285"/>
      <c r="S9" s="297" t="s">
        <v>63</v>
      </c>
      <c r="T9" s="297"/>
      <c r="U9" s="298" t="s">
        <v>64</v>
      </c>
      <c r="V9" s="298"/>
      <c r="W9" s="298" t="s">
        <v>65</v>
      </c>
      <c r="X9" s="298"/>
      <c r="Y9" s="298" t="s">
        <v>63</v>
      </c>
      <c r="Z9" s="298"/>
      <c r="AA9" s="298" t="s">
        <v>66</v>
      </c>
      <c r="AB9" s="298"/>
      <c r="AC9" s="266"/>
      <c r="AD9" s="266"/>
      <c r="AE9" s="263"/>
      <c r="AF9" s="270"/>
      <c r="AG9" s="270"/>
      <c r="AH9" s="270"/>
      <c r="AI9" s="431"/>
      <c r="AJ9" s="432"/>
      <c r="AK9" s="273"/>
      <c r="AL9" s="432"/>
      <c r="AM9" s="433"/>
      <c r="AN9" s="275"/>
      <c r="AO9" s="270"/>
      <c r="AP9" s="265"/>
      <c r="AQ9" s="265"/>
      <c r="AR9" s="275"/>
      <c r="AS9" s="270"/>
      <c r="AT9" s="276"/>
      <c r="AU9" s="272"/>
      <c r="AV9" s="274"/>
    </row>
    <row r="10" s="65" customFormat="true" ht="30" hidden="false" customHeight="true" outlineLevel="0" collapsed="false">
      <c r="A10" s="260" t="n">
        <v>1</v>
      </c>
      <c r="B10" s="260"/>
      <c r="C10" s="299" t="n">
        <v>2</v>
      </c>
      <c r="D10" s="300" t="n">
        <v>3</v>
      </c>
      <c r="E10" s="301" t="n">
        <v>4</v>
      </c>
      <c r="F10" s="302" t="n">
        <v>5</v>
      </c>
      <c r="G10" s="303" t="n">
        <v>6</v>
      </c>
      <c r="H10" s="300" t="n">
        <v>7</v>
      </c>
      <c r="I10" s="301" t="n">
        <v>8</v>
      </c>
      <c r="J10" s="301" t="n">
        <v>9</v>
      </c>
      <c r="K10" s="301" t="n">
        <v>10</v>
      </c>
      <c r="L10" s="301" t="n">
        <v>11</v>
      </c>
      <c r="M10" s="302" t="n">
        <v>12</v>
      </c>
      <c r="N10" s="300" t="n">
        <v>13</v>
      </c>
      <c r="O10" s="302" t="n">
        <v>14</v>
      </c>
      <c r="P10" s="299" t="n">
        <v>15</v>
      </c>
      <c r="Q10" s="299" t="n">
        <v>16</v>
      </c>
      <c r="R10" s="304" t="n">
        <v>17</v>
      </c>
      <c r="S10" s="300" t="n">
        <v>18</v>
      </c>
      <c r="T10" s="301" t="n">
        <v>19</v>
      </c>
      <c r="U10" s="300" t="n">
        <v>20</v>
      </c>
      <c r="V10" s="301" t="n">
        <v>21</v>
      </c>
      <c r="W10" s="300" t="n">
        <v>22</v>
      </c>
      <c r="X10" s="301" t="n">
        <v>23</v>
      </c>
      <c r="Y10" s="305" t="n">
        <v>24</v>
      </c>
      <c r="Z10" s="301" t="n">
        <v>25</v>
      </c>
      <c r="AA10" s="300" t="n">
        <v>26</v>
      </c>
      <c r="AB10" s="301" t="n">
        <v>27</v>
      </c>
      <c r="AC10" s="306" t="n">
        <v>28</v>
      </c>
      <c r="AD10" s="307" t="n">
        <v>29</v>
      </c>
      <c r="AE10" s="308" t="n">
        <v>30</v>
      </c>
      <c r="AF10" s="308" t="n">
        <v>31</v>
      </c>
      <c r="AG10" s="308" t="n">
        <v>32</v>
      </c>
      <c r="AH10" s="308" t="n">
        <v>33</v>
      </c>
      <c r="AI10" s="434" t="n">
        <v>34</v>
      </c>
      <c r="AJ10" s="434" t="n">
        <v>35</v>
      </c>
      <c r="AK10" s="308" t="n">
        <v>36</v>
      </c>
      <c r="AL10" s="434" t="n">
        <v>37</v>
      </c>
      <c r="AM10" s="434" t="n">
        <v>38</v>
      </c>
      <c r="AN10" s="308" t="n">
        <v>39</v>
      </c>
      <c r="AO10" s="308" t="n">
        <v>40</v>
      </c>
      <c r="AP10" s="308" t="n">
        <v>41</v>
      </c>
      <c r="AQ10" s="308" t="n">
        <v>42</v>
      </c>
      <c r="AR10" s="308" t="n">
        <v>43</v>
      </c>
      <c r="AS10" s="309" t="n">
        <v>44</v>
      </c>
      <c r="AT10" s="308" t="n">
        <v>45</v>
      </c>
      <c r="AU10" s="308" t="n">
        <v>46</v>
      </c>
      <c r="AV10" s="308" t="n">
        <v>47</v>
      </c>
    </row>
    <row r="11" s="65" customFormat="true" ht="30" hidden="false" customHeight="true" outlineLevel="0" collapsed="false">
      <c r="A11" s="310" t="s">
        <v>67</v>
      </c>
      <c r="B11" s="310"/>
      <c r="C11" s="311" t="n">
        <f aca="false">IF(AND(SUM(D11:M11)=SUM(N11:O11))=TRUE(),SUM(N11:O11),"HIBA")</f>
        <v>287</v>
      </c>
      <c r="D11" s="312" t="n">
        <v>240</v>
      </c>
      <c r="E11" s="313" t="n">
        <v>0</v>
      </c>
      <c r="F11" s="314" t="n">
        <v>40</v>
      </c>
      <c r="G11" s="315" t="n">
        <v>0</v>
      </c>
      <c r="H11" s="312" t="n">
        <v>0</v>
      </c>
      <c r="I11" s="313" t="n">
        <v>0</v>
      </c>
      <c r="J11" s="313" t="n">
        <v>0</v>
      </c>
      <c r="K11" s="313" t="n">
        <v>0</v>
      </c>
      <c r="L11" s="313" t="n">
        <v>7</v>
      </c>
      <c r="M11" s="315" t="n">
        <v>0</v>
      </c>
      <c r="N11" s="312" t="n">
        <v>287</v>
      </c>
      <c r="O11" s="314" t="n">
        <v>0</v>
      </c>
      <c r="P11" s="316" t="n">
        <v>1</v>
      </c>
      <c r="Q11" s="311" t="n">
        <f aca="false">SUM(R11,S11,U11,W11,Y11,AA11,AC11,AD11)</f>
        <v>1</v>
      </c>
      <c r="R11" s="317" t="n">
        <v>0</v>
      </c>
      <c r="S11" s="312" t="n">
        <v>0</v>
      </c>
      <c r="T11" s="315" t="n">
        <v>0</v>
      </c>
      <c r="U11" s="312" t="n">
        <v>0</v>
      </c>
      <c r="V11" s="315" t="n">
        <v>0</v>
      </c>
      <c r="W11" s="312" t="n">
        <v>0</v>
      </c>
      <c r="X11" s="313" t="n">
        <v>0</v>
      </c>
      <c r="Y11" s="318" t="n">
        <v>1</v>
      </c>
      <c r="Z11" s="314" t="n">
        <v>0</v>
      </c>
      <c r="AA11" s="313" t="n">
        <v>0</v>
      </c>
      <c r="AB11" s="313" t="n">
        <v>0</v>
      </c>
      <c r="AC11" s="319" t="n">
        <v>0</v>
      </c>
      <c r="AD11" s="320" t="n">
        <v>0</v>
      </c>
      <c r="AE11" s="321" t="n">
        <v>116</v>
      </c>
      <c r="AF11" s="322" t="n">
        <v>2.6</v>
      </c>
      <c r="AG11" s="323" t="n">
        <v>14</v>
      </c>
      <c r="AH11" s="324"/>
      <c r="AI11" s="435" t="n">
        <v>0</v>
      </c>
      <c r="AJ11" s="436" t="n">
        <v>0</v>
      </c>
      <c r="AK11" s="324"/>
      <c r="AL11" s="435" t="n">
        <v>0</v>
      </c>
      <c r="AM11" s="436" t="n">
        <v>0</v>
      </c>
      <c r="AN11" s="329" t="n">
        <v>292</v>
      </c>
      <c r="AO11" s="328" t="n">
        <v>1</v>
      </c>
      <c r="AP11" s="330" t="n">
        <v>0</v>
      </c>
      <c r="AQ11" s="330" t="n">
        <v>2</v>
      </c>
      <c r="AR11" s="331" t="n">
        <v>244</v>
      </c>
      <c r="AS11" s="332" t="n">
        <v>0</v>
      </c>
      <c r="AT11" s="333" t="n">
        <v>0</v>
      </c>
      <c r="AU11" s="334" t="n">
        <v>0</v>
      </c>
      <c r="AV11" s="332" t="n">
        <v>0</v>
      </c>
    </row>
    <row r="12" s="65" customFormat="true" ht="30" hidden="false" customHeight="true" outlineLevel="0" collapsed="false">
      <c r="A12" s="310" t="s">
        <v>68</v>
      </c>
      <c r="B12" s="310"/>
      <c r="C12" s="311" t="n">
        <f aca="false">IF(AND(SUM(D12:M12)=SUM(N12:O12))=TRUE(),SUM(N12:O12),"HIBA")</f>
        <v>267</v>
      </c>
      <c r="D12" s="335" t="n">
        <v>151</v>
      </c>
      <c r="E12" s="336" t="n">
        <v>0</v>
      </c>
      <c r="F12" s="337" t="n">
        <v>63</v>
      </c>
      <c r="G12" s="338" t="n">
        <v>0</v>
      </c>
      <c r="H12" s="335" t="n">
        <v>6</v>
      </c>
      <c r="I12" s="336" t="n">
        <v>8</v>
      </c>
      <c r="J12" s="336" t="n">
        <v>30</v>
      </c>
      <c r="K12" s="336" t="n">
        <v>0</v>
      </c>
      <c r="L12" s="336" t="n">
        <v>9</v>
      </c>
      <c r="M12" s="338" t="n">
        <v>0</v>
      </c>
      <c r="N12" s="339" t="n">
        <v>267</v>
      </c>
      <c r="O12" s="340" t="n">
        <v>0</v>
      </c>
      <c r="P12" s="341" t="n">
        <v>0</v>
      </c>
      <c r="Q12" s="311" t="n">
        <f aca="false">SUM(R12,S12,U12,W12,Y12,AA12,AC12,AD12)</f>
        <v>0</v>
      </c>
      <c r="R12" s="342" t="n">
        <v>0</v>
      </c>
      <c r="S12" s="335" t="n">
        <v>0</v>
      </c>
      <c r="T12" s="338" t="n">
        <v>0</v>
      </c>
      <c r="U12" s="335" t="n">
        <v>0</v>
      </c>
      <c r="V12" s="338" t="n">
        <v>0</v>
      </c>
      <c r="W12" s="335" t="n">
        <v>0</v>
      </c>
      <c r="X12" s="336" t="n">
        <v>0</v>
      </c>
      <c r="Y12" s="343" t="n">
        <v>0</v>
      </c>
      <c r="Z12" s="337" t="n">
        <v>0</v>
      </c>
      <c r="AA12" s="336" t="n">
        <v>0</v>
      </c>
      <c r="AB12" s="338" t="n">
        <v>0</v>
      </c>
      <c r="AC12" s="344" t="n">
        <v>0</v>
      </c>
      <c r="AD12" s="345" t="n">
        <v>0</v>
      </c>
      <c r="AE12" s="346"/>
      <c r="AF12" s="347" t="n">
        <v>3</v>
      </c>
      <c r="AG12" s="348" t="n">
        <v>5</v>
      </c>
      <c r="AH12" s="349"/>
      <c r="AI12" s="437" t="n">
        <v>0</v>
      </c>
      <c r="AJ12" s="438" t="n">
        <v>0</v>
      </c>
      <c r="AK12" s="352"/>
      <c r="AL12" s="439" t="n">
        <v>0</v>
      </c>
      <c r="AM12" s="440" t="n">
        <v>0</v>
      </c>
      <c r="AN12" s="355" t="n">
        <v>191</v>
      </c>
      <c r="AO12" s="356" t="n">
        <v>0</v>
      </c>
      <c r="AP12" s="357" t="n">
        <v>0</v>
      </c>
      <c r="AQ12" s="358" t="n">
        <v>1</v>
      </c>
      <c r="AR12" s="359" t="n">
        <v>191</v>
      </c>
      <c r="AS12" s="354" t="n">
        <v>0</v>
      </c>
      <c r="AT12" s="355" t="n">
        <v>0</v>
      </c>
      <c r="AU12" s="360" t="n">
        <v>0</v>
      </c>
      <c r="AV12" s="354" t="n">
        <v>0</v>
      </c>
    </row>
    <row r="13" s="65" customFormat="true" ht="35.25" hidden="false" customHeight="true" outlineLevel="0" collapsed="false">
      <c r="A13" s="310" t="s">
        <v>69</v>
      </c>
      <c r="B13" s="310"/>
      <c r="C13" s="311" t="n">
        <f aca="false">IF(AND(SUM(D13:M13)=SUM(N13:O13))=TRUE(),SUM(N13:O13),"HIBA")</f>
        <v>769</v>
      </c>
      <c r="D13" s="339" t="n">
        <v>107</v>
      </c>
      <c r="E13" s="361"/>
      <c r="F13" s="340" t="n">
        <v>63</v>
      </c>
      <c r="G13" s="362" t="n">
        <v>118</v>
      </c>
      <c r="H13" s="339" t="n">
        <v>15</v>
      </c>
      <c r="I13" s="336" t="n">
        <v>6</v>
      </c>
      <c r="J13" s="336" t="n">
        <v>162</v>
      </c>
      <c r="K13" s="336" t="n">
        <v>8</v>
      </c>
      <c r="L13" s="336" t="n">
        <v>290</v>
      </c>
      <c r="M13" s="338"/>
      <c r="N13" s="335" t="n">
        <v>769</v>
      </c>
      <c r="O13" s="338"/>
      <c r="P13" s="341"/>
      <c r="Q13" s="311" t="n">
        <f aca="false">SUM(R13,S13,U13,W13,Y13,AA13,AC13,AD13)</f>
        <v>7</v>
      </c>
      <c r="R13" s="341"/>
      <c r="S13" s="335"/>
      <c r="T13" s="361"/>
      <c r="U13" s="335"/>
      <c r="V13" s="338"/>
      <c r="W13" s="335"/>
      <c r="X13" s="336"/>
      <c r="Y13" s="343" t="n">
        <v>1</v>
      </c>
      <c r="Z13" s="337" t="n">
        <v>1</v>
      </c>
      <c r="AA13" s="336"/>
      <c r="AB13" s="338"/>
      <c r="AC13" s="344" t="n">
        <v>6</v>
      </c>
      <c r="AD13" s="345"/>
      <c r="AE13" s="357"/>
      <c r="AF13" s="349" t="n">
        <v>4.9</v>
      </c>
      <c r="AG13" s="363" t="n">
        <v>13.6</v>
      </c>
      <c r="AH13" s="349"/>
      <c r="AI13" s="437"/>
      <c r="AJ13" s="438"/>
      <c r="AK13" s="347"/>
      <c r="AL13" s="437"/>
      <c r="AM13" s="438"/>
      <c r="AN13" s="355" t="n">
        <v>648</v>
      </c>
      <c r="AO13" s="360" t="n">
        <v>21</v>
      </c>
      <c r="AP13" s="357"/>
      <c r="AQ13" s="357" t="n">
        <v>25</v>
      </c>
      <c r="AR13" s="359" t="n">
        <v>461</v>
      </c>
      <c r="AS13" s="354"/>
      <c r="AT13" s="365"/>
      <c r="AU13" s="366"/>
      <c r="AV13" s="354"/>
    </row>
    <row r="14" s="65" customFormat="true" ht="35.25" hidden="false" customHeight="true" outlineLevel="0" collapsed="false">
      <c r="A14" s="310" t="s">
        <v>70</v>
      </c>
      <c r="B14" s="310"/>
      <c r="C14" s="311" t="n">
        <f aca="false">IF(AND(SUM(D14:M14)=SUM(N14:O14))=TRUE(),SUM(N14:O14),"HIBA")</f>
        <v>0</v>
      </c>
      <c r="D14" s="367" t="n">
        <v>0</v>
      </c>
      <c r="E14" s="368" t="n">
        <v>0</v>
      </c>
      <c r="F14" s="368" t="n">
        <v>0</v>
      </c>
      <c r="G14" s="369" t="n">
        <v>0</v>
      </c>
      <c r="H14" s="335" t="n">
        <v>0</v>
      </c>
      <c r="I14" s="336"/>
      <c r="J14" s="361" t="n">
        <v>0</v>
      </c>
      <c r="K14" s="361" t="n">
        <v>0</v>
      </c>
      <c r="L14" s="336" t="n">
        <v>0</v>
      </c>
      <c r="M14" s="338" t="n">
        <v>0</v>
      </c>
      <c r="N14" s="339" t="n">
        <v>0</v>
      </c>
      <c r="O14" s="340" t="n">
        <v>0</v>
      </c>
      <c r="P14" s="370" t="n">
        <v>0</v>
      </c>
      <c r="Q14" s="311" t="n">
        <f aca="false">SUM(R14,S14,U14,W14,Y14,AA14,AC14,AD14)</f>
        <v>0</v>
      </c>
      <c r="R14" s="371" t="n">
        <v>0</v>
      </c>
      <c r="S14" s="335" t="n">
        <v>0</v>
      </c>
      <c r="T14" s="338" t="n">
        <v>0</v>
      </c>
      <c r="U14" s="335" t="n">
        <v>0</v>
      </c>
      <c r="V14" s="338" t="n">
        <v>0</v>
      </c>
      <c r="W14" s="335" t="n">
        <v>0</v>
      </c>
      <c r="X14" s="336" t="n">
        <v>0</v>
      </c>
      <c r="Y14" s="343"/>
      <c r="Z14" s="337"/>
      <c r="AA14" s="336"/>
      <c r="AB14" s="338"/>
      <c r="AC14" s="344"/>
      <c r="AD14" s="345"/>
      <c r="AE14" s="358"/>
      <c r="AF14" s="349"/>
      <c r="AG14" s="363"/>
      <c r="AH14" s="349"/>
      <c r="AI14" s="437"/>
      <c r="AJ14" s="438"/>
      <c r="AK14" s="349"/>
      <c r="AL14" s="437"/>
      <c r="AM14" s="438"/>
      <c r="AN14" s="355"/>
      <c r="AO14" s="356"/>
      <c r="AP14" s="358"/>
      <c r="AQ14" s="357"/>
      <c r="AR14" s="359"/>
      <c r="AS14" s="354"/>
      <c r="AT14" s="355"/>
      <c r="AU14" s="364"/>
      <c r="AV14" s="354"/>
    </row>
    <row r="15" s="65" customFormat="true" ht="38.25" hidden="false" customHeight="true" outlineLevel="0" collapsed="false">
      <c r="A15" s="310" t="s">
        <v>71</v>
      </c>
      <c r="B15" s="310"/>
      <c r="C15" s="311" t="n">
        <f aca="false">IF(AND(SUM(D15:M15)=SUM(N15:O15))=TRUE(),SUM(N15:O15),"HIBA")</f>
        <v>51</v>
      </c>
      <c r="D15" s="335" t="n">
        <v>40</v>
      </c>
      <c r="E15" s="336"/>
      <c r="F15" s="336"/>
      <c r="G15" s="338"/>
      <c r="H15" s="339"/>
      <c r="I15" s="361"/>
      <c r="J15" s="368"/>
      <c r="K15" s="336"/>
      <c r="L15" s="336" t="n">
        <v>11</v>
      </c>
      <c r="M15" s="340"/>
      <c r="N15" s="367" t="n">
        <v>51</v>
      </c>
      <c r="O15" s="369"/>
      <c r="P15" s="342"/>
      <c r="Q15" s="311" t="n">
        <f aca="false">SUM(R15,S15,U15,W15,Y15,AA15,AC15,AD15)</f>
        <v>0</v>
      </c>
      <c r="R15" s="341"/>
      <c r="S15" s="335"/>
      <c r="T15" s="338"/>
      <c r="U15" s="335"/>
      <c r="V15" s="338"/>
      <c r="W15" s="339"/>
      <c r="X15" s="361"/>
      <c r="Y15" s="372"/>
      <c r="Z15" s="340"/>
      <c r="AA15" s="336"/>
      <c r="AB15" s="361"/>
      <c r="AC15" s="344"/>
      <c r="AD15" s="345"/>
      <c r="AE15" s="346"/>
      <c r="AF15" s="349" t="n">
        <v>25</v>
      </c>
      <c r="AG15" s="373" t="n">
        <v>13</v>
      </c>
      <c r="AH15" s="349"/>
      <c r="AI15" s="439"/>
      <c r="AJ15" s="440"/>
      <c r="AK15" s="376"/>
      <c r="AL15" s="441"/>
      <c r="AM15" s="442"/>
      <c r="AN15" s="379" t="n">
        <v>102</v>
      </c>
      <c r="AO15" s="365" t="n">
        <v>8</v>
      </c>
      <c r="AP15" s="357"/>
      <c r="AQ15" s="358"/>
      <c r="AR15" s="380" t="n">
        <v>51</v>
      </c>
      <c r="AS15" s="354"/>
      <c r="AT15" s="365"/>
      <c r="AU15" s="377"/>
      <c r="AV15" s="378"/>
    </row>
    <row r="16" s="172" customFormat="true" ht="35.25" hidden="false" customHeight="true" outlineLevel="0" collapsed="false">
      <c r="A16" s="381" t="s">
        <v>72</v>
      </c>
      <c r="B16" s="381"/>
      <c r="C16" s="311" t="n">
        <f aca="false">IF(AND(SUM(D16:M16)=SUM(N16:O16))=TRUE(),SUM(N16:O16),"HIBA")</f>
        <v>898</v>
      </c>
      <c r="D16" s="382" t="n">
        <v>392</v>
      </c>
      <c r="E16" s="383"/>
      <c r="F16" s="384"/>
      <c r="G16" s="385"/>
      <c r="H16" s="386" t="n">
        <v>5</v>
      </c>
      <c r="I16" s="387" t="n">
        <v>51</v>
      </c>
      <c r="J16" s="387" t="n">
        <v>82</v>
      </c>
      <c r="K16" s="383" t="n">
        <v>7</v>
      </c>
      <c r="L16" s="383" t="n">
        <v>361</v>
      </c>
      <c r="M16" s="388"/>
      <c r="N16" s="386" t="n">
        <v>898</v>
      </c>
      <c r="O16" s="388"/>
      <c r="P16" s="389" t="n">
        <v>16</v>
      </c>
      <c r="Q16" s="311" t="n">
        <f aca="false">SUM(R16,S16,U16,W16,Y16,AA16,AC16,AD16)</f>
        <v>9</v>
      </c>
      <c r="R16" s="390" t="n">
        <v>1</v>
      </c>
      <c r="S16" s="382"/>
      <c r="T16" s="383"/>
      <c r="U16" s="382"/>
      <c r="V16" s="383"/>
      <c r="W16" s="386"/>
      <c r="X16" s="387"/>
      <c r="Y16" s="387" t="n">
        <v>8</v>
      </c>
      <c r="Z16" s="387" t="n">
        <v>5</v>
      </c>
      <c r="AA16" s="391"/>
      <c r="AB16" s="388" t="n">
        <v>2</v>
      </c>
      <c r="AC16" s="382"/>
      <c r="AD16" s="391"/>
      <c r="AE16" s="392" t="n">
        <v>136</v>
      </c>
      <c r="AF16" s="393" t="n">
        <v>13.4</v>
      </c>
      <c r="AG16" s="394" t="n">
        <v>43</v>
      </c>
      <c r="AH16" s="395" t="s">
        <v>119</v>
      </c>
      <c r="AI16" s="443" t="n">
        <v>10641000</v>
      </c>
      <c r="AJ16" s="444" t="n">
        <v>10485000</v>
      </c>
      <c r="AK16" s="398" t="n">
        <v>3415</v>
      </c>
      <c r="AL16" s="443" t="n">
        <v>2445000</v>
      </c>
      <c r="AM16" s="445" t="n">
        <v>1195000</v>
      </c>
      <c r="AN16" s="401" t="n">
        <v>4883</v>
      </c>
      <c r="AO16" s="399"/>
      <c r="AP16" s="402"/>
      <c r="AQ16" s="402" t="n">
        <v>12</v>
      </c>
      <c r="AR16" s="401" t="n">
        <v>714</v>
      </c>
      <c r="AS16" s="403" t="n">
        <v>2</v>
      </c>
      <c r="AT16" s="401"/>
      <c r="AU16" s="399"/>
      <c r="AV16" s="400"/>
    </row>
    <row r="17" s="172" customFormat="true" ht="48.75" hidden="false" customHeight="true" outlineLevel="0" collapsed="false">
      <c r="A17" s="310" t="s">
        <v>73</v>
      </c>
      <c r="B17" s="310"/>
      <c r="C17" s="311" t="n">
        <f aca="false">IF(AND(SUM(D17:M17)=SUM(N17:O17))=TRUE(),SUM(N17:O17),"HIBA")</f>
        <v>1054</v>
      </c>
      <c r="D17" s="382" t="n">
        <v>480</v>
      </c>
      <c r="E17" s="383"/>
      <c r="F17" s="384"/>
      <c r="G17" s="385"/>
      <c r="H17" s="382"/>
      <c r="I17" s="383" t="n">
        <v>64</v>
      </c>
      <c r="J17" s="383" t="n">
        <v>16</v>
      </c>
      <c r="K17" s="383"/>
      <c r="L17" s="383" t="n">
        <v>494</v>
      </c>
      <c r="M17" s="384"/>
      <c r="N17" s="382" t="n">
        <v>808</v>
      </c>
      <c r="O17" s="385" t="n">
        <v>246</v>
      </c>
      <c r="P17" s="390"/>
      <c r="Q17" s="311" t="n">
        <f aca="false">SUM(R17,S17,U17,W17,Y17,AA17,AC17,AD17)</f>
        <v>38</v>
      </c>
      <c r="R17" s="390"/>
      <c r="S17" s="382"/>
      <c r="T17" s="383"/>
      <c r="U17" s="382"/>
      <c r="V17" s="383"/>
      <c r="W17" s="382"/>
      <c r="X17" s="383"/>
      <c r="Y17" s="391"/>
      <c r="Z17" s="383"/>
      <c r="AA17" s="391"/>
      <c r="AB17" s="383"/>
      <c r="AC17" s="382" t="n">
        <v>38</v>
      </c>
      <c r="AD17" s="391"/>
      <c r="AE17" s="404"/>
      <c r="AF17" s="398"/>
      <c r="AG17" s="405" t="n">
        <v>240</v>
      </c>
      <c r="AH17" s="406" t="n">
        <v>3594</v>
      </c>
      <c r="AI17" s="446" t="n">
        <v>1955420</v>
      </c>
      <c r="AJ17" s="444" t="n">
        <v>1955420</v>
      </c>
      <c r="AK17" s="398"/>
      <c r="AL17" s="443"/>
      <c r="AM17" s="445"/>
      <c r="AN17" s="401" t="n">
        <v>4324</v>
      </c>
      <c r="AO17" s="399" t="n">
        <v>196</v>
      </c>
      <c r="AP17" s="402" t="n">
        <v>128</v>
      </c>
      <c r="AQ17" s="402"/>
      <c r="AR17" s="401" t="n">
        <v>90</v>
      </c>
      <c r="AS17" s="407"/>
      <c r="AT17" s="401"/>
      <c r="AU17" s="399"/>
      <c r="AV17" s="400"/>
    </row>
    <row r="18" s="172" customFormat="true" ht="35.25" hidden="false" customHeight="true" outlineLevel="0" collapsed="false">
      <c r="A18" s="310" t="s">
        <v>74</v>
      </c>
      <c r="B18" s="310"/>
      <c r="C18" s="311" t="n">
        <f aca="false">IF(AND(SUM(D18:M18)=SUM(N18:O18))=TRUE(),SUM(N18:O18),"HIBA")</f>
        <v>17</v>
      </c>
      <c r="D18" s="382" t="n">
        <v>17</v>
      </c>
      <c r="E18" s="383"/>
      <c r="F18" s="384"/>
      <c r="G18" s="385"/>
      <c r="H18" s="382"/>
      <c r="I18" s="383"/>
      <c r="J18" s="383"/>
      <c r="K18" s="383"/>
      <c r="L18" s="383"/>
      <c r="M18" s="384"/>
      <c r="N18" s="382" t="n">
        <v>17</v>
      </c>
      <c r="O18" s="385"/>
      <c r="P18" s="390"/>
      <c r="Q18" s="311" t="n">
        <f aca="false">SUM(R18,S18,U18,W18,Y18,AA18,AC18,AD18)</f>
        <v>2</v>
      </c>
      <c r="R18" s="390"/>
      <c r="S18" s="382"/>
      <c r="T18" s="383"/>
      <c r="U18" s="382"/>
      <c r="V18" s="383"/>
      <c r="W18" s="382"/>
      <c r="X18" s="383"/>
      <c r="Y18" s="391"/>
      <c r="Z18" s="383"/>
      <c r="AA18" s="391"/>
      <c r="AB18" s="383"/>
      <c r="AC18" s="382" t="n">
        <v>2</v>
      </c>
      <c r="AD18" s="391"/>
      <c r="AE18" s="404" t="n">
        <v>59</v>
      </c>
      <c r="AF18" s="393" t="n">
        <v>25</v>
      </c>
      <c r="AG18" s="405" t="n">
        <v>85</v>
      </c>
      <c r="AH18" s="395" t="n">
        <v>1200</v>
      </c>
      <c r="AI18" s="446" t="n">
        <v>79119</v>
      </c>
      <c r="AJ18" s="444" t="n">
        <v>50857</v>
      </c>
      <c r="AK18" s="398" t="n">
        <v>25950</v>
      </c>
      <c r="AL18" s="443" t="n">
        <v>207600</v>
      </c>
      <c r="AM18" s="445" t="n">
        <v>157600</v>
      </c>
      <c r="AN18" s="401" t="n">
        <v>77</v>
      </c>
      <c r="AO18" s="399"/>
      <c r="AP18" s="402"/>
      <c r="AQ18" s="402" t="n">
        <v>2</v>
      </c>
      <c r="AR18" s="401" t="n">
        <v>8</v>
      </c>
      <c r="AS18" s="407"/>
      <c r="AT18" s="401"/>
      <c r="AU18" s="399"/>
      <c r="AV18" s="400"/>
    </row>
    <row r="19" s="172" customFormat="true" ht="35.25" hidden="false" customHeight="true" outlineLevel="0" collapsed="false">
      <c r="A19" s="310" t="s">
        <v>75</v>
      </c>
      <c r="B19" s="310"/>
      <c r="C19" s="311" t="n">
        <f aca="false">IF(AND(SUM(D19:M19)=SUM(N19:O19))=TRUE(),SUM(N19:O19),"HIBA")</f>
        <v>56884</v>
      </c>
      <c r="D19" s="382" t="n">
        <v>36910</v>
      </c>
      <c r="E19" s="383"/>
      <c r="F19" s="384" t="n">
        <v>8119</v>
      </c>
      <c r="G19" s="385"/>
      <c r="H19" s="382" t="n">
        <v>92</v>
      </c>
      <c r="I19" s="383" t="n">
        <v>442</v>
      </c>
      <c r="J19" s="383" t="n">
        <v>4527</v>
      </c>
      <c r="K19" s="383" t="n">
        <v>3830</v>
      </c>
      <c r="L19" s="383" t="n">
        <v>1904</v>
      </c>
      <c r="M19" s="384" t="n">
        <v>1060</v>
      </c>
      <c r="N19" s="382" t="n">
        <v>56884</v>
      </c>
      <c r="O19" s="385"/>
      <c r="P19" s="389" t="n">
        <v>159</v>
      </c>
      <c r="Q19" s="311" t="n">
        <f aca="false">SUM(R19,S19,U19,W19,Y19,AA19,AC19,AD19)</f>
        <v>25</v>
      </c>
      <c r="R19" s="390" t="n">
        <v>25</v>
      </c>
      <c r="S19" s="382"/>
      <c r="T19" s="383"/>
      <c r="U19" s="382"/>
      <c r="V19" s="383"/>
      <c r="W19" s="382"/>
      <c r="X19" s="383"/>
      <c r="Y19" s="391"/>
      <c r="Z19" s="383"/>
      <c r="AA19" s="391"/>
      <c r="AB19" s="383"/>
      <c r="AC19" s="382"/>
      <c r="AD19" s="391"/>
      <c r="AE19" s="404"/>
      <c r="AF19" s="408" t="s">
        <v>120</v>
      </c>
      <c r="AG19" s="405" t="n">
        <v>20.9</v>
      </c>
      <c r="AH19" s="395"/>
      <c r="AI19" s="446"/>
      <c r="AJ19" s="444"/>
      <c r="AK19" s="398"/>
      <c r="AL19" s="443"/>
      <c r="AM19" s="445"/>
      <c r="AN19" s="401" t="n">
        <v>74908</v>
      </c>
      <c r="AO19" s="399" t="n">
        <v>5</v>
      </c>
      <c r="AP19" s="402"/>
      <c r="AQ19" s="402" t="n">
        <v>36</v>
      </c>
      <c r="AR19" s="401"/>
      <c r="AS19" s="407"/>
      <c r="AT19" s="401" t="n">
        <v>1036</v>
      </c>
      <c r="AU19" s="399" t="n">
        <v>262</v>
      </c>
      <c r="AV19" s="400" t="n">
        <v>54</v>
      </c>
    </row>
    <row r="20" s="172" customFormat="true" ht="35.25" hidden="false" customHeight="true" outlineLevel="0" collapsed="false">
      <c r="A20" s="310" t="s">
        <v>76</v>
      </c>
      <c r="B20" s="310"/>
      <c r="C20" s="311" t="n">
        <f aca="false">IF(AND(SUM(D20:M20)=SUM(N20:O20))=TRUE(),SUM(N20:O20),"HIBA")</f>
        <v>122652</v>
      </c>
      <c r="D20" s="382" t="n">
        <v>105368</v>
      </c>
      <c r="E20" s="383"/>
      <c r="F20" s="384" t="n">
        <v>4450</v>
      </c>
      <c r="G20" s="385"/>
      <c r="H20" s="382" t="n">
        <v>108</v>
      </c>
      <c r="I20" s="383" t="n">
        <v>1171</v>
      </c>
      <c r="J20" s="383" t="n">
        <v>8139</v>
      </c>
      <c r="K20" s="383" t="n">
        <v>209</v>
      </c>
      <c r="L20" s="383" t="n">
        <v>3207</v>
      </c>
      <c r="M20" s="384"/>
      <c r="N20" s="382" t="n">
        <v>122652</v>
      </c>
      <c r="O20" s="384"/>
      <c r="P20" s="409" t="n">
        <v>47</v>
      </c>
      <c r="Q20" s="311" t="n">
        <f aca="false">SUM(R20,S20,U20,W20,Y20,AA20,AC20,AD20)</f>
        <v>59</v>
      </c>
      <c r="R20" s="390" t="n">
        <v>20</v>
      </c>
      <c r="S20" s="382" t="n">
        <v>1</v>
      </c>
      <c r="T20" s="383" t="n">
        <v>1</v>
      </c>
      <c r="U20" s="382" t="n">
        <v>1</v>
      </c>
      <c r="V20" s="383" t="n">
        <v>1</v>
      </c>
      <c r="W20" s="382"/>
      <c r="X20" s="383"/>
      <c r="Y20" s="391" t="n">
        <v>14</v>
      </c>
      <c r="Z20" s="383" t="n">
        <v>12</v>
      </c>
      <c r="AA20" s="391" t="n">
        <v>17</v>
      </c>
      <c r="AB20" s="383" t="n">
        <v>13</v>
      </c>
      <c r="AC20" s="382" t="n">
        <v>5</v>
      </c>
      <c r="AD20" s="391" t="n">
        <v>1</v>
      </c>
      <c r="AE20" s="404" t="n">
        <v>151</v>
      </c>
      <c r="AF20" s="408" t="n">
        <v>1.4</v>
      </c>
      <c r="AG20" s="405" t="n">
        <v>15.2</v>
      </c>
      <c r="AH20" s="395"/>
      <c r="AI20" s="446"/>
      <c r="AJ20" s="444"/>
      <c r="AK20" s="398" t="n">
        <v>33400</v>
      </c>
      <c r="AL20" s="443" t="n">
        <v>100000</v>
      </c>
      <c r="AM20" s="445" t="n">
        <v>100000</v>
      </c>
      <c r="AN20" s="401" t="n">
        <v>132628</v>
      </c>
      <c r="AO20" s="399" t="n">
        <v>3</v>
      </c>
      <c r="AP20" s="402"/>
      <c r="AQ20" s="402" t="n">
        <v>99</v>
      </c>
      <c r="AR20" s="401" t="n">
        <v>127354</v>
      </c>
      <c r="AS20" s="407" t="n">
        <v>16</v>
      </c>
      <c r="AT20" s="401" t="n">
        <v>161</v>
      </c>
      <c r="AU20" s="399" t="n">
        <v>18</v>
      </c>
      <c r="AV20" s="400" t="n">
        <v>10</v>
      </c>
    </row>
    <row r="21" s="172" customFormat="true" ht="35.25" hidden="false" customHeight="true" outlineLevel="0" collapsed="false">
      <c r="A21" s="310" t="s">
        <v>77</v>
      </c>
      <c r="B21" s="310"/>
      <c r="C21" s="311" t="n">
        <f aca="false">IF(AND(SUM(D21:M21)=SUM(N21:O21))=TRUE(),SUM(N21:O21),"HIBA")</f>
        <v>2</v>
      </c>
      <c r="D21" s="382"/>
      <c r="E21" s="383"/>
      <c r="F21" s="384"/>
      <c r="G21" s="385"/>
      <c r="H21" s="382"/>
      <c r="I21" s="383"/>
      <c r="J21" s="383"/>
      <c r="K21" s="383"/>
      <c r="L21" s="383" t="n">
        <v>2</v>
      </c>
      <c r="M21" s="384"/>
      <c r="N21" s="382" t="n">
        <v>2</v>
      </c>
      <c r="O21" s="384"/>
      <c r="P21" s="409"/>
      <c r="Q21" s="311" t="n">
        <f aca="false">SUM(R21,S21,U21,W21,Y21,AA21,AC21,AD21)</f>
        <v>0</v>
      </c>
      <c r="R21" s="390"/>
      <c r="S21" s="382"/>
      <c r="T21" s="383"/>
      <c r="U21" s="382"/>
      <c r="V21" s="383"/>
      <c r="W21" s="382"/>
      <c r="X21" s="383"/>
      <c r="Y21" s="391"/>
      <c r="Z21" s="383"/>
      <c r="AA21" s="391"/>
      <c r="AB21" s="383"/>
      <c r="AC21" s="386"/>
      <c r="AD21" s="391"/>
      <c r="AE21" s="404"/>
      <c r="AF21" s="408" t="n">
        <v>3</v>
      </c>
      <c r="AG21" s="405" t="n">
        <v>3</v>
      </c>
      <c r="AH21" s="395"/>
      <c r="AI21" s="446"/>
      <c r="AJ21" s="444"/>
      <c r="AK21" s="398"/>
      <c r="AL21" s="443"/>
      <c r="AM21" s="445"/>
      <c r="AN21" s="401" t="n">
        <v>2</v>
      </c>
      <c r="AO21" s="399"/>
      <c r="AP21" s="402"/>
      <c r="AQ21" s="402" t="n">
        <v>1</v>
      </c>
      <c r="AR21" s="401" t="n">
        <v>2</v>
      </c>
      <c r="AS21" s="407"/>
      <c r="AT21" s="401"/>
      <c r="AU21" s="399"/>
      <c r="AV21" s="400"/>
    </row>
    <row r="22" s="172" customFormat="true" ht="35.25" hidden="false" customHeight="true" outlineLevel="0" collapsed="false">
      <c r="A22" s="310" t="s">
        <v>78</v>
      </c>
      <c r="B22" s="310"/>
      <c r="C22" s="311" t="n">
        <f aca="false">IF(AND(SUM(D22:M22)=SUM(N22:O22))=TRUE(),SUM(N22:O22),"HIBA")</f>
        <v>994</v>
      </c>
      <c r="D22" s="382" t="n">
        <v>684</v>
      </c>
      <c r="E22" s="383"/>
      <c r="F22" s="384" t="n">
        <v>269</v>
      </c>
      <c r="G22" s="385"/>
      <c r="H22" s="382"/>
      <c r="I22" s="383" t="n">
        <v>4</v>
      </c>
      <c r="J22" s="383" t="n">
        <v>10</v>
      </c>
      <c r="K22" s="383"/>
      <c r="L22" s="383" t="n">
        <v>27</v>
      </c>
      <c r="M22" s="384"/>
      <c r="N22" s="382" t="n">
        <v>994</v>
      </c>
      <c r="O22" s="384"/>
      <c r="P22" s="409" t="n">
        <v>1</v>
      </c>
      <c r="Q22" s="311" t="n">
        <f aca="false">SUM(R22,S22,U22,W22,Y22,AA22,AC22,AD22)</f>
        <v>0</v>
      </c>
      <c r="R22" s="390"/>
      <c r="S22" s="382"/>
      <c r="T22" s="383"/>
      <c r="U22" s="382"/>
      <c r="V22" s="383"/>
      <c r="W22" s="382"/>
      <c r="X22" s="383"/>
      <c r="Y22" s="391"/>
      <c r="Z22" s="383"/>
      <c r="AA22" s="391"/>
      <c r="AB22" s="383"/>
      <c r="AC22" s="382"/>
      <c r="AD22" s="391"/>
      <c r="AE22" s="404" t="n">
        <v>228</v>
      </c>
      <c r="AF22" s="398" t="n">
        <v>22</v>
      </c>
      <c r="AG22" s="405" t="n">
        <v>18</v>
      </c>
      <c r="AH22" s="395"/>
      <c r="AI22" s="446"/>
      <c r="AJ22" s="444"/>
      <c r="AK22" s="398" t="n">
        <v>2148750</v>
      </c>
      <c r="AL22" s="443" t="n">
        <v>8595000</v>
      </c>
      <c r="AM22" s="445" t="n">
        <v>45000</v>
      </c>
      <c r="AN22" s="401" t="n">
        <v>1742</v>
      </c>
      <c r="AO22" s="399" t="n">
        <v>176</v>
      </c>
      <c r="AP22" s="402"/>
      <c r="AQ22" s="402" t="n">
        <v>13</v>
      </c>
      <c r="AR22" s="401" t="n">
        <v>15</v>
      </c>
      <c r="AS22" s="407"/>
      <c r="AT22" s="401" t="n">
        <v>1</v>
      </c>
      <c r="AU22" s="399"/>
      <c r="AV22" s="400" t="n">
        <v>1</v>
      </c>
    </row>
    <row r="23" s="172" customFormat="true" ht="35.25" hidden="false" customHeight="true" outlineLevel="0" collapsed="false">
      <c r="A23" s="310" t="s">
        <v>79</v>
      </c>
      <c r="B23" s="310"/>
      <c r="C23" s="311" t="n">
        <f aca="false">IF(AND(SUM(D23:M23)=SUM(N23:O23))=TRUE(),SUM(N23:O23),"HIBA")</f>
        <v>1209</v>
      </c>
      <c r="D23" s="172" t="n">
        <v>737</v>
      </c>
      <c r="E23" s="383"/>
      <c r="F23" s="172" t="n">
        <v>394</v>
      </c>
      <c r="G23" s="385"/>
      <c r="H23" s="382"/>
      <c r="J23" s="172" t="n">
        <v>17</v>
      </c>
      <c r="K23" s="383" t="n">
        <v>1</v>
      </c>
      <c r="L23" s="172" t="n">
        <v>60</v>
      </c>
      <c r="M23" s="384"/>
      <c r="N23" s="172" t="n">
        <v>1209</v>
      </c>
      <c r="O23" s="384"/>
      <c r="P23" s="172" t="n">
        <v>3</v>
      </c>
      <c r="Q23" s="311" t="n">
        <f aca="false">SUM(R23,S23,U23,W23,Y23,AA23,AC23,AD23)</f>
        <v>3</v>
      </c>
      <c r="R23" s="390" t="n">
        <v>1</v>
      </c>
      <c r="S23" s="382"/>
      <c r="T23" s="383"/>
      <c r="U23" s="382"/>
      <c r="V23" s="383"/>
      <c r="W23" s="382"/>
      <c r="X23" s="383"/>
      <c r="Y23" s="391" t="n">
        <v>2</v>
      </c>
      <c r="Z23" s="383"/>
      <c r="AA23" s="391"/>
      <c r="AB23" s="383"/>
      <c r="AC23" s="382"/>
      <c r="AD23" s="391"/>
      <c r="AE23" s="172" t="n">
        <v>298</v>
      </c>
      <c r="AF23" s="172" t="n">
        <v>24</v>
      </c>
      <c r="AG23" s="172" t="n">
        <v>16</v>
      </c>
      <c r="AH23" s="395" t="n">
        <v>5866</v>
      </c>
      <c r="AI23" s="446" t="n">
        <v>287461</v>
      </c>
      <c r="AJ23" s="444" t="n">
        <v>176434</v>
      </c>
      <c r="AK23" s="172" t="n">
        <v>123956</v>
      </c>
      <c r="AL23" s="447" t="n">
        <v>6073888</v>
      </c>
      <c r="AM23" s="447" t="n">
        <v>3088888</v>
      </c>
      <c r="AN23" s="172" t="n">
        <v>958</v>
      </c>
      <c r="AO23" s="172" t="n">
        <v>159</v>
      </c>
      <c r="AP23" s="402"/>
      <c r="AQ23" s="172" t="n">
        <v>12</v>
      </c>
      <c r="AR23" s="172" t="n">
        <v>49</v>
      </c>
      <c r="AS23" s="407"/>
      <c r="AT23" s="172" t="n">
        <v>6</v>
      </c>
      <c r="AU23" s="399" t="n">
        <v>1</v>
      </c>
      <c r="AV23" s="172" t="n">
        <v>5</v>
      </c>
    </row>
    <row r="24" s="172" customFormat="true" ht="35.25" hidden="false" customHeight="true" outlineLevel="0" collapsed="false">
      <c r="A24" s="310" t="s">
        <v>80</v>
      </c>
      <c r="B24" s="310"/>
      <c r="C24" s="311" t="n">
        <f aca="false">IF(AND(SUM(D24:M24)=SUM(N24:O24))=TRUE(),SUM(N24:O24),"HIBA")</f>
        <v>361</v>
      </c>
      <c r="D24" s="382"/>
      <c r="E24" s="383"/>
      <c r="F24" s="384"/>
      <c r="G24" s="385"/>
      <c r="H24" s="382"/>
      <c r="I24" s="383" t="n">
        <v>2</v>
      </c>
      <c r="J24" s="383"/>
      <c r="K24" s="383"/>
      <c r="L24" s="383" t="n">
        <v>359</v>
      </c>
      <c r="M24" s="384"/>
      <c r="N24" s="382" t="n">
        <v>361</v>
      </c>
      <c r="O24" s="384"/>
      <c r="P24" s="409"/>
      <c r="Q24" s="311" t="n">
        <f aca="false">SUM(R24,S24,U24,W24,Y24,AA24,AC24,AD24)</f>
        <v>0</v>
      </c>
      <c r="R24" s="390"/>
      <c r="S24" s="382"/>
      <c r="T24" s="383"/>
      <c r="U24" s="382"/>
      <c r="V24" s="383"/>
      <c r="W24" s="382"/>
      <c r="X24" s="383"/>
      <c r="Y24" s="391"/>
      <c r="Z24" s="383"/>
      <c r="AA24" s="391"/>
      <c r="AB24" s="383"/>
      <c r="AC24" s="382"/>
      <c r="AD24" s="391"/>
      <c r="AE24" s="404"/>
      <c r="AF24" s="398" t="n">
        <v>1.8</v>
      </c>
      <c r="AG24" s="405" t="n">
        <v>5.3</v>
      </c>
      <c r="AH24" s="395"/>
      <c r="AI24" s="446" t="n">
        <v>0</v>
      </c>
      <c r="AJ24" s="444" t="n">
        <v>0</v>
      </c>
      <c r="AK24" s="398"/>
      <c r="AL24" s="443" t="n">
        <v>0</v>
      </c>
      <c r="AM24" s="445" t="n">
        <v>0</v>
      </c>
      <c r="AN24" s="401" t="n">
        <v>242</v>
      </c>
      <c r="AO24" s="399" t="n">
        <v>355</v>
      </c>
      <c r="AP24" s="402"/>
      <c r="AQ24" s="402" t="n">
        <v>6</v>
      </c>
      <c r="AR24" s="401" t="n">
        <v>359</v>
      </c>
      <c r="AS24" s="407"/>
      <c r="AT24" s="401"/>
      <c r="AU24" s="399"/>
      <c r="AV24" s="400"/>
    </row>
    <row r="25" s="172" customFormat="true" ht="35.25" hidden="false" customHeight="true" outlineLevel="0" collapsed="false">
      <c r="A25" s="310" t="s">
        <v>81</v>
      </c>
      <c r="B25" s="310"/>
      <c r="C25" s="311" t="n">
        <f aca="false">IF(AND(SUM(D25:M25)=SUM(N25:O25))=TRUE(),SUM(N25:O25),"HIBA")</f>
        <v>1633</v>
      </c>
      <c r="D25" s="382" t="n">
        <v>908</v>
      </c>
      <c r="E25" s="383" t="n">
        <v>0</v>
      </c>
      <c r="F25" s="384" t="n">
        <v>51</v>
      </c>
      <c r="G25" s="385" t="n">
        <v>0</v>
      </c>
      <c r="H25" s="382" t="n">
        <v>12</v>
      </c>
      <c r="I25" s="383" t="n">
        <v>17</v>
      </c>
      <c r="J25" s="383" t="n">
        <v>200</v>
      </c>
      <c r="K25" s="383" t="n">
        <v>6</v>
      </c>
      <c r="L25" s="383" t="n">
        <v>439</v>
      </c>
      <c r="M25" s="384"/>
      <c r="N25" s="382" t="n">
        <v>1572</v>
      </c>
      <c r="O25" s="384" t="n">
        <v>61</v>
      </c>
      <c r="P25" s="409" t="n">
        <v>18</v>
      </c>
      <c r="Q25" s="311" t="n">
        <f aca="false">SUM(R25,S25,U25,W25,Y25,AA25,AC25,AD25)</f>
        <v>35</v>
      </c>
      <c r="R25" s="390" t="n">
        <v>6</v>
      </c>
      <c r="S25" s="382" t="n">
        <v>2</v>
      </c>
      <c r="T25" s="383" t="n">
        <v>1</v>
      </c>
      <c r="U25" s="382" t="n">
        <v>0</v>
      </c>
      <c r="V25" s="383" t="n">
        <v>0</v>
      </c>
      <c r="W25" s="382" t="n">
        <v>0</v>
      </c>
      <c r="X25" s="383" t="n">
        <v>0</v>
      </c>
      <c r="Y25" s="391" t="n">
        <v>22</v>
      </c>
      <c r="Z25" s="383" t="n">
        <v>20</v>
      </c>
      <c r="AA25" s="391" t="n">
        <v>0</v>
      </c>
      <c r="AB25" s="383" t="n">
        <v>0</v>
      </c>
      <c r="AC25" s="382" t="n">
        <v>5</v>
      </c>
      <c r="AD25" s="391" t="n">
        <v>0</v>
      </c>
      <c r="AE25" s="404" t="n">
        <v>1912</v>
      </c>
      <c r="AF25" s="398" t="n">
        <v>7</v>
      </c>
      <c r="AG25" s="405" t="n">
        <v>30</v>
      </c>
      <c r="AH25" s="395" t="n">
        <v>15970</v>
      </c>
      <c r="AI25" s="446" t="n">
        <v>4471679</v>
      </c>
      <c r="AJ25" s="444" t="n">
        <v>4471679</v>
      </c>
      <c r="AK25" s="398" t="n">
        <v>158413</v>
      </c>
      <c r="AL25" s="443" t="n">
        <v>20435331</v>
      </c>
      <c r="AM25" s="445" t="n">
        <v>15313537</v>
      </c>
      <c r="AN25" s="401" t="n">
        <v>2392</v>
      </c>
      <c r="AO25" s="399" t="n">
        <v>221</v>
      </c>
      <c r="AP25" s="402" t="n">
        <v>0</v>
      </c>
      <c r="AQ25" s="402" t="n">
        <v>13</v>
      </c>
      <c r="AR25" s="401" t="n">
        <v>989</v>
      </c>
      <c r="AS25" s="407" t="n">
        <v>5</v>
      </c>
      <c r="AT25" s="401" t="n">
        <v>0</v>
      </c>
      <c r="AU25" s="399" t="n">
        <v>0</v>
      </c>
      <c r="AV25" s="400" t="n">
        <v>0</v>
      </c>
    </row>
    <row r="26" s="172" customFormat="true" ht="35.25" hidden="false" customHeight="true" outlineLevel="0" collapsed="false">
      <c r="A26" s="310" t="s">
        <v>82</v>
      </c>
      <c r="B26" s="310"/>
      <c r="C26" s="311" t="n">
        <f aca="false">IF(AND(SUM(D26:M26)=SUM(N26:O26))=TRUE(),SUM(N26:O26),"HIBA")</f>
        <v>1375</v>
      </c>
      <c r="D26" s="382" t="n">
        <v>281</v>
      </c>
      <c r="E26" s="383"/>
      <c r="F26" s="384"/>
      <c r="G26" s="385"/>
      <c r="H26" s="382" t="n">
        <v>129</v>
      </c>
      <c r="I26" s="383" t="n">
        <v>47</v>
      </c>
      <c r="J26" s="383" t="n">
        <v>34</v>
      </c>
      <c r="K26" s="383"/>
      <c r="L26" s="383" t="n">
        <v>884</v>
      </c>
      <c r="M26" s="384"/>
      <c r="N26" s="382" t="n">
        <v>1375</v>
      </c>
      <c r="O26" s="384"/>
      <c r="P26" s="409" t="n">
        <v>28</v>
      </c>
      <c r="Q26" s="311" t="n">
        <f aca="false">SUM(R26,S26,U26,W26,Y26,AA26,AC26,AD26)</f>
        <v>13</v>
      </c>
      <c r="R26" s="390"/>
      <c r="S26" s="382" t="n">
        <v>1</v>
      </c>
      <c r="T26" s="383"/>
      <c r="U26" s="382"/>
      <c r="V26" s="383"/>
      <c r="W26" s="382"/>
      <c r="X26" s="383" t="n">
        <v>18</v>
      </c>
      <c r="Y26" s="391" t="n">
        <v>12</v>
      </c>
      <c r="Z26" s="383"/>
      <c r="AA26" s="391"/>
      <c r="AB26" s="383"/>
      <c r="AC26" s="382"/>
      <c r="AD26" s="391"/>
      <c r="AE26" s="404" t="n">
        <v>562</v>
      </c>
      <c r="AF26" s="398" t="n">
        <v>5.9</v>
      </c>
      <c r="AG26" s="405" t="n">
        <v>19</v>
      </c>
      <c r="AH26" s="395"/>
      <c r="AI26" s="446" t="n">
        <v>0</v>
      </c>
      <c r="AJ26" s="444" t="n">
        <v>0</v>
      </c>
      <c r="AK26" s="398" t="n">
        <v>30533</v>
      </c>
      <c r="AL26" s="443" t="n">
        <v>8580000</v>
      </c>
      <c r="AM26" s="445" t="n">
        <v>6775000</v>
      </c>
      <c r="AN26" s="401" t="n">
        <v>1948</v>
      </c>
      <c r="AO26" s="399" t="n">
        <v>0</v>
      </c>
      <c r="AP26" s="402" t="n">
        <v>0</v>
      </c>
      <c r="AQ26" s="402" t="n">
        <v>0</v>
      </c>
      <c r="AR26" s="401" t="n">
        <v>1375</v>
      </c>
      <c r="AS26" s="407" t="n">
        <v>0</v>
      </c>
      <c r="AT26" s="401" t="n">
        <v>32</v>
      </c>
      <c r="AU26" s="399" t="n">
        <v>21</v>
      </c>
      <c r="AV26" s="400" t="n">
        <v>11</v>
      </c>
    </row>
    <row r="27" s="172" customFormat="true" ht="35.25" hidden="false" customHeight="true" outlineLevel="0" collapsed="false">
      <c r="A27" s="310" t="s">
        <v>83</v>
      </c>
      <c r="B27" s="310"/>
      <c r="C27" s="311" t="n">
        <f aca="false">IF(AND(SUM(D27:M27)=SUM(N27:O27))=TRUE(),SUM(N27:O27),"HIBA")</f>
        <v>797</v>
      </c>
      <c r="D27" s="382" t="n">
        <v>229</v>
      </c>
      <c r="E27" s="383"/>
      <c r="F27" s="384" t="n">
        <v>492</v>
      </c>
      <c r="G27" s="385"/>
      <c r="H27" s="382" t="n">
        <v>1</v>
      </c>
      <c r="I27" s="383" t="n">
        <v>11</v>
      </c>
      <c r="J27" s="383" t="n">
        <v>21</v>
      </c>
      <c r="K27" s="383"/>
      <c r="L27" s="383" t="n">
        <v>43</v>
      </c>
      <c r="M27" s="384"/>
      <c r="N27" s="382" t="n">
        <v>797</v>
      </c>
      <c r="O27" s="384" t="n">
        <v>0</v>
      </c>
      <c r="P27" s="409" t="n">
        <v>8</v>
      </c>
      <c r="Q27" s="311" t="n">
        <f aca="false">SUM(R27,S27,U27,W27,Y27,AA27,AC27,AD27)</f>
        <v>8</v>
      </c>
      <c r="R27" s="390"/>
      <c r="S27" s="382" t="n">
        <v>4</v>
      </c>
      <c r="T27" s="383"/>
      <c r="U27" s="382"/>
      <c r="V27" s="383"/>
      <c r="W27" s="382"/>
      <c r="X27" s="383"/>
      <c r="Y27" s="391" t="n">
        <v>4</v>
      </c>
      <c r="Z27" s="387" t="n">
        <v>1</v>
      </c>
      <c r="AA27" s="391"/>
      <c r="AB27" s="383"/>
      <c r="AC27" s="382"/>
      <c r="AD27" s="391"/>
      <c r="AE27" s="404" t="n">
        <v>133</v>
      </c>
      <c r="AF27" s="393" t="n">
        <v>3.6</v>
      </c>
      <c r="AG27" s="405" t="n">
        <v>20</v>
      </c>
      <c r="AH27" s="395" t="n">
        <v>3000</v>
      </c>
      <c r="AI27" s="446" t="n">
        <v>717000</v>
      </c>
      <c r="AJ27" s="444" t="n">
        <v>717000</v>
      </c>
      <c r="AK27" s="398"/>
      <c r="AL27" s="443"/>
      <c r="AM27" s="445"/>
      <c r="AN27" s="401" t="n">
        <v>552</v>
      </c>
      <c r="AO27" s="399"/>
      <c r="AP27" s="402"/>
      <c r="AQ27" s="402" t="n">
        <v>3</v>
      </c>
      <c r="AR27" s="401" t="n">
        <v>548</v>
      </c>
      <c r="AS27" s="407"/>
      <c r="AT27" s="401"/>
      <c r="AU27" s="399"/>
      <c r="AV27" s="400"/>
    </row>
    <row r="28" s="172" customFormat="true" ht="35.25" hidden="false" customHeight="true" outlineLevel="0" collapsed="false">
      <c r="A28" s="310" t="s">
        <v>84</v>
      </c>
      <c r="B28" s="310"/>
      <c r="C28" s="311" t="n">
        <f aca="false">IF(AND(SUM(D28:M28)=SUM(N28:O28))=TRUE(),SUM(N28:O28),"HIBA")</f>
        <v>60</v>
      </c>
      <c r="D28" s="382" t="n">
        <v>0</v>
      </c>
      <c r="E28" s="383" t="n">
        <v>0</v>
      </c>
      <c r="F28" s="384" t="n">
        <v>0</v>
      </c>
      <c r="G28" s="385" t="n">
        <v>0</v>
      </c>
      <c r="H28" s="382" t="n">
        <v>0</v>
      </c>
      <c r="I28" s="383" t="n">
        <v>2</v>
      </c>
      <c r="J28" s="383" t="n">
        <v>4</v>
      </c>
      <c r="K28" s="383" t="n">
        <v>0</v>
      </c>
      <c r="L28" s="383" t="n">
        <v>54</v>
      </c>
      <c r="M28" s="384" t="n">
        <v>0</v>
      </c>
      <c r="N28" s="382" t="n">
        <v>60</v>
      </c>
      <c r="O28" s="384" t="n">
        <v>0</v>
      </c>
      <c r="P28" s="409" t="n">
        <v>0</v>
      </c>
      <c r="Q28" s="311" t="n">
        <f aca="false">SUM(R28,S28,U28,W28,Y28,AA28,AC28,AD28)</f>
        <v>0</v>
      </c>
      <c r="R28" s="390"/>
      <c r="S28" s="382"/>
      <c r="T28" s="383"/>
      <c r="U28" s="382"/>
      <c r="V28" s="383"/>
      <c r="W28" s="382"/>
      <c r="X28" s="383"/>
      <c r="Y28" s="391"/>
      <c r="Z28" s="383"/>
      <c r="AA28" s="391"/>
      <c r="AB28" s="383"/>
      <c r="AC28" s="382"/>
      <c r="AD28" s="391"/>
      <c r="AE28" s="404"/>
      <c r="AF28" s="408" t="n">
        <v>1</v>
      </c>
      <c r="AG28" s="405" t="n">
        <v>3</v>
      </c>
      <c r="AH28" s="395"/>
      <c r="AI28" s="446" t="n">
        <v>0</v>
      </c>
      <c r="AJ28" s="444" t="n">
        <v>0</v>
      </c>
      <c r="AK28" s="398"/>
      <c r="AL28" s="443" t="n">
        <v>0</v>
      </c>
      <c r="AM28" s="445" t="n">
        <v>0</v>
      </c>
      <c r="AN28" s="401" t="n">
        <v>165</v>
      </c>
      <c r="AO28" s="399" t="n">
        <v>0</v>
      </c>
      <c r="AP28" s="402" t="n">
        <v>0</v>
      </c>
      <c r="AQ28" s="402" t="n">
        <v>3</v>
      </c>
      <c r="AR28" s="401" t="n">
        <v>60</v>
      </c>
      <c r="AS28" s="407" t="n">
        <v>0</v>
      </c>
      <c r="AT28" s="401" t="n">
        <v>0</v>
      </c>
      <c r="AU28" s="399" t="n">
        <v>0</v>
      </c>
      <c r="AV28" s="400" t="n">
        <v>0</v>
      </c>
    </row>
    <row r="29" s="172" customFormat="true" ht="35.25" hidden="false" customHeight="true" outlineLevel="0" collapsed="false">
      <c r="A29" s="310" t="s">
        <v>85</v>
      </c>
      <c r="B29" s="310"/>
      <c r="C29" s="311" t="n">
        <f aca="false">IF(AND(SUM(D29:M29)=SUM(N29:O29))=TRUE(),SUM(N29:O29),"HIBA")</f>
        <v>702</v>
      </c>
      <c r="D29" s="382" t="n">
        <v>534</v>
      </c>
      <c r="E29" s="383"/>
      <c r="F29" s="384"/>
      <c r="G29" s="385"/>
      <c r="H29" s="382" t="n">
        <v>15</v>
      </c>
      <c r="I29" s="383" t="n">
        <v>15</v>
      </c>
      <c r="J29" s="383" t="n">
        <v>25</v>
      </c>
      <c r="K29" s="383" t="n">
        <v>4</v>
      </c>
      <c r="L29" s="383" t="n">
        <v>109</v>
      </c>
      <c r="M29" s="384"/>
      <c r="N29" s="382" t="n">
        <v>702</v>
      </c>
      <c r="O29" s="384"/>
      <c r="P29" s="409" t="n">
        <v>18</v>
      </c>
      <c r="Q29" s="311" t="n">
        <f aca="false">SUM(R29,S29,U29,W29,Y29,AA29,AC29,AD29)</f>
        <v>18</v>
      </c>
      <c r="R29" s="390" t="n">
        <v>6</v>
      </c>
      <c r="S29" s="382"/>
      <c r="T29" s="383"/>
      <c r="U29" s="382"/>
      <c r="V29" s="383"/>
      <c r="W29" s="382"/>
      <c r="X29" s="383"/>
      <c r="Y29" s="391" t="n">
        <v>12</v>
      </c>
      <c r="Z29" s="383" t="n">
        <v>3</v>
      </c>
      <c r="AA29" s="391"/>
      <c r="AB29" s="383"/>
      <c r="AC29" s="382"/>
      <c r="AD29" s="391"/>
      <c r="AE29" s="404" t="n">
        <v>6</v>
      </c>
      <c r="AF29" s="408" t="n">
        <v>3.2</v>
      </c>
      <c r="AG29" s="405" t="n">
        <v>15</v>
      </c>
      <c r="AH29" s="395" t="n">
        <v>2000</v>
      </c>
      <c r="AI29" s="446" t="n">
        <v>258000</v>
      </c>
      <c r="AJ29" s="444" t="n">
        <v>258000</v>
      </c>
      <c r="AK29" s="398" t="n">
        <v>17572</v>
      </c>
      <c r="AL29" s="443" t="n">
        <v>12845000</v>
      </c>
      <c r="AM29" s="445" t="n">
        <v>3480409</v>
      </c>
      <c r="AN29" s="401" t="n">
        <v>425</v>
      </c>
      <c r="AO29" s="399" t="n">
        <v>0</v>
      </c>
      <c r="AP29" s="402" t="n">
        <v>0</v>
      </c>
      <c r="AQ29" s="402" t="n">
        <v>2</v>
      </c>
      <c r="AR29" s="401" t="n">
        <v>559</v>
      </c>
      <c r="AS29" s="407" t="n">
        <v>1</v>
      </c>
      <c r="AT29" s="401" t="n">
        <v>0</v>
      </c>
      <c r="AU29" s="399" t="n">
        <v>0</v>
      </c>
      <c r="AV29" s="400" t="n">
        <v>0</v>
      </c>
    </row>
    <row r="30" s="172" customFormat="true" ht="35.25" hidden="false" customHeight="true" outlineLevel="0" collapsed="false">
      <c r="A30" s="310" t="s">
        <v>86</v>
      </c>
      <c r="B30" s="310"/>
      <c r="C30" s="311" t="n">
        <f aca="false">IF(AND(SUM(D30:M30)=SUM(N30:O30))=TRUE(),SUM(N30:O30),"HIBA")</f>
        <v>138</v>
      </c>
      <c r="D30" s="382" t="n">
        <v>26</v>
      </c>
      <c r="E30" s="383"/>
      <c r="F30" s="384"/>
      <c r="G30" s="385"/>
      <c r="H30" s="382"/>
      <c r="I30" s="383"/>
      <c r="J30" s="383"/>
      <c r="K30" s="383"/>
      <c r="L30" s="383" t="n">
        <v>112</v>
      </c>
      <c r="M30" s="384"/>
      <c r="N30" s="382" t="n">
        <v>138</v>
      </c>
      <c r="O30" s="384"/>
      <c r="P30" s="409"/>
      <c r="Q30" s="311" t="n">
        <f aca="false">SUM(R30,S30,U30,W30,Y30,AA30,AC30,AD30)</f>
        <v>0</v>
      </c>
      <c r="R30" s="390"/>
      <c r="S30" s="382"/>
      <c r="T30" s="383"/>
      <c r="U30" s="382"/>
      <c r="V30" s="383"/>
      <c r="W30" s="382"/>
      <c r="X30" s="383"/>
      <c r="Y30" s="391"/>
      <c r="Z30" s="383"/>
      <c r="AA30" s="391"/>
      <c r="AB30" s="383"/>
      <c r="AC30" s="382"/>
      <c r="AD30" s="391"/>
      <c r="AE30" s="404"/>
      <c r="AF30" s="408" t="n">
        <v>9</v>
      </c>
      <c r="AG30" s="405" t="n">
        <v>29</v>
      </c>
      <c r="AH30" s="395"/>
      <c r="AI30" s="446"/>
      <c r="AJ30" s="444"/>
      <c r="AK30" s="398"/>
      <c r="AL30" s="443"/>
      <c r="AM30" s="445"/>
      <c r="AN30" s="401" t="n">
        <v>113</v>
      </c>
      <c r="AO30" s="399"/>
      <c r="AP30" s="402"/>
      <c r="AQ30" s="402" t="n">
        <v>2</v>
      </c>
      <c r="AR30" s="401" t="n">
        <v>26</v>
      </c>
      <c r="AS30" s="407"/>
      <c r="AT30" s="401"/>
      <c r="AU30" s="399"/>
      <c r="AV30" s="400"/>
    </row>
    <row r="31" s="172" customFormat="true" ht="35.25" hidden="false" customHeight="true" outlineLevel="0" collapsed="false">
      <c r="A31" s="310" t="s">
        <v>87</v>
      </c>
      <c r="B31" s="310"/>
      <c r="C31" s="311" t="n">
        <f aca="false">IF(AND(SUM(D31:M31)=SUM(N31:O31))=TRUE(),SUM(N31:O31),"HIBA")</f>
        <v>350</v>
      </c>
      <c r="D31" s="382" t="n">
        <v>302</v>
      </c>
      <c r="E31" s="383" t="n">
        <v>0</v>
      </c>
      <c r="F31" s="384" t="n">
        <v>0</v>
      </c>
      <c r="G31" s="385" t="n">
        <v>0</v>
      </c>
      <c r="H31" s="382" t="n">
        <v>0</v>
      </c>
      <c r="I31" s="383" t="n">
        <v>5</v>
      </c>
      <c r="J31" s="383" t="n">
        <v>34</v>
      </c>
      <c r="K31" s="383" t="n">
        <v>0</v>
      </c>
      <c r="L31" s="383" t="n">
        <v>9</v>
      </c>
      <c r="M31" s="384" t="n">
        <v>0</v>
      </c>
      <c r="N31" s="382" t="n">
        <v>350</v>
      </c>
      <c r="O31" s="384" t="n">
        <v>0</v>
      </c>
      <c r="P31" s="410" t="n">
        <v>2</v>
      </c>
      <c r="Q31" s="311" t="n">
        <f aca="false">SUM(R31,S31,U31,W31,Y31,AA31,AC31,AD31)</f>
        <v>2</v>
      </c>
      <c r="R31" s="390" t="n">
        <v>1</v>
      </c>
      <c r="S31" s="382" t="n">
        <v>0</v>
      </c>
      <c r="T31" s="383" t="n">
        <v>0</v>
      </c>
      <c r="U31" s="382" t="n">
        <v>0</v>
      </c>
      <c r="V31" s="383" t="n">
        <v>0</v>
      </c>
      <c r="W31" s="382" t="n">
        <v>0</v>
      </c>
      <c r="X31" s="383" t="n">
        <v>0</v>
      </c>
      <c r="Y31" s="391" t="n">
        <v>1</v>
      </c>
      <c r="Z31" s="383" t="n">
        <v>1</v>
      </c>
      <c r="AA31" s="391" t="n">
        <v>0</v>
      </c>
      <c r="AB31" s="383" t="n">
        <v>0</v>
      </c>
      <c r="AC31" s="382" t="n">
        <v>0</v>
      </c>
      <c r="AD31" s="391" t="n">
        <v>0</v>
      </c>
      <c r="AE31" s="404" t="n">
        <v>0</v>
      </c>
      <c r="AF31" s="408" t="n">
        <v>4</v>
      </c>
      <c r="AG31" s="405" t="n">
        <v>9.5</v>
      </c>
      <c r="AH31" s="395"/>
      <c r="AI31" s="446" t="n">
        <v>0</v>
      </c>
      <c r="AJ31" s="444" t="n">
        <v>0</v>
      </c>
      <c r="AK31" s="398"/>
      <c r="AL31" s="443" t="n">
        <v>0</v>
      </c>
      <c r="AM31" s="445" t="n">
        <v>0</v>
      </c>
      <c r="AN31" s="401" t="n">
        <v>420</v>
      </c>
      <c r="AO31" s="399" t="n">
        <v>0</v>
      </c>
      <c r="AP31" s="402" t="n">
        <v>0</v>
      </c>
      <c r="AQ31" s="402" t="n">
        <v>0</v>
      </c>
      <c r="AR31" s="401" t="n">
        <v>445</v>
      </c>
      <c r="AS31" s="407" t="n">
        <v>0</v>
      </c>
      <c r="AT31" s="401" t="n">
        <v>2</v>
      </c>
      <c r="AU31" s="399" t="n">
        <v>2</v>
      </c>
      <c r="AV31" s="400" t="n">
        <v>0</v>
      </c>
    </row>
    <row r="32" s="172" customFormat="true" ht="35.25" hidden="false" customHeight="true" outlineLevel="0" collapsed="false">
      <c r="A32" s="310" t="s">
        <v>88</v>
      </c>
      <c r="B32" s="310"/>
      <c r="C32" s="311" t="n">
        <f aca="false">IF(AND(SUM(D32:M32)=SUM(N32:O32))=TRUE(),SUM(N32:O32),"HIBA")</f>
        <v>1348</v>
      </c>
      <c r="D32" s="382" t="n">
        <v>254</v>
      </c>
      <c r="E32" s="383"/>
      <c r="F32" s="384"/>
      <c r="G32" s="385"/>
      <c r="H32" s="382"/>
      <c r="I32" s="383" t="n">
        <v>57</v>
      </c>
      <c r="J32" s="383" t="n">
        <v>49</v>
      </c>
      <c r="K32" s="383" t="n">
        <v>1</v>
      </c>
      <c r="L32" s="383" t="n">
        <v>987</v>
      </c>
      <c r="M32" s="388"/>
      <c r="N32" s="382" t="n">
        <v>1025</v>
      </c>
      <c r="O32" s="412" t="n">
        <v>323</v>
      </c>
      <c r="P32" s="389"/>
      <c r="Q32" s="311" t="n">
        <f aca="false">SUM(R32,S32,U32,W32,Y32,AA32,AC32,AD32)</f>
        <v>10</v>
      </c>
      <c r="R32" s="390"/>
      <c r="S32" s="382"/>
      <c r="T32" s="383"/>
      <c r="U32" s="382"/>
      <c r="V32" s="383"/>
      <c r="W32" s="382"/>
      <c r="X32" s="383"/>
      <c r="Y32" s="391"/>
      <c r="Z32" s="383"/>
      <c r="AA32" s="391" t="n">
        <v>7</v>
      </c>
      <c r="AB32" s="383" t="n">
        <v>7</v>
      </c>
      <c r="AC32" s="382" t="n">
        <v>3</v>
      </c>
      <c r="AD32" s="391"/>
      <c r="AE32" s="404"/>
      <c r="AF32" s="408"/>
      <c r="AG32" s="405" t="n">
        <v>515</v>
      </c>
      <c r="AH32" s="395" t="n">
        <v>64745</v>
      </c>
      <c r="AI32" s="446" t="n">
        <v>16445617</v>
      </c>
      <c r="AJ32" s="444" t="n">
        <v>16445617</v>
      </c>
      <c r="AK32" s="398"/>
      <c r="AL32" s="443"/>
      <c r="AM32" s="445"/>
      <c r="AN32" s="401" t="n">
        <v>3054</v>
      </c>
      <c r="AO32" s="399" t="n">
        <v>617</v>
      </c>
      <c r="AP32" s="402" t="n">
        <v>287</v>
      </c>
      <c r="AQ32" s="402"/>
      <c r="AR32" s="401" t="n">
        <v>17</v>
      </c>
      <c r="AS32" s="407" t="n">
        <v>8</v>
      </c>
      <c r="AT32" s="401"/>
      <c r="AU32" s="399"/>
      <c r="AV32" s="400"/>
    </row>
    <row r="33" s="172" customFormat="true" ht="35.25" hidden="false" customHeight="true" outlineLevel="0" collapsed="false">
      <c r="A33" s="310" t="s">
        <v>89</v>
      </c>
      <c r="B33" s="310"/>
      <c r="C33" s="311" t="n">
        <f aca="false">IF(AND(SUM(D33:M33)=SUM(N33:O33))=TRUE(),SUM(N33:O33),"HIBA")</f>
        <v>3869</v>
      </c>
      <c r="D33" s="382" t="n">
        <v>1568</v>
      </c>
      <c r="E33" s="383"/>
      <c r="F33" s="384" t="n">
        <v>16</v>
      </c>
      <c r="G33" s="385"/>
      <c r="H33" s="382" t="n">
        <v>1</v>
      </c>
      <c r="I33" s="383" t="n">
        <v>192</v>
      </c>
      <c r="J33" s="383" t="n">
        <v>706</v>
      </c>
      <c r="K33" s="383" t="n">
        <v>38</v>
      </c>
      <c r="L33" s="383" t="n">
        <v>1333</v>
      </c>
      <c r="M33" s="384" t="n">
        <v>15</v>
      </c>
      <c r="N33" s="382" t="n">
        <v>3854</v>
      </c>
      <c r="O33" s="385" t="n">
        <v>15</v>
      </c>
      <c r="P33" s="390" t="n">
        <v>24</v>
      </c>
      <c r="Q33" s="311" t="n">
        <f aca="false">SUM(R33,S33,U33,W33,Y33,AA33,AC33,AD33)</f>
        <v>40</v>
      </c>
      <c r="R33" s="390" t="n">
        <v>4</v>
      </c>
      <c r="S33" s="382" t="n">
        <v>6</v>
      </c>
      <c r="T33" s="383" t="n">
        <v>3</v>
      </c>
      <c r="U33" s="382"/>
      <c r="V33" s="383"/>
      <c r="W33" s="382"/>
      <c r="X33" s="383"/>
      <c r="Y33" s="391" t="n">
        <v>29</v>
      </c>
      <c r="Z33" s="383" t="n">
        <v>8</v>
      </c>
      <c r="AA33" s="391"/>
      <c r="AB33" s="383"/>
      <c r="AC33" s="382"/>
      <c r="AD33" s="391" t="n">
        <v>1</v>
      </c>
      <c r="AE33" s="404" t="n">
        <v>2452</v>
      </c>
      <c r="AF33" s="398" t="n">
        <v>5.7</v>
      </c>
      <c r="AG33" s="405" t="n">
        <v>46.3</v>
      </c>
      <c r="AH33" s="395" t="n">
        <v>26205.6</v>
      </c>
      <c r="AI33" s="446" t="n">
        <v>152591114</v>
      </c>
      <c r="AJ33" s="444" t="n">
        <v>153460227</v>
      </c>
      <c r="AK33" s="398" t="n">
        <v>95394.9</v>
      </c>
      <c r="AL33" s="443" t="n">
        <v>7663585</v>
      </c>
      <c r="AM33" s="445" t="n">
        <v>3720400</v>
      </c>
      <c r="AN33" s="401" t="n">
        <v>1882</v>
      </c>
      <c r="AO33" s="399" t="n">
        <v>307</v>
      </c>
      <c r="AP33" s="402"/>
      <c r="AQ33" s="402" t="n">
        <v>47</v>
      </c>
      <c r="AR33" s="401" t="n">
        <v>5212</v>
      </c>
      <c r="AS33" s="407"/>
      <c r="AT33" s="401" t="n">
        <v>15</v>
      </c>
      <c r="AU33" s="399" t="n">
        <v>3</v>
      </c>
      <c r="AV33" s="400" t="n">
        <v>12</v>
      </c>
    </row>
    <row r="34" s="172" customFormat="true" ht="35.25" hidden="false" customHeight="true" outlineLevel="0" collapsed="false">
      <c r="A34" s="310" t="s">
        <v>90</v>
      </c>
      <c r="B34" s="310"/>
      <c r="C34" s="311" t="n">
        <f aca="false">IF(AND(SUM(D34:M34)=SUM(N34:O34))=TRUE(),SUM(N34:O34),"HIBA")</f>
        <v>8336</v>
      </c>
      <c r="D34" s="382" t="n">
        <v>7765</v>
      </c>
      <c r="E34" s="383"/>
      <c r="F34" s="384"/>
      <c r="G34" s="385" t="n">
        <v>48</v>
      </c>
      <c r="H34" s="382" t="n">
        <v>2</v>
      </c>
      <c r="I34" s="383" t="n">
        <v>3</v>
      </c>
      <c r="J34" s="383" t="n">
        <v>18</v>
      </c>
      <c r="K34" s="383" t="n">
        <v>1</v>
      </c>
      <c r="L34" s="383" t="n">
        <v>499</v>
      </c>
      <c r="M34" s="384"/>
      <c r="N34" s="382" t="n">
        <v>8336</v>
      </c>
      <c r="O34" s="385"/>
      <c r="P34" s="390" t="n">
        <v>23</v>
      </c>
      <c r="Q34" s="311" t="n">
        <f aca="false">SUM(R34,S34,U34,W34,Y34,AA34,AC34,AD34)</f>
        <v>19</v>
      </c>
      <c r="R34" s="390" t="n">
        <v>10</v>
      </c>
      <c r="S34" s="382" t="n">
        <v>1</v>
      </c>
      <c r="T34" s="383" t="n">
        <v>0</v>
      </c>
      <c r="U34" s="382" t="n">
        <v>0</v>
      </c>
      <c r="V34" s="383" t="n">
        <v>0</v>
      </c>
      <c r="W34" s="382" t="n">
        <v>0</v>
      </c>
      <c r="X34" s="383" t="n">
        <v>0</v>
      </c>
      <c r="Y34" s="391" t="n">
        <v>8</v>
      </c>
      <c r="Z34" s="383" t="n">
        <v>3</v>
      </c>
      <c r="AA34" s="391" t="n">
        <v>0</v>
      </c>
      <c r="AB34" s="383" t="n">
        <v>0</v>
      </c>
      <c r="AC34" s="386" t="n">
        <v>0</v>
      </c>
      <c r="AD34" s="391" t="n">
        <v>0</v>
      </c>
      <c r="AE34" s="404" t="n">
        <v>2830</v>
      </c>
      <c r="AF34" s="393" t="n">
        <v>1.6</v>
      </c>
      <c r="AG34" s="405" t="n">
        <v>2</v>
      </c>
      <c r="AH34" s="395"/>
      <c r="AI34" s="446" t="n">
        <v>0</v>
      </c>
      <c r="AJ34" s="444" t="n">
        <v>0</v>
      </c>
      <c r="AK34" s="398" t="n">
        <v>319495.5</v>
      </c>
      <c r="AL34" s="443" t="n">
        <v>15470000</v>
      </c>
      <c r="AM34" s="445" t="n">
        <v>9505686</v>
      </c>
      <c r="AN34" s="401" t="n">
        <v>8159</v>
      </c>
      <c r="AO34" s="399" t="n">
        <v>194</v>
      </c>
      <c r="AP34" s="402" t="n">
        <v>1</v>
      </c>
      <c r="AQ34" s="402" t="n">
        <v>18</v>
      </c>
      <c r="AR34" s="401" t="n">
        <v>1954</v>
      </c>
      <c r="AS34" s="407" t="n">
        <v>1</v>
      </c>
      <c r="AT34" s="401"/>
      <c r="AU34" s="399"/>
      <c r="AV34" s="400"/>
    </row>
    <row r="35" s="172" customFormat="true" ht="36" hidden="false" customHeight="true" outlineLevel="0" collapsed="false">
      <c r="A35" s="310" t="s">
        <v>91</v>
      </c>
      <c r="B35" s="310"/>
      <c r="C35" s="311" t="n">
        <f aca="false">IF(AND(SUM(D35:M35)=SUM(N35:O35))=TRUE(),SUM(N35:O35),"HIBA")</f>
        <v>477</v>
      </c>
      <c r="D35" s="386" t="n">
        <v>38</v>
      </c>
      <c r="E35" s="387" t="n">
        <v>0</v>
      </c>
      <c r="F35" s="411" t="n">
        <v>290</v>
      </c>
      <c r="G35" s="388" t="n">
        <v>0</v>
      </c>
      <c r="H35" s="386" t="n">
        <v>0</v>
      </c>
      <c r="I35" s="387" t="n">
        <v>0</v>
      </c>
      <c r="J35" s="387" t="n">
        <v>8</v>
      </c>
      <c r="K35" s="387" t="n">
        <v>20</v>
      </c>
      <c r="L35" s="387" t="n">
        <v>121</v>
      </c>
      <c r="M35" s="411" t="n">
        <v>0</v>
      </c>
      <c r="N35" s="386" t="n">
        <v>477</v>
      </c>
      <c r="O35" s="388" t="n">
        <v>0</v>
      </c>
      <c r="P35" s="412" t="n">
        <v>1</v>
      </c>
      <c r="Q35" s="311" t="n">
        <f aca="false">SUM(R35,S35,U35,W35,Y35,AA35,AC35,AD35)</f>
        <v>1</v>
      </c>
      <c r="R35" s="412" t="n">
        <v>0</v>
      </c>
      <c r="S35" s="386" t="n">
        <v>0</v>
      </c>
      <c r="T35" s="387" t="n">
        <v>0</v>
      </c>
      <c r="U35" s="386" t="n">
        <v>0</v>
      </c>
      <c r="V35" s="387" t="n">
        <v>0</v>
      </c>
      <c r="W35" s="386" t="n">
        <v>0</v>
      </c>
      <c r="X35" s="387" t="n">
        <v>0</v>
      </c>
      <c r="Y35" s="413" t="n">
        <v>0</v>
      </c>
      <c r="Z35" s="387" t="n">
        <v>0</v>
      </c>
      <c r="AA35" s="413" t="n">
        <v>0</v>
      </c>
      <c r="AB35" s="387" t="n">
        <v>0</v>
      </c>
      <c r="AC35" s="386" t="n">
        <v>1</v>
      </c>
      <c r="AD35" s="413" t="n">
        <v>0</v>
      </c>
      <c r="AE35" s="414" t="n">
        <v>0</v>
      </c>
      <c r="AF35" s="408" t="n">
        <v>8</v>
      </c>
      <c r="AG35" s="405" t="n">
        <v>1</v>
      </c>
      <c r="AH35" s="398" t="n">
        <v>3000</v>
      </c>
      <c r="AI35" s="443" t="n">
        <v>126000</v>
      </c>
      <c r="AJ35" s="445" t="n">
        <v>126000</v>
      </c>
      <c r="AK35" s="398"/>
      <c r="AL35" s="443" t="n">
        <v>0</v>
      </c>
      <c r="AM35" s="445" t="n">
        <v>0</v>
      </c>
      <c r="AN35" s="401" t="n">
        <v>347</v>
      </c>
      <c r="AO35" s="399" t="n">
        <v>0</v>
      </c>
      <c r="AP35" s="402" t="n">
        <v>0</v>
      </c>
      <c r="AQ35" s="402" t="n">
        <v>4</v>
      </c>
      <c r="AR35" s="401" t="n">
        <v>57</v>
      </c>
      <c r="AS35" s="407" t="n">
        <v>0</v>
      </c>
      <c r="AT35" s="401" t="n">
        <v>2518</v>
      </c>
      <c r="AU35" s="399" t="n">
        <v>4</v>
      </c>
      <c r="AV35" s="400" t="n">
        <v>1225</v>
      </c>
    </row>
    <row r="36" s="172" customFormat="true" ht="36" hidden="false" customHeight="true" outlineLevel="0" collapsed="false">
      <c r="A36" s="310" t="s">
        <v>92</v>
      </c>
      <c r="B36" s="310"/>
      <c r="C36" s="311" t="n">
        <f aca="false">IF(AND(SUM(D36:M36)=SUM(N36:O36))=TRUE(),SUM(N36:O36),"HIBA")</f>
        <v>6143</v>
      </c>
      <c r="D36" s="386" t="n">
        <v>2342</v>
      </c>
      <c r="E36" s="387"/>
      <c r="F36" s="411" t="n">
        <v>1549</v>
      </c>
      <c r="G36" s="388"/>
      <c r="H36" s="386" t="n">
        <v>79</v>
      </c>
      <c r="I36" s="387" t="n">
        <v>137</v>
      </c>
      <c r="J36" s="387"/>
      <c r="K36" s="387"/>
      <c r="L36" s="387" t="n">
        <v>2036</v>
      </c>
      <c r="M36" s="411"/>
      <c r="N36" s="386" t="n">
        <v>6143</v>
      </c>
      <c r="O36" s="388"/>
      <c r="P36" s="412" t="n">
        <v>20</v>
      </c>
      <c r="Q36" s="311" t="n">
        <f aca="false">SUM(R36,S36,U36,W36,Y36,AA36,AC36,AD36)</f>
        <v>21</v>
      </c>
      <c r="R36" s="412" t="n">
        <v>3</v>
      </c>
      <c r="S36" s="386"/>
      <c r="T36" s="387"/>
      <c r="U36" s="386"/>
      <c r="V36" s="387"/>
      <c r="W36" s="386"/>
      <c r="X36" s="387"/>
      <c r="Y36" s="413" t="n">
        <v>3</v>
      </c>
      <c r="Z36" s="387" t="n">
        <v>2</v>
      </c>
      <c r="AA36" s="413" t="n">
        <v>15</v>
      </c>
      <c r="AB36" s="387" t="n">
        <v>10</v>
      </c>
      <c r="AC36" s="386"/>
      <c r="AD36" s="413"/>
      <c r="AE36" s="414"/>
      <c r="AF36" s="408" t="n">
        <v>5.8</v>
      </c>
      <c r="AG36" s="394" t="n">
        <v>20</v>
      </c>
      <c r="AH36" s="398" t="n">
        <v>3200</v>
      </c>
      <c r="AI36" s="443" t="n">
        <v>242820</v>
      </c>
      <c r="AJ36" s="445" t="n">
        <v>242820</v>
      </c>
      <c r="AK36" s="398"/>
      <c r="AL36" s="443"/>
      <c r="AM36" s="445"/>
      <c r="AN36" s="401" t="n">
        <v>10891</v>
      </c>
      <c r="AO36" s="399" t="n">
        <v>3</v>
      </c>
      <c r="AP36" s="402"/>
      <c r="AQ36" s="402" t="n">
        <v>8</v>
      </c>
      <c r="AR36" s="401" t="n">
        <v>3834</v>
      </c>
      <c r="AS36" s="407" t="n">
        <v>1</v>
      </c>
      <c r="AT36" s="401"/>
      <c r="AU36" s="399"/>
      <c r="AV36" s="400"/>
    </row>
    <row r="37" s="172" customFormat="true" ht="36" hidden="false" customHeight="true" outlineLevel="0" collapsed="false">
      <c r="A37" s="310" t="s">
        <v>93</v>
      </c>
      <c r="B37" s="310"/>
      <c r="C37" s="311" t="n">
        <f aca="false">IF(AND(SUM(D37:M37)=SUM(N37:O37))=TRUE(),SUM(N37:O37),"HIBA")</f>
        <v>6818</v>
      </c>
      <c r="D37" s="386" t="n">
        <v>6817</v>
      </c>
      <c r="E37" s="387"/>
      <c r="F37" s="411"/>
      <c r="G37" s="388"/>
      <c r="H37" s="386" t="n">
        <v>1</v>
      </c>
      <c r="I37" s="387"/>
      <c r="J37" s="387"/>
      <c r="K37" s="387"/>
      <c r="L37" s="387"/>
      <c r="M37" s="411"/>
      <c r="N37" s="386" t="n">
        <v>6818</v>
      </c>
      <c r="O37" s="388"/>
      <c r="P37" s="412"/>
      <c r="Q37" s="311" t="n">
        <f aca="false">SUM(R37,S37,U37,W37,Y37,AA37,AC37,AD37)</f>
        <v>15</v>
      </c>
      <c r="R37" s="412"/>
      <c r="S37" s="386"/>
      <c r="T37" s="387"/>
      <c r="U37" s="386"/>
      <c r="V37" s="387"/>
      <c r="W37" s="386"/>
      <c r="X37" s="387"/>
      <c r="Y37" s="413"/>
      <c r="Z37" s="387"/>
      <c r="AA37" s="413"/>
      <c r="AB37" s="387"/>
      <c r="AC37" s="386" t="n">
        <v>15</v>
      </c>
      <c r="AD37" s="413"/>
      <c r="AE37" s="414" t="n">
        <v>1</v>
      </c>
      <c r="AF37" s="408" t="n">
        <v>5.2</v>
      </c>
      <c r="AG37" s="416" t="n">
        <v>20</v>
      </c>
      <c r="AH37" s="398" t="n">
        <v>4000</v>
      </c>
      <c r="AI37" s="443" t="n">
        <v>78499000</v>
      </c>
      <c r="AJ37" s="445" t="n">
        <v>78499000</v>
      </c>
      <c r="AK37" s="398"/>
      <c r="AL37" s="443" t="n">
        <v>0</v>
      </c>
      <c r="AM37" s="445" t="n">
        <v>0</v>
      </c>
      <c r="AN37" s="401" t="n">
        <v>1504</v>
      </c>
      <c r="AO37" s="399" t="n">
        <v>0</v>
      </c>
      <c r="AP37" s="402" t="n">
        <v>0</v>
      </c>
      <c r="AQ37" s="402" t="n">
        <v>11</v>
      </c>
      <c r="AR37" s="401" t="n">
        <v>1321</v>
      </c>
      <c r="AS37" s="407" t="n">
        <v>0</v>
      </c>
      <c r="AT37" s="401" t="n">
        <v>0</v>
      </c>
      <c r="AU37" s="399" t="n">
        <v>0</v>
      </c>
      <c r="AV37" s="400" t="n">
        <v>0</v>
      </c>
    </row>
    <row r="38" s="172" customFormat="true" ht="36" hidden="false" customHeight="true" outlineLevel="0" collapsed="false">
      <c r="A38" s="310" t="s">
        <v>94</v>
      </c>
      <c r="B38" s="310"/>
      <c r="C38" s="311" t="n">
        <f aca="false">IF(AND(SUM(D38:M38)=SUM(N38:O38))=TRUE(),SUM(N38:O38),"HIBA")</f>
        <v>4587</v>
      </c>
      <c r="D38" s="386" t="n">
        <v>1943</v>
      </c>
      <c r="E38" s="387"/>
      <c r="F38" s="411"/>
      <c r="G38" s="388"/>
      <c r="H38" s="386"/>
      <c r="I38" s="387" t="n">
        <v>1</v>
      </c>
      <c r="J38" s="387" t="n">
        <v>1694</v>
      </c>
      <c r="K38" s="387" t="n">
        <v>2</v>
      </c>
      <c r="L38" s="387" t="n">
        <v>930</v>
      </c>
      <c r="M38" s="411" t="n">
        <v>17</v>
      </c>
      <c r="N38" s="386" t="n">
        <v>4587</v>
      </c>
      <c r="O38" s="388"/>
      <c r="P38" s="412" t="n">
        <v>12</v>
      </c>
      <c r="Q38" s="311" t="n">
        <f aca="false">SUM(R38,S38,U38,W38,Y38,AA38,AC38,AD38)</f>
        <v>11</v>
      </c>
      <c r="R38" s="412" t="n">
        <v>1</v>
      </c>
      <c r="S38" s="386" t="n">
        <v>1</v>
      </c>
      <c r="T38" s="387" t="n">
        <v>1</v>
      </c>
      <c r="U38" s="386"/>
      <c r="V38" s="387"/>
      <c r="W38" s="386"/>
      <c r="X38" s="387"/>
      <c r="Y38" s="413" t="n">
        <v>4</v>
      </c>
      <c r="Z38" s="387" t="n">
        <v>4</v>
      </c>
      <c r="AA38" s="413" t="n">
        <v>2</v>
      </c>
      <c r="AB38" s="387" t="n">
        <v>0</v>
      </c>
      <c r="AC38" s="386" t="n">
        <v>3</v>
      </c>
      <c r="AD38" s="413"/>
      <c r="AE38" s="414" t="n">
        <v>3009</v>
      </c>
      <c r="AF38" s="408" t="n">
        <v>6</v>
      </c>
      <c r="AG38" s="394" t="n">
        <v>21</v>
      </c>
      <c r="AH38" s="398" t="n">
        <v>6000</v>
      </c>
      <c r="AI38" s="443" t="n">
        <v>0</v>
      </c>
      <c r="AJ38" s="445" t="n">
        <v>120000</v>
      </c>
      <c r="AK38" s="398" t="s">
        <v>121</v>
      </c>
      <c r="AL38" s="443" t="n">
        <v>4780000</v>
      </c>
      <c r="AM38" s="445" t="n">
        <v>445000</v>
      </c>
      <c r="AN38" s="401" t="n">
        <v>1182</v>
      </c>
      <c r="AO38" s="399" t="n">
        <v>2</v>
      </c>
      <c r="AP38" s="402"/>
      <c r="AQ38" s="402" t="n">
        <v>29</v>
      </c>
      <c r="AR38" s="401" t="n">
        <v>1271</v>
      </c>
      <c r="AS38" s="407" t="n">
        <v>1</v>
      </c>
      <c r="AT38" s="401"/>
      <c r="AU38" s="399"/>
      <c r="AV38" s="400"/>
    </row>
    <row r="39" s="172" customFormat="true" ht="36" hidden="false" customHeight="true" outlineLevel="0" collapsed="false">
      <c r="A39" s="310" t="s">
        <v>95</v>
      </c>
      <c r="B39" s="310"/>
      <c r="C39" s="311" t="n">
        <f aca="false">IF(AND(SUM(D39:M39)=SUM(N39:O39))=TRUE(),SUM(N39:O39),"HIBA")</f>
        <v>1380</v>
      </c>
      <c r="D39" s="386" t="n">
        <v>642</v>
      </c>
      <c r="E39" s="387" t="n">
        <v>0</v>
      </c>
      <c r="F39" s="411" t="n">
        <v>66</v>
      </c>
      <c r="G39" s="388" t="n">
        <v>0</v>
      </c>
      <c r="H39" s="386" t="n">
        <v>0</v>
      </c>
      <c r="I39" s="387" t="n">
        <v>5</v>
      </c>
      <c r="J39" s="387" t="n">
        <v>458</v>
      </c>
      <c r="K39" s="387" t="n">
        <v>14</v>
      </c>
      <c r="L39" s="448" t="n">
        <v>195</v>
      </c>
      <c r="M39" s="411" t="n">
        <v>0</v>
      </c>
      <c r="N39" s="386" t="n">
        <v>1380</v>
      </c>
      <c r="O39" s="388" t="n">
        <v>0</v>
      </c>
      <c r="P39" s="412" t="n">
        <v>0</v>
      </c>
      <c r="Q39" s="311" t="n">
        <f aca="false">SUM(R39,S39,U39,W39,Y39,AA39,AC39,AD39)</f>
        <v>2</v>
      </c>
      <c r="R39" s="412" t="n">
        <v>0</v>
      </c>
      <c r="S39" s="386" t="n">
        <v>0</v>
      </c>
      <c r="T39" s="387" t="n">
        <v>0</v>
      </c>
      <c r="U39" s="386" t="n">
        <v>0</v>
      </c>
      <c r="V39" s="387" t="n">
        <v>0</v>
      </c>
      <c r="W39" s="386" t="n">
        <v>0</v>
      </c>
      <c r="X39" s="387" t="n">
        <v>0</v>
      </c>
      <c r="Y39" s="413" t="n">
        <v>0</v>
      </c>
      <c r="Z39" s="387" t="n">
        <v>0</v>
      </c>
      <c r="AA39" s="413" t="n">
        <v>0</v>
      </c>
      <c r="AB39" s="387" t="n">
        <v>0</v>
      </c>
      <c r="AC39" s="386" t="n">
        <v>2</v>
      </c>
      <c r="AD39" s="413" t="n">
        <v>0</v>
      </c>
      <c r="AE39" s="414" t="n">
        <v>0</v>
      </c>
      <c r="AF39" s="408" t="n">
        <v>4.5</v>
      </c>
      <c r="AG39" s="394" t="n">
        <v>39</v>
      </c>
      <c r="AH39" s="398" t="n">
        <v>96000</v>
      </c>
      <c r="AI39" s="443" t="n">
        <v>92921000</v>
      </c>
      <c r="AJ39" s="445" t="n">
        <v>92920800</v>
      </c>
      <c r="AK39" s="398"/>
      <c r="AL39" s="443" t="n">
        <v>0</v>
      </c>
      <c r="AM39" s="445" t="n">
        <v>0</v>
      </c>
      <c r="AN39" s="401" t="n">
        <v>938</v>
      </c>
      <c r="AO39" s="399" t="n">
        <v>102</v>
      </c>
      <c r="AP39" s="402" t="n">
        <v>0</v>
      </c>
      <c r="AQ39" s="402" t="n">
        <v>8</v>
      </c>
      <c r="AR39" s="401" t="n">
        <v>1015</v>
      </c>
      <c r="AS39" s="407" t="n">
        <v>0</v>
      </c>
      <c r="AT39" s="401" t="n">
        <v>0</v>
      </c>
      <c r="AU39" s="399" t="n">
        <v>0</v>
      </c>
      <c r="AV39" s="400" t="n">
        <v>0</v>
      </c>
    </row>
    <row r="40" s="172" customFormat="true" ht="36" hidden="false" customHeight="true" outlineLevel="0" collapsed="false">
      <c r="A40" s="310" t="s">
        <v>96</v>
      </c>
      <c r="B40" s="310"/>
      <c r="C40" s="311" t="n">
        <f aca="false">IF(AND(SUM(D40:M40)=SUM(N40:O40))=TRUE(),SUM(N40:O40),"HIBA")</f>
        <v>315</v>
      </c>
      <c r="D40" s="386" t="n">
        <v>238</v>
      </c>
      <c r="E40" s="387"/>
      <c r="F40" s="411"/>
      <c r="G40" s="388"/>
      <c r="H40" s="386"/>
      <c r="I40" s="387" t="n">
        <v>1</v>
      </c>
      <c r="J40" s="387" t="n">
        <v>17</v>
      </c>
      <c r="K40" s="387"/>
      <c r="L40" s="387" t="n">
        <v>59</v>
      </c>
      <c r="M40" s="411"/>
      <c r="N40" s="386" t="n">
        <v>315</v>
      </c>
      <c r="O40" s="388"/>
      <c r="P40" s="412"/>
      <c r="Q40" s="311" t="n">
        <f aca="false">SUM(R40,S40,U40,W40,Y40,AA40,AC40,AD40)</f>
        <v>0</v>
      </c>
      <c r="R40" s="412"/>
      <c r="S40" s="386"/>
      <c r="T40" s="387"/>
      <c r="U40" s="386"/>
      <c r="V40" s="387"/>
      <c r="W40" s="386"/>
      <c r="X40" s="387"/>
      <c r="Y40" s="413"/>
      <c r="Z40" s="387"/>
      <c r="AA40" s="413"/>
      <c r="AB40" s="387"/>
      <c r="AC40" s="386"/>
      <c r="AD40" s="413"/>
      <c r="AE40" s="414" t="n">
        <v>29</v>
      </c>
      <c r="AF40" s="408" t="n">
        <v>20</v>
      </c>
      <c r="AG40" s="416" t="n">
        <v>9</v>
      </c>
      <c r="AH40" s="398" t="n">
        <v>16400</v>
      </c>
      <c r="AI40" s="443" t="n">
        <v>1836700</v>
      </c>
      <c r="AJ40" s="445" t="n">
        <v>1836700</v>
      </c>
      <c r="AK40" s="398" t="n">
        <v>100000</v>
      </c>
      <c r="AL40" s="443" t="n">
        <v>100000</v>
      </c>
      <c r="AM40" s="445" t="n">
        <v>100000</v>
      </c>
      <c r="AN40" s="401" t="n">
        <v>170</v>
      </c>
      <c r="AO40" s="399"/>
      <c r="AP40" s="402"/>
      <c r="AQ40" s="402" t="n">
        <v>3</v>
      </c>
      <c r="AR40" s="401" t="n">
        <v>294</v>
      </c>
      <c r="AS40" s="407"/>
      <c r="AT40" s="401"/>
      <c r="AU40" s="399"/>
      <c r="AV40" s="400"/>
    </row>
    <row r="41" s="172" customFormat="true" ht="36" hidden="false" customHeight="true" outlineLevel="0" collapsed="false">
      <c r="A41" s="310" t="s">
        <v>97</v>
      </c>
      <c r="B41" s="310"/>
      <c r="C41" s="311" t="n">
        <f aca="false">IF(AND(SUM(D41:M41)=SUM(N41:O41))=TRUE(),SUM(N41:O41),"HIBA")</f>
        <v>1356</v>
      </c>
      <c r="D41" s="386" t="n">
        <v>374</v>
      </c>
      <c r="E41" s="387"/>
      <c r="F41" s="411" t="n">
        <v>589</v>
      </c>
      <c r="G41" s="388"/>
      <c r="H41" s="386" t="n">
        <v>1</v>
      </c>
      <c r="I41" s="387" t="n">
        <v>14</v>
      </c>
      <c r="J41" s="387" t="n">
        <v>22</v>
      </c>
      <c r="K41" s="387"/>
      <c r="L41" s="387" t="n">
        <v>356</v>
      </c>
      <c r="M41" s="411"/>
      <c r="N41" s="386" t="n">
        <v>1356</v>
      </c>
      <c r="O41" s="388"/>
      <c r="P41" s="412" t="n">
        <v>3</v>
      </c>
      <c r="Q41" s="311" t="n">
        <f aca="false">SUM(R41,S41,U41,W41,Y41,AA41,AC41,AD41)</f>
        <v>1</v>
      </c>
      <c r="R41" s="412"/>
      <c r="S41" s="386"/>
      <c r="T41" s="387"/>
      <c r="U41" s="386"/>
      <c r="V41" s="387"/>
      <c r="W41" s="386"/>
      <c r="X41" s="387"/>
      <c r="Y41" s="413"/>
      <c r="Z41" s="387" t="n">
        <v>2</v>
      </c>
      <c r="AA41" s="413" t="n">
        <v>1</v>
      </c>
      <c r="AB41" s="387"/>
      <c r="AC41" s="386"/>
      <c r="AD41" s="413"/>
      <c r="AE41" s="414" t="n">
        <v>1085</v>
      </c>
      <c r="AF41" s="408" t="n">
        <v>9.3</v>
      </c>
      <c r="AG41" s="417" t="n">
        <v>12.2</v>
      </c>
      <c r="AH41" s="398" t="n">
        <v>7930.5</v>
      </c>
      <c r="AI41" s="443" t="n">
        <v>10061751</v>
      </c>
      <c r="AJ41" s="445"/>
      <c r="AK41" s="398" t="n">
        <v>53478</v>
      </c>
      <c r="AL41" s="443" t="n">
        <v>4747505</v>
      </c>
      <c r="AM41" s="445"/>
      <c r="AN41" s="401" t="n">
        <v>1752</v>
      </c>
      <c r="AO41" s="399" t="n">
        <v>24</v>
      </c>
      <c r="AP41" s="402"/>
      <c r="AQ41" s="402" t="n">
        <v>15</v>
      </c>
      <c r="AR41" s="401" t="n">
        <v>156</v>
      </c>
      <c r="AS41" s="407"/>
      <c r="AT41" s="401" t="n">
        <v>9</v>
      </c>
      <c r="AU41" s="399" t="n">
        <v>2</v>
      </c>
      <c r="AV41" s="400" t="n">
        <v>7</v>
      </c>
    </row>
    <row r="42" s="172" customFormat="true" ht="36" hidden="false" customHeight="true" outlineLevel="0" collapsed="false">
      <c r="A42" s="310" t="s">
        <v>98</v>
      </c>
      <c r="B42" s="310"/>
      <c r="C42" s="311" t="n">
        <f aca="false">IF(AND(SUM(D42:M42)=SUM(N42:O42))=TRUE(),SUM(N42:O42),"HIBA")</f>
        <v>0</v>
      </c>
      <c r="D42" s="386"/>
      <c r="E42" s="387"/>
      <c r="F42" s="411"/>
      <c r="G42" s="388"/>
      <c r="H42" s="386"/>
      <c r="I42" s="387"/>
      <c r="J42" s="387"/>
      <c r="K42" s="387"/>
      <c r="L42" s="387"/>
      <c r="M42" s="411"/>
      <c r="N42" s="386"/>
      <c r="O42" s="388"/>
      <c r="P42" s="412"/>
      <c r="Q42" s="311" t="n">
        <f aca="false">SUM(R42,S42,U42,W42,Y42,AA42,AC42,AD42)</f>
        <v>0</v>
      </c>
      <c r="R42" s="412"/>
      <c r="S42" s="386"/>
      <c r="T42" s="387"/>
      <c r="U42" s="386"/>
      <c r="V42" s="387"/>
      <c r="W42" s="386"/>
      <c r="X42" s="387"/>
      <c r="Y42" s="413"/>
      <c r="Z42" s="387"/>
      <c r="AA42" s="413"/>
      <c r="AB42" s="387"/>
      <c r="AC42" s="386"/>
      <c r="AD42" s="413"/>
      <c r="AE42" s="414"/>
      <c r="AF42" s="408"/>
      <c r="AG42" s="417"/>
      <c r="AH42" s="398"/>
      <c r="AI42" s="443"/>
      <c r="AJ42" s="445"/>
      <c r="AK42" s="398"/>
      <c r="AL42" s="443"/>
      <c r="AM42" s="445"/>
      <c r="AN42" s="401"/>
      <c r="AO42" s="399"/>
      <c r="AP42" s="402"/>
      <c r="AQ42" s="402"/>
      <c r="AR42" s="401"/>
      <c r="AS42" s="407"/>
      <c r="AT42" s="401"/>
      <c r="AU42" s="399"/>
      <c r="AV42" s="400"/>
    </row>
    <row r="43" s="172" customFormat="true" ht="36" hidden="false" customHeight="true" outlineLevel="0" collapsed="false">
      <c r="A43" s="310" t="s">
        <v>99</v>
      </c>
      <c r="B43" s="310"/>
      <c r="C43" s="311" t="n">
        <f aca="false">IF(AND(SUM(D43:M43)=SUM(N43:O43))=TRUE(),SUM(N43:O43),"HIBA")</f>
        <v>21157</v>
      </c>
      <c r="D43" s="386" t="n">
        <v>13643</v>
      </c>
      <c r="E43" s="387"/>
      <c r="F43" s="411" t="n">
        <v>11</v>
      </c>
      <c r="G43" s="388"/>
      <c r="H43" s="386" t="n">
        <v>9</v>
      </c>
      <c r="I43" s="387" t="n">
        <v>89</v>
      </c>
      <c r="J43" s="387" t="n">
        <v>40</v>
      </c>
      <c r="K43" s="387" t="n">
        <v>312</v>
      </c>
      <c r="L43" s="387" t="n">
        <v>7053</v>
      </c>
      <c r="M43" s="411"/>
      <c r="N43" s="386" t="n">
        <v>21157</v>
      </c>
      <c r="O43" s="388"/>
      <c r="P43" s="412" t="n">
        <v>125</v>
      </c>
      <c r="Q43" s="311" t="n">
        <f aca="false">SUM(R43,S43,U43,W43,Y43,AA43,AC43,AD43)</f>
        <v>326</v>
      </c>
      <c r="R43" s="412" t="n">
        <v>14</v>
      </c>
      <c r="S43" s="386" t="n">
        <v>3</v>
      </c>
      <c r="T43" s="387" t="n">
        <v>3</v>
      </c>
      <c r="U43" s="386" t="n">
        <v>1</v>
      </c>
      <c r="V43" s="387" t="n">
        <v>1</v>
      </c>
      <c r="W43" s="386"/>
      <c r="X43" s="387"/>
      <c r="Y43" s="413" t="n">
        <v>122</v>
      </c>
      <c r="Z43" s="387" t="n">
        <v>104</v>
      </c>
      <c r="AA43" s="413" t="n">
        <v>13</v>
      </c>
      <c r="AB43" s="387" t="n">
        <v>9</v>
      </c>
      <c r="AC43" s="386" t="n">
        <v>173</v>
      </c>
      <c r="AD43" s="413"/>
      <c r="AE43" s="414" t="n">
        <v>2232</v>
      </c>
      <c r="AF43" s="408" t="n">
        <v>4</v>
      </c>
      <c r="AG43" s="417" t="n">
        <v>13</v>
      </c>
      <c r="AH43" s="398" t="n">
        <v>3000</v>
      </c>
      <c r="AI43" s="443" t="n">
        <v>618000</v>
      </c>
      <c r="AJ43" s="445" t="n">
        <v>600000</v>
      </c>
      <c r="AK43" s="398"/>
      <c r="AL43" s="443"/>
      <c r="AM43" s="445"/>
      <c r="AN43" s="401" t="n">
        <v>36331</v>
      </c>
      <c r="AO43" s="399"/>
      <c r="AP43" s="402" t="n">
        <v>3</v>
      </c>
      <c r="AQ43" s="402" t="n">
        <v>106</v>
      </c>
      <c r="AR43" s="401" t="n">
        <v>14732</v>
      </c>
      <c r="AS43" s="407" t="n">
        <v>221</v>
      </c>
      <c r="AT43" s="401" t="n">
        <v>339</v>
      </c>
      <c r="AU43" s="399" t="n">
        <v>33</v>
      </c>
      <c r="AV43" s="400" t="n">
        <v>306</v>
      </c>
    </row>
    <row r="44" s="172" customFormat="true" ht="36" hidden="false" customHeight="true" outlineLevel="0" collapsed="false">
      <c r="A44" s="310" t="s">
        <v>100</v>
      </c>
      <c r="B44" s="310"/>
      <c r="C44" s="311" t="n">
        <f aca="false">IF(AND(SUM(D44:M44)=SUM(N44:O44))=TRUE(),SUM(N44:O44),"HIBA")</f>
        <v>421</v>
      </c>
      <c r="D44" s="386" t="n">
        <v>289</v>
      </c>
      <c r="E44" s="387"/>
      <c r="F44" s="411"/>
      <c r="G44" s="388"/>
      <c r="H44" s="386" t="n">
        <v>0</v>
      </c>
      <c r="I44" s="387" t="n">
        <v>0</v>
      </c>
      <c r="J44" s="387" t="n">
        <v>14</v>
      </c>
      <c r="K44" s="387" t="n">
        <v>1</v>
      </c>
      <c r="L44" s="387" t="n">
        <v>117</v>
      </c>
      <c r="M44" s="411"/>
      <c r="N44" s="386" t="n">
        <v>421</v>
      </c>
      <c r="O44" s="388"/>
      <c r="P44" s="412" t="n">
        <v>1</v>
      </c>
      <c r="Q44" s="311" t="n">
        <f aca="false">SUM(R44,S44,U44,W44,Y44,AA44,AC44,AD44)</f>
        <v>0</v>
      </c>
      <c r="R44" s="412"/>
      <c r="S44" s="386"/>
      <c r="T44" s="387"/>
      <c r="U44" s="386"/>
      <c r="V44" s="387"/>
      <c r="W44" s="386"/>
      <c r="X44" s="387"/>
      <c r="Y44" s="413"/>
      <c r="Z44" s="387"/>
      <c r="AA44" s="413"/>
      <c r="AB44" s="387"/>
      <c r="AC44" s="386"/>
      <c r="AD44" s="413"/>
      <c r="AE44" s="414" t="n">
        <v>23</v>
      </c>
      <c r="AF44" s="408" t="n">
        <v>22</v>
      </c>
      <c r="AG44" s="417" t="n">
        <v>60</v>
      </c>
      <c r="AH44" s="398"/>
      <c r="AI44" s="443"/>
      <c r="AJ44" s="445"/>
      <c r="AK44" s="398"/>
      <c r="AL44" s="443"/>
      <c r="AM44" s="445"/>
      <c r="AN44" s="401"/>
      <c r="AO44" s="399"/>
      <c r="AP44" s="402" t="n">
        <v>25</v>
      </c>
      <c r="AQ44" s="402" t="n">
        <v>2</v>
      </c>
      <c r="AR44" s="401" t="n">
        <v>29</v>
      </c>
      <c r="AS44" s="407"/>
      <c r="AT44" s="401"/>
      <c r="AU44" s="399"/>
      <c r="AV44" s="400"/>
    </row>
    <row r="45" s="172" customFormat="true" ht="36" hidden="false" customHeight="true" outlineLevel="0" collapsed="false">
      <c r="A45" s="310" t="s">
        <v>101</v>
      </c>
      <c r="B45" s="310"/>
      <c r="C45" s="311" t="n">
        <f aca="false">IF(AND(SUM(D45:M45)=SUM(N45:O45))=TRUE(),SUM(N45:O45),"HIBA")</f>
        <v>3</v>
      </c>
      <c r="D45" s="386" t="n">
        <v>3</v>
      </c>
      <c r="E45" s="387"/>
      <c r="F45" s="411"/>
      <c r="G45" s="388"/>
      <c r="H45" s="386"/>
      <c r="I45" s="387"/>
      <c r="J45" s="387"/>
      <c r="K45" s="387"/>
      <c r="L45" s="387"/>
      <c r="M45" s="411"/>
      <c r="N45" s="386"/>
      <c r="O45" s="388" t="n">
        <v>3</v>
      </c>
      <c r="P45" s="412"/>
      <c r="Q45" s="311" t="n">
        <f aca="false">SUM(R45,S45,U45,W45,Y45,AA45,AC45,AD45)</f>
        <v>0</v>
      </c>
      <c r="R45" s="412"/>
      <c r="S45" s="386"/>
      <c r="T45" s="387"/>
      <c r="U45" s="386"/>
      <c r="V45" s="387"/>
      <c r="W45" s="386"/>
      <c r="X45" s="387"/>
      <c r="Y45" s="413"/>
      <c r="Z45" s="387"/>
      <c r="AA45" s="413"/>
      <c r="AB45" s="387"/>
      <c r="AC45" s="386"/>
      <c r="AD45" s="413"/>
      <c r="AE45" s="414" t="n">
        <v>4</v>
      </c>
      <c r="AF45" s="408" t="n">
        <v>19</v>
      </c>
      <c r="AG45" s="394" t="n">
        <v>11</v>
      </c>
      <c r="AH45" s="398" t="n">
        <v>3263</v>
      </c>
      <c r="AI45" s="443" t="n">
        <v>3263</v>
      </c>
      <c r="AJ45" s="445"/>
      <c r="AK45" s="398" t="n">
        <v>5000</v>
      </c>
      <c r="AL45" s="443" t="n">
        <v>50000</v>
      </c>
      <c r="AM45" s="445"/>
      <c r="AN45" s="401" t="n">
        <v>6</v>
      </c>
      <c r="AO45" s="399"/>
      <c r="AP45" s="402"/>
      <c r="AQ45" s="402" t="n">
        <v>2</v>
      </c>
      <c r="AR45" s="401" t="n">
        <v>1</v>
      </c>
      <c r="AS45" s="407"/>
      <c r="AT45" s="401" t="n">
        <v>1</v>
      </c>
      <c r="AU45" s="399"/>
      <c r="AV45" s="400" t="n">
        <v>1</v>
      </c>
    </row>
    <row r="46" s="172" customFormat="true" ht="36" hidden="false" customHeight="true" outlineLevel="0" collapsed="false">
      <c r="A46" s="310" t="s">
        <v>102</v>
      </c>
      <c r="B46" s="310"/>
      <c r="C46" s="311" t="n">
        <f aca="false">IF(AND(SUM(D46:M46)=SUM(N46:O46))=TRUE(),SUM(N46:O46),"HIBA")</f>
        <v>0</v>
      </c>
      <c r="D46" s="386"/>
      <c r="E46" s="387"/>
      <c r="F46" s="411"/>
      <c r="G46" s="388"/>
      <c r="H46" s="386"/>
      <c r="I46" s="387"/>
      <c r="J46" s="387"/>
      <c r="K46" s="387"/>
      <c r="L46" s="387"/>
      <c r="M46" s="411"/>
      <c r="N46" s="386"/>
      <c r="O46" s="388"/>
      <c r="P46" s="412"/>
      <c r="Q46" s="311" t="n">
        <f aca="false">SUM(R46,S46,U46,W46,Y46,AA46,AC46,AD46)</f>
        <v>0</v>
      </c>
      <c r="R46" s="412"/>
      <c r="S46" s="386"/>
      <c r="T46" s="387"/>
      <c r="U46" s="386"/>
      <c r="V46" s="387"/>
      <c r="W46" s="386"/>
      <c r="X46" s="387"/>
      <c r="Y46" s="413"/>
      <c r="Z46" s="387"/>
      <c r="AA46" s="413"/>
      <c r="AB46" s="387"/>
      <c r="AC46" s="386"/>
      <c r="AD46" s="413"/>
      <c r="AE46" s="414"/>
      <c r="AF46" s="408"/>
      <c r="AG46" s="416"/>
      <c r="AH46" s="398"/>
      <c r="AI46" s="443"/>
      <c r="AJ46" s="445"/>
      <c r="AK46" s="398"/>
      <c r="AL46" s="443"/>
      <c r="AM46" s="445"/>
      <c r="AN46" s="401"/>
      <c r="AO46" s="399"/>
      <c r="AP46" s="402"/>
      <c r="AQ46" s="402"/>
      <c r="AR46" s="401"/>
      <c r="AS46" s="407"/>
      <c r="AT46" s="401"/>
      <c r="AU46" s="399"/>
      <c r="AV46" s="400"/>
    </row>
    <row r="47" s="172" customFormat="true" ht="36" hidden="false" customHeight="true" outlineLevel="0" collapsed="false">
      <c r="A47" s="310" t="s">
        <v>103</v>
      </c>
      <c r="B47" s="310"/>
      <c r="C47" s="311" t="n">
        <f aca="false">IF(AND(SUM(D47:M47)=SUM(N47:O47))=TRUE(),SUM(N47:O47),"HIBA")</f>
        <v>161</v>
      </c>
      <c r="D47" s="386" t="n">
        <v>31</v>
      </c>
      <c r="E47" s="387" t="n">
        <v>0</v>
      </c>
      <c r="F47" s="411" t="n">
        <v>0</v>
      </c>
      <c r="G47" s="388" t="n">
        <v>0</v>
      </c>
      <c r="H47" s="386" t="n">
        <v>0</v>
      </c>
      <c r="I47" s="387" t="n">
        <v>31</v>
      </c>
      <c r="J47" s="387" t="n">
        <v>0</v>
      </c>
      <c r="K47" s="387" t="n">
        <v>99</v>
      </c>
      <c r="L47" s="387" t="n">
        <v>0</v>
      </c>
      <c r="M47" s="411"/>
      <c r="N47" s="386" t="n">
        <v>161</v>
      </c>
      <c r="O47" s="388" t="n">
        <v>0</v>
      </c>
      <c r="P47" s="412" t="n">
        <v>2</v>
      </c>
      <c r="Q47" s="311" t="n">
        <f aca="false">SUM(R47,S47,U47,W47,Y47,AA47,AC47,AD47)</f>
        <v>2</v>
      </c>
      <c r="R47" s="412" t="n">
        <v>0</v>
      </c>
      <c r="S47" s="386" t="n">
        <v>0</v>
      </c>
      <c r="T47" s="387" t="n">
        <v>0</v>
      </c>
      <c r="U47" s="386" t="n">
        <v>0</v>
      </c>
      <c r="V47" s="387" t="n">
        <v>0</v>
      </c>
      <c r="W47" s="386" t="n">
        <v>0</v>
      </c>
      <c r="X47" s="387" t="n">
        <v>0</v>
      </c>
      <c r="Y47" s="413" t="n">
        <v>1</v>
      </c>
      <c r="Z47" s="387" t="n">
        <v>0</v>
      </c>
      <c r="AA47" s="413" t="n">
        <v>0</v>
      </c>
      <c r="AB47" s="387" t="n">
        <v>0</v>
      </c>
      <c r="AC47" s="386" t="n">
        <v>1</v>
      </c>
      <c r="AD47" s="413" t="n">
        <v>0</v>
      </c>
      <c r="AE47" s="414" t="n">
        <v>95</v>
      </c>
      <c r="AF47" s="408" t="n">
        <v>5.9</v>
      </c>
      <c r="AG47" s="417" t="n">
        <v>90</v>
      </c>
      <c r="AH47" s="398" t="n">
        <v>17046</v>
      </c>
      <c r="AI47" s="443" t="n">
        <v>528430</v>
      </c>
      <c r="AJ47" s="445" t="n">
        <v>403400</v>
      </c>
      <c r="AK47" s="398" t="n">
        <v>38484</v>
      </c>
      <c r="AL47" s="443" t="n">
        <v>1270000</v>
      </c>
      <c r="AM47" s="445" t="n">
        <v>1270000</v>
      </c>
      <c r="AN47" s="401" t="n">
        <v>117</v>
      </c>
      <c r="AO47" s="399" t="n">
        <v>0</v>
      </c>
      <c r="AP47" s="402" t="n">
        <v>0</v>
      </c>
      <c r="AQ47" s="402" t="n">
        <v>10</v>
      </c>
      <c r="AR47" s="401" t="n">
        <v>161</v>
      </c>
      <c r="AS47" s="407" t="n">
        <v>0</v>
      </c>
      <c r="AT47" s="401" t="n">
        <v>0</v>
      </c>
      <c r="AU47" s="399" t="n">
        <v>0</v>
      </c>
      <c r="AV47" s="400" t="n">
        <v>0</v>
      </c>
    </row>
    <row r="48" s="172" customFormat="true" ht="36" hidden="false" customHeight="true" outlineLevel="0" collapsed="false">
      <c r="A48" s="310" t="s">
        <v>104</v>
      </c>
      <c r="B48" s="310"/>
      <c r="C48" s="311" t="n">
        <f aca="false">IF(AND(SUM(D48:M48)=SUM(N48:O48))=TRUE(),SUM(N48:O48),"HIBA")</f>
        <v>19419</v>
      </c>
      <c r="D48" s="386" t="n">
        <v>15554</v>
      </c>
      <c r="E48" s="387"/>
      <c r="F48" s="411" t="n">
        <v>1040</v>
      </c>
      <c r="G48" s="388"/>
      <c r="H48" s="386" t="n">
        <v>64</v>
      </c>
      <c r="I48" s="387" t="n">
        <v>84</v>
      </c>
      <c r="J48" s="387" t="n">
        <v>2445</v>
      </c>
      <c r="K48" s="387" t="n">
        <v>43</v>
      </c>
      <c r="L48" s="387" t="n">
        <v>189</v>
      </c>
      <c r="M48" s="411"/>
      <c r="N48" s="386" t="n">
        <v>17760</v>
      </c>
      <c r="O48" s="388" t="n">
        <v>1659</v>
      </c>
      <c r="P48" s="412" t="n">
        <v>1280</v>
      </c>
      <c r="Q48" s="311" t="n">
        <f aca="false">SUM(R48,S48,U48,W48,Y48,AA48,AC48,AD48)</f>
        <v>885</v>
      </c>
      <c r="R48" s="412" t="n">
        <v>10</v>
      </c>
      <c r="S48" s="386" t="n">
        <v>6</v>
      </c>
      <c r="T48" s="387" t="n">
        <v>3</v>
      </c>
      <c r="U48" s="386"/>
      <c r="V48" s="387"/>
      <c r="W48" s="386"/>
      <c r="X48" s="387"/>
      <c r="Y48" s="413" t="n">
        <v>658</v>
      </c>
      <c r="Z48" s="387" t="n">
        <v>94</v>
      </c>
      <c r="AA48" s="413" t="n">
        <v>63</v>
      </c>
      <c r="AB48" s="387" t="n">
        <v>51</v>
      </c>
      <c r="AC48" s="386" t="n">
        <v>146</v>
      </c>
      <c r="AD48" s="413" t="n">
        <v>2</v>
      </c>
      <c r="AE48" s="414"/>
      <c r="AF48" s="408" t="n">
        <v>1.5</v>
      </c>
      <c r="AG48" s="417" t="n">
        <v>78</v>
      </c>
      <c r="AH48" s="398"/>
      <c r="AI48" s="443"/>
      <c r="AJ48" s="445"/>
      <c r="AK48" s="398"/>
      <c r="AL48" s="443"/>
      <c r="AM48" s="445"/>
      <c r="AN48" s="401" t="n">
        <v>20070</v>
      </c>
      <c r="AO48" s="399"/>
      <c r="AP48" s="402"/>
      <c r="AQ48" s="402" t="n">
        <v>30</v>
      </c>
      <c r="AR48" s="401" t="n">
        <v>14448</v>
      </c>
      <c r="AS48" s="407" t="n">
        <v>12</v>
      </c>
      <c r="AT48" s="401"/>
      <c r="AU48" s="399"/>
      <c r="AV48" s="400"/>
    </row>
    <row r="49" s="172" customFormat="true" ht="36" hidden="false" customHeight="true" outlineLevel="0" collapsed="false">
      <c r="A49" s="310" t="s">
        <v>105</v>
      </c>
      <c r="B49" s="310"/>
      <c r="C49" s="311" t="n">
        <f aca="false">IF(AND(SUM(D49:M49)=SUM(N49:O49))=TRUE(),SUM(N49:O49),"HIBA")</f>
        <v>122</v>
      </c>
      <c r="D49" s="386" t="n">
        <v>78</v>
      </c>
      <c r="E49" s="387"/>
      <c r="F49" s="411"/>
      <c r="G49" s="388"/>
      <c r="H49" s="386"/>
      <c r="I49" s="387" t="n">
        <v>4</v>
      </c>
      <c r="J49" s="387" t="n">
        <v>18</v>
      </c>
      <c r="K49" s="387"/>
      <c r="L49" s="387" t="n">
        <v>22</v>
      </c>
      <c r="M49" s="411"/>
      <c r="N49" s="386" t="n">
        <v>122</v>
      </c>
      <c r="O49" s="388"/>
      <c r="P49" s="412"/>
      <c r="Q49" s="311" t="n">
        <f aca="false">SUM(R49,S49,U49,W49,Y49,AA49,AC49,AD49)</f>
        <v>0</v>
      </c>
      <c r="R49" s="412"/>
      <c r="S49" s="386"/>
      <c r="T49" s="387"/>
      <c r="U49" s="386"/>
      <c r="V49" s="387"/>
      <c r="W49" s="386"/>
      <c r="X49" s="387"/>
      <c r="Y49" s="413"/>
      <c r="Z49" s="387"/>
      <c r="AA49" s="413"/>
      <c r="AB49" s="387"/>
      <c r="AC49" s="386"/>
      <c r="AD49" s="413"/>
      <c r="AE49" s="414" t="n">
        <v>54</v>
      </c>
      <c r="AF49" s="408" t="n">
        <v>17</v>
      </c>
      <c r="AG49" s="417" t="n">
        <v>21</v>
      </c>
      <c r="AH49" s="398" t="n">
        <v>30879</v>
      </c>
      <c r="AI49" s="443" t="n">
        <v>2408600</v>
      </c>
      <c r="AJ49" s="445" t="n">
        <v>2408600</v>
      </c>
      <c r="AK49" s="398"/>
      <c r="AL49" s="443"/>
      <c r="AM49" s="445"/>
      <c r="AN49" s="401" t="n">
        <v>71</v>
      </c>
      <c r="AO49" s="399" t="n">
        <v>2</v>
      </c>
      <c r="AP49" s="402"/>
      <c r="AQ49" s="402" t="n">
        <v>3</v>
      </c>
      <c r="AR49" s="401" t="n">
        <v>77</v>
      </c>
      <c r="AS49" s="407"/>
      <c r="AT49" s="401"/>
      <c r="AU49" s="399"/>
      <c r="AV49" s="400"/>
    </row>
    <row r="50" s="195" customFormat="true" ht="34.5" hidden="false" customHeight="true" outlineLevel="0" collapsed="false">
      <c r="A50" s="310" t="s">
        <v>106</v>
      </c>
      <c r="B50" s="310"/>
      <c r="C50" s="311" t="n">
        <f aca="false">IF(AND(SUM(D50:M50)=SUM(N50:O50))=TRUE(),SUM(N50:O50),"HIBA")</f>
        <v>1643</v>
      </c>
      <c r="D50" s="386" t="n">
        <v>511</v>
      </c>
      <c r="E50" s="387"/>
      <c r="F50" s="411" t="n">
        <v>100</v>
      </c>
      <c r="G50" s="388" t="n">
        <v>1</v>
      </c>
      <c r="H50" s="386" t="n">
        <v>5</v>
      </c>
      <c r="I50" s="387" t="n">
        <v>180</v>
      </c>
      <c r="J50" s="387" t="n">
        <v>340</v>
      </c>
      <c r="K50" s="387" t="n">
        <v>6</v>
      </c>
      <c r="L50" s="387" t="n">
        <v>500</v>
      </c>
      <c r="M50" s="411"/>
      <c r="N50" s="386" t="n">
        <v>1643</v>
      </c>
      <c r="O50" s="388"/>
      <c r="P50" s="412"/>
      <c r="Q50" s="311" t="n">
        <f aca="false">SUM(R50,S50,U50,W50,Y50,AA50,AC50,AD50)</f>
        <v>2</v>
      </c>
      <c r="R50" s="412"/>
      <c r="S50" s="386"/>
      <c r="T50" s="387"/>
      <c r="U50" s="386" t="n">
        <v>1</v>
      </c>
      <c r="V50" s="387" t="n">
        <v>1</v>
      </c>
      <c r="W50" s="386"/>
      <c r="X50" s="387"/>
      <c r="Y50" s="413"/>
      <c r="Z50" s="387"/>
      <c r="AA50" s="413"/>
      <c r="AB50" s="387"/>
      <c r="AC50" s="386" t="n">
        <v>1</v>
      </c>
      <c r="AD50" s="413"/>
      <c r="AE50" s="414" t="n">
        <v>86</v>
      </c>
      <c r="AF50" s="408" t="n">
        <v>30.43</v>
      </c>
      <c r="AG50" s="394" t="n">
        <v>101</v>
      </c>
      <c r="AH50" s="398" t="n">
        <v>22583</v>
      </c>
      <c r="AI50" s="443" t="n">
        <v>1328000</v>
      </c>
      <c r="AJ50" s="445" t="n">
        <v>1160000</v>
      </c>
      <c r="AK50" s="398"/>
      <c r="AL50" s="443" t="n">
        <v>0</v>
      </c>
      <c r="AM50" s="445" t="n">
        <v>0</v>
      </c>
      <c r="AN50" s="401" t="n">
        <v>1209</v>
      </c>
      <c r="AO50" s="399" t="n">
        <v>433</v>
      </c>
      <c r="AP50" s="402" t="n">
        <v>99</v>
      </c>
      <c r="AQ50" s="402" t="n">
        <v>12</v>
      </c>
      <c r="AR50" s="401" t="n">
        <v>626</v>
      </c>
      <c r="AS50" s="407"/>
      <c r="AT50" s="401"/>
      <c r="AU50" s="399"/>
      <c r="AV50" s="400"/>
    </row>
    <row r="51" s="195" customFormat="true" ht="34.5" hidden="false" customHeight="true" outlineLevel="0" collapsed="false">
      <c r="A51" s="310" t="s">
        <v>107</v>
      </c>
      <c r="B51" s="310"/>
      <c r="C51" s="311" t="n">
        <f aca="false">IF(AND(SUM(D51:M51)=SUM(N51:O51))=TRUE(),SUM(N51:O51),"HIBA")</f>
        <v>1484</v>
      </c>
      <c r="D51" s="386" t="n">
        <v>1413</v>
      </c>
      <c r="E51" s="387"/>
      <c r="F51" s="411" t="n">
        <v>68</v>
      </c>
      <c r="G51" s="388"/>
      <c r="H51" s="386"/>
      <c r="I51" s="387"/>
      <c r="J51" s="387"/>
      <c r="K51" s="387"/>
      <c r="L51" s="387" t="n">
        <v>3</v>
      </c>
      <c r="M51" s="411"/>
      <c r="N51" s="386" t="n">
        <v>1484</v>
      </c>
      <c r="O51" s="388"/>
      <c r="P51" s="412"/>
      <c r="Q51" s="311" t="n">
        <f aca="false">SUM(R51,S51,U51,W51,Y51,AA51,AC51,AD51)</f>
        <v>0</v>
      </c>
      <c r="R51" s="412"/>
      <c r="S51" s="386"/>
      <c r="T51" s="387"/>
      <c r="U51" s="386"/>
      <c r="V51" s="387"/>
      <c r="W51" s="386"/>
      <c r="X51" s="387"/>
      <c r="Y51" s="413"/>
      <c r="Z51" s="387"/>
      <c r="AA51" s="413"/>
      <c r="AB51" s="387"/>
      <c r="AC51" s="386"/>
      <c r="AD51" s="413"/>
      <c r="AE51" s="414" t="n">
        <v>105</v>
      </c>
      <c r="AF51" s="398" t="n">
        <v>3</v>
      </c>
      <c r="AG51" s="418" t="n">
        <v>15</v>
      </c>
      <c r="AH51" s="398"/>
      <c r="AI51" s="443"/>
      <c r="AJ51" s="445"/>
      <c r="AK51" s="398"/>
      <c r="AL51" s="443"/>
      <c r="AM51" s="445"/>
      <c r="AN51" s="401" t="n">
        <v>2463</v>
      </c>
      <c r="AO51" s="399"/>
      <c r="AP51" s="402"/>
      <c r="AQ51" s="402" t="n">
        <v>3</v>
      </c>
      <c r="AR51" s="401"/>
      <c r="AS51" s="407"/>
      <c r="AT51" s="401"/>
      <c r="AU51" s="399"/>
      <c r="AV51" s="400"/>
    </row>
    <row r="52" s="172" customFormat="true" ht="33" hidden="false" customHeight="true" outlineLevel="0" collapsed="false">
      <c r="A52" s="310" t="s">
        <v>108</v>
      </c>
      <c r="B52" s="310"/>
      <c r="C52" s="311" t="n">
        <f aca="false">IF(AND(SUM(D52:M52)=SUM(N52:O52))=TRUE(),SUM(N52:O52),"HIBA")</f>
        <v>1021</v>
      </c>
      <c r="D52" s="386" t="n">
        <v>136</v>
      </c>
      <c r="E52" s="387"/>
      <c r="F52" s="411" t="n">
        <v>851</v>
      </c>
      <c r="G52" s="388"/>
      <c r="H52" s="386" t="n">
        <v>2</v>
      </c>
      <c r="I52" s="387" t="n">
        <v>4</v>
      </c>
      <c r="J52" s="387" t="n">
        <v>2</v>
      </c>
      <c r="K52" s="387" t="n">
        <v>1</v>
      </c>
      <c r="L52" s="387" t="n">
        <v>25</v>
      </c>
      <c r="M52" s="411"/>
      <c r="N52" s="386" t="n">
        <v>1021</v>
      </c>
      <c r="O52" s="388"/>
      <c r="P52" s="412" t="n">
        <v>3</v>
      </c>
      <c r="Q52" s="311" t="n">
        <f aca="false">SUM(R52,S52,U52,W52,Y52,AA52,AC52,AD52)</f>
        <v>3</v>
      </c>
      <c r="R52" s="412"/>
      <c r="S52" s="386"/>
      <c r="T52" s="387"/>
      <c r="U52" s="386"/>
      <c r="V52" s="387"/>
      <c r="W52" s="386"/>
      <c r="X52" s="387"/>
      <c r="Y52" s="413" t="n">
        <v>3</v>
      </c>
      <c r="Z52" s="387" t="n">
        <v>3</v>
      </c>
      <c r="AA52" s="413"/>
      <c r="AB52" s="387"/>
      <c r="AC52" s="386"/>
      <c r="AD52" s="413"/>
      <c r="AE52" s="414" t="n">
        <v>19</v>
      </c>
      <c r="AF52" s="393" t="n">
        <v>4.2</v>
      </c>
      <c r="AG52" s="418" t="n">
        <v>14</v>
      </c>
      <c r="AH52" s="398" t="s">
        <v>122</v>
      </c>
      <c r="AI52" s="443" t="n">
        <v>3110000</v>
      </c>
      <c r="AJ52" s="445" t="n">
        <v>1833605</v>
      </c>
      <c r="AK52" s="398" t="n">
        <v>146000</v>
      </c>
      <c r="AL52" s="443" t="n">
        <v>3650000</v>
      </c>
      <c r="AM52" s="445" t="n">
        <v>3125000</v>
      </c>
      <c r="AN52" s="401" t="n">
        <v>562</v>
      </c>
      <c r="AO52" s="399" t="n">
        <v>0</v>
      </c>
      <c r="AP52" s="402" t="n">
        <v>0</v>
      </c>
      <c r="AQ52" s="402" t="n">
        <v>4</v>
      </c>
      <c r="AR52" s="401" t="n">
        <v>554</v>
      </c>
      <c r="AS52" s="407"/>
      <c r="AT52" s="401"/>
      <c r="AU52" s="399"/>
      <c r="AV52" s="400"/>
    </row>
    <row r="53" s="172" customFormat="true" ht="34.5" hidden="false" customHeight="true" outlineLevel="0" collapsed="false">
      <c r="A53" s="310" t="s">
        <v>109</v>
      </c>
      <c r="B53" s="310"/>
      <c r="C53" s="311" t="n">
        <f aca="false">IF(AND(SUM(D53:M53)=SUM(N53:O53))=TRUE(),SUM(N53:O53),"HIBA")</f>
        <v>4942</v>
      </c>
      <c r="D53" s="386" t="n">
        <v>4033</v>
      </c>
      <c r="E53" s="387" t="n">
        <v>0</v>
      </c>
      <c r="F53" s="411" t="n">
        <v>2</v>
      </c>
      <c r="G53" s="388" t="n">
        <v>0</v>
      </c>
      <c r="H53" s="386" t="n">
        <v>2</v>
      </c>
      <c r="I53" s="387" t="n">
        <v>9</v>
      </c>
      <c r="J53" s="387" t="n">
        <v>87</v>
      </c>
      <c r="K53" s="387" t="n">
        <v>5</v>
      </c>
      <c r="L53" s="387" t="n">
        <v>804</v>
      </c>
      <c r="M53" s="411" t="n">
        <v>0</v>
      </c>
      <c r="N53" s="386" t="n">
        <v>4925</v>
      </c>
      <c r="O53" s="419" t="n">
        <v>17</v>
      </c>
      <c r="P53" s="412" t="n">
        <v>1</v>
      </c>
      <c r="Q53" s="311" t="n">
        <f aca="false">SUM(R53,S53,U53,W53,Y53,AA53,AC53,AD53)</f>
        <v>2</v>
      </c>
      <c r="R53" s="412"/>
      <c r="S53" s="386" t="n">
        <v>1</v>
      </c>
      <c r="T53" s="387" t="n">
        <v>1</v>
      </c>
      <c r="U53" s="386"/>
      <c r="V53" s="387"/>
      <c r="W53" s="386"/>
      <c r="X53" s="387"/>
      <c r="Y53" s="413" t="n">
        <v>1</v>
      </c>
      <c r="Z53" s="420" t="n">
        <v>1</v>
      </c>
      <c r="AA53" s="413"/>
      <c r="AB53" s="387"/>
      <c r="AC53" s="421"/>
      <c r="AD53" s="413"/>
      <c r="AE53" s="414"/>
      <c r="AF53" s="398" t="n">
        <v>6.4</v>
      </c>
      <c r="AG53" s="422" t="n">
        <v>16</v>
      </c>
      <c r="AH53" s="398" t="n">
        <v>50000</v>
      </c>
      <c r="AI53" s="443" t="n">
        <v>900000</v>
      </c>
      <c r="AJ53" s="445" t="n">
        <v>900000</v>
      </c>
      <c r="AK53" s="398" t="n">
        <v>146725</v>
      </c>
      <c r="AL53" s="443" t="n">
        <v>566900</v>
      </c>
      <c r="AM53" s="445" t="n">
        <v>626900</v>
      </c>
      <c r="AN53" s="401" t="n">
        <v>32192</v>
      </c>
      <c r="AO53" s="399" t="n">
        <v>170</v>
      </c>
      <c r="AP53" s="402"/>
      <c r="AQ53" s="402" t="n">
        <v>21</v>
      </c>
      <c r="AR53" s="401" t="n">
        <v>4301</v>
      </c>
      <c r="AS53" s="407"/>
      <c r="AT53" s="401"/>
      <c r="AU53" s="399"/>
      <c r="AV53" s="400"/>
    </row>
    <row r="54" s="172" customFormat="true" ht="30" hidden="false" customHeight="true" outlineLevel="0" collapsed="false">
      <c r="A54" s="423" t="s">
        <v>110</v>
      </c>
      <c r="B54" s="423"/>
      <c r="C54" s="424" t="n">
        <f aca="false">IF(AND(SUM(D54:M54)=SUM(N54:O54))=TRUE(),SUM(N54:O54),"HIBA")</f>
        <v>275502</v>
      </c>
      <c r="D54" s="425" t="n">
        <f aca="false">SUM(D11:D53)</f>
        <v>205078</v>
      </c>
      <c r="E54" s="425" t="n">
        <f aca="false">SUM(E11:E53)</f>
        <v>0</v>
      </c>
      <c r="F54" s="425" t="n">
        <f aca="false">SUM(F11:F53)</f>
        <v>18523</v>
      </c>
      <c r="G54" s="425" t="n">
        <f aca="false">SUM(G11:G53)</f>
        <v>167</v>
      </c>
      <c r="H54" s="425" t="n">
        <f aca="false">SUM(H11:H53)</f>
        <v>549</v>
      </c>
      <c r="I54" s="425" t="n">
        <f aca="false">SUM(I11:I53)</f>
        <v>2656</v>
      </c>
      <c r="J54" s="425" t="n">
        <f aca="false">SUM(J11:J53)</f>
        <v>19219</v>
      </c>
      <c r="K54" s="425" t="n">
        <f aca="false">SUM(K11:K53)</f>
        <v>4608</v>
      </c>
      <c r="L54" s="425" t="n">
        <f aca="false">SUM(L11:L53)</f>
        <v>23610</v>
      </c>
      <c r="M54" s="425" t="n">
        <f aca="false">SUM(M11:M53)</f>
        <v>1092</v>
      </c>
      <c r="N54" s="425" t="n">
        <f aca="false">SUM(N11:N53)</f>
        <v>273178</v>
      </c>
      <c r="O54" s="425" t="n">
        <f aca="false">SUM(O11:O53)</f>
        <v>2324</v>
      </c>
      <c r="P54" s="425" t="n">
        <f aca="false">SUM(P11:P53)</f>
        <v>1796</v>
      </c>
      <c r="Q54" s="425" t="n">
        <f aca="false">SUM(Q11:Q53)</f>
        <v>1560</v>
      </c>
      <c r="R54" s="425" t="n">
        <f aca="false">SUM(R11:R53)</f>
        <v>102</v>
      </c>
      <c r="S54" s="425" t="n">
        <f aca="false">SUM(S11:S53)</f>
        <v>26</v>
      </c>
      <c r="T54" s="425" t="n">
        <f aca="false">SUM(T11:T53)</f>
        <v>13</v>
      </c>
      <c r="U54" s="425" t="n">
        <f aca="false">SUM(U11:U53)</f>
        <v>3</v>
      </c>
      <c r="V54" s="425" t="n">
        <f aca="false">SUM(V11:V53)</f>
        <v>3</v>
      </c>
      <c r="W54" s="425" t="n">
        <f aca="false">SUM(W11:W53)</f>
        <v>0</v>
      </c>
      <c r="X54" s="425" t="n">
        <f aca="false">SUM(X11:X53)</f>
        <v>18</v>
      </c>
      <c r="Y54" s="425" t="n">
        <f aca="false">SUM(Y11:Y53)</f>
        <v>906</v>
      </c>
      <c r="Z54" s="425" t="n">
        <f aca="false">SUM(Z11:Z53)</f>
        <v>264</v>
      </c>
      <c r="AA54" s="425" t="n">
        <f aca="false">SUM(AA11:AA53)</f>
        <v>118</v>
      </c>
      <c r="AB54" s="425" t="n">
        <f aca="false">SUM(AB11:AB53)</f>
        <v>92</v>
      </c>
      <c r="AC54" s="425" t="n">
        <f aca="false">SUM(AC11:AC53)</f>
        <v>401</v>
      </c>
      <c r="AD54" s="425" t="n">
        <f aca="false">SUM(AD11:AD53)</f>
        <v>4</v>
      </c>
      <c r="AE54" s="426" t="n">
        <f aca="false">SUM(AE11:AE53)</f>
        <v>15625</v>
      </c>
      <c r="AF54" s="427" t="n">
        <f aca="false">AVERAGE(AF11:AF53)</f>
        <v>9.17108108108108</v>
      </c>
      <c r="AG54" s="427" t="n">
        <f aca="false">AVERAGE(AG11:AG53)</f>
        <v>43.05</v>
      </c>
      <c r="AH54" s="427" t="n">
        <f aca="false">AVERAGE(AH11:AH53)</f>
        <v>18375.3380952381</v>
      </c>
      <c r="AI54" s="449" t="n">
        <f aca="false">SUM(AI11:AI53)</f>
        <v>380029974</v>
      </c>
      <c r="AJ54" s="449" t="n">
        <f aca="false">SUM(AJ11:AJ53)</f>
        <v>369071159</v>
      </c>
      <c r="AK54" s="427" t="n">
        <f aca="false">AVERAGE(AK11:AK53)</f>
        <v>215410.4</v>
      </c>
      <c r="AL54" s="449" t="n">
        <f aca="false">SUM(AL11:AL53)</f>
        <v>97579809</v>
      </c>
      <c r="AM54" s="449" t="n">
        <f aca="false">SUM(AM11:AM53)</f>
        <v>48948420</v>
      </c>
      <c r="AN54" s="426" t="n">
        <f aca="false">SUM(AN11:AN53)</f>
        <v>349912</v>
      </c>
      <c r="AO54" s="426" t="n">
        <f aca="false">SUM(AO11:AO53)</f>
        <v>2999</v>
      </c>
      <c r="AP54" s="426" t="n">
        <f aca="false">SUM(AP11:AP53)</f>
        <v>543</v>
      </c>
      <c r="AQ54" s="426" t="n">
        <f aca="false">SUM(AQ11:AQ53)</f>
        <v>568</v>
      </c>
      <c r="AR54" s="426" t="n">
        <f aca="false">SUM(AR11:AR53)</f>
        <v>183600</v>
      </c>
      <c r="AS54" s="426" t="n">
        <f aca="false">SUM(AS11:AS53)</f>
        <v>268</v>
      </c>
      <c r="AT54" s="426" t="n">
        <f aca="false">SUM(AT11:AT53)</f>
        <v>4120</v>
      </c>
      <c r="AU54" s="426" t="n">
        <f aca="false">SUM(AU11:AU53)</f>
        <v>346</v>
      </c>
      <c r="AV54" s="426" t="n">
        <f aca="false">SUM(AV11:AV53)</f>
        <v>1632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  <c r="AP57" s="210"/>
      <c r="AQ57" s="210"/>
      <c r="AR57" s="210"/>
    </row>
    <row r="58" customFormat="false" ht="44.25" hidden="false" customHeight="true" outlineLevel="0" collapsed="false">
      <c r="B58" s="429"/>
      <c r="C58" s="429"/>
      <c r="D58" s="429"/>
      <c r="E58" s="429"/>
      <c r="F58" s="429"/>
      <c r="G58" s="429"/>
      <c r="M58" s="213"/>
      <c r="N58" s="213"/>
      <c r="O58" s="213"/>
      <c r="Q58" s="429"/>
      <c r="R58" s="429"/>
      <c r="S58" s="429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50"/>
      <c r="AJ58" s="450"/>
      <c r="AK58" s="429"/>
      <c r="AL58" s="450"/>
      <c r="AM58" s="450"/>
      <c r="AN58" s="429"/>
      <c r="AO58" s="429"/>
      <c r="AP58" s="210"/>
      <c r="AQ58" s="210"/>
      <c r="AR58" s="210"/>
    </row>
    <row r="59" customFormat="false" ht="14.25" hidden="false" customHeight="false" outlineLevel="0" collapsed="false">
      <c r="B59" s="221"/>
      <c r="C59" s="221"/>
      <c r="D59" s="221"/>
      <c r="E59" s="221"/>
      <c r="F59" s="221"/>
      <c r="G59" s="221"/>
      <c r="H59" s="213"/>
      <c r="I59" s="213"/>
      <c r="J59" s="213"/>
      <c r="K59" s="213"/>
      <c r="L59" s="213"/>
      <c r="M59" s="213"/>
      <c r="N59" s="213"/>
      <c r="O59" s="213"/>
      <c r="P59" s="213"/>
      <c r="Q59" s="429"/>
      <c r="R59" s="429"/>
      <c r="S59" s="429"/>
      <c r="T59" s="429"/>
      <c r="U59" s="429"/>
      <c r="V59" s="429"/>
      <c r="W59" s="429"/>
      <c r="X59" s="429"/>
      <c r="Y59" s="429"/>
      <c r="Z59" s="429"/>
      <c r="AA59" s="429"/>
      <c r="AB59" s="429"/>
      <c r="AC59" s="429"/>
      <c r="AD59" s="429"/>
      <c r="AE59" s="429"/>
      <c r="AF59" s="429"/>
      <c r="AG59" s="429"/>
      <c r="AH59" s="429"/>
      <c r="AI59" s="450"/>
      <c r="AJ59" s="450"/>
      <c r="AK59" s="429"/>
      <c r="AL59" s="450"/>
      <c r="AM59" s="450"/>
      <c r="AN59" s="429"/>
      <c r="AO59" s="429"/>
      <c r="AP59" s="210"/>
      <c r="AQ59" s="210"/>
      <c r="AR59" s="210"/>
    </row>
    <row r="60" customFormat="false" ht="14.25" hidden="false" customHeight="false" outlineLevel="0" collapsed="false">
      <c r="Q60" s="429"/>
      <c r="R60" s="429"/>
      <c r="S60" s="429"/>
      <c r="T60" s="429"/>
      <c r="U60" s="429"/>
      <c r="V60" s="429"/>
      <c r="W60" s="429"/>
      <c r="X60" s="429"/>
      <c r="Y60" s="429"/>
      <c r="Z60" s="429"/>
      <c r="AA60" s="429"/>
      <c r="AB60" s="429"/>
      <c r="AC60" s="429"/>
      <c r="AD60" s="429"/>
      <c r="AE60" s="429"/>
      <c r="AF60" s="429"/>
      <c r="AG60" s="429"/>
      <c r="AH60" s="429"/>
      <c r="AI60" s="450"/>
      <c r="AJ60" s="450"/>
      <c r="AK60" s="429"/>
      <c r="AL60" s="450"/>
      <c r="AM60" s="450"/>
      <c r="AN60" s="429"/>
      <c r="AO60" s="429"/>
      <c r="AP60" s="210"/>
      <c r="AQ60" s="210"/>
      <c r="AR60" s="210"/>
    </row>
    <row r="61" customFormat="false" ht="14.25" hidden="false" customHeight="false" outlineLevel="0" collapsed="false">
      <c r="AP61" s="210"/>
      <c r="AQ61" s="210"/>
      <c r="AR61" s="210"/>
    </row>
    <row r="62" customFormat="false" ht="14.25" hidden="false" customHeight="false" outlineLevel="0" collapsed="false">
      <c r="AP62" s="210"/>
      <c r="AQ62" s="210"/>
      <c r="AR62" s="210"/>
    </row>
    <row r="63" customFormat="false" ht="14.25" hidden="false" customHeight="false" outlineLevel="0" collapsed="false">
      <c r="V63" s="222"/>
      <c r="AP63" s="210"/>
      <c r="AQ63" s="210"/>
      <c r="AR63" s="210"/>
    </row>
  </sheetData>
  <sheetProtection sheet="true" password="cce5" objects="true" scenarios="true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22 E23:E53 G23:H23 K23 M23:M53 O23:O53 Q23:AD23 D24:D53 F24:L38 N24:N31 P24:AD53 N33:N53 F39:K41 L40:L41 F42:L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1" colorId="64" zoomScale="58" zoomScaleNormal="58" zoomScalePageLayoutView="100" workbookViewId="0">
      <selection pane="topLeft" activeCell="M3" activeCellId="0" sqref="M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56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17.42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true" hidden="false" outlineLevel="0" max="11" min="11" style="1" width="7.14"/>
    <col collapsed="false" customWidth="true" hidden="false" outlineLevel="0" max="12" min="12" style="1" width="11.42"/>
    <col collapsed="false" customWidth="true" hidden="false" outlineLevel="0" max="13" min="13" style="1" width="7.14"/>
    <col collapsed="false" customWidth="true" hidden="false" outlineLevel="0" max="14" min="14" style="1" width="9.85"/>
    <col collapsed="false" customWidth="true" hidden="false" outlineLevel="0" max="15" min="15" style="1" width="9.99"/>
    <col collapsed="false" customWidth="true" hidden="false" outlineLevel="0" max="28" min="16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9.56"/>
    <col collapsed="false" customWidth="true" hidden="false" outlineLevel="0" max="34" min="33" style="1" width="19.41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20.28"/>
    <col collapsed="false" customWidth="true" hidden="false" outlineLevel="0" max="38" min="38" style="1" width="28.41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4]Aa:Zz!D11:D11)</f>
        <v>#VALUE!</v>
      </c>
      <c r="E11" s="69" t="e">
        <f aca="false">SUM([4]Aa:Zz!E11:E11)</f>
        <v>#VALUE!</v>
      </c>
      <c r="F11" s="70" t="e">
        <f aca="false">SUM([4]Aa:Zz!F11:F11)</f>
        <v>#VALUE!</v>
      </c>
      <c r="G11" s="71" t="e">
        <f aca="false">SUM([4]Aa:Zz!G11:G11)</f>
        <v>#VALUE!</v>
      </c>
      <c r="H11" s="68" t="e">
        <f aca="false">SUM([4]Aa:Zz!H11:H11)</f>
        <v>#VALUE!</v>
      </c>
      <c r="I11" s="69" t="e">
        <f aca="false">SUM([4]Aa:Zz!I11:I11)</f>
        <v>#VALUE!</v>
      </c>
      <c r="J11" s="69" t="e">
        <f aca="false">SUM([4]Aa:Zz!J11:J11)</f>
        <v>#VALUE!</v>
      </c>
      <c r="K11" s="69" t="e">
        <f aca="false">SUM([4]Aa:Zz!K11:K11)</f>
        <v>#VALUE!</v>
      </c>
      <c r="L11" s="69" t="e">
        <f aca="false">SUM([4]Aa:Zz!L11:L11)</f>
        <v>#VALUE!</v>
      </c>
      <c r="M11" s="71" t="e">
        <f aca="false">SUM([4]Aa:Zz!M11:M11)</f>
        <v>#VALUE!</v>
      </c>
      <c r="N11" s="68" t="e">
        <f aca="false">SUM([4]Aa:Zz!N11:N11)</f>
        <v>#VALUE!</v>
      </c>
      <c r="O11" s="70" t="e">
        <f aca="false">SUM([4]Aa:Zz!O11:O11)</f>
        <v>#VALUE!</v>
      </c>
      <c r="P11" s="72" t="e">
        <f aca="false">SUM([4]Aa:Zz!P11:P11)</f>
        <v>#VALUE!</v>
      </c>
      <c r="Q11" s="67" t="e">
        <f aca="false">SUM(R11,S11,U11,W11,Y11,AA11,AC11,AD11)</f>
        <v>#VALUE!</v>
      </c>
      <c r="R11" s="73" t="e">
        <f aca="false">SUM([4]Aa:Zz!R11:R11)</f>
        <v>#VALUE!</v>
      </c>
      <c r="S11" s="68" t="e">
        <f aca="false">SUM([4]Aa:Zz!S11:S11)</f>
        <v>#VALUE!</v>
      </c>
      <c r="T11" s="71" t="e">
        <f aca="false">SUM([4]Aa:Zz!T11:T11)</f>
        <v>#VALUE!</v>
      </c>
      <c r="U11" s="68" t="e">
        <f aca="false">SUM([4]Aa:Zz!U11:U11)</f>
        <v>#VALUE!</v>
      </c>
      <c r="V11" s="71" t="e">
        <f aca="false">SUM([4]Aa:Zz!V11:V11)</f>
        <v>#VALUE!</v>
      </c>
      <c r="W11" s="68" t="e">
        <f aca="false">SUM([4]Aa:Zz!W11:W11)</f>
        <v>#VALUE!</v>
      </c>
      <c r="X11" s="69" t="e">
        <f aca="false">SUM([4]Aa:Zz!X11:X11)</f>
        <v>#VALUE!</v>
      </c>
      <c r="Y11" s="74" t="e">
        <f aca="false">SUM([4]Aa:Zz!Y11:Y11)</f>
        <v>#VALUE!</v>
      </c>
      <c r="Z11" s="70" t="e">
        <f aca="false">SUM([4]Aa:Zz!Z11:Z11)</f>
        <v>#VALUE!</v>
      </c>
      <c r="AA11" s="69" t="e">
        <f aca="false">SUM([4]Aa:Zz!AA11:AA11)</f>
        <v>#VALUE!</v>
      </c>
      <c r="AB11" s="69" t="e">
        <f aca="false">SUM([4]Aa:Zz!AB11:AB11)</f>
        <v>#VALUE!</v>
      </c>
      <c r="AC11" s="75" t="e">
        <f aca="false">SUM([4]Aa:Zz!AC11:AC11)</f>
        <v>#VALUE!</v>
      </c>
      <c r="AD11" s="76" t="e">
        <f aca="false">SUM([4]Aa:Zz!AD11:AD11)</f>
        <v>#VALUE!</v>
      </c>
      <c r="AE11" s="77" t="e">
        <f aca="false">SUM([4]Aa:Zz!AE11:AE11)</f>
        <v>#VALUE!</v>
      </c>
      <c r="AF11" s="78"/>
      <c r="AG11" s="79"/>
      <c r="AH11" s="239"/>
      <c r="AI11" s="240" t="e">
        <f aca="false">SUM([4]Aa:Zz!AI11:AI11)</f>
        <v>#VALUE!</v>
      </c>
      <c r="AJ11" s="241" t="e">
        <f aca="false">SUM([4]Aa:Zz!AJ11:AJ11)</f>
        <v>#VALUE!</v>
      </c>
      <c r="AK11" s="239"/>
      <c r="AL11" s="242" t="e">
        <f aca="false">SUM([4]Aa:Zz!AL11:AL11)</f>
        <v>#VALUE!</v>
      </c>
      <c r="AM11" s="86" t="e">
        <f aca="false">SUM([4]Aa:Zz!AM11:AM11)</f>
        <v>#VALUE!</v>
      </c>
      <c r="AN11" s="85" t="e">
        <f aca="false">SUM([4]Aa:Zz!AN11:AN11)</f>
        <v>#VALUE!</v>
      </c>
      <c r="AO11" s="86" t="e">
        <f aca="false">SUM([4]Aa:Zz!AO11:AO11)</f>
        <v>#VALUE!</v>
      </c>
      <c r="AP11" s="87" t="e">
        <f aca="false">SUM([4]Aa:Zz!AP11:AP11)</f>
        <v>#VALUE!</v>
      </c>
      <c r="AQ11" s="87" t="e">
        <f aca="false">SUM([4]Aa:Zz!AQ11:AQ11)</f>
        <v>#VALUE!</v>
      </c>
      <c r="AR11" s="88" t="e">
        <f aca="false">SUM([4]Aa:Zz!AR11:AR11)</f>
        <v>#VALUE!</v>
      </c>
      <c r="AS11" s="89" t="e">
        <f aca="false">SUM([4]Aa:Zz!AS11:AS11)</f>
        <v>#VALUE!</v>
      </c>
      <c r="AT11" s="90" t="e">
        <f aca="false">SUM([4]Aa:Zz!AT11:AT11)</f>
        <v>#VALUE!</v>
      </c>
      <c r="AU11" s="91" t="e">
        <f aca="false">SUM([4]Aa:Zz!AU11:AU11)</f>
        <v>#VALUE!</v>
      </c>
      <c r="AV11" s="89" t="e">
        <f aca="false">SUM([4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4]Aa:Zz!D12:D12)</f>
        <v>#VALUE!</v>
      </c>
      <c r="E12" s="93" t="e">
        <f aca="false">SUM([4]Aa:Zz!E12:E12)</f>
        <v>#VALUE!</v>
      </c>
      <c r="F12" s="94" t="e">
        <f aca="false">SUM([4]Aa:Zz!F12:F12)</f>
        <v>#VALUE!</v>
      </c>
      <c r="G12" s="95" t="e">
        <f aca="false">SUM([4]Aa:Zz!G12:G12)</f>
        <v>#VALUE!</v>
      </c>
      <c r="H12" s="92" t="e">
        <f aca="false">SUM([4]Aa:Zz!H12:H12)</f>
        <v>#VALUE!</v>
      </c>
      <c r="I12" s="93" t="e">
        <f aca="false">SUM([4]Aa:Zz!I12:I12)</f>
        <v>#VALUE!</v>
      </c>
      <c r="J12" s="93" t="e">
        <f aca="false">SUM([4]Aa:Zz!J12:J12)</f>
        <v>#VALUE!</v>
      </c>
      <c r="K12" s="93" t="e">
        <f aca="false">SUM([4]Aa:Zz!K12:K12)</f>
        <v>#VALUE!</v>
      </c>
      <c r="L12" s="93" t="e">
        <f aca="false">SUM([4]Aa:Zz!L12:L12)</f>
        <v>#VALUE!</v>
      </c>
      <c r="M12" s="95" t="e">
        <f aca="false">SUM([4]Aa:Zz!M12:M12)</f>
        <v>#VALUE!</v>
      </c>
      <c r="N12" s="96" t="e">
        <f aca="false">SUM([4]Aa:Zz!N12:N12)</f>
        <v>#VALUE!</v>
      </c>
      <c r="O12" s="97" t="e">
        <f aca="false">SUM([4]Aa:Zz!O12:O12)</f>
        <v>#VALUE!</v>
      </c>
      <c r="P12" s="98" t="e">
        <f aca="false">SUM([4]Aa:Zz!P12:P12)</f>
        <v>#VALUE!</v>
      </c>
      <c r="Q12" s="67" t="e">
        <f aca="false">SUM(R12,S12,U12,W12,Y12,AA12,AC12,AD12)</f>
        <v>#VALUE!</v>
      </c>
      <c r="R12" s="99" t="e">
        <f aca="false">SUM([4]Aa:Zz!R12:R12)</f>
        <v>#VALUE!</v>
      </c>
      <c r="S12" s="92" t="e">
        <f aca="false">SUM([4]Aa:Zz!S12:S12)</f>
        <v>#VALUE!</v>
      </c>
      <c r="T12" s="95" t="e">
        <f aca="false">SUM([4]Aa:Zz!T12:T12)</f>
        <v>#VALUE!</v>
      </c>
      <c r="U12" s="92" t="e">
        <f aca="false">SUM([4]Aa:Zz!U12:U12)</f>
        <v>#VALUE!</v>
      </c>
      <c r="V12" s="95" t="e">
        <f aca="false">SUM([4]Aa:Zz!V12:V12)</f>
        <v>#VALUE!</v>
      </c>
      <c r="W12" s="92" t="e">
        <f aca="false">SUM([4]Aa:Zz!W12:W12)</f>
        <v>#VALUE!</v>
      </c>
      <c r="X12" s="93" t="e">
        <f aca="false">SUM([4]Aa:Zz!X12:X12)</f>
        <v>#VALUE!</v>
      </c>
      <c r="Y12" s="100" t="e">
        <f aca="false">SUM([4]Aa:Zz!Y12:Y12)</f>
        <v>#VALUE!</v>
      </c>
      <c r="Z12" s="94" t="e">
        <f aca="false">SUM([4]Aa:Zz!Z12:Z12)</f>
        <v>#VALUE!</v>
      </c>
      <c r="AA12" s="93" t="e">
        <f aca="false">SUM([4]Aa:Zz!AA12:AA12)</f>
        <v>#VALUE!</v>
      </c>
      <c r="AB12" s="95" t="e">
        <f aca="false">SUM([4]Aa:Zz!AB12:AB12)</f>
        <v>#VALUE!</v>
      </c>
      <c r="AC12" s="101" t="e">
        <f aca="false">SUM([4]Aa:Zz!AC12:AC12)</f>
        <v>#VALUE!</v>
      </c>
      <c r="AD12" s="102" t="e">
        <f aca="false">SUM([4]Aa:Zz!AD12:AD12)</f>
        <v>#VALUE!</v>
      </c>
      <c r="AE12" s="103" t="e">
        <f aca="false">SUM([4]Aa:Zz!AE12:AE12)</f>
        <v>#VALUE!</v>
      </c>
      <c r="AF12" s="104" t="e">
        <f aca="false">AVERAGE([4]Aa:Zz!AF12:AF12)</f>
        <v>#VALUE!</v>
      </c>
      <c r="AG12" s="105" t="e">
        <f aca="false">AVERAGE([4]Aa:Zz!AG12:AG12)</f>
        <v>#VALUE!</v>
      </c>
      <c r="AH12" s="133"/>
      <c r="AI12" s="243" t="e">
        <f aca="false">SUM([4]Aa:Zz!AI12:AI12)</f>
        <v>#VALUE!</v>
      </c>
      <c r="AJ12" s="244" t="e">
        <f aca="false">SUM([4]Aa:Zz!AJ12:AJ12)</f>
        <v>#VALUE!</v>
      </c>
      <c r="AK12" s="245"/>
      <c r="AL12" s="246" t="e">
        <f aca="false">SUM([4]Aa:Zz!AL12:AL12)</f>
        <v>#VALUE!</v>
      </c>
      <c r="AM12" s="117" t="e">
        <f aca="false">SUM([4]Aa:Zz!AM12:AM12)</f>
        <v>#VALUE!</v>
      </c>
      <c r="AN12" s="112" t="e">
        <f aca="false">SUM([4]Aa:Zz!AN12:AN12)</f>
        <v>#VALUE!</v>
      </c>
      <c r="AO12" s="113" t="e">
        <f aca="false">SUM([4]Aa:Zz!AO12:AO12)</f>
        <v>#VALUE!</v>
      </c>
      <c r="AP12" s="114" t="e">
        <f aca="false">SUM([4]Aa:Zz!AP12:AP12)</f>
        <v>#VALUE!</v>
      </c>
      <c r="AQ12" s="132" t="e">
        <f aca="false">SUM([4]Aa:Zz!AQ12:AQ12)</f>
        <v>#VALUE!</v>
      </c>
      <c r="AR12" s="116" t="e">
        <f aca="false">SUM([4]Aa:Zz!AR12:AR12)</f>
        <v>#VALUE!</v>
      </c>
      <c r="AS12" s="117" t="e">
        <f aca="false">SUM([4]Aa:Zz!AS12:AS12)</f>
        <v>#VALUE!</v>
      </c>
      <c r="AT12" s="112" t="e">
        <f aca="false">SUM([4]Aa:Zz!AT12:AT12)</f>
        <v>#VALUE!</v>
      </c>
      <c r="AU12" s="118" t="e">
        <f aca="false">SUM([4]Aa:Zz!AU12:AU12)</f>
        <v>#VALUE!</v>
      </c>
      <c r="AV12" s="117" t="e">
        <f aca="false">SUM([4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4]Aa:Zz!D13:D13)</f>
        <v>#VALUE!</v>
      </c>
      <c r="E13" s="119" t="e">
        <f aca="false">SUM([4]Aa:Zz!E13:E13)</f>
        <v>#VALUE!</v>
      </c>
      <c r="F13" s="97" t="e">
        <f aca="false">SUM([4]Aa:Zz!F13:F13)</f>
        <v>#VALUE!</v>
      </c>
      <c r="G13" s="120" t="e">
        <f aca="false">SUM([4]Aa:Zz!G13:G13)</f>
        <v>#VALUE!</v>
      </c>
      <c r="H13" s="96" t="e">
        <f aca="false">SUM([4]Aa:Zz!H13:H13)</f>
        <v>#VALUE!</v>
      </c>
      <c r="I13" s="93" t="e">
        <f aca="false">SUM([4]Aa:Zz!I13:I13)</f>
        <v>#VALUE!</v>
      </c>
      <c r="J13" s="93" t="e">
        <f aca="false">SUM([4]Aa:Zz!J13:J13)</f>
        <v>#VALUE!</v>
      </c>
      <c r="K13" s="93" t="e">
        <f aca="false">SUM([4]Aa:Zz!K13:K13)</f>
        <v>#VALUE!</v>
      </c>
      <c r="L13" s="93" t="e">
        <f aca="false">SUM([4]Aa:Zz!L13:L13)</f>
        <v>#VALUE!</v>
      </c>
      <c r="M13" s="95" t="e">
        <f aca="false">SUM([4]Aa:Zz!M13:M13)</f>
        <v>#VALUE!</v>
      </c>
      <c r="N13" s="92" t="e">
        <f aca="false">SUM([4]Aa:Zz!N13:N13)</f>
        <v>#VALUE!</v>
      </c>
      <c r="O13" s="95" t="e">
        <f aca="false">SUM([4]Aa:Zz!O13:O13)</f>
        <v>#VALUE!</v>
      </c>
      <c r="P13" s="98" t="e">
        <f aca="false">SUM([4]Aa:Zz!P13:P13)</f>
        <v>#VALUE!</v>
      </c>
      <c r="Q13" s="67" t="e">
        <f aca="false">SUM(R13,S13,U13,W13,Y13,AA13,AC13,AD13)</f>
        <v>#VALUE!</v>
      </c>
      <c r="R13" s="98" t="e">
        <f aca="false">SUM([4]Aa:Zz!R13:R13)</f>
        <v>#VALUE!</v>
      </c>
      <c r="S13" s="92" t="e">
        <f aca="false">SUM([4]Aa:Zz!S13:S13)</f>
        <v>#VALUE!</v>
      </c>
      <c r="T13" s="119" t="e">
        <f aca="false">SUM([4]Aa:Zz!T13:T13)</f>
        <v>#VALUE!</v>
      </c>
      <c r="U13" s="92" t="e">
        <f aca="false">SUM([4]Aa:Zz!U13:U13)</f>
        <v>#VALUE!</v>
      </c>
      <c r="V13" s="95" t="e">
        <f aca="false">SUM([4]Aa:Zz!V13:V13)</f>
        <v>#VALUE!</v>
      </c>
      <c r="W13" s="92" t="e">
        <f aca="false">SUM([4]Aa:Zz!W13:W13)</f>
        <v>#VALUE!</v>
      </c>
      <c r="X13" s="93" t="e">
        <f aca="false">SUM([4]Aa:Zz!X13:X13)</f>
        <v>#VALUE!</v>
      </c>
      <c r="Y13" s="100" t="e">
        <f aca="false">SUM([4]Aa:Zz!Y13:Y13)</f>
        <v>#VALUE!</v>
      </c>
      <c r="Z13" s="94" t="e">
        <f aca="false">SUM([4]Aa:Zz!Z13:Z13)</f>
        <v>#VALUE!</v>
      </c>
      <c r="AA13" s="93" t="e">
        <f aca="false">SUM([4]Aa:Zz!AA13:AA13)</f>
        <v>#VALUE!</v>
      </c>
      <c r="AB13" s="95" t="e">
        <f aca="false">SUM([4]Aa:Zz!AB13:AB13)</f>
        <v>#VALUE!</v>
      </c>
      <c r="AC13" s="101" t="e">
        <f aca="false">SUM([4]Aa:Zz!AC13:AC13)</f>
        <v>#VALUE!</v>
      </c>
      <c r="AD13" s="102" t="e">
        <f aca="false">SUM([4]Aa:Zz!AD13:AD13)</f>
        <v>#VALUE!</v>
      </c>
      <c r="AE13" s="114" t="e">
        <f aca="false">SUM([4]Aa:Zz!AE13:AE13)</f>
        <v>#VALUE!</v>
      </c>
      <c r="AF13" s="133" t="e">
        <f aca="false">AVERAGE([4]Aa:Zz!AF13:AF13)</f>
        <v>#VALUE!</v>
      </c>
      <c r="AG13" s="122" t="e">
        <f aca="false">AVERAGE([4]Aa:Zz!AG13:AG13)</f>
        <v>#VALUE!</v>
      </c>
      <c r="AH13" s="133"/>
      <c r="AI13" s="243" t="e">
        <f aca="false">SUM([4]Aa:Zz!AI13:AI13)</f>
        <v>#VALUE!</v>
      </c>
      <c r="AJ13" s="244" t="e">
        <f aca="false">SUM([4]Aa:Zz!AJ13:AJ13)</f>
        <v>#VALUE!</v>
      </c>
      <c r="AK13" s="104"/>
      <c r="AL13" s="136" t="e">
        <f aca="false">SUM([4]Aa:Zz!AL13:AL13)</f>
        <v>#VALUE!</v>
      </c>
      <c r="AM13" s="113" t="e">
        <f aca="false">SUM([4]Aa:Zz!AM13:AM13)</f>
        <v>#VALUE!</v>
      </c>
      <c r="AN13" s="112" t="e">
        <f aca="false">SUM([4]Aa:Zz!AN13:AN13)</f>
        <v>#VALUE!</v>
      </c>
      <c r="AO13" s="118" t="e">
        <f aca="false">SUM([4]Aa:Zz!AO13:AO13)</f>
        <v>#VALUE!</v>
      </c>
      <c r="AP13" s="114" t="e">
        <f aca="false">SUM([4]Aa:Zz!AP13:AP13)</f>
        <v>#VALUE!</v>
      </c>
      <c r="AQ13" s="114" t="e">
        <f aca="false">SUM([4]Aa:Zz!AQ13:AQ13)</f>
        <v>#VALUE!</v>
      </c>
      <c r="AR13" s="116" t="e">
        <f aca="false">SUM([4]Aa:Zz!AR13:AR13)</f>
        <v>#VALUE!</v>
      </c>
      <c r="AS13" s="117" t="e">
        <f aca="false">SUM([4]Aa:Zz!AS13:AS13)</f>
        <v>#VALUE!</v>
      </c>
      <c r="AT13" s="125" t="e">
        <f aca="false">SUM([4]Aa:Zz!AT13:AT13)</f>
        <v>#VALUE!</v>
      </c>
      <c r="AU13" s="126" t="e">
        <f aca="false">SUM([4]Aa:Zz!AU13:AU13)</f>
        <v>#VALUE!</v>
      </c>
      <c r="AV13" s="117" t="e">
        <f aca="false">SUM([4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4]Aa:Zz!D14:D14)</f>
        <v>#VALUE!</v>
      </c>
      <c r="E14" s="128" t="e">
        <f aca="false">SUM([4]Aa:Zz!E14:E14)</f>
        <v>#VALUE!</v>
      </c>
      <c r="F14" s="128" t="e">
        <f aca="false">SUM([4]Aa:Zz!F14:F14)</f>
        <v>#VALUE!</v>
      </c>
      <c r="G14" s="129" t="e">
        <f aca="false">SUM([4]Aa:Zz!G14:G14)</f>
        <v>#VALUE!</v>
      </c>
      <c r="H14" s="92" t="e">
        <f aca="false">SUM([4]Aa:Zz!H14:H14)</f>
        <v>#VALUE!</v>
      </c>
      <c r="I14" s="93" t="e">
        <f aca="false">SUM([4]Aa:Zz!I14:I14)</f>
        <v>#VALUE!</v>
      </c>
      <c r="J14" s="119" t="e">
        <f aca="false">SUM([4]Aa:Zz!J14:J14)</f>
        <v>#VALUE!</v>
      </c>
      <c r="K14" s="119" t="e">
        <f aca="false">SUM([4]Aa:Zz!K14:K14)</f>
        <v>#VALUE!</v>
      </c>
      <c r="L14" s="93" t="e">
        <f aca="false">SUM([4]Aa:Zz!L14:L14)</f>
        <v>#VALUE!</v>
      </c>
      <c r="M14" s="95" t="e">
        <f aca="false">SUM([4]Aa:Zz!M14:M14)</f>
        <v>#VALUE!</v>
      </c>
      <c r="N14" s="96" t="e">
        <f aca="false">SUM([4]Aa:Zz!N14:N14)</f>
        <v>#VALUE!</v>
      </c>
      <c r="O14" s="97" t="e">
        <f aca="false">SUM([4]Aa:Zz!O14:O14)</f>
        <v>#VALUE!</v>
      </c>
      <c r="P14" s="130" t="e">
        <f aca="false">SUM([4]Aa:Zz!P14:P14)</f>
        <v>#VALUE!</v>
      </c>
      <c r="Q14" s="67" t="e">
        <f aca="false">SUM(R14,S14,U14,W14,Y14,AA14,AC14,AD14)</f>
        <v>#VALUE!</v>
      </c>
      <c r="R14" s="131" t="e">
        <f aca="false">SUM([4]Aa:Zz!R14:R14)</f>
        <v>#VALUE!</v>
      </c>
      <c r="S14" s="92" t="e">
        <f aca="false">SUM([4]Aa:Zz!S14:S14)</f>
        <v>#VALUE!</v>
      </c>
      <c r="T14" s="95" t="e">
        <f aca="false">SUM([4]Aa:Zz!T14:T14)</f>
        <v>#VALUE!</v>
      </c>
      <c r="U14" s="92" t="e">
        <f aca="false">SUM([4]Aa:Zz!U14:U14)</f>
        <v>#VALUE!</v>
      </c>
      <c r="V14" s="95" t="e">
        <f aca="false">SUM([4]Aa:Zz!V14:V14)</f>
        <v>#VALUE!</v>
      </c>
      <c r="W14" s="92" t="e">
        <f aca="false">SUM([4]Aa:Zz!W14:W14)</f>
        <v>#VALUE!</v>
      </c>
      <c r="X14" s="93" t="e">
        <f aca="false">SUM([4]Aa:Zz!X14:X14)</f>
        <v>#VALUE!</v>
      </c>
      <c r="Y14" s="100" t="e">
        <f aca="false">SUM([4]Aa:Zz!Y14:Y14)</f>
        <v>#VALUE!</v>
      </c>
      <c r="Z14" s="94" t="e">
        <f aca="false">SUM([4]Aa:Zz!Z14:Z14)</f>
        <v>#VALUE!</v>
      </c>
      <c r="AA14" s="93" t="e">
        <f aca="false">SUM([4]Aa:Zz!AA14:AA14)</f>
        <v>#VALUE!</v>
      </c>
      <c r="AB14" s="95" t="e">
        <f aca="false">SUM([4]Aa:Zz!AB14:AB14)</f>
        <v>#VALUE!</v>
      </c>
      <c r="AC14" s="101" t="e">
        <f aca="false">SUM([4]Aa:Zz!AC14:AC14)</f>
        <v>#VALUE!</v>
      </c>
      <c r="AD14" s="102" t="e">
        <f aca="false">SUM([4]Aa:Zz!AD14:AD14)</f>
        <v>#VALUE!</v>
      </c>
      <c r="AE14" s="132" t="e">
        <f aca="false">SUM([4]Aa:Zz!AE14:AE14)</f>
        <v>#VALUE!</v>
      </c>
      <c r="AF14" s="133"/>
      <c r="AG14" s="122"/>
      <c r="AH14" s="133"/>
      <c r="AI14" s="243" t="e">
        <f aca="false">SUM([4]Aa:Zz!AI14:AI14)</f>
        <v>#VALUE!</v>
      </c>
      <c r="AJ14" s="244" t="e">
        <f aca="false">SUM([4]Aa:Zz!AJ14:AJ14)</f>
        <v>#VALUE!</v>
      </c>
      <c r="AK14" s="133"/>
      <c r="AL14" s="136" t="e">
        <f aca="false">SUM([4]Aa:Zz!AL14:AL14)</f>
        <v>#VALUE!</v>
      </c>
      <c r="AM14" s="113" t="e">
        <f aca="false">SUM([4]Aa:Zz!AM14:AM14)</f>
        <v>#VALUE!</v>
      </c>
      <c r="AN14" s="112" t="e">
        <f aca="false">SUM([4]Aa:Zz!AN14:AN14)</f>
        <v>#VALUE!</v>
      </c>
      <c r="AO14" s="113" t="e">
        <f aca="false">SUM([4]Aa:Zz!AO14:AO14)</f>
        <v>#VALUE!</v>
      </c>
      <c r="AP14" s="132" t="e">
        <f aca="false">SUM([4]Aa:Zz!AP14:AP14)</f>
        <v>#VALUE!</v>
      </c>
      <c r="AQ14" s="114" t="e">
        <f aca="false">SUM([4]Aa:Zz!AQ14:AQ14)</f>
        <v>#VALUE!</v>
      </c>
      <c r="AR14" s="116" t="e">
        <f aca="false">SUM([4]Aa:Zz!AR14:AR14)</f>
        <v>#VALUE!</v>
      </c>
      <c r="AS14" s="117" t="e">
        <f aca="false">SUM([4]Aa:Zz!AS14:AS14)</f>
        <v>#VALUE!</v>
      </c>
      <c r="AT14" s="112" t="e">
        <f aca="false">SUM([4]Aa:Zz!AT14:AT14)</f>
        <v>#VALUE!</v>
      </c>
      <c r="AU14" s="136" t="e">
        <f aca="false">SUM([4]Aa:Zz!AU14:AU14)</f>
        <v>#VALUE!</v>
      </c>
      <c r="AV14" s="117" t="e">
        <f aca="false">SUM([4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4]Aa:Zz!D15:D15)</f>
        <v>#VALUE!</v>
      </c>
      <c r="E15" s="93" t="e">
        <f aca="false">SUM([4]Aa:Zz!E15:E15)</f>
        <v>#VALUE!</v>
      </c>
      <c r="F15" s="93" t="e">
        <f aca="false">SUM([4]Aa:Zz!F15:F15)</f>
        <v>#VALUE!</v>
      </c>
      <c r="G15" s="95" t="e">
        <f aca="false">SUM([4]Aa:Zz!G15:G15)</f>
        <v>#VALUE!</v>
      </c>
      <c r="H15" s="96" t="e">
        <f aca="false">SUM([4]Aa:Zz!H15:H15)</f>
        <v>#VALUE!</v>
      </c>
      <c r="I15" s="119" t="e">
        <f aca="false">SUM([4]Aa:Zz!I15:I15)</f>
        <v>#VALUE!</v>
      </c>
      <c r="J15" s="128" t="e">
        <f aca="false">SUM([4]Aa:Zz!J15:J15)</f>
        <v>#VALUE!</v>
      </c>
      <c r="K15" s="93" t="e">
        <f aca="false">SUM([4]Aa:Zz!K15:K15)</f>
        <v>#VALUE!</v>
      </c>
      <c r="L15" s="93" t="e">
        <f aca="false">SUM([4]Aa:Zz!L15:L15)</f>
        <v>#VALUE!</v>
      </c>
      <c r="M15" s="97" t="e">
        <f aca="false">SUM([4]Aa:Zz!M15:M15)</f>
        <v>#VALUE!</v>
      </c>
      <c r="N15" s="127" t="e">
        <f aca="false">SUM([4]Aa:Zz!N15:N15)</f>
        <v>#VALUE!</v>
      </c>
      <c r="O15" s="129" t="e">
        <f aca="false">SUM([4]Aa:Zz!O15:O15)</f>
        <v>#VALUE!</v>
      </c>
      <c r="P15" s="99" t="e">
        <f aca="false">SUM([4]Aa:Zz!P15:P15)</f>
        <v>#VALUE!</v>
      </c>
      <c r="Q15" s="67" t="e">
        <f aca="false">SUM(R15,S15,U15,W15,Y15,AA15,AC15,AD15)</f>
        <v>#VALUE!</v>
      </c>
      <c r="R15" s="98" t="e">
        <f aca="false">SUM([4]Aa:Zz!R15:R15)</f>
        <v>#VALUE!</v>
      </c>
      <c r="S15" s="92" t="e">
        <f aca="false">SUM([4]Aa:Zz!S15:S15)</f>
        <v>#VALUE!</v>
      </c>
      <c r="T15" s="95" t="e">
        <f aca="false">SUM([4]Aa:Zz!T15:T15)</f>
        <v>#VALUE!</v>
      </c>
      <c r="U15" s="92" t="e">
        <f aca="false">SUM([4]Aa:Zz!U15:U15)</f>
        <v>#VALUE!</v>
      </c>
      <c r="V15" s="95" t="e">
        <f aca="false">SUM([4]Aa:Zz!V15:V15)</f>
        <v>#VALUE!</v>
      </c>
      <c r="W15" s="96" t="e">
        <f aca="false">SUM([4]Aa:Zz!W15:W15)</f>
        <v>#VALUE!</v>
      </c>
      <c r="X15" s="119" t="e">
        <f aca="false">SUM([4]Aa:Zz!X15:X15)</f>
        <v>#VALUE!</v>
      </c>
      <c r="Y15" s="137" t="e">
        <f aca="false">SUM([4]Aa:Zz!Y15:Y15)</f>
        <v>#VALUE!</v>
      </c>
      <c r="Z15" s="97" t="e">
        <f aca="false">SUM([4]Aa:Zz!Z15:Z15)</f>
        <v>#VALUE!</v>
      </c>
      <c r="AA15" s="93" t="e">
        <f aca="false">SUM([4]Aa:Zz!AA15:AA15)</f>
        <v>#VALUE!</v>
      </c>
      <c r="AB15" s="119" t="e">
        <f aca="false">SUM([4]Aa:Zz!AB15:AB15)</f>
        <v>#VALUE!</v>
      </c>
      <c r="AC15" s="101" t="e">
        <f aca="false">SUM([4]Aa:Zz!AC15:AC15)</f>
        <v>#VALUE!</v>
      </c>
      <c r="AD15" s="102" t="e">
        <f aca="false">SUM([4]Aa:Zz!AD15:AD15)</f>
        <v>#VALUE!</v>
      </c>
      <c r="AE15" s="103" t="e">
        <f aca="false">SUM([4]Aa:Zz!AE15:AE15)</f>
        <v>#VALUE!</v>
      </c>
      <c r="AF15" s="133" t="e">
        <f aca="false">AVERAGE([4]Aa:Zz!AF15:AF15)</f>
        <v>#VALUE!</v>
      </c>
      <c r="AG15" s="138" t="e">
        <f aca="false">AVERAGE([4]Aa:Zz!AG15:AG15)</f>
        <v>#VALUE!</v>
      </c>
      <c r="AH15" s="133" t="e">
        <f aca="false">AVERAGE([4]Aa:Zz!AH15:AH15)</f>
        <v>#VALUE!</v>
      </c>
      <c r="AI15" s="247" t="e">
        <f aca="false">SUM([4]Aa:Zz!AI15:AI15)</f>
        <v>#VALUE!</v>
      </c>
      <c r="AJ15" s="248" t="e">
        <f aca="false">SUM([4]Aa:Zz!AJ15:AJ15)</f>
        <v>#VALUE!</v>
      </c>
      <c r="AK15" s="249"/>
      <c r="AL15" s="145" t="e">
        <f aca="false">SUM([4]Aa:Zz!AL15:AL15)</f>
        <v>#VALUE!</v>
      </c>
      <c r="AM15" s="146" t="e">
        <f aca="false">SUM([4]Aa:Zz!AM15:AM15)</f>
        <v>#VALUE!</v>
      </c>
      <c r="AN15" s="143" t="e">
        <f aca="false">SUM([4]Aa:Zz!AN15:AN15)</f>
        <v>#VALUE!</v>
      </c>
      <c r="AO15" s="125" t="e">
        <f aca="false">SUM([4]Aa:Zz!AO15:AO15)</f>
        <v>#VALUE!</v>
      </c>
      <c r="AP15" s="114" t="e">
        <f aca="false">SUM([4]Aa:Zz!AP15:AP15)</f>
        <v>#VALUE!</v>
      </c>
      <c r="AQ15" s="132" t="e">
        <f aca="false">SUM([4]Aa:Zz!AQ15:AQ15)</f>
        <v>#VALUE!</v>
      </c>
      <c r="AR15" s="144" t="e">
        <f aca="false">SUM([4]Aa:Zz!AR15:AR15)</f>
        <v>#VALUE!</v>
      </c>
      <c r="AS15" s="117" t="e">
        <f aca="false">SUM([4]Aa:Zz!AS15:AS15)</f>
        <v>#VALUE!</v>
      </c>
      <c r="AT15" s="125" t="e">
        <f aca="false">SUM([4]Aa:Zz!AT15:AT15)</f>
        <v>#VALUE!</v>
      </c>
      <c r="AU15" s="145" t="e">
        <f aca="false">SUM([4]Aa:Zz!AU15:AU15)</f>
        <v>#VALUE!</v>
      </c>
      <c r="AV15" s="146" t="e">
        <f aca="false">SUM([4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4]Aa:Zz!D16:D16)</f>
        <v>#VALUE!</v>
      </c>
      <c r="E16" s="149" t="e">
        <f aca="false">SUM([4]Aa:Zz!E16:E16)</f>
        <v>#VALUE!</v>
      </c>
      <c r="F16" s="150" t="e">
        <f aca="false">SUM([4]Aa:Zz!F16:F16)</f>
        <v>#VALUE!</v>
      </c>
      <c r="G16" s="151" t="e">
        <f aca="false">SUM([4]Aa:Zz!G16:G16)</f>
        <v>#VALUE!</v>
      </c>
      <c r="H16" s="152" t="e">
        <f aca="false">SUM([4]Aa:Zz!H16:H16)</f>
        <v>#VALUE!</v>
      </c>
      <c r="I16" s="153" t="e">
        <f aca="false">SUM([4]Aa:Zz!I16:I16)</f>
        <v>#VALUE!</v>
      </c>
      <c r="J16" s="153" t="e">
        <f aca="false">SUM([4]Aa:Zz!J16:J16)</f>
        <v>#VALUE!</v>
      </c>
      <c r="K16" s="149" t="e">
        <f aca="false">SUM([4]Aa:Zz!K16:K16)</f>
        <v>#VALUE!</v>
      </c>
      <c r="L16" s="149" t="e">
        <f aca="false">SUM([4]Aa:Zz!L16:L16)</f>
        <v>#VALUE!</v>
      </c>
      <c r="M16" s="154" t="e">
        <f aca="false">SUM([4]Aa:Zz!M16:M16)</f>
        <v>#VALUE!</v>
      </c>
      <c r="N16" s="152" t="e">
        <f aca="false">SUM([4]Aa:Zz!N16:N16)</f>
        <v>#VALUE!</v>
      </c>
      <c r="O16" s="154" t="e">
        <f aca="false">SUM([4]Aa:Zz!O16:O16)</f>
        <v>#VALUE!</v>
      </c>
      <c r="P16" s="155" t="e">
        <f aca="false">SUM([4]Aa:Zz!P16:P16)</f>
        <v>#VALUE!</v>
      </c>
      <c r="Q16" s="67" t="e">
        <f aca="false">SUM(R16,S16,U16,W16,Y16,AA16,AC16,AD16)</f>
        <v>#VALUE!</v>
      </c>
      <c r="R16" s="156" t="e">
        <f aca="false">SUM([4]Aa:Zz!R16:R16)</f>
        <v>#VALUE!</v>
      </c>
      <c r="S16" s="148" t="e">
        <f aca="false">SUM([4]Aa:Zz!S16:S16)</f>
        <v>#VALUE!</v>
      </c>
      <c r="T16" s="149" t="e">
        <f aca="false">SUM([4]Aa:Zz!T16:T16)</f>
        <v>#VALUE!</v>
      </c>
      <c r="U16" s="148" t="e">
        <f aca="false">SUM([4]Aa:Zz!U16:U16)</f>
        <v>#VALUE!</v>
      </c>
      <c r="V16" s="149" t="e">
        <f aca="false">SUM([4]Aa:Zz!V16:V16)</f>
        <v>#VALUE!</v>
      </c>
      <c r="W16" s="152" t="e">
        <f aca="false">SUM([4]Aa:Zz!W16:W16)</f>
        <v>#VALUE!</v>
      </c>
      <c r="X16" s="153" t="e">
        <f aca="false">SUM([4]Aa:Zz!X16:X16)</f>
        <v>#VALUE!</v>
      </c>
      <c r="Y16" s="153" t="e">
        <f aca="false">SUM([4]Aa:Zz!Y16:Y16)</f>
        <v>#VALUE!</v>
      </c>
      <c r="Z16" s="153" t="e">
        <f aca="false">SUM([4]Aa:Zz!Z16:Z16)</f>
        <v>#VALUE!</v>
      </c>
      <c r="AA16" s="157" t="e">
        <f aca="false">SUM([4]Aa:Zz!AA16:AA16)</f>
        <v>#VALUE!</v>
      </c>
      <c r="AB16" s="154" t="e">
        <f aca="false">SUM([4]Aa:Zz!AB16:AB16)</f>
        <v>#VALUE!</v>
      </c>
      <c r="AC16" s="148" t="e">
        <f aca="false">SUM([4]Aa:Zz!AC16:AC16)</f>
        <v>#VALUE!</v>
      </c>
      <c r="AD16" s="157" t="e">
        <f aca="false">SUM([4]Aa:Zz!AD16:AD16)</f>
        <v>#VALUE!</v>
      </c>
      <c r="AE16" s="158" t="e">
        <f aca="false">SUM([4]Aa:Zz!AE16:AE16)</f>
        <v>#VALUE!</v>
      </c>
      <c r="AF16" s="159"/>
      <c r="AG16" s="160"/>
      <c r="AH16" s="250"/>
      <c r="AI16" s="251" t="e">
        <f aca="false">SUM([4]Aa:Zz!AI16:AI16)</f>
        <v>#VALUE!</v>
      </c>
      <c r="AJ16" s="252" t="e">
        <f aca="false">SUM([4]Aa:Zz!AJ16:AJ16)</f>
        <v>#VALUE!</v>
      </c>
      <c r="AK16" s="174"/>
      <c r="AL16" s="168" t="e">
        <f aca="false">SUM([4]Aa:Zz!AL16:AL16)</f>
        <v>#VALUE!</v>
      </c>
      <c r="AM16" s="171" t="e">
        <f aca="false">SUM([4]Aa:Zz!AM16:AM16)</f>
        <v>#VALUE!</v>
      </c>
      <c r="AN16" s="167" t="e">
        <f aca="false">SUM([4]Aa:Zz!AN16:AN16)</f>
        <v>#VALUE!</v>
      </c>
      <c r="AO16" s="168" t="e">
        <f aca="false">SUM([4]Aa:Zz!AO16:AO16)</f>
        <v>#VALUE!</v>
      </c>
      <c r="AP16" s="169" t="e">
        <f aca="false">SUM([4]Aa:Zz!AP16:AP16)</f>
        <v>#VALUE!</v>
      </c>
      <c r="AQ16" s="169" t="e">
        <f aca="false">SUM([4]Aa:Zz!AQ16:AQ16)</f>
        <v>#VALUE!</v>
      </c>
      <c r="AR16" s="167" t="e">
        <f aca="false">SUM([4]Aa:Zz!AR16:AR16)</f>
        <v>#VALUE!</v>
      </c>
      <c r="AS16" s="170" t="e">
        <f aca="false">SUM([4]Aa:Zz!AS16:AS16)</f>
        <v>#VALUE!</v>
      </c>
      <c r="AT16" s="167" t="e">
        <f aca="false">SUM([4]Aa:Zz!AT16:AT16)</f>
        <v>#VALUE!</v>
      </c>
      <c r="AU16" s="168" t="e">
        <f aca="false">SUM([4]Aa:Zz!AU16:AU16)</f>
        <v>#VALUE!</v>
      </c>
      <c r="AV16" s="171" t="e">
        <f aca="false">SUM([4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4]Aa:Zz!D17:D17)</f>
        <v>#VALUE!</v>
      </c>
      <c r="E17" s="149" t="e">
        <f aca="false">SUM([4]Aa:Zz!E17:E17)</f>
        <v>#VALUE!</v>
      </c>
      <c r="F17" s="150" t="e">
        <f aca="false">SUM([4]Aa:Zz!F17:F17)</f>
        <v>#VALUE!</v>
      </c>
      <c r="G17" s="151" t="e">
        <f aca="false">SUM([4]Aa:Zz!G17:G17)</f>
        <v>#VALUE!</v>
      </c>
      <c r="H17" s="148" t="e">
        <f aca="false">SUM([4]Aa:Zz!H17:H17)</f>
        <v>#VALUE!</v>
      </c>
      <c r="I17" s="149" t="e">
        <f aca="false">SUM([4]Aa:Zz!I17:I17)</f>
        <v>#VALUE!</v>
      </c>
      <c r="J17" s="149" t="e">
        <f aca="false">SUM([4]Aa:Zz!J17:J17)</f>
        <v>#VALUE!</v>
      </c>
      <c r="K17" s="149" t="e">
        <f aca="false">SUM([4]Aa:Zz!K17:K17)</f>
        <v>#VALUE!</v>
      </c>
      <c r="L17" s="149" t="e">
        <f aca="false">SUM([4]Aa:Zz!L17:L17)</f>
        <v>#VALUE!</v>
      </c>
      <c r="M17" s="150" t="e">
        <f aca="false">SUM([4]Aa:Zz!M17:M17)</f>
        <v>#VALUE!</v>
      </c>
      <c r="N17" s="148" t="e">
        <f aca="false">SUM([4]Aa:Zz!N17:N17)</f>
        <v>#VALUE!</v>
      </c>
      <c r="O17" s="151" t="e">
        <f aca="false">SUM([4]Aa:Zz!O17:O17)</f>
        <v>#VALUE!</v>
      </c>
      <c r="P17" s="156" t="e">
        <f aca="false">SUM([4]Aa:Zz!P17:P17)</f>
        <v>#VALUE!</v>
      </c>
      <c r="Q17" s="67" t="e">
        <f aca="false">SUM(R17,S17,U17,W17,Y17,AA17,AC17,AD17)</f>
        <v>#VALUE!</v>
      </c>
      <c r="R17" s="156" t="e">
        <f aca="false">SUM([4]Aa:Zz!R17:R17)</f>
        <v>#VALUE!</v>
      </c>
      <c r="S17" s="148" t="e">
        <f aca="false">SUM([4]Aa:Zz!S17:S17)</f>
        <v>#VALUE!</v>
      </c>
      <c r="T17" s="149" t="e">
        <f aca="false">SUM([4]Aa:Zz!T17:T17)</f>
        <v>#VALUE!</v>
      </c>
      <c r="U17" s="148" t="e">
        <f aca="false">SUM([4]Aa:Zz!U17:U17)</f>
        <v>#VALUE!</v>
      </c>
      <c r="V17" s="149" t="e">
        <f aca="false">SUM([4]Aa:Zz!V17:V17)</f>
        <v>#VALUE!</v>
      </c>
      <c r="W17" s="148" t="e">
        <f aca="false">SUM([4]Aa:Zz!W17:W17)</f>
        <v>#VALUE!</v>
      </c>
      <c r="X17" s="149" t="e">
        <f aca="false">SUM([4]Aa:Zz!X17:X17)</f>
        <v>#VALUE!</v>
      </c>
      <c r="Y17" s="157" t="e">
        <f aca="false">SUM([4]Aa:Zz!Y17:Y17)</f>
        <v>#VALUE!</v>
      </c>
      <c r="Z17" s="149" t="e">
        <f aca="false">SUM([4]Aa:Zz!Z17:Z17)</f>
        <v>#VALUE!</v>
      </c>
      <c r="AA17" s="157" t="e">
        <f aca="false">SUM([4]Aa:Zz!AA17:AA17)</f>
        <v>#VALUE!</v>
      </c>
      <c r="AB17" s="149" t="e">
        <f aca="false">SUM([4]Aa:Zz!AB17:AB17)</f>
        <v>#VALUE!</v>
      </c>
      <c r="AC17" s="148" t="e">
        <f aca="false">SUM([4]Aa:Zz!AC17:AC17)</f>
        <v>#VALUE!</v>
      </c>
      <c r="AD17" s="157" t="e">
        <f aca="false">SUM([4]Aa:Zz!AD17:AD17)</f>
        <v>#VALUE!</v>
      </c>
      <c r="AE17" s="173" t="e">
        <f aca="false">SUM([4]Aa:Zz!AE17:AE17)</f>
        <v>#VALUE!</v>
      </c>
      <c r="AF17" s="174" t="e">
        <f aca="false">AVERAGE([4]Aa:Zz!AF17:AF17)</f>
        <v>#VALUE!</v>
      </c>
      <c r="AG17" s="175" t="e">
        <f aca="false">AVERAGE([4]Aa:Zz!AG17:AG17)</f>
        <v>#VALUE!</v>
      </c>
      <c r="AH17" s="250" t="e">
        <f aca="false">AVERAGE([4]Aa:Zz!AH17:AH17)</f>
        <v>#VALUE!</v>
      </c>
      <c r="AI17" s="253" t="e">
        <f aca="false">SUM([4]Aa:Zz!AI17:AI17)</f>
        <v>#VALUE!</v>
      </c>
      <c r="AJ17" s="252" t="e">
        <f aca="false">SUM([4]Aa:Zz!AJ17:AJ17)</f>
        <v>#VALUE!</v>
      </c>
      <c r="AK17" s="174"/>
      <c r="AL17" s="168" t="e">
        <f aca="false">SUM([4]Aa:Zz!AL17:AL17)</f>
        <v>#VALUE!</v>
      </c>
      <c r="AM17" s="171" t="e">
        <f aca="false">SUM([4]Aa:Zz!AM17:AM17)</f>
        <v>#VALUE!</v>
      </c>
      <c r="AN17" s="167" t="e">
        <f aca="false">SUM([4]Aa:Zz!AN17:AN17)</f>
        <v>#VALUE!</v>
      </c>
      <c r="AO17" s="168" t="e">
        <f aca="false">SUM([4]Aa:Zz!AO17:AO17)</f>
        <v>#VALUE!</v>
      </c>
      <c r="AP17" s="169" t="e">
        <f aca="false">SUM([4]Aa:Zz!AP17:AP17)</f>
        <v>#VALUE!</v>
      </c>
      <c r="AQ17" s="169" t="e">
        <f aca="false">SUM([4]Aa:Zz!AQ17:AQ17)</f>
        <v>#VALUE!</v>
      </c>
      <c r="AR17" s="167" t="e">
        <f aca="false">SUM([4]Aa:Zz!AR17:AR17)</f>
        <v>#VALUE!</v>
      </c>
      <c r="AS17" s="178" t="e">
        <f aca="false">SUM([4]Aa:Zz!AS17:AS17)</f>
        <v>#VALUE!</v>
      </c>
      <c r="AT17" s="167" t="e">
        <f aca="false">SUM([4]Aa:Zz!AT17:AT17)</f>
        <v>#VALUE!</v>
      </c>
      <c r="AU17" s="168" t="e">
        <f aca="false">SUM([4]Aa:Zz!AU17:AU17)</f>
        <v>#VALUE!</v>
      </c>
      <c r="AV17" s="171" t="e">
        <f aca="false">SUM([4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4]Aa:Zz!D18:D18)</f>
        <v>#VALUE!</v>
      </c>
      <c r="E18" s="149" t="e">
        <f aca="false">SUM([4]Aa:Zz!E18:E18)</f>
        <v>#VALUE!</v>
      </c>
      <c r="F18" s="150" t="e">
        <f aca="false">SUM([4]Aa:Zz!F18:F18)</f>
        <v>#VALUE!</v>
      </c>
      <c r="G18" s="151" t="e">
        <f aca="false">SUM([4]Aa:Zz!G18:G18)</f>
        <v>#VALUE!</v>
      </c>
      <c r="H18" s="148" t="e">
        <f aca="false">SUM([4]Aa:Zz!H18:H18)</f>
        <v>#VALUE!</v>
      </c>
      <c r="I18" s="149" t="e">
        <f aca="false">SUM([4]Aa:Zz!I18:I18)</f>
        <v>#VALUE!</v>
      </c>
      <c r="J18" s="149" t="e">
        <f aca="false">SUM([4]Aa:Zz!J18:J18)</f>
        <v>#VALUE!</v>
      </c>
      <c r="K18" s="149" t="e">
        <f aca="false">SUM([4]Aa:Zz!K18:K18)</f>
        <v>#VALUE!</v>
      </c>
      <c r="L18" s="149" t="e">
        <f aca="false">SUM([4]Aa:Zz!L18:L18)</f>
        <v>#VALUE!</v>
      </c>
      <c r="M18" s="150" t="e">
        <f aca="false">SUM([4]Aa:Zz!M18:M18)</f>
        <v>#VALUE!</v>
      </c>
      <c r="N18" s="148" t="e">
        <f aca="false">SUM([4]Aa:Zz!N18:N18)</f>
        <v>#VALUE!</v>
      </c>
      <c r="O18" s="151" t="e">
        <f aca="false">SUM([4]Aa:Zz!O18:O18)</f>
        <v>#VALUE!</v>
      </c>
      <c r="P18" s="156" t="e">
        <f aca="false">SUM([4]Aa:Zz!P18:P18)</f>
        <v>#VALUE!</v>
      </c>
      <c r="Q18" s="67" t="e">
        <f aca="false">SUM(R18,S18,U18,W18,Y18,AA18,AC18,AD18)</f>
        <v>#VALUE!</v>
      </c>
      <c r="R18" s="156" t="e">
        <f aca="false">SUM([4]Aa:Zz!R18:R18)</f>
        <v>#VALUE!</v>
      </c>
      <c r="S18" s="148" t="e">
        <f aca="false">SUM([4]Aa:Zz!S18:S18)</f>
        <v>#VALUE!</v>
      </c>
      <c r="T18" s="149" t="e">
        <f aca="false">SUM([4]Aa:Zz!T18:T18)</f>
        <v>#VALUE!</v>
      </c>
      <c r="U18" s="148" t="e">
        <f aca="false">SUM([4]Aa:Zz!U18:U18)</f>
        <v>#VALUE!</v>
      </c>
      <c r="V18" s="149" t="e">
        <f aca="false">SUM([4]Aa:Zz!V18:V18)</f>
        <v>#VALUE!</v>
      </c>
      <c r="W18" s="148" t="e">
        <f aca="false">SUM([4]Aa:Zz!W18:W18)</f>
        <v>#VALUE!</v>
      </c>
      <c r="X18" s="149" t="e">
        <f aca="false">SUM([4]Aa:Zz!X18:X18)</f>
        <v>#VALUE!</v>
      </c>
      <c r="Y18" s="157" t="e">
        <f aca="false">SUM([4]Aa:Zz!Y18:Y18)</f>
        <v>#VALUE!</v>
      </c>
      <c r="Z18" s="149" t="e">
        <f aca="false">SUM([4]Aa:Zz!Z18:Z18)</f>
        <v>#VALUE!</v>
      </c>
      <c r="AA18" s="157" t="e">
        <f aca="false">SUM([4]Aa:Zz!AA18:AA18)</f>
        <v>#VALUE!</v>
      </c>
      <c r="AB18" s="149" t="e">
        <f aca="false">SUM([4]Aa:Zz!AB18:AB18)</f>
        <v>#VALUE!</v>
      </c>
      <c r="AC18" s="148" t="e">
        <f aca="false">SUM([4]Aa:Zz!AC18:AC18)</f>
        <v>#VALUE!</v>
      </c>
      <c r="AD18" s="157" t="e">
        <f aca="false">SUM([4]Aa:Zz!AD18:AD18)</f>
        <v>#VALUE!</v>
      </c>
      <c r="AE18" s="173" t="e">
        <f aca="false">SUM([4]Aa:Zz!AE18:AE18)</f>
        <v>#VALUE!</v>
      </c>
      <c r="AF18" s="159"/>
      <c r="AG18" s="175"/>
      <c r="AH18" s="250"/>
      <c r="AI18" s="253" t="e">
        <f aca="false">SUM([4]Aa:Zz!AI18:AI18)</f>
        <v>#VALUE!</v>
      </c>
      <c r="AJ18" s="252" t="e">
        <f aca="false">SUM([4]Aa:Zz!AJ18:AJ18)</f>
        <v>#VALUE!</v>
      </c>
      <c r="AK18" s="174"/>
      <c r="AL18" s="168" t="e">
        <f aca="false">SUM([4]Aa:Zz!AL18:AL18)</f>
        <v>#VALUE!</v>
      </c>
      <c r="AM18" s="171" t="e">
        <f aca="false">SUM([4]Aa:Zz!AM18:AM18)</f>
        <v>#VALUE!</v>
      </c>
      <c r="AN18" s="167" t="e">
        <f aca="false">SUM([4]Aa:Zz!AN18:AN18)</f>
        <v>#VALUE!</v>
      </c>
      <c r="AO18" s="168" t="e">
        <f aca="false">SUM([4]Aa:Zz!AO18:AO18)</f>
        <v>#VALUE!</v>
      </c>
      <c r="AP18" s="169" t="e">
        <f aca="false">SUM([4]Aa:Zz!AP18:AP18)</f>
        <v>#VALUE!</v>
      </c>
      <c r="AQ18" s="169" t="e">
        <f aca="false">SUM([4]Aa:Zz!AQ18:AQ18)</f>
        <v>#VALUE!</v>
      </c>
      <c r="AR18" s="167" t="e">
        <f aca="false">SUM([4]Aa:Zz!AR18:AR18)</f>
        <v>#VALUE!</v>
      </c>
      <c r="AS18" s="178" t="e">
        <f aca="false">SUM([4]Aa:Zz!AS18:AS18)</f>
        <v>#VALUE!</v>
      </c>
      <c r="AT18" s="167" t="e">
        <f aca="false">SUM([4]Aa:Zz!AT18:AT18)</f>
        <v>#VALUE!</v>
      </c>
      <c r="AU18" s="168" t="e">
        <f aca="false">SUM([4]Aa:Zz!AU18:AU18)</f>
        <v>#VALUE!</v>
      </c>
      <c r="AV18" s="171" t="e">
        <f aca="false">SUM([4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4]Aa:Zz!D19:D19)</f>
        <v>#VALUE!</v>
      </c>
      <c r="E19" s="149" t="e">
        <f aca="false">SUM([4]Aa:Zz!E19:E19)</f>
        <v>#VALUE!</v>
      </c>
      <c r="F19" s="150" t="e">
        <f aca="false">SUM([4]Aa:Zz!F19:F19)</f>
        <v>#VALUE!</v>
      </c>
      <c r="G19" s="151" t="e">
        <f aca="false">SUM([4]Aa:Zz!G19:G19)</f>
        <v>#VALUE!</v>
      </c>
      <c r="H19" s="148" t="e">
        <f aca="false">SUM([4]Aa:Zz!H19:H19)</f>
        <v>#VALUE!</v>
      </c>
      <c r="I19" s="149" t="e">
        <f aca="false">SUM([4]Aa:Zz!I19:I19)</f>
        <v>#VALUE!</v>
      </c>
      <c r="J19" s="149" t="e">
        <f aca="false">SUM([4]Aa:Zz!J19:J19)</f>
        <v>#VALUE!</v>
      </c>
      <c r="K19" s="149" t="e">
        <f aca="false">SUM([4]Aa:Zz!K19:K19)</f>
        <v>#VALUE!</v>
      </c>
      <c r="L19" s="149" t="e">
        <f aca="false">SUM([4]Aa:Zz!L19:L19)</f>
        <v>#VALUE!</v>
      </c>
      <c r="M19" s="150" t="e">
        <f aca="false">SUM([4]Aa:Zz!M19:M19)</f>
        <v>#VALUE!</v>
      </c>
      <c r="N19" s="148" t="e">
        <f aca="false">SUM([4]Aa:Zz!N19:N19)</f>
        <v>#VALUE!</v>
      </c>
      <c r="O19" s="151" t="e">
        <f aca="false">SUM([4]Aa:Zz!O19:O19)</f>
        <v>#VALUE!</v>
      </c>
      <c r="P19" s="155" t="e">
        <f aca="false">SUM([4]Aa:Zz!P19:P19)</f>
        <v>#VALUE!</v>
      </c>
      <c r="Q19" s="67" t="e">
        <f aca="false">SUM(R19,S19,U19,W19,Y19,AA19,AC19,AD19)</f>
        <v>#VALUE!</v>
      </c>
      <c r="R19" s="156" t="e">
        <f aca="false">SUM([4]Aa:Zz!R19:R19)</f>
        <v>#VALUE!</v>
      </c>
      <c r="S19" s="148" t="e">
        <f aca="false">SUM([4]Aa:Zz!S19:S19)</f>
        <v>#VALUE!</v>
      </c>
      <c r="T19" s="149" t="e">
        <f aca="false">SUM([4]Aa:Zz!T19:T19)</f>
        <v>#VALUE!</v>
      </c>
      <c r="U19" s="148" t="e">
        <f aca="false">SUM([4]Aa:Zz!U19:U19)</f>
        <v>#VALUE!</v>
      </c>
      <c r="V19" s="149" t="e">
        <f aca="false">SUM([4]Aa:Zz!V19:V19)</f>
        <v>#VALUE!</v>
      </c>
      <c r="W19" s="148" t="e">
        <f aca="false">SUM([4]Aa:Zz!W19:W19)</f>
        <v>#VALUE!</v>
      </c>
      <c r="X19" s="149" t="e">
        <f aca="false">SUM([4]Aa:Zz!X19:X19)</f>
        <v>#VALUE!</v>
      </c>
      <c r="Y19" s="157" t="e">
        <f aca="false">SUM([4]Aa:Zz!Y19:Y19)</f>
        <v>#VALUE!</v>
      </c>
      <c r="Z19" s="149" t="e">
        <f aca="false">SUM([4]Aa:Zz!Z19:Z19)</f>
        <v>#VALUE!</v>
      </c>
      <c r="AA19" s="157" t="e">
        <f aca="false">SUM([4]Aa:Zz!AA19:AA19)</f>
        <v>#VALUE!</v>
      </c>
      <c r="AB19" s="149" t="e">
        <f aca="false">SUM([4]Aa:Zz!AB19:AB19)</f>
        <v>#VALUE!</v>
      </c>
      <c r="AC19" s="148" t="e">
        <f aca="false">SUM([4]Aa:Zz!AC19:AC19)</f>
        <v>#VALUE!</v>
      </c>
      <c r="AD19" s="157" t="e">
        <f aca="false">SUM([4]Aa:Zz!AD19:AD19)</f>
        <v>#VALUE!</v>
      </c>
      <c r="AE19" s="173" t="e">
        <f aca="false">SUM([4]Aa:Zz!AE19:AE19)</f>
        <v>#VALUE!</v>
      </c>
      <c r="AF19" s="179" t="e">
        <f aca="false">AVERAGE([4]Aa:Zz!AF19:AF19)</f>
        <v>#VALUE!</v>
      </c>
      <c r="AG19" s="175" t="e">
        <f aca="false">AVERAGE([4]Aa:Zz!AG19:AG19)</f>
        <v>#VALUE!</v>
      </c>
      <c r="AH19" s="250"/>
      <c r="AI19" s="253" t="e">
        <f aca="false">SUM([4]Aa:Zz!AI19:AI19)</f>
        <v>#VALUE!</v>
      </c>
      <c r="AJ19" s="252" t="e">
        <f aca="false">SUM([4]Aa:Zz!AJ19:AJ19)</f>
        <v>#VALUE!</v>
      </c>
      <c r="AK19" s="174"/>
      <c r="AL19" s="168" t="e">
        <f aca="false">SUM([4]Aa:Zz!AL19:AL19)</f>
        <v>#VALUE!</v>
      </c>
      <c r="AM19" s="171" t="e">
        <f aca="false">SUM([4]Aa:Zz!AM19:AM19)</f>
        <v>#VALUE!</v>
      </c>
      <c r="AN19" s="167" t="e">
        <f aca="false">SUM([4]Aa:Zz!AN19:AN19)</f>
        <v>#VALUE!</v>
      </c>
      <c r="AO19" s="168" t="e">
        <f aca="false">SUM([4]Aa:Zz!AO19:AO19)</f>
        <v>#VALUE!</v>
      </c>
      <c r="AP19" s="169" t="e">
        <f aca="false">SUM([4]Aa:Zz!AP19:AP19)</f>
        <v>#VALUE!</v>
      </c>
      <c r="AQ19" s="169" t="e">
        <f aca="false">SUM([4]Aa:Zz!AQ19:AQ19)</f>
        <v>#VALUE!</v>
      </c>
      <c r="AR19" s="167" t="e">
        <f aca="false">SUM([4]Aa:Zz!AR19:AR19)</f>
        <v>#VALUE!</v>
      </c>
      <c r="AS19" s="178" t="e">
        <f aca="false">SUM([4]Aa:Zz!AS19:AS19)</f>
        <v>#VALUE!</v>
      </c>
      <c r="AT19" s="167" t="e">
        <f aca="false">SUM([4]Aa:Zz!AT19:AT19)</f>
        <v>#VALUE!</v>
      </c>
      <c r="AU19" s="168" t="e">
        <f aca="false">SUM([4]Aa:Zz!AU19:AU19)</f>
        <v>#VALUE!</v>
      </c>
      <c r="AV19" s="171" t="e">
        <f aca="false">SUM([4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4]Aa:Zz!D20:D20)</f>
        <v>#VALUE!</v>
      </c>
      <c r="E20" s="149" t="e">
        <f aca="false">SUM([4]Aa:Zz!E20:E20)</f>
        <v>#VALUE!</v>
      </c>
      <c r="F20" s="150" t="e">
        <f aca="false">SUM([4]Aa:Zz!F20:F20)</f>
        <v>#VALUE!</v>
      </c>
      <c r="G20" s="151" t="e">
        <f aca="false">SUM([4]Aa:Zz!G20:G20)</f>
        <v>#VALUE!</v>
      </c>
      <c r="H20" s="148" t="e">
        <f aca="false">SUM([4]Aa:Zz!H20:H20)</f>
        <v>#VALUE!</v>
      </c>
      <c r="I20" s="149" t="e">
        <f aca="false">SUM([4]Aa:Zz!I20:I20)</f>
        <v>#VALUE!</v>
      </c>
      <c r="J20" s="149" t="e">
        <f aca="false">SUM([4]Aa:Zz!J20:J20)</f>
        <v>#VALUE!</v>
      </c>
      <c r="K20" s="149" t="e">
        <f aca="false">SUM([4]Aa:Zz!K20:K20)</f>
        <v>#VALUE!</v>
      </c>
      <c r="L20" s="149" t="e">
        <f aca="false">SUM([4]Aa:Zz!L20:L20)</f>
        <v>#VALUE!</v>
      </c>
      <c r="M20" s="150" t="e">
        <f aca="false">SUM([4]Aa:Zz!M20:M20)</f>
        <v>#VALUE!</v>
      </c>
      <c r="N20" s="148" t="e">
        <f aca="false">SUM([4]Aa:Zz!N20:N20)</f>
        <v>#VALUE!</v>
      </c>
      <c r="O20" s="150" t="e">
        <f aca="false">SUM([4]Aa:Zz!O20:O20)</f>
        <v>#VALUE!</v>
      </c>
      <c r="P20" s="180" t="e">
        <f aca="false">SUM([4]Aa:Zz!P20:P20)</f>
        <v>#VALUE!</v>
      </c>
      <c r="Q20" s="67" t="e">
        <f aca="false">SUM(R20,S20,U20,W20,Y20,AA20,AC20,AD20)</f>
        <v>#VALUE!</v>
      </c>
      <c r="R20" s="156" t="e">
        <f aca="false">SUM([4]Aa:Zz!R20:R20)</f>
        <v>#VALUE!</v>
      </c>
      <c r="S20" s="148" t="e">
        <f aca="false">SUM([4]Aa:Zz!S20:S20)</f>
        <v>#VALUE!</v>
      </c>
      <c r="T20" s="149" t="e">
        <f aca="false">SUM([4]Aa:Zz!T20:T20)</f>
        <v>#VALUE!</v>
      </c>
      <c r="U20" s="148" t="e">
        <f aca="false">SUM([4]Aa:Zz!U20:U20)</f>
        <v>#VALUE!</v>
      </c>
      <c r="V20" s="149" t="e">
        <f aca="false">SUM([4]Aa:Zz!V20:V20)</f>
        <v>#VALUE!</v>
      </c>
      <c r="W20" s="148" t="e">
        <f aca="false">SUM([4]Aa:Zz!W20:W20)</f>
        <v>#VALUE!</v>
      </c>
      <c r="X20" s="149" t="e">
        <f aca="false">SUM([4]Aa:Zz!X20:X20)</f>
        <v>#VALUE!</v>
      </c>
      <c r="Y20" s="157" t="e">
        <f aca="false">SUM([4]Aa:Zz!Y20:Y20)</f>
        <v>#VALUE!</v>
      </c>
      <c r="Z20" s="149" t="e">
        <f aca="false">SUM([4]Aa:Zz!Z20:Z20)</f>
        <v>#VALUE!</v>
      </c>
      <c r="AA20" s="157" t="e">
        <f aca="false">SUM([4]Aa:Zz!AA20:AA20)</f>
        <v>#VALUE!</v>
      </c>
      <c r="AB20" s="149" t="e">
        <f aca="false">SUM([4]Aa:Zz!AB20:AB20)</f>
        <v>#VALUE!</v>
      </c>
      <c r="AC20" s="148" t="e">
        <f aca="false">SUM([4]Aa:Zz!AC20:AC20)</f>
        <v>#VALUE!</v>
      </c>
      <c r="AD20" s="157" t="e">
        <f aca="false">SUM([4]Aa:Zz!AD20:AD20)</f>
        <v>#VALUE!</v>
      </c>
      <c r="AE20" s="173" t="e">
        <f aca="false">SUM([4]Aa:Zz!AE20:AE20)</f>
        <v>#VALUE!</v>
      </c>
      <c r="AF20" s="179" t="e">
        <f aca="false">AVERAGE([4]Aa:Zz!AF20:AF20)</f>
        <v>#VALUE!</v>
      </c>
      <c r="AG20" s="175" t="e">
        <f aca="false">AVERAGE([4]Aa:Zz!AG20:AG20)</f>
        <v>#VALUE!</v>
      </c>
      <c r="AH20" s="250" t="e">
        <f aca="false">AVERAGE([4]Aa:Zz!AH20:AH20)</f>
        <v>#VALUE!</v>
      </c>
      <c r="AI20" s="253" t="e">
        <f aca="false">SUM([4]Aa:Zz!AI20:AI20)</f>
        <v>#VALUE!</v>
      </c>
      <c r="AJ20" s="252" t="e">
        <f aca="false">SUM([4]Aa:Zz!AJ20:AJ20)</f>
        <v>#VALUE!</v>
      </c>
      <c r="AK20" s="174" t="e">
        <f aca="false">AVERAGE([4]Aa:Zz!AK20:AK20)</f>
        <v>#VALUE!</v>
      </c>
      <c r="AL20" s="168" t="e">
        <f aca="false">SUM([4]Aa:Zz!AL20:AL20)</f>
        <v>#VALUE!</v>
      </c>
      <c r="AM20" s="171" t="e">
        <f aca="false">SUM([4]Aa:Zz!AM20:AM20)</f>
        <v>#VALUE!</v>
      </c>
      <c r="AN20" s="167" t="e">
        <f aca="false">SUM([4]Aa:Zz!AN20:AN20)</f>
        <v>#VALUE!</v>
      </c>
      <c r="AO20" s="168" t="e">
        <f aca="false">SUM([4]Aa:Zz!AO20:AO20)</f>
        <v>#VALUE!</v>
      </c>
      <c r="AP20" s="169" t="e">
        <f aca="false">SUM([4]Aa:Zz!AP20:AP20)</f>
        <v>#VALUE!</v>
      </c>
      <c r="AQ20" s="169" t="e">
        <f aca="false">SUM([4]Aa:Zz!AQ20:AQ20)</f>
        <v>#VALUE!</v>
      </c>
      <c r="AR20" s="167" t="e">
        <f aca="false">SUM([4]Aa:Zz!AR20:AR20)</f>
        <v>#VALUE!</v>
      </c>
      <c r="AS20" s="178" t="e">
        <f aca="false">SUM([4]Aa:Zz!AS20:AS20)</f>
        <v>#VALUE!</v>
      </c>
      <c r="AT20" s="167" t="e">
        <f aca="false">SUM([4]Aa:Zz!AT20:AT20)</f>
        <v>#VALUE!</v>
      </c>
      <c r="AU20" s="168" t="e">
        <f aca="false">SUM([4]Aa:Zz!AU20:AU20)</f>
        <v>#VALUE!</v>
      </c>
      <c r="AV20" s="171" t="e">
        <f aca="false">SUM([4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4]Aa:Zz!D21:D21)</f>
        <v>#VALUE!</v>
      </c>
      <c r="E21" s="149" t="e">
        <f aca="false">SUM([4]Aa:Zz!E21:E21)</f>
        <v>#VALUE!</v>
      </c>
      <c r="F21" s="150" t="e">
        <f aca="false">SUM([4]Aa:Zz!F21:F21)</f>
        <v>#VALUE!</v>
      </c>
      <c r="G21" s="151" t="e">
        <f aca="false">SUM([4]Aa:Zz!G21:G21)</f>
        <v>#VALUE!</v>
      </c>
      <c r="H21" s="148" t="e">
        <f aca="false">SUM([4]Aa:Zz!H21:H21)</f>
        <v>#VALUE!</v>
      </c>
      <c r="I21" s="149" t="e">
        <f aca="false">SUM([4]Aa:Zz!I21:I21)</f>
        <v>#VALUE!</v>
      </c>
      <c r="J21" s="149" t="e">
        <f aca="false">SUM([4]Aa:Zz!J21:J21)</f>
        <v>#VALUE!</v>
      </c>
      <c r="K21" s="149" t="e">
        <f aca="false">SUM([4]Aa:Zz!K21:K21)</f>
        <v>#VALUE!</v>
      </c>
      <c r="L21" s="149" t="e">
        <f aca="false">SUM([4]Aa:Zz!L21:L21)</f>
        <v>#VALUE!</v>
      </c>
      <c r="M21" s="150" t="e">
        <f aca="false">SUM([4]Aa:Zz!M21:M21)</f>
        <v>#VALUE!</v>
      </c>
      <c r="N21" s="148" t="e">
        <f aca="false">SUM([4]Aa:Zz!N21:N21)</f>
        <v>#VALUE!</v>
      </c>
      <c r="O21" s="150" t="e">
        <f aca="false">SUM([4]Aa:Zz!O21:O21)</f>
        <v>#VALUE!</v>
      </c>
      <c r="P21" s="180" t="e">
        <f aca="false">SUM([4]Aa:Zz!P21:P21)</f>
        <v>#VALUE!</v>
      </c>
      <c r="Q21" s="67" t="e">
        <f aca="false">SUM(R21,S21,U21,W21,Y21,AA21,AC21,AD21)</f>
        <v>#VALUE!</v>
      </c>
      <c r="R21" s="156" t="e">
        <f aca="false">SUM([4]Aa:Zz!R21:R21)</f>
        <v>#VALUE!</v>
      </c>
      <c r="S21" s="148" t="e">
        <f aca="false">SUM([4]Aa:Zz!S21:S21)</f>
        <v>#VALUE!</v>
      </c>
      <c r="T21" s="149" t="e">
        <f aca="false">SUM([4]Aa:Zz!T21:T21)</f>
        <v>#VALUE!</v>
      </c>
      <c r="U21" s="148" t="e">
        <f aca="false">SUM([4]Aa:Zz!U21:U21)</f>
        <v>#VALUE!</v>
      </c>
      <c r="V21" s="149" t="e">
        <f aca="false">SUM([4]Aa:Zz!V21:V21)</f>
        <v>#VALUE!</v>
      </c>
      <c r="W21" s="148" t="e">
        <f aca="false">SUM([4]Aa:Zz!W21:W21)</f>
        <v>#VALUE!</v>
      </c>
      <c r="X21" s="149" t="e">
        <f aca="false">SUM([4]Aa:Zz!X21:X21)</f>
        <v>#VALUE!</v>
      </c>
      <c r="Y21" s="157" t="e">
        <f aca="false">SUM([4]Aa:Zz!Y21:Y21)</f>
        <v>#VALUE!</v>
      </c>
      <c r="Z21" s="149" t="e">
        <f aca="false">SUM([4]Aa:Zz!Z21:Z21)</f>
        <v>#VALUE!</v>
      </c>
      <c r="AA21" s="157" t="e">
        <f aca="false">SUM([4]Aa:Zz!AA21:AA21)</f>
        <v>#VALUE!</v>
      </c>
      <c r="AB21" s="149" t="e">
        <f aca="false">SUM([4]Aa:Zz!AB21:AB21)</f>
        <v>#VALUE!</v>
      </c>
      <c r="AC21" s="152" t="e">
        <f aca="false">SUM([4]Aa:Zz!AC21:AC21)</f>
        <v>#VALUE!</v>
      </c>
      <c r="AD21" s="157" t="e">
        <f aca="false">SUM([4]Aa:Zz!AD21:AD21)</f>
        <v>#VALUE!</v>
      </c>
      <c r="AE21" s="173" t="e">
        <f aca="false">SUM([4]Aa:Zz!AE21:AE21)</f>
        <v>#VALUE!</v>
      </c>
      <c r="AF21" s="179"/>
      <c r="AG21" s="175"/>
      <c r="AH21" s="250"/>
      <c r="AI21" s="253" t="e">
        <f aca="false">SUM([4]Aa:Zz!AI21:AI21)</f>
        <v>#VALUE!</v>
      </c>
      <c r="AJ21" s="252" t="e">
        <f aca="false">SUM([4]Aa:Zz!AJ21:AJ21)</f>
        <v>#VALUE!</v>
      </c>
      <c r="AK21" s="174"/>
      <c r="AL21" s="168" t="e">
        <f aca="false">SUM([4]Aa:Zz!AL21:AL21)</f>
        <v>#VALUE!</v>
      </c>
      <c r="AM21" s="171" t="e">
        <f aca="false">SUM([4]Aa:Zz!AM21:AM21)</f>
        <v>#VALUE!</v>
      </c>
      <c r="AN21" s="167" t="e">
        <f aca="false">SUM([4]Aa:Zz!AN21:AN21)</f>
        <v>#VALUE!</v>
      </c>
      <c r="AO21" s="168" t="e">
        <f aca="false">SUM([4]Aa:Zz!AO21:AO21)</f>
        <v>#VALUE!</v>
      </c>
      <c r="AP21" s="169" t="e">
        <f aca="false">SUM([4]Aa:Zz!AP21:AP21)</f>
        <v>#VALUE!</v>
      </c>
      <c r="AQ21" s="169" t="e">
        <f aca="false">SUM([4]Aa:Zz!AQ21:AQ21)</f>
        <v>#VALUE!</v>
      </c>
      <c r="AR21" s="167" t="e">
        <f aca="false">SUM([4]Aa:Zz!AR21:AR21)</f>
        <v>#VALUE!</v>
      </c>
      <c r="AS21" s="178" t="e">
        <f aca="false">SUM([4]Aa:Zz!AS21:AS21)</f>
        <v>#VALUE!</v>
      </c>
      <c r="AT21" s="167" t="e">
        <f aca="false">SUM([4]Aa:Zz!AT21:AT21)</f>
        <v>#VALUE!</v>
      </c>
      <c r="AU21" s="168" t="e">
        <f aca="false">SUM([4]Aa:Zz!AU21:AU21)</f>
        <v>#VALUE!</v>
      </c>
      <c r="AV21" s="171" t="e">
        <f aca="false">SUM([4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4]Aa:Zz!D22:D22)</f>
        <v>#VALUE!</v>
      </c>
      <c r="E22" s="149" t="e">
        <f aca="false">SUM([4]Aa:Zz!E22:E22)</f>
        <v>#VALUE!</v>
      </c>
      <c r="F22" s="150" t="e">
        <f aca="false">SUM([4]Aa:Zz!F22:F22)</f>
        <v>#VALUE!</v>
      </c>
      <c r="G22" s="151" t="e">
        <f aca="false">SUM([4]Aa:Zz!G22:G22)</f>
        <v>#VALUE!</v>
      </c>
      <c r="H22" s="148" t="e">
        <f aca="false">SUM([4]Aa:Zz!H22:H22)</f>
        <v>#VALUE!</v>
      </c>
      <c r="I22" s="149" t="e">
        <f aca="false">SUM([4]Aa:Zz!I22:I22)</f>
        <v>#VALUE!</v>
      </c>
      <c r="J22" s="149" t="e">
        <f aca="false">SUM([4]Aa:Zz!J22:J22)</f>
        <v>#VALUE!</v>
      </c>
      <c r="K22" s="149" t="e">
        <f aca="false">SUM([4]Aa:Zz!K22:K22)</f>
        <v>#VALUE!</v>
      </c>
      <c r="L22" s="149" t="e">
        <f aca="false">SUM([4]Aa:Zz!L22:L22)</f>
        <v>#VALUE!</v>
      </c>
      <c r="M22" s="150" t="e">
        <f aca="false">SUM([4]Aa:Zz!M22:M22)</f>
        <v>#VALUE!</v>
      </c>
      <c r="N22" s="148" t="e">
        <f aca="false">SUM([4]Aa:Zz!N22:N22)</f>
        <v>#VALUE!</v>
      </c>
      <c r="O22" s="150" t="e">
        <f aca="false">SUM([4]Aa:Zz!O22:O22)</f>
        <v>#VALUE!</v>
      </c>
      <c r="P22" s="180" t="e">
        <f aca="false">SUM([4]Aa:Zz!P22:P22)</f>
        <v>#VALUE!</v>
      </c>
      <c r="Q22" s="67" t="e">
        <f aca="false">SUM(R22,S22,U22,W22,Y22,AA22,AC22,AD22)</f>
        <v>#VALUE!</v>
      </c>
      <c r="R22" s="156" t="e">
        <f aca="false">SUM([4]Aa:Zz!R22:R22)</f>
        <v>#VALUE!</v>
      </c>
      <c r="S22" s="148" t="e">
        <f aca="false">SUM([4]Aa:Zz!S22:S22)</f>
        <v>#VALUE!</v>
      </c>
      <c r="T22" s="149" t="e">
        <f aca="false">SUM([4]Aa:Zz!T22:T22)</f>
        <v>#VALUE!</v>
      </c>
      <c r="U22" s="148" t="e">
        <f aca="false">SUM([4]Aa:Zz!U22:U22)</f>
        <v>#VALUE!</v>
      </c>
      <c r="V22" s="149" t="e">
        <f aca="false">SUM([4]Aa:Zz!V22:V22)</f>
        <v>#VALUE!</v>
      </c>
      <c r="W22" s="148" t="e">
        <f aca="false">SUM([4]Aa:Zz!W22:W22)</f>
        <v>#VALUE!</v>
      </c>
      <c r="X22" s="149" t="e">
        <f aca="false">SUM([4]Aa:Zz!X22:X22)</f>
        <v>#VALUE!</v>
      </c>
      <c r="Y22" s="157" t="e">
        <f aca="false">SUM([4]Aa:Zz!Y22:Y22)</f>
        <v>#VALUE!</v>
      </c>
      <c r="Z22" s="149" t="e">
        <f aca="false">SUM([4]Aa:Zz!Z22:Z22)</f>
        <v>#VALUE!</v>
      </c>
      <c r="AA22" s="157" t="e">
        <f aca="false">SUM([4]Aa:Zz!AA22:AA22)</f>
        <v>#VALUE!</v>
      </c>
      <c r="AB22" s="149" t="e">
        <f aca="false">SUM([4]Aa:Zz!AB22:AB22)</f>
        <v>#VALUE!</v>
      </c>
      <c r="AC22" s="148" t="e">
        <f aca="false">SUM([4]Aa:Zz!AC22:AC22)</f>
        <v>#VALUE!</v>
      </c>
      <c r="AD22" s="157" t="e">
        <f aca="false">SUM([4]Aa:Zz!AD22:AD22)</f>
        <v>#VALUE!</v>
      </c>
      <c r="AE22" s="173" t="e">
        <f aca="false">SUM([4]Aa:Zz!AE22:AE22)</f>
        <v>#VALUE!</v>
      </c>
      <c r="AF22" s="179"/>
      <c r="AG22" s="175"/>
      <c r="AH22" s="250"/>
      <c r="AI22" s="253" t="e">
        <f aca="false">SUM([4]Aa:Zz!AI22:AI22)</f>
        <v>#VALUE!</v>
      </c>
      <c r="AJ22" s="252" t="e">
        <f aca="false">SUM([4]Aa:Zz!AJ22:AJ22)</f>
        <v>#VALUE!</v>
      </c>
      <c r="AK22" s="174"/>
      <c r="AL22" s="168" t="e">
        <f aca="false">SUM([4]Aa:Zz!AL22:AL22)</f>
        <v>#VALUE!</v>
      </c>
      <c r="AM22" s="171" t="e">
        <f aca="false">SUM([4]Aa:Zz!AM22:AM22)</f>
        <v>#VALUE!</v>
      </c>
      <c r="AN22" s="167" t="e">
        <f aca="false">SUM([4]Aa:Zz!AN22:AN22)</f>
        <v>#VALUE!</v>
      </c>
      <c r="AO22" s="168" t="e">
        <f aca="false">SUM([4]Aa:Zz!AO22:AO22)</f>
        <v>#VALUE!</v>
      </c>
      <c r="AP22" s="169" t="e">
        <f aca="false">SUM([4]Aa:Zz!AP22:AP22)</f>
        <v>#VALUE!</v>
      </c>
      <c r="AQ22" s="169" t="e">
        <f aca="false">SUM([4]Aa:Zz!AQ22:AQ22)</f>
        <v>#VALUE!</v>
      </c>
      <c r="AR22" s="167" t="e">
        <f aca="false">SUM([4]Aa:Zz!AR22:AR22)</f>
        <v>#VALUE!</v>
      </c>
      <c r="AS22" s="178" t="e">
        <f aca="false">SUM([4]Aa:Zz!AS22:AS22)</f>
        <v>#VALUE!</v>
      </c>
      <c r="AT22" s="167" t="e">
        <f aca="false">SUM([4]Aa:Zz!AT22:AT22)</f>
        <v>#VALUE!</v>
      </c>
      <c r="AU22" s="168" t="e">
        <f aca="false">SUM([4]Aa:Zz!AU22:AU22)</f>
        <v>#VALUE!</v>
      </c>
      <c r="AV22" s="171" t="e">
        <f aca="false">SUM([4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4]Aa:Zz!D23:D23)</f>
        <v>#VALUE!</v>
      </c>
      <c r="E23" s="149" t="e">
        <f aca="false">SUM([4]Aa:Zz!E23:E23)</f>
        <v>#VALUE!</v>
      </c>
      <c r="F23" s="150" t="e">
        <f aca="false">SUM([4]Aa:Zz!F23:F23)</f>
        <v>#VALUE!</v>
      </c>
      <c r="G23" s="151" t="e">
        <f aca="false">SUM([4]Aa:Zz!G23:G23)</f>
        <v>#VALUE!</v>
      </c>
      <c r="H23" s="148" t="e">
        <f aca="false">SUM([4]Aa:Zz!H23:H23)</f>
        <v>#VALUE!</v>
      </c>
      <c r="I23" s="149" t="e">
        <f aca="false">SUM([4]Aa:Zz!I23:I23)</f>
        <v>#VALUE!</v>
      </c>
      <c r="J23" s="149" t="e">
        <f aca="false">SUM([4]Aa:Zz!J23:J23)</f>
        <v>#VALUE!</v>
      </c>
      <c r="K23" s="149" t="e">
        <f aca="false">SUM([4]Aa:Zz!K23:K23)</f>
        <v>#VALUE!</v>
      </c>
      <c r="L23" s="149" t="e">
        <f aca="false">SUM([4]Aa:Zz!L23:L23)</f>
        <v>#VALUE!</v>
      </c>
      <c r="M23" s="150" t="e">
        <f aca="false">SUM([4]Aa:Zz!M23:M23)</f>
        <v>#VALUE!</v>
      </c>
      <c r="N23" s="148" t="e">
        <f aca="false">SUM([4]Aa:Zz!N23:N23)</f>
        <v>#VALUE!</v>
      </c>
      <c r="O23" s="150" t="e">
        <f aca="false">SUM([4]Aa:Zz!O23:O23)</f>
        <v>#VALUE!</v>
      </c>
      <c r="P23" s="180" t="e">
        <f aca="false">SUM([4]Aa:Zz!P23:P23)</f>
        <v>#VALUE!</v>
      </c>
      <c r="Q23" s="67" t="e">
        <f aca="false">SUM(R23,S23,U23,W23,Y23,AA23,AC23,AD23)</f>
        <v>#VALUE!</v>
      </c>
      <c r="R23" s="156" t="e">
        <f aca="false">SUM([4]Aa:Zz!R23:R23)</f>
        <v>#VALUE!</v>
      </c>
      <c r="S23" s="148" t="e">
        <f aca="false">SUM([4]Aa:Zz!S23:S23)</f>
        <v>#VALUE!</v>
      </c>
      <c r="T23" s="149" t="e">
        <f aca="false">SUM([4]Aa:Zz!T23:T23)</f>
        <v>#VALUE!</v>
      </c>
      <c r="U23" s="148" t="e">
        <f aca="false">SUM([4]Aa:Zz!U23:U23)</f>
        <v>#VALUE!</v>
      </c>
      <c r="V23" s="149" t="e">
        <f aca="false">SUM([4]Aa:Zz!V23:V23)</f>
        <v>#VALUE!</v>
      </c>
      <c r="W23" s="148" t="e">
        <f aca="false">SUM([4]Aa:Zz!W23:W23)</f>
        <v>#VALUE!</v>
      </c>
      <c r="X23" s="149" t="e">
        <f aca="false">SUM([4]Aa:Zz!X23:X23)</f>
        <v>#VALUE!</v>
      </c>
      <c r="Y23" s="157" t="e">
        <f aca="false">SUM([4]Aa:Zz!Y23:Y23)</f>
        <v>#VALUE!</v>
      </c>
      <c r="Z23" s="149" t="e">
        <f aca="false">SUM([4]Aa:Zz!Z23:Z23)</f>
        <v>#VALUE!</v>
      </c>
      <c r="AA23" s="157" t="e">
        <f aca="false">SUM([4]Aa:Zz!AA23:AA23)</f>
        <v>#VALUE!</v>
      </c>
      <c r="AB23" s="149" t="e">
        <f aca="false">SUM([4]Aa:Zz!AB23:AB23)</f>
        <v>#VALUE!</v>
      </c>
      <c r="AC23" s="148" t="e">
        <f aca="false">SUM([4]Aa:Zz!AC23:AC23)</f>
        <v>#VALUE!</v>
      </c>
      <c r="AD23" s="157" t="e">
        <f aca="false">SUM([4]Aa:Zz!AD23:AD23)</f>
        <v>#VALUE!</v>
      </c>
      <c r="AE23" s="173" t="e">
        <f aca="false">SUM([4]Aa:Zz!AE23:AE23)</f>
        <v>#VALUE!</v>
      </c>
      <c r="AF23" s="174"/>
      <c r="AG23" s="175"/>
      <c r="AH23" s="250"/>
      <c r="AI23" s="253" t="e">
        <f aca="false">SUM([4]Aa:Zz!AI23:AI23)</f>
        <v>#VALUE!</v>
      </c>
      <c r="AJ23" s="252" t="e">
        <f aca="false">SUM([4]Aa:Zz!AJ23:AJ23)</f>
        <v>#VALUE!</v>
      </c>
      <c r="AK23" s="174"/>
      <c r="AL23" s="168" t="e">
        <f aca="false">SUM([4]Aa:Zz!AL23:AL23)</f>
        <v>#VALUE!</v>
      </c>
      <c r="AM23" s="171" t="e">
        <f aca="false">SUM([4]Aa:Zz!AM23:AM23)</f>
        <v>#VALUE!</v>
      </c>
      <c r="AN23" s="167" t="e">
        <f aca="false">SUM([4]Aa:Zz!AN23:AN23)</f>
        <v>#VALUE!</v>
      </c>
      <c r="AO23" s="168" t="e">
        <f aca="false">SUM([4]Aa:Zz!AO23:AO23)</f>
        <v>#VALUE!</v>
      </c>
      <c r="AP23" s="169" t="e">
        <f aca="false">SUM([4]Aa:Zz!AP23:AP23)</f>
        <v>#VALUE!</v>
      </c>
      <c r="AQ23" s="169" t="e">
        <f aca="false">SUM([4]Aa:Zz!AQ23:AQ23)</f>
        <v>#VALUE!</v>
      </c>
      <c r="AR23" s="167" t="e">
        <f aca="false">SUM([4]Aa:Zz!AR23:AR23)</f>
        <v>#VALUE!</v>
      </c>
      <c r="AS23" s="178" t="e">
        <f aca="false">SUM([4]Aa:Zz!AS23:AS23)</f>
        <v>#VALUE!</v>
      </c>
      <c r="AT23" s="167" t="e">
        <f aca="false">SUM([4]Aa:Zz!AT23:AT23)</f>
        <v>#VALUE!</v>
      </c>
      <c r="AU23" s="168" t="e">
        <f aca="false">SUM([4]Aa:Zz!AU23:AU23)</f>
        <v>#VALUE!</v>
      </c>
      <c r="AV23" s="171" t="e">
        <f aca="false">SUM([4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4]Aa:Zz!D24:D24)</f>
        <v>#VALUE!</v>
      </c>
      <c r="E24" s="149" t="e">
        <f aca="false">SUM([4]Aa:Zz!E24:E24)</f>
        <v>#VALUE!</v>
      </c>
      <c r="F24" s="150" t="e">
        <f aca="false">SUM([4]Aa:Zz!F24:F24)</f>
        <v>#VALUE!</v>
      </c>
      <c r="G24" s="151" t="e">
        <f aca="false">SUM([4]Aa:Zz!G24:G24)</f>
        <v>#VALUE!</v>
      </c>
      <c r="H24" s="148" t="e">
        <f aca="false">SUM([4]Aa:Zz!H24:H24)</f>
        <v>#VALUE!</v>
      </c>
      <c r="I24" s="149" t="e">
        <f aca="false">SUM([4]Aa:Zz!I24:I24)</f>
        <v>#VALUE!</v>
      </c>
      <c r="J24" s="149" t="e">
        <f aca="false">SUM([4]Aa:Zz!J24:J24)</f>
        <v>#VALUE!</v>
      </c>
      <c r="K24" s="149" t="e">
        <f aca="false">SUM([4]Aa:Zz!K24:K24)</f>
        <v>#VALUE!</v>
      </c>
      <c r="L24" s="149" t="e">
        <f aca="false">SUM([4]Aa:Zz!L24:L24)</f>
        <v>#VALUE!</v>
      </c>
      <c r="M24" s="150" t="e">
        <f aca="false">SUM([4]Aa:Zz!M24:M24)</f>
        <v>#VALUE!</v>
      </c>
      <c r="N24" s="148" t="e">
        <f aca="false">SUM([4]Aa:Zz!N24:N24)</f>
        <v>#VALUE!</v>
      </c>
      <c r="O24" s="150" t="e">
        <f aca="false">SUM([4]Aa:Zz!O24:O24)</f>
        <v>#VALUE!</v>
      </c>
      <c r="P24" s="180" t="e">
        <f aca="false">SUM([4]Aa:Zz!P24:P24)</f>
        <v>#VALUE!</v>
      </c>
      <c r="Q24" s="67" t="e">
        <f aca="false">SUM(R24,S24,U24,W24,Y24,AA24,AC24,AD24)</f>
        <v>#VALUE!</v>
      </c>
      <c r="R24" s="156" t="e">
        <f aca="false">SUM([4]Aa:Zz!R24:R24)</f>
        <v>#VALUE!</v>
      </c>
      <c r="S24" s="148" t="e">
        <f aca="false">SUM([4]Aa:Zz!S24:S24)</f>
        <v>#VALUE!</v>
      </c>
      <c r="T24" s="149" t="e">
        <f aca="false">SUM([4]Aa:Zz!T24:T24)</f>
        <v>#VALUE!</v>
      </c>
      <c r="U24" s="148" t="e">
        <f aca="false">SUM([4]Aa:Zz!U24:U24)</f>
        <v>#VALUE!</v>
      </c>
      <c r="V24" s="149" t="e">
        <f aca="false">SUM([4]Aa:Zz!V24:V24)</f>
        <v>#VALUE!</v>
      </c>
      <c r="W24" s="148" t="e">
        <f aca="false">SUM([4]Aa:Zz!W24:W24)</f>
        <v>#VALUE!</v>
      </c>
      <c r="X24" s="149" t="e">
        <f aca="false">SUM([4]Aa:Zz!X24:X24)</f>
        <v>#VALUE!</v>
      </c>
      <c r="Y24" s="157" t="e">
        <f aca="false">SUM([4]Aa:Zz!Y24:Y24)</f>
        <v>#VALUE!</v>
      </c>
      <c r="Z24" s="149" t="e">
        <f aca="false">SUM([4]Aa:Zz!Z24:Z24)</f>
        <v>#VALUE!</v>
      </c>
      <c r="AA24" s="157" t="e">
        <f aca="false">SUM([4]Aa:Zz!AA24:AA24)</f>
        <v>#VALUE!</v>
      </c>
      <c r="AB24" s="149" t="e">
        <f aca="false">SUM([4]Aa:Zz!AB24:AB24)</f>
        <v>#VALUE!</v>
      </c>
      <c r="AC24" s="148" t="e">
        <f aca="false">SUM([4]Aa:Zz!AC24:AC24)</f>
        <v>#VALUE!</v>
      </c>
      <c r="AD24" s="157" t="e">
        <f aca="false">SUM([4]Aa:Zz!AD24:AD24)</f>
        <v>#VALUE!</v>
      </c>
      <c r="AE24" s="173" t="e">
        <f aca="false">SUM([4]Aa:Zz!AE24:AE24)</f>
        <v>#VALUE!</v>
      </c>
      <c r="AF24" s="174" t="e">
        <f aca="false">AVERAGE([4]Aa:Zz!AF24:AF24)</f>
        <v>#VALUE!</v>
      </c>
      <c r="AG24" s="175" t="e">
        <f aca="false">AVERAGE([4]Aa:Zz!AG24:AG24)</f>
        <v>#VALUE!</v>
      </c>
      <c r="AH24" s="250"/>
      <c r="AI24" s="253" t="e">
        <f aca="false">SUM([4]Aa:Zz!AI24:AI24)</f>
        <v>#VALUE!</v>
      </c>
      <c r="AJ24" s="252" t="e">
        <f aca="false">SUM([4]Aa:Zz!AJ24:AJ24)</f>
        <v>#VALUE!</v>
      </c>
      <c r="AK24" s="174"/>
      <c r="AL24" s="168" t="e">
        <f aca="false">SUM([4]Aa:Zz!AL24:AL24)</f>
        <v>#VALUE!</v>
      </c>
      <c r="AM24" s="171" t="e">
        <f aca="false">SUM([4]Aa:Zz!AM24:AM24)</f>
        <v>#VALUE!</v>
      </c>
      <c r="AN24" s="167" t="e">
        <f aca="false">SUM([4]Aa:Zz!AN24:AN24)</f>
        <v>#VALUE!</v>
      </c>
      <c r="AO24" s="168" t="e">
        <f aca="false">SUM([4]Aa:Zz!AO24:AO24)</f>
        <v>#VALUE!</v>
      </c>
      <c r="AP24" s="169" t="e">
        <f aca="false">SUM([4]Aa:Zz!AP24:AP24)</f>
        <v>#VALUE!</v>
      </c>
      <c r="AQ24" s="169" t="e">
        <f aca="false">SUM([4]Aa:Zz!AQ24:AQ24)</f>
        <v>#VALUE!</v>
      </c>
      <c r="AR24" s="167" t="e">
        <f aca="false">SUM([4]Aa:Zz!AR24:AR24)</f>
        <v>#VALUE!</v>
      </c>
      <c r="AS24" s="178" t="e">
        <f aca="false">SUM([4]Aa:Zz!AS24:AS24)</f>
        <v>#VALUE!</v>
      </c>
      <c r="AT24" s="167" t="e">
        <f aca="false">SUM([4]Aa:Zz!AT24:AT24)</f>
        <v>#VALUE!</v>
      </c>
      <c r="AU24" s="168" t="e">
        <f aca="false">SUM([4]Aa:Zz!AU24:AU24)</f>
        <v>#VALUE!</v>
      </c>
      <c r="AV24" s="171" t="e">
        <f aca="false">SUM([4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4]Aa:Zz!D25:D25)</f>
        <v>#VALUE!</v>
      </c>
      <c r="E25" s="149" t="e">
        <f aca="false">SUM([4]Aa:Zz!E25:E25)</f>
        <v>#VALUE!</v>
      </c>
      <c r="F25" s="150" t="e">
        <f aca="false">SUM([4]Aa:Zz!F25:F25)</f>
        <v>#VALUE!</v>
      </c>
      <c r="G25" s="151" t="e">
        <f aca="false">SUM([4]Aa:Zz!G25:G25)</f>
        <v>#VALUE!</v>
      </c>
      <c r="H25" s="148" t="e">
        <f aca="false">SUM([4]Aa:Zz!H25:H25)</f>
        <v>#VALUE!</v>
      </c>
      <c r="I25" s="149" t="e">
        <f aca="false">SUM([4]Aa:Zz!I25:I25)</f>
        <v>#VALUE!</v>
      </c>
      <c r="J25" s="149" t="e">
        <f aca="false">SUM([4]Aa:Zz!J25:J25)</f>
        <v>#VALUE!</v>
      </c>
      <c r="K25" s="149" t="e">
        <f aca="false">SUM([4]Aa:Zz!K25:K25)</f>
        <v>#VALUE!</v>
      </c>
      <c r="L25" s="149" t="e">
        <f aca="false">SUM([4]Aa:Zz!L25:L25)</f>
        <v>#VALUE!</v>
      </c>
      <c r="M25" s="150" t="e">
        <f aca="false">SUM([4]Aa:Zz!M25:M25)</f>
        <v>#VALUE!</v>
      </c>
      <c r="N25" s="148" t="e">
        <f aca="false">SUM([4]Aa:Zz!N25:N25)</f>
        <v>#VALUE!</v>
      </c>
      <c r="O25" s="150" t="e">
        <f aca="false">SUM([4]Aa:Zz!O25:O25)</f>
        <v>#VALUE!</v>
      </c>
      <c r="P25" s="180" t="e">
        <f aca="false">SUM([4]Aa:Zz!P25:P25)</f>
        <v>#VALUE!</v>
      </c>
      <c r="Q25" s="67" t="e">
        <f aca="false">SUM(R25,S25,U25,W25,Y25,AA25,AC25,AD25)</f>
        <v>#VALUE!</v>
      </c>
      <c r="R25" s="156" t="e">
        <f aca="false">SUM([4]Aa:Zz!R25:R25)</f>
        <v>#VALUE!</v>
      </c>
      <c r="S25" s="148" t="e">
        <f aca="false">SUM([4]Aa:Zz!S25:S25)</f>
        <v>#VALUE!</v>
      </c>
      <c r="T25" s="149" t="e">
        <f aca="false">SUM([4]Aa:Zz!T25:T25)</f>
        <v>#VALUE!</v>
      </c>
      <c r="U25" s="148" t="e">
        <f aca="false">SUM([4]Aa:Zz!U25:U25)</f>
        <v>#VALUE!</v>
      </c>
      <c r="V25" s="149" t="e">
        <f aca="false">SUM([4]Aa:Zz!V25:V25)</f>
        <v>#VALUE!</v>
      </c>
      <c r="W25" s="148" t="e">
        <f aca="false">SUM([4]Aa:Zz!W25:W25)</f>
        <v>#VALUE!</v>
      </c>
      <c r="X25" s="149" t="e">
        <f aca="false">SUM([4]Aa:Zz!X25:X25)</f>
        <v>#VALUE!</v>
      </c>
      <c r="Y25" s="157" t="e">
        <f aca="false">SUM([4]Aa:Zz!Y25:Y25)</f>
        <v>#VALUE!</v>
      </c>
      <c r="Z25" s="149" t="e">
        <f aca="false">SUM([4]Aa:Zz!Z25:Z25)</f>
        <v>#VALUE!</v>
      </c>
      <c r="AA25" s="157" t="e">
        <f aca="false">SUM([4]Aa:Zz!AA25:AA25)</f>
        <v>#VALUE!</v>
      </c>
      <c r="AB25" s="149" t="e">
        <f aca="false">SUM([4]Aa:Zz!AB25:AB25)</f>
        <v>#VALUE!</v>
      </c>
      <c r="AC25" s="148" t="e">
        <f aca="false">SUM([4]Aa:Zz!AC25:AC25)</f>
        <v>#VALUE!</v>
      </c>
      <c r="AD25" s="157" t="e">
        <f aca="false">SUM([4]Aa:Zz!AD25:AD25)</f>
        <v>#VALUE!</v>
      </c>
      <c r="AE25" s="173" t="e">
        <f aca="false">SUM([4]Aa:Zz!AE25:AE25)</f>
        <v>#VALUE!</v>
      </c>
      <c r="AF25" s="174"/>
      <c r="AG25" s="175"/>
      <c r="AH25" s="250"/>
      <c r="AI25" s="253" t="e">
        <f aca="false">SUM([4]Aa:Zz!AI25:AI25)</f>
        <v>#VALUE!</v>
      </c>
      <c r="AJ25" s="252" t="e">
        <f aca="false">SUM([4]Aa:Zz!AJ25:AJ25)</f>
        <v>#VALUE!</v>
      </c>
      <c r="AK25" s="174"/>
      <c r="AL25" s="168" t="e">
        <f aca="false">SUM([4]Aa:Zz!AL25:AL25)</f>
        <v>#VALUE!</v>
      </c>
      <c r="AM25" s="171" t="e">
        <f aca="false">SUM([4]Aa:Zz!AM25:AM25)</f>
        <v>#VALUE!</v>
      </c>
      <c r="AN25" s="167" t="e">
        <f aca="false">SUM([4]Aa:Zz!AN25:AN25)</f>
        <v>#VALUE!</v>
      </c>
      <c r="AO25" s="168" t="e">
        <f aca="false">SUM([4]Aa:Zz!AO25:AO25)</f>
        <v>#VALUE!</v>
      </c>
      <c r="AP25" s="169" t="e">
        <f aca="false">SUM([4]Aa:Zz!AP25:AP25)</f>
        <v>#VALUE!</v>
      </c>
      <c r="AQ25" s="169" t="e">
        <f aca="false">SUM([4]Aa:Zz!AQ25:AQ25)</f>
        <v>#VALUE!</v>
      </c>
      <c r="AR25" s="167" t="e">
        <f aca="false">SUM([4]Aa:Zz!AR25:AR25)</f>
        <v>#VALUE!</v>
      </c>
      <c r="AS25" s="178" t="e">
        <f aca="false">SUM([4]Aa:Zz!AS25:AS25)</f>
        <v>#VALUE!</v>
      </c>
      <c r="AT25" s="167" t="e">
        <f aca="false">SUM([4]Aa:Zz!AT25:AT25)</f>
        <v>#VALUE!</v>
      </c>
      <c r="AU25" s="168" t="e">
        <f aca="false">SUM([4]Aa:Zz!AU25:AU25)</f>
        <v>#VALUE!</v>
      </c>
      <c r="AV25" s="171" t="e">
        <f aca="false">SUM([4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4]Aa:Zz!D26:D26)</f>
        <v>#VALUE!</v>
      </c>
      <c r="E26" s="149" t="e">
        <f aca="false">SUM([4]Aa:Zz!E26:E26)</f>
        <v>#VALUE!</v>
      </c>
      <c r="F26" s="150" t="e">
        <f aca="false">SUM([4]Aa:Zz!F26:F26)</f>
        <v>#VALUE!</v>
      </c>
      <c r="G26" s="151" t="e">
        <f aca="false">SUM([4]Aa:Zz!G26:G26)</f>
        <v>#VALUE!</v>
      </c>
      <c r="H26" s="148" t="e">
        <f aca="false">SUM([4]Aa:Zz!H26:H26)</f>
        <v>#VALUE!</v>
      </c>
      <c r="I26" s="149" t="e">
        <f aca="false">SUM([4]Aa:Zz!I26:I26)</f>
        <v>#VALUE!</v>
      </c>
      <c r="J26" s="149" t="e">
        <f aca="false">SUM([4]Aa:Zz!J26:J26)</f>
        <v>#VALUE!</v>
      </c>
      <c r="K26" s="149" t="e">
        <f aca="false">SUM([4]Aa:Zz!K26:K26)</f>
        <v>#VALUE!</v>
      </c>
      <c r="L26" s="149" t="e">
        <f aca="false">SUM([4]Aa:Zz!L26:L26)</f>
        <v>#VALUE!</v>
      </c>
      <c r="M26" s="150" t="e">
        <f aca="false">SUM([4]Aa:Zz!M26:M26)</f>
        <v>#VALUE!</v>
      </c>
      <c r="N26" s="148" t="e">
        <f aca="false">SUM([4]Aa:Zz!N26:N26)</f>
        <v>#VALUE!</v>
      </c>
      <c r="O26" s="150" t="e">
        <f aca="false">SUM([4]Aa:Zz!O26:O26)</f>
        <v>#VALUE!</v>
      </c>
      <c r="P26" s="180" t="e">
        <f aca="false">SUM([4]Aa:Zz!P26:P26)</f>
        <v>#VALUE!</v>
      </c>
      <c r="Q26" s="67" t="e">
        <f aca="false">SUM(R26,S26,U26,W26,Y26,AA26,AC26,AD26)</f>
        <v>#VALUE!</v>
      </c>
      <c r="R26" s="156" t="e">
        <f aca="false">SUM([4]Aa:Zz!R26:R26)</f>
        <v>#VALUE!</v>
      </c>
      <c r="S26" s="148" t="e">
        <f aca="false">SUM([4]Aa:Zz!S26:S26)</f>
        <v>#VALUE!</v>
      </c>
      <c r="T26" s="149" t="e">
        <f aca="false">SUM([4]Aa:Zz!T26:T26)</f>
        <v>#VALUE!</v>
      </c>
      <c r="U26" s="148" t="e">
        <f aca="false">SUM([4]Aa:Zz!U26:U26)</f>
        <v>#VALUE!</v>
      </c>
      <c r="V26" s="149" t="e">
        <f aca="false">SUM([4]Aa:Zz!V26:V26)</f>
        <v>#VALUE!</v>
      </c>
      <c r="W26" s="148" t="e">
        <f aca="false">SUM([4]Aa:Zz!W26:W26)</f>
        <v>#VALUE!</v>
      </c>
      <c r="X26" s="149" t="e">
        <f aca="false">SUM([4]Aa:Zz!X26:X26)</f>
        <v>#VALUE!</v>
      </c>
      <c r="Y26" s="157" t="e">
        <f aca="false">SUM([4]Aa:Zz!Y26:Y26)</f>
        <v>#VALUE!</v>
      </c>
      <c r="Z26" s="149" t="e">
        <f aca="false">SUM([4]Aa:Zz!Z26:Z26)</f>
        <v>#VALUE!</v>
      </c>
      <c r="AA26" s="157" t="e">
        <f aca="false">SUM([4]Aa:Zz!AA26:AA26)</f>
        <v>#VALUE!</v>
      </c>
      <c r="AB26" s="149" t="e">
        <f aca="false">SUM([4]Aa:Zz!AB26:AB26)</f>
        <v>#VALUE!</v>
      </c>
      <c r="AC26" s="148" t="e">
        <f aca="false">SUM([4]Aa:Zz!AC26:AC26)</f>
        <v>#VALUE!</v>
      </c>
      <c r="AD26" s="157" t="e">
        <f aca="false">SUM([4]Aa:Zz!AD26:AD26)</f>
        <v>#VALUE!</v>
      </c>
      <c r="AE26" s="173" t="e">
        <f aca="false">SUM([4]Aa:Zz!AE26:AE26)</f>
        <v>#VALUE!</v>
      </c>
      <c r="AF26" s="174" t="e">
        <f aca="false">AVERAGE([4]Aa:Zz!AF26:AF26)</f>
        <v>#VALUE!</v>
      </c>
      <c r="AG26" s="175" t="e">
        <f aca="false">AVERAGE([4]Aa:Zz!AG26:AG26)</f>
        <v>#VALUE!</v>
      </c>
      <c r="AH26" s="250" t="e">
        <f aca="false">AVERAGE([4]Aa:Zz!AH26:AH26)</f>
        <v>#VALUE!</v>
      </c>
      <c r="AI26" s="253" t="e">
        <f aca="false">SUM([4]Aa:Zz!AI26:AI26)</f>
        <v>#VALUE!</v>
      </c>
      <c r="AJ26" s="252" t="e">
        <f aca="false">SUM([4]Aa:Zz!AJ26:AJ26)</f>
        <v>#VALUE!</v>
      </c>
      <c r="AK26" s="174" t="e">
        <f aca="false">AVERAGE([4]Aa:Zz!AK26:AK26)</f>
        <v>#VALUE!</v>
      </c>
      <c r="AL26" s="168" t="e">
        <f aca="false">SUM([4]Aa:Zz!AL26:AL26)</f>
        <v>#VALUE!</v>
      </c>
      <c r="AM26" s="171" t="e">
        <f aca="false">SUM([4]Aa:Zz!AM26:AM26)</f>
        <v>#VALUE!</v>
      </c>
      <c r="AN26" s="167" t="e">
        <f aca="false">SUM([4]Aa:Zz!AN26:AN26)</f>
        <v>#VALUE!</v>
      </c>
      <c r="AO26" s="168" t="e">
        <f aca="false">SUM([4]Aa:Zz!AO26:AO26)</f>
        <v>#VALUE!</v>
      </c>
      <c r="AP26" s="169" t="e">
        <f aca="false">SUM([4]Aa:Zz!AP26:AP26)</f>
        <v>#VALUE!</v>
      </c>
      <c r="AQ26" s="169" t="e">
        <f aca="false">SUM([4]Aa:Zz!AQ26:AQ26)</f>
        <v>#VALUE!</v>
      </c>
      <c r="AR26" s="167" t="e">
        <f aca="false">SUM([4]Aa:Zz!AR26:AR26)</f>
        <v>#VALUE!</v>
      </c>
      <c r="AS26" s="178" t="e">
        <f aca="false">SUM([4]Aa:Zz!AS26:AS26)</f>
        <v>#VALUE!</v>
      </c>
      <c r="AT26" s="167" t="e">
        <f aca="false">SUM([4]Aa:Zz!AT26:AT26)</f>
        <v>#VALUE!</v>
      </c>
      <c r="AU26" s="168" t="e">
        <f aca="false">SUM([4]Aa:Zz!AU26:AU26)</f>
        <v>#VALUE!</v>
      </c>
      <c r="AV26" s="171" t="e">
        <f aca="false">SUM([4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4]Aa:Zz!D27:D27)</f>
        <v>#VALUE!</v>
      </c>
      <c r="E27" s="149" t="e">
        <f aca="false">SUM([4]Aa:Zz!E27:E27)</f>
        <v>#VALUE!</v>
      </c>
      <c r="F27" s="150" t="e">
        <f aca="false">SUM([4]Aa:Zz!F27:F27)</f>
        <v>#VALUE!</v>
      </c>
      <c r="G27" s="151" t="e">
        <f aca="false">SUM([4]Aa:Zz!G27:G27)</f>
        <v>#VALUE!</v>
      </c>
      <c r="H27" s="148" t="e">
        <f aca="false">SUM([4]Aa:Zz!H27:H27)</f>
        <v>#VALUE!</v>
      </c>
      <c r="I27" s="149" t="e">
        <f aca="false">SUM([4]Aa:Zz!I27:I27)</f>
        <v>#VALUE!</v>
      </c>
      <c r="J27" s="149" t="e">
        <f aca="false">SUM([4]Aa:Zz!J27:J27)</f>
        <v>#VALUE!</v>
      </c>
      <c r="K27" s="149" t="e">
        <f aca="false">SUM([4]Aa:Zz!K27:K27)</f>
        <v>#VALUE!</v>
      </c>
      <c r="L27" s="149" t="e">
        <f aca="false">SUM([4]Aa:Zz!L27:L27)</f>
        <v>#VALUE!</v>
      </c>
      <c r="M27" s="150" t="e">
        <f aca="false">SUM([4]Aa:Zz!M27:M27)</f>
        <v>#VALUE!</v>
      </c>
      <c r="N27" s="148" t="e">
        <f aca="false">SUM([4]Aa:Zz!N27:N27)</f>
        <v>#VALUE!</v>
      </c>
      <c r="O27" s="150" t="e">
        <f aca="false">SUM([4]Aa:Zz!O27:O27)</f>
        <v>#VALUE!</v>
      </c>
      <c r="P27" s="180" t="e">
        <f aca="false">SUM([4]Aa:Zz!P27:P27)</f>
        <v>#VALUE!</v>
      </c>
      <c r="Q27" s="67" t="e">
        <f aca="false">SUM(R27,S27,U27,W27,Y27,AA27,AC27,AD27)</f>
        <v>#VALUE!</v>
      </c>
      <c r="R27" s="156" t="e">
        <f aca="false">SUM([4]Aa:Zz!R27:R27)</f>
        <v>#VALUE!</v>
      </c>
      <c r="S27" s="148" t="e">
        <f aca="false">SUM([4]Aa:Zz!S27:S27)</f>
        <v>#VALUE!</v>
      </c>
      <c r="T27" s="149" t="e">
        <f aca="false">SUM([4]Aa:Zz!T27:T27)</f>
        <v>#VALUE!</v>
      </c>
      <c r="U27" s="148" t="e">
        <f aca="false">SUM([4]Aa:Zz!U27:U27)</f>
        <v>#VALUE!</v>
      </c>
      <c r="V27" s="149" t="e">
        <f aca="false">SUM([4]Aa:Zz!V27:V27)</f>
        <v>#VALUE!</v>
      </c>
      <c r="W27" s="148" t="e">
        <f aca="false">SUM([4]Aa:Zz!W27:W27)</f>
        <v>#VALUE!</v>
      </c>
      <c r="X27" s="149" t="e">
        <f aca="false">SUM([4]Aa:Zz!X27:X27)</f>
        <v>#VALUE!</v>
      </c>
      <c r="Y27" s="157" t="e">
        <f aca="false">SUM([4]Aa:Zz!Y27:Y27)</f>
        <v>#VALUE!</v>
      </c>
      <c r="Z27" s="153" t="e">
        <f aca="false">SUM([4]Aa:Zz!Z27:Z27)</f>
        <v>#VALUE!</v>
      </c>
      <c r="AA27" s="157" t="e">
        <f aca="false">SUM([4]Aa:Zz!AA27:AA27)</f>
        <v>#VALUE!</v>
      </c>
      <c r="AB27" s="149" t="e">
        <f aca="false">SUM([4]Aa:Zz!AB27:AB27)</f>
        <v>#VALUE!</v>
      </c>
      <c r="AC27" s="148" t="e">
        <f aca="false">SUM([4]Aa:Zz!AC27:AC27)</f>
        <v>#VALUE!</v>
      </c>
      <c r="AD27" s="157" t="e">
        <f aca="false">SUM([4]Aa:Zz!AD27:AD27)</f>
        <v>#VALUE!</v>
      </c>
      <c r="AE27" s="173" t="e">
        <f aca="false">SUM([4]Aa:Zz!AE27:AE27)</f>
        <v>#VALUE!</v>
      </c>
      <c r="AF27" s="159"/>
      <c r="AG27" s="175"/>
      <c r="AH27" s="250"/>
      <c r="AI27" s="253" t="e">
        <f aca="false">SUM([4]Aa:Zz!AI27:AI27)</f>
        <v>#VALUE!</v>
      </c>
      <c r="AJ27" s="252" t="e">
        <f aca="false">SUM([4]Aa:Zz!AJ27:AJ27)</f>
        <v>#VALUE!</v>
      </c>
      <c r="AK27" s="174"/>
      <c r="AL27" s="168" t="e">
        <f aca="false">SUM([4]Aa:Zz!AL27:AL27)</f>
        <v>#VALUE!</v>
      </c>
      <c r="AM27" s="171" t="e">
        <f aca="false">SUM([4]Aa:Zz!AM27:AM27)</f>
        <v>#VALUE!</v>
      </c>
      <c r="AN27" s="167" t="e">
        <f aca="false">SUM([4]Aa:Zz!AN27:AN27)</f>
        <v>#VALUE!</v>
      </c>
      <c r="AO27" s="168" t="e">
        <f aca="false">SUM([4]Aa:Zz!AO27:AO27)</f>
        <v>#VALUE!</v>
      </c>
      <c r="AP27" s="169" t="e">
        <f aca="false">SUM([4]Aa:Zz!AP27:AP27)</f>
        <v>#VALUE!</v>
      </c>
      <c r="AQ27" s="169" t="e">
        <f aca="false">SUM([4]Aa:Zz!AQ27:AQ27)</f>
        <v>#VALUE!</v>
      </c>
      <c r="AR27" s="167" t="e">
        <f aca="false">SUM([4]Aa:Zz!AR27:AR27)</f>
        <v>#VALUE!</v>
      </c>
      <c r="AS27" s="178" t="e">
        <f aca="false">SUM([4]Aa:Zz!AS27:AS27)</f>
        <v>#VALUE!</v>
      </c>
      <c r="AT27" s="167" t="e">
        <f aca="false">SUM([4]Aa:Zz!AT27:AT27)</f>
        <v>#VALUE!</v>
      </c>
      <c r="AU27" s="168" t="e">
        <f aca="false">SUM([4]Aa:Zz!AU27:AU27)</f>
        <v>#VALUE!</v>
      </c>
      <c r="AV27" s="171" t="e">
        <f aca="false">SUM([4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4]Aa:Zz!D28:D28)</f>
        <v>#VALUE!</v>
      </c>
      <c r="E28" s="149" t="e">
        <f aca="false">SUM([4]Aa:Zz!E28:E28)</f>
        <v>#VALUE!</v>
      </c>
      <c r="F28" s="150" t="e">
        <f aca="false">SUM([4]Aa:Zz!F28:F28)</f>
        <v>#VALUE!</v>
      </c>
      <c r="G28" s="151" t="e">
        <f aca="false">SUM([4]Aa:Zz!G28:G28)</f>
        <v>#VALUE!</v>
      </c>
      <c r="H28" s="148" t="e">
        <f aca="false">SUM([4]Aa:Zz!H28:H28)</f>
        <v>#VALUE!</v>
      </c>
      <c r="I28" s="149" t="e">
        <f aca="false">SUM([4]Aa:Zz!I28:I28)</f>
        <v>#VALUE!</v>
      </c>
      <c r="J28" s="149" t="e">
        <f aca="false">SUM([4]Aa:Zz!J28:J28)</f>
        <v>#VALUE!</v>
      </c>
      <c r="K28" s="149" t="e">
        <f aca="false">SUM([4]Aa:Zz!K28:K28)</f>
        <v>#VALUE!</v>
      </c>
      <c r="L28" s="149" t="e">
        <f aca="false">SUM([4]Aa:Zz!L28:L28)</f>
        <v>#VALUE!</v>
      </c>
      <c r="M28" s="150" t="e">
        <f aca="false">SUM([4]Aa:Zz!M28:M28)</f>
        <v>#VALUE!</v>
      </c>
      <c r="N28" s="148" t="e">
        <f aca="false">SUM([4]Aa:Zz!N28:N28)</f>
        <v>#VALUE!</v>
      </c>
      <c r="O28" s="150" t="e">
        <f aca="false">SUM([4]Aa:Zz!O28:O28)</f>
        <v>#VALUE!</v>
      </c>
      <c r="P28" s="180" t="e">
        <f aca="false">SUM([4]Aa:Zz!P28:P28)</f>
        <v>#VALUE!</v>
      </c>
      <c r="Q28" s="67" t="e">
        <f aca="false">SUM(R28,S28,U28,W28,Y28,AA28,AC28,AD28)</f>
        <v>#VALUE!</v>
      </c>
      <c r="R28" s="156" t="e">
        <f aca="false">SUM([4]Aa:Zz!R28:R28)</f>
        <v>#VALUE!</v>
      </c>
      <c r="S28" s="148" t="e">
        <f aca="false">SUM([4]Aa:Zz!S28:S28)</f>
        <v>#VALUE!</v>
      </c>
      <c r="T28" s="149" t="e">
        <f aca="false">SUM([4]Aa:Zz!T28:T28)</f>
        <v>#VALUE!</v>
      </c>
      <c r="U28" s="148" t="e">
        <f aca="false">SUM([4]Aa:Zz!U28:U28)</f>
        <v>#VALUE!</v>
      </c>
      <c r="V28" s="149" t="e">
        <f aca="false">SUM([4]Aa:Zz!V28:V28)</f>
        <v>#VALUE!</v>
      </c>
      <c r="W28" s="148" t="e">
        <f aca="false">SUM([4]Aa:Zz!W28:W28)</f>
        <v>#VALUE!</v>
      </c>
      <c r="X28" s="149" t="e">
        <f aca="false">SUM([4]Aa:Zz!X28:X28)</f>
        <v>#VALUE!</v>
      </c>
      <c r="Y28" s="157" t="e">
        <f aca="false">SUM([4]Aa:Zz!Y28:Y28)</f>
        <v>#VALUE!</v>
      </c>
      <c r="Z28" s="149" t="e">
        <f aca="false">SUM([4]Aa:Zz!Z28:Z28)</f>
        <v>#VALUE!</v>
      </c>
      <c r="AA28" s="157" t="e">
        <f aca="false">SUM([4]Aa:Zz!AA28:AA28)</f>
        <v>#VALUE!</v>
      </c>
      <c r="AB28" s="149" t="e">
        <f aca="false">SUM([4]Aa:Zz!AB28:AB28)</f>
        <v>#VALUE!</v>
      </c>
      <c r="AC28" s="148" t="e">
        <f aca="false">SUM([4]Aa:Zz!AC28:AC28)</f>
        <v>#VALUE!</v>
      </c>
      <c r="AD28" s="157" t="e">
        <f aca="false">SUM([4]Aa:Zz!AD28:AD28)</f>
        <v>#VALUE!</v>
      </c>
      <c r="AE28" s="173" t="e">
        <f aca="false">SUM([4]Aa:Zz!AE28:AE28)</f>
        <v>#VALUE!</v>
      </c>
      <c r="AF28" s="179" t="e">
        <f aca="false">AVERAGE([4]Aa:Zz!AF28:AF28)</f>
        <v>#VALUE!</v>
      </c>
      <c r="AG28" s="175" t="e">
        <f aca="false">AVERAGE([4]Aa:Zz!AG28:AG28)</f>
        <v>#VALUE!</v>
      </c>
      <c r="AH28" s="250"/>
      <c r="AI28" s="253" t="e">
        <f aca="false">SUM([4]Aa:Zz!AI28:AI28)</f>
        <v>#VALUE!</v>
      </c>
      <c r="AJ28" s="252" t="e">
        <f aca="false">SUM([4]Aa:Zz!AJ28:AJ28)</f>
        <v>#VALUE!</v>
      </c>
      <c r="AK28" s="174"/>
      <c r="AL28" s="168" t="e">
        <f aca="false">SUM([4]Aa:Zz!AL28:AL28)</f>
        <v>#VALUE!</v>
      </c>
      <c r="AM28" s="171" t="e">
        <f aca="false">SUM([4]Aa:Zz!AM28:AM28)</f>
        <v>#VALUE!</v>
      </c>
      <c r="AN28" s="167" t="e">
        <f aca="false">SUM([4]Aa:Zz!AN28:AN28)</f>
        <v>#VALUE!</v>
      </c>
      <c r="AO28" s="168" t="e">
        <f aca="false">SUM([4]Aa:Zz!AO28:AO28)</f>
        <v>#VALUE!</v>
      </c>
      <c r="AP28" s="169" t="e">
        <f aca="false">SUM([4]Aa:Zz!AP28:AP28)</f>
        <v>#VALUE!</v>
      </c>
      <c r="AQ28" s="169" t="e">
        <f aca="false">SUM([4]Aa:Zz!AQ28:AQ28)</f>
        <v>#VALUE!</v>
      </c>
      <c r="AR28" s="167" t="e">
        <f aca="false">SUM([4]Aa:Zz!AR28:AR28)</f>
        <v>#VALUE!</v>
      </c>
      <c r="AS28" s="178" t="e">
        <f aca="false">SUM([4]Aa:Zz!AS28:AS28)</f>
        <v>#VALUE!</v>
      </c>
      <c r="AT28" s="167" t="e">
        <f aca="false">SUM([4]Aa:Zz!AT28:AT28)</f>
        <v>#VALUE!</v>
      </c>
      <c r="AU28" s="168" t="e">
        <f aca="false">SUM([4]Aa:Zz!AU28:AU28)</f>
        <v>#VALUE!</v>
      </c>
      <c r="AV28" s="171" t="e">
        <f aca="false">SUM([4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4]Aa:Zz!D29:D29)</f>
        <v>#VALUE!</v>
      </c>
      <c r="E29" s="149" t="e">
        <f aca="false">SUM([4]Aa:Zz!E29:E29)</f>
        <v>#VALUE!</v>
      </c>
      <c r="F29" s="150" t="e">
        <f aca="false">SUM([4]Aa:Zz!F29:F29)</f>
        <v>#VALUE!</v>
      </c>
      <c r="G29" s="151" t="e">
        <f aca="false">SUM([4]Aa:Zz!G29:G29)</f>
        <v>#VALUE!</v>
      </c>
      <c r="H29" s="148" t="e">
        <f aca="false">SUM([4]Aa:Zz!H29:H29)</f>
        <v>#VALUE!</v>
      </c>
      <c r="I29" s="149" t="e">
        <f aca="false">SUM([4]Aa:Zz!I29:I29)</f>
        <v>#VALUE!</v>
      </c>
      <c r="J29" s="149" t="e">
        <f aca="false">SUM([4]Aa:Zz!J29:J29)</f>
        <v>#VALUE!</v>
      </c>
      <c r="K29" s="149" t="e">
        <f aca="false">SUM([4]Aa:Zz!K29:K29)</f>
        <v>#VALUE!</v>
      </c>
      <c r="L29" s="149" t="e">
        <f aca="false">SUM([4]Aa:Zz!L29:L29)</f>
        <v>#VALUE!</v>
      </c>
      <c r="M29" s="150" t="e">
        <f aca="false">SUM([4]Aa:Zz!M29:M29)</f>
        <v>#VALUE!</v>
      </c>
      <c r="N29" s="148" t="e">
        <f aca="false">SUM([4]Aa:Zz!N29:N29)</f>
        <v>#VALUE!</v>
      </c>
      <c r="O29" s="150" t="e">
        <f aca="false">SUM([4]Aa:Zz!O29:O29)</f>
        <v>#VALUE!</v>
      </c>
      <c r="P29" s="180" t="e">
        <f aca="false">SUM([4]Aa:Zz!P29:P29)</f>
        <v>#VALUE!</v>
      </c>
      <c r="Q29" s="67" t="e">
        <f aca="false">SUM(R29,S29,U29,W29,Y29,AA29,AC29,AD29)</f>
        <v>#VALUE!</v>
      </c>
      <c r="R29" s="156" t="e">
        <f aca="false">SUM([4]Aa:Zz!R29:R29)</f>
        <v>#VALUE!</v>
      </c>
      <c r="S29" s="148" t="e">
        <f aca="false">SUM([4]Aa:Zz!S29:S29)</f>
        <v>#VALUE!</v>
      </c>
      <c r="T29" s="149" t="e">
        <f aca="false">SUM([4]Aa:Zz!T29:T29)</f>
        <v>#VALUE!</v>
      </c>
      <c r="U29" s="148" t="e">
        <f aca="false">SUM([4]Aa:Zz!U29:U29)</f>
        <v>#VALUE!</v>
      </c>
      <c r="V29" s="149" t="e">
        <f aca="false">SUM([4]Aa:Zz!V29:V29)</f>
        <v>#VALUE!</v>
      </c>
      <c r="W29" s="148" t="e">
        <f aca="false">SUM([4]Aa:Zz!W29:W29)</f>
        <v>#VALUE!</v>
      </c>
      <c r="X29" s="149" t="e">
        <f aca="false">SUM([4]Aa:Zz!X29:X29)</f>
        <v>#VALUE!</v>
      </c>
      <c r="Y29" s="157" t="e">
        <f aca="false">SUM([4]Aa:Zz!Y29:Y29)</f>
        <v>#VALUE!</v>
      </c>
      <c r="Z29" s="149" t="e">
        <f aca="false">SUM([4]Aa:Zz!Z29:Z29)</f>
        <v>#VALUE!</v>
      </c>
      <c r="AA29" s="157" t="e">
        <f aca="false">SUM([4]Aa:Zz!AA29:AA29)</f>
        <v>#VALUE!</v>
      </c>
      <c r="AB29" s="149" t="e">
        <f aca="false">SUM([4]Aa:Zz!AB29:AB29)</f>
        <v>#VALUE!</v>
      </c>
      <c r="AC29" s="148" t="e">
        <f aca="false">SUM([4]Aa:Zz!AC29:AC29)</f>
        <v>#VALUE!</v>
      </c>
      <c r="AD29" s="157" t="e">
        <f aca="false">SUM([4]Aa:Zz!AD29:AD29)</f>
        <v>#VALUE!</v>
      </c>
      <c r="AE29" s="173" t="e">
        <f aca="false">SUM([4]Aa:Zz!AE29:AE29)</f>
        <v>#VALUE!</v>
      </c>
      <c r="AF29" s="179"/>
      <c r="AG29" s="175"/>
      <c r="AH29" s="250"/>
      <c r="AI29" s="253" t="e">
        <f aca="false">SUM([4]Aa:Zz!AI29:AI29)</f>
        <v>#VALUE!</v>
      </c>
      <c r="AJ29" s="252" t="e">
        <f aca="false">SUM([4]Aa:Zz!AJ29:AJ29)</f>
        <v>#VALUE!</v>
      </c>
      <c r="AK29" s="174"/>
      <c r="AL29" s="168" t="e">
        <f aca="false">SUM([4]Aa:Zz!AL29:AL29)</f>
        <v>#VALUE!</v>
      </c>
      <c r="AM29" s="171" t="e">
        <f aca="false">SUM([4]Aa:Zz!AM29:AM29)</f>
        <v>#VALUE!</v>
      </c>
      <c r="AN29" s="167" t="e">
        <f aca="false">SUM([4]Aa:Zz!AN29:AN29)</f>
        <v>#VALUE!</v>
      </c>
      <c r="AO29" s="168" t="e">
        <f aca="false">SUM([4]Aa:Zz!AO29:AO29)</f>
        <v>#VALUE!</v>
      </c>
      <c r="AP29" s="169" t="e">
        <f aca="false">SUM([4]Aa:Zz!AP29:AP29)</f>
        <v>#VALUE!</v>
      </c>
      <c r="AQ29" s="169" t="e">
        <f aca="false">SUM([4]Aa:Zz!AQ29:AQ29)</f>
        <v>#VALUE!</v>
      </c>
      <c r="AR29" s="167" t="e">
        <f aca="false">SUM([4]Aa:Zz!AR29:AR29)</f>
        <v>#VALUE!</v>
      </c>
      <c r="AS29" s="178" t="e">
        <f aca="false">SUM([4]Aa:Zz!AS29:AS29)</f>
        <v>#VALUE!</v>
      </c>
      <c r="AT29" s="167" t="e">
        <f aca="false">SUM([4]Aa:Zz!AT29:AT29)</f>
        <v>#VALUE!</v>
      </c>
      <c r="AU29" s="168" t="e">
        <f aca="false">SUM([4]Aa:Zz!AU29:AU29)</f>
        <v>#VALUE!</v>
      </c>
      <c r="AV29" s="171" t="e">
        <f aca="false">SUM([4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4]Aa:Zz!D30:D30)</f>
        <v>#VALUE!</v>
      </c>
      <c r="E30" s="149" t="e">
        <f aca="false">SUM([4]Aa:Zz!E30:E30)</f>
        <v>#VALUE!</v>
      </c>
      <c r="F30" s="150" t="e">
        <f aca="false">SUM([4]Aa:Zz!F30:F30)</f>
        <v>#VALUE!</v>
      </c>
      <c r="G30" s="151" t="e">
        <f aca="false">SUM([4]Aa:Zz!G30:G30)</f>
        <v>#VALUE!</v>
      </c>
      <c r="H30" s="148" t="e">
        <f aca="false">SUM([4]Aa:Zz!H30:H30)</f>
        <v>#VALUE!</v>
      </c>
      <c r="I30" s="149" t="e">
        <f aca="false">SUM([4]Aa:Zz!I30:I30)</f>
        <v>#VALUE!</v>
      </c>
      <c r="J30" s="149" t="e">
        <f aca="false">SUM([4]Aa:Zz!J30:J30)</f>
        <v>#VALUE!</v>
      </c>
      <c r="K30" s="149" t="e">
        <f aca="false">SUM([4]Aa:Zz!K30:K30)</f>
        <v>#VALUE!</v>
      </c>
      <c r="L30" s="149" t="e">
        <f aca="false">SUM([4]Aa:Zz!L30:L30)</f>
        <v>#VALUE!</v>
      </c>
      <c r="M30" s="150" t="e">
        <f aca="false">SUM([4]Aa:Zz!M30:M30)</f>
        <v>#VALUE!</v>
      </c>
      <c r="N30" s="148" t="e">
        <f aca="false">SUM([4]Aa:Zz!N30:N30)</f>
        <v>#VALUE!</v>
      </c>
      <c r="O30" s="150" t="e">
        <f aca="false">SUM([4]Aa:Zz!O30:O30)</f>
        <v>#VALUE!</v>
      </c>
      <c r="P30" s="180" t="e">
        <f aca="false">SUM([4]Aa:Zz!P30:P30)</f>
        <v>#VALUE!</v>
      </c>
      <c r="Q30" s="67" t="e">
        <f aca="false">SUM(R30,S30,U30,W30,Y30,AA30,AC30,AD30)</f>
        <v>#VALUE!</v>
      </c>
      <c r="R30" s="156" t="e">
        <f aca="false">SUM([4]Aa:Zz!R30:R30)</f>
        <v>#VALUE!</v>
      </c>
      <c r="S30" s="148" t="e">
        <f aca="false">SUM([4]Aa:Zz!S30:S30)</f>
        <v>#VALUE!</v>
      </c>
      <c r="T30" s="149" t="e">
        <f aca="false">SUM([4]Aa:Zz!T30:T30)</f>
        <v>#VALUE!</v>
      </c>
      <c r="U30" s="148" t="e">
        <f aca="false">SUM([4]Aa:Zz!U30:U30)</f>
        <v>#VALUE!</v>
      </c>
      <c r="V30" s="149" t="e">
        <f aca="false">SUM([4]Aa:Zz!V30:V30)</f>
        <v>#VALUE!</v>
      </c>
      <c r="W30" s="148" t="e">
        <f aca="false">SUM([4]Aa:Zz!W30:W30)</f>
        <v>#VALUE!</v>
      </c>
      <c r="X30" s="149" t="e">
        <f aca="false">SUM([4]Aa:Zz!X30:X30)</f>
        <v>#VALUE!</v>
      </c>
      <c r="Y30" s="157" t="e">
        <f aca="false">SUM([4]Aa:Zz!Y30:Y30)</f>
        <v>#VALUE!</v>
      </c>
      <c r="Z30" s="149" t="e">
        <f aca="false">SUM([4]Aa:Zz!Z30:Z30)</f>
        <v>#VALUE!</v>
      </c>
      <c r="AA30" s="157" t="e">
        <f aca="false">SUM([4]Aa:Zz!AA30:AA30)</f>
        <v>#VALUE!</v>
      </c>
      <c r="AB30" s="149" t="e">
        <f aca="false">SUM([4]Aa:Zz!AB30:AB30)</f>
        <v>#VALUE!</v>
      </c>
      <c r="AC30" s="148" t="e">
        <f aca="false">SUM([4]Aa:Zz!AC30:AC30)</f>
        <v>#VALUE!</v>
      </c>
      <c r="AD30" s="157" t="e">
        <f aca="false">SUM([4]Aa:Zz!AD30:AD30)</f>
        <v>#VALUE!</v>
      </c>
      <c r="AE30" s="173" t="e">
        <f aca="false">SUM([4]Aa:Zz!AE30:AE30)</f>
        <v>#VALUE!</v>
      </c>
      <c r="AF30" s="179" t="e">
        <f aca="false">AVERAGE([4]Aa:Zz!AF30:AF30)</f>
        <v>#VALUE!</v>
      </c>
      <c r="AG30" s="175" t="e">
        <f aca="false">AVERAGE([4]Aa:Zz!AG30:AG30)</f>
        <v>#VALUE!</v>
      </c>
      <c r="AH30" s="250"/>
      <c r="AI30" s="253" t="e">
        <f aca="false">SUM([4]Aa:Zz!AI30:AI30)</f>
        <v>#VALUE!</v>
      </c>
      <c r="AJ30" s="252" t="e">
        <f aca="false">SUM([4]Aa:Zz!AJ30:AJ30)</f>
        <v>#VALUE!</v>
      </c>
      <c r="AK30" s="174"/>
      <c r="AL30" s="168" t="e">
        <f aca="false">SUM([4]Aa:Zz!AL30:AL30)</f>
        <v>#VALUE!</v>
      </c>
      <c r="AM30" s="171" t="e">
        <f aca="false">SUM([4]Aa:Zz!AM30:AM30)</f>
        <v>#VALUE!</v>
      </c>
      <c r="AN30" s="167" t="e">
        <f aca="false">SUM([4]Aa:Zz!AN30:AN30)</f>
        <v>#VALUE!</v>
      </c>
      <c r="AO30" s="168" t="e">
        <f aca="false">SUM([4]Aa:Zz!AO30:AO30)</f>
        <v>#VALUE!</v>
      </c>
      <c r="AP30" s="169" t="e">
        <f aca="false">SUM([4]Aa:Zz!AP30:AP30)</f>
        <v>#VALUE!</v>
      </c>
      <c r="AQ30" s="169" t="e">
        <f aca="false">SUM([4]Aa:Zz!AQ30:AQ30)</f>
        <v>#VALUE!</v>
      </c>
      <c r="AR30" s="167" t="e">
        <f aca="false">SUM([4]Aa:Zz!AR30:AR30)</f>
        <v>#VALUE!</v>
      </c>
      <c r="AS30" s="178" t="e">
        <f aca="false">SUM([4]Aa:Zz!AS30:AS30)</f>
        <v>#VALUE!</v>
      </c>
      <c r="AT30" s="167" t="e">
        <f aca="false">SUM([4]Aa:Zz!AT30:AT30)</f>
        <v>#VALUE!</v>
      </c>
      <c r="AU30" s="168" t="e">
        <f aca="false">SUM([4]Aa:Zz!AU30:AU30)</f>
        <v>#VALUE!</v>
      </c>
      <c r="AV30" s="171" t="e">
        <f aca="false">SUM([4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4]Aa:Zz!D31:D31)</f>
        <v>#VALUE!</v>
      </c>
      <c r="E31" s="149" t="e">
        <f aca="false">SUM([4]Aa:Zz!E31:E31)</f>
        <v>#VALUE!</v>
      </c>
      <c r="F31" s="150" t="e">
        <f aca="false">SUM([4]Aa:Zz!F31:F31)</f>
        <v>#VALUE!</v>
      </c>
      <c r="G31" s="151" t="e">
        <f aca="false">SUM([4]Aa:Zz!G31:G31)</f>
        <v>#VALUE!</v>
      </c>
      <c r="H31" s="148" t="e">
        <f aca="false">SUM([4]Aa:Zz!H31:H31)</f>
        <v>#VALUE!</v>
      </c>
      <c r="I31" s="149" t="e">
        <f aca="false">SUM([4]Aa:Zz!I31:I31)</f>
        <v>#VALUE!</v>
      </c>
      <c r="J31" s="149" t="e">
        <f aca="false">SUM([4]Aa:Zz!J31:J31)</f>
        <v>#VALUE!</v>
      </c>
      <c r="K31" s="149" t="e">
        <f aca="false">SUM([4]Aa:Zz!K31:K31)</f>
        <v>#VALUE!</v>
      </c>
      <c r="L31" s="149" t="e">
        <f aca="false">SUM([4]Aa:Zz!L31:L31)</f>
        <v>#VALUE!</v>
      </c>
      <c r="M31" s="150" t="e">
        <f aca="false">SUM([4]Aa:Zz!M31:M31)</f>
        <v>#VALUE!</v>
      </c>
      <c r="N31" s="148" t="e">
        <f aca="false">SUM([4]Aa:Zz!N31:N31)</f>
        <v>#VALUE!</v>
      </c>
      <c r="O31" s="150" t="e">
        <f aca="false">SUM([4]Aa:Zz!O31:O31)</f>
        <v>#VALUE!</v>
      </c>
      <c r="P31" s="182" t="e">
        <f aca="false">SUM([4]Aa:Zz!P31:P31)</f>
        <v>#VALUE!</v>
      </c>
      <c r="Q31" s="67" t="e">
        <f aca="false">SUM(R31,S31,U31,W31,Y31,AA31,AC31,AD31)</f>
        <v>#VALUE!</v>
      </c>
      <c r="R31" s="156" t="e">
        <f aca="false">SUM([4]Aa:Zz!R31:R31)</f>
        <v>#VALUE!</v>
      </c>
      <c r="S31" s="148" t="e">
        <f aca="false">SUM([4]Aa:Zz!S31:S31)</f>
        <v>#VALUE!</v>
      </c>
      <c r="T31" s="149" t="e">
        <f aca="false">SUM([4]Aa:Zz!T31:T31)</f>
        <v>#VALUE!</v>
      </c>
      <c r="U31" s="148" t="e">
        <f aca="false">SUM([4]Aa:Zz!U31:U31)</f>
        <v>#VALUE!</v>
      </c>
      <c r="V31" s="149" t="e">
        <f aca="false">SUM([4]Aa:Zz!V31:V31)</f>
        <v>#VALUE!</v>
      </c>
      <c r="W31" s="148" t="e">
        <f aca="false">SUM([4]Aa:Zz!W31:W31)</f>
        <v>#VALUE!</v>
      </c>
      <c r="X31" s="149" t="e">
        <f aca="false">SUM([4]Aa:Zz!X31:X31)</f>
        <v>#VALUE!</v>
      </c>
      <c r="Y31" s="157" t="e">
        <f aca="false">SUM([4]Aa:Zz!Y31:Y31)</f>
        <v>#VALUE!</v>
      </c>
      <c r="Z31" s="149" t="e">
        <f aca="false">SUM([4]Aa:Zz!Z31:Z31)</f>
        <v>#VALUE!</v>
      </c>
      <c r="AA31" s="157" t="e">
        <f aca="false">SUM([4]Aa:Zz!AA31:AA31)</f>
        <v>#VALUE!</v>
      </c>
      <c r="AB31" s="149" t="e">
        <f aca="false">SUM([4]Aa:Zz!AB31:AB31)</f>
        <v>#VALUE!</v>
      </c>
      <c r="AC31" s="148" t="e">
        <f aca="false">SUM([4]Aa:Zz!AC31:AC31)</f>
        <v>#VALUE!</v>
      </c>
      <c r="AD31" s="157" t="e">
        <f aca="false">SUM([4]Aa:Zz!AD31:AD31)</f>
        <v>#VALUE!</v>
      </c>
      <c r="AE31" s="173" t="e">
        <f aca="false">SUM([4]Aa:Zz!AE31:AE31)</f>
        <v>#VALUE!</v>
      </c>
      <c r="AF31" s="179" t="e">
        <f aca="false">AVERAGE([4]Aa:Zz!AF31:AF31)</f>
        <v>#VALUE!</v>
      </c>
      <c r="AG31" s="175" t="e">
        <f aca="false">AVERAGE([4]Aa:Zz!AG31:AG31)</f>
        <v>#VALUE!</v>
      </c>
      <c r="AH31" s="250"/>
      <c r="AI31" s="253" t="e">
        <f aca="false">SUM([4]Aa:Zz!AI31:AI31)</f>
        <v>#VALUE!</v>
      </c>
      <c r="AJ31" s="252" t="e">
        <f aca="false">SUM([4]Aa:Zz!AJ31:AJ31)</f>
        <v>#VALUE!</v>
      </c>
      <c r="AK31" s="174"/>
      <c r="AL31" s="168" t="e">
        <f aca="false">SUM([4]Aa:Zz!AL31:AL31)</f>
        <v>#VALUE!</v>
      </c>
      <c r="AM31" s="171" t="e">
        <f aca="false">SUM([4]Aa:Zz!AM31:AM31)</f>
        <v>#VALUE!</v>
      </c>
      <c r="AN31" s="167" t="e">
        <f aca="false">SUM([4]Aa:Zz!AN31:AN31)</f>
        <v>#VALUE!</v>
      </c>
      <c r="AO31" s="168" t="e">
        <f aca="false">SUM([4]Aa:Zz!AO31:AO31)</f>
        <v>#VALUE!</v>
      </c>
      <c r="AP31" s="169" t="e">
        <f aca="false">SUM([4]Aa:Zz!AP31:AP31)</f>
        <v>#VALUE!</v>
      </c>
      <c r="AQ31" s="169" t="e">
        <f aca="false">SUM([4]Aa:Zz!AQ31:AQ31)</f>
        <v>#VALUE!</v>
      </c>
      <c r="AR31" s="167" t="e">
        <f aca="false">SUM([4]Aa:Zz!AR31:AR31)</f>
        <v>#VALUE!</v>
      </c>
      <c r="AS31" s="178" t="e">
        <f aca="false">SUM([4]Aa:Zz!AS31:AS31)</f>
        <v>#VALUE!</v>
      </c>
      <c r="AT31" s="167" t="e">
        <f aca="false">SUM([4]Aa:Zz!AT31:AT31)</f>
        <v>#VALUE!</v>
      </c>
      <c r="AU31" s="168" t="e">
        <f aca="false">SUM([4]Aa:Zz!AU31:AU31)</f>
        <v>#VALUE!</v>
      </c>
      <c r="AV31" s="171" t="e">
        <f aca="false">SUM([4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4]Aa:Zz!D32:D32)</f>
        <v>#VALUE!</v>
      </c>
      <c r="E32" s="149" t="e">
        <f aca="false">SUM([4]Aa:Zz!E32:E32)</f>
        <v>#VALUE!</v>
      </c>
      <c r="F32" s="150" t="e">
        <f aca="false">SUM([4]Aa:Zz!F32:F32)</f>
        <v>#VALUE!</v>
      </c>
      <c r="G32" s="151" t="e">
        <f aca="false">SUM([4]Aa:Zz!G32:G32)</f>
        <v>#VALUE!</v>
      </c>
      <c r="H32" s="148" t="e">
        <f aca="false">SUM([4]Aa:Zz!H32:H32)</f>
        <v>#VALUE!</v>
      </c>
      <c r="I32" s="149" t="e">
        <f aca="false">SUM([4]Aa:Zz!I32:I32)</f>
        <v>#VALUE!</v>
      </c>
      <c r="J32" s="149" t="e">
        <f aca="false">SUM([4]Aa:Zz!J32:J32)</f>
        <v>#VALUE!</v>
      </c>
      <c r="K32" s="149" t="e">
        <f aca="false">SUM([4]Aa:Zz!K32:K32)</f>
        <v>#VALUE!</v>
      </c>
      <c r="L32" s="149" t="e">
        <f aca="false">SUM([4]Aa:Zz!L32:L32)</f>
        <v>#VALUE!</v>
      </c>
      <c r="M32" s="150" t="e">
        <f aca="false">SUM([4]Aa:Zz!M32:M32)</f>
        <v>#VALUE!</v>
      </c>
      <c r="N32" s="148" t="e">
        <f aca="false">SUM([4]Aa:Zz!N32:N32)</f>
        <v>#VALUE!</v>
      </c>
      <c r="O32" s="154" t="e">
        <f aca="false">SUM([4]Aa:Zz!O32:O32)</f>
        <v>#VALUE!</v>
      </c>
      <c r="P32" s="155" t="e">
        <f aca="false">SUM([4]Aa:Zz!P32:P32)</f>
        <v>#VALUE!</v>
      </c>
      <c r="Q32" s="67" t="e">
        <f aca="false">SUM(R32,S32,U32,W32,Y32,AA32,AC32,AD32)</f>
        <v>#VALUE!</v>
      </c>
      <c r="R32" s="156" t="e">
        <f aca="false">SUM([4]Aa:Zz!R32:R32)</f>
        <v>#VALUE!</v>
      </c>
      <c r="S32" s="148" t="e">
        <f aca="false">SUM([4]Aa:Zz!S32:S32)</f>
        <v>#VALUE!</v>
      </c>
      <c r="T32" s="149" t="e">
        <f aca="false">SUM([4]Aa:Zz!T32:T32)</f>
        <v>#VALUE!</v>
      </c>
      <c r="U32" s="148" t="e">
        <f aca="false">SUM([4]Aa:Zz!U32:U32)</f>
        <v>#VALUE!</v>
      </c>
      <c r="V32" s="149" t="e">
        <f aca="false">SUM([4]Aa:Zz!V32:V32)</f>
        <v>#VALUE!</v>
      </c>
      <c r="W32" s="148" t="e">
        <f aca="false">SUM([4]Aa:Zz!W32:W32)</f>
        <v>#VALUE!</v>
      </c>
      <c r="X32" s="149" t="e">
        <f aca="false">SUM([4]Aa:Zz!X32:X32)</f>
        <v>#VALUE!</v>
      </c>
      <c r="Y32" s="157" t="e">
        <f aca="false">SUM([4]Aa:Zz!Y32:Y32)</f>
        <v>#VALUE!</v>
      </c>
      <c r="Z32" s="149" t="e">
        <f aca="false">SUM([4]Aa:Zz!Z32:Z32)</f>
        <v>#VALUE!</v>
      </c>
      <c r="AA32" s="157" t="e">
        <f aca="false">SUM([4]Aa:Zz!AA32:AA32)</f>
        <v>#VALUE!</v>
      </c>
      <c r="AB32" s="149" t="e">
        <f aca="false">SUM([4]Aa:Zz!AB32:AB32)</f>
        <v>#VALUE!</v>
      </c>
      <c r="AC32" s="148" t="e">
        <f aca="false">SUM([4]Aa:Zz!AC32:AC32)</f>
        <v>#VALUE!</v>
      </c>
      <c r="AD32" s="157" t="e">
        <f aca="false">SUM([4]Aa:Zz!AD32:AD32)</f>
        <v>#VALUE!</v>
      </c>
      <c r="AE32" s="173" t="e">
        <f aca="false">SUM([4]Aa:Zz!AE32:AE32)</f>
        <v>#VALUE!</v>
      </c>
      <c r="AF32" s="179" t="e">
        <f aca="false">AVERAGE([4]Aa:Zz!AF32:AF32)</f>
        <v>#VALUE!</v>
      </c>
      <c r="AG32" s="175" t="e">
        <f aca="false">AVERAGE([4]Aa:Zz!AG32:AG32)</f>
        <v>#VALUE!</v>
      </c>
      <c r="AH32" s="250" t="e">
        <f aca="false">AVERAGE([4]Aa:Zz!AH32:AH32)</f>
        <v>#VALUE!</v>
      </c>
      <c r="AI32" s="253" t="e">
        <f aca="false">SUM([4]Aa:Zz!AI32:AI32)</f>
        <v>#VALUE!</v>
      </c>
      <c r="AJ32" s="252" t="e">
        <f aca="false">SUM([4]Aa:Zz!AJ32:AJ32)</f>
        <v>#VALUE!</v>
      </c>
      <c r="AK32" s="174" t="e">
        <f aca="false">AVERAGE([4]Aa:Zz!AK32:AK32)</f>
        <v>#VALUE!</v>
      </c>
      <c r="AL32" s="168" t="e">
        <f aca="false">SUM([4]Aa:Zz!AL32:AL32)</f>
        <v>#VALUE!</v>
      </c>
      <c r="AM32" s="171" t="e">
        <f aca="false">SUM([4]Aa:Zz!AM32:AM32)</f>
        <v>#VALUE!</v>
      </c>
      <c r="AN32" s="167" t="e">
        <f aca="false">SUM([4]Aa:Zz!AN32:AN32)</f>
        <v>#VALUE!</v>
      </c>
      <c r="AO32" s="168" t="e">
        <f aca="false">SUM([4]Aa:Zz!AO32:AO32)</f>
        <v>#VALUE!</v>
      </c>
      <c r="AP32" s="169" t="e">
        <f aca="false">SUM([4]Aa:Zz!AP32:AP32)</f>
        <v>#VALUE!</v>
      </c>
      <c r="AQ32" s="169" t="e">
        <f aca="false">SUM([4]Aa:Zz!AQ32:AQ32)</f>
        <v>#VALUE!</v>
      </c>
      <c r="AR32" s="167" t="e">
        <f aca="false">SUM([4]Aa:Zz!AR32:AR32)</f>
        <v>#VALUE!</v>
      </c>
      <c r="AS32" s="178" t="e">
        <f aca="false">SUM([4]Aa:Zz!AS32:AS32)</f>
        <v>#VALUE!</v>
      </c>
      <c r="AT32" s="167" t="e">
        <f aca="false">SUM([4]Aa:Zz!AT32:AT32)</f>
        <v>#VALUE!</v>
      </c>
      <c r="AU32" s="168" t="e">
        <f aca="false">SUM([4]Aa:Zz!AU32:AU32)</f>
        <v>#VALUE!</v>
      </c>
      <c r="AV32" s="171" t="e">
        <f aca="false">SUM([4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4]Aa:Zz!D33:D33)</f>
        <v>#VALUE!</v>
      </c>
      <c r="E33" s="149" t="e">
        <f aca="false">SUM([4]Aa:Zz!E33:E33)</f>
        <v>#VALUE!</v>
      </c>
      <c r="F33" s="150" t="e">
        <f aca="false">SUM([4]Aa:Zz!F33:F33)</f>
        <v>#VALUE!</v>
      </c>
      <c r="G33" s="151" t="e">
        <f aca="false">SUM([4]Aa:Zz!G33:G33)</f>
        <v>#VALUE!</v>
      </c>
      <c r="H33" s="148" t="e">
        <f aca="false">SUM([4]Aa:Zz!H33:H33)</f>
        <v>#VALUE!</v>
      </c>
      <c r="I33" s="149" t="e">
        <f aca="false">SUM([4]Aa:Zz!I33:I33)</f>
        <v>#VALUE!</v>
      </c>
      <c r="J33" s="149" t="e">
        <f aca="false">SUM([4]Aa:Zz!J33:J33)</f>
        <v>#VALUE!</v>
      </c>
      <c r="K33" s="149" t="e">
        <f aca="false">SUM([4]Aa:Zz!K33:K33)</f>
        <v>#VALUE!</v>
      </c>
      <c r="L33" s="149" t="e">
        <f aca="false">SUM([4]Aa:Zz!L33:L33)</f>
        <v>#VALUE!</v>
      </c>
      <c r="M33" s="150" t="e">
        <f aca="false">SUM([4]Aa:Zz!M33:M33)</f>
        <v>#VALUE!</v>
      </c>
      <c r="N33" s="148" t="e">
        <f aca="false">SUM([4]Aa:Zz!N33:N33)</f>
        <v>#VALUE!</v>
      </c>
      <c r="O33" s="151" t="e">
        <f aca="false">SUM([4]Aa:Zz!O33:O33)</f>
        <v>#VALUE!</v>
      </c>
      <c r="P33" s="156" t="e">
        <f aca="false">SUM([4]Aa:Zz!P33:P33)</f>
        <v>#VALUE!</v>
      </c>
      <c r="Q33" s="67" t="e">
        <f aca="false">SUM(R33,S33,U33,W33,Y33,AA33,AC33,AD33)</f>
        <v>#VALUE!</v>
      </c>
      <c r="R33" s="156" t="e">
        <f aca="false">SUM([4]Aa:Zz!R33:R33)</f>
        <v>#VALUE!</v>
      </c>
      <c r="S33" s="148" t="e">
        <f aca="false">SUM([4]Aa:Zz!S33:S33)</f>
        <v>#VALUE!</v>
      </c>
      <c r="T33" s="149" t="e">
        <f aca="false">SUM([4]Aa:Zz!T33:T33)</f>
        <v>#VALUE!</v>
      </c>
      <c r="U33" s="148" t="e">
        <f aca="false">SUM([4]Aa:Zz!U33:U33)</f>
        <v>#VALUE!</v>
      </c>
      <c r="V33" s="149" t="e">
        <f aca="false">SUM([4]Aa:Zz!V33:V33)</f>
        <v>#VALUE!</v>
      </c>
      <c r="W33" s="148" t="e">
        <f aca="false">SUM([4]Aa:Zz!W33:W33)</f>
        <v>#VALUE!</v>
      </c>
      <c r="X33" s="149" t="e">
        <f aca="false">SUM([4]Aa:Zz!X33:X33)</f>
        <v>#VALUE!</v>
      </c>
      <c r="Y33" s="157" t="e">
        <f aca="false">SUM([4]Aa:Zz!Y33:Y33)</f>
        <v>#VALUE!</v>
      </c>
      <c r="Z33" s="149" t="e">
        <f aca="false">SUM([4]Aa:Zz!Z33:Z33)</f>
        <v>#VALUE!</v>
      </c>
      <c r="AA33" s="157" t="e">
        <f aca="false">SUM([4]Aa:Zz!AA33:AA33)</f>
        <v>#VALUE!</v>
      </c>
      <c r="AB33" s="149" t="e">
        <f aca="false">SUM([4]Aa:Zz!AB33:AB33)</f>
        <v>#VALUE!</v>
      </c>
      <c r="AC33" s="148" t="e">
        <f aca="false">SUM([4]Aa:Zz!AC33:AC33)</f>
        <v>#VALUE!</v>
      </c>
      <c r="AD33" s="157" t="e">
        <f aca="false">SUM([4]Aa:Zz!AD33:AD33)</f>
        <v>#VALUE!</v>
      </c>
      <c r="AE33" s="173" t="e">
        <f aca="false">SUM([4]Aa:Zz!AE33:AE33)</f>
        <v>#VALUE!</v>
      </c>
      <c r="AF33" s="174" t="e">
        <f aca="false">AVERAGE([4]Aa:Zz!AF33:AF33)</f>
        <v>#VALUE!</v>
      </c>
      <c r="AG33" s="175" t="e">
        <f aca="false">AVERAGE([4]Aa:Zz!AG33:AG33)</f>
        <v>#VALUE!</v>
      </c>
      <c r="AH33" s="250"/>
      <c r="AI33" s="253" t="e">
        <f aca="false">SUM([4]Aa:Zz!AI33:AI33)</f>
        <v>#VALUE!</v>
      </c>
      <c r="AJ33" s="252" t="e">
        <f aca="false">SUM([4]Aa:Zz!AJ33:AJ33)</f>
        <v>#VALUE!</v>
      </c>
      <c r="AK33" s="174"/>
      <c r="AL33" s="168" t="e">
        <f aca="false">SUM([4]Aa:Zz!AL33:AL33)</f>
        <v>#VALUE!</v>
      </c>
      <c r="AM33" s="171" t="e">
        <f aca="false">SUM([4]Aa:Zz!AM33:AM33)</f>
        <v>#VALUE!</v>
      </c>
      <c r="AN33" s="167" t="e">
        <f aca="false">SUM([4]Aa:Zz!AN33:AN33)</f>
        <v>#VALUE!</v>
      </c>
      <c r="AO33" s="168" t="e">
        <f aca="false">SUM([4]Aa:Zz!AO33:AO33)</f>
        <v>#VALUE!</v>
      </c>
      <c r="AP33" s="169" t="e">
        <f aca="false">SUM([4]Aa:Zz!AP33:AP33)</f>
        <v>#VALUE!</v>
      </c>
      <c r="AQ33" s="169" t="e">
        <f aca="false">SUM([4]Aa:Zz!AQ33:AQ33)</f>
        <v>#VALUE!</v>
      </c>
      <c r="AR33" s="167" t="e">
        <f aca="false">SUM([4]Aa:Zz!AR33:AR33)</f>
        <v>#VALUE!</v>
      </c>
      <c r="AS33" s="178" t="e">
        <f aca="false">SUM([4]Aa:Zz!AS33:AS33)</f>
        <v>#VALUE!</v>
      </c>
      <c r="AT33" s="167" t="e">
        <f aca="false">SUM([4]Aa:Zz!AT33:AT33)</f>
        <v>#VALUE!</v>
      </c>
      <c r="AU33" s="168" t="e">
        <f aca="false">SUM([4]Aa:Zz!AU33:AU33)</f>
        <v>#VALUE!</v>
      </c>
      <c r="AV33" s="171" t="e">
        <f aca="false">SUM([4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4]Aa:Zz!D34:D34)</f>
        <v>#VALUE!</v>
      </c>
      <c r="E34" s="149" t="e">
        <f aca="false">SUM([4]Aa:Zz!E34:E34)</f>
        <v>#VALUE!</v>
      </c>
      <c r="F34" s="150" t="e">
        <f aca="false">SUM([4]Aa:Zz!F34:F34)</f>
        <v>#VALUE!</v>
      </c>
      <c r="G34" s="151" t="e">
        <f aca="false">SUM([4]Aa:Zz!G34:G34)</f>
        <v>#VALUE!</v>
      </c>
      <c r="H34" s="148" t="e">
        <f aca="false">SUM([4]Aa:Zz!H34:H34)</f>
        <v>#VALUE!</v>
      </c>
      <c r="I34" s="149" t="e">
        <f aca="false">SUM([4]Aa:Zz!I34:I34)</f>
        <v>#VALUE!</v>
      </c>
      <c r="J34" s="149" t="e">
        <f aca="false">SUM([4]Aa:Zz!J34:J34)</f>
        <v>#VALUE!</v>
      </c>
      <c r="K34" s="149" t="e">
        <f aca="false">SUM([4]Aa:Zz!K34:K34)</f>
        <v>#VALUE!</v>
      </c>
      <c r="L34" s="149" t="e">
        <f aca="false">SUM([4]Aa:Zz!L34:L34)</f>
        <v>#VALUE!</v>
      </c>
      <c r="M34" s="150" t="e">
        <f aca="false">SUM([4]Aa:Zz!M34:M34)</f>
        <v>#VALUE!</v>
      </c>
      <c r="N34" s="148" t="e">
        <f aca="false">SUM([4]Aa:Zz!N34:N34)</f>
        <v>#VALUE!</v>
      </c>
      <c r="O34" s="151" t="e">
        <f aca="false">SUM([4]Aa:Zz!O34:O34)</f>
        <v>#VALUE!</v>
      </c>
      <c r="P34" s="156" t="e">
        <f aca="false">SUM([4]Aa:Zz!P34:P34)</f>
        <v>#VALUE!</v>
      </c>
      <c r="Q34" s="67" t="e">
        <f aca="false">SUM(R34,S34,U34,W34,Y34,AA34,AC34,AD34)</f>
        <v>#VALUE!</v>
      </c>
      <c r="R34" s="156" t="e">
        <f aca="false">SUM([4]Aa:Zz!R34:R34)</f>
        <v>#VALUE!</v>
      </c>
      <c r="S34" s="148" t="e">
        <f aca="false">SUM([4]Aa:Zz!S34:S34)</f>
        <v>#VALUE!</v>
      </c>
      <c r="T34" s="149" t="e">
        <f aca="false">SUM([4]Aa:Zz!T34:T34)</f>
        <v>#VALUE!</v>
      </c>
      <c r="U34" s="148" t="e">
        <f aca="false">SUM([4]Aa:Zz!U34:U34)</f>
        <v>#VALUE!</v>
      </c>
      <c r="V34" s="149" t="e">
        <f aca="false">SUM([4]Aa:Zz!V34:V34)</f>
        <v>#VALUE!</v>
      </c>
      <c r="W34" s="148" t="e">
        <f aca="false">SUM([4]Aa:Zz!W34:W34)</f>
        <v>#VALUE!</v>
      </c>
      <c r="X34" s="149" t="e">
        <f aca="false">SUM([4]Aa:Zz!X34:X34)</f>
        <v>#VALUE!</v>
      </c>
      <c r="Y34" s="157" t="e">
        <f aca="false">SUM([4]Aa:Zz!Y34:Y34)</f>
        <v>#VALUE!</v>
      </c>
      <c r="Z34" s="149" t="e">
        <f aca="false">SUM([4]Aa:Zz!Z34:Z34)</f>
        <v>#VALUE!</v>
      </c>
      <c r="AA34" s="157" t="e">
        <f aca="false">SUM([4]Aa:Zz!AA34:AA34)</f>
        <v>#VALUE!</v>
      </c>
      <c r="AB34" s="149" t="e">
        <f aca="false">SUM([4]Aa:Zz!AB34:AB34)</f>
        <v>#VALUE!</v>
      </c>
      <c r="AC34" s="152" t="e">
        <f aca="false">SUM([4]Aa:Zz!AC34:AC34)</f>
        <v>#VALUE!</v>
      </c>
      <c r="AD34" s="157" t="e">
        <f aca="false">SUM([4]Aa:Zz!AD34:AD34)</f>
        <v>#VALUE!</v>
      </c>
      <c r="AE34" s="173" t="e">
        <f aca="false">SUM([4]Aa:Zz!AE34:AE34)</f>
        <v>#VALUE!</v>
      </c>
      <c r="AF34" s="159" t="e">
        <f aca="false">AVERAGE([4]Aa:Zz!AF34:AF34)</f>
        <v>#VALUE!</v>
      </c>
      <c r="AG34" s="175" t="e">
        <f aca="false">AVERAGE([4]Aa:Zz!AG34:AG34)</f>
        <v>#VALUE!</v>
      </c>
      <c r="AH34" s="250" t="e">
        <f aca="false">AVERAGE([4]Aa:Zz!AH34:AH34)</f>
        <v>#VALUE!</v>
      </c>
      <c r="AI34" s="253" t="e">
        <f aca="false">SUM([4]Aa:Zz!AI34:AI34)</f>
        <v>#VALUE!</v>
      </c>
      <c r="AJ34" s="252" t="e">
        <f aca="false">SUM([4]Aa:Zz!AJ34:AJ34)</f>
        <v>#VALUE!</v>
      </c>
      <c r="AK34" s="174" t="e">
        <f aca="false">AVERAGE([4]Aa:Zz!AK34:AK34)</f>
        <v>#VALUE!</v>
      </c>
      <c r="AL34" s="168" t="e">
        <f aca="false">SUM([4]Aa:Zz!AL34:AL34)</f>
        <v>#VALUE!</v>
      </c>
      <c r="AM34" s="171" t="e">
        <f aca="false">SUM([4]Aa:Zz!AM34:AM34)</f>
        <v>#VALUE!</v>
      </c>
      <c r="AN34" s="167" t="e">
        <f aca="false">SUM([4]Aa:Zz!AN34:AN34)</f>
        <v>#VALUE!</v>
      </c>
      <c r="AO34" s="168" t="e">
        <f aca="false">SUM([4]Aa:Zz!AO34:AO34)</f>
        <v>#VALUE!</v>
      </c>
      <c r="AP34" s="169" t="e">
        <f aca="false">SUM([4]Aa:Zz!AP34:AP34)</f>
        <v>#VALUE!</v>
      </c>
      <c r="AQ34" s="169" t="e">
        <f aca="false">SUM([4]Aa:Zz!AQ34:AQ34)</f>
        <v>#VALUE!</v>
      </c>
      <c r="AR34" s="167" t="e">
        <f aca="false">SUM([4]Aa:Zz!AR34:AR34)</f>
        <v>#VALUE!</v>
      </c>
      <c r="AS34" s="178" t="e">
        <f aca="false">SUM([4]Aa:Zz!AS34:AS34)</f>
        <v>#VALUE!</v>
      </c>
      <c r="AT34" s="167" t="e">
        <f aca="false">SUM([4]Aa:Zz!AT34:AT34)</f>
        <v>#VALUE!</v>
      </c>
      <c r="AU34" s="168" t="e">
        <f aca="false">SUM([4]Aa:Zz!AU34:AU34)</f>
        <v>#VALUE!</v>
      </c>
      <c r="AV34" s="171" t="e">
        <f aca="false">SUM([4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4]Aa:Zz!D35:D35)</f>
        <v>#VALUE!</v>
      </c>
      <c r="E35" s="153" t="e">
        <f aca="false">SUM([4]Aa:Zz!E35:E35)</f>
        <v>#VALUE!</v>
      </c>
      <c r="F35" s="185" t="e">
        <f aca="false">SUM([4]Aa:Zz!F35:F35)</f>
        <v>#VALUE!</v>
      </c>
      <c r="G35" s="154" t="e">
        <f aca="false">SUM([4]Aa:Zz!G35:G35)</f>
        <v>#VALUE!</v>
      </c>
      <c r="H35" s="152" t="e">
        <f aca="false">SUM([4]Aa:Zz!H35:H35)</f>
        <v>#VALUE!</v>
      </c>
      <c r="I35" s="153" t="e">
        <f aca="false">SUM([4]Aa:Zz!I35:I35)</f>
        <v>#VALUE!</v>
      </c>
      <c r="J35" s="153" t="e">
        <f aca="false">SUM([4]Aa:Zz!J35:J35)</f>
        <v>#VALUE!</v>
      </c>
      <c r="K35" s="153" t="e">
        <f aca="false">SUM([4]Aa:Zz!K35:K35)</f>
        <v>#VALUE!</v>
      </c>
      <c r="L35" s="153" t="e">
        <f aca="false">SUM([4]Aa:Zz!L35:L35)</f>
        <v>#VALUE!</v>
      </c>
      <c r="M35" s="185" t="e">
        <f aca="false">SUM([4]Aa:Zz!M35:M35)</f>
        <v>#VALUE!</v>
      </c>
      <c r="N35" s="152" t="e">
        <f aca="false">SUM([4]Aa:Zz!N35:N35)</f>
        <v>#VALUE!</v>
      </c>
      <c r="O35" s="154" t="e">
        <f aca="false">SUM([4]Aa:Zz!O35:O35)</f>
        <v>#VALUE!</v>
      </c>
      <c r="P35" s="186" t="e">
        <f aca="false">SUM([4]Aa:Zz!P35:P35)</f>
        <v>#VALUE!</v>
      </c>
      <c r="Q35" s="67" t="e">
        <f aca="false">SUM(R35,S35,U35,W35,Y35,AA35,AC35,AD35)</f>
        <v>#VALUE!</v>
      </c>
      <c r="R35" s="186" t="e">
        <f aca="false">SUM([4]Aa:Zz!R35:R35)</f>
        <v>#VALUE!</v>
      </c>
      <c r="S35" s="152" t="e">
        <f aca="false">SUM([4]Aa:Zz!S35:S35)</f>
        <v>#VALUE!</v>
      </c>
      <c r="T35" s="153" t="e">
        <f aca="false">SUM([4]Aa:Zz!T35:T35)</f>
        <v>#VALUE!</v>
      </c>
      <c r="U35" s="152" t="e">
        <f aca="false">SUM([4]Aa:Zz!U35:U35)</f>
        <v>#VALUE!</v>
      </c>
      <c r="V35" s="153" t="e">
        <f aca="false">SUM([4]Aa:Zz!V35:V35)</f>
        <v>#VALUE!</v>
      </c>
      <c r="W35" s="152" t="e">
        <f aca="false">SUM([4]Aa:Zz!W35:W35)</f>
        <v>#VALUE!</v>
      </c>
      <c r="X35" s="153" t="e">
        <f aca="false">SUM([4]Aa:Zz!X35:X35)</f>
        <v>#VALUE!</v>
      </c>
      <c r="Y35" s="187" t="e">
        <f aca="false">SUM([4]Aa:Zz!Y35:Y35)</f>
        <v>#VALUE!</v>
      </c>
      <c r="Z35" s="153" t="e">
        <f aca="false">SUM([4]Aa:Zz!Z35:Z35)</f>
        <v>#VALUE!</v>
      </c>
      <c r="AA35" s="187" t="e">
        <f aca="false">SUM([4]Aa:Zz!AA35:AA35)</f>
        <v>#VALUE!</v>
      </c>
      <c r="AB35" s="153" t="e">
        <f aca="false">SUM([4]Aa:Zz!AB35:AB35)</f>
        <v>#VALUE!</v>
      </c>
      <c r="AC35" s="152" t="e">
        <f aca="false">SUM([4]Aa:Zz!AC35:AC35)</f>
        <v>#VALUE!</v>
      </c>
      <c r="AD35" s="187" t="e">
        <f aca="false">SUM([4]Aa:Zz!AD35:AD35)</f>
        <v>#VALUE!</v>
      </c>
      <c r="AE35" s="188" t="e">
        <f aca="false">SUM([4]Aa:Zz!AE35:AE35)</f>
        <v>#VALUE!</v>
      </c>
      <c r="AF35" s="179" t="e">
        <f aca="false">AVERAGE([4]Aa:Zz!AF35:AF35)</f>
        <v>#VALUE!</v>
      </c>
      <c r="AG35" s="175" t="e">
        <f aca="false">AVERAGE([4]Aa:Zz!AG35:AG35)</f>
        <v>#VALUE!</v>
      </c>
      <c r="AH35" s="174" t="e">
        <f aca="false">AVERAGE([4]Aa:Zz!AH35:AH35)</f>
        <v>#VALUE!</v>
      </c>
      <c r="AI35" s="251" t="e">
        <f aca="false">SUM([4]Aa:Zz!AI35:AI35)</f>
        <v>#VALUE!</v>
      </c>
      <c r="AJ35" s="254" t="e">
        <f aca="false">SUM([4]Aa:Zz!AJ35:AJ35)</f>
        <v>#VALUE!</v>
      </c>
      <c r="AK35" s="174"/>
      <c r="AL35" s="168" t="e">
        <f aca="false">SUM([4]Aa:Zz!AL35:AL35)</f>
        <v>#VALUE!</v>
      </c>
      <c r="AM35" s="171" t="e">
        <f aca="false">SUM([4]Aa:Zz!AM35:AM35)</f>
        <v>#VALUE!</v>
      </c>
      <c r="AN35" s="167" t="e">
        <f aca="false">SUM([4]Aa:Zz!AN35:AN35)</f>
        <v>#VALUE!</v>
      </c>
      <c r="AO35" s="168" t="e">
        <f aca="false">SUM([4]Aa:Zz!AO35:AO35)</f>
        <v>#VALUE!</v>
      </c>
      <c r="AP35" s="169" t="e">
        <f aca="false">SUM([4]Aa:Zz!AP35:AP35)</f>
        <v>#VALUE!</v>
      </c>
      <c r="AQ35" s="169" t="e">
        <f aca="false">SUM([4]Aa:Zz!AQ35:AQ35)</f>
        <v>#VALUE!</v>
      </c>
      <c r="AR35" s="167" t="e">
        <f aca="false">SUM([4]Aa:Zz!AR35:AR35)</f>
        <v>#VALUE!</v>
      </c>
      <c r="AS35" s="178" t="e">
        <f aca="false">SUM([4]Aa:Zz!AS35:AS35)</f>
        <v>#VALUE!</v>
      </c>
      <c r="AT35" s="167" t="e">
        <f aca="false">SUM([4]Aa:Zz!AT35:AT35)</f>
        <v>#VALUE!</v>
      </c>
      <c r="AU35" s="168" t="e">
        <f aca="false">SUM([4]Aa:Zz!AU35:AU35)</f>
        <v>#VALUE!</v>
      </c>
      <c r="AV35" s="171" t="e">
        <f aca="false">SUM([4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4]Aa:Zz!D36:D36)</f>
        <v>#VALUE!</v>
      </c>
      <c r="E36" s="153" t="e">
        <f aca="false">SUM([4]Aa:Zz!E36:E36)</f>
        <v>#VALUE!</v>
      </c>
      <c r="F36" s="185" t="e">
        <f aca="false">SUM([4]Aa:Zz!F36:F36)</f>
        <v>#VALUE!</v>
      </c>
      <c r="G36" s="154" t="e">
        <f aca="false">SUM([4]Aa:Zz!G36:G36)</f>
        <v>#VALUE!</v>
      </c>
      <c r="H36" s="152" t="e">
        <f aca="false">SUM([4]Aa:Zz!H36:H36)</f>
        <v>#VALUE!</v>
      </c>
      <c r="I36" s="153" t="e">
        <f aca="false">SUM([4]Aa:Zz!I36:I36)</f>
        <v>#VALUE!</v>
      </c>
      <c r="J36" s="153" t="e">
        <f aca="false">SUM([4]Aa:Zz!J36:J36)</f>
        <v>#VALUE!</v>
      </c>
      <c r="K36" s="153" t="e">
        <f aca="false">SUM([4]Aa:Zz!K36:K36)</f>
        <v>#VALUE!</v>
      </c>
      <c r="L36" s="153" t="e">
        <f aca="false">SUM([4]Aa:Zz!L36:L36)</f>
        <v>#VALUE!</v>
      </c>
      <c r="M36" s="185" t="e">
        <f aca="false">SUM([4]Aa:Zz!M36:M36)</f>
        <v>#VALUE!</v>
      </c>
      <c r="N36" s="152" t="e">
        <f aca="false">SUM([4]Aa:Zz!N36:N36)</f>
        <v>#VALUE!</v>
      </c>
      <c r="O36" s="154" t="e">
        <f aca="false">SUM([4]Aa:Zz!O36:O36)</f>
        <v>#VALUE!</v>
      </c>
      <c r="P36" s="186" t="e">
        <f aca="false">SUM([4]Aa:Zz!P36:P36)</f>
        <v>#VALUE!</v>
      </c>
      <c r="Q36" s="67" t="e">
        <f aca="false">SUM(R36,S36,U36,W36,Y36,AA36,AC36,AD36)</f>
        <v>#VALUE!</v>
      </c>
      <c r="R36" s="186" t="e">
        <f aca="false">SUM([4]Aa:Zz!R36:R36)</f>
        <v>#VALUE!</v>
      </c>
      <c r="S36" s="152" t="e">
        <f aca="false">SUM([4]Aa:Zz!S36:S36)</f>
        <v>#VALUE!</v>
      </c>
      <c r="T36" s="153" t="e">
        <f aca="false">SUM([4]Aa:Zz!T36:T36)</f>
        <v>#VALUE!</v>
      </c>
      <c r="U36" s="152" t="e">
        <f aca="false">SUM([4]Aa:Zz!U36:U36)</f>
        <v>#VALUE!</v>
      </c>
      <c r="V36" s="153" t="e">
        <f aca="false">SUM([4]Aa:Zz!V36:V36)</f>
        <v>#VALUE!</v>
      </c>
      <c r="W36" s="152" t="e">
        <f aca="false">SUM([4]Aa:Zz!W36:W36)</f>
        <v>#VALUE!</v>
      </c>
      <c r="X36" s="153" t="e">
        <f aca="false">SUM([4]Aa:Zz!X36:X36)</f>
        <v>#VALUE!</v>
      </c>
      <c r="Y36" s="187" t="e">
        <f aca="false">SUM([4]Aa:Zz!Y36:Y36)</f>
        <v>#VALUE!</v>
      </c>
      <c r="Z36" s="153" t="e">
        <f aca="false">SUM([4]Aa:Zz!Z36:Z36)</f>
        <v>#VALUE!</v>
      </c>
      <c r="AA36" s="187" t="e">
        <f aca="false">SUM([4]Aa:Zz!AA36:AA36)</f>
        <v>#VALUE!</v>
      </c>
      <c r="AB36" s="153" t="e">
        <f aca="false">SUM([4]Aa:Zz!AB36:AB36)</f>
        <v>#VALUE!</v>
      </c>
      <c r="AC36" s="152" t="e">
        <f aca="false">SUM([4]Aa:Zz!AC36:AC36)</f>
        <v>#VALUE!</v>
      </c>
      <c r="AD36" s="187" t="e">
        <f aca="false">SUM([4]Aa:Zz!AD36:AD36)</f>
        <v>#VALUE!</v>
      </c>
      <c r="AE36" s="188" t="e">
        <f aca="false">SUM([4]Aa:Zz!AE36:AE36)</f>
        <v>#VALUE!</v>
      </c>
      <c r="AF36" s="179"/>
      <c r="AG36" s="160"/>
      <c r="AH36" s="174"/>
      <c r="AI36" s="251" t="e">
        <f aca="false">SUM([4]Aa:Zz!AI36:AI36)</f>
        <v>#VALUE!</v>
      </c>
      <c r="AJ36" s="254" t="e">
        <f aca="false">SUM([4]Aa:Zz!AJ36:AJ36)</f>
        <v>#VALUE!</v>
      </c>
      <c r="AK36" s="174"/>
      <c r="AL36" s="168" t="e">
        <f aca="false">SUM([4]Aa:Zz!AL36:AL36)</f>
        <v>#VALUE!</v>
      </c>
      <c r="AM36" s="171" t="e">
        <f aca="false">SUM([4]Aa:Zz!AM36:AM36)</f>
        <v>#VALUE!</v>
      </c>
      <c r="AN36" s="167" t="e">
        <f aca="false">SUM([4]Aa:Zz!AN36:AN36)</f>
        <v>#VALUE!</v>
      </c>
      <c r="AO36" s="168" t="e">
        <f aca="false">SUM([4]Aa:Zz!AO36:AO36)</f>
        <v>#VALUE!</v>
      </c>
      <c r="AP36" s="169" t="e">
        <f aca="false">SUM([4]Aa:Zz!AP36:AP36)</f>
        <v>#VALUE!</v>
      </c>
      <c r="AQ36" s="169" t="e">
        <f aca="false">SUM([4]Aa:Zz!AQ36:AQ36)</f>
        <v>#VALUE!</v>
      </c>
      <c r="AR36" s="167" t="e">
        <f aca="false">SUM([4]Aa:Zz!AR36:AR36)</f>
        <v>#VALUE!</v>
      </c>
      <c r="AS36" s="178" t="e">
        <f aca="false">SUM([4]Aa:Zz!AS36:AS36)</f>
        <v>#VALUE!</v>
      </c>
      <c r="AT36" s="167" t="e">
        <f aca="false">SUM([4]Aa:Zz!AT36:AT36)</f>
        <v>#VALUE!</v>
      </c>
      <c r="AU36" s="168" t="e">
        <f aca="false">SUM([4]Aa:Zz!AU36:AU36)</f>
        <v>#VALUE!</v>
      </c>
      <c r="AV36" s="171" t="e">
        <f aca="false">SUM([4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4]Aa:Zz!D37:D37)</f>
        <v>#VALUE!</v>
      </c>
      <c r="E37" s="153" t="e">
        <f aca="false">SUM([4]Aa:Zz!E37:E37)</f>
        <v>#VALUE!</v>
      </c>
      <c r="F37" s="185" t="e">
        <f aca="false">SUM([4]Aa:Zz!F37:F37)</f>
        <v>#VALUE!</v>
      </c>
      <c r="G37" s="154" t="e">
        <f aca="false">SUM([4]Aa:Zz!G37:G37)</f>
        <v>#VALUE!</v>
      </c>
      <c r="H37" s="152" t="e">
        <f aca="false">SUM([4]Aa:Zz!H37:H37)</f>
        <v>#VALUE!</v>
      </c>
      <c r="I37" s="153" t="e">
        <f aca="false">SUM([4]Aa:Zz!I37:I37)</f>
        <v>#VALUE!</v>
      </c>
      <c r="J37" s="153" t="e">
        <f aca="false">SUM([4]Aa:Zz!J37:J37)</f>
        <v>#VALUE!</v>
      </c>
      <c r="K37" s="153" t="e">
        <f aca="false">SUM([4]Aa:Zz!K37:K37)</f>
        <v>#VALUE!</v>
      </c>
      <c r="L37" s="153" t="e">
        <f aca="false">SUM([4]Aa:Zz!L37:L37)</f>
        <v>#VALUE!</v>
      </c>
      <c r="M37" s="185" t="e">
        <f aca="false">SUM([4]Aa:Zz!M37:M37)</f>
        <v>#VALUE!</v>
      </c>
      <c r="N37" s="152" t="e">
        <f aca="false">SUM([4]Aa:Zz!N37:N37)</f>
        <v>#VALUE!</v>
      </c>
      <c r="O37" s="154" t="e">
        <f aca="false">SUM([4]Aa:Zz!O37:O37)</f>
        <v>#VALUE!</v>
      </c>
      <c r="P37" s="186" t="e">
        <f aca="false">SUM([4]Aa:Zz!P37:P37)</f>
        <v>#VALUE!</v>
      </c>
      <c r="Q37" s="67" t="e">
        <f aca="false">SUM(R37,S37,U37,W37,Y37,AA37,AC37,AD37)</f>
        <v>#VALUE!</v>
      </c>
      <c r="R37" s="186" t="e">
        <f aca="false">SUM([4]Aa:Zz!R37:R37)</f>
        <v>#VALUE!</v>
      </c>
      <c r="S37" s="152" t="e">
        <f aca="false">SUM([4]Aa:Zz!S37:S37)</f>
        <v>#VALUE!</v>
      </c>
      <c r="T37" s="153" t="e">
        <f aca="false">SUM([4]Aa:Zz!T37:T37)</f>
        <v>#VALUE!</v>
      </c>
      <c r="U37" s="152" t="e">
        <f aca="false">SUM([4]Aa:Zz!U37:U37)</f>
        <v>#VALUE!</v>
      </c>
      <c r="V37" s="153" t="e">
        <f aca="false">SUM([4]Aa:Zz!V37:V37)</f>
        <v>#VALUE!</v>
      </c>
      <c r="W37" s="152" t="e">
        <f aca="false">SUM([4]Aa:Zz!W37:W37)</f>
        <v>#VALUE!</v>
      </c>
      <c r="X37" s="153" t="e">
        <f aca="false">SUM([4]Aa:Zz!X37:X37)</f>
        <v>#VALUE!</v>
      </c>
      <c r="Y37" s="187" t="e">
        <f aca="false">SUM([4]Aa:Zz!Y37:Y37)</f>
        <v>#VALUE!</v>
      </c>
      <c r="Z37" s="153" t="e">
        <f aca="false">SUM([4]Aa:Zz!Z37:Z37)</f>
        <v>#VALUE!</v>
      </c>
      <c r="AA37" s="187" t="e">
        <f aca="false">SUM([4]Aa:Zz!AA37:AA37)</f>
        <v>#VALUE!</v>
      </c>
      <c r="AB37" s="153" t="e">
        <f aca="false">SUM([4]Aa:Zz!AB37:AB37)</f>
        <v>#VALUE!</v>
      </c>
      <c r="AC37" s="152" t="e">
        <f aca="false">SUM([4]Aa:Zz!AC37:AC37)</f>
        <v>#VALUE!</v>
      </c>
      <c r="AD37" s="187" t="e">
        <f aca="false">SUM([4]Aa:Zz!AD37:AD37)</f>
        <v>#VALUE!</v>
      </c>
      <c r="AE37" s="188" t="e">
        <f aca="false">SUM([4]Aa:Zz!AE37:AE37)</f>
        <v>#VALUE!</v>
      </c>
      <c r="AF37" s="179" t="e">
        <f aca="false">AVERAGE([4]Aa:Zz!AF37:AF37)</f>
        <v>#VALUE!</v>
      </c>
      <c r="AG37" s="192" t="e">
        <f aca="false">AVERAGE([4]Aa:Zz!AG37:AG37)</f>
        <v>#VALUE!</v>
      </c>
      <c r="AH37" s="174" t="e">
        <f aca="false">AVERAGE([4]Aa:Zz!AH37:AH37)</f>
        <v>#VALUE!</v>
      </c>
      <c r="AI37" s="251" t="e">
        <f aca="false">SUM([4]Aa:Zz!AI37:AI37)</f>
        <v>#VALUE!</v>
      </c>
      <c r="AJ37" s="254" t="e">
        <f aca="false">SUM([4]Aa:Zz!AJ37:AJ37)</f>
        <v>#VALUE!</v>
      </c>
      <c r="AK37" s="174"/>
      <c r="AL37" s="168" t="e">
        <f aca="false">SUM([4]Aa:Zz!AL37:AL37)</f>
        <v>#VALUE!</v>
      </c>
      <c r="AM37" s="171" t="e">
        <f aca="false">SUM([4]Aa:Zz!AM37:AM37)</f>
        <v>#VALUE!</v>
      </c>
      <c r="AN37" s="167" t="e">
        <f aca="false">SUM([4]Aa:Zz!AN37:AN37)</f>
        <v>#VALUE!</v>
      </c>
      <c r="AO37" s="168" t="e">
        <f aca="false">SUM([4]Aa:Zz!AO37:AO37)</f>
        <v>#VALUE!</v>
      </c>
      <c r="AP37" s="169" t="e">
        <f aca="false">SUM([4]Aa:Zz!AP37:AP37)</f>
        <v>#VALUE!</v>
      </c>
      <c r="AQ37" s="169" t="e">
        <f aca="false">SUM([4]Aa:Zz!AQ37:AQ37)</f>
        <v>#VALUE!</v>
      </c>
      <c r="AR37" s="167" t="e">
        <f aca="false">SUM([4]Aa:Zz!AR37:AR37)</f>
        <v>#VALUE!</v>
      </c>
      <c r="AS37" s="178" t="e">
        <f aca="false">SUM([4]Aa:Zz!AS37:AS37)</f>
        <v>#VALUE!</v>
      </c>
      <c r="AT37" s="167" t="e">
        <f aca="false">SUM([4]Aa:Zz!AT37:AT37)</f>
        <v>#VALUE!</v>
      </c>
      <c r="AU37" s="168" t="e">
        <f aca="false">SUM([4]Aa:Zz!AU37:AU37)</f>
        <v>#VALUE!</v>
      </c>
      <c r="AV37" s="171" t="e">
        <f aca="false">SUM([4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4]Aa:Zz!D38:D38)</f>
        <v>#VALUE!</v>
      </c>
      <c r="E38" s="153" t="e">
        <f aca="false">SUM([4]Aa:Zz!E38:E38)</f>
        <v>#VALUE!</v>
      </c>
      <c r="F38" s="185" t="e">
        <f aca="false">SUM([4]Aa:Zz!F38:F38)</f>
        <v>#VALUE!</v>
      </c>
      <c r="G38" s="154" t="e">
        <f aca="false">SUM([4]Aa:Zz!G38:G38)</f>
        <v>#VALUE!</v>
      </c>
      <c r="H38" s="152" t="e">
        <f aca="false">SUM([4]Aa:Zz!H38:H38)</f>
        <v>#VALUE!</v>
      </c>
      <c r="I38" s="153" t="e">
        <f aca="false">SUM([4]Aa:Zz!I38:I38)</f>
        <v>#VALUE!</v>
      </c>
      <c r="J38" s="153" t="e">
        <f aca="false">SUM([4]Aa:Zz!J38:J38)</f>
        <v>#VALUE!</v>
      </c>
      <c r="K38" s="153" t="e">
        <f aca="false">SUM([4]Aa:Zz!K38:K38)</f>
        <v>#VALUE!</v>
      </c>
      <c r="L38" s="153" t="e">
        <f aca="false">SUM([4]Aa:Zz!L38:L38)</f>
        <v>#VALUE!</v>
      </c>
      <c r="M38" s="185" t="e">
        <f aca="false">SUM([4]Aa:Zz!M38:M38)</f>
        <v>#VALUE!</v>
      </c>
      <c r="N38" s="152" t="e">
        <f aca="false">SUM([4]Aa:Zz!N38:N38)</f>
        <v>#VALUE!</v>
      </c>
      <c r="O38" s="154" t="e">
        <f aca="false">SUM([4]Aa:Zz!O38:O38)</f>
        <v>#VALUE!</v>
      </c>
      <c r="P38" s="186" t="e">
        <f aca="false">SUM([4]Aa:Zz!P38:P38)</f>
        <v>#VALUE!</v>
      </c>
      <c r="Q38" s="67" t="e">
        <f aca="false">SUM(R38,S38,U38,W38,Y38,AA38,AC38,AD38)</f>
        <v>#VALUE!</v>
      </c>
      <c r="R38" s="186" t="e">
        <f aca="false">SUM([4]Aa:Zz!R38:R38)</f>
        <v>#VALUE!</v>
      </c>
      <c r="S38" s="152" t="e">
        <f aca="false">SUM([4]Aa:Zz!S38:S38)</f>
        <v>#VALUE!</v>
      </c>
      <c r="T38" s="153" t="e">
        <f aca="false">SUM([4]Aa:Zz!T38:T38)</f>
        <v>#VALUE!</v>
      </c>
      <c r="U38" s="152" t="e">
        <f aca="false">SUM([4]Aa:Zz!U38:U38)</f>
        <v>#VALUE!</v>
      </c>
      <c r="V38" s="153" t="e">
        <f aca="false">SUM([4]Aa:Zz!V38:V38)</f>
        <v>#VALUE!</v>
      </c>
      <c r="W38" s="152" t="e">
        <f aca="false">SUM([4]Aa:Zz!W38:W38)</f>
        <v>#VALUE!</v>
      </c>
      <c r="X38" s="153" t="e">
        <f aca="false">SUM([4]Aa:Zz!X38:X38)</f>
        <v>#VALUE!</v>
      </c>
      <c r="Y38" s="187" t="e">
        <f aca="false">SUM([4]Aa:Zz!Y38:Y38)</f>
        <v>#VALUE!</v>
      </c>
      <c r="Z38" s="153" t="e">
        <f aca="false">SUM([4]Aa:Zz!Z38:Z38)</f>
        <v>#VALUE!</v>
      </c>
      <c r="AA38" s="187" t="e">
        <f aca="false">SUM([4]Aa:Zz!AA38:AA38)</f>
        <v>#VALUE!</v>
      </c>
      <c r="AB38" s="153" t="e">
        <f aca="false">SUM([4]Aa:Zz!AB38:AB38)</f>
        <v>#VALUE!</v>
      </c>
      <c r="AC38" s="152" t="e">
        <f aca="false">SUM([4]Aa:Zz!AC38:AC38)</f>
        <v>#VALUE!</v>
      </c>
      <c r="AD38" s="187" t="e">
        <f aca="false">SUM([4]Aa:Zz!AD38:AD38)</f>
        <v>#VALUE!</v>
      </c>
      <c r="AE38" s="188" t="e">
        <f aca="false">SUM([4]Aa:Zz!AE38:AE38)</f>
        <v>#VALUE!</v>
      </c>
      <c r="AF38" s="179" t="e">
        <f aca="false">AVERAGE([4]Aa:Zz!AF38:AF38)</f>
        <v>#VALUE!</v>
      </c>
      <c r="AG38" s="160" t="e">
        <f aca="false">AVERAGE([4]Aa:Zz!AG38:AG38)</f>
        <v>#VALUE!</v>
      </c>
      <c r="AH38" s="174"/>
      <c r="AI38" s="251" t="e">
        <f aca="false">SUM([4]Aa:Zz!AI38:AI38)</f>
        <v>#VALUE!</v>
      </c>
      <c r="AJ38" s="254" t="e">
        <f aca="false">SUM([4]Aa:Zz!AJ38:AJ38)</f>
        <v>#VALUE!</v>
      </c>
      <c r="AK38" s="174" t="e">
        <f aca="false">AVERAGE([4]Aa:Zz!AK38:AK38)</f>
        <v>#VALUE!</v>
      </c>
      <c r="AL38" s="168" t="e">
        <f aca="false">SUM([4]Aa:Zz!AL38:AL38)</f>
        <v>#VALUE!</v>
      </c>
      <c r="AM38" s="171" t="e">
        <f aca="false">SUM([4]Aa:Zz!AM38:AM38)</f>
        <v>#VALUE!</v>
      </c>
      <c r="AN38" s="167" t="e">
        <f aca="false">SUM([4]Aa:Zz!AN38:AN38)</f>
        <v>#VALUE!</v>
      </c>
      <c r="AO38" s="168" t="e">
        <f aca="false">SUM([4]Aa:Zz!AO38:AO38)</f>
        <v>#VALUE!</v>
      </c>
      <c r="AP38" s="169" t="e">
        <f aca="false">SUM([4]Aa:Zz!AP38:AP38)</f>
        <v>#VALUE!</v>
      </c>
      <c r="AQ38" s="169" t="e">
        <f aca="false">SUM([4]Aa:Zz!AQ38:AQ38)</f>
        <v>#VALUE!</v>
      </c>
      <c r="AR38" s="167" t="e">
        <f aca="false">SUM([4]Aa:Zz!AR38:AR38)</f>
        <v>#VALUE!</v>
      </c>
      <c r="AS38" s="178" t="e">
        <f aca="false">SUM([4]Aa:Zz!AS38:AS38)</f>
        <v>#VALUE!</v>
      </c>
      <c r="AT38" s="167" t="e">
        <f aca="false">SUM([4]Aa:Zz!AT38:AT38)</f>
        <v>#VALUE!</v>
      </c>
      <c r="AU38" s="168" t="e">
        <f aca="false">SUM([4]Aa:Zz!AU38:AU38)</f>
        <v>#VALUE!</v>
      </c>
      <c r="AV38" s="171" t="e">
        <f aca="false">SUM([4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4]Aa:Zz!D39:D39)</f>
        <v>#VALUE!</v>
      </c>
      <c r="E39" s="153" t="e">
        <f aca="false">SUM([4]Aa:Zz!E39:E39)</f>
        <v>#VALUE!</v>
      </c>
      <c r="F39" s="185" t="e">
        <f aca="false">SUM([4]Aa:Zz!F39:F39)</f>
        <v>#VALUE!</v>
      </c>
      <c r="G39" s="154" t="e">
        <f aca="false">SUM([4]Aa:Zz!G39:G39)</f>
        <v>#VALUE!</v>
      </c>
      <c r="H39" s="152" t="e">
        <f aca="false">SUM([4]Aa:Zz!H39:H39)</f>
        <v>#VALUE!</v>
      </c>
      <c r="I39" s="153" t="e">
        <f aca="false">SUM([4]Aa:Zz!I39:I39)</f>
        <v>#VALUE!</v>
      </c>
      <c r="J39" s="153" t="e">
        <f aca="false">SUM([4]Aa:Zz!J39:J39)</f>
        <v>#VALUE!</v>
      </c>
      <c r="K39" s="153" t="e">
        <f aca="false">SUM([4]Aa:Zz!K39:K39)</f>
        <v>#VALUE!</v>
      </c>
      <c r="L39" s="153" t="e">
        <f aca="false">SUM([4]Aa:Zz!L39:L39)</f>
        <v>#VALUE!</v>
      </c>
      <c r="M39" s="185" t="e">
        <f aca="false">SUM([4]Aa:Zz!M39:M39)</f>
        <v>#VALUE!</v>
      </c>
      <c r="N39" s="152" t="e">
        <f aca="false">SUM([4]Aa:Zz!N39:N39)</f>
        <v>#VALUE!</v>
      </c>
      <c r="O39" s="154" t="e">
        <f aca="false">SUM([4]Aa:Zz!O39:O39)</f>
        <v>#VALUE!</v>
      </c>
      <c r="P39" s="186" t="e">
        <f aca="false">SUM([4]Aa:Zz!P39:P39)</f>
        <v>#VALUE!</v>
      </c>
      <c r="Q39" s="67" t="e">
        <f aca="false">SUM(R39,S39,U39,W39,Y39,AA39,AC39,AD39)</f>
        <v>#VALUE!</v>
      </c>
      <c r="R39" s="186" t="e">
        <f aca="false">SUM([4]Aa:Zz!R39:R39)</f>
        <v>#VALUE!</v>
      </c>
      <c r="S39" s="152" t="e">
        <f aca="false">SUM([4]Aa:Zz!S39:S39)</f>
        <v>#VALUE!</v>
      </c>
      <c r="T39" s="153" t="e">
        <f aca="false">SUM([4]Aa:Zz!T39:T39)</f>
        <v>#VALUE!</v>
      </c>
      <c r="U39" s="152" t="e">
        <f aca="false">SUM([4]Aa:Zz!U39:U39)</f>
        <v>#VALUE!</v>
      </c>
      <c r="V39" s="153" t="e">
        <f aca="false">SUM([4]Aa:Zz!V39:V39)</f>
        <v>#VALUE!</v>
      </c>
      <c r="W39" s="152" t="e">
        <f aca="false">SUM([4]Aa:Zz!W39:W39)</f>
        <v>#VALUE!</v>
      </c>
      <c r="X39" s="153" t="e">
        <f aca="false">SUM([4]Aa:Zz!X39:X39)</f>
        <v>#VALUE!</v>
      </c>
      <c r="Y39" s="187" t="e">
        <f aca="false">SUM([4]Aa:Zz!Y39:Y39)</f>
        <v>#VALUE!</v>
      </c>
      <c r="Z39" s="153" t="e">
        <f aca="false">SUM([4]Aa:Zz!Z39:Z39)</f>
        <v>#VALUE!</v>
      </c>
      <c r="AA39" s="187" t="e">
        <f aca="false">SUM([4]Aa:Zz!AA39:AA39)</f>
        <v>#VALUE!</v>
      </c>
      <c r="AB39" s="153" t="e">
        <f aca="false">SUM([4]Aa:Zz!AB39:AB39)</f>
        <v>#VALUE!</v>
      </c>
      <c r="AC39" s="152" t="e">
        <f aca="false">SUM([4]Aa:Zz!AC39:AC39)</f>
        <v>#VALUE!</v>
      </c>
      <c r="AD39" s="187" t="e">
        <f aca="false">SUM([4]Aa:Zz!AD39:AD39)</f>
        <v>#VALUE!</v>
      </c>
      <c r="AE39" s="188" t="e">
        <f aca="false">SUM([4]Aa:Zz!AE39:AE39)</f>
        <v>#VALUE!</v>
      </c>
      <c r="AF39" s="179" t="e">
        <f aca="false">AVERAGE([4]Aa:Zz!AF39:AF39)</f>
        <v>#VALUE!</v>
      </c>
      <c r="AG39" s="160" t="e">
        <f aca="false">AVERAGE([4]Aa:Zz!AG39:AG39)</f>
        <v>#VALUE!</v>
      </c>
      <c r="AH39" s="174" t="e">
        <f aca="false">AVERAGE([4]Aa:Zz!AH39:AH39)</f>
        <v>#VALUE!</v>
      </c>
      <c r="AI39" s="251" t="e">
        <f aca="false">SUM([4]Aa:Zz!AI39:AI39)</f>
        <v>#VALUE!</v>
      </c>
      <c r="AJ39" s="254" t="e">
        <f aca="false">SUM([4]Aa:Zz!AJ39:AJ39)</f>
        <v>#VALUE!</v>
      </c>
      <c r="AK39" s="174" t="e">
        <f aca="false">AVERAGE([4]Aa:Zz!AK39:AK39)</f>
        <v>#VALUE!</v>
      </c>
      <c r="AL39" s="168" t="e">
        <f aca="false">SUM([4]Aa:Zz!AL39:AL39)</f>
        <v>#VALUE!</v>
      </c>
      <c r="AM39" s="171" t="e">
        <f aca="false">SUM([4]Aa:Zz!AM39:AM39)</f>
        <v>#VALUE!</v>
      </c>
      <c r="AN39" s="167" t="e">
        <f aca="false">SUM([4]Aa:Zz!AN39:AN39)</f>
        <v>#VALUE!</v>
      </c>
      <c r="AO39" s="168" t="e">
        <f aca="false">SUM([4]Aa:Zz!AO39:AO39)</f>
        <v>#VALUE!</v>
      </c>
      <c r="AP39" s="169" t="e">
        <f aca="false">SUM([4]Aa:Zz!AP39:AP39)</f>
        <v>#VALUE!</v>
      </c>
      <c r="AQ39" s="169" t="e">
        <f aca="false">SUM([4]Aa:Zz!AQ39:AQ39)</f>
        <v>#VALUE!</v>
      </c>
      <c r="AR39" s="167" t="e">
        <f aca="false">SUM([4]Aa:Zz!AR39:AR39)</f>
        <v>#VALUE!</v>
      </c>
      <c r="AS39" s="178" t="e">
        <f aca="false">SUM([4]Aa:Zz!AS39:AS39)</f>
        <v>#VALUE!</v>
      </c>
      <c r="AT39" s="167" t="e">
        <f aca="false">SUM([4]Aa:Zz!AT39:AT39)</f>
        <v>#VALUE!</v>
      </c>
      <c r="AU39" s="168" t="e">
        <f aca="false">SUM([4]Aa:Zz!AU39:AU39)</f>
        <v>#VALUE!</v>
      </c>
      <c r="AV39" s="171" t="e">
        <f aca="false">SUM([4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4]Aa:Zz!D40:D40)</f>
        <v>#VALUE!</v>
      </c>
      <c r="E40" s="153" t="e">
        <f aca="false">SUM([4]Aa:Zz!E40:E40)</f>
        <v>#VALUE!</v>
      </c>
      <c r="F40" s="185" t="e">
        <f aca="false">SUM([4]Aa:Zz!F40:F40)</f>
        <v>#VALUE!</v>
      </c>
      <c r="G40" s="154" t="e">
        <f aca="false">SUM([4]Aa:Zz!G40:G40)</f>
        <v>#VALUE!</v>
      </c>
      <c r="H40" s="152" t="e">
        <f aca="false">SUM([4]Aa:Zz!H40:H40)</f>
        <v>#VALUE!</v>
      </c>
      <c r="I40" s="153" t="e">
        <f aca="false">SUM([4]Aa:Zz!I40:I40)</f>
        <v>#VALUE!</v>
      </c>
      <c r="J40" s="153" t="e">
        <f aca="false">SUM([4]Aa:Zz!J40:J40)</f>
        <v>#VALUE!</v>
      </c>
      <c r="K40" s="153" t="e">
        <f aca="false">SUM([4]Aa:Zz!K40:K40)</f>
        <v>#VALUE!</v>
      </c>
      <c r="L40" s="153" t="e">
        <f aca="false">SUM([4]Aa:Zz!L40:L40)</f>
        <v>#VALUE!</v>
      </c>
      <c r="M40" s="185" t="e">
        <f aca="false">SUM([4]Aa:Zz!M40:M40)</f>
        <v>#VALUE!</v>
      </c>
      <c r="N40" s="152" t="e">
        <f aca="false">SUM([4]Aa:Zz!N40:N40)</f>
        <v>#VALUE!</v>
      </c>
      <c r="O40" s="154" t="e">
        <f aca="false">SUM([4]Aa:Zz!O40:O40)</f>
        <v>#VALUE!</v>
      </c>
      <c r="P40" s="186" t="e">
        <f aca="false">SUM([4]Aa:Zz!P40:P40)</f>
        <v>#VALUE!</v>
      </c>
      <c r="Q40" s="67" t="e">
        <f aca="false">SUM(R40,S40,U40,W40,Y40,AA40,AC40,AD40)</f>
        <v>#VALUE!</v>
      </c>
      <c r="R40" s="186" t="e">
        <f aca="false">SUM([4]Aa:Zz!R40:R40)</f>
        <v>#VALUE!</v>
      </c>
      <c r="S40" s="152" t="e">
        <f aca="false">SUM([4]Aa:Zz!S40:S40)</f>
        <v>#VALUE!</v>
      </c>
      <c r="T40" s="153" t="e">
        <f aca="false">SUM([4]Aa:Zz!T40:T40)</f>
        <v>#VALUE!</v>
      </c>
      <c r="U40" s="152" t="e">
        <f aca="false">SUM([4]Aa:Zz!U40:U40)</f>
        <v>#VALUE!</v>
      </c>
      <c r="V40" s="153" t="e">
        <f aca="false">SUM([4]Aa:Zz!V40:V40)</f>
        <v>#VALUE!</v>
      </c>
      <c r="W40" s="152" t="e">
        <f aca="false">SUM([4]Aa:Zz!W40:W40)</f>
        <v>#VALUE!</v>
      </c>
      <c r="X40" s="153" t="e">
        <f aca="false">SUM([4]Aa:Zz!X40:X40)</f>
        <v>#VALUE!</v>
      </c>
      <c r="Y40" s="187" t="e">
        <f aca="false">SUM([4]Aa:Zz!Y40:Y40)</f>
        <v>#VALUE!</v>
      </c>
      <c r="Z40" s="153" t="e">
        <f aca="false">SUM([4]Aa:Zz!Z40:Z40)</f>
        <v>#VALUE!</v>
      </c>
      <c r="AA40" s="187" t="e">
        <f aca="false">SUM([4]Aa:Zz!AA40:AA40)</f>
        <v>#VALUE!</v>
      </c>
      <c r="AB40" s="153" t="e">
        <f aca="false">SUM([4]Aa:Zz!AB40:AB40)</f>
        <v>#VALUE!</v>
      </c>
      <c r="AC40" s="152" t="e">
        <f aca="false">SUM([4]Aa:Zz!AC40:AC40)</f>
        <v>#VALUE!</v>
      </c>
      <c r="AD40" s="187" t="e">
        <f aca="false">SUM([4]Aa:Zz!AD40:AD40)</f>
        <v>#VALUE!</v>
      </c>
      <c r="AE40" s="188" t="e">
        <f aca="false">SUM([4]Aa:Zz!AE40:AE40)</f>
        <v>#VALUE!</v>
      </c>
      <c r="AF40" s="179" t="e">
        <f aca="false">AVERAGE([4]Aa:Zz!AF40:AF40)</f>
        <v>#VALUE!</v>
      </c>
      <c r="AG40" s="192" t="e">
        <f aca="false">AVERAGE([4]Aa:Zz!AG40:AG40)</f>
        <v>#VALUE!</v>
      </c>
      <c r="AH40" s="174" t="e">
        <f aca="false">AVERAGE([4]Aa:Zz!AH40:AH40)</f>
        <v>#VALUE!</v>
      </c>
      <c r="AI40" s="251" t="e">
        <f aca="false">SUM([4]Aa:Zz!AI40:AI40)</f>
        <v>#VALUE!</v>
      </c>
      <c r="AJ40" s="254" t="e">
        <f aca="false">SUM([4]Aa:Zz!AJ40:AJ40)</f>
        <v>#VALUE!</v>
      </c>
      <c r="AK40" s="174" t="e">
        <f aca="false">AVERAGE([4]Aa:Zz!AK40:AK40)</f>
        <v>#VALUE!</v>
      </c>
      <c r="AL40" s="168" t="e">
        <f aca="false">SUM([4]Aa:Zz!AL40:AL40)</f>
        <v>#VALUE!</v>
      </c>
      <c r="AM40" s="171" t="e">
        <f aca="false">SUM([4]Aa:Zz!AM40:AM40)</f>
        <v>#VALUE!</v>
      </c>
      <c r="AN40" s="167" t="e">
        <f aca="false">SUM([4]Aa:Zz!AN40:AN40)</f>
        <v>#VALUE!</v>
      </c>
      <c r="AO40" s="168" t="e">
        <f aca="false">SUM([4]Aa:Zz!AO40:AO40)</f>
        <v>#VALUE!</v>
      </c>
      <c r="AP40" s="169" t="e">
        <f aca="false">SUM([4]Aa:Zz!AP40:AP40)</f>
        <v>#VALUE!</v>
      </c>
      <c r="AQ40" s="169" t="e">
        <f aca="false">SUM([4]Aa:Zz!AQ40:AQ40)</f>
        <v>#VALUE!</v>
      </c>
      <c r="AR40" s="167" t="e">
        <f aca="false">SUM([4]Aa:Zz!AR40:AR40)</f>
        <v>#VALUE!</v>
      </c>
      <c r="AS40" s="178" t="e">
        <f aca="false">SUM([4]Aa:Zz!AS40:AS40)</f>
        <v>#VALUE!</v>
      </c>
      <c r="AT40" s="167" t="e">
        <f aca="false">SUM([4]Aa:Zz!AT40:AT40)</f>
        <v>#VALUE!</v>
      </c>
      <c r="AU40" s="168" t="e">
        <f aca="false">SUM([4]Aa:Zz!AU40:AU40)</f>
        <v>#VALUE!</v>
      </c>
      <c r="AV40" s="171" t="e">
        <f aca="false">SUM([4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4]Aa:Zz!D41:D41)</f>
        <v>#VALUE!</v>
      </c>
      <c r="E41" s="153" t="e">
        <f aca="false">SUM([4]Aa:Zz!E41:E41)</f>
        <v>#VALUE!</v>
      </c>
      <c r="F41" s="185" t="e">
        <f aca="false">SUM([4]Aa:Zz!F41:F41)</f>
        <v>#VALUE!</v>
      </c>
      <c r="G41" s="154" t="e">
        <f aca="false">SUM([4]Aa:Zz!G41:G41)</f>
        <v>#VALUE!</v>
      </c>
      <c r="H41" s="152" t="e">
        <f aca="false">SUM([4]Aa:Zz!H41:H41)</f>
        <v>#VALUE!</v>
      </c>
      <c r="I41" s="153" t="e">
        <f aca="false">SUM([4]Aa:Zz!I41:I41)</f>
        <v>#VALUE!</v>
      </c>
      <c r="J41" s="153" t="e">
        <f aca="false">SUM([4]Aa:Zz!J41:J41)</f>
        <v>#VALUE!</v>
      </c>
      <c r="K41" s="153" t="e">
        <f aca="false">SUM([4]Aa:Zz!K41:K41)</f>
        <v>#VALUE!</v>
      </c>
      <c r="L41" s="153" t="e">
        <f aca="false">SUM([4]Aa:Zz!L41:L41)</f>
        <v>#VALUE!</v>
      </c>
      <c r="M41" s="185" t="e">
        <f aca="false">SUM([4]Aa:Zz!M41:M41)</f>
        <v>#VALUE!</v>
      </c>
      <c r="N41" s="152" t="e">
        <f aca="false">SUM([4]Aa:Zz!N41:N41)</f>
        <v>#VALUE!</v>
      </c>
      <c r="O41" s="154" t="e">
        <f aca="false">SUM([4]Aa:Zz!O41:O41)</f>
        <v>#VALUE!</v>
      </c>
      <c r="P41" s="186" t="e">
        <f aca="false">SUM([4]Aa:Zz!P41:P41)</f>
        <v>#VALUE!</v>
      </c>
      <c r="Q41" s="67" t="e">
        <f aca="false">SUM(R41,S41,U41,W41,Y41,AA41,AC41,AD41)</f>
        <v>#VALUE!</v>
      </c>
      <c r="R41" s="186" t="e">
        <f aca="false">SUM([4]Aa:Zz!R41:R41)</f>
        <v>#VALUE!</v>
      </c>
      <c r="S41" s="152" t="e">
        <f aca="false">SUM([4]Aa:Zz!S41:S41)</f>
        <v>#VALUE!</v>
      </c>
      <c r="T41" s="153" t="e">
        <f aca="false">SUM([4]Aa:Zz!T41:T41)</f>
        <v>#VALUE!</v>
      </c>
      <c r="U41" s="152" t="e">
        <f aca="false">SUM([4]Aa:Zz!U41:U41)</f>
        <v>#VALUE!</v>
      </c>
      <c r="V41" s="153" t="e">
        <f aca="false">SUM([4]Aa:Zz!V41:V41)</f>
        <v>#VALUE!</v>
      </c>
      <c r="W41" s="152" t="e">
        <f aca="false">SUM([4]Aa:Zz!W41:W41)</f>
        <v>#VALUE!</v>
      </c>
      <c r="X41" s="153" t="e">
        <f aca="false">SUM([4]Aa:Zz!X41:X41)</f>
        <v>#VALUE!</v>
      </c>
      <c r="Y41" s="187" t="e">
        <f aca="false">SUM([4]Aa:Zz!Y41:Y41)</f>
        <v>#VALUE!</v>
      </c>
      <c r="Z41" s="153" t="e">
        <f aca="false">SUM([4]Aa:Zz!Z41:Z41)</f>
        <v>#VALUE!</v>
      </c>
      <c r="AA41" s="187" t="e">
        <f aca="false">SUM([4]Aa:Zz!AA41:AA41)</f>
        <v>#VALUE!</v>
      </c>
      <c r="AB41" s="153" t="e">
        <f aca="false">SUM([4]Aa:Zz!AB41:AB41)</f>
        <v>#VALUE!</v>
      </c>
      <c r="AC41" s="152" t="e">
        <f aca="false">SUM([4]Aa:Zz!AC41:AC41)</f>
        <v>#VALUE!</v>
      </c>
      <c r="AD41" s="187" t="e">
        <f aca="false">SUM([4]Aa:Zz!AD41:AD41)</f>
        <v>#VALUE!</v>
      </c>
      <c r="AE41" s="188" t="e">
        <f aca="false">SUM([4]Aa:Zz!AE41:AE41)</f>
        <v>#VALUE!</v>
      </c>
      <c r="AF41" s="179"/>
      <c r="AG41" s="194"/>
      <c r="AH41" s="174"/>
      <c r="AI41" s="251" t="e">
        <f aca="false">SUM([4]Aa:Zz!AI41:AI41)</f>
        <v>#VALUE!</v>
      </c>
      <c r="AJ41" s="254" t="e">
        <f aca="false">SUM([4]Aa:Zz!AJ41:AJ41)</f>
        <v>#VALUE!</v>
      </c>
      <c r="AK41" s="174"/>
      <c r="AL41" s="168" t="e">
        <f aca="false">SUM([4]Aa:Zz!AL41:AL41)</f>
        <v>#VALUE!</v>
      </c>
      <c r="AM41" s="171" t="e">
        <f aca="false">SUM([4]Aa:Zz!AM41:AM41)</f>
        <v>#VALUE!</v>
      </c>
      <c r="AN41" s="167" t="e">
        <f aca="false">SUM([4]Aa:Zz!AN41:AN41)</f>
        <v>#VALUE!</v>
      </c>
      <c r="AO41" s="168" t="e">
        <f aca="false">SUM([4]Aa:Zz!AO41:AO41)</f>
        <v>#VALUE!</v>
      </c>
      <c r="AP41" s="169" t="e">
        <f aca="false">SUM([4]Aa:Zz!AP41:AP41)</f>
        <v>#VALUE!</v>
      </c>
      <c r="AQ41" s="169" t="e">
        <f aca="false">SUM([4]Aa:Zz!AQ41:AQ41)</f>
        <v>#VALUE!</v>
      </c>
      <c r="AR41" s="167" t="e">
        <f aca="false">SUM([4]Aa:Zz!AR41:AR41)</f>
        <v>#VALUE!</v>
      </c>
      <c r="AS41" s="178" t="e">
        <f aca="false">SUM([4]Aa:Zz!AS41:AS41)</f>
        <v>#VALUE!</v>
      </c>
      <c r="AT41" s="167" t="e">
        <f aca="false">SUM([4]Aa:Zz!AT41:AT41)</f>
        <v>#VALUE!</v>
      </c>
      <c r="AU41" s="168" t="e">
        <f aca="false">SUM([4]Aa:Zz!AU41:AU41)</f>
        <v>#VALUE!</v>
      </c>
      <c r="AV41" s="171" t="e">
        <f aca="false">SUM([4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4]Aa:Zz!D42:D42)</f>
        <v>#VALUE!</v>
      </c>
      <c r="E42" s="153" t="e">
        <f aca="false">SUM([4]Aa:Zz!E42:E42)</f>
        <v>#VALUE!</v>
      </c>
      <c r="F42" s="185" t="e">
        <f aca="false">SUM([4]Aa:Zz!F42:F42)</f>
        <v>#VALUE!</v>
      </c>
      <c r="G42" s="154" t="e">
        <f aca="false">SUM([4]Aa:Zz!G42:G42)</f>
        <v>#VALUE!</v>
      </c>
      <c r="H42" s="152" t="e">
        <f aca="false">SUM([4]Aa:Zz!H42:H42)</f>
        <v>#VALUE!</v>
      </c>
      <c r="I42" s="153" t="e">
        <f aca="false">SUM([4]Aa:Zz!I42:I42)</f>
        <v>#VALUE!</v>
      </c>
      <c r="J42" s="153" t="e">
        <f aca="false">SUM([4]Aa:Zz!J42:J42)</f>
        <v>#VALUE!</v>
      </c>
      <c r="K42" s="153" t="e">
        <f aca="false">SUM([4]Aa:Zz!K42:K42)</f>
        <v>#VALUE!</v>
      </c>
      <c r="L42" s="153" t="e">
        <f aca="false">SUM([4]Aa:Zz!L42:L42)</f>
        <v>#VALUE!</v>
      </c>
      <c r="M42" s="185" t="e">
        <f aca="false">SUM([4]Aa:Zz!M42:M42)</f>
        <v>#VALUE!</v>
      </c>
      <c r="N42" s="152" t="e">
        <f aca="false">SUM([4]Aa:Zz!N42:N42)</f>
        <v>#VALUE!</v>
      </c>
      <c r="O42" s="154" t="e">
        <f aca="false">SUM([4]Aa:Zz!O42:O42)</f>
        <v>#VALUE!</v>
      </c>
      <c r="P42" s="186" t="e">
        <f aca="false">SUM([4]Aa:Zz!P42:P42)</f>
        <v>#VALUE!</v>
      </c>
      <c r="Q42" s="67" t="e">
        <f aca="false">SUM(R42,S42,U42,W42,Y42,AA42,AC42,AD42)</f>
        <v>#VALUE!</v>
      </c>
      <c r="R42" s="186" t="e">
        <f aca="false">SUM([4]Aa:Zz!R42:R42)</f>
        <v>#VALUE!</v>
      </c>
      <c r="S42" s="152" t="e">
        <f aca="false">SUM([4]Aa:Zz!S42:S42)</f>
        <v>#VALUE!</v>
      </c>
      <c r="T42" s="153" t="e">
        <f aca="false">SUM([4]Aa:Zz!T42:T42)</f>
        <v>#VALUE!</v>
      </c>
      <c r="U42" s="152" t="e">
        <f aca="false">SUM([4]Aa:Zz!U42:U42)</f>
        <v>#VALUE!</v>
      </c>
      <c r="V42" s="153" t="e">
        <f aca="false">SUM([4]Aa:Zz!V42:V42)</f>
        <v>#VALUE!</v>
      </c>
      <c r="W42" s="152" t="e">
        <f aca="false">SUM([4]Aa:Zz!W42:W42)</f>
        <v>#VALUE!</v>
      </c>
      <c r="X42" s="153" t="e">
        <f aca="false">SUM([4]Aa:Zz!X42:X42)</f>
        <v>#VALUE!</v>
      </c>
      <c r="Y42" s="187" t="e">
        <f aca="false">SUM([4]Aa:Zz!Y42:Y42)</f>
        <v>#VALUE!</v>
      </c>
      <c r="Z42" s="153" t="e">
        <f aca="false">SUM([4]Aa:Zz!Z42:Z42)</f>
        <v>#VALUE!</v>
      </c>
      <c r="AA42" s="187" t="e">
        <f aca="false">SUM([4]Aa:Zz!AA42:AA42)</f>
        <v>#VALUE!</v>
      </c>
      <c r="AB42" s="153" t="e">
        <f aca="false">SUM([4]Aa:Zz!AB42:AB42)</f>
        <v>#VALUE!</v>
      </c>
      <c r="AC42" s="152" t="e">
        <f aca="false">SUM([4]Aa:Zz!AC42:AC42)</f>
        <v>#VALUE!</v>
      </c>
      <c r="AD42" s="187" t="e">
        <f aca="false">SUM([4]Aa:Zz!AD42:AD42)</f>
        <v>#VALUE!</v>
      </c>
      <c r="AE42" s="188" t="e">
        <f aca="false">SUM([4]Aa:Zz!AE42:AE42)</f>
        <v>#VALUE!</v>
      </c>
      <c r="AF42" s="179"/>
      <c r="AG42" s="194"/>
      <c r="AH42" s="174"/>
      <c r="AI42" s="251" t="e">
        <f aca="false">SUM([4]Aa:Zz!AI42:AI42)</f>
        <v>#VALUE!</v>
      </c>
      <c r="AJ42" s="254" t="e">
        <f aca="false">SUM([4]Aa:Zz!AJ42:AJ42)</f>
        <v>#VALUE!</v>
      </c>
      <c r="AK42" s="174"/>
      <c r="AL42" s="168" t="e">
        <f aca="false">SUM([4]Aa:Zz!AL42:AL42)</f>
        <v>#VALUE!</v>
      </c>
      <c r="AM42" s="171" t="e">
        <f aca="false">SUM([4]Aa:Zz!AM42:AM42)</f>
        <v>#VALUE!</v>
      </c>
      <c r="AN42" s="167" t="e">
        <f aca="false">SUM([4]Aa:Zz!AN42:AN42)</f>
        <v>#VALUE!</v>
      </c>
      <c r="AO42" s="168" t="e">
        <f aca="false">SUM([4]Aa:Zz!AO42:AO42)</f>
        <v>#VALUE!</v>
      </c>
      <c r="AP42" s="169" t="e">
        <f aca="false">SUM([4]Aa:Zz!AP42:AP42)</f>
        <v>#VALUE!</v>
      </c>
      <c r="AQ42" s="169" t="e">
        <f aca="false">SUM([4]Aa:Zz!AQ42:AQ42)</f>
        <v>#VALUE!</v>
      </c>
      <c r="AR42" s="167" t="e">
        <f aca="false">SUM([4]Aa:Zz!AR42:AR42)</f>
        <v>#VALUE!</v>
      </c>
      <c r="AS42" s="178" t="e">
        <f aca="false">SUM([4]Aa:Zz!AS42:AS42)</f>
        <v>#VALUE!</v>
      </c>
      <c r="AT42" s="167" t="e">
        <f aca="false">SUM([4]Aa:Zz!AT42:AT42)</f>
        <v>#VALUE!</v>
      </c>
      <c r="AU42" s="168" t="e">
        <f aca="false">SUM([4]Aa:Zz!AU42:AU42)</f>
        <v>#VALUE!</v>
      </c>
      <c r="AV42" s="171" t="e">
        <f aca="false">SUM([4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4]Aa:Zz!D43:D43)</f>
        <v>#VALUE!</v>
      </c>
      <c r="E43" s="153" t="e">
        <f aca="false">SUM([4]Aa:Zz!E43:E43)</f>
        <v>#VALUE!</v>
      </c>
      <c r="F43" s="185" t="e">
        <f aca="false">SUM([4]Aa:Zz!F43:F43)</f>
        <v>#VALUE!</v>
      </c>
      <c r="G43" s="154" t="e">
        <f aca="false">SUM([4]Aa:Zz!G43:G43)</f>
        <v>#VALUE!</v>
      </c>
      <c r="H43" s="152" t="e">
        <f aca="false">SUM([4]Aa:Zz!H43:H43)</f>
        <v>#VALUE!</v>
      </c>
      <c r="I43" s="153" t="e">
        <f aca="false">SUM([4]Aa:Zz!I43:I43)</f>
        <v>#VALUE!</v>
      </c>
      <c r="J43" s="153" t="e">
        <f aca="false">SUM([4]Aa:Zz!J43:J43)</f>
        <v>#VALUE!</v>
      </c>
      <c r="K43" s="153" t="e">
        <f aca="false">SUM([4]Aa:Zz!K43:K43)</f>
        <v>#VALUE!</v>
      </c>
      <c r="L43" s="153" t="e">
        <f aca="false">SUM([4]Aa:Zz!L43:L43)</f>
        <v>#VALUE!</v>
      </c>
      <c r="M43" s="185" t="e">
        <f aca="false">SUM([4]Aa:Zz!M43:M43)</f>
        <v>#VALUE!</v>
      </c>
      <c r="N43" s="152" t="e">
        <f aca="false">SUM([4]Aa:Zz!N43:N43)</f>
        <v>#VALUE!</v>
      </c>
      <c r="O43" s="154" t="e">
        <f aca="false">SUM([4]Aa:Zz!O43:O43)</f>
        <v>#VALUE!</v>
      </c>
      <c r="P43" s="186" t="e">
        <f aca="false">SUM([4]Aa:Zz!P43:P43)</f>
        <v>#VALUE!</v>
      </c>
      <c r="Q43" s="67" t="e">
        <f aca="false">SUM(R43,S43,U43,W43,Y43,AA43,AC43,AD43)</f>
        <v>#VALUE!</v>
      </c>
      <c r="R43" s="186" t="e">
        <f aca="false">SUM([4]Aa:Zz!R43:R43)</f>
        <v>#VALUE!</v>
      </c>
      <c r="S43" s="152" t="e">
        <f aca="false">SUM([4]Aa:Zz!S43:S43)</f>
        <v>#VALUE!</v>
      </c>
      <c r="T43" s="153" t="e">
        <f aca="false">SUM([4]Aa:Zz!T43:T43)</f>
        <v>#VALUE!</v>
      </c>
      <c r="U43" s="152" t="e">
        <f aca="false">SUM([4]Aa:Zz!U43:U43)</f>
        <v>#VALUE!</v>
      </c>
      <c r="V43" s="153" t="e">
        <f aca="false">SUM([4]Aa:Zz!V43:V43)</f>
        <v>#VALUE!</v>
      </c>
      <c r="W43" s="152" t="e">
        <f aca="false">SUM([4]Aa:Zz!W43:W43)</f>
        <v>#VALUE!</v>
      </c>
      <c r="X43" s="153" t="e">
        <f aca="false">SUM([4]Aa:Zz!X43:X43)</f>
        <v>#VALUE!</v>
      </c>
      <c r="Y43" s="187" t="e">
        <f aca="false">SUM([4]Aa:Zz!Y43:Y43)</f>
        <v>#VALUE!</v>
      </c>
      <c r="Z43" s="153" t="e">
        <f aca="false">SUM([4]Aa:Zz!Z43:Z43)</f>
        <v>#VALUE!</v>
      </c>
      <c r="AA43" s="187" t="e">
        <f aca="false">SUM([4]Aa:Zz!AA43:AA43)</f>
        <v>#VALUE!</v>
      </c>
      <c r="AB43" s="153" t="e">
        <f aca="false">SUM([4]Aa:Zz!AB43:AB43)</f>
        <v>#VALUE!</v>
      </c>
      <c r="AC43" s="152" t="e">
        <f aca="false">SUM([4]Aa:Zz!AC43:AC43)</f>
        <v>#VALUE!</v>
      </c>
      <c r="AD43" s="187" t="e">
        <f aca="false">SUM([4]Aa:Zz!AD43:AD43)</f>
        <v>#VALUE!</v>
      </c>
      <c r="AE43" s="188" t="e">
        <f aca="false">SUM([4]Aa:Zz!AE43:AE43)</f>
        <v>#VALUE!</v>
      </c>
      <c r="AF43" s="179"/>
      <c r="AG43" s="194"/>
      <c r="AH43" s="174"/>
      <c r="AI43" s="251" t="e">
        <f aca="false">SUM([4]Aa:Zz!AI43:AI43)</f>
        <v>#VALUE!</v>
      </c>
      <c r="AJ43" s="254" t="e">
        <f aca="false">SUM([4]Aa:Zz!AJ43:AJ43)</f>
        <v>#VALUE!</v>
      </c>
      <c r="AK43" s="174" t="e">
        <f aca="false">AVERAGE([4]Aa:Zz!AK43:AK43)</f>
        <v>#VALUE!</v>
      </c>
      <c r="AL43" s="168" t="e">
        <f aca="false">SUM([4]Aa:Zz!AL43:AL43)</f>
        <v>#VALUE!</v>
      </c>
      <c r="AM43" s="171" t="e">
        <f aca="false">SUM([4]Aa:Zz!AM43:AM43)</f>
        <v>#VALUE!</v>
      </c>
      <c r="AN43" s="167" t="e">
        <f aca="false">SUM([4]Aa:Zz!AN43:AN43)</f>
        <v>#VALUE!</v>
      </c>
      <c r="AO43" s="168" t="e">
        <f aca="false">SUM([4]Aa:Zz!AO43:AO43)</f>
        <v>#VALUE!</v>
      </c>
      <c r="AP43" s="169" t="e">
        <f aca="false">SUM([4]Aa:Zz!AP43:AP43)</f>
        <v>#VALUE!</v>
      </c>
      <c r="AQ43" s="169" t="e">
        <f aca="false">SUM([4]Aa:Zz!AQ43:AQ43)</f>
        <v>#VALUE!</v>
      </c>
      <c r="AR43" s="167" t="e">
        <f aca="false">SUM([4]Aa:Zz!AR43:AR43)</f>
        <v>#VALUE!</v>
      </c>
      <c r="AS43" s="178" t="e">
        <f aca="false">SUM([4]Aa:Zz!AS43:AS43)</f>
        <v>#VALUE!</v>
      </c>
      <c r="AT43" s="167" t="e">
        <f aca="false">SUM([4]Aa:Zz!AT43:AT43)</f>
        <v>#VALUE!</v>
      </c>
      <c r="AU43" s="168" t="e">
        <f aca="false">SUM([4]Aa:Zz!AU43:AU43)</f>
        <v>#VALUE!</v>
      </c>
      <c r="AV43" s="171" t="e">
        <f aca="false">SUM([4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4]Aa:Zz!D44:D44)</f>
        <v>#VALUE!</v>
      </c>
      <c r="E44" s="153" t="e">
        <f aca="false">SUM([4]Aa:Zz!E44:E44)</f>
        <v>#VALUE!</v>
      </c>
      <c r="F44" s="185" t="e">
        <f aca="false">SUM([4]Aa:Zz!F44:F44)</f>
        <v>#VALUE!</v>
      </c>
      <c r="G44" s="154" t="e">
        <f aca="false">SUM([4]Aa:Zz!G44:G44)</f>
        <v>#VALUE!</v>
      </c>
      <c r="H44" s="152" t="e">
        <f aca="false">SUM([4]Aa:Zz!H44:H44)</f>
        <v>#VALUE!</v>
      </c>
      <c r="I44" s="153" t="e">
        <f aca="false">SUM([4]Aa:Zz!I44:I44)</f>
        <v>#VALUE!</v>
      </c>
      <c r="J44" s="153" t="e">
        <f aca="false">SUM([4]Aa:Zz!J44:J44)</f>
        <v>#VALUE!</v>
      </c>
      <c r="K44" s="153" t="e">
        <f aca="false">SUM([4]Aa:Zz!K44:K44)</f>
        <v>#VALUE!</v>
      </c>
      <c r="L44" s="153" t="e">
        <f aca="false">SUM([4]Aa:Zz!L44:L44)</f>
        <v>#VALUE!</v>
      </c>
      <c r="M44" s="185" t="e">
        <f aca="false">SUM([4]Aa:Zz!M44:M44)</f>
        <v>#VALUE!</v>
      </c>
      <c r="N44" s="152" t="e">
        <f aca="false">SUM([4]Aa:Zz!N44:N44)</f>
        <v>#VALUE!</v>
      </c>
      <c r="O44" s="154" t="e">
        <f aca="false">SUM([4]Aa:Zz!O44:O44)</f>
        <v>#VALUE!</v>
      </c>
      <c r="P44" s="186" t="e">
        <f aca="false">SUM([4]Aa:Zz!P44:P44)</f>
        <v>#VALUE!</v>
      </c>
      <c r="Q44" s="67" t="e">
        <f aca="false">SUM(R44,S44,U44,W44,Y44,AA44,AC44,AD44)</f>
        <v>#VALUE!</v>
      </c>
      <c r="R44" s="186" t="e">
        <f aca="false">SUM([4]Aa:Zz!R44:R44)</f>
        <v>#VALUE!</v>
      </c>
      <c r="S44" s="152" t="e">
        <f aca="false">SUM([4]Aa:Zz!S44:S44)</f>
        <v>#VALUE!</v>
      </c>
      <c r="T44" s="153" t="e">
        <f aca="false">SUM([4]Aa:Zz!T44:T44)</f>
        <v>#VALUE!</v>
      </c>
      <c r="U44" s="152" t="e">
        <f aca="false">SUM([4]Aa:Zz!U44:U44)</f>
        <v>#VALUE!</v>
      </c>
      <c r="V44" s="153" t="e">
        <f aca="false">SUM([4]Aa:Zz!V44:V44)</f>
        <v>#VALUE!</v>
      </c>
      <c r="W44" s="152" t="e">
        <f aca="false">SUM([4]Aa:Zz!W44:W44)</f>
        <v>#VALUE!</v>
      </c>
      <c r="X44" s="153" t="e">
        <f aca="false">SUM([4]Aa:Zz!X44:X44)</f>
        <v>#VALUE!</v>
      </c>
      <c r="Y44" s="187" t="e">
        <f aca="false">SUM([4]Aa:Zz!Y44:Y44)</f>
        <v>#VALUE!</v>
      </c>
      <c r="Z44" s="153" t="e">
        <f aca="false">SUM([4]Aa:Zz!Z44:Z44)</f>
        <v>#VALUE!</v>
      </c>
      <c r="AA44" s="187" t="e">
        <f aca="false">SUM([4]Aa:Zz!AA44:AA44)</f>
        <v>#VALUE!</v>
      </c>
      <c r="AB44" s="153" t="e">
        <f aca="false">SUM([4]Aa:Zz!AB44:AB44)</f>
        <v>#VALUE!</v>
      </c>
      <c r="AC44" s="152" t="e">
        <f aca="false">SUM([4]Aa:Zz!AC44:AC44)</f>
        <v>#VALUE!</v>
      </c>
      <c r="AD44" s="187" t="e">
        <f aca="false">SUM([4]Aa:Zz!AD44:AD44)</f>
        <v>#VALUE!</v>
      </c>
      <c r="AE44" s="188" t="e">
        <f aca="false">SUM([4]Aa:Zz!AE44:AE44)</f>
        <v>#VALUE!</v>
      </c>
      <c r="AF44" s="179" t="e">
        <f aca="false">AVERAGE([4]Aa:Zz!AF44:AF44)</f>
        <v>#VALUE!</v>
      </c>
      <c r="AG44" s="194" t="e">
        <f aca="false">AVERAGE([4]Aa:Zz!AG44:AG44)</f>
        <v>#VALUE!</v>
      </c>
      <c r="AH44" s="174"/>
      <c r="AI44" s="251" t="e">
        <f aca="false">SUM([4]Aa:Zz!AI44:AI44)</f>
        <v>#VALUE!</v>
      </c>
      <c r="AJ44" s="254" t="e">
        <f aca="false">SUM([4]Aa:Zz!AJ44:AJ44)</f>
        <v>#VALUE!</v>
      </c>
      <c r="AK44" s="174" t="e">
        <f aca="false">AVERAGE([4]Aa:Zz!AK44:AK44)</f>
        <v>#VALUE!</v>
      </c>
      <c r="AL44" s="168" t="e">
        <f aca="false">SUM([4]Aa:Zz!AL44:AL44)</f>
        <v>#VALUE!</v>
      </c>
      <c r="AM44" s="171" t="e">
        <f aca="false">SUM([4]Aa:Zz!AM44:AM44)</f>
        <v>#VALUE!</v>
      </c>
      <c r="AN44" s="167" t="e">
        <f aca="false">SUM([4]Aa:Zz!AN44:AN44)</f>
        <v>#VALUE!</v>
      </c>
      <c r="AO44" s="168" t="e">
        <f aca="false">SUM([4]Aa:Zz!AO44:AO44)</f>
        <v>#VALUE!</v>
      </c>
      <c r="AP44" s="169" t="e">
        <f aca="false">SUM([4]Aa:Zz!AP44:AP44)</f>
        <v>#VALUE!</v>
      </c>
      <c r="AQ44" s="169" t="e">
        <f aca="false">SUM([4]Aa:Zz!AQ44:AQ44)</f>
        <v>#VALUE!</v>
      </c>
      <c r="AR44" s="167" t="e">
        <f aca="false">SUM([4]Aa:Zz!AR44:AR44)</f>
        <v>#VALUE!</v>
      </c>
      <c r="AS44" s="178" t="e">
        <f aca="false">SUM([4]Aa:Zz!AS44:AS44)</f>
        <v>#VALUE!</v>
      </c>
      <c r="AT44" s="167" t="e">
        <f aca="false">SUM([4]Aa:Zz!AT44:AT44)</f>
        <v>#VALUE!</v>
      </c>
      <c r="AU44" s="168" t="e">
        <f aca="false">SUM([4]Aa:Zz!AU44:AU44)</f>
        <v>#VALUE!</v>
      </c>
      <c r="AV44" s="171" t="e">
        <f aca="false">SUM([4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4]Aa:Zz!D45:D45)</f>
        <v>#VALUE!</v>
      </c>
      <c r="E45" s="153" t="e">
        <f aca="false">SUM([4]Aa:Zz!E45:E45)</f>
        <v>#VALUE!</v>
      </c>
      <c r="F45" s="185" t="e">
        <f aca="false">SUM([4]Aa:Zz!F45:F45)</f>
        <v>#VALUE!</v>
      </c>
      <c r="G45" s="154" t="e">
        <f aca="false">SUM([4]Aa:Zz!G45:G45)</f>
        <v>#VALUE!</v>
      </c>
      <c r="H45" s="152" t="e">
        <f aca="false">SUM([4]Aa:Zz!H45:H45)</f>
        <v>#VALUE!</v>
      </c>
      <c r="I45" s="153" t="e">
        <f aca="false">SUM([4]Aa:Zz!I45:I45)</f>
        <v>#VALUE!</v>
      </c>
      <c r="J45" s="153" t="e">
        <f aca="false">SUM([4]Aa:Zz!J45:J45)</f>
        <v>#VALUE!</v>
      </c>
      <c r="K45" s="153" t="e">
        <f aca="false">SUM([4]Aa:Zz!K45:K45)</f>
        <v>#VALUE!</v>
      </c>
      <c r="L45" s="153" t="e">
        <f aca="false">SUM([4]Aa:Zz!L45:L45)</f>
        <v>#VALUE!</v>
      </c>
      <c r="M45" s="185" t="e">
        <f aca="false">SUM([4]Aa:Zz!M45:M45)</f>
        <v>#VALUE!</v>
      </c>
      <c r="N45" s="152" t="e">
        <f aca="false">SUM([4]Aa:Zz!N45:N45)</f>
        <v>#VALUE!</v>
      </c>
      <c r="O45" s="154" t="e">
        <f aca="false">SUM([4]Aa:Zz!O45:O45)</f>
        <v>#VALUE!</v>
      </c>
      <c r="P45" s="186" t="e">
        <f aca="false">SUM([4]Aa:Zz!P45:P45)</f>
        <v>#VALUE!</v>
      </c>
      <c r="Q45" s="67" t="e">
        <f aca="false">SUM(R45,S45,U45,W45,Y45,AA45,AC45,AD45)</f>
        <v>#VALUE!</v>
      </c>
      <c r="R45" s="186" t="e">
        <f aca="false">SUM([4]Aa:Zz!R45:R45)</f>
        <v>#VALUE!</v>
      </c>
      <c r="S45" s="152" t="e">
        <f aca="false">SUM([4]Aa:Zz!S45:S45)</f>
        <v>#VALUE!</v>
      </c>
      <c r="T45" s="153" t="e">
        <f aca="false">SUM([4]Aa:Zz!T45:T45)</f>
        <v>#VALUE!</v>
      </c>
      <c r="U45" s="152" t="e">
        <f aca="false">SUM([4]Aa:Zz!U45:U45)</f>
        <v>#VALUE!</v>
      </c>
      <c r="V45" s="153" t="e">
        <f aca="false">SUM([4]Aa:Zz!V45:V45)</f>
        <v>#VALUE!</v>
      </c>
      <c r="W45" s="152" t="e">
        <f aca="false">SUM([4]Aa:Zz!W45:W45)</f>
        <v>#VALUE!</v>
      </c>
      <c r="X45" s="153" t="e">
        <f aca="false">SUM([4]Aa:Zz!X45:X45)</f>
        <v>#VALUE!</v>
      </c>
      <c r="Y45" s="187" t="e">
        <f aca="false">SUM([4]Aa:Zz!Y45:Y45)</f>
        <v>#VALUE!</v>
      </c>
      <c r="Z45" s="153" t="e">
        <f aca="false">SUM([4]Aa:Zz!Z45:Z45)</f>
        <v>#VALUE!</v>
      </c>
      <c r="AA45" s="187" t="e">
        <f aca="false">SUM([4]Aa:Zz!AA45:AA45)</f>
        <v>#VALUE!</v>
      </c>
      <c r="AB45" s="153" t="e">
        <f aca="false">SUM([4]Aa:Zz!AB45:AB45)</f>
        <v>#VALUE!</v>
      </c>
      <c r="AC45" s="152" t="e">
        <f aca="false">SUM([4]Aa:Zz!AC45:AC45)</f>
        <v>#VALUE!</v>
      </c>
      <c r="AD45" s="187" t="e">
        <f aca="false">SUM([4]Aa:Zz!AD45:AD45)</f>
        <v>#VALUE!</v>
      </c>
      <c r="AE45" s="188" t="e">
        <f aca="false">SUM([4]Aa:Zz!AE45:AE45)</f>
        <v>#VALUE!</v>
      </c>
      <c r="AF45" s="179"/>
      <c r="AG45" s="160"/>
      <c r="AH45" s="174"/>
      <c r="AI45" s="251" t="e">
        <f aca="false">SUM([4]Aa:Zz!AI45:AI45)</f>
        <v>#VALUE!</v>
      </c>
      <c r="AJ45" s="254" t="e">
        <f aca="false">SUM([4]Aa:Zz!AJ45:AJ45)</f>
        <v>#VALUE!</v>
      </c>
      <c r="AK45" s="174"/>
      <c r="AL45" s="168" t="e">
        <f aca="false">SUM([4]Aa:Zz!AL45:AL45)</f>
        <v>#VALUE!</v>
      </c>
      <c r="AM45" s="171" t="e">
        <f aca="false">SUM([4]Aa:Zz!AM45:AM45)</f>
        <v>#VALUE!</v>
      </c>
      <c r="AN45" s="167" t="e">
        <f aca="false">SUM([4]Aa:Zz!AN45:AN45)</f>
        <v>#VALUE!</v>
      </c>
      <c r="AO45" s="168" t="e">
        <f aca="false">SUM([4]Aa:Zz!AO45:AO45)</f>
        <v>#VALUE!</v>
      </c>
      <c r="AP45" s="169" t="e">
        <f aca="false">SUM([4]Aa:Zz!AP45:AP45)</f>
        <v>#VALUE!</v>
      </c>
      <c r="AQ45" s="169" t="e">
        <f aca="false">SUM([4]Aa:Zz!AQ45:AQ45)</f>
        <v>#VALUE!</v>
      </c>
      <c r="AR45" s="167" t="e">
        <f aca="false">SUM([4]Aa:Zz!AR45:AR45)</f>
        <v>#VALUE!</v>
      </c>
      <c r="AS45" s="178" t="e">
        <f aca="false">SUM([4]Aa:Zz!AS45:AS45)</f>
        <v>#VALUE!</v>
      </c>
      <c r="AT45" s="167" t="e">
        <f aca="false">SUM([4]Aa:Zz!AT45:AT45)</f>
        <v>#VALUE!</v>
      </c>
      <c r="AU45" s="168" t="e">
        <f aca="false">SUM([4]Aa:Zz!AU45:AU45)</f>
        <v>#VALUE!</v>
      </c>
      <c r="AV45" s="171" t="e">
        <f aca="false">SUM([4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4]Aa:Zz!D46:D46)</f>
        <v>#VALUE!</v>
      </c>
      <c r="E46" s="153" t="e">
        <f aca="false">SUM([4]Aa:Zz!E46:E46)</f>
        <v>#VALUE!</v>
      </c>
      <c r="F46" s="185" t="e">
        <f aca="false">SUM([4]Aa:Zz!F46:F46)</f>
        <v>#VALUE!</v>
      </c>
      <c r="G46" s="154" t="e">
        <f aca="false">SUM([4]Aa:Zz!G46:G46)</f>
        <v>#VALUE!</v>
      </c>
      <c r="H46" s="152" t="e">
        <f aca="false">SUM([4]Aa:Zz!H46:H46)</f>
        <v>#VALUE!</v>
      </c>
      <c r="I46" s="153" t="e">
        <f aca="false">SUM([4]Aa:Zz!I46:I46)</f>
        <v>#VALUE!</v>
      </c>
      <c r="J46" s="153" t="e">
        <f aca="false">SUM([4]Aa:Zz!J46:J46)</f>
        <v>#VALUE!</v>
      </c>
      <c r="K46" s="153" t="e">
        <f aca="false">SUM([4]Aa:Zz!K46:K46)</f>
        <v>#VALUE!</v>
      </c>
      <c r="L46" s="153" t="e">
        <f aca="false">SUM([4]Aa:Zz!L46:L46)</f>
        <v>#VALUE!</v>
      </c>
      <c r="M46" s="185" t="e">
        <f aca="false">SUM([4]Aa:Zz!M46:M46)</f>
        <v>#VALUE!</v>
      </c>
      <c r="N46" s="152" t="e">
        <f aca="false">SUM([4]Aa:Zz!N46:N46)</f>
        <v>#VALUE!</v>
      </c>
      <c r="O46" s="154" t="e">
        <f aca="false">SUM([4]Aa:Zz!O46:O46)</f>
        <v>#VALUE!</v>
      </c>
      <c r="P46" s="186" t="e">
        <f aca="false">SUM([4]Aa:Zz!P46:P46)</f>
        <v>#VALUE!</v>
      </c>
      <c r="Q46" s="67" t="e">
        <f aca="false">SUM(R46,S46,U46,W46,Y46,AA46,AC46,AD46)</f>
        <v>#VALUE!</v>
      </c>
      <c r="R46" s="186" t="e">
        <f aca="false">SUM([4]Aa:Zz!R46:R46)</f>
        <v>#VALUE!</v>
      </c>
      <c r="S46" s="152" t="e">
        <f aca="false">SUM([4]Aa:Zz!S46:S46)</f>
        <v>#VALUE!</v>
      </c>
      <c r="T46" s="153" t="e">
        <f aca="false">SUM([4]Aa:Zz!T46:T46)</f>
        <v>#VALUE!</v>
      </c>
      <c r="U46" s="152" t="e">
        <f aca="false">SUM([4]Aa:Zz!U46:U46)</f>
        <v>#VALUE!</v>
      </c>
      <c r="V46" s="153" t="e">
        <f aca="false">SUM([4]Aa:Zz!V46:V46)</f>
        <v>#VALUE!</v>
      </c>
      <c r="W46" s="152" t="e">
        <f aca="false">SUM([4]Aa:Zz!W46:W46)</f>
        <v>#VALUE!</v>
      </c>
      <c r="X46" s="153" t="e">
        <f aca="false">SUM([4]Aa:Zz!X46:X46)</f>
        <v>#VALUE!</v>
      </c>
      <c r="Y46" s="187" t="e">
        <f aca="false">SUM([4]Aa:Zz!Y46:Y46)</f>
        <v>#VALUE!</v>
      </c>
      <c r="Z46" s="153" t="e">
        <f aca="false">SUM([4]Aa:Zz!Z46:Z46)</f>
        <v>#VALUE!</v>
      </c>
      <c r="AA46" s="187" t="e">
        <f aca="false">SUM([4]Aa:Zz!AA46:AA46)</f>
        <v>#VALUE!</v>
      </c>
      <c r="AB46" s="153" t="e">
        <f aca="false">SUM([4]Aa:Zz!AB46:AB46)</f>
        <v>#VALUE!</v>
      </c>
      <c r="AC46" s="152" t="e">
        <f aca="false">SUM([4]Aa:Zz!AC46:AC46)</f>
        <v>#VALUE!</v>
      </c>
      <c r="AD46" s="187" t="e">
        <f aca="false">SUM([4]Aa:Zz!AD46:AD46)</f>
        <v>#VALUE!</v>
      </c>
      <c r="AE46" s="188" t="e">
        <f aca="false">SUM([4]Aa:Zz!AE46:AE46)</f>
        <v>#VALUE!</v>
      </c>
      <c r="AF46" s="179"/>
      <c r="AG46" s="192"/>
      <c r="AH46" s="174"/>
      <c r="AI46" s="251" t="e">
        <f aca="false">SUM([4]Aa:Zz!AI46:AI46)</f>
        <v>#VALUE!</v>
      </c>
      <c r="AJ46" s="254" t="e">
        <f aca="false">SUM([4]Aa:Zz!AJ46:AJ46)</f>
        <v>#VALUE!</v>
      </c>
      <c r="AK46" s="174"/>
      <c r="AL46" s="168" t="e">
        <f aca="false">SUM([4]Aa:Zz!AL46:AL46)</f>
        <v>#VALUE!</v>
      </c>
      <c r="AM46" s="171" t="e">
        <f aca="false">SUM([4]Aa:Zz!AM46:AM46)</f>
        <v>#VALUE!</v>
      </c>
      <c r="AN46" s="167" t="e">
        <f aca="false">SUM([4]Aa:Zz!AN46:AN46)</f>
        <v>#VALUE!</v>
      </c>
      <c r="AO46" s="168" t="e">
        <f aca="false">SUM([4]Aa:Zz!AO46:AO46)</f>
        <v>#VALUE!</v>
      </c>
      <c r="AP46" s="169" t="e">
        <f aca="false">SUM([4]Aa:Zz!AP46:AP46)</f>
        <v>#VALUE!</v>
      </c>
      <c r="AQ46" s="169" t="e">
        <f aca="false">SUM([4]Aa:Zz!AQ46:AQ46)</f>
        <v>#VALUE!</v>
      </c>
      <c r="AR46" s="167" t="e">
        <f aca="false">SUM([4]Aa:Zz!AR46:AR46)</f>
        <v>#VALUE!</v>
      </c>
      <c r="AS46" s="178" t="e">
        <f aca="false">SUM([4]Aa:Zz!AS46:AS46)</f>
        <v>#VALUE!</v>
      </c>
      <c r="AT46" s="167" t="e">
        <f aca="false">SUM([4]Aa:Zz!AT46:AT46)</f>
        <v>#VALUE!</v>
      </c>
      <c r="AU46" s="168" t="e">
        <f aca="false">SUM([4]Aa:Zz!AU46:AU46)</f>
        <v>#VALUE!</v>
      </c>
      <c r="AV46" s="171" t="e">
        <f aca="false">SUM([4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4]Aa:Zz!D47:D47)</f>
        <v>#VALUE!</v>
      </c>
      <c r="E47" s="153" t="e">
        <f aca="false">SUM([4]Aa:Zz!E47:E47)</f>
        <v>#VALUE!</v>
      </c>
      <c r="F47" s="185" t="e">
        <f aca="false">SUM([4]Aa:Zz!F47:F47)</f>
        <v>#VALUE!</v>
      </c>
      <c r="G47" s="154" t="e">
        <f aca="false">SUM([4]Aa:Zz!G47:G47)</f>
        <v>#VALUE!</v>
      </c>
      <c r="H47" s="152" t="e">
        <f aca="false">SUM([4]Aa:Zz!H47:H47)</f>
        <v>#VALUE!</v>
      </c>
      <c r="I47" s="153" t="e">
        <f aca="false">SUM([4]Aa:Zz!I47:I47)</f>
        <v>#VALUE!</v>
      </c>
      <c r="J47" s="153" t="e">
        <f aca="false">SUM([4]Aa:Zz!J47:J47)</f>
        <v>#VALUE!</v>
      </c>
      <c r="K47" s="153" t="e">
        <f aca="false">SUM([4]Aa:Zz!K47:K47)</f>
        <v>#VALUE!</v>
      </c>
      <c r="L47" s="153" t="e">
        <f aca="false">SUM([4]Aa:Zz!L47:L47)</f>
        <v>#VALUE!</v>
      </c>
      <c r="M47" s="185" t="e">
        <f aca="false">SUM([4]Aa:Zz!M47:M47)</f>
        <v>#VALUE!</v>
      </c>
      <c r="N47" s="152" t="e">
        <f aca="false">SUM([4]Aa:Zz!N47:N47)</f>
        <v>#VALUE!</v>
      </c>
      <c r="O47" s="154" t="e">
        <f aca="false">SUM([4]Aa:Zz!O47:O47)</f>
        <v>#VALUE!</v>
      </c>
      <c r="P47" s="186" t="e">
        <f aca="false">SUM([4]Aa:Zz!P47:P47)</f>
        <v>#VALUE!</v>
      </c>
      <c r="Q47" s="67" t="e">
        <f aca="false">SUM(R47,S47,U47,W47,Y47,AA47,AC47,AD47)</f>
        <v>#VALUE!</v>
      </c>
      <c r="R47" s="186" t="e">
        <f aca="false">SUM([4]Aa:Zz!R47:R47)</f>
        <v>#VALUE!</v>
      </c>
      <c r="S47" s="152" t="e">
        <f aca="false">SUM([4]Aa:Zz!S47:S47)</f>
        <v>#VALUE!</v>
      </c>
      <c r="T47" s="153" t="e">
        <f aca="false">SUM([4]Aa:Zz!T47:T47)</f>
        <v>#VALUE!</v>
      </c>
      <c r="U47" s="152" t="e">
        <f aca="false">SUM([4]Aa:Zz!U47:U47)</f>
        <v>#VALUE!</v>
      </c>
      <c r="V47" s="153" t="e">
        <f aca="false">SUM([4]Aa:Zz!V47:V47)</f>
        <v>#VALUE!</v>
      </c>
      <c r="W47" s="152" t="e">
        <f aca="false">SUM([4]Aa:Zz!W47:W47)</f>
        <v>#VALUE!</v>
      </c>
      <c r="X47" s="153" t="e">
        <f aca="false">SUM([4]Aa:Zz!X47:X47)</f>
        <v>#VALUE!</v>
      </c>
      <c r="Y47" s="187" t="e">
        <f aca="false">SUM([4]Aa:Zz!Y47:Y47)</f>
        <v>#VALUE!</v>
      </c>
      <c r="Z47" s="153" t="e">
        <f aca="false">SUM([4]Aa:Zz!Z47:Z47)</f>
        <v>#VALUE!</v>
      </c>
      <c r="AA47" s="187" t="e">
        <f aca="false">SUM([4]Aa:Zz!AA47:AA47)</f>
        <v>#VALUE!</v>
      </c>
      <c r="AB47" s="153" t="e">
        <f aca="false">SUM([4]Aa:Zz!AB47:AB47)</f>
        <v>#VALUE!</v>
      </c>
      <c r="AC47" s="152" t="e">
        <f aca="false">SUM([4]Aa:Zz!AC47:AC47)</f>
        <v>#VALUE!</v>
      </c>
      <c r="AD47" s="187" t="e">
        <f aca="false">SUM([4]Aa:Zz!AD47:AD47)</f>
        <v>#VALUE!</v>
      </c>
      <c r="AE47" s="188" t="e">
        <f aca="false">SUM([4]Aa:Zz!AE47:AE47)</f>
        <v>#VALUE!</v>
      </c>
      <c r="AF47" s="179"/>
      <c r="AG47" s="194"/>
      <c r="AH47" s="174"/>
      <c r="AI47" s="251" t="e">
        <f aca="false">SUM([4]Aa:Zz!AI47:AI47)</f>
        <v>#VALUE!</v>
      </c>
      <c r="AJ47" s="254" t="e">
        <f aca="false">SUM([4]Aa:Zz!AJ47:AJ47)</f>
        <v>#VALUE!</v>
      </c>
      <c r="AK47" s="174"/>
      <c r="AL47" s="168" t="e">
        <f aca="false">SUM([4]Aa:Zz!AL47:AL47)</f>
        <v>#VALUE!</v>
      </c>
      <c r="AM47" s="171" t="e">
        <f aca="false">SUM([4]Aa:Zz!AM47:AM47)</f>
        <v>#VALUE!</v>
      </c>
      <c r="AN47" s="167" t="e">
        <f aca="false">SUM([4]Aa:Zz!AN47:AN47)</f>
        <v>#VALUE!</v>
      </c>
      <c r="AO47" s="168" t="e">
        <f aca="false">SUM([4]Aa:Zz!AO47:AO47)</f>
        <v>#VALUE!</v>
      </c>
      <c r="AP47" s="169" t="e">
        <f aca="false">SUM([4]Aa:Zz!AP47:AP47)</f>
        <v>#VALUE!</v>
      </c>
      <c r="AQ47" s="169" t="e">
        <f aca="false">SUM([4]Aa:Zz!AQ47:AQ47)</f>
        <v>#VALUE!</v>
      </c>
      <c r="AR47" s="167" t="e">
        <f aca="false">SUM([4]Aa:Zz!AR47:AR47)</f>
        <v>#VALUE!</v>
      </c>
      <c r="AS47" s="178" t="e">
        <f aca="false">SUM([4]Aa:Zz!AS47:AS47)</f>
        <v>#VALUE!</v>
      </c>
      <c r="AT47" s="167" t="e">
        <f aca="false">SUM([4]Aa:Zz!AT47:AT47)</f>
        <v>#VALUE!</v>
      </c>
      <c r="AU47" s="168" t="e">
        <f aca="false">SUM([4]Aa:Zz!AU47:AU47)</f>
        <v>#VALUE!</v>
      </c>
      <c r="AV47" s="171" t="e">
        <f aca="false">SUM([4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4]Aa:Zz!D48:D48)</f>
        <v>#VALUE!</v>
      </c>
      <c r="E48" s="153" t="e">
        <f aca="false">SUM([4]Aa:Zz!E48:E48)</f>
        <v>#VALUE!</v>
      </c>
      <c r="F48" s="185" t="e">
        <f aca="false">SUM([4]Aa:Zz!F48:F48)</f>
        <v>#VALUE!</v>
      </c>
      <c r="G48" s="154" t="e">
        <f aca="false">SUM([4]Aa:Zz!G48:G48)</f>
        <v>#VALUE!</v>
      </c>
      <c r="H48" s="152" t="e">
        <f aca="false">SUM([4]Aa:Zz!H48:H48)</f>
        <v>#VALUE!</v>
      </c>
      <c r="I48" s="153" t="e">
        <f aca="false">SUM([4]Aa:Zz!I48:I48)</f>
        <v>#VALUE!</v>
      </c>
      <c r="J48" s="153" t="e">
        <f aca="false">SUM([4]Aa:Zz!J48:J48)</f>
        <v>#VALUE!</v>
      </c>
      <c r="K48" s="153" t="e">
        <f aca="false">SUM([4]Aa:Zz!K48:K48)</f>
        <v>#VALUE!</v>
      </c>
      <c r="L48" s="153" t="e">
        <f aca="false">SUM([4]Aa:Zz!L48:L48)</f>
        <v>#VALUE!</v>
      </c>
      <c r="M48" s="185" t="e">
        <f aca="false">SUM([4]Aa:Zz!M48:M48)</f>
        <v>#VALUE!</v>
      </c>
      <c r="N48" s="152" t="e">
        <f aca="false">SUM([4]Aa:Zz!N48:N48)</f>
        <v>#VALUE!</v>
      </c>
      <c r="O48" s="154" t="e">
        <f aca="false">SUM([4]Aa:Zz!O48:O48)</f>
        <v>#VALUE!</v>
      </c>
      <c r="P48" s="186" t="e">
        <f aca="false">SUM([4]Aa:Zz!P48:P48)</f>
        <v>#VALUE!</v>
      </c>
      <c r="Q48" s="67" t="e">
        <f aca="false">SUM(R48,S48,U48,W48,Y48,AA48,AC48,AD48)</f>
        <v>#VALUE!</v>
      </c>
      <c r="R48" s="186" t="e">
        <f aca="false">SUM([4]Aa:Zz!R48:R48)</f>
        <v>#VALUE!</v>
      </c>
      <c r="S48" s="152" t="e">
        <f aca="false">SUM([4]Aa:Zz!S48:S48)</f>
        <v>#VALUE!</v>
      </c>
      <c r="T48" s="153" t="e">
        <f aca="false">SUM([4]Aa:Zz!T48:T48)</f>
        <v>#VALUE!</v>
      </c>
      <c r="U48" s="152" t="e">
        <f aca="false">SUM([4]Aa:Zz!U48:U48)</f>
        <v>#VALUE!</v>
      </c>
      <c r="V48" s="153" t="e">
        <f aca="false">SUM([4]Aa:Zz!V48:V48)</f>
        <v>#VALUE!</v>
      </c>
      <c r="W48" s="152" t="e">
        <f aca="false">SUM([4]Aa:Zz!W48:W48)</f>
        <v>#VALUE!</v>
      </c>
      <c r="X48" s="153" t="e">
        <f aca="false">SUM([4]Aa:Zz!X48:X48)</f>
        <v>#VALUE!</v>
      </c>
      <c r="Y48" s="187" t="e">
        <f aca="false">SUM([4]Aa:Zz!Y48:Y48)</f>
        <v>#VALUE!</v>
      </c>
      <c r="Z48" s="153" t="e">
        <f aca="false">SUM([4]Aa:Zz!Z48:Z48)</f>
        <v>#VALUE!</v>
      </c>
      <c r="AA48" s="187" t="e">
        <f aca="false">SUM([4]Aa:Zz!AA48:AA48)</f>
        <v>#VALUE!</v>
      </c>
      <c r="AB48" s="153" t="e">
        <f aca="false">SUM([4]Aa:Zz!AB48:AB48)</f>
        <v>#VALUE!</v>
      </c>
      <c r="AC48" s="152" t="e">
        <f aca="false">SUM([4]Aa:Zz!AC48:AC48)</f>
        <v>#VALUE!</v>
      </c>
      <c r="AD48" s="187" t="e">
        <f aca="false">SUM([4]Aa:Zz!AD48:AD48)</f>
        <v>#VALUE!</v>
      </c>
      <c r="AE48" s="188" t="e">
        <f aca="false">SUM([4]Aa:Zz!AE48:AE48)</f>
        <v>#VALUE!</v>
      </c>
      <c r="AF48" s="179" t="e">
        <f aca="false">AVERAGE([4]Aa:Zz!AF48:AF48)</f>
        <v>#VALUE!</v>
      </c>
      <c r="AG48" s="194" t="e">
        <f aca="false">AVERAGE([4]Aa:Zz!AG48:AG48)</f>
        <v>#VALUE!</v>
      </c>
      <c r="AH48" s="174"/>
      <c r="AI48" s="251" t="e">
        <f aca="false">SUM([4]Aa:Zz!AI48:AI48)</f>
        <v>#VALUE!</v>
      </c>
      <c r="AJ48" s="254" t="e">
        <f aca="false">SUM([4]Aa:Zz!AJ48:AJ48)</f>
        <v>#VALUE!</v>
      </c>
      <c r="AK48" s="174"/>
      <c r="AL48" s="168" t="e">
        <f aca="false">SUM([4]Aa:Zz!AL48:AL48)</f>
        <v>#VALUE!</v>
      </c>
      <c r="AM48" s="171" t="e">
        <f aca="false">SUM([4]Aa:Zz!AM48:AM48)</f>
        <v>#VALUE!</v>
      </c>
      <c r="AN48" s="167" t="e">
        <f aca="false">SUM([4]Aa:Zz!AN48:AN48)</f>
        <v>#VALUE!</v>
      </c>
      <c r="AO48" s="168" t="e">
        <f aca="false">SUM([4]Aa:Zz!AO48:AO48)</f>
        <v>#VALUE!</v>
      </c>
      <c r="AP48" s="169" t="e">
        <f aca="false">SUM([4]Aa:Zz!AP48:AP48)</f>
        <v>#VALUE!</v>
      </c>
      <c r="AQ48" s="169" t="e">
        <f aca="false">SUM([4]Aa:Zz!AQ48:AQ48)</f>
        <v>#VALUE!</v>
      </c>
      <c r="AR48" s="167" t="e">
        <f aca="false">SUM([4]Aa:Zz!AR48:AR48)</f>
        <v>#VALUE!</v>
      </c>
      <c r="AS48" s="178" t="e">
        <f aca="false">SUM([4]Aa:Zz!AS48:AS48)</f>
        <v>#VALUE!</v>
      </c>
      <c r="AT48" s="167" t="e">
        <f aca="false">SUM([4]Aa:Zz!AT48:AT48)</f>
        <v>#VALUE!</v>
      </c>
      <c r="AU48" s="168" t="e">
        <f aca="false">SUM([4]Aa:Zz!AU48:AU48)</f>
        <v>#VALUE!</v>
      </c>
      <c r="AV48" s="171" t="e">
        <f aca="false">SUM([4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4]Aa:Zz!D49:D49)</f>
        <v>#VALUE!</v>
      </c>
      <c r="E49" s="153" t="e">
        <f aca="false">SUM([4]Aa:Zz!E49:E49)</f>
        <v>#VALUE!</v>
      </c>
      <c r="F49" s="185" t="e">
        <f aca="false">SUM([4]Aa:Zz!F49:F49)</f>
        <v>#VALUE!</v>
      </c>
      <c r="G49" s="154" t="e">
        <f aca="false">SUM([4]Aa:Zz!G49:G49)</f>
        <v>#VALUE!</v>
      </c>
      <c r="H49" s="152" t="e">
        <f aca="false">SUM([4]Aa:Zz!H49:H49)</f>
        <v>#VALUE!</v>
      </c>
      <c r="I49" s="153" t="e">
        <f aca="false">SUM([4]Aa:Zz!I49:I49)</f>
        <v>#VALUE!</v>
      </c>
      <c r="J49" s="153" t="e">
        <f aca="false">SUM([4]Aa:Zz!J49:J49)</f>
        <v>#VALUE!</v>
      </c>
      <c r="K49" s="153" t="e">
        <f aca="false">SUM([4]Aa:Zz!K49:K49)</f>
        <v>#VALUE!</v>
      </c>
      <c r="L49" s="153" t="e">
        <f aca="false">SUM([4]Aa:Zz!L49:L49)</f>
        <v>#VALUE!</v>
      </c>
      <c r="M49" s="185" t="e">
        <f aca="false">SUM([4]Aa:Zz!M49:M49)</f>
        <v>#VALUE!</v>
      </c>
      <c r="N49" s="152" t="e">
        <f aca="false">SUM([4]Aa:Zz!N49:N49)</f>
        <v>#VALUE!</v>
      </c>
      <c r="O49" s="154" t="e">
        <f aca="false">SUM([4]Aa:Zz!O49:O49)</f>
        <v>#VALUE!</v>
      </c>
      <c r="P49" s="186" t="e">
        <f aca="false">SUM([4]Aa:Zz!P49:P49)</f>
        <v>#VALUE!</v>
      </c>
      <c r="Q49" s="67" t="e">
        <f aca="false">SUM(R49,S49,U49,W49,Y49,AA49,AC49,AD49)</f>
        <v>#VALUE!</v>
      </c>
      <c r="R49" s="186" t="e">
        <f aca="false">SUM([4]Aa:Zz!R49:R49)</f>
        <v>#VALUE!</v>
      </c>
      <c r="S49" s="152" t="e">
        <f aca="false">SUM([4]Aa:Zz!S49:S49)</f>
        <v>#VALUE!</v>
      </c>
      <c r="T49" s="153" t="e">
        <f aca="false">SUM([4]Aa:Zz!T49:T49)</f>
        <v>#VALUE!</v>
      </c>
      <c r="U49" s="152" t="e">
        <f aca="false">SUM([4]Aa:Zz!U49:U49)</f>
        <v>#VALUE!</v>
      </c>
      <c r="V49" s="153" t="e">
        <f aca="false">SUM([4]Aa:Zz!V49:V49)</f>
        <v>#VALUE!</v>
      </c>
      <c r="W49" s="152" t="e">
        <f aca="false">SUM([4]Aa:Zz!W49:W49)</f>
        <v>#VALUE!</v>
      </c>
      <c r="X49" s="153" t="e">
        <f aca="false">SUM([4]Aa:Zz!X49:X49)</f>
        <v>#VALUE!</v>
      </c>
      <c r="Y49" s="187" t="e">
        <f aca="false">SUM([4]Aa:Zz!Y49:Y49)</f>
        <v>#VALUE!</v>
      </c>
      <c r="Z49" s="153" t="e">
        <f aca="false">SUM([4]Aa:Zz!Z49:Z49)</f>
        <v>#VALUE!</v>
      </c>
      <c r="AA49" s="187" t="e">
        <f aca="false">SUM([4]Aa:Zz!AA49:AA49)</f>
        <v>#VALUE!</v>
      </c>
      <c r="AB49" s="153" t="e">
        <f aca="false">SUM([4]Aa:Zz!AB49:AB49)</f>
        <v>#VALUE!</v>
      </c>
      <c r="AC49" s="152" t="e">
        <f aca="false">SUM([4]Aa:Zz!AC49:AC49)</f>
        <v>#VALUE!</v>
      </c>
      <c r="AD49" s="187" t="e">
        <f aca="false">SUM([4]Aa:Zz!AD49:AD49)</f>
        <v>#VALUE!</v>
      </c>
      <c r="AE49" s="188" t="e">
        <f aca="false">SUM([4]Aa:Zz!AE49:AE49)</f>
        <v>#VALUE!</v>
      </c>
      <c r="AF49" s="179" t="e">
        <f aca="false">AVERAGE([4]Aa:Zz!AF49:AF49)</f>
        <v>#VALUE!</v>
      </c>
      <c r="AG49" s="194" t="e">
        <f aca="false">AVERAGE([4]Aa:Zz!AG49:AG49)</f>
        <v>#VALUE!</v>
      </c>
      <c r="AH49" s="174"/>
      <c r="AI49" s="251" t="e">
        <f aca="false">SUM([4]Aa:Zz!AI49:AI49)</f>
        <v>#VALUE!</v>
      </c>
      <c r="AJ49" s="254" t="e">
        <f aca="false">SUM([4]Aa:Zz!AJ49:AJ49)</f>
        <v>#VALUE!</v>
      </c>
      <c r="AK49" s="174"/>
      <c r="AL49" s="168" t="e">
        <f aca="false">SUM([4]Aa:Zz!AL49:AL49)</f>
        <v>#VALUE!</v>
      </c>
      <c r="AM49" s="171" t="e">
        <f aca="false">SUM([4]Aa:Zz!AM49:AM49)</f>
        <v>#VALUE!</v>
      </c>
      <c r="AN49" s="167" t="e">
        <f aca="false">SUM([4]Aa:Zz!AN49:AN49)</f>
        <v>#VALUE!</v>
      </c>
      <c r="AO49" s="168" t="e">
        <f aca="false">SUM([4]Aa:Zz!AO49:AO49)</f>
        <v>#VALUE!</v>
      </c>
      <c r="AP49" s="169" t="e">
        <f aca="false">SUM([4]Aa:Zz!AP49:AP49)</f>
        <v>#VALUE!</v>
      </c>
      <c r="AQ49" s="169" t="e">
        <f aca="false">SUM([4]Aa:Zz!AQ49:AQ49)</f>
        <v>#VALUE!</v>
      </c>
      <c r="AR49" s="167" t="e">
        <f aca="false">SUM([4]Aa:Zz!AR49:AR49)</f>
        <v>#VALUE!</v>
      </c>
      <c r="AS49" s="178" t="e">
        <f aca="false">SUM([4]Aa:Zz!AS49:AS49)</f>
        <v>#VALUE!</v>
      </c>
      <c r="AT49" s="167" t="e">
        <f aca="false">SUM([4]Aa:Zz!AT49:AT49)</f>
        <v>#VALUE!</v>
      </c>
      <c r="AU49" s="168" t="e">
        <f aca="false">SUM([4]Aa:Zz!AU49:AU49)</f>
        <v>#VALUE!</v>
      </c>
      <c r="AV49" s="171" t="e">
        <f aca="false">SUM([4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4]Aa:Zz!D50:D50)</f>
        <v>#VALUE!</v>
      </c>
      <c r="E50" s="153" t="e">
        <f aca="false">SUM([4]Aa:Zz!E50:E50)</f>
        <v>#VALUE!</v>
      </c>
      <c r="F50" s="185" t="e">
        <f aca="false">SUM([4]Aa:Zz!F50:F50)</f>
        <v>#VALUE!</v>
      </c>
      <c r="G50" s="154" t="e">
        <f aca="false">SUM([4]Aa:Zz!G50:G50)</f>
        <v>#VALUE!</v>
      </c>
      <c r="H50" s="152" t="e">
        <f aca="false">SUM([4]Aa:Zz!H50:H50)</f>
        <v>#VALUE!</v>
      </c>
      <c r="I50" s="153" t="e">
        <f aca="false">SUM([4]Aa:Zz!I50:I50)</f>
        <v>#VALUE!</v>
      </c>
      <c r="J50" s="153" t="e">
        <f aca="false">SUM([4]Aa:Zz!J50:J50)</f>
        <v>#VALUE!</v>
      </c>
      <c r="K50" s="153" t="e">
        <f aca="false">SUM([4]Aa:Zz!K50:K50)</f>
        <v>#VALUE!</v>
      </c>
      <c r="L50" s="153" t="e">
        <f aca="false">SUM([4]Aa:Zz!L50:L50)</f>
        <v>#VALUE!</v>
      </c>
      <c r="M50" s="185" t="e">
        <f aca="false">SUM([4]Aa:Zz!M50:M50)</f>
        <v>#VALUE!</v>
      </c>
      <c r="N50" s="152" t="e">
        <f aca="false">SUM([4]Aa:Zz!N50:N50)</f>
        <v>#VALUE!</v>
      </c>
      <c r="O50" s="154" t="e">
        <f aca="false">SUM([4]Aa:Zz!O50:O50)</f>
        <v>#VALUE!</v>
      </c>
      <c r="P50" s="186" t="e">
        <f aca="false">SUM([4]Aa:Zz!P50:P50)</f>
        <v>#VALUE!</v>
      </c>
      <c r="Q50" s="67" t="e">
        <f aca="false">SUM(R50,S50,U50,W50,Y50,AA50,AC50,AD50)</f>
        <v>#VALUE!</v>
      </c>
      <c r="R50" s="186" t="e">
        <f aca="false">SUM([4]Aa:Zz!R50:R50)</f>
        <v>#VALUE!</v>
      </c>
      <c r="S50" s="152" t="e">
        <f aca="false">SUM([4]Aa:Zz!S50:S50)</f>
        <v>#VALUE!</v>
      </c>
      <c r="T50" s="153" t="e">
        <f aca="false">SUM([4]Aa:Zz!T50:T50)</f>
        <v>#VALUE!</v>
      </c>
      <c r="U50" s="152" t="e">
        <f aca="false">SUM([4]Aa:Zz!U50:U50)</f>
        <v>#VALUE!</v>
      </c>
      <c r="V50" s="153" t="e">
        <f aca="false">SUM([4]Aa:Zz!V50:V50)</f>
        <v>#VALUE!</v>
      </c>
      <c r="W50" s="152" t="e">
        <f aca="false">SUM([4]Aa:Zz!W50:W50)</f>
        <v>#VALUE!</v>
      </c>
      <c r="X50" s="153" t="e">
        <f aca="false">SUM([4]Aa:Zz!X50:X50)</f>
        <v>#VALUE!</v>
      </c>
      <c r="Y50" s="187" t="e">
        <f aca="false">SUM([4]Aa:Zz!Y50:Y50)</f>
        <v>#VALUE!</v>
      </c>
      <c r="Z50" s="153" t="e">
        <f aca="false">SUM([4]Aa:Zz!Z50:Z50)</f>
        <v>#VALUE!</v>
      </c>
      <c r="AA50" s="187" t="e">
        <f aca="false">SUM([4]Aa:Zz!AA50:AA50)</f>
        <v>#VALUE!</v>
      </c>
      <c r="AB50" s="153" t="e">
        <f aca="false">SUM([4]Aa:Zz!AB50:AB50)</f>
        <v>#VALUE!</v>
      </c>
      <c r="AC50" s="152" t="e">
        <f aca="false">SUM([4]Aa:Zz!AC50:AC50)</f>
        <v>#VALUE!</v>
      </c>
      <c r="AD50" s="187" t="e">
        <f aca="false">SUM([4]Aa:Zz!AD50:AD50)</f>
        <v>#VALUE!</v>
      </c>
      <c r="AE50" s="188" t="e">
        <f aca="false">SUM([4]Aa:Zz!AE50:AE50)</f>
        <v>#VALUE!</v>
      </c>
      <c r="AF50" s="179" t="e">
        <f aca="false">AVERAGE([4]Aa:Zz!AF50:AF50)</f>
        <v>#VALUE!</v>
      </c>
      <c r="AG50" s="160" t="e">
        <f aca="false">AVERAGE([4]Aa:Zz!AG50:AG50)</f>
        <v>#VALUE!</v>
      </c>
      <c r="AH50" s="174"/>
      <c r="AI50" s="251" t="e">
        <f aca="false">SUM([4]Aa:Zz!AI50:AI50)</f>
        <v>#VALUE!</v>
      </c>
      <c r="AJ50" s="254" t="e">
        <f aca="false">SUM([4]Aa:Zz!AJ50:AJ50)</f>
        <v>#VALUE!</v>
      </c>
      <c r="AK50" s="174"/>
      <c r="AL50" s="168" t="e">
        <f aca="false">SUM([4]Aa:Zz!AL50:AL50)</f>
        <v>#VALUE!</v>
      </c>
      <c r="AM50" s="171" t="e">
        <f aca="false">SUM([4]Aa:Zz!AM50:AM50)</f>
        <v>#VALUE!</v>
      </c>
      <c r="AN50" s="167" t="e">
        <f aca="false">SUM([4]Aa:Zz!AN50:AN50)</f>
        <v>#VALUE!</v>
      </c>
      <c r="AO50" s="168" t="e">
        <f aca="false">SUM([4]Aa:Zz!AO50:AO50)</f>
        <v>#VALUE!</v>
      </c>
      <c r="AP50" s="169" t="e">
        <f aca="false">SUM([4]Aa:Zz!AP50:AP50)</f>
        <v>#VALUE!</v>
      </c>
      <c r="AQ50" s="169" t="e">
        <f aca="false">SUM([4]Aa:Zz!AQ50:AQ50)</f>
        <v>#VALUE!</v>
      </c>
      <c r="AR50" s="167" t="e">
        <f aca="false">SUM([4]Aa:Zz!AR50:AR50)</f>
        <v>#VALUE!</v>
      </c>
      <c r="AS50" s="178" t="e">
        <f aca="false">SUM([4]Aa:Zz!AS50:AS50)</f>
        <v>#VALUE!</v>
      </c>
      <c r="AT50" s="167" t="e">
        <f aca="false">SUM([4]Aa:Zz!AT50:AT50)</f>
        <v>#VALUE!</v>
      </c>
      <c r="AU50" s="168" t="e">
        <f aca="false">SUM([4]Aa:Zz!AU50:AU50)</f>
        <v>#VALUE!</v>
      </c>
      <c r="AV50" s="171" t="e">
        <f aca="false">SUM([4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4]Aa:Zz!D51:D51)</f>
        <v>#VALUE!</v>
      </c>
      <c r="E51" s="153" t="e">
        <f aca="false">SUM([4]Aa:Zz!E51:E51)</f>
        <v>#VALUE!</v>
      </c>
      <c r="F51" s="185" t="e">
        <f aca="false">SUM([4]Aa:Zz!F51:F51)</f>
        <v>#VALUE!</v>
      </c>
      <c r="G51" s="154" t="e">
        <f aca="false">SUM([4]Aa:Zz!G51:G51)</f>
        <v>#VALUE!</v>
      </c>
      <c r="H51" s="152" t="e">
        <f aca="false">SUM([4]Aa:Zz!H51:H51)</f>
        <v>#VALUE!</v>
      </c>
      <c r="I51" s="153" t="e">
        <f aca="false">SUM([4]Aa:Zz!I51:I51)</f>
        <v>#VALUE!</v>
      </c>
      <c r="J51" s="153" t="e">
        <f aca="false">SUM([4]Aa:Zz!J51:J51)</f>
        <v>#VALUE!</v>
      </c>
      <c r="K51" s="153" t="e">
        <f aca="false">SUM([4]Aa:Zz!K51:K51)</f>
        <v>#VALUE!</v>
      </c>
      <c r="L51" s="153" t="e">
        <f aca="false">SUM([4]Aa:Zz!L51:L51)</f>
        <v>#VALUE!</v>
      </c>
      <c r="M51" s="185" t="e">
        <f aca="false">SUM([4]Aa:Zz!M51:M51)</f>
        <v>#VALUE!</v>
      </c>
      <c r="N51" s="152" t="e">
        <f aca="false">SUM([4]Aa:Zz!N51:N51)</f>
        <v>#VALUE!</v>
      </c>
      <c r="O51" s="154" t="e">
        <f aca="false">SUM([4]Aa:Zz!O51:O51)</f>
        <v>#VALUE!</v>
      </c>
      <c r="P51" s="186" t="e">
        <f aca="false">SUM([4]Aa:Zz!P51:P51)</f>
        <v>#VALUE!</v>
      </c>
      <c r="Q51" s="67" t="e">
        <f aca="false">SUM(R51,S51,U51,W51,Y51,AA51,AC51,AD51)</f>
        <v>#VALUE!</v>
      </c>
      <c r="R51" s="186" t="e">
        <f aca="false">SUM([4]Aa:Zz!R51:R51)</f>
        <v>#VALUE!</v>
      </c>
      <c r="S51" s="152" t="e">
        <f aca="false">SUM([4]Aa:Zz!S51:S51)</f>
        <v>#VALUE!</v>
      </c>
      <c r="T51" s="153" t="e">
        <f aca="false">SUM([4]Aa:Zz!T51:T51)</f>
        <v>#VALUE!</v>
      </c>
      <c r="U51" s="152" t="e">
        <f aca="false">SUM([4]Aa:Zz!U51:U51)</f>
        <v>#VALUE!</v>
      </c>
      <c r="V51" s="153" t="e">
        <f aca="false">SUM([4]Aa:Zz!V51:V51)</f>
        <v>#VALUE!</v>
      </c>
      <c r="W51" s="152" t="e">
        <f aca="false">SUM([4]Aa:Zz!W51:W51)</f>
        <v>#VALUE!</v>
      </c>
      <c r="X51" s="153" t="e">
        <f aca="false">SUM([4]Aa:Zz!X51:X51)</f>
        <v>#VALUE!</v>
      </c>
      <c r="Y51" s="187" t="e">
        <f aca="false">SUM([4]Aa:Zz!Y51:Y51)</f>
        <v>#VALUE!</v>
      </c>
      <c r="Z51" s="153" t="e">
        <f aca="false">SUM([4]Aa:Zz!Z51:Z51)</f>
        <v>#VALUE!</v>
      </c>
      <c r="AA51" s="187" t="e">
        <f aca="false">SUM([4]Aa:Zz!AA51:AA51)</f>
        <v>#VALUE!</v>
      </c>
      <c r="AB51" s="153" t="e">
        <f aca="false">SUM([4]Aa:Zz!AB51:AB51)</f>
        <v>#VALUE!</v>
      </c>
      <c r="AC51" s="152" t="e">
        <f aca="false">SUM([4]Aa:Zz!AC51:AC51)</f>
        <v>#VALUE!</v>
      </c>
      <c r="AD51" s="187" t="e">
        <f aca="false">SUM([4]Aa:Zz!AD51:AD51)</f>
        <v>#VALUE!</v>
      </c>
      <c r="AE51" s="188" t="e">
        <f aca="false">SUM([4]Aa:Zz!AE51:AE51)</f>
        <v>#VALUE!</v>
      </c>
      <c r="AF51" s="174"/>
      <c r="AG51" s="196"/>
      <c r="AH51" s="174"/>
      <c r="AI51" s="251" t="e">
        <f aca="false">SUM([4]Aa:Zz!AI51:AI51)</f>
        <v>#VALUE!</v>
      </c>
      <c r="AJ51" s="254" t="e">
        <f aca="false">SUM([4]Aa:Zz!AJ51:AJ51)</f>
        <v>#VALUE!</v>
      </c>
      <c r="AK51" s="174"/>
      <c r="AL51" s="168" t="e">
        <f aca="false">SUM([4]Aa:Zz!AL51:AL51)</f>
        <v>#VALUE!</v>
      </c>
      <c r="AM51" s="171" t="e">
        <f aca="false">SUM([4]Aa:Zz!AM51:AM51)</f>
        <v>#VALUE!</v>
      </c>
      <c r="AN51" s="167" t="e">
        <f aca="false">SUM([4]Aa:Zz!AN51:AN51)</f>
        <v>#VALUE!</v>
      </c>
      <c r="AO51" s="168" t="e">
        <f aca="false">SUM([4]Aa:Zz!AO51:AO51)</f>
        <v>#VALUE!</v>
      </c>
      <c r="AP51" s="169" t="e">
        <f aca="false">SUM([4]Aa:Zz!AP51:AP51)</f>
        <v>#VALUE!</v>
      </c>
      <c r="AQ51" s="169" t="e">
        <f aca="false">SUM([4]Aa:Zz!AQ51:AQ51)</f>
        <v>#VALUE!</v>
      </c>
      <c r="AR51" s="167" t="e">
        <f aca="false">SUM([4]Aa:Zz!AR51:AR51)</f>
        <v>#VALUE!</v>
      </c>
      <c r="AS51" s="178" t="e">
        <f aca="false">SUM([4]Aa:Zz!AS51:AS51)</f>
        <v>#VALUE!</v>
      </c>
      <c r="AT51" s="167" t="e">
        <f aca="false">SUM([4]Aa:Zz!AT51:AT51)</f>
        <v>#VALUE!</v>
      </c>
      <c r="AU51" s="168" t="e">
        <f aca="false">SUM([4]Aa:Zz!AU51:AU51)</f>
        <v>#VALUE!</v>
      </c>
      <c r="AV51" s="171" t="e">
        <f aca="false">SUM([4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4]Aa:Zz!D52:D52)</f>
        <v>#VALUE!</v>
      </c>
      <c r="E52" s="153" t="e">
        <f aca="false">SUM([4]Aa:Zz!E52:E52)</f>
        <v>#VALUE!</v>
      </c>
      <c r="F52" s="185" t="e">
        <f aca="false">SUM([4]Aa:Zz!F52:F52)</f>
        <v>#VALUE!</v>
      </c>
      <c r="G52" s="154" t="e">
        <f aca="false">SUM([4]Aa:Zz!G52:G52)</f>
        <v>#VALUE!</v>
      </c>
      <c r="H52" s="152" t="e">
        <f aca="false">SUM([4]Aa:Zz!H52:H52)</f>
        <v>#VALUE!</v>
      </c>
      <c r="I52" s="153" t="e">
        <f aca="false">SUM([4]Aa:Zz!I52:I52)</f>
        <v>#VALUE!</v>
      </c>
      <c r="J52" s="153" t="e">
        <f aca="false">SUM([4]Aa:Zz!J52:J52)</f>
        <v>#VALUE!</v>
      </c>
      <c r="K52" s="153" t="e">
        <f aca="false">SUM([4]Aa:Zz!K52:K52)</f>
        <v>#VALUE!</v>
      </c>
      <c r="L52" s="153" t="e">
        <f aca="false">SUM([4]Aa:Zz!L52:L52)</f>
        <v>#VALUE!</v>
      </c>
      <c r="M52" s="185" t="e">
        <f aca="false">SUM([4]Aa:Zz!M52:M52)</f>
        <v>#VALUE!</v>
      </c>
      <c r="N52" s="152" t="e">
        <f aca="false">SUM([4]Aa:Zz!N52:N52)</f>
        <v>#VALUE!</v>
      </c>
      <c r="O52" s="154" t="e">
        <f aca="false">SUM([4]Aa:Zz!O52:O52)</f>
        <v>#VALUE!</v>
      </c>
      <c r="P52" s="186" t="e">
        <f aca="false">SUM([4]Aa:Zz!P52:P52)</f>
        <v>#VALUE!</v>
      </c>
      <c r="Q52" s="67" t="e">
        <f aca="false">SUM(R52,S52,U52,W52,Y52,AA52,AC52,AD52)</f>
        <v>#VALUE!</v>
      </c>
      <c r="R52" s="186" t="e">
        <f aca="false">SUM([4]Aa:Zz!R52:R52)</f>
        <v>#VALUE!</v>
      </c>
      <c r="S52" s="152" t="e">
        <f aca="false">SUM([4]Aa:Zz!S52:S52)</f>
        <v>#VALUE!</v>
      </c>
      <c r="T52" s="153" t="e">
        <f aca="false">SUM([4]Aa:Zz!T52:T52)</f>
        <v>#VALUE!</v>
      </c>
      <c r="U52" s="152" t="e">
        <f aca="false">SUM([4]Aa:Zz!U52:U52)</f>
        <v>#VALUE!</v>
      </c>
      <c r="V52" s="153" t="e">
        <f aca="false">SUM([4]Aa:Zz!V52:V52)</f>
        <v>#VALUE!</v>
      </c>
      <c r="W52" s="152" t="e">
        <f aca="false">SUM([4]Aa:Zz!W52:W52)</f>
        <v>#VALUE!</v>
      </c>
      <c r="X52" s="153" t="e">
        <f aca="false">SUM([4]Aa:Zz!X52:X52)</f>
        <v>#VALUE!</v>
      </c>
      <c r="Y52" s="187" t="e">
        <f aca="false">SUM([4]Aa:Zz!Y52:Y52)</f>
        <v>#VALUE!</v>
      </c>
      <c r="Z52" s="153" t="e">
        <f aca="false">SUM([4]Aa:Zz!Z52:Z52)</f>
        <v>#VALUE!</v>
      </c>
      <c r="AA52" s="187" t="e">
        <f aca="false">SUM([4]Aa:Zz!AA52:AA52)</f>
        <v>#VALUE!</v>
      </c>
      <c r="AB52" s="153" t="e">
        <f aca="false">SUM([4]Aa:Zz!AB52:AB52)</f>
        <v>#VALUE!</v>
      </c>
      <c r="AC52" s="152" t="e">
        <f aca="false">SUM([4]Aa:Zz!AC52:AC52)</f>
        <v>#VALUE!</v>
      </c>
      <c r="AD52" s="187" t="e">
        <f aca="false">SUM([4]Aa:Zz!AD52:AD52)</f>
        <v>#VALUE!</v>
      </c>
      <c r="AE52" s="188" t="e">
        <f aca="false">SUM([4]Aa:Zz!AE52:AE52)</f>
        <v>#VALUE!</v>
      </c>
      <c r="AF52" s="159"/>
      <c r="AG52" s="196"/>
      <c r="AH52" s="174"/>
      <c r="AI52" s="251" t="e">
        <f aca="false">SUM([4]Aa:Zz!AI52:AI52)</f>
        <v>#VALUE!</v>
      </c>
      <c r="AJ52" s="254" t="e">
        <f aca="false">SUM([4]Aa:Zz!AJ52:AJ52)</f>
        <v>#VALUE!</v>
      </c>
      <c r="AK52" s="174"/>
      <c r="AL52" s="168" t="e">
        <f aca="false">SUM([4]Aa:Zz!AL52:AL52)</f>
        <v>#VALUE!</v>
      </c>
      <c r="AM52" s="171" t="e">
        <f aca="false">SUM([4]Aa:Zz!AM52:AM52)</f>
        <v>#VALUE!</v>
      </c>
      <c r="AN52" s="167" t="e">
        <f aca="false">SUM([4]Aa:Zz!AN52:AN52)</f>
        <v>#VALUE!</v>
      </c>
      <c r="AO52" s="168" t="e">
        <f aca="false">SUM([4]Aa:Zz!AO52:AO52)</f>
        <v>#VALUE!</v>
      </c>
      <c r="AP52" s="169" t="e">
        <f aca="false">SUM([4]Aa:Zz!AP52:AP52)</f>
        <v>#VALUE!</v>
      </c>
      <c r="AQ52" s="169" t="e">
        <f aca="false">SUM([4]Aa:Zz!AQ52:AQ52)</f>
        <v>#VALUE!</v>
      </c>
      <c r="AR52" s="167" t="e">
        <f aca="false">SUM([4]Aa:Zz!AR52:AR52)</f>
        <v>#VALUE!</v>
      </c>
      <c r="AS52" s="178" t="e">
        <f aca="false">SUM([4]Aa:Zz!AS52:AS52)</f>
        <v>#VALUE!</v>
      </c>
      <c r="AT52" s="167" t="e">
        <f aca="false">SUM([4]Aa:Zz!AT52:AT52)</f>
        <v>#VALUE!</v>
      </c>
      <c r="AU52" s="168" t="e">
        <f aca="false">SUM([4]Aa:Zz!AU52:AU52)</f>
        <v>#VALUE!</v>
      </c>
      <c r="AV52" s="171" t="e">
        <f aca="false">SUM([4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4]Aa:Zz!D53:D53)</f>
        <v>#VALUE!</v>
      </c>
      <c r="E53" s="153" t="e">
        <f aca="false">SUM([4]Aa:Zz!E53:E53)</f>
        <v>#VALUE!</v>
      </c>
      <c r="F53" s="185" t="e">
        <f aca="false">SUM([4]Aa:Zz!F53:F53)</f>
        <v>#VALUE!</v>
      </c>
      <c r="G53" s="154" t="e">
        <f aca="false">SUM([4]Aa:Zz!G53:G53)</f>
        <v>#VALUE!</v>
      </c>
      <c r="H53" s="152" t="e">
        <f aca="false">SUM([4]Aa:Zz!H53:H53)</f>
        <v>#VALUE!</v>
      </c>
      <c r="I53" s="153" t="e">
        <f aca="false">SUM([4]Aa:Zz!I53:I53)</f>
        <v>#VALUE!</v>
      </c>
      <c r="J53" s="153" t="e">
        <f aca="false">SUM([4]Aa:Zz!J53:J53)</f>
        <v>#VALUE!</v>
      </c>
      <c r="K53" s="153" t="e">
        <f aca="false">SUM([4]Aa:Zz!K53:K53)</f>
        <v>#VALUE!</v>
      </c>
      <c r="L53" s="153" t="e">
        <f aca="false">SUM([4]Aa:Zz!L53:L53)</f>
        <v>#VALUE!</v>
      </c>
      <c r="M53" s="185" t="e">
        <f aca="false">SUM([4]Aa:Zz!M53:M53)</f>
        <v>#VALUE!</v>
      </c>
      <c r="N53" s="152" t="e">
        <f aca="false">SUM([4]Aa:Zz!N53:N53)</f>
        <v>#VALUE!</v>
      </c>
      <c r="O53" s="197" t="e">
        <f aca="false">SUM([4]Aa:Zz!O53:O53)</f>
        <v>#VALUE!</v>
      </c>
      <c r="P53" s="186" t="e">
        <f aca="false">SUM([4]Aa:Zz!P53:P53)</f>
        <v>#VALUE!</v>
      </c>
      <c r="Q53" s="67" t="e">
        <f aca="false">SUM(R53,S53,U53,W53,Y53,AA53,AC53,AD53)</f>
        <v>#VALUE!</v>
      </c>
      <c r="R53" s="186" t="e">
        <f aca="false">SUM([4]Aa:Zz!R53:R53)</f>
        <v>#VALUE!</v>
      </c>
      <c r="S53" s="152" t="e">
        <f aca="false">SUM([4]Aa:Zz!S53:S53)</f>
        <v>#VALUE!</v>
      </c>
      <c r="T53" s="153" t="e">
        <f aca="false">SUM([4]Aa:Zz!T53:T53)</f>
        <v>#VALUE!</v>
      </c>
      <c r="U53" s="152" t="e">
        <f aca="false">SUM([4]Aa:Zz!U53:U53)</f>
        <v>#VALUE!</v>
      </c>
      <c r="V53" s="153" t="e">
        <f aca="false">SUM([4]Aa:Zz!V53:V53)</f>
        <v>#VALUE!</v>
      </c>
      <c r="W53" s="152" t="e">
        <f aca="false">SUM([4]Aa:Zz!W53:W53)</f>
        <v>#VALUE!</v>
      </c>
      <c r="X53" s="153" t="e">
        <f aca="false">SUM([4]Aa:Zz!X53:X53)</f>
        <v>#VALUE!</v>
      </c>
      <c r="Y53" s="187" t="e">
        <f aca="false">SUM([4]Aa:Zz!Y53:Y53)</f>
        <v>#VALUE!</v>
      </c>
      <c r="Z53" s="198" t="e">
        <f aca="false">SUM([4]Aa:Zz!Z53:Z53)</f>
        <v>#VALUE!</v>
      </c>
      <c r="AA53" s="187" t="e">
        <f aca="false">SUM([4]Aa:Zz!AA53:AA53)</f>
        <v>#VALUE!</v>
      </c>
      <c r="AB53" s="153" t="e">
        <f aca="false">SUM([4]Aa:Zz!AB53:AB53)</f>
        <v>#VALUE!</v>
      </c>
      <c r="AC53" s="199" t="e">
        <f aca="false">SUM([4]Aa:Zz!AC53:AC53)</f>
        <v>#VALUE!</v>
      </c>
      <c r="AD53" s="187" t="e">
        <f aca="false">SUM([4]Aa:Zz!AD53:AD53)</f>
        <v>#VALUE!</v>
      </c>
      <c r="AE53" s="188" t="e">
        <f aca="false">SUM([4]Aa:Zz!AE53:AE53)</f>
        <v>#VALUE!</v>
      </c>
      <c r="AF53" s="174" t="e">
        <f aca="false">AVERAGE([4]Aa:Zz!AF53:AF53)</f>
        <v>#VALUE!</v>
      </c>
      <c r="AG53" s="200" t="e">
        <f aca="false">AVERAGE([4]Aa:Zz!AG53:AG53)</f>
        <v>#VALUE!</v>
      </c>
      <c r="AH53" s="174" t="e">
        <f aca="false">AVERAGE([4]Aa:Zz!AH53:AH53)</f>
        <v>#VALUE!</v>
      </c>
      <c r="AI53" s="251" t="e">
        <f aca="false">SUM([4]Aa:Zz!AI53:AI53)</f>
        <v>#VALUE!</v>
      </c>
      <c r="AJ53" s="254" t="e">
        <f aca="false">SUM([4]Aa:Zz!AJ53:AJ53)</f>
        <v>#VALUE!</v>
      </c>
      <c r="AK53" s="174"/>
      <c r="AL53" s="168" t="e">
        <f aca="false">SUM([4]Aa:Zz!AL53:AL53)</f>
        <v>#VALUE!</v>
      </c>
      <c r="AM53" s="171" t="e">
        <f aca="false">SUM([4]Aa:Zz!AM53:AM53)</f>
        <v>#VALUE!</v>
      </c>
      <c r="AN53" s="167" t="e">
        <f aca="false">SUM([4]Aa:Zz!AN53:AN53)</f>
        <v>#VALUE!</v>
      </c>
      <c r="AO53" s="168" t="e">
        <f aca="false">SUM([4]Aa:Zz!AO53:AO53)</f>
        <v>#VALUE!</v>
      </c>
      <c r="AP53" s="169" t="e">
        <f aca="false">SUM([4]Aa:Zz!AP53:AP53)</f>
        <v>#VALUE!</v>
      </c>
      <c r="AQ53" s="169" t="e">
        <f aca="false">SUM([4]Aa:Zz!AQ53:AQ53)</f>
        <v>#VALUE!</v>
      </c>
      <c r="AR53" s="167" t="e">
        <f aca="false">SUM([4]Aa:Zz!AR53:AR53)</f>
        <v>#VALUE!</v>
      </c>
      <c r="AS53" s="178" t="e">
        <f aca="false">SUM([4]Aa:Zz!AS53:AS53)</f>
        <v>#VALUE!</v>
      </c>
      <c r="AT53" s="167" t="e">
        <f aca="false">SUM([4]Aa:Zz!AT53:AT53)</f>
        <v>#VALUE!</v>
      </c>
      <c r="AU53" s="168" t="e">
        <f aca="false">SUM([4]Aa:Zz!AU53:AU53)</f>
        <v>#VALUE!</v>
      </c>
      <c r="AV53" s="171" t="e">
        <f aca="false">SUM([4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13"/>
      <c r="AC59" s="213"/>
      <c r="AD59" s="213"/>
      <c r="AE59" s="213"/>
      <c r="AH59" s="213"/>
      <c r="AI59" s="213"/>
    </row>
    <row r="60" customFormat="false" ht="25.5" hidden="false" customHeight="true" outlineLevel="0" collapsed="false"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  <c r="AE60" s="213"/>
      <c r="AF60" s="213"/>
      <c r="AG60" s="213"/>
    </row>
    <row r="61" customFormat="false" ht="14.25" hidden="false" customHeight="false" outlineLevel="0" collapsed="false"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  <row r="62" customFormat="false" ht="14.25" hidden="false" customHeight="false" outlineLevel="0" collapsed="false"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1"/>
    </row>
    <row r="63" customFormat="false" ht="56.25" hidden="false" customHeight="true" outlineLevel="0" collapsed="false"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</row>
    <row r="64" customFormat="false" ht="14.25" hidden="false" customHeight="false" outlineLevel="0" collapsed="false"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  <c r="AA64" s="221"/>
    </row>
    <row r="65" customFormat="false" ht="14.25" hidden="false" customHeight="false" outlineLevel="0" collapsed="false"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  <c r="AA65" s="221"/>
    </row>
  </sheetData>
  <sheetProtection sheet="true" password="cce5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196527777777778" right="0.157638888888889" top="0.236111111111111" bottom="0.157638888888889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AL31" activeCellId="0" sqref="AL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7.14"/>
    <col collapsed="false" customWidth="true" hidden="false" outlineLevel="0" max="6" min="6" style="1" width="17.99"/>
    <col collapsed="false" customWidth="true" hidden="false" outlineLevel="0" max="11" min="7" style="1" width="7.14"/>
    <col collapsed="false" customWidth="true" hidden="false" outlineLevel="0" max="12" min="12" style="1" width="21.28"/>
    <col collapsed="false" customWidth="true" hidden="false" outlineLevel="0" max="13" min="13" style="1" width="7.14"/>
    <col collapsed="false" customWidth="true" hidden="false" outlineLevel="0" max="14" min="14" style="1" width="11.28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4" min="32" style="1" width="19.41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5]Aa:Zz!D11:D11)</f>
        <v>#VALUE!</v>
      </c>
      <c r="E11" s="69" t="e">
        <f aca="false">SUM([5]Aa:Zz!E11:E11)</f>
        <v>#VALUE!</v>
      </c>
      <c r="F11" s="70" t="e">
        <f aca="false">SUM([5]Aa:Zz!F11:F11)</f>
        <v>#VALUE!</v>
      </c>
      <c r="G11" s="71" t="e">
        <f aca="false">SUM([5]Aa:Zz!G11:G11)</f>
        <v>#VALUE!</v>
      </c>
      <c r="H11" s="68" t="e">
        <f aca="false">SUM([5]Aa:Zz!H11:H11)</f>
        <v>#VALUE!</v>
      </c>
      <c r="I11" s="69" t="e">
        <f aca="false">SUM([5]Aa:Zz!I11:I11)</f>
        <v>#VALUE!</v>
      </c>
      <c r="J11" s="69" t="e">
        <f aca="false">SUM([5]Aa:Zz!J11:J11)</f>
        <v>#VALUE!</v>
      </c>
      <c r="K11" s="69" t="e">
        <f aca="false">SUM([5]Aa:Zz!K11:K11)</f>
        <v>#VALUE!</v>
      </c>
      <c r="L11" s="69" t="e">
        <f aca="false">SUM([5]Aa:Zz!L11:L11)</f>
        <v>#VALUE!</v>
      </c>
      <c r="M11" s="71" t="e">
        <f aca="false">SUM([5]Aa:Zz!M11:M11)</f>
        <v>#VALUE!</v>
      </c>
      <c r="N11" s="68" t="e">
        <f aca="false">SUM([5]Aa:Zz!N11:N11)</f>
        <v>#VALUE!</v>
      </c>
      <c r="O11" s="70" t="e">
        <f aca="false">SUM([5]Aa:Zz!O11:O11)</f>
        <v>#VALUE!</v>
      </c>
      <c r="P11" s="72" t="e">
        <f aca="false">SUM([5]Aa:Zz!P11:P11)</f>
        <v>#VALUE!</v>
      </c>
      <c r="Q11" s="67" t="e">
        <f aca="false">SUM(R11,S11,U11,W11,Y11,AA11,AC11,AD11)</f>
        <v>#VALUE!</v>
      </c>
      <c r="R11" s="73" t="e">
        <f aca="false">SUM([5]Aa:Zz!R11:R11)</f>
        <v>#VALUE!</v>
      </c>
      <c r="S11" s="68" t="e">
        <f aca="false">SUM([5]Aa:Zz!S11:S11)</f>
        <v>#VALUE!</v>
      </c>
      <c r="T11" s="71" t="e">
        <f aca="false">SUM([5]Aa:Zz!T11:T11)</f>
        <v>#VALUE!</v>
      </c>
      <c r="U11" s="68" t="e">
        <f aca="false">SUM([5]Aa:Zz!U11:U11)</f>
        <v>#VALUE!</v>
      </c>
      <c r="V11" s="71" t="e">
        <f aca="false">SUM([5]Aa:Zz!V11:V11)</f>
        <v>#VALUE!</v>
      </c>
      <c r="W11" s="68" t="e">
        <f aca="false">SUM([5]Aa:Zz!W11:W11)</f>
        <v>#VALUE!</v>
      </c>
      <c r="X11" s="69" t="e">
        <f aca="false">SUM([5]Aa:Zz!X11:X11)</f>
        <v>#VALUE!</v>
      </c>
      <c r="Y11" s="74" t="e">
        <f aca="false">SUM([5]Aa:Zz!Y11:Y11)</f>
        <v>#VALUE!</v>
      </c>
      <c r="Z11" s="70" t="e">
        <f aca="false">SUM([5]Aa:Zz!Z11:Z11)</f>
        <v>#VALUE!</v>
      </c>
      <c r="AA11" s="69" t="e">
        <f aca="false">SUM([5]Aa:Zz!AA11:AA11)</f>
        <v>#VALUE!</v>
      </c>
      <c r="AB11" s="69" t="e">
        <f aca="false">SUM([5]Aa:Zz!AB11:AB11)</f>
        <v>#VALUE!</v>
      </c>
      <c r="AC11" s="75" t="e">
        <f aca="false">SUM([5]Aa:Zz!AC11:AC11)</f>
        <v>#VALUE!</v>
      </c>
      <c r="AD11" s="76" t="e">
        <f aca="false">SUM([5]Aa:Zz!AD11:AD11)</f>
        <v>#VALUE!</v>
      </c>
      <c r="AE11" s="77" t="e">
        <f aca="false">SUM([5]Aa:Zz!AE11:AE11)</f>
        <v>#VALUE!</v>
      </c>
      <c r="AF11" s="78" t="e">
        <f aca="false">AVERAGE([5]Aa:Zz!AF11:AF11)</f>
        <v>#VALUE!</v>
      </c>
      <c r="AG11" s="79" t="e">
        <f aca="false">AVERAGE([5]Aa:Zz!AG11:AG11)</f>
        <v>#VALUE!</v>
      </c>
      <c r="AH11" s="239" t="e">
        <f aca="false">AVERAGE([5]Aa:Zz!AH11:AH11)</f>
        <v>#VALUE!</v>
      </c>
      <c r="AI11" s="240" t="e">
        <f aca="false">SUM([5]Aa:Zz!AI11:AI11)</f>
        <v>#VALUE!</v>
      </c>
      <c r="AJ11" s="241" t="e">
        <f aca="false">SUM([5]Aa:Zz!AJ11:AJ11)</f>
        <v>#VALUE!</v>
      </c>
      <c r="AK11" s="239"/>
      <c r="AL11" s="242" t="e">
        <f aca="false">SUM([5]Aa:Zz!AL11:AL11)</f>
        <v>#VALUE!</v>
      </c>
      <c r="AM11" s="86" t="e">
        <f aca="false">SUM([5]Aa:Zz!AM11:AM11)</f>
        <v>#VALUE!</v>
      </c>
      <c r="AN11" s="85" t="e">
        <f aca="false">SUM([5]Aa:Zz!AN11:AN11)</f>
        <v>#VALUE!</v>
      </c>
      <c r="AO11" s="86" t="e">
        <f aca="false">SUM([5]Aa:Zz!AO11:AO11)</f>
        <v>#VALUE!</v>
      </c>
      <c r="AP11" s="87" t="e">
        <f aca="false">SUM([5]Aa:Zz!AP11:AP11)</f>
        <v>#VALUE!</v>
      </c>
      <c r="AQ11" s="87" t="e">
        <f aca="false">SUM([5]Aa:Zz!AQ11:AQ11)</f>
        <v>#VALUE!</v>
      </c>
      <c r="AR11" s="88" t="e">
        <f aca="false">SUM([5]Aa:Zz!AR11:AR11)</f>
        <v>#VALUE!</v>
      </c>
      <c r="AS11" s="89" t="e">
        <f aca="false">SUM([5]Aa:Zz!AS11:AS11)</f>
        <v>#VALUE!</v>
      </c>
      <c r="AT11" s="90" t="e">
        <f aca="false">SUM([5]Aa:Zz!AT11:AT11)</f>
        <v>#VALUE!</v>
      </c>
      <c r="AU11" s="91" t="e">
        <f aca="false">SUM([5]Aa:Zz!AU11:AU11)</f>
        <v>#VALUE!</v>
      </c>
      <c r="AV11" s="89" t="e">
        <f aca="false">SUM([5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5]Aa:Zz!D12:D12)</f>
        <v>#VALUE!</v>
      </c>
      <c r="E12" s="93" t="e">
        <f aca="false">SUM([5]Aa:Zz!E12:E12)</f>
        <v>#VALUE!</v>
      </c>
      <c r="F12" s="94" t="e">
        <f aca="false">SUM([5]Aa:Zz!F12:F12)</f>
        <v>#VALUE!</v>
      </c>
      <c r="G12" s="95" t="e">
        <f aca="false">SUM([5]Aa:Zz!G12:G12)</f>
        <v>#VALUE!</v>
      </c>
      <c r="H12" s="92" t="e">
        <f aca="false">SUM([5]Aa:Zz!H12:H12)</f>
        <v>#VALUE!</v>
      </c>
      <c r="I12" s="93" t="e">
        <f aca="false">SUM([5]Aa:Zz!I12:I12)</f>
        <v>#VALUE!</v>
      </c>
      <c r="J12" s="93" t="e">
        <f aca="false">SUM([5]Aa:Zz!J12:J12)</f>
        <v>#VALUE!</v>
      </c>
      <c r="K12" s="93" t="e">
        <f aca="false">SUM([5]Aa:Zz!K12:K12)</f>
        <v>#VALUE!</v>
      </c>
      <c r="L12" s="93" t="e">
        <f aca="false">SUM([5]Aa:Zz!L12:L12)</f>
        <v>#VALUE!</v>
      </c>
      <c r="M12" s="95" t="e">
        <f aca="false">SUM([5]Aa:Zz!M12:M12)</f>
        <v>#VALUE!</v>
      </c>
      <c r="N12" s="96" t="e">
        <f aca="false">SUM([5]Aa:Zz!N12:N12)</f>
        <v>#VALUE!</v>
      </c>
      <c r="O12" s="97" t="e">
        <f aca="false">SUM([5]Aa:Zz!O12:O12)</f>
        <v>#VALUE!</v>
      </c>
      <c r="P12" s="98" t="e">
        <f aca="false">SUM([5]Aa:Zz!P12:P12)</f>
        <v>#VALUE!</v>
      </c>
      <c r="Q12" s="67" t="e">
        <f aca="false">SUM(R12,S12,U12,W12,Y12,AA12,AC12,AD12)</f>
        <v>#VALUE!</v>
      </c>
      <c r="R12" s="99" t="e">
        <f aca="false">SUM([5]Aa:Zz!R12:R12)</f>
        <v>#VALUE!</v>
      </c>
      <c r="S12" s="92" t="e">
        <f aca="false">SUM([5]Aa:Zz!S12:S12)</f>
        <v>#VALUE!</v>
      </c>
      <c r="T12" s="95" t="e">
        <f aca="false">SUM([5]Aa:Zz!T12:T12)</f>
        <v>#VALUE!</v>
      </c>
      <c r="U12" s="92" t="e">
        <f aca="false">SUM([5]Aa:Zz!U12:U12)</f>
        <v>#VALUE!</v>
      </c>
      <c r="V12" s="95" t="e">
        <f aca="false">SUM([5]Aa:Zz!V12:V12)</f>
        <v>#VALUE!</v>
      </c>
      <c r="W12" s="92" t="e">
        <f aca="false">SUM([5]Aa:Zz!W12:W12)</f>
        <v>#VALUE!</v>
      </c>
      <c r="X12" s="93" t="e">
        <f aca="false">SUM([5]Aa:Zz!X12:X12)</f>
        <v>#VALUE!</v>
      </c>
      <c r="Y12" s="100" t="e">
        <f aca="false">SUM([5]Aa:Zz!Y12:Y12)</f>
        <v>#VALUE!</v>
      </c>
      <c r="Z12" s="94" t="e">
        <f aca="false">SUM([5]Aa:Zz!Z12:Z12)</f>
        <v>#VALUE!</v>
      </c>
      <c r="AA12" s="93" t="e">
        <f aca="false">SUM([5]Aa:Zz!AA12:AA12)</f>
        <v>#VALUE!</v>
      </c>
      <c r="AB12" s="95" t="e">
        <f aca="false">SUM([5]Aa:Zz!AB12:AB12)</f>
        <v>#VALUE!</v>
      </c>
      <c r="AC12" s="101" t="e">
        <f aca="false">SUM([5]Aa:Zz!AC12:AC12)</f>
        <v>#VALUE!</v>
      </c>
      <c r="AD12" s="102" t="e">
        <f aca="false">SUM([5]Aa:Zz!AD12:AD12)</f>
        <v>#VALUE!</v>
      </c>
      <c r="AE12" s="103" t="e">
        <f aca="false">SUM([5]Aa:Zz!AE12:AE12)</f>
        <v>#VALUE!</v>
      </c>
      <c r="AF12" s="104" t="e">
        <f aca="false">AVERAGE([5]Aa:Zz!AF12:AF12)</f>
        <v>#VALUE!</v>
      </c>
      <c r="AG12" s="105" t="e">
        <f aca="false">AVERAGE([5]Aa:Zz!AG12:AG12)</f>
        <v>#VALUE!</v>
      </c>
      <c r="AH12" s="133"/>
      <c r="AI12" s="243" t="e">
        <f aca="false">SUM([5]Aa:Zz!AI12:AI12)</f>
        <v>#VALUE!</v>
      </c>
      <c r="AJ12" s="244" t="e">
        <f aca="false">SUM([5]Aa:Zz!AJ12:AJ12)</f>
        <v>#VALUE!</v>
      </c>
      <c r="AK12" s="245"/>
      <c r="AL12" s="246" t="e">
        <f aca="false">SUM([5]Aa:Zz!AL12:AL12)</f>
        <v>#VALUE!</v>
      </c>
      <c r="AM12" s="117" t="e">
        <f aca="false">SUM([5]Aa:Zz!AM12:AM12)</f>
        <v>#VALUE!</v>
      </c>
      <c r="AN12" s="112" t="e">
        <f aca="false">SUM([5]Aa:Zz!AN12:AN12)</f>
        <v>#VALUE!</v>
      </c>
      <c r="AO12" s="113" t="e">
        <f aca="false">SUM([5]Aa:Zz!AO12:AO12)</f>
        <v>#VALUE!</v>
      </c>
      <c r="AP12" s="114" t="e">
        <f aca="false">SUM([5]Aa:Zz!AP12:AP12)</f>
        <v>#VALUE!</v>
      </c>
      <c r="AQ12" s="132" t="e">
        <f aca="false">SUM([5]Aa:Zz!AQ12:AQ12)</f>
        <v>#VALUE!</v>
      </c>
      <c r="AR12" s="116" t="e">
        <f aca="false">SUM([5]Aa:Zz!AR12:AR12)</f>
        <v>#VALUE!</v>
      </c>
      <c r="AS12" s="117" t="e">
        <f aca="false">SUM([5]Aa:Zz!AS12:AS12)</f>
        <v>#VALUE!</v>
      </c>
      <c r="AT12" s="112" t="e">
        <f aca="false">SUM([5]Aa:Zz!AT12:AT12)</f>
        <v>#VALUE!</v>
      </c>
      <c r="AU12" s="118" t="e">
        <f aca="false">SUM([5]Aa:Zz!AU12:AU12)</f>
        <v>#VALUE!</v>
      </c>
      <c r="AV12" s="117" t="e">
        <f aca="false">SUM([5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5]Aa:Zz!D13:D13)</f>
        <v>#VALUE!</v>
      </c>
      <c r="E13" s="119" t="e">
        <f aca="false">SUM([5]Aa:Zz!E13:E13)</f>
        <v>#VALUE!</v>
      </c>
      <c r="F13" s="97" t="e">
        <f aca="false">SUM([5]Aa:Zz!F13:F13)</f>
        <v>#VALUE!</v>
      </c>
      <c r="G13" s="120" t="e">
        <f aca="false">SUM([5]Aa:Zz!G13:G13)</f>
        <v>#VALUE!</v>
      </c>
      <c r="H13" s="96" t="e">
        <f aca="false">SUM([5]Aa:Zz!H13:H13)</f>
        <v>#VALUE!</v>
      </c>
      <c r="I13" s="93" t="e">
        <f aca="false">SUM([5]Aa:Zz!I13:I13)</f>
        <v>#VALUE!</v>
      </c>
      <c r="J13" s="93" t="e">
        <f aca="false">SUM([5]Aa:Zz!J13:J13)</f>
        <v>#VALUE!</v>
      </c>
      <c r="K13" s="93" t="e">
        <f aca="false">SUM([5]Aa:Zz!K13:K13)</f>
        <v>#VALUE!</v>
      </c>
      <c r="L13" s="93" t="e">
        <f aca="false">SUM([5]Aa:Zz!L13:L13)</f>
        <v>#VALUE!</v>
      </c>
      <c r="M13" s="95" t="e">
        <f aca="false">SUM([5]Aa:Zz!M13:M13)</f>
        <v>#VALUE!</v>
      </c>
      <c r="N13" s="92" t="e">
        <f aca="false">SUM([5]Aa:Zz!N13:N13)</f>
        <v>#VALUE!</v>
      </c>
      <c r="O13" s="95" t="e">
        <f aca="false">SUM([5]Aa:Zz!O13:O13)</f>
        <v>#VALUE!</v>
      </c>
      <c r="P13" s="98" t="e">
        <f aca="false">SUM([5]Aa:Zz!P13:P13)</f>
        <v>#VALUE!</v>
      </c>
      <c r="Q13" s="67" t="e">
        <f aca="false">SUM(R13,S13,U13,W13,Y13,AA13,AC13,AD13)</f>
        <v>#VALUE!</v>
      </c>
      <c r="R13" s="98" t="e">
        <f aca="false">SUM([5]Aa:Zz!R13:R13)</f>
        <v>#VALUE!</v>
      </c>
      <c r="S13" s="92" t="e">
        <f aca="false">SUM([5]Aa:Zz!S13:S13)</f>
        <v>#VALUE!</v>
      </c>
      <c r="T13" s="119" t="e">
        <f aca="false">SUM([5]Aa:Zz!T13:T13)</f>
        <v>#VALUE!</v>
      </c>
      <c r="U13" s="92" t="e">
        <f aca="false">SUM([5]Aa:Zz!U13:U13)</f>
        <v>#VALUE!</v>
      </c>
      <c r="V13" s="95" t="e">
        <f aca="false">SUM([5]Aa:Zz!V13:V13)</f>
        <v>#VALUE!</v>
      </c>
      <c r="W13" s="92" t="e">
        <f aca="false">SUM([5]Aa:Zz!W13:W13)</f>
        <v>#VALUE!</v>
      </c>
      <c r="X13" s="93" t="e">
        <f aca="false">SUM([5]Aa:Zz!X13:X13)</f>
        <v>#VALUE!</v>
      </c>
      <c r="Y13" s="100" t="e">
        <f aca="false">SUM([5]Aa:Zz!Y13:Y13)</f>
        <v>#VALUE!</v>
      </c>
      <c r="Z13" s="94" t="e">
        <f aca="false">SUM([5]Aa:Zz!Z13:Z13)</f>
        <v>#VALUE!</v>
      </c>
      <c r="AA13" s="93" t="e">
        <f aca="false">SUM([5]Aa:Zz!AA13:AA13)</f>
        <v>#VALUE!</v>
      </c>
      <c r="AB13" s="95" t="e">
        <f aca="false">SUM([5]Aa:Zz!AB13:AB13)</f>
        <v>#VALUE!</v>
      </c>
      <c r="AC13" s="101" t="e">
        <f aca="false">SUM([5]Aa:Zz!AC13:AC13)</f>
        <v>#VALUE!</v>
      </c>
      <c r="AD13" s="102" t="e">
        <f aca="false">SUM([5]Aa:Zz!AD13:AD13)</f>
        <v>#VALUE!</v>
      </c>
      <c r="AE13" s="114" t="e">
        <f aca="false">SUM([5]Aa:Zz!AE13:AE13)</f>
        <v>#VALUE!</v>
      </c>
      <c r="AF13" s="133" t="e">
        <f aca="false">AVERAGE([5]Aa:Zz!AF13:AF13)</f>
        <v>#VALUE!</v>
      </c>
      <c r="AG13" s="122" t="e">
        <f aca="false">AVERAGE([5]Aa:Zz!AG13:AG13)</f>
        <v>#VALUE!</v>
      </c>
      <c r="AH13" s="133"/>
      <c r="AI13" s="243" t="e">
        <f aca="false">SUM([5]Aa:Zz!AI13:AI13)</f>
        <v>#VALUE!</v>
      </c>
      <c r="AJ13" s="244" t="e">
        <f aca="false">SUM([5]Aa:Zz!AJ13:AJ13)</f>
        <v>#VALUE!</v>
      </c>
      <c r="AK13" s="104"/>
      <c r="AL13" s="136" t="e">
        <f aca="false">SUM([5]Aa:Zz!AL13:AL13)</f>
        <v>#VALUE!</v>
      </c>
      <c r="AM13" s="113" t="e">
        <f aca="false">SUM([5]Aa:Zz!AM13:AM13)</f>
        <v>#VALUE!</v>
      </c>
      <c r="AN13" s="112" t="e">
        <f aca="false">SUM([5]Aa:Zz!AN13:AN13)</f>
        <v>#VALUE!</v>
      </c>
      <c r="AO13" s="118" t="e">
        <f aca="false">SUM([5]Aa:Zz!AO13:AO13)</f>
        <v>#VALUE!</v>
      </c>
      <c r="AP13" s="114" t="e">
        <f aca="false">SUM([5]Aa:Zz!AP13:AP13)</f>
        <v>#VALUE!</v>
      </c>
      <c r="AQ13" s="114" t="e">
        <f aca="false">SUM([5]Aa:Zz!AQ13:AQ13)</f>
        <v>#VALUE!</v>
      </c>
      <c r="AR13" s="116" t="e">
        <f aca="false">SUM([5]Aa:Zz!AR13:AR13)</f>
        <v>#VALUE!</v>
      </c>
      <c r="AS13" s="117" t="e">
        <f aca="false">SUM([5]Aa:Zz!AS13:AS13)</f>
        <v>#VALUE!</v>
      </c>
      <c r="AT13" s="125" t="e">
        <f aca="false">SUM([5]Aa:Zz!AT13:AT13)</f>
        <v>#VALUE!</v>
      </c>
      <c r="AU13" s="126" t="e">
        <f aca="false">SUM([5]Aa:Zz!AU13:AU13)</f>
        <v>#VALUE!</v>
      </c>
      <c r="AV13" s="117" t="e">
        <f aca="false">SUM([5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5]Aa:Zz!D14:D14)</f>
        <v>#VALUE!</v>
      </c>
      <c r="E14" s="128" t="e">
        <f aca="false">SUM([5]Aa:Zz!E14:E14)</f>
        <v>#VALUE!</v>
      </c>
      <c r="F14" s="128" t="e">
        <f aca="false">SUM([5]Aa:Zz!F14:F14)</f>
        <v>#VALUE!</v>
      </c>
      <c r="G14" s="129" t="e">
        <f aca="false">SUM([5]Aa:Zz!G14:G14)</f>
        <v>#VALUE!</v>
      </c>
      <c r="H14" s="92" t="e">
        <f aca="false">SUM([5]Aa:Zz!H14:H14)</f>
        <v>#VALUE!</v>
      </c>
      <c r="I14" s="93" t="e">
        <f aca="false">SUM([5]Aa:Zz!I14:I14)</f>
        <v>#VALUE!</v>
      </c>
      <c r="J14" s="119" t="e">
        <f aca="false">SUM([5]Aa:Zz!J14:J14)</f>
        <v>#VALUE!</v>
      </c>
      <c r="K14" s="119" t="e">
        <f aca="false">SUM([5]Aa:Zz!K14:K14)</f>
        <v>#VALUE!</v>
      </c>
      <c r="L14" s="93" t="e">
        <f aca="false">SUM([5]Aa:Zz!L14:L14)</f>
        <v>#VALUE!</v>
      </c>
      <c r="M14" s="95" t="e">
        <f aca="false">SUM([5]Aa:Zz!M14:M14)</f>
        <v>#VALUE!</v>
      </c>
      <c r="N14" s="96" t="e">
        <f aca="false">SUM([5]Aa:Zz!N14:N14)</f>
        <v>#VALUE!</v>
      </c>
      <c r="O14" s="97" t="e">
        <f aca="false">SUM([5]Aa:Zz!O14:O14)</f>
        <v>#VALUE!</v>
      </c>
      <c r="P14" s="130" t="e">
        <f aca="false">SUM([5]Aa:Zz!P14:P14)</f>
        <v>#VALUE!</v>
      </c>
      <c r="Q14" s="67" t="e">
        <f aca="false">SUM(R14,S14,U14,W14,Y14,AA14,AC14,AD14)</f>
        <v>#VALUE!</v>
      </c>
      <c r="R14" s="131" t="e">
        <f aca="false">SUM([5]Aa:Zz!R14:R14)</f>
        <v>#VALUE!</v>
      </c>
      <c r="S14" s="92" t="e">
        <f aca="false">SUM([5]Aa:Zz!S14:S14)</f>
        <v>#VALUE!</v>
      </c>
      <c r="T14" s="95" t="e">
        <f aca="false">SUM([5]Aa:Zz!T14:T14)</f>
        <v>#VALUE!</v>
      </c>
      <c r="U14" s="92" t="e">
        <f aca="false">SUM([5]Aa:Zz!U14:U14)</f>
        <v>#VALUE!</v>
      </c>
      <c r="V14" s="95" t="e">
        <f aca="false">SUM([5]Aa:Zz!V14:V14)</f>
        <v>#VALUE!</v>
      </c>
      <c r="W14" s="92" t="e">
        <f aca="false">SUM([5]Aa:Zz!W14:W14)</f>
        <v>#VALUE!</v>
      </c>
      <c r="X14" s="93" t="e">
        <f aca="false">SUM([5]Aa:Zz!X14:X14)</f>
        <v>#VALUE!</v>
      </c>
      <c r="Y14" s="100" t="e">
        <f aca="false">SUM([5]Aa:Zz!Y14:Y14)</f>
        <v>#VALUE!</v>
      </c>
      <c r="Z14" s="94" t="e">
        <f aca="false">SUM([5]Aa:Zz!Z14:Z14)</f>
        <v>#VALUE!</v>
      </c>
      <c r="AA14" s="93" t="e">
        <f aca="false">SUM([5]Aa:Zz!AA14:AA14)</f>
        <v>#VALUE!</v>
      </c>
      <c r="AB14" s="95" t="e">
        <f aca="false">SUM([5]Aa:Zz!AB14:AB14)</f>
        <v>#VALUE!</v>
      </c>
      <c r="AC14" s="101" t="e">
        <f aca="false">SUM([5]Aa:Zz!AC14:AC14)</f>
        <v>#VALUE!</v>
      </c>
      <c r="AD14" s="102" t="e">
        <f aca="false">SUM([5]Aa:Zz!AD14:AD14)</f>
        <v>#VALUE!</v>
      </c>
      <c r="AE14" s="132" t="e">
        <f aca="false">SUM([5]Aa:Zz!AE14:AE14)</f>
        <v>#VALUE!</v>
      </c>
      <c r="AF14" s="133" t="e">
        <f aca="false">AVERAGE([5]Aa:Zz!AF14:AF14)</f>
        <v>#VALUE!</v>
      </c>
      <c r="AG14" s="122" t="e">
        <f aca="false">AVERAGE([5]Aa:Zz!AG14:AG14)</f>
        <v>#VALUE!</v>
      </c>
      <c r="AH14" s="133"/>
      <c r="AI14" s="243" t="e">
        <f aca="false">SUM([5]Aa:Zz!AI14:AI14)</f>
        <v>#VALUE!</v>
      </c>
      <c r="AJ14" s="244" t="e">
        <f aca="false">SUM([5]Aa:Zz!AJ14:AJ14)</f>
        <v>#VALUE!</v>
      </c>
      <c r="AK14" s="133"/>
      <c r="AL14" s="136" t="e">
        <f aca="false">SUM([5]Aa:Zz!AL14:AL14)</f>
        <v>#VALUE!</v>
      </c>
      <c r="AM14" s="113" t="e">
        <f aca="false">SUM([5]Aa:Zz!AM14:AM14)</f>
        <v>#VALUE!</v>
      </c>
      <c r="AN14" s="112" t="e">
        <f aca="false">SUM([5]Aa:Zz!AN14:AN14)</f>
        <v>#VALUE!</v>
      </c>
      <c r="AO14" s="113" t="e">
        <f aca="false">SUM([5]Aa:Zz!AO14:AO14)</f>
        <v>#VALUE!</v>
      </c>
      <c r="AP14" s="132" t="e">
        <f aca="false">SUM([5]Aa:Zz!AP14:AP14)</f>
        <v>#VALUE!</v>
      </c>
      <c r="AQ14" s="114" t="e">
        <f aca="false">SUM([5]Aa:Zz!AQ14:AQ14)</f>
        <v>#VALUE!</v>
      </c>
      <c r="AR14" s="116" t="e">
        <f aca="false">SUM([5]Aa:Zz!AR14:AR14)</f>
        <v>#VALUE!</v>
      </c>
      <c r="AS14" s="117" t="e">
        <f aca="false">SUM([5]Aa:Zz!AS14:AS14)</f>
        <v>#VALUE!</v>
      </c>
      <c r="AT14" s="112" t="e">
        <f aca="false">SUM([5]Aa:Zz!AT14:AT14)</f>
        <v>#VALUE!</v>
      </c>
      <c r="AU14" s="136" t="e">
        <f aca="false">SUM([5]Aa:Zz!AU14:AU14)</f>
        <v>#VALUE!</v>
      </c>
      <c r="AV14" s="117" t="e">
        <f aca="false">SUM([5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5]Aa:Zz!D15:D15)</f>
        <v>#VALUE!</v>
      </c>
      <c r="E15" s="93" t="e">
        <f aca="false">SUM([5]Aa:Zz!E15:E15)</f>
        <v>#VALUE!</v>
      </c>
      <c r="F15" s="93" t="e">
        <f aca="false">SUM([5]Aa:Zz!F15:F15)</f>
        <v>#VALUE!</v>
      </c>
      <c r="G15" s="95" t="e">
        <f aca="false">SUM([5]Aa:Zz!G15:G15)</f>
        <v>#VALUE!</v>
      </c>
      <c r="H15" s="96" t="e">
        <f aca="false">SUM([5]Aa:Zz!H15:H15)</f>
        <v>#VALUE!</v>
      </c>
      <c r="I15" s="119" t="e">
        <f aca="false">SUM([5]Aa:Zz!I15:I15)</f>
        <v>#VALUE!</v>
      </c>
      <c r="J15" s="128" t="e">
        <f aca="false">SUM([5]Aa:Zz!J15:J15)</f>
        <v>#VALUE!</v>
      </c>
      <c r="K15" s="93" t="e">
        <f aca="false">SUM([5]Aa:Zz!K15:K15)</f>
        <v>#VALUE!</v>
      </c>
      <c r="L15" s="93" t="e">
        <f aca="false">SUM([5]Aa:Zz!L15:L15)</f>
        <v>#VALUE!</v>
      </c>
      <c r="M15" s="97" t="e">
        <f aca="false">SUM([5]Aa:Zz!M15:M15)</f>
        <v>#VALUE!</v>
      </c>
      <c r="N15" s="127" t="e">
        <f aca="false">SUM([5]Aa:Zz!N15:N15)</f>
        <v>#VALUE!</v>
      </c>
      <c r="O15" s="129" t="e">
        <f aca="false">SUM([5]Aa:Zz!O15:O15)</f>
        <v>#VALUE!</v>
      </c>
      <c r="P15" s="99" t="e">
        <f aca="false">SUM([5]Aa:Zz!P15:P15)</f>
        <v>#VALUE!</v>
      </c>
      <c r="Q15" s="67" t="e">
        <f aca="false">SUM(R15,S15,U15,W15,Y15,AA15,AC15,AD15)</f>
        <v>#VALUE!</v>
      </c>
      <c r="R15" s="98" t="e">
        <f aca="false">SUM([5]Aa:Zz!R15:R15)</f>
        <v>#VALUE!</v>
      </c>
      <c r="S15" s="92" t="e">
        <f aca="false">SUM([5]Aa:Zz!S15:S15)</f>
        <v>#VALUE!</v>
      </c>
      <c r="T15" s="95" t="e">
        <f aca="false">SUM([5]Aa:Zz!T15:T15)</f>
        <v>#VALUE!</v>
      </c>
      <c r="U15" s="92" t="e">
        <f aca="false">SUM([5]Aa:Zz!U15:U15)</f>
        <v>#VALUE!</v>
      </c>
      <c r="V15" s="95" t="e">
        <f aca="false">SUM([5]Aa:Zz!V15:V15)</f>
        <v>#VALUE!</v>
      </c>
      <c r="W15" s="96" t="e">
        <f aca="false">SUM([5]Aa:Zz!W15:W15)</f>
        <v>#VALUE!</v>
      </c>
      <c r="X15" s="119" t="e">
        <f aca="false">SUM([5]Aa:Zz!X15:X15)</f>
        <v>#VALUE!</v>
      </c>
      <c r="Y15" s="137" t="e">
        <f aca="false">SUM([5]Aa:Zz!Y15:Y15)</f>
        <v>#VALUE!</v>
      </c>
      <c r="Z15" s="97" t="e">
        <f aca="false">SUM([5]Aa:Zz!Z15:Z15)</f>
        <v>#VALUE!</v>
      </c>
      <c r="AA15" s="93" t="e">
        <f aca="false">SUM([5]Aa:Zz!AA15:AA15)</f>
        <v>#VALUE!</v>
      </c>
      <c r="AB15" s="119" t="e">
        <f aca="false">SUM([5]Aa:Zz!AB15:AB15)</f>
        <v>#VALUE!</v>
      </c>
      <c r="AC15" s="101" t="e">
        <f aca="false">SUM([5]Aa:Zz!AC15:AC15)</f>
        <v>#VALUE!</v>
      </c>
      <c r="AD15" s="102" t="e">
        <f aca="false">SUM([5]Aa:Zz!AD15:AD15)</f>
        <v>#VALUE!</v>
      </c>
      <c r="AE15" s="103" t="e">
        <f aca="false">SUM([5]Aa:Zz!AE15:AE15)</f>
        <v>#VALUE!</v>
      </c>
      <c r="AF15" s="133" t="e">
        <f aca="false">AVERAGE([5]Aa:Zz!AF15:AF15)</f>
        <v>#VALUE!</v>
      </c>
      <c r="AG15" s="138" t="e">
        <f aca="false">AVERAGE([5]Aa:Zz!AG15:AG15)</f>
        <v>#VALUE!</v>
      </c>
      <c r="AH15" s="133"/>
      <c r="AI15" s="247" t="e">
        <f aca="false">SUM([5]Aa:Zz!AI15:AI15)</f>
        <v>#VALUE!</v>
      </c>
      <c r="AJ15" s="248" t="e">
        <f aca="false">SUM([5]Aa:Zz!AJ15:AJ15)</f>
        <v>#VALUE!</v>
      </c>
      <c r="AK15" s="249"/>
      <c r="AL15" s="145" t="e">
        <f aca="false">SUM([5]Aa:Zz!AL15:AL15)</f>
        <v>#VALUE!</v>
      </c>
      <c r="AM15" s="146" t="e">
        <f aca="false">SUM([5]Aa:Zz!AM15:AM15)</f>
        <v>#VALUE!</v>
      </c>
      <c r="AN15" s="143" t="e">
        <f aca="false">SUM([5]Aa:Zz!AN15:AN15)</f>
        <v>#VALUE!</v>
      </c>
      <c r="AO15" s="125" t="e">
        <f aca="false">SUM([5]Aa:Zz!AO15:AO15)</f>
        <v>#VALUE!</v>
      </c>
      <c r="AP15" s="114" t="e">
        <f aca="false">SUM([5]Aa:Zz!AP15:AP15)</f>
        <v>#VALUE!</v>
      </c>
      <c r="AQ15" s="132" t="e">
        <f aca="false">SUM([5]Aa:Zz!AQ15:AQ15)</f>
        <v>#VALUE!</v>
      </c>
      <c r="AR15" s="144" t="e">
        <f aca="false">SUM([5]Aa:Zz!AR15:AR15)</f>
        <v>#VALUE!</v>
      </c>
      <c r="AS15" s="117" t="e">
        <f aca="false">SUM([5]Aa:Zz!AS15:AS15)</f>
        <v>#VALUE!</v>
      </c>
      <c r="AT15" s="125" t="e">
        <f aca="false">SUM([5]Aa:Zz!AT15:AT15)</f>
        <v>#VALUE!</v>
      </c>
      <c r="AU15" s="145" t="e">
        <f aca="false">SUM([5]Aa:Zz!AU15:AU15)</f>
        <v>#VALUE!</v>
      </c>
      <c r="AV15" s="146" t="e">
        <f aca="false">SUM([5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5]Aa:Zz!D16:D16)</f>
        <v>#VALUE!</v>
      </c>
      <c r="E16" s="149" t="e">
        <f aca="false">SUM([5]Aa:Zz!E16:E16)</f>
        <v>#VALUE!</v>
      </c>
      <c r="F16" s="150" t="e">
        <f aca="false">SUM([5]Aa:Zz!F16:F16)</f>
        <v>#VALUE!</v>
      </c>
      <c r="G16" s="151" t="e">
        <f aca="false">SUM([5]Aa:Zz!G16:G16)</f>
        <v>#VALUE!</v>
      </c>
      <c r="H16" s="152" t="e">
        <f aca="false">SUM([5]Aa:Zz!H16:H16)</f>
        <v>#VALUE!</v>
      </c>
      <c r="I16" s="153" t="e">
        <f aca="false">SUM([5]Aa:Zz!I16:I16)</f>
        <v>#VALUE!</v>
      </c>
      <c r="J16" s="153" t="e">
        <f aca="false">SUM([5]Aa:Zz!J16:J16)</f>
        <v>#VALUE!</v>
      </c>
      <c r="K16" s="149" t="e">
        <f aca="false">SUM([5]Aa:Zz!K16:K16)</f>
        <v>#VALUE!</v>
      </c>
      <c r="L16" s="149" t="e">
        <f aca="false">SUM([5]Aa:Zz!L16:L16)</f>
        <v>#VALUE!</v>
      </c>
      <c r="M16" s="154" t="e">
        <f aca="false">SUM([5]Aa:Zz!M16:M16)</f>
        <v>#VALUE!</v>
      </c>
      <c r="N16" s="152" t="e">
        <f aca="false">SUM([5]Aa:Zz!N16:N16)</f>
        <v>#VALUE!</v>
      </c>
      <c r="O16" s="154" t="e">
        <f aca="false">SUM([5]Aa:Zz!O16:O16)</f>
        <v>#VALUE!</v>
      </c>
      <c r="P16" s="155" t="e">
        <f aca="false">SUM([5]Aa:Zz!P16:P16)</f>
        <v>#VALUE!</v>
      </c>
      <c r="Q16" s="67" t="e">
        <f aca="false">SUM(R16,S16,U16,W16,Y16,AA16,AC16,AD16)</f>
        <v>#VALUE!</v>
      </c>
      <c r="R16" s="156" t="e">
        <f aca="false">SUM([5]Aa:Zz!R16:R16)</f>
        <v>#VALUE!</v>
      </c>
      <c r="S16" s="148" t="e">
        <f aca="false">SUM([5]Aa:Zz!S16:S16)</f>
        <v>#VALUE!</v>
      </c>
      <c r="T16" s="149" t="e">
        <f aca="false">SUM([5]Aa:Zz!T16:T16)</f>
        <v>#VALUE!</v>
      </c>
      <c r="U16" s="148" t="e">
        <f aca="false">SUM([5]Aa:Zz!U16:U16)</f>
        <v>#VALUE!</v>
      </c>
      <c r="V16" s="149" t="e">
        <f aca="false">SUM([5]Aa:Zz!V16:V16)</f>
        <v>#VALUE!</v>
      </c>
      <c r="W16" s="152" t="e">
        <f aca="false">SUM([5]Aa:Zz!W16:W16)</f>
        <v>#VALUE!</v>
      </c>
      <c r="X16" s="153" t="e">
        <f aca="false">SUM([5]Aa:Zz!X16:X16)</f>
        <v>#VALUE!</v>
      </c>
      <c r="Y16" s="153" t="e">
        <f aca="false">SUM([5]Aa:Zz!Y16:Y16)</f>
        <v>#VALUE!</v>
      </c>
      <c r="Z16" s="153" t="e">
        <f aca="false">SUM([5]Aa:Zz!Z16:Z16)</f>
        <v>#VALUE!</v>
      </c>
      <c r="AA16" s="157" t="e">
        <f aca="false">SUM([5]Aa:Zz!AA16:AA16)</f>
        <v>#VALUE!</v>
      </c>
      <c r="AB16" s="154" t="e">
        <f aca="false">SUM([5]Aa:Zz!AB16:AB16)</f>
        <v>#VALUE!</v>
      </c>
      <c r="AC16" s="148" t="e">
        <f aca="false">SUM([5]Aa:Zz!AC16:AC16)</f>
        <v>#VALUE!</v>
      </c>
      <c r="AD16" s="157" t="e">
        <f aca="false">SUM([5]Aa:Zz!AD16:AD16)</f>
        <v>#VALUE!</v>
      </c>
      <c r="AE16" s="158" t="e">
        <f aca="false">SUM([5]Aa:Zz!AE16:AE16)</f>
        <v>#VALUE!</v>
      </c>
      <c r="AF16" s="159"/>
      <c r="AG16" s="160"/>
      <c r="AH16" s="250"/>
      <c r="AI16" s="251" t="e">
        <f aca="false">SUM([5]Aa:Zz!AI16:AI16)</f>
        <v>#VALUE!</v>
      </c>
      <c r="AJ16" s="252" t="e">
        <f aca="false">SUM([5]Aa:Zz!AJ16:AJ16)</f>
        <v>#VALUE!</v>
      </c>
      <c r="AK16" s="174"/>
      <c r="AL16" s="168" t="e">
        <f aca="false">SUM([5]Aa:Zz!AL16:AL16)</f>
        <v>#VALUE!</v>
      </c>
      <c r="AM16" s="171" t="e">
        <f aca="false">SUM([5]Aa:Zz!AM16:AM16)</f>
        <v>#VALUE!</v>
      </c>
      <c r="AN16" s="167" t="e">
        <f aca="false">SUM([5]Aa:Zz!AN16:AN16)</f>
        <v>#VALUE!</v>
      </c>
      <c r="AO16" s="168" t="e">
        <f aca="false">SUM([5]Aa:Zz!AO16:AO16)</f>
        <v>#VALUE!</v>
      </c>
      <c r="AP16" s="169" t="e">
        <f aca="false">SUM([5]Aa:Zz!AP16:AP16)</f>
        <v>#VALUE!</v>
      </c>
      <c r="AQ16" s="169" t="e">
        <f aca="false">SUM([5]Aa:Zz!AQ16:AQ16)</f>
        <v>#VALUE!</v>
      </c>
      <c r="AR16" s="167" t="e">
        <f aca="false">SUM([5]Aa:Zz!AR16:AR16)</f>
        <v>#VALUE!</v>
      </c>
      <c r="AS16" s="170" t="e">
        <f aca="false">SUM([5]Aa:Zz!AS16:AS16)</f>
        <v>#VALUE!</v>
      </c>
      <c r="AT16" s="167" t="e">
        <f aca="false">SUM([5]Aa:Zz!AT16:AT16)</f>
        <v>#VALUE!</v>
      </c>
      <c r="AU16" s="168" t="e">
        <f aca="false">SUM([5]Aa:Zz!AU16:AU16)</f>
        <v>#VALUE!</v>
      </c>
      <c r="AV16" s="171" t="e">
        <f aca="false">SUM([5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5]Aa:Zz!D17:D17)</f>
        <v>#VALUE!</v>
      </c>
      <c r="E17" s="149" t="e">
        <f aca="false">SUM([5]Aa:Zz!E17:E17)</f>
        <v>#VALUE!</v>
      </c>
      <c r="F17" s="150" t="e">
        <f aca="false">SUM([5]Aa:Zz!F17:F17)</f>
        <v>#VALUE!</v>
      </c>
      <c r="G17" s="151" t="e">
        <f aca="false">SUM([5]Aa:Zz!G17:G17)</f>
        <v>#VALUE!</v>
      </c>
      <c r="H17" s="148" t="e">
        <f aca="false">SUM([5]Aa:Zz!H17:H17)</f>
        <v>#VALUE!</v>
      </c>
      <c r="I17" s="149" t="e">
        <f aca="false">SUM([5]Aa:Zz!I17:I17)</f>
        <v>#VALUE!</v>
      </c>
      <c r="J17" s="149" t="e">
        <f aca="false">SUM([5]Aa:Zz!J17:J17)</f>
        <v>#VALUE!</v>
      </c>
      <c r="K17" s="149" t="e">
        <f aca="false">SUM([5]Aa:Zz!K17:K17)</f>
        <v>#VALUE!</v>
      </c>
      <c r="L17" s="149" t="e">
        <f aca="false">SUM([5]Aa:Zz!L17:L17)</f>
        <v>#VALUE!</v>
      </c>
      <c r="M17" s="150" t="e">
        <f aca="false">SUM([5]Aa:Zz!M17:M17)</f>
        <v>#VALUE!</v>
      </c>
      <c r="N17" s="148" t="e">
        <f aca="false">SUM([5]Aa:Zz!N17:N17)</f>
        <v>#VALUE!</v>
      </c>
      <c r="O17" s="151" t="e">
        <f aca="false">SUM([5]Aa:Zz!O17:O17)</f>
        <v>#VALUE!</v>
      </c>
      <c r="P17" s="156" t="e">
        <f aca="false">SUM([5]Aa:Zz!P17:P17)</f>
        <v>#VALUE!</v>
      </c>
      <c r="Q17" s="67" t="e">
        <f aca="false">SUM(R17,S17,U17,W17,Y17,AA17,AC17,AD17)</f>
        <v>#VALUE!</v>
      </c>
      <c r="R17" s="156" t="e">
        <f aca="false">SUM([5]Aa:Zz!R17:R17)</f>
        <v>#VALUE!</v>
      </c>
      <c r="S17" s="148" t="e">
        <f aca="false">SUM([5]Aa:Zz!S17:S17)</f>
        <v>#VALUE!</v>
      </c>
      <c r="T17" s="149" t="e">
        <f aca="false">SUM([5]Aa:Zz!T17:T17)</f>
        <v>#VALUE!</v>
      </c>
      <c r="U17" s="148" t="e">
        <f aca="false">SUM([5]Aa:Zz!U17:U17)</f>
        <v>#VALUE!</v>
      </c>
      <c r="V17" s="149" t="e">
        <f aca="false">SUM([5]Aa:Zz!V17:V17)</f>
        <v>#VALUE!</v>
      </c>
      <c r="W17" s="148" t="e">
        <f aca="false">SUM([5]Aa:Zz!W17:W17)</f>
        <v>#VALUE!</v>
      </c>
      <c r="X17" s="149" t="e">
        <f aca="false">SUM([5]Aa:Zz!X17:X17)</f>
        <v>#VALUE!</v>
      </c>
      <c r="Y17" s="157" t="e">
        <f aca="false">SUM([5]Aa:Zz!Y17:Y17)</f>
        <v>#VALUE!</v>
      </c>
      <c r="Z17" s="149" t="e">
        <f aca="false">SUM([5]Aa:Zz!Z17:Z17)</f>
        <v>#VALUE!</v>
      </c>
      <c r="AA17" s="157" t="e">
        <f aca="false">SUM([5]Aa:Zz!AA17:AA17)</f>
        <v>#VALUE!</v>
      </c>
      <c r="AB17" s="149" t="e">
        <f aca="false">SUM([5]Aa:Zz!AB17:AB17)</f>
        <v>#VALUE!</v>
      </c>
      <c r="AC17" s="148" t="e">
        <f aca="false">SUM([5]Aa:Zz!AC17:AC17)</f>
        <v>#VALUE!</v>
      </c>
      <c r="AD17" s="157" t="e">
        <f aca="false">SUM([5]Aa:Zz!AD17:AD17)</f>
        <v>#VALUE!</v>
      </c>
      <c r="AE17" s="173" t="e">
        <f aca="false">SUM([5]Aa:Zz!AE17:AE17)</f>
        <v>#VALUE!</v>
      </c>
      <c r="AF17" s="174" t="e">
        <f aca="false">AVERAGE([5]Aa:Zz!AF17:AF17)</f>
        <v>#VALUE!</v>
      </c>
      <c r="AG17" s="175" t="e">
        <f aca="false">AVERAGE([5]Aa:Zz!AG17:AG17)</f>
        <v>#VALUE!</v>
      </c>
      <c r="AH17" s="250"/>
      <c r="AI17" s="253" t="e">
        <f aca="false">SUM([5]Aa:Zz!AI17:AI17)</f>
        <v>#VALUE!</v>
      </c>
      <c r="AJ17" s="252" t="e">
        <f aca="false">SUM([5]Aa:Zz!AJ17:AJ17)</f>
        <v>#VALUE!</v>
      </c>
      <c r="AK17" s="174"/>
      <c r="AL17" s="168" t="e">
        <f aca="false">SUM([5]Aa:Zz!AL17:AL17)</f>
        <v>#VALUE!</v>
      </c>
      <c r="AM17" s="171" t="e">
        <f aca="false">SUM([5]Aa:Zz!AM17:AM17)</f>
        <v>#VALUE!</v>
      </c>
      <c r="AN17" s="167" t="e">
        <f aca="false">SUM([5]Aa:Zz!AN17:AN17)</f>
        <v>#VALUE!</v>
      </c>
      <c r="AO17" s="168" t="e">
        <f aca="false">SUM([5]Aa:Zz!AO17:AO17)</f>
        <v>#VALUE!</v>
      </c>
      <c r="AP17" s="169" t="e">
        <f aca="false">SUM([5]Aa:Zz!AP17:AP17)</f>
        <v>#VALUE!</v>
      </c>
      <c r="AQ17" s="169" t="e">
        <f aca="false">SUM([5]Aa:Zz!AQ17:AQ17)</f>
        <v>#VALUE!</v>
      </c>
      <c r="AR17" s="167" t="e">
        <f aca="false">SUM([5]Aa:Zz!AR17:AR17)</f>
        <v>#VALUE!</v>
      </c>
      <c r="AS17" s="178" t="e">
        <f aca="false">SUM([5]Aa:Zz!AS17:AS17)</f>
        <v>#VALUE!</v>
      </c>
      <c r="AT17" s="167" t="e">
        <f aca="false">SUM([5]Aa:Zz!AT17:AT17)</f>
        <v>#VALUE!</v>
      </c>
      <c r="AU17" s="168" t="e">
        <f aca="false">SUM([5]Aa:Zz!AU17:AU17)</f>
        <v>#VALUE!</v>
      </c>
      <c r="AV17" s="171" t="e">
        <f aca="false">SUM([5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5]Aa:Zz!D18:D18)</f>
        <v>#VALUE!</v>
      </c>
      <c r="E18" s="149" t="e">
        <f aca="false">SUM([5]Aa:Zz!E18:E18)</f>
        <v>#VALUE!</v>
      </c>
      <c r="F18" s="150" t="e">
        <f aca="false">SUM([5]Aa:Zz!F18:F18)</f>
        <v>#VALUE!</v>
      </c>
      <c r="G18" s="151" t="e">
        <f aca="false">SUM([5]Aa:Zz!G18:G18)</f>
        <v>#VALUE!</v>
      </c>
      <c r="H18" s="148" t="e">
        <f aca="false">SUM([5]Aa:Zz!H18:H18)</f>
        <v>#VALUE!</v>
      </c>
      <c r="I18" s="149" t="e">
        <f aca="false">SUM([5]Aa:Zz!I18:I18)</f>
        <v>#VALUE!</v>
      </c>
      <c r="J18" s="149" t="e">
        <f aca="false">SUM([5]Aa:Zz!J18:J18)</f>
        <v>#VALUE!</v>
      </c>
      <c r="K18" s="149" t="e">
        <f aca="false">SUM([5]Aa:Zz!K18:K18)</f>
        <v>#VALUE!</v>
      </c>
      <c r="L18" s="149" t="e">
        <f aca="false">SUM([5]Aa:Zz!L18:L18)</f>
        <v>#VALUE!</v>
      </c>
      <c r="M18" s="150" t="e">
        <f aca="false">SUM([5]Aa:Zz!M18:M18)</f>
        <v>#VALUE!</v>
      </c>
      <c r="N18" s="148" t="e">
        <f aca="false">SUM([5]Aa:Zz!N18:N18)</f>
        <v>#VALUE!</v>
      </c>
      <c r="O18" s="151" t="e">
        <f aca="false">SUM([5]Aa:Zz!O18:O18)</f>
        <v>#VALUE!</v>
      </c>
      <c r="P18" s="156" t="e">
        <f aca="false">SUM([5]Aa:Zz!P18:P18)</f>
        <v>#VALUE!</v>
      </c>
      <c r="Q18" s="67" t="e">
        <f aca="false">SUM(R18,S18,U18,W18,Y18,AA18,AC18,AD18)</f>
        <v>#VALUE!</v>
      </c>
      <c r="R18" s="156" t="e">
        <f aca="false">SUM([5]Aa:Zz!R18:R18)</f>
        <v>#VALUE!</v>
      </c>
      <c r="S18" s="148" t="e">
        <f aca="false">SUM([5]Aa:Zz!S18:S18)</f>
        <v>#VALUE!</v>
      </c>
      <c r="T18" s="149" t="e">
        <f aca="false">SUM([5]Aa:Zz!T18:T18)</f>
        <v>#VALUE!</v>
      </c>
      <c r="U18" s="148" t="e">
        <f aca="false">SUM([5]Aa:Zz!U18:U18)</f>
        <v>#VALUE!</v>
      </c>
      <c r="V18" s="149" t="e">
        <f aca="false">SUM([5]Aa:Zz!V18:V18)</f>
        <v>#VALUE!</v>
      </c>
      <c r="W18" s="148" t="e">
        <f aca="false">SUM([5]Aa:Zz!W18:W18)</f>
        <v>#VALUE!</v>
      </c>
      <c r="X18" s="149" t="e">
        <f aca="false">SUM([5]Aa:Zz!X18:X18)</f>
        <v>#VALUE!</v>
      </c>
      <c r="Y18" s="157" t="e">
        <f aca="false">SUM([5]Aa:Zz!Y18:Y18)</f>
        <v>#VALUE!</v>
      </c>
      <c r="Z18" s="149" t="e">
        <f aca="false">SUM([5]Aa:Zz!Z18:Z18)</f>
        <v>#VALUE!</v>
      </c>
      <c r="AA18" s="157" t="e">
        <f aca="false">SUM([5]Aa:Zz!AA18:AA18)</f>
        <v>#VALUE!</v>
      </c>
      <c r="AB18" s="149" t="e">
        <f aca="false">SUM([5]Aa:Zz!AB18:AB18)</f>
        <v>#VALUE!</v>
      </c>
      <c r="AC18" s="148" t="e">
        <f aca="false">SUM([5]Aa:Zz!AC18:AC18)</f>
        <v>#VALUE!</v>
      </c>
      <c r="AD18" s="157" t="e">
        <f aca="false">SUM([5]Aa:Zz!AD18:AD18)</f>
        <v>#VALUE!</v>
      </c>
      <c r="AE18" s="173" t="e">
        <f aca="false">SUM([5]Aa:Zz!AE18:AE18)</f>
        <v>#VALUE!</v>
      </c>
      <c r="AF18" s="159" t="e">
        <f aca="false">AVERAGE([5]Aa:Zz!AF18:AF18)</f>
        <v>#VALUE!</v>
      </c>
      <c r="AG18" s="175" t="e">
        <f aca="false">AVERAGE([5]Aa:Zz!AG18:AG18)</f>
        <v>#VALUE!</v>
      </c>
      <c r="AH18" s="250"/>
      <c r="AI18" s="253" t="e">
        <f aca="false">SUM([5]Aa:Zz!AI18:AI18)</f>
        <v>#VALUE!</v>
      </c>
      <c r="AJ18" s="252" t="e">
        <f aca="false">SUM([5]Aa:Zz!AJ18:AJ18)</f>
        <v>#VALUE!</v>
      </c>
      <c r="AK18" s="174"/>
      <c r="AL18" s="168" t="e">
        <f aca="false">SUM([5]Aa:Zz!AL18:AL18)</f>
        <v>#VALUE!</v>
      </c>
      <c r="AM18" s="171" t="e">
        <f aca="false">SUM([5]Aa:Zz!AM18:AM18)</f>
        <v>#VALUE!</v>
      </c>
      <c r="AN18" s="167" t="e">
        <f aca="false">SUM([5]Aa:Zz!AN18:AN18)</f>
        <v>#VALUE!</v>
      </c>
      <c r="AO18" s="168" t="e">
        <f aca="false">SUM([5]Aa:Zz!AO18:AO18)</f>
        <v>#VALUE!</v>
      </c>
      <c r="AP18" s="169" t="e">
        <f aca="false">SUM([5]Aa:Zz!AP18:AP18)</f>
        <v>#VALUE!</v>
      </c>
      <c r="AQ18" s="177" t="e">
        <f aca="false">SUM([5]Aa:Zz!AQ18:AQ18)</f>
        <v>#VALUE!</v>
      </c>
      <c r="AR18" s="167" t="e">
        <f aca="false">SUM([5]Aa:Zz!AR18:AR18)</f>
        <v>#VALUE!</v>
      </c>
      <c r="AS18" s="178" t="e">
        <f aca="false">SUM([5]Aa:Zz!AS18:AS18)</f>
        <v>#VALUE!</v>
      </c>
      <c r="AT18" s="167" t="e">
        <f aca="false">SUM([5]Aa:Zz!AT18:AT18)</f>
        <v>#VALUE!</v>
      </c>
      <c r="AU18" s="168" t="e">
        <f aca="false">SUM([5]Aa:Zz!AU18:AU18)</f>
        <v>#VALUE!</v>
      </c>
      <c r="AV18" s="171" t="e">
        <f aca="false">SUM([5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5]Aa:Zz!D19:D19)</f>
        <v>#VALUE!</v>
      </c>
      <c r="E19" s="149" t="e">
        <f aca="false">SUM([5]Aa:Zz!E19:E19)</f>
        <v>#VALUE!</v>
      </c>
      <c r="F19" s="150" t="e">
        <f aca="false">SUM([5]Aa:Zz!F19:F19)</f>
        <v>#VALUE!</v>
      </c>
      <c r="G19" s="151" t="e">
        <f aca="false">SUM([5]Aa:Zz!G19:G19)</f>
        <v>#VALUE!</v>
      </c>
      <c r="H19" s="148" t="e">
        <f aca="false">SUM([5]Aa:Zz!H19:H19)</f>
        <v>#VALUE!</v>
      </c>
      <c r="I19" s="149" t="e">
        <f aca="false">SUM([5]Aa:Zz!I19:I19)</f>
        <v>#VALUE!</v>
      </c>
      <c r="J19" s="149" t="e">
        <f aca="false">SUM([5]Aa:Zz!J19:J19)</f>
        <v>#VALUE!</v>
      </c>
      <c r="K19" s="149" t="e">
        <f aca="false">SUM([5]Aa:Zz!K19:K19)</f>
        <v>#VALUE!</v>
      </c>
      <c r="L19" s="149" t="e">
        <f aca="false">SUM([5]Aa:Zz!L19:L19)</f>
        <v>#VALUE!</v>
      </c>
      <c r="M19" s="150" t="e">
        <f aca="false">SUM([5]Aa:Zz!M19:M19)</f>
        <v>#VALUE!</v>
      </c>
      <c r="N19" s="148" t="e">
        <f aca="false">SUM([5]Aa:Zz!N19:N19)</f>
        <v>#VALUE!</v>
      </c>
      <c r="O19" s="151" t="e">
        <f aca="false">SUM([5]Aa:Zz!O19:O19)</f>
        <v>#VALUE!</v>
      </c>
      <c r="P19" s="155" t="e">
        <f aca="false">SUM([5]Aa:Zz!P19:P19)</f>
        <v>#VALUE!</v>
      </c>
      <c r="Q19" s="67" t="e">
        <f aca="false">SUM(R19,S19,U19,W19,Y19,AA19,AC19,AD19)</f>
        <v>#VALUE!</v>
      </c>
      <c r="R19" s="156" t="e">
        <f aca="false">SUM([5]Aa:Zz!R19:R19)</f>
        <v>#VALUE!</v>
      </c>
      <c r="S19" s="148" t="e">
        <f aca="false">SUM([5]Aa:Zz!S19:S19)</f>
        <v>#VALUE!</v>
      </c>
      <c r="T19" s="149" t="e">
        <f aca="false">SUM([5]Aa:Zz!T19:T19)</f>
        <v>#VALUE!</v>
      </c>
      <c r="U19" s="148" t="e">
        <f aca="false">SUM([5]Aa:Zz!U19:U19)</f>
        <v>#VALUE!</v>
      </c>
      <c r="V19" s="149" t="e">
        <f aca="false">SUM([5]Aa:Zz!V19:V19)</f>
        <v>#VALUE!</v>
      </c>
      <c r="W19" s="148" t="e">
        <f aca="false">SUM([5]Aa:Zz!W19:W19)</f>
        <v>#VALUE!</v>
      </c>
      <c r="X19" s="149" t="e">
        <f aca="false">SUM([5]Aa:Zz!X19:X19)</f>
        <v>#VALUE!</v>
      </c>
      <c r="Y19" s="157" t="e">
        <f aca="false">SUM([5]Aa:Zz!Y19:Y19)</f>
        <v>#VALUE!</v>
      </c>
      <c r="Z19" s="149" t="e">
        <f aca="false">SUM([5]Aa:Zz!Z19:Z19)</f>
        <v>#VALUE!</v>
      </c>
      <c r="AA19" s="157" t="e">
        <f aca="false">SUM([5]Aa:Zz!AA19:AA19)</f>
        <v>#VALUE!</v>
      </c>
      <c r="AB19" s="149" t="e">
        <f aca="false">SUM([5]Aa:Zz!AB19:AB19)</f>
        <v>#VALUE!</v>
      </c>
      <c r="AC19" s="148" t="e">
        <f aca="false">SUM([5]Aa:Zz!AC19:AC19)</f>
        <v>#VALUE!</v>
      </c>
      <c r="AD19" s="157" t="e">
        <f aca="false">SUM([5]Aa:Zz!AD19:AD19)</f>
        <v>#VALUE!</v>
      </c>
      <c r="AE19" s="173" t="e">
        <f aca="false">SUM([5]Aa:Zz!AE19:AE19)</f>
        <v>#VALUE!</v>
      </c>
      <c r="AF19" s="179" t="e">
        <f aca="false">AVERAGE([5]Aa:Zz!AF19:AF19)</f>
        <v>#VALUE!</v>
      </c>
      <c r="AG19" s="175" t="e">
        <f aca="false">AVERAGE([5]Aa:Zz!AG19:AG19)</f>
        <v>#VALUE!</v>
      </c>
      <c r="AH19" s="250"/>
      <c r="AI19" s="253" t="e">
        <f aca="false">SUM([5]Aa:Zz!AI19:AI19)</f>
        <v>#VALUE!</v>
      </c>
      <c r="AJ19" s="252" t="e">
        <f aca="false">SUM([5]Aa:Zz!AJ19:AJ19)</f>
        <v>#VALUE!</v>
      </c>
      <c r="AK19" s="174"/>
      <c r="AL19" s="168" t="e">
        <f aca="false">SUM([5]Aa:Zz!AL19:AL19)</f>
        <v>#VALUE!</v>
      </c>
      <c r="AM19" s="171" t="e">
        <f aca="false">SUM([5]Aa:Zz!AM19:AM19)</f>
        <v>#VALUE!</v>
      </c>
      <c r="AN19" s="167" t="e">
        <f aca="false">SUM([5]Aa:Zz!AN19:AN19)</f>
        <v>#VALUE!</v>
      </c>
      <c r="AO19" s="168" t="e">
        <f aca="false">SUM([5]Aa:Zz!AO19:AO19)</f>
        <v>#VALUE!</v>
      </c>
      <c r="AP19" s="169" t="e">
        <f aca="false">SUM([5]Aa:Zz!AP19:AP19)</f>
        <v>#VALUE!</v>
      </c>
      <c r="AQ19" s="169" t="e">
        <f aca="false">SUM([5]Aa:Zz!AQ19:AQ19)</f>
        <v>#VALUE!</v>
      </c>
      <c r="AR19" s="167" t="e">
        <f aca="false">SUM([5]Aa:Zz!AR19:AR19)</f>
        <v>#VALUE!</v>
      </c>
      <c r="AS19" s="178" t="e">
        <f aca="false">SUM([5]Aa:Zz!AS19:AS19)</f>
        <v>#VALUE!</v>
      </c>
      <c r="AT19" s="167" t="e">
        <f aca="false">SUM([5]Aa:Zz!AT19:AT19)</f>
        <v>#VALUE!</v>
      </c>
      <c r="AU19" s="168" t="e">
        <f aca="false">SUM([5]Aa:Zz!AU19:AU19)</f>
        <v>#VALUE!</v>
      </c>
      <c r="AV19" s="171" t="e">
        <f aca="false">SUM([5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5]Aa:Zz!D20:D20)</f>
        <v>#VALUE!</v>
      </c>
      <c r="E20" s="149" t="e">
        <f aca="false">SUM([5]Aa:Zz!E20:E20)</f>
        <v>#VALUE!</v>
      </c>
      <c r="F20" s="150" t="e">
        <f aca="false">SUM([5]Aa:Zz!F20:F20)</f>
        <v>#VALUE!</v>
      </c>
      <c r="G20" s="151" t="e">
        <f aca="false">SUM([5]Aa:Zz!G20:G20)</f>
        <v>#VALUE!</v>
      </c>
      <c r="H20" s="148" t="e">
        <f aca="false">SUM([5]Aa:Zz!H20:H20)</f>
        <v>#VALUE!</v>
      </c>
      <c r="I20" s="149" t="e">
        <f aca="false">SUM([5]Aa:Zz!I20:I20)</f>
        <v>#VALUE!</v>
      </c>
      <c r="J20" s="149" t="e">
        <f aca="false">SUM([5]Aa:Zz!J20:J20)</f>
        <v>#VALUE!</v>
      </c>
      <c r="K20" s="149" t="e">
        <f aca="false">SUM([5]Aa:Zz!K20:K20)</f>
        <v>#VALUE!</v>
      </c>
      <c r="L20" s="149" t="e">
        <f aca="false">SUM([5]Aa:Zz!L20:L20)</f>
        <v>#VALUE!</v>
      </c>
      <c r="M20" s="150" t="e">
        <f aca="false">SUM([5]Aa:Zz!M20:M20)</f>
        <v>#VALUE!</v>
      </c>
      <c r="N20" s="148" t="e">
        <f aca="false">SUM([5]Aa:Zz!N20:N20)</f>
        <v>#VALUE!</v>
      </c>
      <c r="O20" s="150" t="e">
        <f aca="false">SUM([5]Aa:Zz!O20:O20)</f>
        <v>#VALUE!</v>
      </c>
      <c r="P20" s="180" t="e">
        <f aca="false">SUM([5]Aa:Zz!P20:P20)</f>
        <v>#VALUE!</v>
      </c>
      <c r="Q20" s="67" t="e">
        <f aca="false">SUM(R20,S20,U20,W20,Y20,AA20,AC20,AD20)</f>
        <v>#VALUE!</v>
      </c>
      <c r="R20" s="156" t="e">
        <f aca="false">SUM([5]Aa:Zz!R20:R20)</f>
        <v>#VALUE!</v>
      </c>
      <c r="S20" s="148" t="e">
        <f aca="false">SUM([5]Aa:Zz!S20:S20)</f>
        <v>#VALUE!</v>
      </c>
      <c r="T20" s="149" t="e">
        <f aca="false">SUM([5]Aa:Zz!T20:T20)</f>
        <v>#VALUE!</v>
      </c>
      <c r="U20" s="148" t="e">
        <f aca="false">SUM([5]Aa:Zz!U20:U20)</f>
        <v>#VALUE!</v>
      </c>
      <c r="V20" s="149" t="e">
        <f aca="false">SUM([5]Aa:Zz!V20:V20)</f>
        <v>#VALUE!</v>
      </c>
      <c r="W20" s="148" t="e">
        <f aca="false">SUM([5]Aa:Zz!W20:W20)</f>
        <v>#VALUE!</v>
      </c>
      <c r="X20" s="149" t="e">
        <f aca="false">SUM([5]Aa:Zz!X20:X20)</f>
        <v>#VALUE!</v>
      </c>
      <c r="Y20" s="157" t="e">
        <f aca="false">SUM([5]Aa:Zz!Y20:Y20)</f>
        <v>#VALUE!</v>
      </c>
      <c r="Z20" s="149" t="e">
        <f aca="false">SUM([5]Aa:Zz!Z20:Z20)</f>
        <v>#VALUE!</v>
      </c>
      <c r="AA20" s="157" t="e">
        <f aca="false">SUM([5]Aa:Zz!AA20:AA20)</f>
        <v>#VALUE!</v>
      </c>
      <c r="AB20" s="149" t="e">
        <f aca="false">SUM([5]Aa:Zz!AB20:AB20)</f>
        <v>#VALUE!</v>
      </c>
      <c r="AC20" s="148" t="e">
        <f aca="false">SUM([5]Aa:Zz!AC20:AC20)</f>
        <v>#VALUE!</v>
      </c>
      <c r="AD20" s="157" t="e">
        <f aca="false">SUM([5]Aa:Zz!AD20:AD20)</f>
        <v>#VALUE!</v>
      </c>
      <c r="AE20" s="173" t="e">
        <f aca="false">SUM([5]Aa:Zz!AE20:AE20)</f>
        <v>#VALUE!</v>
      </c>
      <c r="AF20" s="179" t="e">
        <f aca="false">AVERAGE([5]Aa:Zz!AF20:AF20)</f>
        <v>#VALUE!</v>
      </c>
      <c r="AG20" s="175" t="e">
        <f aca="false">AVERAGE([5]Aa:Zz!AG20:AG20)</f>
        <v>#VALUE!</v>
      </c>
      <c r="AH20" s="250"/>
      <c r="AI20" s="253" t="e">
        <f aca="false">SUM([5]Aa:Zz!AI20:AI20)</f>
        <v>#VALUE!</v>
      </c>
      <c r="AJ20" s="252" t="e">
        <f aca="false">SUM([5]Aa:Zz!AJ20:AJ20)</f>
        <v>#VALUE!</v>
      </c>
      <c r="AK20" s="174"/>
      <c r="AL20" s="168" t="e">
        <f aca="false">SUM([5]Aa:Zz!AL20:AL20)</f>
        <v>#VALUE!</v>
      </c>
      <c r="AM20" s="171" t="e">
        <f aca="false">SUM([5]Aa:Zz!AM20:AM20)</f>
        <v>#VALUE!</v>
      </c>
      <c r="AN20" s="167" t="e">
        <f aca="false">SUM([5]Aa:Zz!AN20:AN20)</f>
        <v>#VALUE!</v>
      </c>
      <c r="AO20" s="168" t="e">
        <f aca="false">SUM([5]Aa:Zz!AO20:AO20)</f>
        <v>#VALUE!</v>
      </c>
      <c r="AP20" s="169" t="e">
        <f aca="false">SUM([5]Aa:Zz!AP20:AP20)</f>
        <v>#VALUE!</v>
      </c>
      <c r="AQ20" s="169" t="e">
        <f aca="false">SUM([5]Aa:Zz!AQ20:AQ20)</f>
        <v>#VALUE!</v>
      </c>
      <c r="AR20" s="167" t="e">
        <f aca="false">SUM([5]Aa:Zz!AR20:AR20)</f>
        <v>#VALUE!</v>
      </c>
      <c r="AS20" s="178" t="e">
        <f aca="false">SUM([5]Aa:Zz!AS20:AS20)</f>
        <v>#VALUE!</v>
      </c>
      <c r="AT20" s="167" t="e">
        <f aca="false">SUM([5]Aa:Zz!AT20:AT20)</f>
        <v>#VALUE!</v>
      </c>
      <c r="AU20" s="168" t="e">
        <f aca="false">SUM([5]Aa:Zz!AU20:AU20)</f>
        <v>#VALUE!</v>
      </c>
      <c r="AV20" s="171" t="e">
        <f aca="false">SUM([5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5]Aa:Zz!D21:D21)</f>
        <v>#VALUE!</v>
      </c>
      <c r="E21" s="149" t="e">
        <f aca="false">SUM([5]Aa:Zz!E21:E21)</f>
        <v>#VALUE!</v>
      </c>
      <c r="F21" s="150" t="e">
        <f aca="false">SUM([5]Aa:Zz!F21:F21)</f>
        <v>#VALUE!</v>
      </c>
      <c r="G21" s="151" t="e">
        <f aca="false">SUM([5]Aa:Zz!G21:G21)</f>
        <v>#VALUE!</v>
      </c>
      <c r="H21" s="148" t="e">
        <f aca="false">SUM([5]Aa:Zz!H21:H21)</f>
        <v>#VALUE!</v>
      </c>
      <c r="I21" s="149" t="e">
        <f aca="false">SUM([5]Aa:Zz!I21:I21)</f>
        <v>#VALUE!</v>
      </c>
      <c r="J21" s="149" t="e">
        <f aca="false">SUM([5]Aa:Zz!J21:J21)</f>
        <v>#VALUE!</v>
      </c>
      <c r="K21" s="149" t="e">
        <f aca="false">SUM([5]Aa:Zz!K21:K21)</f>
        <v>#VALUE!</v>
      </c>
      <c r="L21" s="149" t="e">
        <f aca="false">SUM([5]Aa:Zz!L21:L21)</f>
        <v>#VALUE!</v>
      </c>
      <c r="M21" s="150" t="e">
        <f aca="false">SUM([5]Aa:Zz!M21:M21)</f>
        <v>#VALUE!</v>
      </c>
      <c r="N21" s="148" t="e">
        <f aca="false">SUM([5]Aa:Zz!N21:N21)</f>
        <v>#VALUE!</v>
      </c>
      <c r="O21" s="150" t="e">
        <f aca="false">SUM([5]Aa:Zz!O21:O21)</f>
        <v>#VALUE!</v>
      </c>
      <c r="P21" s="180" t="e">
        <f aca="false">SUM([5]Aa:Zz!P21:P21)</f>
        <v>#VALUE!</v>
      </c>
      <c r="Q21" s="67" t="e">
        <f aca="false">SUM(R21,S21,U21,W21,Y21,AA21,AC21,AD21)</f>
        <v>#VALUE!</v>
      </c>
      <c r="R21" s="156" t="e">
        <f aca="false">SUM([5]Aa:Zz!R21:R21)</f>
        <v>#VALUE!</v>
      </c>
      <c r="S21" s="148" t="e">
        <f aca="false">SUM([5]Aa:Zz!S21:S21)</f>
        <v>#VALUE!</v>
      </c>
      <c r="T21" s="149" t="e">
        <f aca="false">SUM([5]Aa:Zz!T21:T21)</f>
        <v>#VALUE!</v>
      </c>
      <c r="U21" s="148" t="e">
        <f aca="false">SUM([5]Aa:Zz!U21:U21)</f>
        <v>#VALUE!</v>
      </c>
      <c r="V21" s="149" t="e">
        <f aca="false">SUM([5]Aa:Zz!V21:V21)</f>
        <v>#VALUE!</v>
      </c>
      <c r="W21" s="148" t="e">
        <f aca="false">SUM([5]Aa:Zz!W21:W21)</f>
        <v>#VALUE!</v>
      </c>
      <c r="X21" s="149" t="e">
        <f aca="false">SUM([5]Aa:Zz!X21:X21)</f>
        <v>#VALUE!</v>
      </c>
      <c r="Y21" s="157" t="e">
        <f aca="false">SUM([5]Aa:Zz!Y21:Y21)</f>
        <v>#VALUE!</v>
      </c>
      <c r="Z21" s="149" t="e">
        <f aca="false">SUM([5]Aa:Zz!Z21:Z21)</f>
        <v>#VALUE!</v>
      </c>
      <c r="AA21" s="157" t="e">
        <f aca="false">SUM([5]Aa:Zz!AA21:AA21)</f>
        <v>#VALUE!</v>
      </c>
      <c r="AB21" s="149" t="e">
        <f aca="false">SUM([5]Aa:Zz!AB21:AB21)</f>
        <v>#VALUE!</v>
      </c>
      <c r="AC21" s="152" t="e">
        <f aca="false">SUM([5]Aa:Zz!AC21:AC21)</f>
        <v>#VALUE!</v>
      </c>
      <c r="AD21" s="157" t="e">
        <f aca="false">SUM([5]Aa:Zz!AD21:AD21)</f>
        <v>#VALUE!</v>
      </c>
      <c r="AE21" s="173" t="e">
        <f aca="false">SUM([5]Aa:Zz!AE21:AE21)</f>
        <v>#VALUE!</v>
      </c>
      <c r="AF21" s="179"/>
      <c r="AG21" s="175"/>
      <c r="AH21" s="250"/>
      <c r="AI21" s="253" t="e">
        <f aca="false">SUM([5]Aa:Zz!AI21:AI21)</f>
        <v>#VALUE!</v>
      </c>
      <c r="AJ21" s="252" t="e">
        <f aca="false">SUM([5]Aa:Zz!AJ21:AJ21)</f>
        <v>#VALUE!</v>
      </c>
      <c r="AK21" s="174"/>
      <c r="AL21" s="168" t="e">
        <f aca="false">SUM([5]Aa:Zz!AL21:AL21)</f>
        <v>#VALUE!</v>
      </c>
      <c r="AM21" s="171" t="e">
        <f aca="false">SUM([5]Aa:Zz!AM21:AM21)</f>
        <v>#VALUE!</v>
      </c>
      <c r="AN21" s="167" t="e">
        <f aca="false">SUM([5]Aa:Zz!AN21:AN21)</f>
        <v>#VALUE!</v>
      </c>
      <c r="AO21" s="168" t="e">
        <f aca="false">SUM([5]Aa:Zz!AO21:AO21)</f>
        <v>#VALUE!</v>
      </c>
      <c r="AP21" s="169" t="e">
        <f aca="false">SUM([5]Aa:Zz!AP21:AP21)</f>
        <v>#VALUE!</v>
      </c>
      <c r="AQ21" s="169" t="e">
        <f aca="false">SUM([5]Aa:Zz!AQ21:AQ21)</f>
        <v>#VALUE!</v>
      </c>
      <c r="AR21" s="167" t="e">
        <f aca="false">SUM([5]Aa:Zz!AR21:AR21)</f>
        <v>#VALUE!</v>
      </c>
      <c r="AS21" s="178" t="e">
        <f aca="false">SUM([5]Aa:Zz!AS21:AS21)</f>
        <v>#VALUE!</v>
      </c>
      <c r="AT21" s="167" t="e">
        <f aca="false">SUM([5]Aa:Zz!AT21:AT21)</f>
        <v>#VALUE!</v>
      </c>
      <c r="AU21" s="168" t="e">
        <f aca="false">SUM([5]Aa:Zz!AU21:AU21)</f>
        <v>#VALUE!</v>
      </c>
      <c r="AV21" s="171" t="e">
        <f aca="false">SUM([5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5]Aa:Zz!D22:D22)</f>
        <v>#VALUE!</v>
      </c>
      <c r="E22" s="149" t="e">
        <f aca="false">SUM([5]Aa:Zz!E22:E22)</f>
        <v>#VALUE!</v>
      </c>
      <c r="F22" s="150" t="e">
        <f aca="false">SUM([5]Aa:Zz!F22:F22)</f>
        <v>#VALUE!</v>
      </c>
      <c r="G22" s="151" t="e">
        <f aca="false">SUM([5]Aa:Zz!G22:G22)</f>
        <v>#VALUE!</v>
      </c>
      <c r="H22" s="148" t="e">
        <f aca="false">SUM([5]Aa:Zz!H22:H22)</f>
        <v>#VALUE!</v>
      </c>
      <c r="I22" s="149" t="e">
        <f aca="false">SUM([5]Aa:Zz!I22:I22)</f>
        <v>#VALUE!</v>
      </c>
      <c r="J22" s="149" t="e">
        <f aca="false">SUM([5]Aa:Zz!J22:J22)</f>
        <v>#VALUE!</v>
      </c>
      <c r="K22" s="149" t="e">
        <f aca="false">SUM([5]Aa:Zz!K22:K22)</f>
        <v>#VALUE!</v>
      </c>
      <c r="L22" s="149" t="e">
        <f aca="false">SUM([5]Aa:Zz!L22:L22)</f>
        <v>#VALUE!</v>
      </c>
      <c r="M22" s="150" t="e">
        <f aca="false">SUM([5]Aa:Zz!M22:M22)</f>
        <v>#VALUE!</v>
      </c>
      <c r="N22" s="148" t="e">
        <f aca="false">SUM([5]Aa:Zz!N22:N22)</f>
        <v>#VALUE!</v>
      </c>
      <c r="O22" s="150" t="e">
        <f aca="false">SUM([5]Aa:Zz!O22:O22)</f>
        <v>#VALUE!</v>
      </c>
      <c r="P22" s="180" t="e">
        <f aca="false">SUM([5]Aa:Zz!P22:P22)</f>
        <v>#VALUE!</v>
      </c>
      <c r="Q22" s="67" t="e">
        <f aca="false">SUM(R22,S22,U22,W22,Y22,AA22,AC22,AD22)</f>
        <v>#VALUE!</v>
      </c>
      <c r="R22" s="156" t="e">
        <f aca="false">SUM([5]Aa:Zz!R22:R22)</f>
        <v>#VALUE!</v>
      </c>
      <c r="S22" s="148" t="e">
        <f aca="false">SUM([5]Aa:Zz!S22:S22)</f>
        <v>#VALUE!</v>
      </c>
      <c r="T22" s="149" t="e">
        <f aca="false">SUM([5]Aa:Zz!T22:T22)</f>
        <v>#VALUE!</v>
      </c>
      <c r="U22" s="148" t="e">
        <f aca="false">SUM([5]Aa:Zz!U22:U22)</f>
        <v>#VALUE!</v>
      </c>
      <c r="V22" s="149" t="e">
        <f aca="false">SUM([5]Aa:Zz!V22:V22)</f>
        <v>#VALUE!</v>
      </c>
      <c r="W22" s="148" t="e">
        <f aca="false">SUM([5]Aa:Zz!W22:W22)</f>
        <v>#VALUE!</v>
      </c>
      <c r="X22" s="149" t="e">
        <f aca="false">SUM([5]Aa:Zz!X22:X22)</f>
        <v>#VALUE!</v>
      </c>
      <c r="Y22" s="157" t="e">
        <f aca="false">SUM([5]Aa:Zz!Y22:Y22)</f>
        <v>#VALUE!</v>
      </c>
      <c r="Z22" s="149" t="e">
        <f aca="false">SUM([5]Aa:Zz!Z22:Z22)</f>
        <v>#VALUE!</v>
      </c>
      <c r="AA22" s="157" t="e">
        <f aca="false">SUM([5]Aa:Zz!AA22:AA22)</f>
        <v>#VALUE!</v>
      </c>
      <c r="AB22" s="149" t="e">
        <f aca="false">SUM([5]Aa:Zz!AB22:AB22)</f>
        <v>#VALUE!</v>
      </c>
      <c r="AC22" s="148" t="e">
        <f aca="false">SUM([5]Aa:Zz!AC22:AC22)</f>
        <v>#VALUE!</v>
      </c>
      <c r="AD22" s="157" t="e">
        <f aca="false">SUM([5]Aa:Zz!AD22:AD22)</f>
        <v>#VALUE!</v>
      </c>
      <c r="AE22" s="173" t="e">
        <f aca="false">SUM([5]Aa:Zz!AE22:AE22)</f>
        <v>#VALUE!</v>
      </c>
      <c r="AF22" s="179" t="e">
        <f aca="false">AVERAGE([5]Aa:Zz!AF22:AF22)</f>
        <v>#VALUE!</v>
      </c>
      <c r="AG22" s="175" t="e">
        <f aca="false">AVERAGE([5]Aa:Zz!AG22:AG22)</f>
        <v>#VALUE!</v>
      </c>
      <c r="AH22" s="250"/>
      <c r="AI22" s="253" t="e">
        <f aca="false">SUM([5]Aa:Zz!AI22:AI22)</f>
        <v>#VALUE!</v>
      </c>
      <c r="AJ22" s="252" t="e">
        <f aca="false">SUM([5]Aa:Zz!AJ22:AJ22)</f>
        <v>#VALUE!</v>
      </c>
      <c r="AK22" s="174"/>
      <c r="AL22" s="168" t="e">
        <f aca="false">SUM([5]Aa:Zz!AL22:AL22)</f>
        <v>#VALUE!</v>
      </c>
      <c r="AM22" s="171" t="e">
        <f aca="false">SUM([5]Aa:Zz!AM22:AM22)</f>
        <v>#VALUE!</v>
      </c>
      <c r="AN22" s="167" t="e">
        <f aca="false">SUM([5]Aa:Zz!AN22:AN22)</f>
        <v>#VALUE!</v>
      </c>
      <c r="AO22" s="168" t="e">
        <f aca="false">SUM([5]Aa:Zz!AO22:AO22)</f>
        <v>#VALUE!</v>
      </c>
      <c r="AP22" s="169" t="e">
        <f aca="false">SUM([5]Aa:Zz!AP22:AP22)</f>
        <v>#VALUE!</v>
      </c>
      <c r="AQ22" s="177" t="e">
        <f aca="false">SUM([5]Aa:Zz!AQ22:AQ22)</f>
        <v>#VALUE!</v>
      </c>
      <c r="AR22" s="167" t="e">
        <f aca="false">SUM([5]Aa:Zz!AR22:AR22)</f>
        <v>#VALUE!</v>
      </c>
      <c r="AS22" s="178" t="e">
        <f aca="false">SUM([5]Aa:Zz!AS22:AS22)</f>
        <v>#VALUE!</v>
      </c>
      <c r="AT22" s="167" t="e">
        <f aca="false">SUM([5]Aa:Zz!AT22:AT22)</f>
        <v>#VALUE!</v>
      </c>
      <c r="AU22" s="168" t="e">
        <f aca="false">SUM([5]Aa:Zz!AU22:AU22)</f>
        <v>#VALUE!</v>
      </c>
      <c r="AV22" s="171" t="e">
        <f aca="false">SUM([5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5]Aa:Zz!D23:D23)</f>
        <v>#VALUE!</v>
      </c>
      <c r="E23" s="149" t="e">
        <f aca="false">SUM([5]Aa:Zz!E23:E23)</f>
        <v>#VALUE!</v>
      </c>
      <c r="F23" s="150" t="e">
        <f aca="false">SUM([5]Aa:Zz!F23:F23)</f>
        <v>#VALUE!</v>
      </c>
      <c r="G23" s="151" t="e">
        <f aca="false">SUM([5]Aa:Zz!G23:G23)</f>
        <v>#VALUE!</v>
      </c>
      <c r="H23" s="148" t="e">
        <f aca="false">SUM([5]Aa:Zz!H23:H23)</f>
        <v>#VALUE!</v>
      </c>
      <c r="I23" s="149" t="e">
        <f aca="false">SUM([5]Aa:Zz!I23:I23)</f>
        <v>#VALUE!</v>
      </c>
      <c r="J23" s="149" t="e">
        <f aca="false">SUM([5]Aa:Zz!J23:J23)</f>
        <v>#VALUE!</v>
      </c>
      <c r="K23" s="149" t="e">
        <f aca="false">SUM([5]Aa:Zz!K23:K23)</f>
        <v>#VALUE!</v>
      </c>
      <c r="L23" s="149" t="e">
        <f aca="false">SUM([5]Aa:Zz!L23:L23)</f>
        <v>#VALUE!</v>
      </c>
      <c r="M23" s="150" t="e">
        <f aca="false">SUM([5]Aa:Zz!M23:M23)</f>
        <v>#VALUE!</v>
      </c>
      <c r="N23" s="148" t="e">
        <f aca="false">SUM([5]Aa:Zz!N23:N23)</f>
        <v>#VALUE!</v>
      </c>
      <c r="O23" s="150" t="e">
        <f aca="false">SUM([5]Aa:Zz!O23:O23)</f>
        <v>#VALUE!</v>
      </c>
      <c r="P23" s="180" t="e">
        <f aca="false">SUM([5]Aa:Zz!P23:P23)</f>
        <v>#VALUE!</v>
      </c>
      <c r="Q23" s="67" t="e">
        <f aca="false">SUM(R23,S23,U23,W23,Y23,AA23,AC23,AD23)</f>
        <v>#VALUE!</v>
      </c>
      <c r="R23" s="156" t="e">
        <f aca="false">SUM([5]Aa:Zz!R23:R23)</f>
        <v>#VALUE!</v>
      </c>
      <c r="S23" s="148" t="e">
        <f aca="false">SUM([5]Aa:Zz!S23:S23)</f>
        <v>#VALUE!</v>
      </c>
      <c r="T23" s="149" t="e">
        <f aca="false">SUM([5]Aa:Zz!T23:T23)</f>
        <v>#VALUE!</v>
      </c>
      <c r="U23" s="148" t="e">
        <f aca="false">SUM([5]Aa:Zz!U23:U23)</f>
        <v>#VALUE!</v>
      </c>
      <c r="V23" s="149" t="e">
        <f aca="false">SUM([5]Aa:Zz!V23:V23)</f>
        <v>#VALUE!</v>
      </c>
      <c r="W23" s="148" t="e">
        <f aca="false">SUM([5]Aa:Zz!W23:W23)</f>
        <v>#VALUE!</v>
      </c>
      <c r="X23" s="149" t="e">
        <f aca="false">SUM([5]Aa:Zz!X23:X23)</f>
        <v>#VALUE!</v>
      </c>
      <c r="Y23" s="157" t="e">
        <f aca="false">SUM([5]Aa:Zz!Y23:Y23)</f>
        <v>#VALUE!</v>
      </c>
      <c r="Z23" s="149" t="e">
        <f aca="false">SUM([5]Aa:Zz!Z23:Z23)</f>
        <v>#VALUE!</v>
      </c>
      <c r="AA23" s="157" t="e">
        <f aca="false">SUM([5]Aa:Zz!AA23:AA23)</f>
        <v>#VALUE!</v>
      </c>
      <c r="AB23" s="149" t="e">
        <f aca="false">SUM([5]Aa:Zz!AB23:AB23)</f>
        <v>#VALUE!</v>
      </c>
      <c r="AC23" s="148" t="e">
        <f aca="false">SUM([5]Aa:Zz!AC23:AC23)</f>
        <v>#VALUE!</v>
      </c>
      <c r="AD23" s="157" t="e">
        <f aca="false">SUM([5]Aa:Zz!AD23:AD23)</f>
        <v>#VALUE!</v>
      </c>
      <c r="AE23" s="173" t="e">
        <f aca="false">SUM([5]Aa:Zz!AE23:AE23)</f>
        <v>#VALUE!</v>
      </c>
      <c r="AF23" s="174" t="e">
        <f aca="false">AVERAGE([5]Aa:Zz!AF23:AF23)</f>
        <v>#VALUE!</v>
      </c>
      <c r="AG23" s="175" t="e">
        <f aca="false">AVERAGE([5]Aa:Zz!AG23:AG23)</f>
        <v>#VALUE!</v>
      </c>
      <c r="AH23" s="250"/>
      <c r="AI23" s="253" t="e">
        <f aca="false">SUM([5]Aa:Zz!AI23:AI23)</f>
        <v>#VALUE!</v>
      </c>
      <c r="AJ23" s="252" t="e">
        <f aca="false">SUM([5]Aa:Zz!AJ23:AJ23)</f>
        <v>#VALUE!</v>
      </c>
      <c r="AK23" s="174"/>
      <c r="AL23" s="168" t="e">
        <f aca="false">SUM([5]Aa:Zz!AL23:AL23)</f>
        <v>#VALUE!</v>
      </c>
      <c r="AM23" s="171" t="e">
        <f aca="false">SUM([5]Aa:Zz!AM23:AM23)</f>
        <v>#VALUE!</v>
      </c>
      <c r="AN23" s="167" t="e">
        <f aca="false">SUM([5]Aa:Zz!AN23:AN23)</f>
        <v>#VALUE!</v>
      </c>
      <c r="AO23" s="168" t="e">
        <f aca="false">SUM([5]Aa:Zz!AO23:AO23)</f>
        <v>#VALUE!</v>
      </c>
      <c r="AP23" s="169" t="e">
        <f aca="false">SUM([5]Aa:Zz!AP23:AP23)</f>
        <v>#VALUE!</v>
      </c>
      <c r="AQ23" s="169" t="e">
        <f aca="false">SUM([5]Aa:Zz!AQ23:AQ23)</f>
        <v>#VALUE!</v>
      </c>
      <c r="AR23" s="167" t="e">
        <f aca="false">SUM([5]Aa:Zz!AR23:AR23)</f>
        <v>#VALUE!</v>
      </c>
      <c r="AS23" s="178" t="e">
        <f aca="false">SUM([5]Aa:Zz!AS23:AS23)</f>
        <v>#VALUE!</v>
      </c>
      <c r="AT23" s="167" t="e">
        <f aca="false">SUM([5]Aa:Zz!AT23:AT23)</f>
        <v>#VALUE!</v>
      </c>
      <c r="AU23" s="168" t="e">
        <f aca="false">SUM([5]Aa:Zz!AU23:AU23)</f>
        <v>#VALUE!</v>
      </c>
      <c r="AV23" s="171" t="e">
        <f aca="false">SUM([5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5]Aa:Zz!D24:D24)</f>
        <v>#VALUE!</v>
      </c>
      <c r="E24" s="149" t="e">
        <f aca="false">SUM([5]Aa:Zz!E24:E24)</f>
        <v>#VALUE!</v>
      </c>
      <c r="F24" s="150" t="e">
        <f aca="false">SUM([5]Aa:Zz!F24:F24)</f>
        <v>#VALUE!</v>
      </c>
      <c r="G24" s="151" t="e">
        <f aca="false">SUM([5]Aa:Zz!G24:G24)</f>
        <v>#VALUE!</v>
      </c>
      <c r="H24" s="148" t="e">
        <f aca="false">SUM([5]Aa:Zz!H24:H24)</f>
        <v>#VALUE!</v>
      </c>
      <c r="I24" s="149" t="e">
        <f aca="false">SUM([5]Aa:Zz!I24:I24)</f>
        <v>#VALUE!</v>
      </c>
      <c r="J24" s="149" t="e">
        <f aca="false">SUM([5]Aa:Zz!J24:J24)</f>
        <v>#VALUE!</v>
      </c>
      <c r="K24" s="149" t="e">
        <f aca="false">SUM([5]Aa:Zz!K24:K24)</f>
        <v>#VALUE!</v>
      </c>
      <c r="L24" s="149" t="e">
        <f aca="false">SUM([5]Aa:Zz!L24:L24)</f>
        <v>#VALUE!</v>
      </c>
      <c r="M24" s="150" t="e">
        <f aca="false">SUM([5]Aa:Zz!M24:M24)</f>
        <v>#VALUE!</v>
      </c>
      <c r="N24" s="148" t="e">
        <f aca="false">SUM([5]Aa:Zz!N24:N24)</f>
        <v>#VALUE!</v>
      </c>
      <c r="O24" s="150" t="e">
        <f aca="false">SUM([5]Aa:Zz!O24:O24)</f>
        <v>#VALUE!</v>
      </c>
      <c r="P24" s="180" t="e">
        <f aca="false">SUM([5]Aa:Zz!P24:P24)</f>
        <v>#VALUE!</v>
      </c>
      <c r="Q24" s="67" t="e">
        <f aca="false">SUM(R24,S24,U24,W24,Y24,AA24,AC24,AD24)</f>
        <v>#VALUE!</v>
      </c>
      <c r="R24" s="156" t="e">
        <f aca="false">SUM([5]Aa:Zz!R24:R24)</f>
        <v>#VALUE!</v>
      </c>
      <c r="S24" s="148" t="e">
        <f aca="false">SUM([5]Aa:Zz!S24:S24)</f>
        <v>#VALUE!</v>
      </c>
      <c r="T24" s="149" t="e">
        <f aca="false">SUM([5]Aa:Zz!T24:T24)</f>
        <v>#VALUE!</v>
      </c>
      <c r="U24" s="148" t="e">
        <f aca="false">SUM([5]Aa:Zz!U24:U24)</f>
        <v>#VALUE!</v>
      </c>
      <c r="V24" s="149" t="e">
        <f aca="false">SUM([5]Aa:Zz!V24:V24)</f>
        <v>#VALUE!</v>
      </c>
      <c r="W24" s="148" t="e">
        <f aca="false">SUM([5]Aa:Zz!W24:W24)</f>
        <v>#VALUE!</v>
      </c>
      <c r="X24" s="149" t="e">
        <f aca="false">SUM([5]Aa:Zz!X24:X24)</f>
        <v>#VALUE!</v>
      </c>
      <c r="Y24" s="157" t="e">
        <f aca="false">SUM([5]Aa:Zz!Y24:Y24)</f>
        <v>#VALUE!</v>
      </c>
      <c r="Z24" s="149" t="e">
        <f aca="false">SUM([5]Aa:Zz!Z24:Z24)</f>
        <v>#VALUE!</v>
      </c>
      <c r="AA24" s="157" t="e">
        <f aca="false">SUM([5]Aa:Zz!AA24:AA24)</f>
        <v>#VALUE!</v>
      </c>
      <c r="AB24" s="149" t="e">
        <f aca="false">SUM([5]Aa:Zz!AB24:AB24)</f>
        <v>#VALUE!</v>
      </c>
      <c r="AC24" s="148" t="e">
        <f aca="false">SUM([5]Aa:Zz!AC24:AC24)</f>
        <v>#VALUE!</v>
      </c>
      <c r="AD24" s="157" t="e">
        <f aca="false">SUM([5]Aa:Zz!AD24:AD24)</f>
        <v>#VALUE!</v>
      </c>
      <c r="AE24" s="173" t="e">
        <f aca="false">SUM([5]Aa:Zz!AE24:AE24)</f>
        <v>#VALUE!</v>
      </c>
      <c r="AF24" s="174"/>
      <c r="AG24" s="175"/>
      <c r="AH24" s="250"/>
      <c r="AI24" s="253" t="e">
        <f aca="false">SUM([5]Aa:Zz!AI24:AI24)</f>
        <v>#VALUE!</v>
      </c>
      <c r="AJ24" s="252" t="e">
        <f aca="false">SUM([5]Aa:Zz!AJ24:AJ24)</f>
        <v>#VALUE!</v>
      </c>
      <c r="AK24" s="174"/>
      <c r="AL24" s="168" t="e">
        <f aca="false">SUM([5]Aa:Zz!AL24:AL24)</f>
        <v>#VALUE!</v>
      </c>
      <c r="AM24" s="171" t="e">
        <f aca="false">SUM([5]Aa:Zz!AM24:AM24)</f>
        <v>#VALUE!</v>
      </c>
      <c r="AN24" s="167" t="e">
        <f aca="false">SUM([5]Aa:Zz!AN24:AN24)</f>
        <v>#VALUE!</v>
      </c>
      <c r="AO24" s="168" t="e">
        <f aca="false">SUM([5]Aa:Zz!AO24:AO24)</f>
        <v>#VALUE!</v>
      </c>
      <c r="AP24" s="169" t="e">
        <f aca="false">SUM([5]Aa:Zz!AP24:AP24)</f>
        <v>#VALUE!</v>
      </c>
      <c r="AQ24" s="169" t="e">
        <f aca="false">SUM([5]Aa:Zz!AQ24:AQ24)</f>
        <v>#VALUE!</v>
      </c>
      <c r="AR24" s="167" t="e">
        <f aca="false">SUM([5]Aa:Zz!AR24:AR24)</f>
        <v>#VALUE!</v>
      </c>
      <c r="AS24" s="178" t="e">
        <f aca="false">SUM([5]Aa:Zz!AS24:AS24)</f>
        <v>#VALUE!</v>
      </c>
      <c r="AT24" s="167" t="e">
        <f aca="false">SUM([5]Aa:Zz!AT24:AT24)</f>
        <v>#VALUE!</v>
      </c>
      <c r="AU24" s="168" t="e">
        <f aca="false">SUM([5]Aa:Zz!AU24:AU24)</f>
        <v>#VALUE!</v>
      </c>
      <c r="AV24" s="171" t="e">
        <f aca="false">SUM([5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5]Aa:Zz!D25:D25)</f>
        <v>#VALUE!</v>
      </c>
      <c r="E25" s="149" t="e">
        <f aca="false">SUM([5]Aa:Zz!E25:E25)</f>
        <v>#VALUE!</v>
      </c>
      <c r="F25" s="150" t="e">
        <f aca="false">SUM([5]Aa:Zz!F25:F25)</f>
        <v>#VALUE!</v>
      </c>
      <c r="G25" s="151" t="e">
        <f aca="false">SUM([5]Aa:Zz!G25:G25)</f>
        <v>#VALUE!</v>
      </c>
      <c r="H25" s="148" t="e">
        <f aca="false">SUM([5]Aa:Zz!H25:H25)</f>
        <v>#VALUE!</v>
      </c>
      <c r="I25" s="149" t="e">
        <f aca="false">SUM([5]Aa:Zz!I25:I25)</f>
        <v>#VALUE!</v>
      </c>
      <c r="J25" s="149" t="e">
        <f aca="false">SUM([5]Aa:Zz!J25:J25)</f>
        <v>#VALUE!</v>
      </c>
      <c r="K25" s="149" t="e">
        <f aca="false">SUM([5]Aa:Zz!K25:K25)</f>
        <v>#VALUE!</v>
      </c>
      <c r="L25" s="149" t="e">
        <f aca="false">SUM([5]Aa:Zz!L25:L25)</f>
        <v>#VALUE!</v>
      </c>
      <c r="M25" s="150" t="e">
        <f aca="false">SUM([5]Aa:Zz!M25:M25)</f>
        <v>#VALUE!</v>
      </c>
      <c r="N25" s="148" t="e">
        <f aca="false">SUM([5]Aa:Zz!N25:N25)</f>
        <v>#VALUE!</v>
      </c>
      <c r="O25" s="150" t="e">
        <f aca="false">SUM([5]Aa:Zz!O25:O25)</f>
        <v>#VALUE!</v>
      </c>
      <c r="P25" s="180" t="e">
        <f aca="false">SUM([5]Aa:Zz!P25:P25)</f>
        <v>#VALUE!</v>
      </c>
      <c r="Q25" s="67" t="e">
        <f aca="false">SUM(R25,S25,U25,W25,Y25,AA25,AC25,AD25)</f>
        <v>#VALUE!</v>
      </c>
      <c r="R25" s="156" t="e">
        <f aca="false">SUM([5]Aa:Zz!R25:R25)</f>
        <v>#VALUE!</v>
      </c>
      <c r="S25" s="148" t="e">
        <f aca="false">SUM([5]Aa:Zz!S25:S25)</f>
        <v>#VALUE!</v>
      </c>
      <c r="T25" s="149" t="e">
        <f aca="false">SUM([5]Aa:Zz!T25:T25)</f>
        <v>#VALUE!</v>
      </c>
      <c r="U25" s="148" t="e">
        <f aca="false">SUM([5]Aa:Zz!U25:U25)</f>
        <v>#VALUE!</v>
      </c>
      <c r="V25" s="149" t="e">
        <f aca="false">SUM([5]Aa:Zz!V25:V25)</f>
        <v>#VALUE!</v>
      </c>
      <c r="W25" s="148" t="e">
        <f aca="false">SUM([5]Aa:Zz!W25:W25)</f>
        <v>#VALUE!</v>
      </c>
      <c r="X25" s="149" t="e">
        <f aca="false">SUM([5]Aa:Zz!X25:X25)</f>
        <v>#VALUE!</v>
      </c>
      <c r="Y25" s="157" t="e">
        <f aca="false">SUM([5]Aa:Zz!Y25:Y25)</f>
        <v>#VALUE!</v>
      </c>
      <c r="Z25" s="149" t="e">
        <f aca="false">SUM([5]Aa:Zz!Z25:Z25)</f>
        <v>#VALUE!</v>
      </c>
      <c r="AA25" s="157" t="e">
        <f aca="false">SUM([5]Aa:Zz!AA25:AA25)</f>
        <v>#VALUE!</v>
      </c>
      <c r="AB25" s="149" t="e">
        <f aca="false">SUM([5]Aa:Zz!AB25:AB25)</f>
        <v>#VALUE!</v>
      </c>
      <c r="AC25" s="148" t="e">
        <f aca="false">SUM([5]Aa:Zz!AC25:AC25)</f>
        <v>#VALUE!</v>
      </c>
      <c r="AD25" s="157" t="e">
        <f aca="false">SUM([5]Aa:Zz!AD25:AD25)</f>
        <v>#VALUE!</v>
      </c>
      <c r="AE25" s="173" t="e">
        <f aca="false">SUM([5]Aa:Zz!AE25:AE25)</f>
        <v>#VALUE!</v>
      </c>
      <c r="AF25" s="174"/>
      <c r="AG25" s="175"/>
      <c r="AH25" s="250"/>
      <c r="AI25" s="253" t="e">
        <f aca="false">SUM([5]Aa:Zz!AI25:AI25)</f>
        <v>#VALUE!</v>
      </c>
      <c r="AJ25" s="252" t="e">
        <f aca="false">SUM([5]Aa:Zz!AJ25:AJ25)</f>
        <v>#VALUE!</v>
      </c>
      <c r="AK25" s="174"/>
      <c r="AL25" s="168" t="e">
        <f aca="false">SUM([5]Aa:Zz!AL25:AL25)</f>
        <v>#VALUE!</v>
      </c>
      <c r="AM25" s="171" t="e">
        <f aca="false">SUM([5]Aa:Zz!AM25:AM25)</f>
        <v>#VALUE!</v>
      </c>
      <c r="AN25" s="167" t="e">
        <f aca="false">SUM([5]Aa:Zz!AN25:AN25)</f>
        <v>#VALUE!</v>
      </c>
      <c r="AO25" s="168" t="e">
        <f aca="false">SUM([5]Aa:Zz!AO25:AO25)</f>
        <v>#VALUE!</v>
      </c>
      <c r="AP25" s="169" t="e">
        <f aca="false">SUM([5]Aa:Zz!AP25:AP25)</f>
        <v>#VALUE!</v>
      </c>
      <c r="AQ25" s="169" t="e">
        <f aca="false">SUM([5]Aa:Zz!AQ25:AQ25)</f>
        <v>#VALUE!</v>
      </c>
      <c r="AR25" s="167" t="e">
        <f aca="false">SUM([5]Aa:Zz!AR25:AR25)</f>
        <v>#VALUE!</v>
      </c>
      <c r="AS25" s="178" t="e">
        <f aca="false">SUM([5]Aa:Zz!AS25:AS25)</f>
        <v>#VALUE!</v>
      </c>
      <c r="AT25" s="167" t="e">
        <f aca="false">SUM([5]Aa:Zz!AT25:AT25)</f>
        <v>#VALUE!</v>
      </c>
      <c r="AU25" s="168" t="e">
        <f aca="false">SUM([5]Aa:Zz!AU25:AU25)</f>
        <v>#VALUE!</v>
      </c>
      <c r="AV25" s="171" t="e">
        <f aca="false">SUM([5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5]Aa:Zz!D26:D26)</f>
        <v>#VALUE!</v>
      </c>
      <c r="E26" s="149" t="e">
        <f aca="false">SUM([5]Aa:Zz!E26:E26)</f>
        <v>#VALUE!</v>
      </c>
      <c r="F26" s="150" t="e">
        <f aca="false">SUM([5]Aa:Zz!F26:F26)</f>
        <v>#VALUE!</v>
      </c>
      <c r="G26" s="151" t="e">
        <f aca="false">SUM([5]Aa:Zz!G26:G26)</f>
        <v>#VALUE!</v>
      </c>
      <c r="H26" s="148" t="e">
        <f aca="false">SUM([5]Aa:Zz!H26:H26)</f>
        <v>#VALUE!</v>
      </c>
      <c r="I26" s="149" t="e">
        <f aca="false">SUM([5]Aa:Zz!I26:I26)</f>
        <v>#VALUE!</v>
      </c>
      <c r="J26" s="149" t="e">
        <f aca="false">SUM([5]Aa:Zz!J26:J26)</f>
        <v>#VALUE!</v>
      </c>
      <c r="K26" s="149" t="e">
        <f aca="false">SUM([5]Aa:Zz!K26:K26)</f>
        <v>#VALUE!</v>
      </c>
      <c r="L26" s="149" t="e">
        <f aca="false">SUM([5]Aa:Zz!L26:L26)</f>
        <v>#VALUE!</v>
      </c>
      <c r="M26" s="150" t="e">
        <f aca="false">SUM([5]Aa:Zz!M26:M26)</f>
        <v>#VALUE!</v>
      </c>
      <c r="N26" s="148" t="e">
        <f aca="false">SUM([5]Aa:Zz!N26:N26)</f>
        <v>#VALUE!</v>
      </c>
      <c r="O26" s="150" t="e">
        <f aca="false">SUM([5]Aa:Zz!O26:O26)</f>
        <v>#VALUE!</v>
      </c>
      <c r="P26" s="180" t="e">
        <f aca="false">SUM([5]Aa:Zz!P26:P26)</f>
        <v>#VALUE!</v>
      </c>
      <c r="Q26" s="67" t="e">
        <f aca="false">SUM(R26,S26,U26,W26,Y26,AA26,AC26,AD26)</f>
        <v>#VALUE!</v>
      </c>
      <c r="R26" s="156" t="e">
        <f aca="false">SUM([5]Aa:Zz!R26:R26)</f>
        <v>#VALUE!</v>
      </c>
      <c r="S26" s="148" t="e">
        <f aca="false">SUM([5]Aa:Zz!S26:S26)</f>
        <v>#VALUE!</v>
      </c>
      <c r="T26" s="149" t="e">
        <f aca="false">SUM([5]Aa:Zz!T26:T26)</f>
        <v>#VALUE!</v>
      </c>
      <c r="U26" s="148" t="e">
        <f aca="false">SUM([5]Aa:Zz!U26:U26)</f>
        <v>#VALUE!</v>
      </c>
      <c r="V26" s="149" t="e">
        <f aca="false">SUM([5]Aa:Zz!V26:V26)</f>
        <v>#VALUE!</v>
      </c>
      <c r="W26" s="148" t="e">
        <f aca="false">SUM([5]Aa:Zz!W26:W26)</f>
        <v>#VALUE!</v>
      </c>
      <c r="X26" s="149" t="e">
        <f aca="false">SUM([5]Aa:Zz!X26:X26)</f>
        <v>#VALUE!</v>
      </c>
      <c r="Y26" s="157" t="e">
        <f aca="false">SUM([5]Aa:Zz!Y26:Y26)</f>
        <v>#VALUE!</v>
      </c>
      <c r="Z26" s="149" t="e">
        <f aca="false">SUM([5]Aa:Zz!Z26:Z26)</f>
        <v>#VALUE!</v>
      </c>
      <c r="AA26" s="157" t="e">
        <f aca="false">SUM([5]Aa:Zz!AA26:AA26)</f>
        <v>#VALUE!</v>
      </c>
      <c r="AB26" s="149" t="e">
        <f aca="false">SUM([5]Aa:Zz!AB26:AB26)</f>
        <v>#VALUE!</v>
      </c>
      <c r="AC26" s="148" t="e">
        <f aca="false">SUM([5]Aa:Zz!AC26:AC26)</f>
        <v>#VALUE!</v>
      </c>
      <c r="AD26" s="157" t="e">
        <f aca="false">SUM([5]Aa:Zz!AD26:AD26)</f>
        <v>#VALUE!</v>
      </c>
      <c r="AE26" s="173" t="e">
        <f aca="false">SUM([5]Aa:Zz!AE26:AE26)</f>
        <v>#VALUE!</v>
      </c>
      <c r="AF26" s="174" t="e">
        <f aca="false">AVERAGE([5]Aa:Zz!AF26:AF26)</f>
        <v>#VALUE!</v>
      </c>
      <c r="AG26" s="175" t="e">
        <f aca="false">AVERAGE([5]Aa:Zz!AG26:AG26)</f>
        <v>#VALUE!</v>
      </c>
      <c r="AH26" s="250"/>
      <c r="AI26" s="253" t="e">
        <f aca="false">SUM([5]Aa:Zz!AI26:AI26)</f>
        <v>#VALUE!</v>
      </c>
      <c r="AJ26" s="252" t="e">
        <f aca="false">SUM([5]Aa:Zz!AJ26:AJ26)</f>
        <v>#VALUE!</v>
      </c>
      <c r="AK26" s="174" t="e">
        <f aca="false">AVERAGE([5]Aa:Zz!AK26:AK26)</f>
        <v>#VALUE!</v>
      </c>
      <c r="AL26" s="168" t="e">
        <f aca="false">SUM([5]Aa:Zz!AL26:AL26)</f>
        <v>#VALUE!</v>
      </c>
      <c r="AM26" s="171" t="e">
        <f aca="false">SUM([5]Aa:Zz!AM26:AM26)</f>
        <v>#VALUE!</v>
      </c>
      <c r="AN26" s="167" t="e">
        <f aca="false">SUM([5]Aa:Zz!AN26:AN26)</f>
        <v>#VALUE!</v>
      </c>
      <c r="AO26" s="168" t="e">
        <f aca="false">SUM([5]Aa:Zz!AO26:AO26)</f>
        <v>#VALUE!</v>
      </c>
      <c r="AP26" s="169" t="e">
        <f aca="false">SUM([5]Aa:Zz!AP26:AP26)</f>
        <v>#VALUE!</v>
      </c>
      <c r="AQ26" s="169" t="e">
        <f aca="false">SUM([5]Aa:Zz!AQ26:AQ26)</f>
        <v>#VALUE!</v>
      </c>
      <c r="AR26" s="167" t="e">
        <f aca="false">SUM([5]Aa:Zz!AR26:AR26)</f>
        <v>#VALUE!</v>
      </c>
      <c r="AS26" s="178" t="e">
        <f aca="false">SUM([5]Aa:Zz!AS26:AS26)</f>
        <v>#VALUE!</v>
      </c>
      <c r="AT26" s="167" t="e">
        <f aca="false">SUM([5]Aa:Zz!AT26:AT26)</f>
        <v>#VALUE!</v>
      </c>
      <c r="AU26" s="168" t="e">
        <f aca="false">SUM([5]Aa:Zz!AU26:AU26)</f>
        <v>#VALUE!</v>
      </c>
      <c r="AV26" s="171" t="e">
        <f aca="false">SUM([5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5]Aa:Zz!D27:D27)</f>
        <v>#VALUE!</v>
      </c>
      <c r="E27" s="149" t="e">
        <f aca="false">SUM([5]Aa:Zz!E27:E27)</f>
        <v>#VALUE!</v>
      </c>
      <c r="F27" s="150" t="e">
        <f aca="false">SUM([5]Aa:Zz!F27:F27)</f>
        <v>#VALUE!</v>
      </c>
      <c r="G27" s="151" t="e">
        <f aca="false">SUM([5]Aa:Zz!G27:G27)</f>
        <v>#VALUE!</v>
      </c>
      <c r="H27" s="148" t="e">
        <f aca="false">SUM([5]Aa:Zz!H27:H27)</f>
        <v>#VALUE!</v>
      </c>
      <c r="I27" s="149" t="e">
        <f aca="false">SUM([5]Aa:Zz!I27:I27)</f>
        <v>#VALUE!</v>
      </c>
      <c r="J27" s="149" t="e">
        <f aca="false">SUM([5]Aa:Zz!J27:J27)</f>
        <v>#VALUE!</v>
      </c>
      <c r="K27" s="149" t="e">
        <f aca="false">SUM([5]Aa:Zz!K27:K27)</f>
        <v>#VALUE!</v>
      </c>
      <c r="L27" s="149" t="e">
        <f aca="false">SUM([5]Aa:Zz!L27:L27)</f>
        <v>#VALUE!</v>
      </c>
      <c r="M27" s="150" t="e">
        <f aca="false">SUM([5]Aa:Zz!M27:M27)</f>
        <v>#VALUE!</v>
      </c>
      <c r="N27" s="148" t="e">
        <f aca="false">SUM([5]Aa:Zz!N27:N27)</f>
        <v>#VALUE!</v>
      </c>
      <c r="O27" s="150" t="e">
        <f aca="false">SUM([5]Aa:Zz!O27:O27)</f>
        <v>#VALUE!</v>
      </c>
      <c r="P27" s="180" t="e">
        <f aca="false">SUM([5]Aa:Zz!P27:P27)</f>
        <v>#VALUE!</v>
      </c>
      <c r="Q27" s="67" t="e">
        <f aca="false">SUM(R27,S27,U27,W27,Y27,AA27,AC27,AD27)</f>
        <v>#VALUE!</v>
      </c>
      <c r="R27" s="156" t="e">
        <f aca="false">SUM([5]Aa:Zz!R27:R27)</f>
        <v>#VALUE!</v>
      </c>
      <c r="S27" s="148" t="e">
        <f aca="false">SUM([5]Aa:Zz!S27:S27)</f>
        <v>#VALUE!</v>
      </c>
      <c r="T27" s="149" t="e">
        <f aca="false">SUM([5]Aa:Zz!T27:T27)</f>
        <v>#VALUE!</v>
      </c>
      <c r="U27" s="148" t="e">
        <f aca="false">SUM([5]Aa:Zz!U27:U27)</f>
        <v>#VALUE!</v>
      </c>
      <c r="V27" s="149" t="e">
        <f aca="false">SUM([5]Aa:Zz!V27:V27)</f>
        <v>#VALUE!</v>
      </c>
      <c r="W27" s="148" t="e">
        <f aca="false">SUM([5]Aa:Zz!W27:W27)</f>
        <v>#VALUE!</v>
      </c>
      <c r="X27" s="149" t="e">
        <f aca="false">SUM([5]Aa:Zz!X27:X27)</f>
        <v>#VALUE!</v>
      </c>
      <c r="Y27" s="157" t="e">
        <f aca="false">SUM([5]Aa:Zz!Y27:Y27)</f>
        <v>#VALUE!</v>
      </c>
      <c r="Z27" s="153" t="e">
        <f aca="false">SUM([5]Aa:Zz!Z27:Z27)</f>
        <v>#VALUE!</v>
      </c>
      <c r="AA27" s="157" t="e">
        <f aca="false">SUM([5]Aa:Zz!AA27:AA27)</f>
        <v>#VALUE!</v>
      </c>
      <c r="AB27" s="149" t="e">
        <f aca="false">SUM([5]Aa:Zz!AB27:AB27)</f>
        <v>#VALUE!</v>
      </c>
      <c r="AC27" s="148" t="e">
        <f aca="false">SUM([5]Aa:Zz!AC27:AC27)</f>
        <v>#VALUE!</v>
      </c>
      <c r="AD27" s="157" t="e">
        <f aca="false">SUM([5]Aa:Zz!AD27:AD27)</f>
        <v>#VALUE!</v>
      </c>
      <c r="AE27" s="173" t="e">
        <f aca="false">SUM([5]Aa:Zz!AE27:AE27)</f>
        <v>#VALUE!</v>
      </c>
      <c r="AF27" s="159" t="e">
        <f aca="false">AVERAGE([5]Aa:Zz!AF27:AF27)</f>
        <v>#VALUE!</v>
      </c>
      <c r="AG27" s="175" t="e">
        <f aca="false">AVERAGE([5]Aa:Zz!AG27:AG27)</f>
        <v>#VALUE!</v>
      </c>
      <c r="AH27" s="250" t="e">
        <f aca="false">AVERAGE([5]Aa:Zz!AH27:AH27)</f>
        <v>#VALUE!</v>
      </c>
      <c r="AI27" s="253" t="e">
        <f aca="false">SUM([5]Aa:Zz!AI27:AI27)</f>
        <v>#VALUE!</v>
      </c>
      <c r="AJ27" s="252" t="e">
        <f aca="false">SUM([5]Aa:Zz!AJ27:AJ27)</f>
        <v>#VALUE!</v>
      </c>
      <c r="AK27" s="174"/>
      <c r="AL27" s="168"/>
      <c r="AM27" s="171" t="e">
        <f aca="false">SUM([5]Aa:Zz!AM27:AM27)</f>
        <v>#VALUE!</v>
      </c>
      <c r="AN27" s="167" t="e">
        <f aca="false">SUM([5]Aa:Zz!AN27:AN27)</f>
        <v>#VALUE!</v>
      </c>
      <c r="AO27" s="168" t="e">
        <f aca="false">SUM([5]Aa:Zz!AO27:AO27)</f>
        <v>#VALUE!</v>
      </c>
      <c r="AP27" s="169" t="e">
        <f aca="false">SUM([5]Aa:Zz!AP27:AP27)</f>
        <v>#VALUE!</v>
      </c>
      <c r="AQ27" s="169" t="e">
        <f aca="false">SUM([5]Aa:Zz!AQ27:AQ27)</f>
        <v>#VALUE!</v>
      </c>
      <c r="AR27" s="167" t="e">
        <f aca="false">SUM([5]Aa:Zz!AR27:AR27)</f>
        <v>#VALUE!</v>
      </c>
      <c r="AS27" s="178" t="e">
        <f aca="false">SUM([5]Aa:Zz!AS27:AS27)</f>
        <v>#VALUE!</v>
      </c>
      <c r="AT27" s="167" t="e">
        <f aca="false">SUM([5]Aa:Zz!AT27:AT27)</f>
        <v>#VALUE!</v>
      </c>
      <c r="AU27" s="168" t="e">
        <f aca="false">SUM([5]Aa:Zz!AU27:AU27)</f>
        <v>#VALUE!</v>
      </c>
      <c r="AV27" s="171" t="e">
        <f aca="false">SUM([5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5]Aa:Zz!D28:D28)</f>
        <v>#VALUE!</v>
      </c>
      <c r="E28" s="149" t="e">
        <f aca="false">SUM([5]Aa:Zz!E28:E28)</f>
        <v>#VALUE!</v>
      </c>
      <c r="F28" s="150" t="e">
        <f aca="false">SUM([5]Aa:Zz!F28:F28)</f>
        <v>#VALUE!</v>
      </c>
      <c r="G28" s="151" t="e">
        <f aca="false">SUM([5]Aa:Zz!G28:G28)</f>
        <v>#VALUE!</v>
      </c>
      <c r="H28" s="148" t="e">
        <f aca="false">SUM([5]Aa:Zz!H28:H28)</f>
        <v>#VALUE!</v>
      </c>
      <c r="I28" s="149" t="e">
        <f aca="false">SUM([5]Aa:Zz!I28:I28)</f>
        <v>#VALUE!</v>
      </c>
      <c r="J28" s="149" t="e">
        <f aca="false">SUM([5]Aa:Zz!J28:J28)</f>
        <v>#VALUE!</v>
      </c>
      <c r="K28" s="149" t="e">
        <f aca="false">SUM([5]Aa:Zz!K28:K28)</f>
        <v>#VALUE!</v>
      </c>
      <c r="L28" s="149" t="e">
        <f aca="false">SUM([5]Aa:Zz!L28:L28)</f>
        <v>#VALUE!</v>
      </c>
      <c r="M28" s="150" t="e">
        <f aca="false">SUM([5]Aa:Zz!M28:M28)</f>
        <v>#VALUE!</v>
      </c>
      <c r="N28" s="148" t="e">
        <f aca="false">SUM([5]Aa:Zz!N28:N28)</f>
        <v>#VALUE!</v>
      </c>
      <c r="O28" s="150" t="e">
        <f aca="false">SUM([5]Aa:Zz!O28:O28)</f>
        <v>#VALUE!</v>
      </c>
      <c r="P28" s="180" t="e">
        <f aca="false">SUM([5]Aa:Zz!P28:P28)</f>
        <v>#VALUE!</v>
      </c>
      <c r="Q28" s="67" t="e">
        <f aca="false">SUM(R28,S28,U28,W28,Y28,AA28,AC28,AD28)</f>
        <v>#VALUE!</v>
      </c>
      <c r="R28" s="156" t="e">
        <f aca="false">SUM([5]Aa:Zz!R28:R28)</f>
        <v>#VALUE!</v>
      </c>
      <c r="S28" s="148" t="e">
        <f aca="false">SUM([5]Aa:Zz!S28:S28)</f>
        <v>#VALUE!</v>
      </c>
      <c r="T28" s="149" t="e">
        <f aca="false">SUM([5]Aa:Zz!T28:T28)</f>
        <v>#VALUE!</v>
      </c>
      <c r="U28" s="148" t="e">
        <f aca="false">SUM([5]Aa:Zz!U28:U28)</f>
        <v>#VALUE!</v>
      </c>
      <c r="V28" s="149" t="e">
        <f aca="false">SUM([5]Aa:Zz!V28:V28)</f>
        <v>#VALUE!</v>
      </c>
      <c r="W28" s="148" t="e">
        <f aca="false">SUM([5]Aa:Zz!W28:W28)</f>
        <v>#VALUE!</v>
      </c>
      <c r="X28" s="149" t="e">
        <f aca="false">SUM([5]Aa:Zz!X28:X28)</f>
        <v>#VALUE!</v>
      </c>
      <c r="Y28" s="157" t="e">
        <f aca="false">SUM([5]Aa:Zz!Y28:Y28)</f>
        <v>#VALUE!</v>
      </c>
      <c r="Z28" s="149" t="e">
        <f aca="false">SUM([5]Aa:Zz!Z28:Z28)</f>
        <v>#VALUE!</v>
      </c>
      <c r="AA28" s="157" t="e">
        <f aca="false">SUM([5]Aa:Zz!AA28:AA28)</f>
        <v>#VALUE!</v>
      </c>
      <c r="AB28" s="149" t="e">
        <f aca="false">SUM([5]Aa:Zz!AB28:AB28)</f>
        <v>#VALUE!</v>
      </c>
      <c r="AC28" s="148" t="e">
        <f aca="false">SUM([5]Aa:Zz!AC28:AC28)</f>
        <v>#VALUE!</v>
      </c>
      <c r="AD28" s="157" t="e">
        <f aca="false">SUM([5]Aa:Zz!AD28:AD28)</f>
        <v>#VALUE!</v>
      </c>
      <c r="AE28" s="173" t="e">
        <f aca="false">SUM([5]Aa:Zz!AE28:AE28)</f>
        <v>#VALUE!</v>
      </c>
      <c r="AF28" s="179" t="e">
        <f aca="false">AVERAGE([5]Aa:Zz!AF28:AF28)</f>
        <v>#VALUE!</v>
      </c>
      <c r="AG28" s="175" t="e">
        <f aca="false">AVERAGE([5]Aa:Zz!AG28:AG28)</f>
        <v>#VALUE!</v>
      </c>
      <c r="AH28" s="250"/>
      <c r="AI28" s="253" t="e">
        <f aca="false">SUM([5]Aa:Zz!AI28:AI28)</f>
        <v>#VALUE!</v>
      </c>
      <c r="AJ28" s="252" t="e">
        <f aca="false">SUM([5]Aa:Zz!AJ28:AJ28)</f>
        <v>#VALUE!</v>
      </c>
      <c r="AK28" s="174"/>
      <c r="AL28" s="168"/>
      <c r="AM28" s="171" t="e">
        <f aca="false">SUM([5]Aa:Zz!AM28:AM28)</f>
        <v>#VALUE!</v>
      </c>
      <c r="AN28" s="167" t="e">
        <f aca="false">SUM([5]Aa:Zz!AN28:AN28)</f>
        <v>#VALUE!</v>
      </c>
      <c r="AO28" s="168" t="e">
        <f aca="false">SUM([5]Aa:Zz!AO28:AO28)</f>
        <v>#VALUE!</v>
      </c>
      <c r="AP28" s="169" t="e">
        <f aca="false">SUM([5]Aa:Zz!AP28:AP28)</f>
        <v>#VALUE!</v>
      </c>
      <c r="AQ28" s="169" t="e">
        <f aca="false">SUM([5]Aa:Zz!AQ28:AQ28)</f>
        <v>#VALUE!</v>
      </c>
      <c r="AR28" s="167" t="e">
        <f aca="false">SUM([5]Aa:Zz!AR28:AR28)</f>
        <v>#VALUE!</v>
      </c>
      <c r="AS28" s="178" t="e">
        <f aca="false">SUM([5]Aa:Zz!AS28:AS28)</f>
        <v>#VALUE!</v>
      </c>
      <c r="AT28" s="167" t="e">
        <f aca="false">SUM([5]Aa:Zz!AT28:AT28)</f>
        <v>#VALUE!</v>
      </c>
      <c r="AU28" s="168" t="e">
        <f aca="false">SUM([5]Aa:Zz!AU28:AU28)</f>
        <v>#VALUE!</v>
      </c>
      <c r="AV28" s="171" t="e">
        <f aca="false">SUM([5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5]Aa:Zz!D29:D29)</f>
        <v>#VALUE!</v>
      </c>
      <c r="E29" s="149" t="e">
        <f aca="false">SUM([5]Aa:Zz!E29:E29)</f>
        <v>#VALUE!</v>
      </c>
      <c r="F29" s="150" t="e">
        <f aca="false">SUM([5]Aa:Zz!F29:F29)</f>
        <v>#VALUE!</v>
      </c>
      <c r="G29" s="151" t="e">
        <f aca="false">SUM([5]Aa:Zz!G29:G29)</f>
        <v>#VALUE!</v>
      </c>
      <c r="H29" s="148" t="e">
        <f aca="false">SUM([5]Aa:Zz!H29:H29)</f>
        <v>#VALUE!</v>
      </c>
      <c r="I29" s="149" t="e">
        <f aca="false">SUM([5]Aa:Zz!I29:I29)</f>
        <v>#VALUE!</v>
      </c>
      <c r="J29" s="149" t="e">
        <f aca="false">SUM([5]Aa:Zz!J29:J29)</f>
        <v>#VALUE!</v>
      </c>
      <c r="K29" s="149" t="e">
        <f aca="false">SUM([5]Aa:Zz!K29:K29)</f>
        <v>#VALUE!</v>
      </c>
      <c r="L29" s="149" t="e">
        <f aca="false">SUM([5]Aa:Zz!L29:L29)</f>
        <v>#VALUE!</v>
      </c>
      <c r="M29" s="150" t="e">
        <f aca="false">SUM([5]Aa:Zz!M29:M29)</f>
        <v>#VALUE!</v>
      </c>
      <c r="N29" s="148" t="e">
        <f aca="false">SUM([5]Aa:Zz!N29:N29)</f>
        <v>#VALUE!</v>
      </c>
      <c r="O29" s="150" t="e">
        <f aca="false">SUM([5]Aa:Zz!O29:O29)</f>
        <v>#VALUE!</v>
      </c>
      <c r="P29" s="180" t="e">
        <f aca="false">SUM([5]Aa:Zz!P29:P29)</f>
        <v>#VALUE!</v>
      </c>
      <c r="Q29" s="67" t="e">
        <f aca="false">SUM(R29,S29,U29,W29,Y29,AA29,AC29,AD29)</f>
        <v>#VALUE!</v>
      </c>
      <c r="R29" s="156" t="e">
        <f aca="false">SUM([5]Aa:Zz!R29:R29)</f>
        <v>#VALUE!</v>
      </c>
      <c r="S29" s="148" t="e">
        <f aca="false">SUM([5]Aa:Zz!S29:S29)</f>
        <v>#VALUE!</v>
      </c>
      <c r="T29" s="149" t="e">
        <f aca="false">SUM([5]Aa:Zz!T29:T29)</f>
        <v>#VALUE!</v>
      </c>
      <c r="U29" s="148" t="e">
        <f aca="false">SUM([5]Aa:Zz!U29:U29)</f>
        <v>#VALUE!</v>
      </c>
      <c r="V29" s="149" t="e">
        <f aca="false">SUM([5]Aa:Zz!V29:V29)</f>
        <v>#VALUE!</v>
      </c>
      <c r="W29" s="148" t="e">
        <f aca="false">SUM([5]Aa:Zz!W29:W29)</f>
        <v>#VALUE!</v>
      </c>
      <c r="X29" s="149" t="e">
        <f aca="false">SUM([5]Aa:Zz!X29:X29)</f>
        <v>#VALUE!</v>
      </c>
      <c r="Y29" s="157" t="e">
        <f aca="false">SUM([5]Aa:Zz!Y29:Y29)</f>
        <v>#VALUE!</v>
      </c>
      <c r="Z29" s="149" t="e">
        <f aca="false">SUM([5]Aa:Zz!Z29:Z29)</f>
        <v>#VALUE!</v>
      </c>
      <c r="AA29" s="157" t="e">
        <f aca="false">SUM([5]Aa:Zz!AA29:AA29)</f>
        <v>#VALUE!</v>
      </c>
      <c r="AB29" s="149" t="e">
        <f aca="false">SUM([5]Aa:Zz!AB29:AB29)</f>
        <v>#VALUE!</v>
      </c>
      <c r="AC29" s="148" t="e">
        <f aca="false">SUM([5]Aa:Zz!AC29:AC29)</f>
        <v>#VALUE!</v>
      </c>
      <c r="AD29" s="157" t="e">
        <f aca="false">SUM([5]Aa:Zz!AD29:AD29)</f>
        <v>#VALUE!</v>
      </c>
      <c r="AE29" s="173" t="e">
        <f aca="false">SUM([5]Aa:Zz!AE29:AE29)</f>
        <v>#VALUE!</v>
      </c>
      <c r="AF29" s="179" t="e">
        <f aca="false">AVERAGE([5]Aa:Zz!AF29:AF29)</f>
        <v>#VALUE!</v>
      </c>
      <c r="AG29" s="175" t="e">
        <f aca="false">AVERAGE([5]Aa:Zz!AG29:AG29)</f>
        <v>#VALUE!</v>
      </c>
      <c r="AH29" s="250" t="e">
        <f aca="false">AVERAGE([5]Aa:Zz!AH29:AH29)</f>
        <v>#VALUE!</v>
      </c>
      <c r="AI29" s="253" t="e">
        <f aca="false">SUM([5]Aa:Zz!AI29:AI29)</f>
        <v>#VALUE!</v>
      </c>
      <c r="AJ29" s="252" t="e">
        <f aca="false">SUM([5]Aa:Zz!AJ29:AJ29)</f>
        <v>#VALUE!</v>
      </c>
      <c r="AK29" s="174" t="e">
        <f aca="false">AVERAGE([5]Aa:Zz!AK29:AK29)</f>
        <v>#VALUE!</v>
      </c>
      <c r="AL29" s="168" t="e">
        <f aca="false">SUM([5]Aa:Zz!AL29:AL29)</f>
        <v>#VALUE!</v>
      </c>
      <c r="AM29" s="171" t="e">
        <f aca="false">SUM([5]Aa:Zz!AM29:AM29)</f>
        <v>#VALUE!</v>
      </c>
      <c r="AN29" s="167" t="e">
        <f aca="false">SUM([5]Aa:Zz!AN29:AN29)</f>
        <v>#VALUE!</v>
      </c>
      <c r="AO29" s="168" t="e">
        <f aca="false">SUM([5]Aa:Zz!AO29:AO29)</f>
        <v>#VALUE!</v>
      </c>
      <c r="AP29" s="169" t="e">
        <f aca="false">SUM([5]Aa:Zz!AP29:AP29)</f>
        <v>#VALUE!</v>
      </c>
      <c r="AQ29" s="169" t="e">
        <f aca="false">SUM([5]Aa:Zz!AQ29:AQ29)</f>
        <v>#VALUE!</v>
      </c>
      <c r="AR29" s="167" t="e">
        <f aca="false">SUM([5]Aa:Zz!AR29:AR29)</f>
        <v>#VALUE!</v>
      </c>
      <c r="AS29" s="178" t="e">
        <f aca="false">SUM([5]Aa:Zz!AS29:AS29)</f>
        <v>#VALUE!</v>
      </c>
      <c r="AT29" s="167" t="e">
        <f aca="false">SUM([5]Aa:Zz!AT29:AT29)</f>
        <v>#VALUE!</v>
      </c>
      <c r="AU29" s="168" t="e">
        <f aca="false">SUM([5]Aa:Zz!AU29:AU29)</f>
        <v>#VALUE!</v>
      </c>
      <c r="AV29" s="171" t="e">
        <f aca="false">SUM([5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5]Aa:Zz!D30:D30)</f>
        <v>#VALUE!</v>
      </c>
      <c r="E30" s="149" t="e">
        <f aca="false">SUM([5]Aa:Zz!E30:E30)</f>
        <v>#VALUE!</v>
      </c>
      <c r="F30" s="150" t="e">
        <f aca="false">SUM([5]Aa:Zz!F30:F30)</f>
        <v>#VALUE!</v>
      </c>
      <c r="G30" s="151" t="e">
        <f aca="false">SUM([5]Aa:Zz!G30:G30)</f>
        <v>#VALUE!</v>
      </c>
      <c r="H30" s="148" t="e">
        <f aca="false">SUM([5]Aa:Zz!H30:H30)</f>
        <v>#VALUE!</v>
      </c>
      <c r="I30" s="149" t="e">
        <f aca="false">SUM([5]Aa:Zz!I30:I30)</f>
        <v>#VALUE!</v>
      </c>
      <c r="J30" s="149" t="e">
        <f aca="false">SUM([5]Aa:Zz!J30:J30)</f>
        <v>#VALUE!</v>
      </c>
      <c r="K30" s="149" t="e">
        <f aca="false">SUM([5]Aa:Zz!K30:K30)</f>
        <v>#VALUE!</v>
      </c>
      <c r="L30" s="149" t="e">
        <f aca="false">SUM([5]Aa:Zz!L30:L30)</f>
        <v>#VALUE!</v>
      </c>
      <c r="M30" s="150" t="e">
        <f aca="false">SUM([5]Aa:Zz!M30:M30)</f>
        <v>#VALUE!</v>
      </c>
      <c r="N30" s="148" t="e">
        <f aca="false">SUM([5]Aa:Zz!N30:N30)</f>
        <v>#VALUE!</v>
      </c>
      <c r="O30" s="150" t="e">
        <f aca="false">SUM([5]Aa:Zz!O30:O30)</f>
        <v>#VALUE!</v>
      </c>
      <c r="P30" s="180" t="e">
        <f aca="false">SUM([5]Aa:Zz!P30:P30)</f>
        <v>#VALUE!</v>
      </c>
      <c r="Q30" s="67" t="e">
        <f aca="false">SUM(R30,S30,U30,W30,Y30,AA30,AC30,AD30)</f>
        <v>#VALUE!</v>
      </c>
      <c r="R30" s="156" t="e">
        <f aca="false">SUM([5]Aa:Zz!R30:R30)</f>
        <v>#VALUE!</v>
      </c>
      <c r="S30" s="148" t="e">
        <f aca="false">SUM([5]Aa:Zz!S30:S30)</f>
        <v>#VALUE!</v>
      </c>
      <c r="T30" s="149" t="e">
        <f aca="false">SUM([5]Aa:Zz!T30:T30)</f>
        <v>#VALUE!</v>
      </c>
      <c r="U30" s="148" t="e">
        <f aca="false">SUM([5]Aa:Zz!U30:U30)</f>
        <v>#VALUE!</v>
      </c>
      <c r="V30" s="149" t="e">
        <f aca="false">SUM([5]Aa:Zz!V30:V30)</f>
        <v>#VALUE!</v>
      </c>
      <c r="W30" s="148" t="e">
        <f aca="false">SUM([5]Aa:Zz!W30:W30)</f>
        <v>#VALUE!</v>
      </c>
      <c r="X30" s="149" t="e">
        <f aca="false">SUM([5]Aa:Zz!X30:X30)</f>
        <v>#VALUE!</v>
      </c>
      <c r="Y30" s="157" t="e">
        <f aca="false">SUM([5]Aa:Zz!Y30:Y30)</f>
        <v>#VALUE!</v>
      </c>
      <c r="Z30" s="149" t="e">
        <f aca="false">SUM([5]Aa:Zz!Z30:Z30)</f>
        <v>#VALUE!</v>
      </c>
      <c r="AA30" s="157" t="e">
        <f aca="false">SUM([5]Aa:Zz!AA30:AA30)</f>
        <v>#VALUE!</v>
      </c>
      <c r="AB30" s="149" t="e">
        <f aca="false">SUM([5]Aa:Zz!AB30:AB30)</f>
        <v>#VALUE!</v>
      </c>
      <c r="AC30" s="148" t="e">
        <f aca="false">SUM([5]Aa:Zz!AC30:AC30)</f>
        <v>#VALUE!</v>
      </c>
      <c r="AD30" s="157" t="e">
        <f aca="false">SUM([5]Aa:Zz!AD30:AD30)</f>
        <v>#VALUE!</v>
      </c>
      <c r="AE30" s="173" t="e">
        <f aca="false">SUM([5]Aa:Zz!AE30:AE30)</f>
        <v>#VALUE!</v>
      </c>
      <c r="AF30" s="179" t="e">
        <f aca="false">AVERAGE([5]Aa:Zz!AF30:AF30)</f>
        <v>#VALUE!</v>
      </c>
      <c r="AG30" s="175" t="e">
        <f aca="false">AVERAGE([5]Aa:Zz!AG30:AG30)</f>
        <v>#VALUE!</v>
      </c>
      <c r="AH30" s="250"/>
      <c r="AI30" s="253" t="e">
        <f aca="false">SUM([5]Aa:Zz!AI30:AI30)</f>
        <v>#VALUE!</v>
      </c>
      <c r="AJ30" s="252" t="e">
        <f aca="false">SUM([5]Aa:Zz!AJ30:AJ30)</f>
        <v>#VALUE!</v>
      </c>
      <c r="AK30" s="174"/>
      <c r="AL30" s="168"/>
      <c r="AM30" s="171" t="e">
        <f aca="false">SUM([5]Aa:Zz!AM30:AM30)</f>
        <v>#VALUE!</v>
      </c>
      <c r="AN30" s="167" t="e">
        <f aca="false">SUM([5]Aa:Zz!AN30:AN30)</f>
        <v>#VALUE!</v>
      </c>
      <c r="AO30" s="168" t="e">
        <f aca="false">SUM([5]Aa:Zz!AO30:AO30)</f>
        <v>#VALUE!</v>
      </c>
      <c r="AP30" s="169" t="e">
        <f aca="false">SUM([5]Aa:Zz!AP30:AP30)</f>
        <v>#VALUE!</v>
      </c>
      <c r="AQ30" s="169" t="e">
        <f aca="false">SUM([5]Aa:Zz!AQ30:AQ30)</f>
        <v>#VALUE!</v>
      </c>
      <c r="AR30" s="167" t="e">
        <f aca="false">SUM([5]Aa:Zz!AR30:AR30)</f>
        <v>#VALUE!</v>
      </c>
      <c r="AS30" s="178" t="e">
        <f aca="false">SUM([5]Aa:Zz!AS30:AS30)</f>
        <v>#VALUE!</v>
      </c>
      <c r="AT30" s="167" t="e">
        <f aca="false">SUM([5]Aa:Zz!AT30:AT30)</f>
        <v>#VALUE!</v>
      </c>
      <c r="AU30" s="168" t="e">
        <f aca="false">SUM([5]Aa:Zz!AU30:AU30)</f>
        <v>#VALUE!</v>
      </c>
      <c r="AV30" s="171" t="e">
        <f aca="false">SUM([5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5]Aa:Zz!D31:D31)</f>
        <v>#VALUE!</v>
      </c>
      <c r="E31" s="149" t="e">
        <f aca="false">SUM([5]Aa:Zz!E31:E31)</f>
        <v>#VALUE!</v>
      </c>
      <c r="F31" s="150" t="e">
        <f aca="false">SUM([5]Aa:Zz!F31:F31)</f>
        <v>#VALUE!</v>
      </c>
      <c r="G31" s="151" t="e">
        <f aca="false">SUM([5]Aa:Zz!G31:G31)</f>
        <v>#VALUE!</v>
      </c>
      <c r="H31" s="148" t="e">
        <f aca="false">SUM([5]Aa:Zz!H31:H31)</f>
        <v>#VALUE!</v>
      </c>
      <c r="I31" s="149" t="e">
        <f aca="false">SUM([5]Aa:Zz!I31:I31)</f>
        <v>#VALUE!</v>
      </c>
      <c r="J31" s="149" t="e">
        <f aca="false">SUM([5]Aa:Zz!J31:J31)</f>
        <v>#VALUE!</v>
      </c>
      <c r="K31" s="149" t="e">
        <f aca="false">SUM([5]Aa:Zz!K31:K31)</f>
        <v>#VALUE!</v>
      </c>
      <c r="L31" s="149" t="e">
        <f aca="false">SUM([5]Aa:Zz!L31:L31)</f>
        <v>#VALUE!</v>
      </c>
      <c r="M31" s="150" t="e">
        <f aca="false">SUM([5]Aa:Zz!M31:M31)</f>
        <v>#VALUE!</v>
      </c>
      <c r="N31" s="148" t="e">
        <f aca="false">SUM([5]Aa:Zz!N31:N31)</f>
        <v>#VALUE!</v>
      </c>
      <c r="O31" s="150" t="e">
        <f aca="false">SUM([5]Aa:Zz!O31:O31)</f>
        <v>#VALUE!</v>
      </c>
      <c r="P31" s="182" t="e">
        <f aca="false">SUM([5]Aa:Zz!P31:P31)</f>
        <v>#VALUE!</v>
      </c>
      <c r="Q31" s="67" t="e">
        <f aca="false">SUM(R31,S31,U31,W31,Y31,AA31,AC31,AD31)</f>
        <v>#VALUE!</v>
      </c>
      <c r="R31" s="156" t="e">
        <f aca="false">SUM([5]Aa:Zz!R31:R31)</f>
        <v>#VALUE!</v>
      </c>
      <c r="S31" s="148" t="e">
        <f aca="false">SUM([5]Aa:Zz!S31:S31)</f>
        <v>#VALUE!</v>
      </c>
      <c r="T31" s="149" t="e">
        <f aca="false">SUM([5]Aa:Zz!T31:T31)</f>
        <v>#VALUE!</v>
      </c>
      <c r="U31" s="148" t="e">
        <f aca="false">SUM([5]Aa:Zz!U31:U31)</f>
        <v>#VALUE!</v>
      </c>
      <c r="V31" s="149" t="e">
        <f aca="false">SUM([5]Aa:Zz!V31:V31)</f>
        <v>#VALUE!</v>
      </c>
      <c r="W31" s="148" t="e">
        <f aca="false">SUM([5]Aa:Zz!W31:W31)</f>
        <v>#VALUE!</v>
      </c>
      <c r="X31" s="149" t="e">
        <f aca="false">SUM([5]Aa:Zz!X31:X31)</f>
        <v>#VALUE!</v>
      </c>
      <c r="Y31" s="157" t="e">
        <f aca="false">SUM([5]Aa:Zz!Y31:Y31)</f>
        <v>#VALUE!</v>
      </c>
      <c r="Z31" s="149" t="e">
        <f aca="false">SUM([5]Aa:Zz!Z31:Z31)</f>
        <v>#VALUE!</v>
      </c>
      <c r="AA31" s="157" t="e">
        <f aca="false">SUM([5]Aa:Zz!AA31:AA31)</f>
        <v>#VALUE!</v>
      </c>
      <c r="AB31" s="149" t="e">
        <f aca="false">SUM([5]Aa:Zz!AB31:AB31)</f>
        <v>#VALUE!</v>
      </c>
      <c r="AC31" s="148" t="e">
        <f aca="false">SUM([5]Aa:Zz!AC31:AC31)</f>
        <v>#VALUE!</v>
      </c>
      <c r="AD31" s="157" t="e">
        <f aca="false">SUM([5]Aa:Zz!AD31:AD31)</f>
        <v>#VALUE!</v>
      </c>
      <c r="AE31" s="173" t="e">
        <f aca="false">SUM([5]Aa:Zz!AE31:AE31)</f>
        <v>#VALUE!</v>
      </c>
      <c r="AF31" s="179" t="e">
        <f aca="false">AVERAGE([5]Aa:Zz!AF31:AF31)</f>
        <v>#VALUE!</v>
      </c>
      <c r="AG31" s="175" t="e">
        <f aca="false">AVERAGE([5]Aa:Zz!AG31:AG31)</f>
        <v>#VALUE!</v>
      </c>
      <c r="AH31" s="250"/>
      <c r="AI31" s="253" t="e">
        <f aca="false">SUM([5]Aa:Zz!AI31:AI31)</f>
        <v>#VALUE!</v>
      </c>
      <c r="AJ31" s="252" t="e">
        <f aca="false">SUM([5]Aa:Zz!AJ31:AJ31)</f>
        <v>#VALUE!</v>
      </c>
      <c r="AK31" s="174"/>
      <c r="AL31" s="168"/>
      <c r="AM31" s="171" t="e">
        <f aca="false">SUM([5]Aa:Zz!AM31:AM31)</f>
        <v>#VALUE!</v>
      </c>
      <c r="AN31" s="167" t="e">
        <f aca="false">SUM([5]Aa:Zz!AN31:AN31)</f>
        <v>#VALUE!</v>
      </c>
      <c r="AO31" s="168" t="e">
        <f aca="false">SUM([5]Aa:Zz!AO31:AO31)</f>
        <v>#VALUE!</v>
      </c>
      <c r="AP31" s="169" t="e">
        <f aca="false">SUM([5]Aa:Zz!AP31:AP31)</f>
        <v>#VALUE!</v>
      </c>
      <c r="AQ31" s="169" t="e">
        <f aca="false">SUM([5]Aa:Zz!AQ31:AQ31)</f>
        <v>#VALUE!</v>
      </c>
      <c r="AR31" s="167" t="e">
        <f aca="false">SUM([5]Aa:Zz!AR31:AR31)</f>
        <v>#VALUE!</v>
      </c>
      <c r="AS31" s="178" t="e">
        <f aca="false">SUM([5]Aa:Zz!AS31:AS31)</f>
        <v>#VALUE!</v>
      </c>
      <c r="AT31" s="167" t="e">
        <f aca="false">SUM([5]Aa:Zz!AT31:AT31)</f>
        <v>#VALUE!</v>
      </c>
      <c r="AU31" s="168" t="e">
        <f aca="false">SUM([5]Aa:Zz!AU31:AU31)</f>
        <v>#VALUE!</v>
      </c>
      <c r="AV31" s="171" t="e">
        <f aca="false">SUM([5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5]Aa:Zz!D32:D32)</f>
        <v>#VALUE!</v>
      </c>
      <c r="E32" s="149" t="e">
        <f aca="false">SUM([5]Aa:Zz!E32:E32)</f>
        <v>#VALUE!</v>
      </c>
      <c r="F32" s="150" t="e">
        <f aca="false">SUM([5]Aa:Zz!F32:F32)</f>
        <v>#VALUE!</v>
      </c>
      <c r="G32" s="151" t="e">
        <f aca="false">SUM([5]Aa:Zz!G32:G32)</f>
        <v>#VALUE!</v>
      </c>
      <c r="H32" s="148" t="e">
        <f aca="false">SUM([5]Aa:Zz!H32:H32)</f>
        <v>#VALUE!</v>
      </c>
      <c r="I32" s="149" t="e">
        <f aca="false">SUM([5]Aa:Zz!I32:I32)</f>
        <v>#VALUE!</v>
      </c>
      <c r="J32" s="149" t="e">
        <f aca="false">SUM([5]Aa:Zz!J32:J32)</f>
        <v>#VALUE!</v>
      </c>
      <c r="K32" s="149" t="e">
        <f aca="false">SUM([5]Aa:Zz!K32:K32)</f>
        <v>#VALUE!</v>
      </c>
      <c r="L32" s="149" t="e">
        <f aca="false">SUM([5]Aa:Zz!L32:L32)</f>
        <v>#VALUE!</v>
      </c>
      <c r="M32" s="150" t="e">
        <f aca="false">SUM([5]Aa:Zz!M32:M32)</f>
        <v>#VALUE!</v>
      </c>
      <c r="N32" s="148" t="e">
        <f aca="false">SUM([5]Aa:Zz!N32:N32)</f>
        <v>#VALUE!</v>
      </c>
      <c r="O32" s="154" t="e">
        <f aca="false">SUM([5]Aa:Zz!O32:O32)</f>
        <v>#VALUE!</v>
      </c>
      <c r="P32" s="155" t="e">
        <f aca="false">SUM([5]Aa:Zz!P32:P32)</f>
        <v>#VALUE!</v>
      </c>
      <c r="Q32" s="67" t="e">
        <f aca="false">SUM(R32,S32,U32,W32,Y32,AA32,AC32,AD32)</f>
        <v>#VALUE!</v>
      </c>
      <c r="R32" s="156" t="e">
        <f aca="false">SUM([5]Aa:Zz!R32:R32)</f>
        <v>#VALUE!</v>
      </c>
      <c r="S32" s="148" t="e">
        <f aca="false">SUM([5]Aa:Zz!S32:S32)</f>
        <v>#VALUE!</v>
      </c>
      <c r="T32" s="149" t="e">
        <f aca="false">SUM([5]Aa:Zz!T32:T32)</f>
        <v>#VALUE!</v>
      </c>
      <c r="U32" s="148" t="e">
        <f aca="false">SUM([5]Aa:Zz!U32:U32)</f>
        <v>#VALUE!</v>
      </c>
      <c r="V32" s="149" t="e">
        <f aca="false">SUM([5]Aa:Zz!V32:V32)</f>
        <v>#VALUE!</v>
      </c>
      <c r="W32" s="148" t="e">
        <f aca="false">SUM([5]Aa:Zz!W32:W32)</f>
        <v>#VALUE!</v>
      </c>
      <c r="X32" s="149" t="e">
        <f aca="false">SUM([5]Aa:Zz!X32:X32)</f>
        <v>#VALUE!</v>
      </c>
      <c r="Y32" s="157" t="e">
        <f aca="false">SUM([5]Aa:Zz!Y32:Y32)</f>
        <v>#VALUE!</v>
      </c>
      <c r="Z32" s="149" t="e">
        <f aca="false">SUM([5]Aa:Zz!Z32:Z32)</f>
        <v>#VALUE!</v>
      </c>
      <c r="AA32" s="157" t="e">
        <f aca="false">SUM([5]Aa:Zz!AA32:AA32)</f>
        <v>#VALUE!</v>
      </c>
      <c r="AB32" s="149" t="e">
        <f aca="false">SUM([5]Aa:Zz!AB32:AB32)</f>
        <v>#VALUE!</v>
      </c>
      <c r="AC32" s="148" t="e">
        <f aca="false">SUM([5]Aa:Zz!AC32:AC32)</f>
        <v>#VALUE!</v>
      </c>
      <c r="AD32" s="157" t="e">
        <f aca="false">SUM([5]Aa:Zz!AD32:AD32)</f>
        <v>#VALUE!</v>
      </c>
      <c r="AE32" s="173" t="e">
        <f aca="false">SUM([5]Aa:Zz!AE32:AE32)</f>
        <v>#VALUE!</v>
      </c>
      <c r="AF32" s="179" t="e">
        <f aca="false">AVERAGE([5]Aa:Zz!AF32:AF32)</f>
        <v>#VALUE!</v>
      </c>
      <c r="AG32" s="175" t="e">
        <f aca="false">AVERAGE([5]Aa:Zz!AG32:AG32)</f>
        <v>#VALUE!</v>
      </c>
      <c r="AH32" s="250"/>
      <c r="AI32" s="253" t="e">
        <f aca="false">SUM([5]Aa:Zz!AI32:AI32)</f>
        <v>#VALUE!</v>
      </c>
      <c r="AJ32" s="252" t="e">
        <f aca="false">SUM([5]Aa:Zz!AJ32:AJ32)</f>
        <v>#VALUE!</v>
      </c>
      <c r="AK32" s="174"/>
      <c r="AL32" s="168"/>
      <c r="AM32" s="171" t="e">
        <f aca="false">SUM([5]Aa:Zz!AM32:AM32)</f>
        <v>#VALUE!</v>
      </c>
      <c r="AN32" s="167" t="e">
        <f aca="false">SUM([5]Aa:Zz!AN32:AN32)</f>
        <v>#VALUE!</v>
      </c>
      <c r="AO32" s="168" t="e">
        <f aca="false">SUM([5]Aa:Zz!AO32:AO32)</f>
        <v>#VALUE!</v>
      </c>
      <c r="AP32" s="169" t="e">
        <f aca="false">SUM([5]Aa:Zz!AP32:AP32)</f>
        <v>#VALUE!</v>
      </c>
      <c r="AQ32" s="169" t="e">
        <f aca="false">SUM([5]Aa:Zz!AQ32:AQ32)</f>
        <v>#VALUE!</v>
      </c>
      <c r="AR32" s="167" t="e">
        <f aca="false">SUM([5]Aa:Zz!AR32:AR32)</f>
        <v>#VALUE!</v>
      </c>
      <c r="AS32" s="178" t="e">
        <f aca="false">SUM([5]Aa:Zz!AS32:AS32)</f>
        <v>#VALUE!</v>
      </c>
      <c r="AT32" s="167" t="e">
        <f aca="false">SUM([5]Aa:Zz!AT32:AT32)</f>
        <v>#VALUE!</v>
      </c>
      <c r="AU32" s="168" t="e">
        <f aca="false">SUM([5]Aa:Zz!AU32:AU32)</f>
        <v>#VALUE!</v>
      </c>
      <c r="AV32" s="171" t="e">
        <f aca="false">SUM([5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5]Aa:Zz!D33:D33)</f>
        <v>#VALUE!</v>
      </c>
      <c r="E33" s="149" t="e">
        <f aca="false">SUM([5]Aa:Zz!E33:E33)</f>
        <v>#VALUE!</v>
      </c>
      <c r="F33" s="150" t="e">
        <f aca="false">SUM([5]Aa:Zz!F33:F33)</f>
        <v>#VALUE!</v>
      </c>
      <c r="G33" s="151" t="e">
        <f aca="false">SUM([5]Aa:Zz!G33:G33)</f>
        <v>#VALUE!</v>
      </c>
      <c r="H33" s="148" t="e">
        <f aca="false">SUM([5]Aa:Zz!H33:H33)</f>
        <v>#VALUE!</v>
      </c>
      <c r="I33" s="149" t="e">
        <f aca="false">SUM([5]Aa:Zz!I33:I33)</f>
        <v>#VALUE!</v>
      </c>
      <c r="J33" s="149" t="e">
        <f aca="false">SUM([5]Aa:Zz!J33:J33)</f>
        <v>#VALUE!</v>
      </c>
      <c r="K33" s="149" t="e">
        <f aca="false">SUM([5]Aa:Zz!K33:K33)</f>
        <v>#VALUE!</v>
      </c>
      <c r="L33" s="149" t="e">
        <f aca="false">SUM([5]Aa:Zz!L33:L33)</f>
        <v>#VALUE!</v>
      </c>
      <c r="M33" s="150" t="e">
        <f aca="false">SUM([5]Aa:Zz!M33:M33)</f>
        <v>#VALUE!</v>
      </c>
      <c r="N33" s="148" t="e">
        <f aca="false">SUM([5]Aa:Zz!N33:N33)</f>
        <v>#VALUE!</v>
      </c>
      <c r="O33" s="151" t="e">
        <f aca="false">SUM([5]Aa:Zz!O33:O33)</f>
        <v>#VALUE!</v>
      </c>
      <c r="P33" s="156" t="e">
        <f aca="false">SUM([5]Aa:Zz!P33:P33)</f>
        <v>#VALUE!</v>
      </c>
      <c r="Q33" s="67" t="e">
        <f aca="false">SUM(R33,S33,U33,W33,Y33,AA33,AC33,AD33)</f>
        <v>#VALUE!</v>
      </c>
      <c r="R33" s="156" t="e">
        <f aca="false">SUM([5]Aa:Zz!R33:R33)</f>
        <v>#VALUE!</v>
      </c>
      <c r="S33" s="148" t="e">
        <f aca="false">SUM([5]Aa:Zz!S33:S33)</f>
        <v>#VALUE!</v>
      </c>
      <c r="T33" s="149" t="e">
        <f aca="false">SUM([5]Aa:Zz!T33:T33)</f>
        <v>#VALUE!</v>
      </c>
      <c r="U33" s="148" t="e">
        <f aca="false">SUM([5]Aa:Zz!U33:U33)</f>
        <v>#VALUE!</v>
      </c>
      <c r="V33" s="149" t="e">
        <f aca="false">SUM([5]Aa:Zz!V33:V33)</f>
        <v>#VALUE!</v>
      </c>
      <c r="W33" s="148" t="e">
        <f aca="false">SUM([5]Aa:Zz!W33:W33)</f>
        <v>#VALUE!</v>
      </c>
      <c r="X33" s="149" t="e">
        <f aca="false">SUM([5]Aa:Zz!X33:X33)</f>
        <v>#VALUE!</v>
      </c>
      <c r="Y33" s="157" t="e">
        <f aca="false">SUM([5]Aa:Zz!Y33:Y33)</f>
        <v>#VALUE!</v>
      </c>
      <c r="Z33" s="149" t="e">
        <f aca="false">SUM([5]Aa:Zz!Z33:Z33)</f>
        <v>#VALUE!</v>
      </c>
      <c r="AA33" s="157" t="e">
        <f aca="false">SUM([5]Aa:Zz!AA33:AA33)</f>
        <v>#VALUE!</v>
      </c>
      <c r="AB33" s="149" t="e">
        <f aca="false">SUM([5]Aa:Zz!AB33:AB33)</f>
        <v>#VALUE!</v>
      </c>
      <c r="AC33" s="148" t="e">
        <f aca="false">SUM([5]Aa:Zz!AC33:AC33)</f>
        <v>#VALUE!</v>
      </c>
      <c r="AD33" s="157" t="e">
        <f aca="false">SUM([5]Aa:Zz!AD33:AD33)</f>
        <v>#VALUE!</v>
      </c>
      <c r="AE33" s="173" t="e">
        <f aca="false">SUM([5]Aa:Zz!AE33:AE33)</f>
        <v>#VALUE!</v>
      </c>
      <c r="AF33" s="174" t="e">
        <f aca="false">AVERAGE([5]Aa:Zz!AF33:AF33)</f>
        <v>#VALUE!</v>
      </c>
      <c r="AG33" s="175" t="e">
        <f aca="false">AVERAGE([5]Aa:Zz!AG33:AG33)</f>
        <v>#VALUE!</v>
      </c>
      <c r="AH33" s="250" t="e">
        <f aca="false">AVERAGE([5]Aa:Zz!AH33:AH33)</f>
        <v>#VALUE!</v>
      </c>
      <c r="AI33" s="253" t="e">
        <f aca="false">SUM([5]Aa:Zz!AI33:AI33)</f>
        <v>#VALUE!</v>
      </c>
      <c r="AJ33" s="252" t="e">
        <f aca="false">SUM([5]Aa:Zz!AJ33:AJ33)</f>
        <v>#VALUE!</v>
      </c>
      <c r="AK33" s="174" t="e">
        <f aca="false">AVERAGE([5]Aa:Zz!AK33:AK33)</f>
        <v>#VALUE!</v>
      </c>
      <c r="AL33" s="168" t="e">
        <f aca="false">SUM([5]Aa:Zz!AL33:AL33)</f>
        <v>#VALUE!</v>
      </c>
      <c r="AM33" s="171" t="e">
        <f aca="false">SUM([5]Aa:Zz!AM33:AM33)</f>
        <v>#VALUE!</v>
      </c>
      <c r="AN33" s="167" t="e">
        <f aca="false">SUM([5]Aa:Zz!AN33:AN33)</f>
        <v>#VALUE!</v>
      </c>
      <c r="AO33" s="168" t="e">
        <f aca="false">SUM([5]Aa:Zz!AO33:AO33)</f>
        <v>#VALUE!</v>
      </c>
      <c r="AP33" s="169" t="e">
        <f aca="false">SUM([5]Aa:Zz!AP33:AP33)</f>
        <v>#VALUE!</v>
      </c>
      <c r="AQ33" s="169" t="e">
        <f aca="false">SUM([5]Aa:Zz!AQ33:AQ33)</f>
        <v>#VALUE!</v>
      </c>
      <c r="AR33" s="167" t="e">
        <f aca="false">SUM([5]Aa:Zz!AR33:AR33)</f>
        <v>#VALUE!</v>
      </c>
      <c r="AS33" s="178" t="e">
        <f aca="false">SUM([5]Aa:Zz!AS33:AS33)</f>
        <v>#VALUE!</v>
      </c>
      <c r="AT33" s="167" t="e">
        <f aca="false">SUM([5]Aa:Zz!AT33:AT33)</f>
        <v>#VALUE!</v>
      </c>
      <c r="AU33" s="168" t="e">
        <f aca="false">SUM([5]Aa:Zz!AU33:AU33)</f>
        <v>#VALUE!</v>
      </c>
      <c r="AV33" s="171" t="e">
        <f aca="false">SUM([5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5]Aa:Zz!D34:D34)</f>
        <v>#VALUE!</v>
      </c>
      <c r="E34" s="149" t="e">
        <f aca="false">SUM([5]Aa:Zz!E34:E34)</f>
        <v>#VALUE!</v>
      </c>
      <c r="F34" s="150" t="e">
        <f aca="false">SUM([5]Aa:Zz!F34:F34)</f>
        <v>#VALUE!</v>
      </c>
      <c r="G34" s="151" t="e">
        <f aca="false">SUM([5]Aa:Zz!G34:G34)</f>
        <v>#VALUE!</v>
      </c>
      <c r="H34" s="148" t="e">
        <f aca="false">SUM([5]Aa:Zz!H34:H34)</f>
        <v>#VALUE!</v>
      </c>
      <c r="I34" s="149" t="e">
        <f aca="false">SUM([5]Aa:Zz!I34:I34)</f>
        <v>#VALUE!</v>
      </c>
      <c r="J34" s="149" t="e">
        <f aca="false">SUM([5]Aa:Zz!J34:J34)</f>
        <v>#VALUE!</v>
      </c>
      <c r="K34" s="149" t="e">
        <f aca="false">SUM([5]Aa:Zz!K34:K34)</f>
        <v>#VALUE!</v>
      </c>
      <c r="L34" s="149" t="e">
        <f aca="false">SUM([5]Aa:Zz!L34:L34)</f>
        <v>#VALUE!</v>
      </c>
      <c r="M34" s="150" t="e">
        <f aca="false">SUM([5]Aa:Zz!M34:M34)</f>
        <v>#VALUE!</v>
      </c>
      <c r="N34" s="148" t="e">
        <f aca="false">SUM([5]Aa:Zz!N34:N34)</f>
        <v>#VALUE!</v>
      </c>
      <c r="O34" s="151" t="e">
        <f aca="false">SUM([5]Aa:Zz!O34:O34)</f>
        <v>#VALUE!</v>
      </c>
      <c r="P34" s="156" t="e">
        <f aca="false">SUM([5]Aa:Zz!P34:P34)</f>
        <v>#VALUE!</v>
      </c>
      <c r="Q34" s="67" t="e">
        <f aca="false">SUM(R34,S34,U34,W34,Y34,AA34,AC34,AD34)</f>
        <v>#VALUE!</v>
      </c>
      <c r="R34" s="156" t="e">
        <f aca="false">SUM([5]Aa:Zz!R34:R34)</f>
        <v>#VALUE!</v>
      </c>
      <c r="S34" s="148" t="e">
        <f aca="false">SUM([5]Aa:Zz!S34:S34)</f>
        <v>#VALUE!</v>
      </c>
      <c r="T34" s="149" t="e">
        <f aca="false">SUM([5]Aa:Zz!T34:T34)</f>
        <v>#VALUE!</v>
      </c>
      <c r="U34" s="148" t="e">
        <f aca="false">SUM([5]Aa:Zz!U34:U34)</f>
        <v>#VALUE!</v>
      </c>
      <c r="V34" s="149" t="e">
        <f aca="false">SUM([5]Aa:Zz!V34:V34)</f>
        <v>#VALUE!</v>
      </c>
      <c r="W34" s="148" t="e">
        <f aca="false">SUM([5]Aa:Zz!W34:W34)</f>
        <v>#VALUE!</v>
      </c>
      <c r="X34" s="149" t="e">
        <f aca="false">SUM([5]Aa:Zz!X34:X34)</f>
        <v>#VALUE!</v>
      </c>
      <c r="Y34" s="157" t="e">
        <f aca="false">SUM([5]Aa:Zz!Y34:Y34)</f>
        <v>#VALUE!</v>
      </c>
      <c r="Z34" s="149" t="e">
        <f aca="false">SUM([5]Aa:Zz!Z34:Z34)</f>
        <v>#VALUE!</v>
      </c>
      <c r="AA34" s="157" t="e">
        <f aca="false">SUM([5]Aa:Zz!AA34:AA34)</f>
        <v>#VALUE!</v>
      </c>
      <c r="AB34" s="149" t="e">
        <f aca="false">SUM([5]Aa:Zz!AB34:AB34)</f>
        <v>#VALUE!</v>
      </c>
      <c r="AC34" s="152" t="e">
        <f aca="false">SUM([5]Aa:Zz!AC34:AC34)</f>
        <v>#VALUE!</v>
      </c>
      <c r="AD34" s="157" t="e">
        <f aca="false">SUM([5]Aa:Zz!AD34:AD34)</f>
        <v>#VALUE!</v>
      </c>
      <c r="AE34" s="173" t="e">
        <f aca="false">SUM([5]Aa:Zz!AE34:AE34)</f>
        <v>#VALUE!</v>
      </c>
      <c r="AF34" s="159" t="e">
        <f aca="false">AVERAGE([5]Aa:Zz!AF34:AF34)</f>
        <v>#VALUE!</v>
      </c>
      <c r="AG34" s="175" t="e">
        <f aca="false">AVERAGE([5]Aa:Zz!AG34:AG34)</f>
        <v>#VALUE!</v>
      </c>
      <c r="AH34" s="250" t="e">
        <f aca="false">AVERAGE([5]Aa:Zz!AH34:AH34)</f>
        <v>#VALUE!</v>
      </c>
      <c r="AI34" s="253" t="e">
        <f aca="false">SUM([5]Aa:Zz!AI34:AI34)</f>
        <v>#VALUE!</v>
      </c>
      <c r="AJ34" s="252" t="e">
        <f aca="false">SUM([5]Aa:Zz!AJ34:AJ34)</f>
        <v>#VALUE!</v>
      </c>
      <c r="AK34" s="174" t="e">
        <f aca="false">AVERAGE([5]Aa:Zz!AK34:AK34)</f>
        <v>#VALUE!</v>
      </c>
      <c r="AL34" s="168" t="e">
        <f aca="false">SUM([5]Aa:Zz!AL34:AL34)</f>
        <v>#VALUE!</v>
      </c>
      <c r="AM34" s="171" t="e">
        <f aca="false">SUM([5]Aa:Zz!AM34:AM34)</f>
        <v>#VALUE!</v>
      </c>
      <c r="AN34" s="167" t="e">
        <f aca="false">SUM([5]Aa:Zz!AN34:AN34)</f>
        <v>#VALUE!</v>
      </c>
      <c r="AO34" s="168" t="e">
        <f aca="false">SUM([5]Aa:Zz!AO34:AO34)</f>
        <v>#VALUE!</v>
      </c>
      <c r="AP34" s="169" t="e">
        <f aca="false">SUM([5]Aa:Zz!AP34:AP34)</f>
        <v>#VALUE!</v>
      </c>
      <c r="AQ34" s="169" t="e">
        <f aca="false">SUM([5]Aa:Zz!AQ34:AQ34)</f>
        <v>#VALUE!</v>
      </c>
      <c r="AR34" s="167" t="e">
        <f aca="false">SUM([5]Aa:Zz!AR34:AR34)</f>
        <v>#VALUE!</v>
      </c>
      <c r="AS34" s="178" t="e">
        <f aca="false">SUM([5]Aa:Zz!AS34:AS34)</f>
        <v>#VALUE!</v>
      </c>
      <c r="AT34" s="167" t="e">
        <f aca="false">SUM([5]Aa:Zz!AT34:AT34)</f>
        <v>#VALUE!</v>
      </c>
      <c r="AU34" s="168" t="e">
        <f aca="false">SUM([5]Aa:Zz!AU34:AU34)</f>
        <v>#VALUE!</v>
      </c>
      <c r="AV34" s="171" t="e">
        <f aca="false">SUM([5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5]Aa:Zz!D35:D35)</f>
        <v>#VALUE!</v>
      </c>
      <c r="E35" s="153" t="e">
        <f aca="false">SUM([5]Aa:Zz!E35:E35)</f>
        <v>#VALUE!</v>
      </c>
      <c r="F35" s="185" t="e">
        <f aca="false">SUM([5]Aa:Zz!F35:F35)</f>
        <v>#VALUE!</v>
      </c>
      <c r="G35" s="154" t="e">
        <f aca="false">SUM([5]Aa:Zz!G35:G35)</f>
        <v>#VALUE!</v>
      </c>
      <c r="H35" s="152" t="e">
        <f aca="false">SUM([5]Aa:Zz!H35:H35)</f>
        <v>#VALUE!</v>
      </c>
      <c r="I35" s="153" t="e">
        <f aca="false">SUM([5]Aa:Zz!I35:I35)</f>
        <v>#VALUE!</v>
      </c>
      <c r="J35" s="153" t="e">
        <f aca="false">SUM([5]Aa:Zz!J35:J35)</f>
        <v>#VALUE!</v>
      </c>
      <c r="K35" s="153" t="e">
        <f aca="false">SUM([5]Aa:Zz!K35:K35)</f>
        <v>#VALUE!</v>
      </c>
      <c r="L35" s="153" t="e">
        <f aca="false">SUM([5]Aa:Zz!L35:L35)</f>
        <v>#VALUE!</v>
      </c>
      <c r="M35" s="185" t="e">
        <f aca="false">SUM([5]Aa:Zz!M35:M35)</f>
        <v>#VALUE!</v>
      </c>
      <c r="N35" s="152" t="e">
        <f aca="false">SUM([5]Aa:Zz!N35:N35)</f>
        <v>#VALUE!</v>
      </c>
      <c r="O35" s="154" t="e">
        <f aca="false">SUM([5]Aa:Zz!O35:O35)</f>
        <v>#VALUE!</v>
      </c>
      <c r="P35" s="186" t="e">
        <f aca="false">SUM([5]Aa:Zz!P35:P35)</f>
        <v>#VALUE!</v>
      </c>
      <c r="Q35" s="67" t="e">
        <f aca="false">SUM(R35,S35,U35,W35,Y35,AA35,AC35,AD35)</f>
        <v>#VALUE!</v>
      </c>
      <c r="R35" s="186" t="e">
        <f aca="false">SUM([5]Aa:Zz!R35:R35)</f>
        <v>#VALUE!</v>
      </c>
      <c r="S35" s="152" t="e">
        <f aca="false">SUM([5]Aa:Zz!S35:S35)</f>
        <v>#VALUE!</v>
      </c>
      <c r="T35" s="153" t="e">
        <f aca="false">SUM([5]Aa:Zz!T35:T35)</f>
        <v>#VALUE!</v>
      </c>
      <c r="U35" s="152" t="e">
        <f aca="false">SUM([5]Aa:Zz!U35:U35)</f>
        <v>#VALUE!</v>
      </c>
      <c r="V35" s="153" t="e">
        <f aca="false">SUM([5]Aa:Zz!V35:V35)</f>
        <v>#VALUE!</v>
      </c>
      <c r="W35" s="152" t="e">
        <f aca="false">SUM([5]Aa:Zz!W35:W35)</f>
        <v>#VALUE!</v>
      </c>
      <c r="X35" s="153" t="e">
        <f aca="false">SUM([5]Aa:Zz!X35:X35)</f>
        <v>#VALUE!</v>
      </c>
      <c r="Y35" s="187" t="e">
        <f aca="false">SUM([5]Aa:Zz!Y35:Y35)</f>
        <v>#VALUE!</v>
      </c>
      <c r="Z35" s="153" t="e">
        <f aca="false">SUM([5]Aa:Zz!Z35:Z35)</f>
        <v>#VALUE!</v>
      </c>
      <c r="AA35" s="187" t="e">
        <f aca="false">SUM([5]Aa:Zz!AA35:AA35)</f>
        <v>#VALUE!</v>
      </c>
      <c r="AB35" s="153" t="e">
        <f aca="false">SUM([5]Aa:Zz!AB35:AB35)</f>
        <v>#VALUE!</v>
      </c>
      <c r="AC35" s="152" t="e">
        <f aca="false">SUM([5]Aa:Zz!AC35:AC35)</f>
        <v>#VALUE!</v>
      </c>
      <c r="AD35" s="187" t="e">
        <f aca="false">SUM([5]Aa:Zz!AD35:AD35)</f>
        <v>#VALUE!</v>
      </c>
      <c r="AE35" s="188" t="e">
        <f aca="false">SUM([5]Aa:Zz!AE35:AE35)</f>
        <v>#VALUE!</v>
      </c>
      <c r="AF35" s="179" t="e">
        <f aca="false">AVERAGE([5]Aa:Zz!AF35:AF35)</f>
        <v>#VALUE!</v>
      </c>
      <c r="AG35" s="175" t="e">
        <f aca="false">AVERAGE([5]Aa:Zz!AG35:AG35)</f>
        <v>#VALUE!</v>
      </c>
      <c r="AH35" s="174"/>
      <c r="AI35" s="251" t="e">
        <f aca="false">SUM([5]Aa:Zz!AI35:AI35)</f>
        <v>#VALUE!</v>
      </c>
      <c r="AJ35" s="254" t="e">
        <f aca="false">SUM([5]Aa:Zz!AJ35:AJ35)</f>
        <v>#VALUE!</v>
      </c>
      <c r="AK35" s="174"/>
      <c r="AL35" s="168"/>
      <c r="AM35" s="171" t="e">
        <f aca="false">SUM([5]Aa:Zz!AM35:AM35)</f>
        <v>#VALUE!</v>
      </c>
      <c r="AN35" s="167" t="e">
        <f aca="false">SUM([5]Aa:Zz!AN35:AN35)</f>
        <v>#VALUE!</v>
      </c>
      <c r="AO35" s="168" t="e">
        <f aca="false">SUM([5]Aa:Zz!AO35:AO35)</f>
        <v>#VALUE!</v>
      </c>
      <c r="AP35" s="169" t="e">
        <f aca="false">SUM([5]Aa:Zz!AP35:AP35)</f>
        <v>#VALUE!</v>
      </c>
      <c r="AQ35" s="169" t="e">
        <f aca="false">SUM([5]Aa:Zz!AQ35:AQ35)</f>
        <v>#VALUE!</v>
      </c>
      <c r="AR35" s="167" t="e">
        <f aca="false">SUM([5]Aa:Zz!AR35:AR35)</f>
        <v>#VALUE!</v>
      </c>
      <c r="AS35" s="178" t="e">
        <f aca="false">SUM([5]Aa:Zz!AS35:AS35)</f>
        <v>#VALUE!</v>
      </c>
      <c r="AT35" s="167" t="e">
        <f aca="false">SUM([5]Aa:Zz!AT35:AT35)</f>
        <v>#VALUE!</v>
      </c>
      <c r="AU35" s="168" t="e">
        <f aca="false">SUM([5]Aa:Zz!AU35:AU35)</f>
        <v>#VALUE!</v>
      </c>
      <c r="AV35" s="171" t="e">
        <f aca="false">SUM([5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5]Aa:Zz!D36:D36)</f>
        <v>#VALUE!</v>
      </c>
      <c r="E36" s="153" t="e">
        <f aca="false">SUM([5]Aa:Zz!E36:E36)</f>
        <v>#VALUE!</v>
      </c>
      <c r="F36" s="185" t="e">
        <f aca="false">SUM([5]Aa:Zz!F36:F36)</f>
        <v>#VALUE!</v>
      </c>
      <c r="G36" s="154" t="e">
        <f aca="false">SUM([5]Aa:Zz!G36:G36)</f>
        <v>#VALUE!</v>
      </c>
      <c r="H36" s="152" t="e">
        <f aca="false">SUM([5]Aa:Zz!H36:H36)</f>
        <v>#VALUE!</v>
      </c>
      <c r="I36" s="153" t="e">
        <f aca="false">SUM([5]Aa:Zz!I36:I36)</f>
        <v>#VALUE!</v>
      </c>
      <c r="J36" s="153" t="e">
        <f aca="false">SUM([5]Aa:Zz!J36:J36)</f>
        <v>#VALUE!</v>
      </c>
      <c r="K36" s="153" t="e">
        <f aca="false">SUM([5]Aa:Zz!K36:K36)</f>
        <v>#VALUE!</v>
      </c>
      <c r="L36" s="153" t="e">
        <f aca="false">SUM([5]Aa:Zz!L36:L36)</f>
        <v>#VALUE!</v>
      </c>
      <c r="M36" s="185" t="e">
        <f aca="false">SUM([5]Aa:Zz!M36:M36)</f>
        <v>#VALUE!</v>
      </c>
      <c r="N36" s="152" t="e">
        <f aca="false">SUM([5]Aa:Zz!N36:N36)</f>
        <v>#VALUE!</v>
      </c>
      <c r="O36" s="154" t="e">
        <f aca="false">SUM([5]Aa:Zz!O36:O36)</f>
        <v>#VALUE!</v>
      </c>
      <c r="P36" s="186" t="e">
        <f aca="false">SUM([5]Aa:Zz!P36:P36)</f>
        <v>#VALUE!</v>
      </c>
      <c r="Q36" s="67" t="e">
        <f aca="false">SUM(R36,S36,U36,W36,Y36,AA36,AC36,AD36)</f>
        <v>#VALUE!</v>
      </c>
      <c r="R36" s="186" t="e">
        <f aca="false">SUM([5]Aa:Zz!R36:R36)</f>
        <v>#VALUE!</v>
      </c>
      <c r="S36" s="152" t="e">
        <f aca="false">SUM([5]Aa:Zz!S36:S36)</f>
        <v>#VALUE!</v>
      </c>
      <c r="T36" s="153" t="e">
        <f aca="false">SUM([5]Aa:Zz!T36:T36)</f>
        <v>#VALUE!</v>
      </c>
      <c r="U36" s="152" t="e">
        <f aca="false">SUM([5]Aa:Zz!U36:U36)</f>
        <v>#VALUE!</v>
      </c>
      <c r="V36" s="153" t="e">
        <f aca="false">SUM([5]Aa:Zz!V36:V36)</f>
        <v>#VALUE!</v>
      </c>
      <c r="W36" s="152" t="e">
        <f aca="false">SUM([5]Aa:Zz!W36:W36)</f>
        <v>#VALUE!</v>
      </c>
      <c r="X36" s="153" t="e">
        <f aca="false">SUM([5]Aa:Zz!X36:X36)</f>
        <v>#VALUE!</v>
      </c>
      <c r="Y36" s="187" t="e">
        <f aca="false">SUM([5]Aa:Zz!Y36:Y36)</f>
        <v>#VALUE!</v>
      </c>
      <c r="Z36" s="153" t="e">
        <f aca="false">SUM([5]Aa:Zz!Z36:Z36)</f>
        <v>#VALUE!</v>
      </c>
      <c r="AA36" s="187" t="e">
        <f aca="false">SUM([5]Aa:Zz!AA36:AA36)</f>
        <v>#VALUE!</v>
      </c>
      <c r="AB36" s="153" t="e">
        <f aca="false">SUM([5]Aa:Zz!AB36:AB36)</f>
        <v>#VALUE!</v>
      </c>
      <c r="AC36" s="152" t="e">
        <f aca="false">SUM([5]Aa:Zz!AC36:AC36)</f>
        <v>#VALUE!</v>
      </c>
      <c r="AD36" s="187" t="e">
        <f aca="false">SUM([5]Aa:Zz!AD36:AD36)</f>
        <v>#VALUE!</v>
      </c>
      <c r="AE36" s="188" t="e">
        <f aca="false">SUM([5]Aa:Zz!AE36:AE36)</f>
        <v>#VALUE!</v>
      </c>
      <c r="AF36" s="179"/>
      <c r="AG36" s="160"/>
      <c r="AH36" s="174"/>
      <c r="AI36" s="251" t="e">
        <f aca="false">SUM([5]Aa:Zz!AI36:AI36)</f>
        <v>#VALUE!</v>
      </c>
      <c r="AJ36" s="254" t="e">
        <f aca="false">SUM([5]Aa:Zz!AJ36:AJ36)</f>
        <v>#VALUE!</v>
      </c>
      <c r="AK36" s="174"/>
      <c r="AL36" s="168"/>
      <c r="AM36" s="171" t="e">
        <f aca="false">SUM([5]Aa:Zz!AM36:AM36)</f>
        <v>#VALUE!</v>
      </c>
      <c r="AN36" s="167" t="e">
        <f aca="false">SUM([5]Aa:Zz!AN36:AN36)</f>
        <v>#VALUE!</v>
      </c>
      <c r="AO36" s="168" t="e">
        <f aca="false">SUM([5]Aa:Zz!AO36:AO36)</f>
        <v>#VALUE!</v>
      </c>
      <c r="AP36" s="169" t="e">
        <f aca="false">SUM([5]Aa:Zz!AP36:AP36)</f>
        <v>#VALUE!</v>
      </c>
      <c r="AQ36" s="169" t="e">
        <f aca="false">SUM([5]Aa:Zz!AQ36:AQ36)</f>
        <v>#VALUE!</v>
      </c>
      <c r="AR36" s="167" t="e">
        <f aca="false">SUM([5]Aa:Zz!AR36:AR36)</f>
        <v>#VALUE!</v>
      </c>
      <c r="AS36" s="178" t="e">
        <f aca="false">SUM([5]Aa:Zz!AS36:AS36)</f>
        <v>#VALUE!</v>
      </c>
      <c r="AT36" s="167" t="e">
        <f aca="false">SUM([5]Aa:Zz!AT36:AT36)</f>
        <v>#VALUE!</v>
      </c>
      <c r="AU36" s="168" t="e">
        <f aca="false">SUM([5]Aa:Zz!AU36:AU36)</f>
        <v>#VALUE!</v>
      </c>
      <c r="AV36" s="171" t="e">
        <f aca="false">SUM([5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5]Aa:Zz!D37:D37)</f>
        <v>#VALUE!</v>
      </c>
      <c r="E37" s="153" t="e">
        <f aca="false">SUM([5]Aa:Zz!E37:E37)</f>
        <v>#VALUE!</v>
      </c>
      <c r="F37" s="185" t="e">
        <f aca="false">SUM([5]Aa:Zz!F37:F37)</f>
        <v>#VALUE!</v>
      </c>
      <c r="G37" s="154" t="e">
        <f aca="false">SUM([5]Aa:Zz!G37:G37)</f>
        <v>#VALUE!</v>
      </c>
      <c r="H37" s="152" t="e">
        <f aca="false">SUM([5]Aa:Zz!H37:H37)</f>
        <v>#VALUE!</v>
      </c>
      <c r="I37" s="153" t="e">
        <f aca="false">SUM([5]Aa:Zz!I37:I37)</f>
        <v>#VALUE!</v>
      </c>
      <c r="J37" s="153" t="e">
        <f aca="false">SUM([5]Aa:Zz!J37:J37)</f>
        <v>#VALUE!</v>
      </c>
      <c r="K37" s="153" t="e">
        <f aca="false">SUM([5]Aa:Zz!K37:K37)</f>
        <v>#VALUE!</v>
      </c>
      <c r="L37" s="153" t="e">
        <f aca="false">SUM([5]Aa:Zz!L37:L37)</f>
        <v>#VALUE!</v>
      </c>
      <c r="M37" s="185" t="e">
        <f aca="false">SUM([5]Aa:Zz!M37:M37)</f>
        <v>#VALUE!</v>
      </c>
      <c r="N37" s="152" t="e">
        <f aca="false">SUM([5]Aa:Zz!N37:N37)</f>
        <v>#VALUE!</v>
      </c>
      <c r="O37" s="154" t="e">
        <f aca="false">SUM([5]Aa:Zz!O37:O37)</f>
        <v>#VALUE!</v>
      </c>
      <c r="P37" s="186" t="e">
        <f aca="false">SUM([5]Aa:Zz!P37:P37)</f>
        <v>#VALUE!</v>
      </c>
      <c r="Q37" s="67" t="e">
        <f aca="false">SUM(R37,S37,U37,W37,Y37,AA37,AC37,AD37)</f>
        <v>#VALUE!</v>
      </c>
      <c r="R37" s="186" t="e">
        <f aca="false">SUM([5]Aa:Zz!R37:R37)</f>
        <v>#VALUE!</v>
      </c>
      <c r="S37" s="152" t="e">
        <f aca="false">SUM([5]Aa:Zz!S37:S37)</f>
        <v>#VALUE!</v>
      </c>
      <c r="T37" s="153" t="e">
        <f aca="false">SUM([5]Aa:Zz!T37:T37)</f>
        <v>#VALUE!</v>
      </c>
      <c r="U37" s="152" t="e">
        <f aca="false">SUM([5]Aa:Zz!U37:U37)</f>
        <v>#VALUE!</v>
      </c>
      <c r="V37" s="153" t="e">
        <f aca="false">SUM([5]Aa:Zz!V37:V37)</f>
        <v>#VALUE!</v>
      </c>
      <c r="W37" s="152" t="e">
        <f aca="false">SUM([5]Aa:Zz!W37:W37)</f>
        <v>#VALUE!</v>
      </c>
      <c r="X37" s="153" t="e">
        <f aca="false">SUM([5]Aa:Zz!X37:X37)</f>
        <v>#VALUE!</v>
      </c>
      <c r="Y37" s="187" t="e">
        <f aca="false">SUM([5]Aa:Zz!Y37:Y37)</f>
        <v>#VALUE!</v>
      </c>
      <c r="Z37" s="153" t="e">
        <f aca="false">SUM([5]Aa:Zz!Z37:Z37)</f>
        <v>#VALUE!</v>
      </c>
      <c r="AA37" s="187" t="e">
        <f aca="false">SUM([5]Aa:Zz!AA37:AA37)</f>
        <v>#VALUE!</v>
      </c>
      <c r="AB37" s="153" t="e">
        <f aca="false">SUM([5]Aa:Zz!AB37:AB37)</f>
        <v>#VALUE!</v>
      </c>
      <c r="AC37" s="152" t="e">
        <f aca="false">SUM([5]Aa:Zz!AC37:AC37)</f>
        <v>#VALUE!</v>
      </c>
      <c r="AD37" s="187" t="e">
        <f aca="false">SUM([5]Aa:Zz!AD37:AD37)</f>
        <v>#VALUE!</v>
      </c>
      <c r="AE37" s="188" t="e">
        <f aca="false">SUM([5]Aa:Zz!AE37:AE37)</f>
        <v>#VALUE!</v>
      </c>
      <c r="AF37" s="179" t="e">
        <f aca="false">AVERAGE([5]Aa:Zz!AF37:AF37)</f>
        <v>#VALUE!</v>
      </c>
      <c r="AG37" s="192" t="e">
        <f aca="false">AVERAGE([5]Aa:Zz!AG37:AG37)</f>
        <v>#VALUE!</v>
      </c>
      <c r="AH37" s="174"/>
      <c r="AI37" s="251" t="e">
        <f aca="false">SUM([5]Aa:Zz!AI37:AI37)</f>
        <v>#VALUE!</v>
      </c>
      <c r="AJ37" s="254" t="e">
        <f aca="false">SUM([5]Aa:Zz!AJ37:AJ37)</f>
        <v>#VALUE!</v>
      </c>
      <c r="AK37" s="174"/>
      <c r="AL37" s="168"/>
      <c r="AM37" s="171" t="e">
        <f aca="false">SUM([5]Aa:Zz!AM37:AM37)</f>
        <v>#VALUE!</v>
      </c>
      <c r="AN37" s="167" t="e">
        <f aca="false">SUM([5]Aa:Zz!AN37:AN37)</f>
        <v>#VALUE!</v>
      </c>
      <c r="AO37" s="168" t="e">
        <f aca="false">SUM([5]Aa:Zz!AO37:AO37)</f>
        <v>#VALUE!</v>
      </c>
      <c r="AP37" s="169" t="e">
        <f aca="false">SUM([5]Aa:Zz!AP37:AP37)</f>
        <v>#VALUE!</v>
      </c>
      <c r="AQ37" s="169" t="e">
        <f aca="false">SUM([5]Aa:Zz!AQ37:AQ37)</f>
        <v>#VALUE!</v>
      </c>
      <c r="AR37" s="167" t="e">
        <f aca="false">SUM([5]Aa:Zz!AR37:AR37)</f>
        <v>#VALUE!</v>
      </c>
      <c r="AS37" s="178" t="e">
        <f aca="false">SUM([5]Aa:Zz!AS37:AS37)</f>
        <v>#VALUE!</v>
      </c>
      <c r="AT37" s="167" t="e">
        <f aca="false">SUM([5]Aa:Zz!AT37:AT37)</f>
        <v>#VALUE!</v>
      </c>
      <c r="AU37" s="168" t="e">
        <f aca="false">SUM([5]Aa:Zz!AU37:AU37)</f>
        <v>#VALUE!</v>
      </c>
      <c r="AV37" s="171" t="e">
        <f aca="false">SUM([5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5]Aa:Zz!D38:D38)</f>
        <v>#VALUE!</v>
      </c>
      <c r="E38" s="153" t="e">
        <f aca="false">SUM([5]Aa:Zz!E38:E38)</f>
        <v>#VALUE!</v>
      </c>
      <c r="F38" s="185" t="e">
        <f aca="false">SUM([5]Aa:Zz!F38:F38)</f>
        <v>#VALUE!</v>
      </c>
      <c r="G38" s="154" t="e">
        <f aca="false">SUM([5]Aa:Zz!G38:G38)</f>
        <v>#VALUE!</v>
      </c>
      <c r="H38" s="152" t="e">
        <f aca="false">SUM([5]Aa:Zz!H38:H38)</f>
        <v>#VALUE!</v>
      </c>
      <c r="I38" s="153" t="e">
        <f aca="false">SUM([5]Aa:Zz!I38:I38)</f>
        <v>#VALUE!</v>
      </c>
      <c r="J38" s="153" t="e">
        <f aca="false">SUM([5]Aa:Zz!J38:J38)</f>
        <v>#VALUE!</v>
      </c>
      <c r="K38" s="153" t="e">
        <f aca="false">SUM([5]Aa:Zz!K38:K38)</f>
        <v>#VALUE!</v>
      </c>
      <c r="L38" s="153" t="e">
        <f aca="false">SUM([5]Aa:Zz!L38:L38)</f>
        <v>#VALUE!</v>
      </c>
      <c r="M38" s="185" t="e">
        <f aca="false">SUM([5]Aa:Zz!M38:M38)</f>
        <v>#VALUE!</v>
      </c>
      <c r="N38" s="152" t="e">
        <f aca="false">SUM([5]Aa:Zz!N38:N38)</f>
        <v>#VALUE!</v>
      </c>
      <c r="O38" s="154" t="e">
        <f aca="false">SUM([5]Aa:Zz!O38:O38)</f>
        <v>#VALUE!</v>
      </c>
      <c r="P38" s="186" t="e">
        <f aca="false">SUM([5]Aa:Zz!P38:P38)</f>
        <v>#VALUE!</v>
      </c>
      <c r="Q38" s="67" t="e">
        <f aca="false">SUM(R38,S38,U38,W38,Y38,AA38,AC38,AD38)</f>
        <v>#VALUE!</v>
      </c>
      <c r="R38" s="186" t="e">
        <f aca="false">SUM([5]Aa:Zz!R38:R38)</f>
        <v>#VALUE!</v>
      </c>
      <c r="S38" s="152" t="e">
        <f aca="false">SUM([5]Aa:Zz!S38:S38)</f>
        <v>#VALUE!</v>
      </c>
      <c r="T38" s="153" t="e">
        <f aca="false">SUM([5]Aa:Zz!T38:T38)</f>
        <v>#VALUE!</v>
      </c>
      <c r="U38" s="152" t="e">
        <f aca="false">SUM([5]Aa:Zz!U38:U38)</f>
        <v>#VALUE!</v>
      </c>
      <c r="V38" s="153" t="e">
        <f aca="false">SUM([5]Aa:Zz!V38:V38)</f>
        <v>#VALUE!</v>
      </c>
      <c r="W38" s="152" t="e">
        <f aca="false">SUM([5]Aa:Zz!W38:W38)</f>
        <v>#VALUE!</v>
      </c>
      <c r="X38" s="153" t="e">
        <f aca="false">SUM([5]Aa:Zz!X38:X38)</f>
        <v>#VALUE!</v>
      </c>
      <c r="Y38" s="187" t="e">
        <f aca="false">SUM([5]Aa:Zz!Y38:Y38)</f>
        <v>#VALUE!</v>
      </c>
      <c r="Z38" s="153" t="e">
        <f aca="false">SUM([5]Aa:Zz!Z38:Z38)</f>
        <v>#VALUE!</v>
      </c>
      <c r="AA38" s="187" t="e">
        <f aca="false">SUM([5]Aa:Zz!AA38:AA38)</f>
        <v>#VALUE!</v>
      </c>
      <c r="AB38" s="153" t="e">
        <f aca="false">SUM([5]Aa:Zz!AB38:AB38)</f>
        <v>#VALUE!</v>
      </c>
      <c r="AC38" s="152" t="e">
        <f aca="false">SUM([5]Aa:Zz!AC38:AC38)</f>
        <v>#VALUE!</v>
      </c>
      <c r="AD38" s="187" t="e">
        <f aca="false">SUM([5]Aa:Zz!AD38:AD38)</f>
        <v>#VALUE!</v>
      </c>
      <c r="AE38" s="188" t="e">
        <f aca="false">SUM([5]Aa:Zz!AE38:AE38)</f>
        <v>#VALUE!</v>
      </c>
      <c r="AF38" s="179" t="e">
        <f aca="false">AVERAGE([5]Aa:Zz!AF38:AF38)</f>
        <v>#VALUE!</v>
      </c>
      <c r="AG38" s="160" t="e">
        <f aca="false">AVERAGE([5]Aa:Zz!AG38:AG38)</f>
        <v>#VALUE!</v>
      </c>
      <c r="AH38" s="174"/>
      <c r="AI38" s="251" t="e">
        <f aca="false">SUM([5]Aa:Zz!AI38:AI38)</f>
        <v>#VALUE!</v>
      </c>
      <c r="AJ38" s="254" t="e">
        <f aca="false">SUM([5]Aa:Zz!AJ38:AJ38)</f>
        <v>#VALUE!</v>
      </c>
      <c r="AK38" s="174" t="e">
        <f aca="false">AVERAGE([5]Aa:Zz!AK38:AK38)</f>
        <v>#VALUE!</v>
      </c>
      <c r="AL38" s="168" t="e">
        <f aca="false">SUM([5]Aa:Zz!AL38:AL38)</f>
        <v>#VALUE!</v>
      </c>
      <c r="AM38" s="171" t="e">
        <f aca="false">SUM([5]Aa:Zz!AM38:AM38)</f>
        <v>#VALUE!</v>
      </c>
      <c r="AN38" s="167" t="e">
        <f aca="false">SUM([5]Aa:Zz!AN38:AN38)</f>
        <v>#VALUE!</v>
      </c>
      <c r="AO38" s="168" t="e">
        <f aca="false">SUM([5]Aa:Zz!AO38:AO38)</f>
        <v>#VALUE!</v>
      </c>
      <c r="AP38" s="169" t="e">
        <f aca="false">SUM([5]Aa:Zz!AP38:AP38)</f>
        <v>#VALUE!</v>
      </c>
      <c r="AQ38" s="169" t="e">
        <f aca="false">SUM([5]Aa:Zz!AQ38:AQ38)</f>
        <v>#VALUE!</v>
      </c>
      <c r="AR38" s="167" t="e">
        <f aca="false">SUM([5]Aa:Zz!AR38:AR38)</f>
        <v>#VALUE!</v>
      </c>
      <c r="AS38" s="178" t="e">
        <f aca="false">SUM([5]Aa:Zz!AS38:AS38)</f>
        <v>#VALUE!</v>
      </c>
      <c r="AT38" s="167" t="e">
        <f aca="false">SUM([5]Aa:Zz!AT38:AT38)</f>
        <v>#VALUE!</v>
      </c>
      <c r="AU38" s="168" t="e">
        <f aca="false">SUM([5]Aa:Zz!AU38:AU38)</f>
        <v>#VALUE!</v>
      </c>
      <c r="AV38" s="171" t="e">
        <f aca="false">SUM([5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5]Aa:Zz!D39:D39)</f>
        <v>#VALUE!</v>
      </c>
      <c r="E39" s="153" t="e">
        <f aca="false">SUM([5]Aa:Zz!E39:E39)</f>
        <v>#VALUE!</v>
      </c>
      <c r="F39" s="185" t="e">
        <f aca="false">SUM([5]Aa:Zz!F39:F39)</f>
        <v>#VALUE!</v>
      </c>
      <c r="G39" s="154" t="e">
        <f aca="false">SUM([5]Aa:Zz!G39:G39)</f>
        <v>#VALUE!</v>
      </c>
      <c r="H39" s="152" t="e">
        <f aca="false">SUM([5]Aa:Zz!H39:H39)</f>
        <v>#VALUE!</v>
      </c>
      <c r="I39" s="153" t="e">
        <f aca="false">SUM([5]Aa:Zz!I39:I39)</f>
        <v>#VALUE!</v>
      </c>
      <c r="J39" s="153" t="e">
        <f aca="false">SUM([5]Aa:Zz!J39:J39)</f>
        <v>#VALUE!</v>
      </c>
      <c r="K39" s="153" t="e">
        <f aca="false">SUM([5]Aa:Zz!K39:K39)</f>
        <v>#VALUE!</v>
      </c>
      <c r="L39" s="153" t="e">
        <f aca="false">SUM([5]Aa:Zz!L39:L39)</f>
        <v>#VALUE!</v>
      </c>
      <c r="M39" s="185" t="e">
        <f aca="false">SUM([5]Aa:Zz!M39:M39)</f>
        <v>#VALUE!</v>
      </c>
      <c r="N39" s="152" t="e">
        <f aca="false">SUM([5]Aa:Zz!N39:N39)</f>
        <v>#VALUE!</v>
      </c>
      <c r="O39" s="154" t="e">
        <f aca="false">SUM([5]Aa:Zz!O39:O39)</f>
        <v>#VALUE!</v>
      </c>
      <c r="P39" s="186" t="e">
        <f aca="false">SUM([5]Aa:Zz!P39:P39)</f>
        <v>#VALUE!</v>
      </c>
      <c r="Q39" s="67" t="e">
        <f aca="false">SUM(R39,S39,U39,W39,Y39,AA39,AC39,AD39)</f>
        <v>#VALUE!</v>
      </c>
      <c r="R39" s="186" t="e">
        <f aca="false">SUM([5]Aa:Zz!R39:R39)</f>
        <v>#VALUE!</v>
      </c>
      <c r="S39" s="152" t="e">
        <f aca="false">SUM([5]Aa:Zz!S39:S39)</f>
        <v>#VALUE!</v>
      </c>
      <c r="T39" s="153" t="e">
        <f aca="false">SUM([5]Aa:Zz!T39:T39)</f>
        <v>#VALUE!</v>
      </c>
      <c r="U39" s="152" t="e">
        <f aca="false">SUM([5]Aa:Zz!U39:U39)</f>
        <v>#VALUE!</v>
      </c>
      <c r="V39" s="153" t="e">
        <f aca="false">SUM([5]Aa:Zz!V39:V39)</f>
        <v>#VALUE!</v>
      </c>
      <c r="W39" s="152" t="e">
        <f aca="false">SUM([5]Aa:Zz!W39:W39)</f>
        <v>#VALUE!</v>
      </c>
      <c r="X39" s="153" t="e">
        <f aca="false">SUM([5]Aa:Zz!X39:X39)</f>
        <v>#VALUE!</v>
      </c>
      <c r="Y39" s="187" t="e">
        <f aca="false">SUM([5]Aa:Zz!Y39:Y39)</f>
        <v>#VALUE!</v>
      </c>
      <c r="Z39" s="153" t="e">
        <f aca="false">SUM([5]Aa:Zz!Z39:Z39)</f>
        <v>#VALUE!</v>
      </c>
      <c r="AA39" s="187" t="e">
        <f aca="false">SUM([5]Aa:Zz!AA39:AA39)</f>
        <v>#VALUE!</v>
      </c>
      <c r="AB39" s="153" t="e">
        <f aca="false">SUM([5]Aa:Zz!AB39:AB39)</f>
        <v>#VALUE!</v>
      </c>
      <c r="AC39" s="152" t="e">
        <f aca="false">SUM([5]Aa:Zz!AC39:AC39)</f>
        <v>#VALUE!</v>
      </c>
      <c r="AD39" s="187" t="e">
        <f aca="false">SUM([5]Aa:Zz!AD39:AD39)</f>
        <v>#VALUE!</v>
      </c>
      <c r="AE39" s="188" t="e">
        <f aca="false">SUM([5]Aa:Zz!AE39:AE39)</f>
        <v>#VALUE!</v>
      </c>
      <c r="AF39" s="179" t="e">
        <f aca="false">AVERAGE([5]Aa:Zz!AF39:AF39)</f>
        <v>#VALUE!</v>
      </c>
      <c r="AG39" s="160" t="e">
        <f aca="false">AVERAGE([5]Aa:Zz!AG39:AG39)</f>
        <v>#VALUE!</v>
      </c>
      <c r="AH39" s="174"/>
      <c r="AI39" s="251" t="e">
        <f aca="false">SUM([5]Aa:Zz!AI39:AI39)</f>
        <v>#VALUE!</v>
      </c>
      <c r="AJ39" s="254" t="e">
        <f aca="false">SUM([5]Aa:Zz!AJ39:AJ39)</f>
        <v>#VALUE!</v>
      </c>
      <c r="AK39" s="174"/>
      <c r="AL39" s="168"/>
      <c r="AM39" s="171" t="e">
        <f aca="false">SUM([5]Aa:Zz!AM39:AM39)</f>
        <v>#VALUE!</v>
      </c>
      <c r="AN39" s="167" t="e">
        <f aca="false">SUM([5]Aa:Zz!AN39:AN39)</f>
        <v>#VALUE!</v>
      </c>
      <c r="AO39" s="168" t="e">
        <f aca="false">SUM([5]Aa:Zz!AO39:AO39)</f>
        <v>#VALUE!</v>
      </c>
      <c r="AP39" s="169" t="e">
        <f aca="false">SUM([5]Aa:Zz!AP39:AP39)</f>
        <v>#VALUE!</v>
      </c>
      <c r="AQ39" s="169" t="e">
        <f aca="false">SUM([5]Aa:Zz!AQ39:AQ39)</f>
        <v>#VALUE!</v>
      </c>
      <c r="AR39" s="167" t="e">
        <f aca="false">SUM([5]Aa:Zz!AR39:AR39)</f>
        <v>#VALUE!</v>
      </c>
      <c r="AS39" s="178" t="e">
        <f aca="false">SUM([5]Aa:Zz!AS39:AS39)</f>
        <v>#VALUE!</v>
      </c>
      <c r="AT39" s="167" t="e">
        <f aca="false">SUM([5]Aa:Zz!AT39:AT39)</f>
        <v>#VALUE!</v>
      </c>
      <c r="AU39" s="168" t="e">
        <f aca="false">SUM([5]Aa:Zz!AU39:AU39)</f>
        <v>#VALUE!</v>
      </c>
      <c r="AV39" s="171" t="e">
        <f aca="false">SUM([5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5]Aa:Zz!D40:D40)</f>
        <v>#VALUE!</v>
      </c>
      <c r="E40" s="153" t="e">
        <f aca="false">SUM([5]Aa:Zz!E40:E40)</f>
        <v>#VALUE!</v>
      </c>
      <c r="F40" s="185" t="e">
        <f aca="false">SUM([5]Aa:Zz!F40:F40)</f>
        <v>#VALUE!</v>
      </c>
      <c r="G40" s="154" t="e">
        <f aca="false">SUM([5]Aa:Zz!G40:G40)</f>
        <v>#VALUE!</v>
      </c>
      <c r="H40" s="152" t="e">
        <f aca="false">SUM([5]Aa:Zz!H40:H40)</f>
        <v>#VALUE!</v>
      </c>
      <c r="I40" s="153" t="e">
        <f aca="false">SUM([5]Aa:Zz!I40:I40)</f>
        <v>#VALUE!</v>
      </c>
      <c r="J40" s="153" t="e">
        <f aca="false">SUM([5]Aa:Zz!J40:J40)</f>
        <v>#VALUE!</v>
      </c>
      <c r="K40" s="153" t="e">
        <f aca="false">SUM([5]Aa:Zz!K40:K40)</f>
        <v>#VALUE!</v>
      </c>
      <c r="L40" s="153" t="e">
        <f aca="false">SUM([5]Aa:Zz!L40:L40)</f>
        <v>#VALUE!</v>
      </c>
      <c r="M40" s="185" t="e">
        <f aca="false">SUM([5]Aa:Zz!M40:M40)</f>
        <v>#VALUE!</v>
      </c>
      <c r="N40" s="152" t="e">
        <f aca="false">SUM([5]Aa:Zz!N40:N40)</f>
        <v>#VALUE!</v>
      </c>
      <c r="O40" s="154" t="e">
        <f aca="false">SUM([5]Aa:Zz!O40:O40)</f>
        <v>#VALUE!</v>
      </c>
      <c r="P40" s="186" t="e">
        <f aca="false">SUM([5]Aa:Zz!P40:P40)</f>
        <v>#VALUE!</v>
      </c>
      <c r="Q40" s="67" t="e">
        <f aca="false">SUM(R40,S40,U40,W40,Y40,AA40,AC40,AD40)</f>
        <v>#VALUE!</v>
      </c>
      <c r="R40" s="186" t="e">
        <f aca="false">SUM([5]Aa:Zz!R40:R40)</f>
        <v>#VALUE!</v>
      </c>
      <c r="S40" s="152" t="e">
        <f aca="false">SUM([5]Aa:Zz!S40:S40)</f>
        <v>#VALUE!</v>
      </c>
      <c r="T40" s="153" t="e">
        <f aca="false">SUM([5]Aa:Zz!T40:T40)</f>
        <v>#VALUE!</v>
      </c>
      <c r="U40" s="152" t="e">
        <f aca="false">SUM([5]Aa:Zz!U40:U40)</f>
        <v>#VALUE!</v>
      </c>
      <c r="V40" s="153" t="e">
        <f aca="false">SUM([5]Aa:Zz!V40:V40)</f>
        <v>#VALUE!</v>
      </c>
      <c r="W40" s="152" t="e">
        <f aca="false">SUM([5]Aa:Zz!W40:W40)</f>
        <v>#VALUE!</v>
      </c>
      <c r="X40" s="153" t="e">
        <f aca="false">SUM([5]Aa:Zz!X40:X40)</f>
        <v>#VALUE!</v>
      </c>
      <c r="Y40" s="187" t="e">
        <f aca="false">SUM([5]Aa:Zz!Y40:Y40)</f>
        <v>#VALUE!</v>
      </c>
      <c r="Z40" s="153" t="e">
        <f aca="false">SUM([5]Aa:Zz!Z40:Z40)</f>
        <v>#VALUE!</v>
      </c>
      <c r="AA40" s="187" t="e">
        <f aca="false">SUM([5]Aa:Zz!AA40:AA40)</f>
        <v>#VALUE!</v>
      </c>
      <c r="AB40" s="153" t="e">
        <f aca="false">SUM([5]Aa:Zz!AB40:AB40)</f>
        <v>#VALUE!</v>
      </c>
      <c r="AC40" s="152" t="e">
        <f aca="false">SUM([5]Aa:Zz!AC40:AC40)</f>
        <v>#VALUE!</v>
      </c>
      <c r="AD40" s="187" t="e">
        <f aca="false">SUM([5]Aa:Zz!AD40:AD40)</f>
        <v>#VALUE!</v>
      </c>
      <c r="AE40" s="188" t="e">
        <f aca="false">SUM([5]Aa:Zz!AE40:AE40)</f>
        <v>#VALUE!</v>
      </c>
      <c r="AF40" s="179" t="e">
        <f aca="false">AVERAGE([5]Aa:Zz!AF40:AF40)</f>
        <v>#VALUE!</v>
      </c>
      <c r="AG40" s="192" t="e">
        <f aca="false">AVERAGE([5]Aa:Zz!AG40:AG40)</f>
        <v>#VALUE!</v>
      </c>
      <c r="AH40" s="174" t="e">
        <f aca="false">AVERAGE([5]Aa:Zz!AH40:AH40)</f>
        <v>#VALUE!</v>
      </c>
      <c r="AI40" s="251" t="e">
        <f aca="false">SUM([5]Aa:Zz!AI40:AI40)</f>
        <v>#VALUE!</v>
      </c>
      <c r="AJ40" s="254" t="e">
        <f aca="false">SUM([5]Aa:Zz!AJ40:AJ40)</f>
        <v>#VALUE!</v>
      </c>
      <c r="AK40" s="174"/>
      <c r="AL40" s="168"/>
      <c r="AM40" s="171" t="e">
        <f aca="false">SUM([5]Aa:Zz!AM40:AM40)</f>
        <v>#VALUE!</v>
      </c>
      <c r="AN40" s="167" t="e">
        <f aca="false">SUM([5]Aa:Zz!AN40:AN40)</f>
        <v>#VALUE!</v>
      </c>
      <c r="AO40" s="168" t="e">
        <f aca="false">SUM([5]Aa:Zz!AO40:AO40)</f>
        <v>#VALUE!</v>
      </c>
      <c r="AP40" s="169" t="e">
        <f aca="false">SUM([5]Aa:Zz!AP40:AP40)</f>
        <v>#VALUE!</v>
      </c>
      <c r="AQ40" s="169" t="e">
        <f aca="false">SUM([5]Aa:Zz!AQ40:AQ40)</f>
        <v>#VALUE!</v>
      </c>
      <c r="AR40" s="167" t="e">
        <f aca="false">SUM([5]Aa:Zz!AR40:AR40)</f>
        <v>#VALUE!</v>
      </c>
      <c r="AS40" s="178" t="e">
        <f aca="false">SUM([5]Aa:Zz!AS40:AS40)</f>
        <v>#VALUE!</v>
      </c>
      <c r="AT40" s="167" t="e">
        <f aca="false">SUM([5]Aa:Zz!AT40:AT40)</f>
        <v>#VALUE!</v>
      </c>
      <c r="AU40" s="168" t="e">
        <f aca="false">SUM([5]Aa:Zz!AU40:AU40)</f>
        <v>#VALUE!</v>
      </c>
      <c r="AV40" s="171" t="e">
        <f aca="false">SUM([5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5]Aa:Zz!D41:D41)</f>
        <v>#VALUE!</v>
      </c>
      <c r="E41" s="153" t="e">
        <f aca="false">SUM([5]Aa:Zz!E41:E41)</f>
        <v>#VALUE!</v>
      </c>
      <c r="F41" s="185" t="e">
        <f aca="false">SUM([5]Aa:Zz!F41:F41)</f>
        <v>#VALUE!</v>
      </c>
      <c r="G41" s="154" t="e">
        <f aca="false">SUM([5]Aa:Zz!G41:G41)</f>
        <v>#VALUE!</v>
      </c>
      <c r="H41" s="152" t="e">
        <f aca="false">SUM([5]Aa:Zz!H41:H41)</f>
        <v>#VALUE!</v>
      </c>
      <c r="I41" s="153" t="e">
        <f aca="false">SUM([5]Aa:Zz!I41:I41)</f>
        <v>#VALUE!</v>
      </c>
      <c r="J41" s="153" t="e">
        <f aca="false">SUM([5]Aa:Zz!J41:J41)</f>
        <v>#VALUE!</v>
      </c>
      <c r="K41" s="153" t="e">
        <f aca="false">SUM([5]Aa:Zz!K41:K41)</f>
        <v>#VALUE!</v>
      </c>
      <c r="L41" s="153" t="e">
        <f aca="false">SUM([5]Aa:Zz!L41:L41)</f>
        <v>#VALUE!</v>
      </c>
      <c r="M41" s="185" t="e">
        <f aca="false">SUM([5]Aa:Zz!M41:M41)</f>
        <v>#VALUE!</v>
      </c>
      <c r="N41" s="152" t="e">
        <f aca="false">SUM([5]Aa:Zz!N41:N41)</f>
        <v>#VALUE!</v>
      </c>
      <c r="O41" s="154" t="e">
        <f aca="false">SUM([5]Aa:Zz!O41:O41)</f>
        <v>#VALUE!</v>
      </c>
      <c r="P41" s="186" t="e">
        <f aca="false">SUM([5]Aa:Zz!P41:P41)</f>
        <v>#VALUE!</v>
      </c>
      <c r="Q41" s="67" t="e">
        <f aca="false">SUM(R41,S41,U41,W41,Y41,AA41,AC41,AD41)</f>
        <v>#VALUE!</v>
      </c>
      <c r="R41" s="186" t="e">
        <f aca="false">SUM([5]Aa:Zz!R41:R41)</f>
        <v>#VALUE!</v>
      </c>
      <c r="S41" s="152" t="e">
        <f aca="false">SUM([5]Aa:Zz!S41:S41)</f>
        <v>#VALUE!</v>
      </c>
      <c r="T41" s="153" t="e">
        <f aca="false">SUM([5]Aa:Zz!T41:T41)</f>
        <v>#VALUE!</v>
      </c>
      <c r="U41" s="152" t="e">
        <f aca="false">SUM([5]Aa:Zz!U41:U41)</f>
        <v>#VALUE!</v>
      </c>
      <c r="V41" s="153" t="e">
        <f aca="false">SUM([5]Aa:Zz!V41:V41)</f>
        <v>#VALUE!</v>
      </c>
      <c r="W41" s="152" t="e">
        <f aca="false">SUM([5]Aa:Zz!W41:W41)</f>
        <v>#VALUE!</v>
      </c>
      <c r="X41" s="153" t="e">
        <f aca="false">SUM([5]Aa:Zz!X41:X41)</f>
        <v>#VALUE!</v>
      </c>
      <c r="Y41" s="187" t="e">
        <f aca="false">SUM([5]Aa:Zz!Y41:Y41)</f>
        <v>#VALUE!</v>
      </c>
      <c r="Z41" s="153" t="e">
        <f aca="false">SUM([5]Aa:Zz!Z41:Z41)</f>
        <v>#VALUE!</v>
      </c>
      <c r="AA41" s="187" t="e">
        <f aca="false">SUM([5]Aa:Zz!AA41:AA41)</f>
        <v>#VALUE!</v>
      </c>
      <c r="AB41" s="153" t="e">
        <f aca="false">SUM([5]Aa:Zz!AB41:AB41)</f>
        <v>#VALUE!</v>
      </c>
      <c r="AC41" s="152" t="e">
        <f aca="false">SUM([5]Aa:Zz!AC41:AC41)</f>
        <v>#VALUE!</v>
      </c>
      <c r="AD41" s="187" t="e">
        <f aca="false">SUM([5]Aa:Zz!AD41:AD41)</f>
        <v>#VALUE!</v>
      </c>
      <c r="AE41" s="188" t="e">
        <f aca="false">SUM([5]Aa:Zz!AE41:AE41)</f>
        <v>#VALUE!</v>
      </c>
      <c r="AF41" s="179" t="e">
        <f aca="false">AVERAGE([5]Aa:Zz!AF41:AF41)</f>
        <v>#VALUE!</v>
      </c>
      <c r="AG41" s="194" t="e">
        <f aca="false">AVERAGE([5]Aa:Zz!AG41:AG41)</f>
        <v>#VALUE!</v>
      </c>
      <c r="AH41" s="174" t="e">
        <f aca="false">AVERAGE([5]Aa:Zz!AH41:AH41)</f>
        <v>#VALUE!</v>
      </c>
      <c r="AI41" s="251" t="e">
        <f aca="false">SUM([5]Aa:Zz!AI41:AI41)</f>
        <v>#VALUE!</v>
      </c>
      <c r="AJ41" s="254" t="e">
        <f aca="false">SUM([5]Aa:Zz!AJ41:AJ41)</f>
        <v>#VALUE!</v>
      </c>
      <c r="AK41" s="174" t="e">
        <f aca="false">AVERAGE([5]Aa:Zz!AK41:AK41)</f>
        <v>#VALUE!</v>
      </c>
      <c r="AL41" s="168" t="e">
        <f aca="false">SUM([5]Aa:Zz!AL41:AL41)</f>
        <v>#VALUE!</v>
      </c>
      <c r="AM41" s="171" t="e">
        <f aca="false">SUM([5]Aa:Zz!AM41:AM41)</f>
        <v>#VALUE!</v>
      </c>
      <c r="AN41" s="167" t="e">
        <f aca="false">SUM([5]Aa:Zz!AN41:AN41)</f>
        <v>#VALUE!</v>
      </c>
      <c r="AO41" s="168" t="e">
        <f aca="false">SUM([5]Aa:Zz!AO41:AO41)</f>
        <v>#VALUE!</v>
      </c>
      <c r="AP41" s="169" t="e">
        <f aca="false">SUM([5]Aa:Zz!AP41:AP41)</f>
        <v>#VALUE!</v>
      </c>
      <c r="AQ41" s="177" t="e">
        <f aca="false">SUM([5]Aa:Zz!AQ41:AQ41)</f>
        <v>#VALUE!</v>
      </c>
      <c r="AR41" s="167" t="e">
        <f aca="false">SUM([5]Aa:Zz!AR41:AR41)</f>
        <v>#VALUE!</v>
      </c>
      <c r="AS41" s="178" t="e">
        <f aca="false">SUM([5]Aa:Zz!AS41:AS41)</f>
        <v>#VALUE!</v>
      </c>
      <c r="AT41" s="167" t="e">
        <f aca="false">SUM([5]Aa:Zz!AT41:AT41)</f>
        <v>#VALUE!</v>
      </c>
      <c r="AU41" s="168" t="e">
        <f aca="false">SUM([5]Aa:Zz!AU41:AU41)</f>
        <v>#VALUE!</v>
      </c>
      <c r="AV41" s="171" t="e">
        <f aca="false">SUM([5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5]Aa:Zz!D42:D42)</f>
        <v>#VALUE!</v>
      </c>
      <c r="E42" s="153" t="e">
        <f aca="false">SUM([5]Aa:Zz!E42:E42)</f>
        <v>#VALUE!</v>
      </c>
      <c r="F42" s="185" t="e">
        <f aca="false">SUM([5]Aa:Zz!F42:F42)</f>
        <v>#VALUE!</v>
      </c>
      <c r="G42" s="154" t="e">
        <f aca="false">SUM([5]Aa:Zz!G42:G42)</f>
        <v>#VALUE!</v>
      </c>
      <c r="H42" s="152" t="e">
        <f aca="false">SUM([5]Aa:Zz!H42:H42)</f>
        <v>#VALUE!</v>
      </c>
      <c r="I42" s="153" t="e">
        <f aca="false">SUM([5]Aa:Zz!I42:I42)</f>
        <v>#VALUE!</v>
      </c>
      <c r="J42" s="153" t="e">
        <f aca="false">SUM([5]Aa:Zz!J42:J42)</f>
        <v>#VALUE!</v>
      </c>
      <c r="K42" s="153" t="e">
        <f aca="false">SUM([5]Aa:Zz!K42:K42)</f>
        <v>#VALUE!</v>
      </c>
      <c r="L42" s="153" t="e">
        <f aca="false">SUM([5]Aa:Zz!L42:L42)</f>
        <v>#VALUE!</v>
      </c>
      <c r="M42" s="185" t="e">
        <f aca="false">SUM([5]Aa:Zz!M42:M42)</f>
        <v>#VALUE!</v>
      </c>
      <c r="N42" s="152" t="e">
        <f aca="false">SUM([5]Aa:Zz!N42:N42)</f>
        <v>#VALUE!</v>
      </c>
      <c r="O42" s="154" t="e">
        <f aca="false">SUM([5]Aa:Zz!O42:O42)</f>
        <v>#VALUE!</v>
      </c>
      <c r="P42" s="186" t="e">
        <f aca="false">SUM([5]Aa:Zz!P42:P42)</f>
        <v>#VALUE!</v>
      </c>
      <c r="Q42" s="67" t="e">
        <f aca="false">SUM(R42,S42,U42,W42,Y42,AA42,AC42,AD42)</f>
        <v>#VALUE!</v>
      </c>
      <c r="R42" s="186" t="e">
        <f aca="false">SUM([5]Aa:Zz!R42:R42)</f>
        <v>#VALUE!</v>
      </c>
      <c r="S42" s="152" t="e">
        <f aca="false">SUM([5]Aa:Zz!S42:S42)</f>
        <v>#VALUE!</v>
      </c>
      <c r="T42" s="153" t="e">
        <f aca="false">SUM([5]Aa:Zz!T42:T42)</f>
        <v>#VALUE!</v>
      </c>
      <c r="U42" s="152" t="e">
        <f aca="false">SUM([5]Aa:Zz!U42:U42)</f>
        <v>#VALUE!</v>
      </c>
      <c r="V42" s="153" t="e">
        <f aca="false">SUM([5]Aa:Zz!V42:V42)</f>
        <v>#VALUE!</v>
      </c>
      <c r="W42" s="152" t="e">
        <f aca="false">SUM([5]Aa:Zz!W42:W42)</f>
        <v>#VALUE!</v>
      </c>
      <c r="X42" s="153" t="e">
        <f aca="false">SUM([5]Aa:Zz!X42:X42)</f>
        <v>#VALUE!</v>
      </c>
      <c r="Y42" s="187" t="e">
        <f aca="false">SUM([5]Aa:Zz!Y42:Y42)</f>
        <v>#VALUE!</v>
      </c>
      <c r="Z42" s="153" t="e">
        <f aca="false">SUM([5]Aa:Zz!Z42:Z42)</f>
        <v>#VALUE!</v>
      </c>
      <c r="AA42" s="187" t="e">
        <f aca="false">SUM([5]Aa:Zz!AA42:AA42)</f>
        <v>#VALUE!</v>
      </c>
      <c r="AB42" s="153" t="e">
        <f aca="false">SUM([5]Aa:Zz!AB42:AB42)</f>
        <v>#VALUE!</v>
      </c>
      <c r="AC42" s="152" t="e">
        <f aca="false">SUM([5]Aa:Zz!AC42:AC42)</f>
        <v>#VALUE!</v>
      </c>
      <c r="AD42" s="187" t="e">
        <f aca="false">SUM([5]Aa:Zz!AD42:AD42)</f>
        <v>#VALUE!</v>
      </c>
      <c r="AE42" s="188" t="e">
        <f aca="false">SUM([5]Aa:Zz!AE42:AE42)</f>
        <v>#VALUE!</v>
      </c>
      <c r="AF42" s="179"/>
      <c r="AG42" s="194"/>
      <c r="AH42" s="174"/>
      <c r="AI42" s="251" t="e">
        <f aca="false">SUM([5]Aa:Zz!AI42:AI42)</f>
        <v>#VALUE!</v>
      </c>
      <c r="AJ42" s="254" t="e">
        <f aca="false">SUM([5]Aa:Zz!AJ42:AJ42)</f>
        <v>#VALUE!</v>
      </c>
      <c r="AK42" s="174"/>
      <c r="AL42" s="168"/>
      <c r="AM42" s="171" t="e">
        <f aca="false">SUM([5]Aa:Zz!AM42:AM42)</f>
        <v>#VALUE!</v>
      </c>
      <c r="AN42" s="167" t="e">
        <f aca="false">SUM([5]Aa:Zz!AN42:AN42)</f>
        <v>#VALUE!</v>
      </c>
      <c r="AO42" s="168" t="e">
        <f aca="false">SUM([5]Aa:Zz!AO42:AO42)</f>
        <v>#VALUE!</v>
      </c>
      <c r="AP42" s="169" t="e">
        <f aca="false">SUM([5]Aa:Zz!AP42:AP42)</f>
        <v>#VALUE!</v>
      </c>
      <c r="AQ42" s="169" t="e">
        <f aca="false">SUM([5]Aa:Zz!AQ42:AQ42)</f>
        <v>#VALUE!</v>
      </c>
      <c r="AR42" s="167" t="e">
        <f aca="false">SUM([5]Aa:Zz!AR42:AR42)</f>
        <v>#VALUE!</v>
      </c>
      <c r="AS42" s="178" t="e">
        <f aca="false">SUM([5]Aa:Zz!AS42:AS42)</f>
        <v>#VALUE!</v>
      </c>
      <c r="AT42" s="167" t="e">
        <f aca="false">SUM([5]Aa:Zz!AT42:AT42)</f>
        <v>#VALUE!</v>
      </c>
      <c r="AU42" s="168" t="e">
        <f aca="false">SUM([5]Aa:Zz!AU42:AU42)</f>
        <v>#VALUE!</v>
      </c>
      <c r="AV42" s="171" t="e">
        <f aca="false">SUM([5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5]Aa:Zz!D43:D43)</f>
        <v>#VALUE!</v>
      </c>
      <c r="E43" s="153" t="e">
        <f aca="false">SUM([5]Aa:Zz!E43:E43)</f>
        <v>#VALUE!</v>
      </c>
      <c r="F43" s="185" t="e">
        <f aca="false">SUM([5]Aa:Zz!F43:F43)</f>
        <v>#VALUE!</v>
      </c>
      <c r="G43" s="154" t="e">
        <f aca="false">SUM([5]Aa:Zz!G43:G43)</f>
        <v>#VALUE!</v>
      </c>
      <c r="H43" s="152" t="e">
        <f aca="false">SUM([5]Aa:Zz!H43:H43)</f>
        <v>#VALUE!</v>
      </c>
      <c r="I43" s="153" t="e">
        <f aca="false">SUM([5]Aa:Zz!I43:I43)</f>
        <v>#VALUE!</v>
      </c>
      <c r="J43" s="153" t="e">
        <f aca="false">SUM([5]Aa:Zz!J43:J43)</f>
        <v>#VALUE!</v>
      </c>
      <c r="K43" s="153" t="e">
        <f aca="false">SUM([5]Aa:Zz!K43:K43)</f>
        <v>#VALUE!</v>
      </c>
      <c r="L43" s="153" t="e">
        <f aca="false">SUM([5]Aa:Zz!L43:L43)</f>
        <v>#VALUE!</v>
      </c>
      <c r="M43" s="185" t="e">
        <f aca="false">SUM([5]Aa:Zz!M43:M43)</f>
        <v>#VALUE!</v>
      </c>
      <c r="N43" s="152" t="e">
        <f aca="false">SUM([5]Aa:Zz!N43:N43)</f>
        <v>#VALUE!</v>
      </c>
      <c r="O43" s="154" t="e">
        <f aca="false">SUM([5]Aa:Zz!O43:O43)</f>
        <v>#VALUE!</v>
      </c>
      <c r="P43" s="186" t="e">
        <f aca="false">SUM([5]Aa:Zz!P43:P43)</f>
        <v>#VALUE!</v>
      </c>
      <c r="Q43" s="67" t="e">
        <f aca="false">SUM(R43,S43,U43,W43,Y43,AA43,AC43,AD43)</f>
        <v>#VALUE!</v>
      </c>
      <c r="R43" s="186" t="e">
        <f aca="false">SUM([5]Aa:Zz!R43:R43)</f>
        <v>#VALUE!</v>
      </c>
      <c r="S43" s="152" t="e">
        <f aca="false">SUM([5]Aa:Zz!S43:S43)</f>
        <v>#VALUE!</v>
      </c>
      <c r="T43" s="153" t="e">
        <f aca="false">SUM([5]Aa:Zz!T43:T43)</f>
        <v>#VALUE!</v>
      </c>
      <c r="U43" s="152" t="e">
        <f aca="false">SUM([5]Aa:Zz!U43:U43)</f>
        <v>#VALUE!</v>
      </c>
      <c r="V43" s="153" t="e">
        <f aca="false">SUM([5]Aa:Zz!V43:V43)</f>
        <v>#VALUE!</v>
      </c>
      <c r="W43" s="152" t="e">
        <f aca="false">SUM([5]Aa:Zz!W43:W43)</f>
        <v>#VALUE!</v>
      </c>
      <c r="X43" s="153" t="e">
        <f aca="false">SUM([5]Aa:Zz!X43:X43)</f>
        <v>#VALUE!</v>
      </c>
      <c r="Y43" s="187" t="e">
        <f aca="false">SUM([5]Aa:Zz!Y43:Y43)</f>
        <v>#VALUE!</v>
      </c>
      <c r="Z43" s="153" t="e">
        <f aca="false">SUM([5]Aa:Zz!Z43:Z43)</f>
        <v>#VALUE!</v>
      </c>
      <c r="AA43" s="187" t="e">
        <f aca="false">SUM([5]Aa:Zz!AA43:AA43)</f>
        <v>#VALUE!</v>
      </c>
      <c r="AB43" s="153" t="e">
        <f aca="false">SUM([5]Aa:Zz!AB43:AB43)</f>
        <v>#VALUE!</v>
      </c>
      <c r="AC43" s="152" t="e">
        <f aca="false">SUM([5]Aa:Zz!AC43:AC43)</f>
        <v>#VALUE!</v>
      </c>
      <c r="AD43" s="187" t="e">
        <f aca="false">SUM([5]Aa:Zz!AD43:AD43)</f>
        <v>#VALUE!</v>
      </c>
      <c r="AE43" s="188" t="e">
        <f aca="false">SUM([5]Aa:Zz!AE43:AE43)</f>
        <v>#VALUE!</v>
      </c>
      <c r="AF43" s="179" t="e">
        <f aca="false">AVERAGE([5]Aa:Zz!AF43:AF43)</f>
        <v>#VALUE!</v>
      </c>
      <c r="AG43" s="194" t="e">
        <f aca="false">AVERAGE([5]Aa:Zz!AG43:AG43)</f>
        <v>#VALUE!</v>
      </c>
      <c r="AH43" s="174"/>
      <c r="AI43" s="251" t="e">
        <f aca="false">SUM([5]Aa:Zz!AI43:AI43)</f>
        <v>#VALUE!</v>
      </c>
      <c r="AJ43" s="254" t="e">
        <f aca="false">SUM([5]Aa:Zz!AJ43:AJ43)</f>
        <v>#VALUE!</v>
      </c>
      <c r="AK43" s="174"/>
      <c r="AL43" s="168"/>
      <c r="AM43" s="171" t="e">
        <f aca="false">SUM([5]Aa:Zz!AM43:AM43)</f>
        <v>#VALUE!</v>
      </c>
      <c r="AN43" s="167" t="e">
        <f aca="false">SUM([5]Aa:Zz!AN43:AN43)</f>
        <v>#VALUE!</v>
      </c>
      <c r="AO43" s="168" t="e">
        <f aca="false">SUM([5]Aa:Zz!AO43:AO43)</f>
        <v>#VALUE!</v>
      </c>
      <c r="AP43" s="169" t="e">
        <f aca="false">SUM([5]Aa:Zz!AP43:AP43)</f>
        <v>#VALUE!</v>
      </c>
      <c r="AQ43" s="169" t="e">
        <f aca="false">SUM([5]Aa:Zz!AQ43:AQ43)</f>
        <v>#VALUE!</v>
      </c>
      <c r="AR43" s="167" t="e">
        <f aca="false">SUM([5]Aa:Zz!AR43:AR43)</f>
        <v>#VALUE!</v>
      </c>
      <c r="AS43" s="178" t="e">
        <f aca="false">SUM([5]Aa:Zz!AS43:AS43)</f>
        <v>#VALUE!</v>
      </c>
      <c r="AT43" s="167" t="e">
        <f aca="false">SUM([5]Aa:Zz!AT43:AT43)</f>
        <v>#VALUE!</v>
      </c>
      <c r="AU43" s="168" t="e">
        <f aca="false">SUM([5]Aa:Zz!AU43:AU43)</f>
        <v>#VALUE!</v>
      </c>
      <c r="AV43" s="171" t="e">
        <f aca="false">SUM([5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5]Aa:Zz!D44:D44)</f>
        <v>#VALUE!</v>
      </c>
      <c r="E44" s="153" t="e">
        <f aca="false">SUM([5]Aa:Zz!E44:E44)</f>
        <v>#VALUE!</v>
      </c>
      <c r="F44" s="185" t="e">
        <f aca="false">SUM([5]Aa:Zz!F44:F44)</f>
        <v>#VALUE!</v>
      </c>
      <c r="G44" s="154" t="e">
        <f aca="false">SUM([5]Aa:Zz!G44:G44)</f>
        <v>#VALUE!</v>
      </c>
      <c r="H44" s="152" t="e">
        <f aca="false">SUM([5]Aa:Zz!H44:H44)</f>
        <v>#VALUE!</v>
      </c>
      <c r="I44" s="153" t="e">
        <f aca="false">SUM([5]Aa:Zz!I44:I44)</f>
        <v>#VALUE!</v>
      </c>
      <c r="J44" s="153" t="e">
        <f aca="false">SUM([5]Aa:Zz!J44:J44)</f>
        <v>#VALUE!</v>
      </c>
      <c r="K44" s="153" t="e">
        <f aca="false">SUM([5]Aa:Zz!K44:K44)</f>
        <v>#VALUE!</v>
      </c>
      <c r="L44" s="153" t="e">
        <f aca="false">SUM([5]Aa:Zz!L44:L44)</f>
        <v>#VALUE!</v>
      </c>
      <c r="M44" s="185" t="e">
        <f aca="false">SUM([5]Aa:Zz!M44:M44)</f>
        <v>#VALUE!</v>
      </c>
      <c r="N44" s="152" t="e">
        <f aca="false">SUM([5]Aa:Zz!N44:N44)</f>
        <v>#VALUE!</v>
      </c>
      <c r="O44" s="154" t="e">
        <f aca="false">SUM([5]Aa:Zz!O44:O44)</f>
        <v>#VALUE!</v>
      </c>
      <c r="P44" s="186" t="e">
        <f aca="false">SUM([5]Aa:Zz!P44:P44)</f>
        <v>#VALUE!</v>
      </c>
      <c r="Q44" s="67" t="e">
        <f aca="false">SUM(R44,S44,U44,W44,Y44,AA44,AC44,AD44)</f>
        <v>#VALUE!</v>
      </c>
      <c r="R44" s="186" t="e">
        <f aca="false">SUM([5]Aa:Zz!R44:R44)</f>
        <v>#VALUE!</v>
      </c>
      <c r="S44" s="152" t="e">
        <f aca="false">SUM([5]Aa:Zz!S44:S44)</f>
        <v>#VALUE!</v>
      </c>
      <c r="T44" s="153" t="e">
        <f aca="false">SUM([5]Aa:Zz!T44:T44)</f>
        <v>#VALUE!</v>
      </c>
      <c r="U44" s="152" t="e">
        <f aca="false">SUM([5]Aa:Zz!U44:U44)</f>
        <v>#VALUE!</v>
      </c>
      <c r="V44" s="153" t="e">
        <f aca="false">SUM([5]Aa:Zz!V44:V44)</f>
        <v>#VALUE!</v>
      </c>
      <c r="W44" s="152" t="e">
        <f aca="false">SUM([5]Aa:Zz!W44:W44)</f>
        <v>#VALUE!</v>
      </c>
      <c r="X44" s="153" t="e">
        <f aca="false">SUM([5]Aa:Zz!X44:X44)</f>
        <v>#VALUE!</v>
      </c>
      <c r="Y44" s="187" t="e">
        <f aca="false">SUM([5]Aa:Zz!Y44:Y44)</f>
        <v>#VALUE!</v>
      </c>
      <c r="Z44" s="153" t="e">
        <f aca="false">SUM([5]Aa:Zz!Z44:Z44)</f>
        <v>#VALUE!</v>
      </c>
      <c r="AA44" s="187" t="e">
        <f aca="false">SUM([5]Aa:Zz!AA44:AA44)</f>
        <v>#VALUE!</v>
      </c>
      <c r="AB44" s="153" t="e">
        <f aca="false">SUM([5]Aa:Zz!AB44:AB44)</f>
        <v>#VALUE!</v>
      </c>
      <c r="AC44" s="152" t="e">
        <f aca="false">SUM([5]Aa:Zz!AC44:AC44)</f>
        <v>#VALUE!</v>
      </c>
      <c r="AD44" s="187" t="e">
        <f aca="false">SUM([5]Aa:Zz!AD44:AD44)</f>
        <v>#VALUE!</v>
      </c>
      <c r="AE44" s="188" t="e">
        <f aca="false">SUM([5]Aa:Zz!AE44:AE44)</f>
        <v>#VALUE!</v>
      </c>
      <c r="AF44" s="179" t="e">
        <f aca="false">AVERAGE([5]Aa:Zz!AF44:AF44)</f>
        <v>#VALUE!</v>
      </c>
      <c r="AG44" s="194" t="e">
        <f aca="false">AVERAGE([5]Aa:Zz!AG44:AG44)</f>
        <v>#VALUE!</v>
      </c>
      <c r="AH44" s="174"/>
      <c r="AI44" s="251" t="e">
        <f aca="false">SUM([5]Aa:Zz!AI44:AI44)</f>
        <v>#VALUE!</v>
      </c>
      <c r="AJ44" s="254" t="e">
        <f aca="false">SUM([5]Aa:Zz!AJ44:AJ44)</f>
        <v>#VALUE!</v>
      </c>
      <c r="AK44" s="174"/>
      <c r="AL44" s="168"/>
      <c r="AM44" s="171" t="e">
        <f aca="false">SUM([5]Aa:Zz!AM44:AM44)</f>
        <v>#VALUE!</v>
      </c>
      <c r="AN44" s="167" t="e">
        <f aca="false">SUM([5]Aa:Zz!AN44:AN44)</f>
        <v>#VALUE!</v>
      </c>
      <c r="AO44" s="168" t="e">
        <f aca="false">SUM([5]Aa:Zz!AO44:AO44)</f>
        <v>#VALUE!</v>
      </c>
      <c r="AP44" s="169" t="e">
        <f aca="false">SUM([5]Aa:Zz!AP44:AP44)</f>
        <v>#VALUE!</v>
      </c>
      <c r="AQ44" s="169" t="e">
        <f aca="false">SUM([5]Aa:Zz!AQ44:AQ44)</f>
        <v>#VALUE!</v>
      </c>
      <c r="AR44" s="167" t="e">
        <f aca="false">SUM([5]Aa:Zz!AR44:AR44)</f>
        <v>#VALUE!</v>
      </c>
      <c r="AS44" s="178" t="e">
        <f aca="false">SUM([5]Aa:Zz!AS44:AS44)</f>
        <v>#VALUE!</v>
      </c>
      <c r="AT44" s="167" t="e">
        <f aca="false">SUM([5]Aa:Zz!AT44:AT44)</f>
        <v>#VALUE!</v>
      </c>
      <c r="AU44" s="168" t="e">
        <f aca="false">SUM([5]Aa:Zz!AU44:AU44)</f>
        <v>#VALUE!</v>
      </c>
      <c r="AV44" s="171" t="e">
        <f aca="false">SUM([5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5]Aa:Zz!D45:D45)</f>
        <v>#VALUE!</v>
      </c>
      <c r="E45" s="153" t="e">
        <f aca="false">SUM([5]Aa:Zz!E45:E45)</f>
        <v>#VALUE!</v>
      </c>
      <c r="F45" s="185" t="e">
        <f aca="false">SUM([5]Aa:Zz!F45:F45)</f>
        <v>#VALUE!</v>
      </c>
      <c r="G45" s="154" t="e">
        <f aca="false">SUM([5]Aa:Zz!G45:G45)</f>
        <v>#VALUE!</v>
      </c>
      <c r="H45" s="152" t="e">
        <f aca="false">SUM([5]Aa:Zz!H45:H45)</f>
        <v>#VALUE!</v>
      </c>
      <c r="I45" s="153" t="e">
        <f aca="false">SUM([5]Aa:Zz!I45:I45)</f>
        <v>#VALUE!</v>
      </c>
      <c r="J45" s="153" t="e">
        <f aca="false">SUM([5]Aa:Zz!J45:J45)</f>
        <v>#VALUE!</v>
      </c>
      <c r="K45" s="153" t="e">
        <f aca="false">SUM([5]Aa:Zz!K45:K45)</f>
        <v>#VALUE!</v>
      </c>
      <c r="L45" s="153" t="e">
        <f aca="false">SUM([5]Aa:Zz!L45:L45)</f>
        <v>#VALUE!</v>
      </c>
      <c r="M45" s="185" t="e">
        <f aca="false">SUM([5]Aa:Zz!M45:M45)</f>
        <v>#VALUE!</v>
      </c>
      <c r="N45" s="152" t="e">
        <f aca="false">SUM([5]Aa:Zz!N45:N45)</f>
        <v>#VALUE!</v>
      </c>
      <c r="O45" s="154" t="e">
        <f aca="false">SUM([5]Aa:Zz!O45:O45)</f>
        <v>#VALUE!</v>
      </c>
      <c r="P45" s="186" t="e">
        <f aca="false">SUM([5]Aa:Zz!P45:P45)</f>
        <v>#VALUE!</v>
      </c>
      <c r="Q45" s="67" t="e">
        <f aca="false">SUM(R45,S45,U45,W45,Y45,AA45,AC45,AD45)</f>
        <v>#VALUE!</v>
      </c>
      <c r="R45" s="186" t="e">
        <f aca="false">SUM([5]Aa:Zz!R45:R45)</f>
        <v>#VALUE!</v>
      </c>
      <c r="S45" s="152" t="e">
        <f aca="false">SUM([5]Aa:Zz!S45:S45)</f>
        <v>#VALUE!</v>
      </c>
      <c r="T45" s="153" t="e">
        <f aca="false">SUM([5]Aa:Zz!T45:T45)</f>
        <v>#VALUE!</v>
      </c>
      <c r="U45" s="152" t="e">
        <f aca="false">SUM([5]Aa:Zz!U45:U45)</f>
        <v>#VALUE!</v>
      </c>
      <c r="V45" s="153" t="e">
        <f aca="false">SUM([5]Aa:Zz!V45:V45)</f>
        <v>#VALUE!</v>
      </c>
      <c r="W45" s="152" t="e">
        <f aca="false">SUM([5]Aa:Zz!W45:W45)</f>
        <v>#VALUE!</v>
      </c>
      <c r="X45" s="153" t="e">
        <f aca="false">SUM([5]Aa:Zz!X45:X45)</f>
        <v>#VALUE!</v>
      </c>
      <c r="Y45" s="187" t="e">
        <f aca="false">SUM([5]Aa:Zz!Y45:Y45)</f>
        <v>#VALUE!</v>
      </c>
      <c r="Z45" s="153" t="e">
        <f aca="false">SUM([5]Aa:Zz!Z45:Z45)</f>
        <v>#VALUE!</v>
      </c>
      <c r="AA45" s="187" t="e">
        <f aca="false">SUM([5]Aa:Zz!AA45:AA45)</f>
        <v>#VALUE!</v>
      </c>
      <c r="AB45" s="153" t="e">
        <f aca="false">SUM([5]Aa:Zz!AB45:AB45)</f>
        <v>#VALUE!</v>
      </c>
      <c r="AC45" s="152" t="e">
        <f aca="false">SUM([5]Aa:Zz!AC45:AC45)</f>
        <v>#VALUE!</v>
      </c>
      <c r="AD45" s="187" t="e">
        <f aca="false">SUM([5]Aa:Zz!AD45:AD45)</f>
        <v>#VALUE!</v>
      </c>
      <c r="AE45" s="188" t="e">
        <f aca="false">SUM([5]Aa:Zz!AE45:AE45)</f>
        <v>#VALUE!</v>
      </c>
      <c r="AF45" s="179" t="e">
        <f aca="false">AVERAGE([5]Aa:Zz!AF45:AF45)</f>
        <v>#VALUE!</v>
      </c>
      <c r="AG45" s="160" t="e">
        <f aca="false">AVERAGE([5]Aa:Zz!AG45:AG45)</f>
        <v>#VALUE!</v>
      </c>
      <c r="AH45" s="174"/>
      <c r="AI45" s="251" t="e">
        <f aca="false">SUM([5]Aa:Zz!AI45:AI45)</f>
        <v>#VALUE!</v>
      </c>
      <c r="AJ45" s="254" t="e">
        <f aca="false">SUM([5]Aa:Zz!AJ45:AJ45)</f>
        <v>#VALUE!</v>
      </c>
      <c r="AK45" s="174"/>
      <c r="AL45" s="168"/>
      <c r="AM45" s="171" t="e">
        <f aca="false">SUM([5]Aa:Zz!AM45:AM45)</f>
        <v>#VALUE!</v>
      </c>
      <c r="AN45" s="167" t="e">
        <f aca="false">SUM([5]Aa:Zz!AN45:AN45)</f>
        <v>#VALUE!</v>
      </c>
      <c r="AO45" s="168" t="e">
        <f aca="false">SUM([5]Aa:Zz!AO45:AO45)</f>
        <v>#VALUE!</v>
      </c>
      <c r="AP45" s="169" t="e">
        <f aca="false">SUM([5]Aa:Zz!AP45:AP45)</f>
        <v>#VALUE!</v>
      </c>
      <c r="AQ45" s="177" t="e">
        <f aca="false">SUM([5]Aa:Zz!AQ45:AQ45)</f>
        <v>#VALUE!</v>
      </c>
      <c r="AR45" s="167" t="e">
        <f aca="false">SUM([5]Aa:Zz!AR45:AR45)</f>
        <v>#VALUE!</v>
      </c>
      <c r="AS45" s="178" t="e">
        <f aca="false">SUM([5]Aa:Zz!AS45:AS45)</f>
        <v>#VALUE!</v>
      </c>
      <c r="AT45" s="167" t="e">
        <f aca="false">SUM([5]Aa:Zz!AT45:AT45)</f>
        <v>#VALUE!</v>
      </c>
      <c r="AU45" s="168" t="e">
        <f aca="false">SUM([5]Aa:Zz!AU45:AU45)</f>
        <v>#VALUE!</v>
      </c>
      <c r="AV45" s="171" t="e">
        <f aca="false">SUM([5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5]Aa:Zz!D46:D46)</f>
        <v>#VALUE!</v>
      </c>
      <c r="E46" s="153" t="e">
        <f aca="false">SUM([5]Aa:Zz!E46:E46)</f>
        <v>#VALUE!</v>
      </c>
      <c r="F46" s="185" t="e">
        <f aca="false">SUM([5]Aa:Zz!F46:F46)</f>
        <v>#VALUE!</v>
      </c>
      <c r="G46" s="154" t="e">
        <f aca="false">SUM([5]Aa:Zz!G46:G46)</f>
        <v>#VALUE!</v>
      </c>
      <c r="H46" s="152" t="e">
        <f aca="false">SUM([5]Aa:Zz!H46:H46)</f>
        <v>#VALUE!</v>
      </c>
      <c r="I46" s="153" t="e">
        <f aca="false">SUM([5]Aa:Zz!I46:I46)</f>
        <v>#VALUE!</v>
      </c>
      <c r="J46" s="153" t="e">
        <f aca="false">SUM([5]Aa:Zz!J46:J46)</f>
        <v>#VALUE!</v>
      </c>
      <c r="K46" s="153" t="e">
        <f aca="false">SUM([5]Aa:Zz!K46:K46)</f>
        <v>#VALUE!</v>
      </c>
      <c r="L46" s="153" t="e">
        <f aca="false">SUM([5]Aa:Zz!L46:L46)</f>
        <v>#VALUE!</v>
      </c>
      <c r="M46" s="185" t="e">
        <f aca="false">SUM([5]Aa:Zz!M46:M46)</f>
        <v>#VALUE!</v>
      </c>
      <c r="N46" s="152" t="e">
        <f aca="false">SUM([5]Aa:Zz!N46:N46)</f>
        <v>#VALUE!</v>
      </c>
      <c r="O46" s="154" t="e">
        <f aca="false">SUM([5]Aa:Zz!O46:O46)</f>
        <v>#VALUE!</v>
      </c>
      <c r="P46" s="186" t="e">
        <f aca="false">SUM([5]Aa:Zz!P46:P46)</f>
        <v>#VALUE!</v>
      </c>
      <c r="Q46" s="67" t="e">
        <f aca="false">SUM(R46,S46,U46,W46,Y46,AA46,AC46,AD46)</f>
        <v>#VALUE!</v>
      </c>
      <c r="R46" s="186" t="e">
        <f aca="false">SUM([5]Aa:Zz!R46:R46)</f>
        <v>#VALUE!</v>
      </c>
      <c r="S46" s="152" t="e">
        <f aca="false">SUM([5]Aa:Zz!S46:S46)</f>
        <v>#VALUE!</v>
      </c>
      <c r="T46" s="153" t="e">
        <f aca="false">SUM([5]Aa:Zz!T46:T46)</f>
        <v>#VALUE!</v>
      </c>
      <c r="U46" s="152" t="e">
        <f aca="false">SUM([5]Aa:Zz!U46:U46)</f>
        <v>#VALUE!</v>
      </c>
      <c r="V46" s="153" t="e">
        <f aca="false">SUM([5]Aa:Zz!V46:V46)</f>
        <v>#VALUE!</v>
      </c>
      <c r="W46" s="152" t="e">
        <f aca="false">SUM([5]Aa:Zz!W46:W46)</f>
        <v>#VALUE!</v>
      </c>
      <c r="X46" s="153" t="e">
        <f aca="false">SUM([5]Aa:Zz!X46:X46)</f>
        <v>#VALUE!</v>
      </c>
      <c r="Y46" s="187" t="e">
        <f aca="false">SUM([5]Aa:Zz!Y46:Y46)</f>
        <v>#VALUE!</v>
      </c>
      <c r="Z46" s="153" t="e">
        <f aca="false">SUM([5]Aa:Zz!Z46:Z46)</f>
        <v>#VALUE!</v>
      </c>
      <c r="AA46" s="187" t="e">
        <f aca="false">SUM([5]Aa:Zz!AA46:AA46)</f>
        <v>#VALUE!</v>
      </c>
      <c r="AB46" s="153" t="e">
        <f aca="false">SUM([5]Aa:Zz!AB46:AB46)</f>
        <v>#VALUE!</v>
      </c>
      <c r="AC46" s="152" t="e">
        <f aca="false">SUM([5]Aa:Zz!AC46:AC46)</f>
        <v>#VALUE!</v>
      </c>
      <c r="AD46" s="187" t="e">
        <f aca="false">SUM([5]Aa:Zz!AD46:AD46)</f>
        <v>#VALUE!</v>
      </c>
      <c r="AE46" s="188" t="e">
        <f aca="false">SUM([5]Aa:Zz!AE46:AE46)</f>
        <v>#VALUE!</v>
      </c>
      <c r="AF46" s="179"/>
      <c r="AG46" s="192"/>
      <c r="AH46" s="174"/>
      <c r="AI46" s="251" t="e">
        <f aca="false">SUM([5]Aa:Zz!AI46:AI46)</f>
        <v>#VALUE!</v>
      </c>
      <c r="AJ46" s="254" t="e">
        <f aca="false">SUM([5]Aa:Zz!AJ46:AJ46)</f>
        <v>#VALUE!</v>
      </c>
      <c r="AK46" s="174"/>
      <c r="AL46" s="168"/>
      <c r="AM46" s="171" t="e">
        <f aca="false">SUM([5]Aa:Zz!AM46:AM46)</f>
        <v>#VALUE!</v>
      </c>
      <c r="AN46" s="167" t="e">
        <f aca="false">SUM([5]Aa:Zz!AN46:AN46)</f>
        <v>#VALUE!</v>
      </c>
      <c r="AO46" s="168" t="e">
        <f aca="false">SUM([5]Aa:Zz!AO46:AO46)</f>
        <v>#VALUE!</v>
      </c>
      <c r="AP46" s="169" t="e">
        <f aca="false">SUM([5]Aa:Zz!AP46:AP46)</f>
        <v>#VALUE!</v>
      </c>
      <c r="AQ46" s="169" t="e">
        <f aca="false">SUM([5]Aa:Zz!AQ46:AQ46)</f>
        <v>#VALUE!</v>
      </c>
      <c r="AR46" s="167" t="e">
        <f aca="false">SUM([5]Aa:Zz!AR46:AR46)</f>
        <v>#VALUE!</v>
      </c>
      <c r="AS46" s="178" t="e">
        <f aca="false">SUM([5]Aa:Zz!AS46:AS46)</f>
        <v>#VALUE!</v>
      </c>
      <c r="AT46" s="167" t="e">
        <f aca="false">SUM([5]Aa:Zz!AT46:AT46)</f>
        <v>#VALUE!</v>
      </c>
      <c r="AU46" s="168" t="e">
        <f aca="false">SUM([5]Aa:Zz!AU46:AU46)</f>
        <v>#VALUE!</v>
      </c>
      <c r="AV46" s="171" t="e">
        <f aca="false">SUM([5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5]Aa:Zz!D47:D47)</f>
        <v>#VALUE!</v>
      </c>
      <c r="E47" s="153" t="e">
        <f aca="false">SUM([5]Aa:Zz!E47:E47)</f>
        <v>#VALUE!</v>
      </c>
      <c r="F47" s="185" t="e">
        <f aca="false">SUM([5]Aa:Zz!F47:F47)</f>
        <v>#VALUE!</v>
      </c>
      <c r="G47" s="154" t="e">
        <f aca="false">SUM([5]Aa:Zz!G47:G47)</f>
        <v>#VALUE!</v>
      </c>
      <c r="H47" s="152" t="e">
        <f aca="false">SUM([5]Aa:Zz!H47:H47)</f>
        <v>#VALUE!</v>
      </c>
      <c r="I47" s="153" t="e">
        <f aca="false">SUM([5]Aa:Zz!I47:I47)</f>
        <v>#VALUE!</v>
      </c>
      <c r="J47" s="153" t="e">
        <f aca="false">SUM([5]Aa:Zz!J47:J47)</f>
        <v>#VALUE!</v>
      </c>
      <c r="K47" s="153" t="e">
        <f aca="false">SUM([5]Aa:Zz!K47:K47)</f>
        <v>#VALUE!</v>
      </c>
      <c r="L47" s="153" t="e">
        <f aca="false">SUM([5]Aa:Zz!L47:L47)</f>
        <v>#VALUE!</v>
      </c>
      <c r="M47" s="185" t="e">
        <f aca="false">SUM([5]Aa:Zz!M47:M47)</f>
        <v>#VALUE!</v>
      </c>
      <c r="N47" s="152" t="e">
        <f aca="false">SUM([5]Aa:Zz!N47:N47)</f>
        <v>#VALUE!</v>
      </c>
      <c r="O47" s="154" t="e">
        <f aca="false">SUM([5]Aa:Zz!O47:O47)</f>
        <v>#VALUE!</v>
      </c>
      <c r="P47" s="186" t="e">
        <f aca="false">SUM([5]Aa:Zz!P47:P47)</f>
        <v>#VALUE!</v>
      </c>
      <c r="Q47" s="67" t="e">
        <f aca="false">SUM(R47,S47,U47,W47,Y47,AA47,AC47,AD47)</f>
        <v>#VALUE!</v>
      </c>
      <c r="R47" s="186" t="e">
        <f aca="false">SUM([5]Aa:Zz!R47:R47)</f>
        <v>#VALUE!</v>
      </c>
      <c r="S47" s="152" t="e">
        <f aca="false">SUM([5]Aa:Zz!S47:S47)</f>
        <v>#VALUE!</v>
      </c>
      <c r="T47" s="153" t="e">
        <f aca="false">SUM([5]Aa:Zz!T47:T47)</f>
        <v>#VALUE!</v>
      </c>
      <c r="U47" s="152" t="e">
        <f aca="false">SUM([5]Aa:Zz!U47:U47)</f>
        <v>#VALUE!</v>
      </c>
      <c r="V47" s="153" t="e">
        <f aca="false">SUM([5]Aa:Zz!V47:V47)</f>
        <v>#VALUE!</v>
      </c>
      <c r="W47" s="152" t="e">
        <f aca="false">SUM([5]Aa:Zz!W47:W47)</f>
        <v>#VALUE!</v>
      </c>
      <c r="X47" s="153" t="e">
        <f aca="false">SUM([5]Aa:Zz!X47:X47)</f>
        <v>#VALUE!</v>
      </c>
      <c r="Y47" s="187" t="e">
        <f aca="false">SUM([5]Aa:Zz!Y47:Y47)</f>
        <v>#VALUE!</v>
      </c>
      <c r="Z47" s="153" t="e">
        <f aca="false">SUM([5]Aa:Zz!Z47:Z47)</f>
        <v>#VALUE!</v>
      </c>
      <c r="AA47" s="187" t="e">
        <f aca="false">SUM([5]Aa:Zz!AA47:AA47)</f>
        <v>#VALUE!</v>
      </c>
      <c r="AB47" s="153" t="e">
        <f aca="false">SUM([5]Aa:Zz!AB47:AB47)</f>
        <v>#VALUE!</v>
      </c>
      <c r="AC47" s="152" t="e">
        <f aca="false">SUM([5]Aa:Zz!AC47:AC47)</f>
        <v>#VALUE!</v>
      </c>
      <c r="AD47" s="187" t="e">
        <f aca="false">SUM([5]Aa:Zz!AD47:AD47)</f>
        <v>#VALUE!</v>
      </c>
      <c r="AE47" s="188" t="e">
        <f aca="false">SUM([5]Aa:Zz!AE47:AE47)</f>
        <v>#VALUE!</v>
      </c>
      <c r="AF47" s="179"/>
      <c r="AG47" s="194"/>
      <c r="AH47" s="174"/>
      <c r="AI47" s="251" t="e">
        <f aca="false">SUM([5]Aa:Zz!AI47:AI47)</f>
        <v>#VALUE!</v>
      </c>
      <c r="AJ47" s="254" t="e">
        <f aca="false">SUM([5]Aa:Zz!AJ47:AJ47)</f>
        <v>#VALUE!</v>
      </c>
      <c r="AK47" s="174"/>
      <c r="AL47" s="168"/>
      <c r="AM47" s="171" t="e">
        <f aca="false">SUM([5]Aa:Zz!AM47:AM47)</f>
        <v>#VALUE!</v>
      </c>
      <c r="AN47" s="167" t="e">
        <f aca="false">SUM([5]Aa:Zz!AN47:AN47)</f>
        <v>#VALUE!</v>
      </c>
      <c r="AO47" s="168" t="e">
        <f aca="false">SUM([5]Aa:Zz!AO47:AO47)</f>
        <v>#VALUE!</v>
      </c>
      <c r="AP47" s="169" t="e">
        <f aca="false">SUM([5]Aa:Zz!AP47:AP47)</f>
        <v>#VALUE!</v>
      </c>
      <c r="AQ47" s="169" t="e">
        <f aca="false">SUM([5]Aa:Zz!AQ47:AQ47)</f>
        <v>#VALUE!</v>
      </c>
      <c r="AR47" s="167" t="e">
        <f aca="false">SUM([5]Aa:Zz!AR47:AR47)</f>
        <v>#VALUE!</v>
      </c>
      <c r="AS47" s="178" t="e">
        <f aca="false">SUM([5]Aa:Zz!AS47:AS47)</f>
        <v>#VALUE!</v>
      </c>
      <c r="AT47" s="167" t="e">
        <f aca="false">SUM([5]Aa:Zz!AT47:AT47)</f>
        <v>#VALUE!</v>
      </c>
      <c r="AU47" s="168" t="e">
        <f aca="false">SUM([5]Aa:Zz!AU47:AU47)</f>
        <v>#VALUE!</v>
      </c>
      <c r="AV47" s="171" t="e">
        <f aca="false">SUM([5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5]Aa:Zz!D48:D48)</f>
        <v>#VALUE!</v>
      </c>
      <c r="E48" s="153" t="e">
        <f aca="false">SUM([5]Aa:Zz!E48:E48)</f>
        <v>#VALUE!</v>
      </c>
      <c r="F48" s="185" t="e">
        <f aca="false">SUM([5]Aa:Zz!F48:F48)</f>
        <v>#VALUE!</v>
      </c>
      <c r="G48" s="154" t="e">
        <f aca="false">SUM([5]Aa:Zz!G48:G48)</f>
        <v>#VALUE!</v>
      </c>
      <c r="H48" s="152" t="e">
        <f aca="false">SUM([5]Aa:Zz!H48:H48)</f>
        <v>#VALUE!</v>
      </c>
      <c r="I48" s="153" t="e">
        <f aca="false">SUM([5]Aa:Zz!I48:I48)</f>
        <v>#VALUE!</v>
      </c>
      <c r="J48" s="153" t="e">
        <f aca="false">SUM([5]Aa:Zz!J48:J48)</f>
        <v>#VALUE!</v>
      </c>
      <c r="K48" s="153" t="e">
        <f aca="false">SUM([5]Aa:Zz!K48:K48)</f>
        <v>#VALUE!</v>
      </c>
      <c r="L48" s="153" t="e">
        <f aca="false">SUM([5]Aa:Zz!L48:L48)</f>
        <v>#VALUE!</v>
      </c>
      <c r="M48" s="185" t="e">
        <f aca="false">SUM([5]Aa:Zz!M48:M48)</f>
        <v>#VALUE!</v>
      </c>
      <c r="N48" s="152" t="e">
        <f aca="false">SUM([5]Aa:Zz!N48:N48)</f>
        <v>#VALUE!</v>
      </c>
      <c r="O48" s="154" t="e">
        <f aca="false">SUM([5]Aa:Zz!O48:O48)</f>
        <v>#VALUE!</v>
      </c>
      <c r="P48" s="186" t="e">
        <f aca="false">SUM([5]Aa:Zz!P48:P48)</f>
        <v>#VALUE!</v>
      </c>
      <c r="Q48" s="67" t="e">
        <f aca="false">SUM(R48,S48,U48,W48,Y48,AA48,AC48,AD48)</f>
        <v>#VALUE!</v>
      </c>
      <c r="R48" s="186" t="e">
        <f aca="false">SUM([5]Aa:Zz!R48:R48)</f>
        <v>#VALUE!</v>
      </c>
      <c r="S48" s="152" t="e">
        <f aca="false">SUM([5]Aa:Zz!S48:S48)</f>
        <v>#VALUE!</v>
      </c>
      <c r="T48" s="153" t="e">
        <f aca="false">SUM([5]Aa:Zz!T48:T48)</f>
        <v>#VALUE!</v>
      </c>
      <c r="U48" s="152" t="e">
        <f aca="false">SUM([5]Aa:Zz!U48:U48)</f>
        <v>#VALUE!</v>
      </c>
      <c r="V48" s="153" t="e">
        <f aca="false">SUM([5]Aa:Zz!V48:V48)</f>
        <v>#VALUE!</v>
      </c>
      <c r="W48" s="152" t="e">
        <f aca="false">SUM([5]Aa:Zz!W48:W48)</f>
        <v>#VALUE!</v>
      </c>
      <c r="X48" s="153" t="e">
        <f aca="false">SUM([5]Aa:Zz!X48:X48)</f>
        <v>#VALUE!</v>
      </c>
      <c r="Y48" s="187" t="e">
        <f aca="false">SUM([5]Aa:Zz!Y48:Y48)</f>
        <v>#VALUE!</v>
      </c>
      <c r="Z48" s="153" t="e">
        <f aca="false">SUM([5]Aa:Zz!Z48:Z48)</f>
        <v>#VALUE!</v>
      </c>
      <c r="AA48" s="187" t="e">
        <f aca="false">SUM([5]Aa:Zz!AA48:AA48)</f>
        <v>#VALUE!</v>
      </c>
      <c r="AB48" s="153" t="e">
        <f aca="false">SUM([5]Aa:Zz!AB48:AB48)</f>
        <v>#VALUE!</v>
      </c>
      <c r="AC48" s="152" t="e">
        <f aca="false">SUM([5]Aa:Zz!AC48:AC48)</f>
        <v>#VALUE!</v>
      </c>
      <c r="AD48" s="187" t="e">
        <f aca="false">SUM([5]Aa:Zz!AD48:AD48)</f>
        <v>#VALUE!</v>
      </c>
      <c r="AE48" s="188" t="e">
        <f aca="false">SUM([5]Aa:Zz!AE48:AE48)</f>
        <v>#VALUE!</v>
      </c>
      <c r="AF48" s="179" t="e">
        <f aca="false">AVERAGE([5]Aa:Zz!AF48:AF48)</f>
        <v>#VALUE!</v>
      </c>
      <c r="AG48" s="194" t="e">
        <f aca="false">AVERAGE([5]Aa:Zz!AG48:AG48)</f>
        <v>#VALUE!</v>
      </c>
      <c r="AH48" s="174"/>
      <c r="AI48" s="251" t="e">
        <f aca="false">SUM([5]Aa:Zz!AI48:AI48)</f>
        <v>#VALUE!</v>
      </c>
      <c r="AJ48" s="254" t="e">
        <f aca="false">SUM([5]Aa:Zz!AJ48:AJ48)</f>
        <v>#VALUE!</v>
      </c>
      <c r="AK48" s="174"/>
      <c r="AL48" s="168"/>
      <c r="AM48" s="171" t="e">
        <f aca="false">SUM([5]Aa:Zz!AM48:AM48)</f>
        <v>#VALUE!</v>
      </c>
      <c r="AN48" s="167" t="e">
        <f aca="false">SUM([5]Aa:Zz!AN48:AN48)</f>
        <v>#VALUE!</v>
      </c>
      <c r="AO48" s="168" t="e">
        <f aca="false">SUM([5]Aa:Zz!AO48:AO48)</f>
        <v>#VALUE!</v>
      </c>
      <c r="AP48" s="169" t="e">
        <f aca="false">SUM([5]Aa:Zz!AP48:AP48)</f>
        <v>#VALUE!</v>
      </c>
      <c r="AQ48" s="169" t="e">
        <f aca="false">SUM([5]Aa:Zz!AQ48:AQ48)</f>
        <v>#VALUE!</v>
      </c>
      <c r="AR48" s="167" t="e">
        <f aca="false">SUM([5]Aa:Zz!AR48:AR48)</f>
        <v>#VALUE!</v>
      </c>
      <c r="AS48" s="178" t="e">
        <f aca="false">SUM([5]Aa:Zz!AS48:AS48)</f>
        <v>#VALUE!</v>
      </c>
      <c r="AT48" s="167" t="e">
        <f aca="false">SUM([5]Aa:Zz!AT48:AT48)</f>
        <v>#VALUE!</v>
      </c>
      <c r="AU48" s="168" t="e">
        <f aca="false">SUM([5]Aa:Zz!AU48:AU48)</f>
        <v>#VALUE!</v>
      </c>
      <c r="AV48" s="171" t="e">
        <f aca="false">SUM([5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5]Aa:Zz!D49:D49)</f>
        <v>#VALUE!</v>
      </c>
      <c r="E49" s="153" t="e">
        <f aca="false">SUM([5]Aa:Zz!E49:E49)</f>
        <v>#VALUE!</v>
      </c>
      <c r="F49" s="185" t="e">
        <f aca="false">SUM([5]Aa:Zz!F49:F49)</f>
        <v>#VALUE!</v>
      </c>
      <c r="G49" s="154" t="e">
        <f aca="false">SUM([5]Aa:Zz!G49:G49)</f>
        <v>#VALUE!</v>
      </c>
      <c r="H49" s="152" t="e">
        <f aca="false">SUM([5]Aa:Zz!H49:H49)</f>
        <v>#VALUE!</v>
      </c>
      <c r="I49" s="153" t="e">
        <f aca="false">SUM([5]Aa:Zz!I49:I49)</f>
        <v>#VALUE!</v>
      </c>
      <c r="J49" s="153" t="e">
        <f aca="false">SUM([5]Aa:Zz!J49:J49)</f>
        <v>#VALUE!</v>
      </c>
      <c r="K49" s="153" t="e">
        <f aca="false">SUM([5]Aa:Zz!K49:K49)</f>
        <v>#VALUE!</v>
      </c>
      <c r="L49" s="153" t="e">
        <f aca="false">SUM([5]Aa:Zz!L49:L49)</f>
        <v>#VALUE!</v>
      </c>
      <c r="M49" s="185" t="e">
        <f aca="false">SUM([5]Aa:Zz!M49:M49)</f>
        <v>#VALUE!</v>
      </c>
      <c r="N49" s="152" t="e">
        <f aca="false">SUM([5]Aa:Zz!N49:N49)</f>
        <v>#VALUE!</v>
      </c>
      <c r="O49" s="154" t="e">
        <f aca="false">SUM([5]Aa:Zz!O49:O49)</f>
        <v>#VALUE!</v>
      </c>
      <c r="P49" s="186" t="e">
        <f aca="false">SUM([5]Aa:Zz!P49:P49)</f>
        <v>#VALUE!</v>
      </c>
      <c r="Q49" s="67" t="e">
        <f aca="false">SUM(R49,S49,U49,W49,Y49,AA49,AC49,AD49)</f>
        <v>#VALUE!</v>
      </c>
      <c r="R49" s="186" t="e">
        <f aca="false">SUM([5]Aa:Zz!R49:R49)</f>
        <v>#VALUE!</v>
      </c>
      <c r="S49" s="152" t="e">
        <f aca="false">SUM([5]Aa:Zz!S49:S49)</f>
        <v>#VALUE!</v>
      </c>
      <c r="T49" s="153" t="e">
        <f aca="false">SUM([5]Aa:Zz!T49:T49)</f>
        <v>#VALUE!</v>
      </c>
      <c r="U49" s="152" t="e">
        <f aca="false">SUM([5]Aa:Zz!U49:U49)</f>
        <v>#VALUE!</v>
      </c>
      <c r="V49" s="153" t="e">
        <f aca="false">SUM([5]Aa:Zz!V49:V49)</f>
        <v>#VALUE!</v>
      </c>
      <c r="W49" s="152" t="e">
        <f aca="false">SUM([5]Aa:Zz!W49:W49)</f>
        <v>#VALUE!</v>
      </c>
      <c r="X49" s="153" t="e">
        <f aca="false">SUM([5]Aa:Zz!X49:X49)</f>
        <v>#VALUE!</v>
      </c>
      <c r="Y49" s="187" t="e">
        <f aca="false">SUM([5]Aa:Zz!Y49:Y49)</f>
        <v>#VALUE!</v>
      </c>
      <c r="Z49" s="153" t="e">
        <f aca="false">SUM([5]Aa:Zz!Z49:Z49)</f>
        <v>#VALUE!</v>
      </c>
      <c r="AA49" s="187" t="e">
        <f aca="false">SUM([5]Aa:Zz!AA49:AA49)</f>
        <v>#VALUE!</v>
      </c>
      <c r="AB49" s="153" t="e">
        <f aca="false">SUM([5]Aa:Zz!AB49:AB49)</f>
        <v>#VALUE!</v>
      </c>
      <c r="AC49" s="152" t="e">
        <f aca="false">SUM([5]Aa:Zz!AC49:AC49)</f>
        <v>#VALUE!</v>
      </c>
      <c r="AD49" s="187" t="e">
        <f aca="false">SUM([5]Aa:Zz!AD49:AD49)</f>
        <v>#VALUE!</v>
      </c>
      <c r="AE49" s="188" t="e">
        <f aca="false">SUM([5]Aa:Zz!AE49:AE49)</f>
        <v>#VALUE!</v>
      </c>
      <c r="AF49" s="179" t="e">
        <f aca="false">AVERAGE([5]Aa:Zz!AF49:AF49)</f>
        <v>#VALUE!</v>
      </c>
      <c r="AG49" s="194" t="e">
        <f aca="false">AVERAGE([5]Aa:Zz!AG49:AG49)</f>
        <v>#VALUE!</v>
      </c>
      <c r="AH49" s="174" t="e">
        <f aca="false">AVERAGE([5]Aa:Zz!AH49:AH49)</f>
        <v>#VALUE!</v>
      </c>
      <c r="AI49" s="251" t="e">
        <f aca="false">SUM([5]Aa:Zz!AI49:AI49)</f>
        <v>#VALUE!</v>
      </c>
      <c r="AJ49" s="254" t="e">
        <f aca="false">SUM([5]Aa:Zz!AJ49:AJ49)</f>
        <v>#VALUE!</v>
      </c>
      <c r="AK49" s="174"/>
      <c r="AL49" s="168"/>
      <c r="AM49" s="171" t="e">
        <f aca="false">SUM([5]Aa:Zz!AM49:AM49)</f>
        <v>#VALUE!</v>
      </c>
      <c r="AN49" s="167" t="e">
        <f aca="false">SUM([5]Aa:Zz!AN49:AN49)</f>
        <v>#VALUE!</v>
      </c>
      <c r="AO49" s="168" t="e">
        <f aca="false">SUM([5]Aa:Zz!AO49:AO49)</f>
        <v>#VALUE!</v>
      </c>
      <c r="AP49" s="169" t="e">
        <f aca="false">SUM([5]Aa:Zz!AP49:AP49)</f>
        <v>#VALUE!</v>
      </c>
      <c r="AQ49" s="169" t="e">
        <f aca="false">SUM([5]Aa:Zz!AQ49:AQ49)</f>
        <v>#VALUE!</v>
      </c>
      <c r="AR49" s="167" t="e">
        <f aca="false">SUM([5]Aa:Zz!AR49:AR49)</f>
        <v>#VALUE!</v>
      </c>
      <c r="AS49" s="178" t="e">
        <f aca="false">SUM([5]Aa:Zz!AS49:AS49)</f>
        <v>#VALUE!</v>
      </c>
      <c r="AT49" s="167" t="e">
        <f aca="false">SUM([5]Aa:Zz!AT49:AT49)</f>
        <v>#VALUE!</v>
      </c>
      <c r="AU49" s="168" t="e">
        <f aca="false">SUM([5]Aa:Zz!AU49:AU49)</f>
        <v>#VALUE!</v>
      </c>
      <c r="AV49" s="171" t="e">
        <f aca="false">SUM([5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5]Aa:Zz!D50:D50)</f>
        <v>#VALUE!</v>
      </c>
      <c r="E50" s="153" t="e">
        <f aca="false">SUM([5]Aa:Zz!E50:E50)</f>
        <v>#VALUE!</v>
      </c>
      <c r="F50" s="185" t="e">
        <f aca="false">SUM([5]Aa:Zz!F50:F50)</f>
        <v>#VALUE!</v>
      </c>
      <c r="G50" s="154" t="e">
        <f aca="false">SUM([5]Aa:Zz!G50:G50)</f>
        <v>#VALUE!</v>
      </c>
      <c r="H50" s="152" t="e">
        <f aca="false">SUM([5]Aa:Zz!H50:H50)</f>
        <v>#VALUE!</v>
      </c>
      <c r="I50" s="153" t="e">
        <f aca="false">SUM([5]Aa:Zz!I50:I50)</f>
        <v>#VALUE!</v>
      </c>
      <c r="J50" s="153" t="e">
        <f aca="false">SUM([5]Aa:Zz!J50:J50)</f>
        <v>#VALUE!</v>
      </c>
      <c r="K50" s="153" t="e">
        <f aca="false">SUM([5]Aa:Zz!K50:K50)</f>
        <v>#VALUE!</v>
      </c>
      <c r="L50" s="153" t="e">
        <f aca="false">SUM([5]Aa:Zz!L50:L50)</f>
        <v>#VALUE!</v>
      </c>
      <c r="M50" s="185" t="e">
        <f aca="false">SUM([5]Aa:Zz!M50:M50)</f>
        <v>#VALUE!</v>
      </c>
      <c r="N50" s="152" t="e">
        <f aca="false">SUM([5]Aa:Zz!N50:N50)</f>
        <v>#VALUE!</v>
      </c>
      <c r="O50" s="154" t="e">
        <f aca="false">SUM([5]Aa:Zz!O50:O50)</f>
        <v>#VALUE!</v>
      </c>
      <c r="P50" s="186" t="e">
        <f aca="false">SUM([5]Aa:Zz!P50:P50)</f>
        <v>#VALUE!</v>
      </c>
      <c r="Q50" s="67" t="e">
        <f aca="false">SUM(R50,S50,U50,W50,Y50,AA50,AC50,AD50)</f>
        <v>#VALUE!</v>
      </c>
      <c r="R50" s="186" t="e">
        <f aca="false">SUM([5]Aa:Zz!R50:R50)</f>
        <v>#VALUE!</v>
      </c>
      <c r="S50" s="152" t="e">
        <f aca="false">SUM([5]Aa:Zz!S50:S50)</f>
        <v>#VALUE!</v>
      </c>
      <c r="T50" s="153" t="e">
        <f aca="false">SUM([5]Aa:Zz!T50:T50)</f>
        <v>#VALUE!</v>
      </c>
      <c r="U50" s="152" t="e">
        <f aca="false">SUM([5]Aa:Zz!U50:U50)</f>
        <v>#VALUE!</v>
      </c>
      <c r="V50" s="153" t="e">
        <f aca="false">SUM([5]Aa:Zz!V50:V50)</f>
        <v>#VALUE!</v>
      </c>
      <c r="W50" s="152" t="e">
        <f aca="false">SUM([5]Aa:Zz!W50:W50)</f>
        <v>#VALUE!</v>
      </c>
      <c r="X50" s="153" t="e">
        <f aca="false">SUM([5]Aa:Zz!X50:X50)</f>
        <v>#VALUE!</v>
      </c>
      <c r="Y50" s="187" t="e">
        <f aca="false">SUM([5]Aa:Zz!Y50:Y50)</f>
        <v>#VALUE!</v>
      </c>
      <c r="Z50" s="153" t="e">
        <f aca="false">SUM([5]Aa:Zz!Z50:Z50)</f>
        <v>#VALUE!</v>
      </c>
      <c r="AA50" s="187" t="e">
        <f aca="false">SUM([5]Aa:Zz!AA50:AA50)</f>
        <v>#VALUE!</v>
      </c>
      <c r="AB50" s="153" t="e">
        <f aca="false">SUM([5]Aa:Zz!AB50:AB50)</f>
        <v>#VALUE!</v>
      </c>
      <c r="AC50" s="152" t="e">
        <f aca="false">SUM([5]Aa:Zz!AC50:AC50)</f>
        <v>#VALUE!</v>
      </c>
      <c r="AD50" s="187" t="e">
        <f aca="false">SUM([5]Aa:Zz!AD50:AD50)</f>
        <v>#VALUE!</v>
      </c>
      <c r="AE50" s="188" t="e">
        <f aca="false">SUM([5]Aa:Zz!AE50:AE50)</f>
        <v>#VALUE!</v>
      </c>
      <c r="AF50" s="179" t="e">
        <f aca="false">AVERAGE([5]Aa:Zz!AF50:AF50)</f>
        <v>#VALUE!</v>
      </c>
      <c r="AG50" s="160" t="e">
        <f aca="false">AVERAGE([5]Aa:Zz!AG50:AG50)</f>
        <v>#VALUE!</v>
      </c>
      <c r="AH50" s="174"/>
      <c r="AI50" s="251" t="e">
        <f aca="false">SUM([5]Aa:Zz!AI50:AI50)</f>
        <v>#VALUE!</v>
      </c>
      <c r="AJ50" s="254" t="e">
        <f aca="false">SUM([5]Aa:Zz!AJ50:AJ50)</f>
        <v>#VALUE!</v>
      </c>
      <c r="AK50" s="174"/>
      <c r="AL50" s="168"/>
      <c r="AM50" s="171" t="e">
        <f aca="false">SUM([5]Aa:Zz!AM50:AM50)</f>
        <v>#VALUE!</v>
      </c>
      <c r="AN50" s="167" t="e">
        <f aca="false">SUM([5]Aa:Zz!AN50:AN50)</f>
        <v>#VALUE!</v>
      </c>
      <c r="AO50" s="168" t="e">
        <f aca="false">SUM([5]Aa:Zz!AO50:AO50)</f>
        <v>#VALUE!</v>
      </c>
      <c r="AP50" s="169" t="e">
        <f aca="false">SUM([5]Aa:Zz!AP50:AP50)</f>
        <v>#VALUE!</v>
      </c>
      <c r="AQ50" s="169" t="e">
        <f aca="false">SUM([5]Aa:Zz!AQ50:AQ50)</f>
        <v>#VALUE!</v>
      </c>
      <c r="AR50" s="167" t="e">
        <f aca="false">SUM([5]Aa:Zz!AR50:AR50)</f>
        <v>#VALUE!</v>
      </c>
      <c r="AS50" s="178" t="e">
        <f aca="false">SUM([5]Aa:Zz!AS50:AS50)</f>
        <v>#VALUE!</v>
      </c>
      <c r="AT50" s="167" t="e">
        <f aca="false">SUM([5]Aa:Zz!AT50:AT50)</f>
        <v>#VALUE!</v>
      </c>
      <c r="AU50" s="168" t="e">
        <f aca="false">SUM([5]Aa:Zz!AU50:AU50)</f>
        <v>#VALUE!</v>
      </c>
      <c r="AV50" s="171" t="e">
        <f aca="false">SUM([5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5]Aa:Zz!D51:D51)</f>
        <v>#VALUE!</v>
      </c>
      <c r="E51" s="153" t="e">
        <f aca="false">SUM([5]Aa:Zz!E51:E51)</f>
        <v>#VALUE!</v>
      </c>
      <c r="F51" s="185" t="e">
        <f aca="false">SUM([5]Aa:Zz!F51:F51)</f>
        <v>#VALUE!</v>
      </c>
      <c r="G51" s="154" t="e">
        <f aca="false">SUM([5]Aa:Zz!G51:G51)</f>
        <v>#VALUE!</v>
      </c>
      <c r="H51" s="152" t="e">
        <f aca="false">SUM([5]Aa:Zz!H51:H51)</f>
        <v>#VALUE!</v>
      </c>
      <c r="I51" s="153" t="e">
        <f aca="false">SUM([5]Aa:Zz!I51:I51)</f>
        <v>#VALUE!</v>
      </c>
      <c r="J51" s="153" t="e">
        <f aca="false">SUM([5]Aa:Zz!J51:J51)</f>
        <v>#VALUE!</v>
      </c>
      <c r="K51" s="153" t="e">
        <f aca="false">SUM([5]Aa:Zz!K51:K51)</f>
        <v>#VALUE!</v>
      </c>
      <c r="L51" s="153" t="e">
        <f aca="false">SUM([5]Aa:Zz!L51:L51)</f>
        <v>#VALUE!</v>
      </c>
      <c r="M51" s="185" t="e">
        <f aca="false">SUM([5]Aa:Zz!M51:M51)</f>
        <v>#VALUE!</v>
      </c>
      <c r="N51" s="152" t="e">
        <f aca="false">SUM([5]Aa:Zz!N51:N51)</f>
        <v>#VALUE!</v>
      </c>
      <c r="O51" s="154" t="e">
        <f aca="false">SUM([5]Aa:Zz!O51:O51)</f>
        <v>#VALUE!</v>
      </c>
      <c r="P51" s="186" t="e">
        <f aca="false">SUM([5]Aa:Zz!P51:P51)</f>
        <v>#VALUE!</v>
      </c>
      <c r="Q51" s="67" t="e">
        <f aca="false">SUM(R51,S51,U51,W51,Y51,AA51,AC51,AD51)</f>
        <v>#VALUE!</v>
      </c>
      <c r="R51" s="186" t="e">
        <f aca="false">SUM([5]Aa:Zz!R51:R51)</f>
        <v>#VALUE!</v>
      </c>
      <c r="S51" s="152" t="e">
        <f aca="false">SUM([5]Aa:Zz!S51:S51)</f>
        <v>#VALUE!</v>
      </c>
      <c r="T51" s="153" t="e">
        <f aca="false">SUM([5]Aa:Zz!T51:T51)</f>
        <v>#VALUE!</v>
      </c>
      <c r="U51" s="152" t="e">
        <f aca="false">SUM([5]Aa:Zz!U51:U51)</f>
        <v>#VALUE!</v>
      </c>
      <c r="V51" s="153" t="e">
        <f aca="false">SUM([5]Aa:Zz!V51:V51)</f>
        <v>#VALUE!</v>
      </c>
      <c r="W51" s="152" t="e">
        <f aca="false">SUM([5]Aa:Zz!W51:W51)</f>
        <v>#VALUE!</v>
      </c>
      <c r="X51" s="153" t="e">
        <f aca="false">SUM([5]Aa:Zz!X51:X51)</f>
        <v>#VALUE!</v>
      </c>
      <c r="Y51" s="187" t="e">
        <f aca="false">SUM([5]Aa:Zz!Y51:Y51)</f>
        <v>#VALUE!</v>
      </c>
      <c r="Z51" s="153" t="e">
        <f aca="false">SUM([5]Aa:Zz!Z51:Z51)</f>
        <v>#VALUE!</v>
      </c>
      <c r="AA51" s="187" t="e">
        <f aca="false">SUM([5]Aa:Zz!AA51:AA51)</f>
        <v>#VALUE!</v>
      </c>
      <c r="AB51" s="153" t="e">
        <f aca="false">SUM([5]Aa:Zz!AB51:AB51)</f>
        <v>#VALUE!</v>
      </c>
      <c r="AC51" s="152" t="e">
        <f aca="false">SUM([5]Aa:Zz!AC51:AC51)</f>
        <v>#VALUE!</v>
      </c>
      <c r="AD51" s="187" t="e">
        <f aca="false">SUM([5]Aa:Zz!AD51:AD51)</f>
        <v>#VALUE!</v>
      </c>
      <c r="AE51" s="188" t="e">
        <f aca="false">SUM([5]Aa:Zz!AE51:AE51)</f>
        <v>#VALUE!</v>
      </c>
      <c r="AF51" s="174"/>
      <c r="AG51" s="196"/>
      <c r="AH51" s="174"/>
      <c r="AI51" s="251" t="e">
        <f aca="false">SUM([5]Aa:Zz!AI51:AI51)</f>
        <v>#VALUE!</v>
      </c>
      <c r="AJ51" s="254" t="e">
        <f aca="false">SUM([5]Aa:Zz!AJ51:AJ51)</f>
        <v>#VALUE!</v>
      </c>
      <c r="AK51" s="174"/>
      <c r="AL51" s="168"/>
      <c r="AM51" s="171" t="e">
        <f aca="false">SUM([5]Aa:Zz!AM51:AM51)</f>
        <v>#VALUE!</v>
      </c>
      <c r="AN51" s="167" t="e">
        <f aca="false">SUM([5]Aa:Zz!AN51:AN51)</f>
        <v>#VALUE!</v>
      </c>
      <c r="AO51" s="168" t="e">
        <f aca="false">SUM([5]Aa:Zz!AO51:AO51)</f>
        <v>#VALUE!</v>
      </c>
      <c r="AP51" s="169" t="e">
        <f aca="false">SUM([5]Aa:Zz!AP51:AP51)</f>
        <v>#VALUE!</v>
      </c>
      <c r="AQ51" s="177" t="e">
        <f aca="false">SUM([5]Aa:Zz!AQ51:AQ51)</f>
        <v>#VALUE!</v>
      </c>
      <c r="AR51" s="167" t="e">
        <f aca="false">SUM([5]Aa:Zz!AR51:AR51)</f>
        <v>#VALUE!</v>
      </c>
      <c r="AS51" s="178" t="e">
        <f aca="false">SUM([5]Aa:Zz!AS51:AS51)</f>
        <v>#VALUE!</v>
      </c>
      <c r="AT51" s="167" t="e">
        <f aca="false">SUM([5]Aa:Zz!AT51:AT51)</f>
        <v>#VALUE!</v>
      </c>
      <c r="AU51" s="168" t="e">
        <f aca="false">SUM([5]Aa:Zz!AU51:AU51)</f>
        <v>#VALUE!</v>
      </c>
      <c r="AV51" s="171" t="e">
        <f aca="false">SUM([5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5]Aa:Zz!D52:D52)</f>
        <v>#VALUE!</v>
      </c>
      <c r="E52" s="153" t="e">
        <f aca="false">SUM([5]Aa:Zz!E52:E52)</f>
        <v>#VALUE!</v>
      </c>
      <c r="F52" s="185" t="e">
        <f aca="false">SUM([5]Aa:Zz!F52:F52)</f>
        <v>#VALUE!</v>
      </c>
      <c r="G52" s="154" t="e">
        <f aca="false">SUM([5]Aa:Zz!G52:G52)</f>
        <v>#VALUE!</v>
      </c>
      <c r="H52" s="152" t="e">
        <f aca="false">SUM([5]Aa:Zz!H52:H52)</f>
        <v>#VALUE!</v>
      </c>
      <c r="I52" s="153" t="e">
        <f aca="false">SUM([5]Aa:Zz!I52:I52)</f>
        <v>#VALUE!</v>
      </c>
      <c r="J52" s="153" t="e">
        <f aca="false">SUM([5]Aa:Zz!J52:J52)</f>
        <v>#VALUE!</v>
      </c>
      <c r="K52" s="153" t="e">
        <f aca="false">SUM([5]Aa:Zz!K52:K52)</f>
        <v>#VALUE!</v>
      </c>
      <c r="L52" s="153" t="e">
        <f aca="false">SUM([5]Aa:Zz!L52:L52)</f>
        <v>#VALUE!</v>
      </c>
      <c r="M52" s="185" t="e">
        <f aca="false">SUM([5]Aa:Zz!M52:M52)</f>
        <v>#VALUE!</v>
      </c>
      <c r="N52" s="152" t="e">
        <f aca="false">SUM([5]Aa:Zz!N52:N52)</f>
        <v>#VALUE!</v>
      </c>
      <c r="O52" s="154" t="e">
        <f aca="false">SUM([5]Aa:Zz!O52:O52)</f>
        <v>#VALUE!</v>
      </c>
      <c r="P52" s="186" t="e">
        <f aca="false">SUM([5]Aa:Zz!P52:P52)</f>
        <v>#VALUE!</v>
      </c>
      <c r="Q52" s="67" t="e">
        <f aca="false">SUM(R52,S52,U52,W52,Y52,AA52,AC52,AD52)</f>
        <v>#VALUE!</v>
      </c>
      <c r="R52" s="186" t="e">
        <f aca="false">SUM([5]Aa:Zz!R52:R52)</f>
        <v>#VALUE!</v>
      </c>
      <c r="S52" s="152" t="e">
        <f aca="false">SUM([5]Aa:Zz!S52:S52)</f>
        <v>#VALUE!</v>
      </c>
      <c r="T52" s="153" t="e">
        <f aca="false">SUM([5]Aa:Zz!T52:T52)</f>
        <v>#VALUE!</v>
      </c>
      <c r="U52" s="152" t="e">
        <f aca="false">SUM([5]Aa:Zz!U52:U52)</f>
        <v>#VALUE!</v>
      </c>
      <c r="V52" s="153" t="e">
        <f aca="false">SUM([5]Aa:Zz!V52:V52)</f>
        <v>#VALUE!</v>
      </c>
      <c r="W52" s="152" t="e">
        <f aca="false">SUM([5]Aa:Zz!W52:W52)</f>
        <v>#VALUE!</v>
      </c>
      <c r="X52" s="153" t="e">
        <f aca="false">SUM([5]Aa:Zz!X52:X52)</f>
        <v>#VALUE!</v>
      </c>
      <c r="Y52" s="187" t="e">
        <f aca="false">SUM([5]Aa:Zz!Y52:Y52)</f>
        <v>#VALUE!</v>
      </c>
      <c r="Z52" s="153" t="e">
        <f aca="false">SUM([5]Aa:Zz!Z52:Z52)</f>
        <v>#VALUE!</v>
      </c>
      <c r="AA52" s="187" t="e">
        <f aca="false">SUM([5]Aa:Zz!AA52:AA52)</f>
        <v>#VALUE!</v>
      </c>
      <c r="AB52" s="153" t="e">
        <f aca="false">SUM([5]Aa:Zz!AB52:AB52)</f>
        <v>#VALUE!</v>
      </c>
      <c r="AC52" s="152" t="e">
        <f aca="false">SUM([5]Aa:Zz!AC52:AC52)</f>
        <v>#VALUE!</v>
      </c>
      <c r="AD52" s="187" t="e">
        <f aca="false">SUM([5]Aa:Zz!AD52:AD52)</f>
        <v>#VALUE!</v>
      </c>
      <c r="AE52" s="188" t="e">
        <f aca="false">SUM([5]Aa:Zz!AE52:AE52)</f>
        <v>#VALUE!</v>
      </c>
      <c r="AF52" s="159" t="e">
        <f aca="false">AVERAGE([5]Aa:Zz!AF52:AF52)</f>
        <v>#VALUE!</v>
      </c>
      <c r="AG52" s="196" t="e">
        <f aca="false">AVERAGE([5]Aa:Zz!AG52:AG52)</f>
        <v>#VALUE!</v>
      </c>
      <c r="AH52" s="174" t="e">
        <f aca="false">AVERAGE([5]Aa:Zz!AH52:AH52)</f>
        <v>#VALUE!</v>
      </c>
      <c r="AI52" s="251" t="e">
        <f aca="false">SUM([5]Aa:Zz!AI52:AI52)</f>
        <v>#VALUE!</v>
      </c>
      <c r="AJ52" s="254" t="e">
        <f aca="false">SUM([5]Aa:Zz!AJ52:AJ52)</f>
        <v>#VALUE!</v>
      </c>
      <c r="AK52" s="174" t="e">
        <f aca="false">AVERAGE([5]Aa:Zz!AK52:AK52)</f>
        <v>#VALUE!</v>
      </c>
      <c r="AL52" s="168" t="e">
        <f aca="false">SUM([5]Aa:Zz!AL52:AL52)</f>
        <v>#VALUE!</v>
      </c>
      <c r="AM52" s="171" t="e">
        <f aca="false">SUM([5]Aa:Zz!AM52:AM52)</f>
        <v>#VALUE!</v>
      </c>
      <c r="AN52" s="167" t="e">
        <f aca="false">SUM([5]Aa:Zz!AN52:AN52)</f>
        <v>#VALUE!</v>
      </c>
      <c r="AO52" s="168" t="e">
        <f aca="false">SUM([5]Aa:Zz!AO52:AO52)</f>
        <v>#VALUE!</v>
      </c>
      <c r="AP52" s="169" t="e">
        <f aca="false">SUM([5]Aa:Zz!AP52:AP52)</f>
        <v>#VALUE!</v>
      </c>
      <c r="AQ52" s="177" t="e">
        <f aca="false">SUM([5]Aa:Zz!AQ52:AQ52)</f>
        <v>#VALUE!</v>
      </c>
      <c r="AR52" s="167" t="e">
        <f aca="false">SUM([5]Aa:Zz!AR52:AR52)</f>
        <v>#VALUE!</v>
      </c>
      <c r="AS52" s="178" t="e">
        <f aca="false">SUM([5]Aa:Zz!AS52:AS52)</f>
        <v>#VALUE!</v>
      </c>
      <c r="AT52" s="167" t="e">
        <f aca="false">SUM([5]Aa:Zz!AT52:AT52)</f>
        <v>#VALUE!</v>
      </c>
      <c r="AU52" s="168" t="e">
        <f aca="false">SUM([5]Aa:Zz!AU52:AU52)</f>
        <v>#VALUE!</v>
      </c>
      <c r="AV52" s="171" t="e">
        <f aca="false">SUM([5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5]Aa:Zz!D53:D53)</f>
        <v>#VALUE!</v>
      </c>
      <c r="E53" s="153" t="e">
        <f aca="false">SUM([5]Aa:Zz!E53:E53)</f>
        <v>#VALUE!</v>
      </c>
      <c r="F53" s="185" t="e">
        <f aca="false">SUM([5]Aa:Zz!F53:F53)</f>
        <v>#VALUE!</v>
      </c>
      <c r="G53" s="154" t="e">
        <f aca="false">SUM([5]Aa:Zz!G53:G53)</f>
        <v>#VALUE!</v>
      </c>
      <c r="H53" s="152" t="e">
        <f aca="false">SUM([5]Aa:Zz!H53:H53)</f>
        <v>#VALUE!</v>
      </c>
      <c r="I53" s="153" t="e">
        <f aca="false">SUM([5]Aa:Zz!I53:I53)</f>
        <v>#VALUE!</v>
      </c>
      <c r="J53" s="153" t="e">
        <f aca="false">SUM([5]Aa:Zz!J53:J53)</f>
        <v>#VALUE!</v>
      </c>
      <c r="K53" s="153" t="e">
        <f aca="false">SUM([5]Aa:Zz!K53:K53)</f>
        <v>#VALUE!</v>
      </c>
      <c r="L53" s="153" t="e">
        <f aca="false">SUM([5]Aa:Zz!L53:L53)</f>
        <v>#VALUE!</v>
      </c>
      <c r="M53" s="185" t="e">
        <f aca="false">SUM([5]Aa:Zz!M53:M53)</f>
        <v>#VALUE!</v>
      </c>
      <c r="N53" s="152" t="e">
        <f aca="false">SUM([5]Aa:Zz!N53:N53)</f>
        <v>#VALUE!</v>
      </c>
      <c r="O53" s="197" t="e">
        <f aca="false">SUM([5]Aa:Zz!O53:O53)</f>
        <v>#VALUE!</v>
      </c>
      <c r="P53" s="186" t="e">
        <f aca="false">SUM([5]Aa:Zz!P53:P53)</f>
        <v>#VALUE!</v>
      </c>
      <c r="Q53" s="67" t="e">
        <f aca="false">SUM(R53,S53,U53,W53,Y53,AA53,AC53,AD53)</f>
        <v>#VALUE!</v>
      </c>
      <c r="R53" s="186" t="e">
        <f aca="false">SUM([5]Aa:Zz!R53:R53)</f>
        <v>#VALUE!</v>
      </c>
      <c r="S53" s="152" t="e">
        <f aca="false">SUM([5]Aa:Zz!S53:S53)</f>
        <v>#VALUE!</v>
      </c>
      <c r="T53" s="153" t="e">
        <f aca="false">SUM([5]Aa:Zz!T53:T53)</f>
        <v>#VALUE!</v>
      </c>
      <c r="U53" s="152" t="e">
        <f aca="false">SUM([5]Aa:Zz!U53:U53)</f>
        <v>#VALUE!</v>
      </c>
      <c r="V53" s="153" t="e">
        <f aca="false">SUM([5]Aa:Zz!V53:V53)</f>
        <v>#VALUE!</v>
      </c>
      <c r="W53" s="152" t="e">
        <f aca="false">SUM([5]Aa:Zz!W53:W53)</f>
        <v>#VALUE!</v>
      </c>
      <c r="X53" s="153" t="e">
        <f aca="false">SUM([5]Aa:Zz!X53:X53)</f>
        <v>#VALUE!</v>
      </c>
      <c r="Y53" s="187" t="e">
        <f aca="false">SUM([5]Aa:Zz!Y53:Y53)</f>
        <v>#VALUE!</v>
      </c>
      <c r="Z53" s="198" t="e">
        <f aca="false">SUM([5]Aa:Zz!Z53:Z53)</f>
        <v>#VALUE!</v>
      </c>
      <c r="AA53" s="187" t="e">
        <f aca="false">SUM([5]Aa:Zz!AA53:AA53)</f>
        <v>#VALUE!</v>
      </c>
      <c r="AB53" s="153" t="e">
        <f aca="false">SUM([5]Aa:Zz!AB53:AB53)</f>
        <v>#VALUE!</v>
      </c>
      <c r="AC53" s="199" t="e">
        <f aca="false">SUM([5]Aa:Zz!AC53:AC53)</f>
        <v>#VALUE!</v>
      </c>
      <c r="AD53" s="187" t="e">
        <f aca="false">SUM([5]Aa:Zz!AD53:AD53)</f>
        <v>#VALUE!</v>
      </c>
      <c r="AE53" s="188" t="e">
        <f aca="false">SUM([5]Aa:Zz!AE53:AE53)</f>
        <v>#VALUE!</v>
      </c>
      <c r="AF53" s="174" t="e">
        <f aca="false">AVERAGE([5]Aa:Zz!AF53:AF53)</f>
        <v>#VALUE!</v>
      </c>
      <c r="AG53" s="200" t="e">
        <f aca="false">AVERAGE([5]Aa:Zz!AG53:AG53)</f>
        <v>#VALUE!</v>
      </c>
      <c r="AH53" s="174"/>
      <c r="AI53" s="251" t="e">
        <f aca="false">SUM([5]Aa:Zz!AI53:AI53)</f>
        <v>#VALUE!</v>
      </c>
      <c r="AJ53" s="254" t="e">
        <f aca="false">SUM([5]Aa:Zz!AJ53:AJ53)</f>
        <v>#VALUE!</v>
      </c>
      <c r="AK53" s="174"/>
      <c r="AL53" s="168"/>
      <c r="AM53" s="171" t="e">
        <f aca="false">SUM([5]Aa:Zz!AM53:AM53)</f>
        <v>#VALUE!</v>
      </c>
      <c r="AN53" s="167" t="e">
        <f aca="false">SUM([5]Aa:Zz!AN53:AN53)</f>
        <v>#VALUE!</v>
      </c>
      <c r="AO53" s="168" t="e">
        <f aca="false">SUM([5]Aa:Zz!AO53:AO53)</f>
        <v>#VALUE!</v>
      </c>
      <c r="AP53" s="169" t="e">
        <f aca="false">SUM([5]Aa:Zz!AP53:AP53)</f>
        <v>#VALUE!</v>
      </c>
      <c r="AQ53" s="169" t="e">
        <f aca="false">SUM([5]Aa:Zz!AQ53:AQ53)</f>
        <v>#VALUE!</v>
      </c>
      <c r="AR53" s="167" t="e">
        <f aca="false">SUM([5]Aa:Zz!AR53:AR53)</f>
        <v>#VALUE!</v>
      </c>
      <c r="AS53" s="178" t="e">
        <f aca="false">SUM([5]Aa:Zz!AS53:AS53)</f>
        <v>#VALUE!</v>
      </c>
      <c r="AT53" s="167" t="e">
        <f aca="false">SUM([5]Aa:Zz!AT53:AT53)</f>
        <v>#VALUE!</v>
      </c>
      <c r="AU53" s="168" t="e">
        <f aca="false">SUM([5]Aa:Zz!AU53:AU53)</f>
        <v>#VALUE!</v>
      </c>
      <c r="AV53" s="171" t="e">
        <f aca="false">SUM([5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2"/>
      <c r="R58" s="212"/>
      <c r="S58" s="212"/>
      <c r="T58" s="212"/>
      <c r="U58" s="212"/>
      <c r="V58" s="212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13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AE60" s="213"/>
      <c r="AF60" s="213"/>
      <c r="AG60" s="213"/>
    </row>
    <row r="61" customFormat="false" ht="14.25" hidden="false" customHeight="false" outlineLevel="0" collapsed="false"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</row>
    <row r="62" customFormat="false" ht="14.25" hidden="false" customHeight="false" outlineLevel="0" collapsed="false"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</row>
    <row r="63" customFormat="false" ht="14.25" hidden="false" customHeight="false" outlineLevel="0" collapsed="false"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</row>
    <row r="64" customFormat="false" ht="14.25" hidden="false" customHeight="false" outlineLevel="0" collapsed="false"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</row>
    <row r="65" customFormat="false" ht="14.25" hidden="false" customHeight="false" outlineLevel="0" collapsed="false"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</row>
  </sheetData>
  <sheetProtection sheet="true" password="cce5" selectLockedCells="true" selectUnlockedCells="true"/>
  <mergeCells count="11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R5" activeCellId="0" sqref="R5:AB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10.41"/>
    <col collapsed="false" customWidth="true" hidden="false" outlineLevel="0" max="11" min="7" style="1" width="7.14"/>
    <col collapsed="false" customWidth="true" hidden="false" outlineLevel="0" max="12" min="12" style="1" width="8.99"/>
    <col collapsed="false" customWidth="true" hidden="false" outlineLevel="0" max="13" min="13" style="1" width="7.14"/>
    <col collapsed="false" customWidth="true" hidden="false" outlineLevel="0" max="14" min="14" style="1" width="9.7"/>
    <col collapsed="false" customWidth="true" hidden="false" outlineLevel="0" max="28" min="1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3" min="32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3.25" hidden="false" customHeight="false" outlineLevel="0" collapsed="false">
      <c r="A2" s="5" t="s">
        <v>1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29.25" hidden="false" customHeight="true" outlineLevel="0" collapsed="false"/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23" t="s">
        <v>4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4" t="s">
        <v>5</v>
      </c>
      <c r="AF4" s="12" t="s">
        <v>6</v>
      </c>
      <c r="AG4" s="12"/>
      <c r="AH4" s="12" t="s">
        <v>7</v>
      </c>
      <c r="AI4" s="12"/>
      <c r="AJ4" s="12"/>
      <c r="AK4" s="12" t="s">
        <v>8</v>
      </c>
      <c r="AL4" s="12"/>
      <c r="AM4" s="12"/>
      <c r="AN4" s="7" t="s">
        <v>9</v>
      </c>
      <c r="AO4" s="7"/>
      <c r="AP4" s="11" t="s">
        <v>10</v>
      </c>
      <c r="AQ4" s="11" t="s">
        <v>11</v>
      </c>
      <c r="AR4" s="7" t="s">
        <v>12</v>
      </c>
      <c r="AS4" s="7"/>
      <c r="AT4" s="12" t="s">
        <v>13</v>
      </c>
      <c r="AU4" s="12"/>
      <c r="AV4" s="12"/>
    </row>
    <row r="5" customFormat="false" ht="52.5" hidden="false" customHeight="true" outlineLevel="0" collapsed="false">
      <c r="A5" s="6"/>
      <c r="B5" s="6"/>
      <c r="C5" s="13" t="s">
        <v>14</v>
      </c>
      <c r="D5" s="12" t="s">
        <v>15</v>
      </c>
      <c r="E5" s="12"/>
      <c r="F5" s="12"/>
      <c r="G5" s="12"/>
      <c r="H5" s="12" t="s">
        <v>16</v>
      </c>
      <c r="I5" s="12"/>
      <c r="J5" s="12"/>
      <c r="K5" s="12"/>
      <c r="L5" s="12"/>
      <c r="M5" s="12"/>
      <c r="N5" s="14" t="s">
        <v>17</v>
      </c>
      <c r="O5" s="14"/>
      <c r="P5" s="13" t="s">
        <v>18</v>
      </c>
      <c r="Q5" s="13" t="s">
        <v>19</v>
      </c>
      <c r="R5" s="225" t="s">
        <v>20</v>
      </c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6" t="s">
        <v>21</v>
      </c>
      <c r="AD5" s="226"/>
      <c r="AE5" s="224"/>
      <c r="AF5" s="25" t="s">
        <v>22</v>
      </c>
      <c r="AG5" s="25" t="s">
        <v>23</v>
      </c>
      <c r="AH5" s="25" t="s">
        <v>24</v>
      </c>
      <c r="AI5" s="227" t="s">
        <v>25</v>
      </c>
      <c r="AJ5" s="27" t="s">
        <v>26</v>
      </c>
      <c r="AK5" s="228" t="s">
        <v>27</v>
      </c>
      <c r="AL5" s="27" t="s">
        <v>28</v>
      </c>
      <c r="AM5" s="28" t="s">
        <v>29</v>
      </c>
      <c r="AN5" s="24" t="s">
        <v>30</v>
      </c>
      <c r="AO5" s="25" t="s">
        <v>31</v>
      </c>
      <c r="AP5" s="11"/>
      <c r="AQ5" s="11"/>
      <c r="AR5" s="24" t="s">
        <v>32</v>
      </c>
      <c r="AS5" s="25" t="s">
        <v>33</v>
      </c>
      <c r="AT5" s="26" t="s">
        <v>34</v>
      </c>
      <c r="AU5" s="27" t="s">
        <v>35</v>
      </c>
      <c r="AV5" s="28" t="s">
        <v>36</v>
      </c>
    </row>
    <row r="6" customFormat="false" ht="36.75" hidden="false" customHeight="true" outlineLevel="0" collapsed="false">
      <c r="A6" s="6"/>
      <c r="B6" s="6"/>
      <c r="C6" s="13"/>
      <c r="D6" s="29" t="s">
        <v>37</v>
      </c>
      <c r="E6" s="30" t="s">
        <v>38</v>
      </c>
      <c r="F6" s="30" t="s">
        <v>39</v>
      </c>
      <c r="G6" s="31" t="s">
        <v>40</v>
      </c>
      <c r="H6" s="32" t="s">
        <v>41</v>
      </c>
      <c r="I6" s="32"/>
      <c r="J6" s="33" t="s">
        <v>42</v>
      </c>
      <c r="K6" s="33" t="s">
        <v>43</v>
      </c>
      <c r="L6" s="33" t="s">
        <v>44</v>
      </c>
      <c r="M6" s="34" t="s">
        <v>45</v>
      </c>
      <c r="N6" s="35" t="s">
        <v>46</v>
      </c>
      <c r="O6" s="36" t="s">
        <v>47</v>
      </c>
      <c r="P6" s="13"/>
      <c r="Q6" s="13"/>
      <c r="R6" s="229" t="s">
        <v>48</v>
      </c>
      <c r="S6" s="230" t="s">
        <v>49</v>
      </c>
      <c r="T6" s="230"/>
      <c r="U6" s="230"/>
      <c r="V6" s="230"/>
      <c r="W6" s="231" t="s">
        <v>50</v>
      </c>
      <c r="X6" s="231"/>
      <c r="Y6" s="231"/>
      <c r="Z6" s="231"/>
      <c r="AA6" s="231"/>
      <c r="AB6" s="231"/>
      <c r="AC6" s="13" t="s">
        <v>51</v>
      </c>
      <c r="AD6" s="13" t="s">
        <v>52</v>
      </c>
      <c r="AE6" s="224"/>
      <c r="AF6" s="224"/>
      <c r="AG6" s="224"/>
      <c r="AH6" s="224"/>
      <c r="AI6" s="227"/>
      <c r="AJ6" s="27"/>
      <c r="AK6" s="228"/>
      <c r="AL6" s="27"/>
      <c r="AM6" s="27"/>
      <c r="AN6" s="24"/>
      <c r="AO6" s="25"/>
      <c r="AP6" s="11"/>
      <c r="AQ6" s="11"/>
      <c r="AR6" s="24"/>
      <c r="AS6" s="25"/>
      <c r="AT6" s="26"/>
      <c r="AU6" s="27"/>
      <c r="AV6" s="27"/>
    </row>
    <row r="7" customFormat="false" ht="15.95" hidden="false" customHeight="true" outlineLevel="0" collapsed="false">
      <c r="A7" s="6"/>
      <c r="B7" s="6"/>
      <c r="C7" s="13"/>
      <c r="D7" s="29"/>
      <c r="E7" s="30"/>
      <c r="F7" s="30"/>
      <c r="G7" s="31"/>
      <c r="H7" s="40" t="s">
        <v>53</v>
      </c>
      <c r="I7" s="41" t="s">
        <v>54</v>
      </c>
      <c r="J7" s="33"/>
      <c r="K7" s="33"/>
      <c r="L7" s="33"/>
      <c r="M7" s="34"/>
      <c r="N7" s="35"/>
      <c r="O7" s="36"/>
      <c r="P7" s="13"/>
      <c r="Q7" s="13"/>
      <c r="R7" s="229"/>
      <c r="S7" s="232" t="s">
        <v>55</v>
      </c>
      <c r="T7" s="233" t="s">
        <v>56</v>
      </c>
      <c r="U7" s="234" t="s">
        <v>55</v>
      </c>
      <c r="V7" s="234" t="s">
        <v>57</v>
      </c>
      <c r="W7" s="234" t="s">
        <v>58</v>
      </c>
      <c r="X7" s="234" t="s">
        <v>59</v>
      </c>
      <c r="Y7" s="234" t="s">
        <v>55</v>
      </c>
      <c r="Z7" s="234" t="s">
        <v>56</v>
      </c>
      <c r="AA7" s="235" t="s">
        <v>55</v>
      </c>
      <c r="AB7" s="236" t="s">
        <v>60</v>
      </c>
      <c r="AC7" s="13"/>
      <c r="AD7" s="13"/>
      <c r="AE7" s="224"/>
      <c r="AF7" s="224"/>
      <c r="AG7" s="224"/>
      <c r="AH7" s="224"/>
      <c r="AI7" s="227"/>
      <c r="AJ7" s="27"/>
      <c r="AK7" s="228"/>
      <c r="AL7" s="27"/>
      <c r="AM7" s="27"/>
      <c r="AN7" s="24"/>
      <c r="AO7" s="25"/>
      <c r="AP7" s="11"/>
      <c r="AQ7" s="11"/>
      <c r="AR7" s="24"/>
      <c r="AS7" s="25"/>
      <c r="AT7" s="26"/>
      <c r="AU7" s="27"/>
      <c r="AV7" s="27"/>
    </row>
    <row r="8" customFormat="false" ht="125.25" hidden="false" customHeight="true" outlineLevel="0" collapsed="false">
      <c r="A8" s="6"/>
      <c r="B8" s="6"/>
      <c r="C8" s="13"/>
      <c r="D8" s="29"/>
      <c r="E8" s="30"/>
      <c r="F8" s="30"/>
      <c r="G8" s="31"/>
      <c r="H8" s="40"/>
      <c r="I8" s="41"/>
      <c r="J8" s="33"/>
      <c r="K8" s="33"/>
      <c r="L8" s="33"/>
      <c r="M8" s="34"/>
      <c r="N8" s="35"/>
      <c r="O8" s="36"/>
      <c r="P8" s="13"/>
      <c r="Q8" s="13"/>
      <c r="R8" s="229"/>
      <c r="S8" s="232"/>
      <c r="T8" s="233"/>
      <c r="U8" s="234"/>
      <c r="V8" s="234"/>
      <c r="W8" s="234"/>
      <c r="X8" s="234"/>
      <c r="Y8" s="234"/>
      <c r="Z8" s="234"/>
      <c r="AA8" s="235"/>
      <c r="AB8" s="236"/>
      <c r="AC8" s="13"/>
      <c r="AD8" s="13"/>
      <c r="AE8" s="224"/>
      <c r="AF8" s="224"/>
      <c r="AG8" s="224"/>
      <c r="AH8" s="224"/>
      <c r="AI8" s="227"/>
      <c r="AJ8" s="27"/>
      <c r="AK8" s="228"/>
      <c r="AL8" s="27"/>
      <c r="AM8" s="27"/>
      <c r="AN8" s="24"/>
      <c r="AO8" s="25"/>
      <c r="AP8" s="11"/>
      <c r="AQ8" s="11"/>
      <c r="AR8" s="24"/>
      <c r="AS8" s="25"/>
      <c r="AT8" s="26"/>
      <c r="AU8" s="27"/>
      <c r="AV8" s="27"/>
    </row>
    <row r="9" customFormat="false" ht="52.5" hidden="false" customHeight="true" outlineLevel="0" collapsed="false">
      <c r="A9" s="6"/>
      <c r="B9" s="6"/>
      <c r="C9" s="13"/>
      <c r="D9" s="47" t="s">
        <v>61</v>
      </c>
      <c r="E9" s="47"/>
      <c r="F9" s="47"/>
      <c r="G9" s="47"/>
      <c r="H9" s="47"/>
      <c r="I9" s="47"/>
      <c r="J9" s="47"/>
      <c r="K9" s="47"/>
      <c r="L9" s="47"/>
      <c r="M9" s="47"/>
      <c r="N9" s="48" t="s">
        <v>62</v>
      </c>
      <c r="O9" s="48"/>
      <c r="P9" s="13"/>
      <c r="Q9" s="13"/>
      <c r="R9" s="229"/>
      <c r="S9" s="237" t="s">
        <v>63</v>
      </c>
      <c r="T9" s="237"/>
      <c r="U9" s="238" t="s">
        <v>64</v>
      </c>
      <c r="V9" s="238"/>
      <c r="W9" s="238" t="s">
        <v>65</v>
      </c>
      <c r="X9" s="238"/>
      <c r="Y9" s="238" t="s">
        <v>63</v>
      </c>
      <c r="Z9" s="238"/>
      <c r="AA9" s="238" t="s">
        <v>66</v>
      </c>
      <c r="AB9" s="238"/>
      <c r="AC9" s="13"/>
      <c r="AD9" s="13"/>
      <c r="AE9" s="224"/>
      <c r="AF9" s="25"/>
      <c r="AG9" s="25"/>
      <c r="AH9" s="25"/>
      <c r="AI9" s="227"/>
      <c r="AJ9" s="27"/>
      <c r="AK9" s="228"/>
      <c r="AL9" s="27"/>
      <c r="AM9" s="28"/>
      <c r="AN9" s="24"/>
      <c r="AO9" s="25"/>
      <c r="AP9" s="11"/>
      <c r="AQ9" s="11"/>
      <c r="AR9" s="24"/>
      <c r="AS9" s="25"/>
      <c r="AT9" s="26"/>
      <c r="AU9" s="27"/>
      <c r="AV9" s="28"/>
    </row>
    <row r="10" s="65" customFormat="true" ht="30" hidden="false" customHeight="true" outlineLevel="0" collapsed="false">
      <c r="A10" s="6" t="n">
        <v>1</v>
      </c>
      <c r="B10" s="6"/>
      <c r="C10" s="51" t="n">
        <v>2</v>
      </c>
      <c r="D10" s="52" t="n">
        <v>3</v>
      </c>
      <c r="E10" s="53" t="n">
        <v>4</v>
      </c>
      <c r="F10" s="54" t="n">
        <v>5</v>
      </c>
      <c r="G10" s="55" t="n">
        <v>6</v>
      </c>
      <c r="H10" s="52" t="n">
        <v>7</v>
      </c>
      <c r="I10" s="53" t="n">
        <v>8</v>
      </c>
      <c r="J10" s="53" t="n">
        <v>9</v>
      </c>
      <c r="K10" s="53" t="n">
        <v>10</v>
      </c>
      <c r="L10" s="53" t="n">
        <v>11</v>
      </c>
      <c r="M10" s="54" t="n">
        <v>12</v>
      </c>
      <c r="N10" s="52" t="n">
        <v>13</v>
      </c>
      <c r="O10" s="54" t="n">
        <v>14</v>
      </c>
      <c r="P10" s="51" t="n">
        <v>15</v>
      </c>
      <c r="Q10" s="51" t="n">
        <v>16</v>
      </c>
      <c r="R10" s="56" t="n">
        <v>17</v>
      </c>
      <c r="S10" s="52" t="n">
        <v>18</v>
      </c>
      <c r="T10" s="53" t="n">
        <v>19</v>
      </c>
      <c r="U10" s="52" t="n">
        <v>20</v>
      </c>
      <c r="V10" s="53" t="n">
        <v>21</v>
      </c>
      <c r="W10" s="52" t="n">
        <v>22</v>
      </c>
      <c r="X10" s="53" t="n">
        <v>23</v>
      </c>
      <c r="Y10" s="57" t="n">
        <v>24</v>
      </c>
      <c r="Z10" s="53" t="n">
        <v>25</v>
      </c>
      <c r="AA10" s="52" t="n">
        <v>26</v>
      </c>
      <c r="AB10" s="53" t="n">
        <v>27</v>
      </c>
      <c r="AC10" s="58" t="n">
        <v>28</v>
      </c>
      <c r="AD10" s="59" t="n">
        <v>29</v>
      </c>
      <c r="AE10" s="60" t="n">
        <v>30</v>
      </c>
      <c r="AF10" s="60" t="n">
        <v>31</v>
      </c>
      <c r="AG10" s="60" t="n">
        <v>32</v>
      </c>
      <c r="AH10" s="60" t="n">
        <v>33</v>
      </c>
      <c r="AI10" s="60" t="n">
        <v>34</v>
      </c>
      <c r="AJ10" s="60" t="n">
        <v>35</v>
      </c>
      <c r="AK10" s="60" t="n">
        <v>36</v>
      </c>
      <c r="AL10" s="60" t="n">
        <v>37</v>
      </c>
      <c r="AM10" s="60" t="n">
        <v>38</v>
      </c>
      <c r="AN10" s="60" t="n">
        <v>39</v>
      </c>
      <c r="AO10" s="60" t="n">
        <v>40</v>
      </c>
      <c r="AP10" s="60" t="n">
        <v>41</v>
      </c>
      <c r="AQ10" s="60" t="n">
        <v>42</v>
      </c>
      <c r="AR10" s="60" t="n">
        <v>43</v>
      </c>
      <c r="AS10" s="64" t="n">
        <v>44</v>
      </c>
      <c r="AT10" s="60" t="n">
        <v>45</v>
      </c>
      <c r="AU10" s="60" t="n">
        <v>46</v>
      </c>
      <c r="AV10" s="60" t="n">
        <v>47</v>
      </c>
    </row>
    <row r="11" s="65" customFormat="true" ht="30" hidden="false" customHeight="true" outlineLevel="0" collapsed="false">
      <c r="A11" s="66" t="s">
        <v>67</v>
      </c>
      <c r="B11" s="66"/>
      <c r="C11" s="67" t="e">
        <f aca="false">IF(AND(SUM(D11:M11)=SUM(N11:O11))=TRUE(),SUM(N11:O11),"HIBA")</f>
        <v>#VALUE!</v>
      </c>
      <c r="D11" s="68" t="e">
        <f aca="false">SUM([6]Aa:Zz!D11:D11)</f>
        <v>#VALUE!</v>
      </c>
      <c r="E11" s="69" t="e">
        <f aca="false">SUM([6]Aa:Zz!E11:E11)</f>
        <v>#VALUE!</v>
      </c>
      <c r="F11" s="70" t="e">
        <f aca="false">SUM([6]Aa:Zz!F11:F11)</f>
        <v>#VALUE!</v>
      </c>
      <c r="G11" s="71" t="e">
        <f aca="false">SUM([6]Aa:Zz!G11:G11)</f>
        <v>#VALUE!</v>
      </c>
      <c r="H11" s="68" t="e">
        <f aca="false">SUM([6]Aa:Zz!H11:H11)</f>
        <v>#VALUE!</v>
      </c>
      <c r="I11" s="69" t="e">
        <f aca="false">SUM([6]Aa:Zz!I11:I11)</f>
        <v>#VALUE!</v>
      </c>
      <c r="J11" s="69" t="e">
        <f aca="false">SUM([6]Aa:Zz!J11:J11)</f>
        <v>#VALUE!</v>
      </c>
      <c r="K11" s="69" t="e">
        <f aca="false">SUM([6]Aa:Zz!K11:K11)</f>
        <v>#VALUE!</v>
      </c>
      <c r="L11" s="69" t="e">
        <f aca="false">SUM([6]Aa:Zz!L11:L11)</f>
        <v>#VALUE!</v>
      </c>
      <c r="M11" s="71" t="e">
        <f aca="false">SUM([6]Aa:Zz!M11:M11)</f>
        <v>#VALUE!</v>
      </c>
      <c r="N11" s="68" t="e">
        <f aca="false">SUM([6]Aa:Zz!N11:N11)</f>
        <v>#VALUE!</v>
      </c>
      <c r="O11" s="70" t="e">
        <f aca="false">SUM([6]Aa:Zz!O11:O11)</f>
        <v>#VALUE!</v>
      </c>
      <c r="P11" s="72" t="e">
        <f aca="false">SUM([6]Aa:Zz!P11:P11)</f>
        <v>#VALUE!</v>
      </c>
      <c r="Q11" s="67" t="e">
        <f aca="false">SUM(R11,S11,U11,W11,Y11,AA11,AC11,AD11)</f>
        <v>#VALUE!</v>
      </c>
      <c r="R11" s="73" t="e">
        <f aca="false">SUM([6]Aa:Zz!R11:R11)</f>
        <v>#VALUE!</v>
      </c>
      <c r="S11" s="68" t="e">
        <f aca="false">SUM([6]Aa:Zz!S11:S11)</f>
        <v>#VALUE!</v>
      </c>
      <c r="T11" s="71" t="e">
        <f aca="false">SUM([6]Aa:Zz!T11:T11)</f>
        <v>#VALUE!</v>
      </c>
      <c r="U11" s="68" t="e">
        <f aca="false">SUM([6]Aa:Zz!U11:U11)</f>
        <v>#VALUE!</v>
      </c>
      <c r="V11" s="71" t="e">
        <f aca="false">SUM([6]Aa:Zz!V11:V11)</f>
        <v>#VALUE!</v>
      </c>
      <c r="W11" s="68" t="e">
        <f aca="false">SUM([6]Aa:Zz!W11:W11)</f>
        <v>#VALUE!</v>
      </c>
      <c r="X11" s="69" t="e">
        <f aca="false">SUM([6]Aa:Zz!X11:X11)</f>
        <v>#VALUE!</v>
      </c>
      <c r="Y11" s="74" t="e">
        <f aca="false">SUM([6]Aa:Zz!Y11:Y11)</f>
        <v>#VALUE!</v>
      </c>
      <c r="Z11" s="70" t="e">
        <f aca="false">SUM([6]Aa:Zz!Z11:Z11)</f>
        <v>#VALUE!</v>
      </c>
      <c r="AA11" s="69" t="e">
        <f aca="false">SUM([6]Aa:Zz!AA11:AA11)</f>
        <v>#VALUE!</v>
      </c>
      <c r="AB11" s="69" t="e">
        <f aca="false">SUM([6]Aa:Zz!AB11:AB11)</f>
        <v>#VALUE!</v>
      </c>
      <c r="AC11" s="75" t="e">
        <f aca="false">SUM([6]Aa:Zz!AC11:AC11)</f>
        <v>#VALUE!</v>
      </c>
      <c r="AD11" s="76" t="e">
        <f aca="false">SUM([6]Aa:Zz!AD11:AD11)</f>
        <v>#VALUE!</v>
      </c>
      <c r="AE11" s="77" t="e">
        <f aca="false">SUM([6]Aa:Zz!AE11:AE11)</f>
        <v>#VALUE!</v>
      </c>
      <c r="AF11" s="78" t="e">
        <f aca="false">AVERAGE([6]Aa:Zz!AF11:AF11)</f>
        <v>#VALUE!</v>
      </c>
      <c r="AG11" s="79" t="e">
        <f aca="false">AVERAGE([6]Aa:Zz!AG11:AG11)</f>
        <v>#VALUE!</v>
      </c>
      <c r="AH11" s="239"/>
      <c r="AI11" s="240" t="e">
        <f aca="false">SUM([6]Aa:Zz!AI11:AI11)</f>
        <v>#VALUE!</v>
      </c>
      <c r="AJ11" s="241" t="e">
        <f aca="false">SUM([6]Aa:Zz!AJ11:AJ11)</f>
        <v>#VALUE!</v>
      </c>
      <c r="AK11" s="239"/>
      <c r="AL11" s="242" t="e">
        <f aca="false">SUM([6]Aa:Zz!AL11:AL11)</f>
        <v>#VALUE!</v>
      </c>
      <c r="AM11" s="86" t="e">
        <f aca="false">SUM([6]Aa:Zz!AM11:AM11)</f>
        <v>#VALUE!</v>
      </c>
      <c r="AN11" s="85" t="e">
        <f aca="false">SUM([6]Aa:Zz!AN11:AN11)</f>
        <v>#VALUE!</v>
      </c>
      <c r="AO11" s="86" t="e">
        <f aca="false">SUM([6]Aa:Zz!AO11:AO11)</f>
        <v>#VALUE!</v>
      </c>
      <c r="AP11" s="87" t="e">
        <f aca="false">SUM([6]Aa:Zz!AP11:AP11)</f>
        <v>#VALUE!</v>
      </c>
      <c r="AQ11" s="87" t="e">
        <f aca="false">SUM([6]Aa:Zz!AQ11:AQ11)</f>
        <v>#VALUE!</v>
      </c>
      <c r="AR11" s="88" t="e">
        <f aca="false">SUM([6]Aa:Zz!AR11:AR11)</f>
        <v>#VALUE!</v>
      </c>
      <c r="AS11" s="89" t="e">
        <f aca="false">SUM([6]Aa:Zz!AS11:AS11)</f>
        <v>#VALUE!</v>
      </c>
      <c r="AT11" s="90" t="e">
        <f aca="false">SUM([6]Aa:Zz!AT11:AT11)</f>
        <v>#VALUE!</v>
      </c>
      <c r="AU11" s="91" t="e">
        <f aca="false">SUM([6]Aa:Zz!AU11:AU11)</f>
        <v>#VALUE!</v>
      </c>
      <c r="AV11" s="89" t="e">
        <f aca="false">SUM([6]Aa:Zz!AV11:AV11)</f>
        <v>#VALUE!</v>
      </c>
    </row>
    <row r="12" s="65" customFormat="true" ht="30" hidden="false" customHeight="true" outlineLevel="0" collapsed="false">
      <c r="A12" s="66" t="s">
        <v>68</v>
      </c>
      <c r="B12" s="66"/>
      <c r="C12" s="67" t="e">
        <f aca="false">IF(AND(SUM(D12:M12)=SUM(N12:O12))=TRUE(),SUM(N12:O12),"HIBA")</f>
        <v>#VALUE!</v>
      </c>
      <c r="D12" s="92" t="e">
        <f aca="false">SUM([6]Aa:Zz!D12:D12)</f>
        <v>#VALUE!</v>
      </c>
      <c r="E12" s="93" t="e">
        <f aca="false">SUM([6]Aa:Zz!E12:E12)</f>
        <v>#VALUE!</v>
      </c>
      <c r="F12" s="94" t="e">
        <f aca="false">SUM([6]Aa:Zz!F12:F12)</f>
        <v>#VALUE!</v>
      </c>
      <c r="G12" s="95" t="e">
        <f aca="false">SUM([6]Aa:Zz!G12:G12)</f>
        <v>#VALUE!</v>
      </c>
      <c r="H12" s="92" t="e">
        <f aca="false">SUM([6]Aa:Zz!H12:H12)</f>
        <v>#VALUE!</v>
      </c>
      <c r="I12" s="93" t="e">
        <f aca="false">SUM([6]Aa:Zz!I12:I12)</f>
        <v>#VALUE!</v>
      </c>
      <c r="J12" s="93" t="e">
        <f aca="false">SUM([6]Aa:Zz!J12:J12)</f>
        <v>#VALUE!</v>
      </c>
      <c r="K12" s="93" t="e">
        <f aca="false">SUM([6]Aa:Zz!K12:K12)</f>
        <v>#VALUE!</v>
      </c>
      <c r="L12" s="93" t="e">
        <f aca="false">SUM([6]Aa:Zz!L12:L12)</f>
        <v>#VALUE!</v>
      </c>
      <c r="M12" s="95" t="e">
        <f aca="false">SUM([6]Aa:Zz!M12:M12)</f>
        <v>#VALUE!</v>
      </c>
      <c r="N12" s="96" t="e">
        <f aca="false">SUM([6]Aa:Zz!N12:N12)</f>
        <v>#VALUE!</v>
      </c>
      <c r="O12" s="97" t="e">
        <f aca="false">SUM([6]Aa:Zz!O12:O12)</f>
        <v>#VALUE!</v>
      </c>
      <c r="P12" s="98" t="e">
        <f aca="false">SUM([6]Aa:Zz!P12:P12)</f>
        <v>#VALUE!</v>
      </c>
      <c r="Q12" s="67" t="e">
        <f aca="false">SUM(R12,S12,U12,W12,Y12,AA12,AC12,AD12)</f>
        <v>#VALUE!</v>
      </c>
      <c r="R12" s="99" t="e">
        <f aca="false">SUM([6]Aa:Zz!R12:R12)</f>
        <v>#VALUE!</v>
      </c>
      <c r="S12" s="92" t="e">
        <f aca="false">SUM([6]Aa:Zz!S12:S12)</f>
        <v>#VALUE!</v>
      </c>
      <c r="T12" s="95" t="e">
        <f aca="false">SUM([6]Aa:Zz!T12:T12)</f>
        <v>#VALUE!</v>
      </c>
      <c r="U12" s="92" t="e">
        <f aca="false">SUM([6]Aa:Zz!U12:U12)</f>
        <v>#VALUE!</v>
      </c>
      <c r="V12" s="95" t="e">
        <f aca="false">SUM([6]Aa:Zz!V12:V12)</f>
        <v>#VALUE!</v>
      </c>
      <c r="W12" s="92" t="e">
        <f aca="false">SUM([6]Aa:Zz!W12:W12)</f>
        <v>#VALUE!</v>
      </c>
      <c r="X12" s="93" t="e">
        <f aca="false">SUM([6]Aa:Zz!X12:X12)</f>
        <v>#VALUE!</v>
      </c>
      <c r="Y12" s="100" t="e">
        <f aca="false">SUM([6]Aa:Zz!Y12:Y12)</f>
        <v>#VALUE!</v>
      </c>
      <c r="Z12" s="94" t="e">
        <f aca="false">SUM([6]Aa:Zz!Z12:Z12)</f>
        <v>#VALUE!</v>
      </c>
      <c r="AA12" s="93" t="e">
        <f aca="false">SUM([6]Aa:Zz!AA12:AA12)</f>
        <v>#VALUE!</v>
      </c>
      <c r="AB12" s="95" t="e">
        <f aca="false">SUM([6]Aa:Zz!AB12:AB12)</f>
        <v>#VALUE!</v>
      </c>
      <c r="AC12" s="101" t="e">
        <f aca="false">SUM([6]Aa:Zz!AC12:AC12)</f>
        <v>#VALUE!</v>
      </c>
      <c r="AD12" s="102" t="e">
        <f aca="false">SUM([6]Aa:Zz!AD12:AD12)</f>
        <v>#VALUE!</v>
      </c>
      <c r="AE12" s="103" t="e">
        <f aca="false">SUM([6]Aa:Zz!AE12:AE12)</f>
        <v>#VALUE!</v>
      </c>
      <c r="AF12" s="104" t="e">
        <f aca="false">AVERAGE([6]Aa:Zz!AF12:AF12)</f>
        <v>#VALUE!</v>
      </c>
      <c r="AG12" s="105" t="e">
        <f aca="false">AVERAGE([6]Aa:Zz!AG12:AG12)</f>
        <v>#VALUE!</v>
      </c>
      <c r="AH12" s="133"/>
      <c r="AI12" s="243" t="e">
        <f aca="false">SUM([6]Aa:Zz!AI12:AI12)</f>
        <v>#VALUE!</v>
      </c>
      <c r="AJ12" s="244" t="e">
        <f aca="false">SUM([6]Aa:Zz!AJ12:AJ12)</f>
        <v>#VALUE!</v>
      </c>
      <c r="AK12" s="245"/>
      <c r="AL12" s="246" t="e">
        <f aca="false">SUM([6]Aa:Zz!AL12:AL12)</f>
        <v>#VALUE!</v>
      </c>
      <c r="AM12" s="117" t="e">
        <f aca="false">SUM([6]Aa:Zz!AM12:AM12)</f>
        <v>#VALUE!</v>
      </c>
      <c r="AN12" s="112" t="e">
        <f aca="false">SUM([6]Aa:Zz!AN12:AN12)</f>
        <v>#VALUE!</v>
      </c>
      <c r="AO12" s="113" t="e">
        <f aca="false">SUM([6]Aa:Zz!AO12:AO12)</f>
        <v>#VALUE!</v>
      </c>
      <c r="AP12" s="114" t="e">
        <f aca="false">SUM([6]Aa:Zz!AP12:AP12)</f>
        <v>#VALUE!</v>
      </c>
      <c r="AQ12" s="132" t="e">
        <f aca="false">SUM([6]Aa:Zz!AQ12:AQ12)</f>
        <v>#VALUE!</v>
      </c>
      <c r="AR12" s="116" t="e">
        <f aca="false">SUM([6]Aa:Zz!AR12:AR12)</f>
        <v>#VALUE!</v>
      </c>
      <c r="AS12" s="117" t="e">
        <f aca="false">SUM([6]Aa:Zz!AS12:AS12)</f>
        <v>#VALUE!</v>
      </c>
      <c r="AT12" s="112" t="e">
        <f aca="false">SUM([6]Aa:Zz!AT12:AT12)</f>
        <v>#VALUE!</v>
      </c>
      <c r="AU12" s="118" t="e">
        <f aca="false">SUM([6]Aa:Zz!AU12:AU12)</f>
        <v>#VALUE!</v>
      </c>
      <c r="AV12" s="117" t="e">
        <f aca="false">SUM([6]Aa:Zz!AV12:AV12)</f>
        <v>#VALUE!</v>
      </c>
    </row>
    <row r="13" s="65" customFormat="true" ht="35.25" hidden="false" customHeight="true" outlineLevel="0" collapsed="false">
      <c r="A13" s="66" t="s">
        <v>69</v>
      </c>
      <c r="B13" s="66"/>
      <c r="C13" s="67" t="e">
        <f aca="false">IF(AND(SUM(D13:M13)=SUM(N13:O13))=TRUE(),SUM(N13:O13),"HIBA")</f>
        <v>#VALUE!</v>
      </c>
      <c r="D13" s="96" t="e">
        <f aca="false">SUM([6]Aa:Zz!D13:D13)</f>
        <v>#VALUE!</v>
      </c>
      <c r="E13" s="119" t="e">
        <f aca="false">SUM([6]Aa:Zz!E13:E13)</f>
        <v>#VALUE!</v>
      </c>
      <c r="F13" s="97" t="e">
        <f aca="false">SUM([6]Aa:Zz!F13:F13)</f>
        <v>#VALUE!</v>
      </c>
      <c r="G13" s="120" t="e">
        <f aca="false">SUM([6]Aa:Zz!G13:G13)</f>
        <v>#VALUE!</v>
      </c>
      <c r="H13" s="96" t="e">
        <f aca="false">SUM([6]Aa:Zz!H13:H13)</f>
        <v>#VALUE!</v>
      </c>
      <c r="I13" s="93" t="e">
        <f aca="false">SUM([6]Aa:Zz!I13:I13)</f>
        <v>#VALUE!</v>
      </c>
      <c r="J13" s="93" t="e">
        <f aca="false">SUM([6]Aa:Zz!J13:J13)</f>
        <v>#VALUE!</v>
      </c>
      <c r="K13" s="93" t="e">
        <f aca="false">SUM([6]Aa:Zz!K13:K13)</f>
        <v>#VALUE!</v>
      </c>
      <c r="L13" s="93" t="e">
        <f aca="false">SUM([6]Aa:Zz!L13:L13)</f>
        <v>#VALUE!</v>
      </c>
      <c r="M13" s="95" t="e">
        <f aca="false">SUM([6]Aa:Zz!M13:M13)</f>
        <v>#VALUE!</v>
      </c>
      <c r="N13" s="92" t="e">
        <f aca="false">SUM([6]Aa:Zz!N13:N13)</f>
        <v>#VALUE!</v>
      </c>
      <c r="O13" s="95" t="e">
        <f aca="false">SUM([6]Aa:Zz!O13:O13)</f>
        <v>#VALUE!</v>
      </c>
      <c r="P13" s="98" t="e">
        <f aca="false">SUM([6]Aa:Zz!P13:P13)</f>
        <v>#VALUE!</v>
      </c>
      <c r="Q13" s="67" t="e">
        <f aca="false">SUM(R13,S13,U13,W13,Y13,AA13,AC13,AD13)</f>
        <v>#VALUE!</v>
      </c>
      <c r="R13" s="98" t="e">
        <f aca="false">SUM([6]Aa:Zz!R13:R13)</f>
        <v>#VALUE!</v>
      </c>
      <c r="S13" s="92" t="e">
        <f aca="false">SUM([6]Aa:Zz!S13:S13)</f>
        <v>#VALUE!</v>
      </c>
      <c r="T13" s="119" t="e">
        <f aca="false">SUM([6]Aa:Zz!T13:T13)</f>
        <v>#VALUE!</v>
      </c>
      <c r="U13" s="92" t="e">
        <f aca="false">SUM([6]Aa:Zz!U13:U13)</f>
        <v>#VALUE!</v>
      </c>
      <c r="V13" s="95" t="e">
        <f aca="false">SUM([6]Aa:Zz!V13:V13)</f>
        <v>#VALUE!</v>
      </c>
      <c r="W13" s="92" t="e">
        <f aca="false">SUM([6]Aa:Zz!W13:W13)</f>
        <v>#VALUE!</v>
      </c>
      <c r="X13" s="93" t="e">
        <f aca="false">SUM([6]Aa:Zz!X13:X13)</f>
        <v>#VALUE!</v>
      </c>
      <c r="Y13" s="100" t="e">
        <f aca="false">SUM([6]Aa:Zz!Y13:Y13)</f>
        <v>#VALUE!</v>
      </c>
      <c r="Z13" s="94" t="e">
        <f aca="false">SUM([6]Aa:Zz!Z13:Z13)</f>
        <v>#VALUE!</v>
      </c>
      <c r="AA13" s="93" t="e">
        <f aca="false">SUM([6]Aa:Zz!AA13:AA13)</f>
        <v>#VALUE!</v>
      </c>
      <c r="AB13" s="95" t="e">
        <f aca="false">SUM([6]Aa:Zz!AB13:AB13)</f>
        <v>#VALUE!</v>
      </c>
      <c r="AC13" s="101" t="e">
        <f aca="false">SUM([6]Aa:Zz!AC13:AC13)</f>
        <v>#VALUE!</v>
      </c>
      <c r="AD13" s="102" t="e">
        <f aca="false">SUM([6]Aa:Zz!AD13:AD13)</f>
        <v>#VALUE!</v>
      </c>
      <c r="AE13" s="114" t="e">
        <f aca="false">SUM([6]Aa:Zz!AE13:AE13)</f>
        <v>#VALUE!</v>
      </c>
      <c r="AF13" s="133" t="e">
        <f aca="false">AVERAGE([6]Aa:Zz!AF13:AF13)</f>
        <v>#VALUE!</v>
      </c>
      <c r="AG13" s="122" t="e">
        <f aca="false">AVERAGE([6]Aa:Zz!AG13:AG13)</f>
        <v>#VALUE!</v>
      </c>
      <c r="AH13" s="133"/>
      <c r="AI13" s="243" t="e">
        <f aca="false">SUM([6]Aa:Zz!AI13:AI13)</f>
        <v>#VALUE!</v>
      </c>
      <c r="AJ13" s="244" t="e">
        <f aca="false">SUM([6]Aa:Zz!AJ13:AJ13)</f>
        <v>#VALUE!</v>
      </c>
      <c r="AK13" s="104" t="e">
        <f aca="false">AVERAGE([6]Aa:Zz!AK13:AK13)</f>
        <v>#VALUE!</v>
      </c>
      <c r="AL13" s="136" t="e">
        <f aca="false">SUM([6]Aa:Zz!AL13:AL13)</f>
        <v>#VALUE!</v>
      </c>
      <c r="AM13" s="113" t="e">
        <f aca="false">SUM([6]Aa:Zz!AM13:AM13)</f>
        <v>#VALUE!</v>
      </c>
      <c r="AN13" s="112" t="e">
        <f aca="false">SUM([6]Aa:Zz!AN13:AN13)</f>
        <v>#VALUE!</v>
      </c>
      <c r="AO13" s="118" t="e">
        <f aca="false">SUM([6]Aa:Zz!AO13:AO13)</f>
        <v>#VALUE!</v>
      </c>
      <c r="AP13" s="114" t="e">
        <f aca="false">SUM([6]Aa:Zz!AP13:AP13)</f>
        <v>#VALUE!</v>
      </c>
      <c r="AQ13" s="114" t="e">
        <f aca="false">SUM([6]Aa:Zz!AQ13:AQ13)</f>
        <v>#VALUE!</v>
      </c>
      <c r="AR13" s="116" t="e">
        <f aca="false">SUM([6]Aa:Zz!AR13:AR13)</f>
        <v>#VALUE!</v>
      </c>
      <c r="AS13" s="117" t="e">
        <f aca="false">SUM([6]Aa:Zz!AS13:AS13)</f>
        <v>#VALUE!</v>
      </c>
      <c r="AT13" s="125" t="e">
        <f aca="false">SUM([6]Aa:Zz!AT13:AT13)</f>
        <v>#VALUE!</v>
      </c>
      <c r="AU13" s="126" t="e">
        <f aca="false">SUM([6]Aa:Zz!AU13:AU13)</f>
        <v>#VALUE!</v>
      </c>
      <c r="AV13" s="117" t="e">
        <f aca="false">SUM([6]Aa:Zz!AV13:AV13)</f>
        <v>#VALUE!</v>
      </c>
    </row>
    <row r="14" s="65" customFormat="true" ht="35.25" hidden="false" customHeight="true" outlineLevel="0" collapsed="false">
      <c r="A14" s="66" t="s">
        <v>70</v>
      </c>
      <c r="B14" s="66"/>
      <c r="C14" s="67" t="e">
        <f aca="false">IF(AND(SUM(D14:M14)=SUM(N14:O14))=TRUE(),SUM(N14:O14),"HIBA")</f>
        <v>#VALUE!</v>
      </c>
      <c r="D14" s="127" t="e">
        <f aca="false">SUM([6]Aa:Zz!D14:D14)</f>
        <v>#VALUE!</v>
      </c>
      <c r="E14" s="128" t="e">
        <f aca="false">SUM([6]Aa:Zz!E14:E14)</f>
        <v>#VALUE!</v>
      </c>
      <c r="F14" s="128" t="e">
        <f aca="false">SUM([6]Aa:Zz!F14:F14)</f>
        <v>#VALUE!</v>
      </c>
      <c r="G14" s="129" t="e">
        <f aca="false">SUM([6]Aa:Zz!G14:G14)</f>
        <v>#VALUE!</v>
      </c>
      <c r="H14" s="92" t="e">
        <f aca="false">SUM([6]Aa:Zz!H14:H14)</f>
        <v>#VALUE!</v>
      </c>
      <c r="I14" s="93" t="e">
        <f aca="false">SUM([6]Aa:Zz!I14:I14)</f>
        <v>#VALUE!</v>
      </c>
      <c r="J14" s="119" t="e">
        <f aca="false">SUM([6]Aa:Zz!J14:J14)</f>
        <v>#VALUE!</v>
      </c>
      <c r="K14" s="119" t="e">
        <f aca="false">SUM([6]Aa:Zz!K14:K14)</f>
        <v>#VALUE!</v>
      </c>
      <c r="L14" s="93" t="e">
        <f aca="false">SUM([6]Aa:Zz!L14:L14)</f>
        <v>#VALUE!</v>
      </c>
      <c r="M14" s="95" t="e">
        <f aca="false">SUM([6]Aa:Zz!M14:M14)</f>
        <v>#VALUE!</v>
      </c>
      <c r="N14" s="96" t="e">
        <f aca="false">SUM([6]Aa:Zz!N14:N14)</f>
        <v>#VALUE!</v>
      </c>
      <c r="O14" s="97" t="e">
        <f aca="false">SUM([6]Aa:Zz!O14:O14)</f>
        <v>#VALUE!</v>
      </c>
      <c r="P14" s="130" t="e">
        <f aca="false">SUM([6]Aa:Zz!P14:P14)</f>
        <v>#VALUE!</v>
      </c>
      <c r="Q14" s="67" t="e">
        <f aca="false">SUM(R14,S14,U14,W14,Y14,AA14,AC14,AD14)</f>
        <v>#VALUE!</v>
      </c>
      <c r="R14" s="131" t="e">
        <f aca="false">SUM([6]Aa:Zz!R14:R14)</f>
        <v>#VALUE!</v>
      </c>
      <c r="S14" s="92" t="e">
        <f aca="false">SUM([6]Aa:Zz!S14:S14)</f>
        <v>#VALUE!</v>
      </c>
      <c r="T14" s="95" t="e">
        <f aca="false">SUM([6]Aa:Zz!T14:T14)</f>
        <v>#VALUE!</v>
      </c>
      <c r="U14" s="92" t="e">
        <f aca="false">SUM([6]Aa:Zz!U14:U14)</f>
        <v>#VALUE!</v>
      </c>
      <c r="V14" s="95" t="e">
        <f aca="false">SUM([6]Aa:Zz!V14:V14)</f>
        <v>#VALUE!</v>
      </c>
      <c r="W14" s="92" t="e">
        <f aca="false">SUM([6]Aa:Zz!W14:W14)</f>
        <v>#VALUE!</v>
      </c>
      <c r="X14" s="93" t="e">
        <f aca="false">SUM([6]Aa:Zz!X14:X14)</f>
        <v>#VALUE!</v>
      </c>
      <c r="Y14" s="100" t="e">
        <f aca="false">SUM([6]Aa:Zz!Y14:Y14)</f>
        <v>#VALUE!</v>
      </c>
      <c r="Z14" s="94" t="e">
        <f aca="false">SUM([6]Aa:Zz!Z14:Z14)</f>
        <v>#VALUE!</v>
      </c>
      <c r="AA14" s="93" t="e">
        <f aca="false">SUM([6]Aa:Zz!AA14:AA14)</f>
        <v>#VALUE!</v>
      </c>
      <c r="AB14" s="95" t="e">
        <f aca="false">SUM([6]Aa:Zz!AB14:AB14)</f>
        <v>#VALUE!</v>
      </c>
      <c r="AC14" s="101" t="e">
        <f aca="false">SUM([6]Aa:Zz!AC14:AC14)</f>
        <v>#VALUE!</v>
      </c>
      <c r="AD14" s="102" t="e">
        <f aca="false">SUM([6]Aa:Zz!AD14:AD14)</f>
        <v>#VALUE!</v>
      </c>
      <c r="AE14" s="132" t="e">
        <f aca="false">SUM([6]Aa:Zz!AE14:AE14)</f>
        <v>#VALUE!</v>
      </c>
      <c r="AF14" s="133" t="e">
        <f aca="false">AVERAGE([6]Aa:Zz!AF14:AF14)</f>
        <v>#VALUE!</v>
      </c>
      <c r="AG14" s="122" t="e">
        <f aca="false">AVERAGE([6]Aa:Zz!AG14:AG14)</f>
        <v>#VALUE!</v>
      </c>
      <c r="AH14" s="133"/>
      <c r="AI14" s="243" t="e">
        <f aca="false">SUM([6]Aa:Zz!AI14:AI14)</f>
        <v>#VALUE!</v>
      </c>
      <c r="AJ14" s="244" t="e">
        <f aca="false">SUM([6]Aa:Zz!AJ14:AJ14)</f>
        <v>#VALUE!</v>
      </c>
      <c r="AK14" s="133"/>
      <c r="AL14" s="136" t="e">
        <f aca="false">SUM([6]Aa:Zz!AL14:AL14)</f>
        <v>#VALUE!</v>
      </c>
      <c r="AM14" s="113" t="e">
        <f aca="false">SUM([6]Aa:Zz!AM14:AM14)</f>
        <v>#VALUE!</v>
      </c>
      <c r="AN14" s="112" t="e">
        <f aca="false">SUM([6]Aa:Zz!AN14:AN14)</f>
        <v>#VALUE!</v>
      </c>
      <c r="AO14" s="113" t="e">
        <f aca="false">SUM([6]Aa:Zz!AO14:AO14)</f>
        <v>#VALUE!</v>
      </c>
      <c r="AP14" s="132" t="e">
        <f aca="false">SUM([6]Aa:Zz!AP14:AP14)</f>
        <v>#VALUE!</v>
      </c>
      <c r="AQ14" s="114" t="e">
        <f aca="false">SUM([6]Aa:Zz!AQ14:AQ14)</f>
        <v>#VALUE!</v>
      </c>
      <c r="AR14" s="116" t="e">
        <f aca="false">SUM([6]Aa:Zz!AR14:AR14)</f>
        <v>#VALUE!</v>
      </c>
      <c r="AS14" s="117" t="e">
        <f aca="false">SUM([6]Aa:Zz!AS14:AS14)</f>
        <v>#VALUE!</v>
      </c>
      <c r="AT14" s="112" t="e">
        <f aca="false">SUM([6]Aa:Zz!AT14:AT14)</f>
        <v>#VALUE!</v>
      </c>
      <c r="AU14" s="136" t="e">
        <f aca="false">SUM([6]Aa:Zz!AU14:AU14)</f>
        <v>#VALUE!</v>
      </c>
      <c r="AV14" s="117" t="e">
        <f aca="false">SUM([6]Aa:Zz!AV14:AV14)</f>
        <v>#VALUE!</v>
      </c>
    </row>
    <row r="15" s="65" customFormat="true" ht="38.25" hidden="false" customHeight="true" outlineLevel="0" collapsed="false">
      <c r="A15" s="66" t="s">
        <v>71</v>
      </c>
      <c r="B15" s="66"/>
      <c r="C15" s="67" t="e">
        <f aca="false">IF(AND(SUM(D15:M15)=SUM(N15:O15))=TRUE(),SUM(N15:O15),"HIBA")</f>
        <v>#VALUE!</v>
      </c>
      <c r="D15" s="92" t="e">
        <f aca="false">SUM([6]Aa:Zz!D15:D15)</f>
        <v>#VALUE!</v>
      </c>
      <c r="E15" s="93" t="e">
        <f aca="false">SUM([6]Aa:Zz!E15:E15)</f>
        <v>#VALUE!</v>
      </c>
      <c r="F15" s="93" t="e">
        <f aca="false">SUM([6]Aa:Zz!F15:F15)</f>
        <v>#VALUE!</v>
      </c>
      <c r="G15" s="95" t="e">
        <f aca="false">SUM([6]Aa:Zz!G15:G15)</f>
        <v>#VALUE!</v>
      </c>
      <c r="H15" s="96" t="e">
        <f aca="false">SUM([6]Aa:Zz!H15:H15)</f>
        <v>#VALUE!</v>
      </c>
      <c r="I15" s="119" t="e">
        <f aca="false">SUM([6]Aa:Zz!I15:I15)</f>
        <v>#VALUE!</v>
      </c>
      <c r="J15" s="128" t="e">
        <f aca="false">SUM([6]Aa:Zz!J15:J15)</f>
        <v>#VALUE!</v>
      </c>
      <c r="K15" s="93" t="e">
        <f aca="false">SUM([6]Aa:Zz!K15:K15)</f>
        <v>#VALUE!</v>
      </c>
      <c r="L15" s="93" t="e">
        <f aca="false">SUM([6]Aa:Zz!L15:L15)</f>
        <v>#VALUE!</v>
      </c>
      <c r="M15" s="97" t="e">
        <f aca="false">SUM([6]Aa:Zz!M15:M15)</f>
        <v>#VALUE!</v>
      </c>
      <c r="N15" s="127" t="e">
        <f aca="false">SUM([6]Aa:Zz!N15:N15)</f>
        <v>#VALUE!</v>
      </c>
      <c r="O15" s="129" t="e">
        <f aca="false">SUM([6]Aa:Zz!O15:O15)</f>
        <v>#VALUE!</v>
      </c>
      <c r="P15" s="99" t="e">
        <f aca="false">SUM([6]Aa:Zz!P15:P15)</f>
        <v>#VALUE!</v>
      </c>
      <c r="Q15" s="67" t="e">
        <f aca="false">SUM(R15,S15,U15,W15,Y15,AA15,AC15,AD15)</f>
        <v>#VALUE!</v>
      </c>
      <c r="R15" s="98" t="e">
        <f aca="false">SUM([6]Aa:Zz!R15:R15)</f>
        <v>#VALUE!</v>
      </c>
      <c r="S15" s="92" t="e">
        <f aca="false">SUM([6]Aa:Zz!S15:S15)</f>
        <v>#VALUE!</v>
      </c>
      <c r="T15" s="95" t="e">
        <f aca="false">SUM([6]Aa:Zz!T15:T15)</f>
        <v>#VALUE!</v>
      </c>
      <c r="U15" s="92" t="e">
        <f aca="false">SUM([6]Aa:Zz!U15:U15)</f>
        <v>#VALUE!</v>
      </c>
      <c r="V15" s="95" t="e">
        <f aca="false">SUM([6]Aa:Zz!V15:V15)</f>
        <v>#VALUE!</v>
      </c>
      <c r="W15" s="96" t="e">
        <f aca="false">SUM([6]Aa:Zz!W15:W15)</f>
        <v>#VALUE!</v>
      </c>
      <c r="X15" s="119" t="e">
        <f aca="false">SUM([6]Aa:Zz!X15:X15)</f>
        <v>#VALUE!</v>
      </c>
      <c r="Y15" s="137" t="e">
        <f aca="false">SUM([6]Aa:Zz!Y15:Y15)</f>
        <v>#VALUE!</v>
      </c>
      <c r="Z15" s="97" t="e">
        <f aca="false">SUM([6]Aa:Zz!Z15:Z15)</f>
        <v>#VALUE!</v>
      </c>
      <c r="AA15" s="93" t="e">
        <f aca="false">SUM([6]Aa:Zz!AA15:AA15)</f>
        <v>#VALUE!</v>
      </c>
      <c r="AB15" s="119" t="e">
        <f aca="false">SUM([6]Aa:Zz!AB15:AB15)</f>
        <v>#VALUE!</v>
      </c>
      <c r="AC15" s="101" t="e">
        <f aca="false">SUM([6]Aa:Zz!AC15:AC15)</f>
        <v>#VALUE!</v>
      </c>
      <c r="AD15" s="102" t="e">
        <f aca="false">SUM([6]Aa:Zz!AD15:AD15)</f>
        <v>#VALUE!</v>
      </c>
      <c r="AE15" s="103" t="e">
        <f aca="false">SUM([6]Aa:Zz!AE15:AE15)</f>
        <v>#VALUE!</v>
      </c>
      <c r="AF15" s="133" t="e">
        <f aca="false">AVERAGE([6]Aa:Zz!AF15:AF15)</f>
        <v>#VALUE!</v>
      </c>
      <c r="AG15" s="138" t="e">
        <f aca="false">AVERAGE([6]Aa:Zz!AG15:AG15)</f>
        <v>#VALUE!</v>
      </c>
      <c r="AH15" s="133"/>
      <c r="AI15" s="247" t="e">
        <f aca="false">SUM([6]Aa:Zz!AI15:AI15)</f>
        <v>#VALUE!</v>
      </c>
      <c r="AJ15" s="248" t="e">
        <f aca="false">SUM([6]Aa:Zz!AJ15:AJ15)</f>
        <v>#VALUE!</v>
      </c>
      <c r="AK15" s="249"/>
      <c r="AL15" s="145" t="e">
        <f aca="false">SUM([6]Aa:Zz!AL15:AL15)</f>
        <v>#VALUE!</v>
      </c>
      <c r="AM15" s="146" t="e">
        <f aca="false">SUM([6]Aa:Zz!AM15:AM15)</f>
        <v>#VALUE!</v>
      </c>
      <c r="AN15" s="143" t="e">
        <f aca="false">SUM([6]Aa:Zz!AN15:AN15)</f>
        <v>#VALUE!</v>
      </c>
      <c r="AO15" s="125" t="e">
        <f aca="false">SUM([6]Aa:Zz!AO15:AO15)</f>
        <v>#VALUE!</v>
      </c>
      <c r="AP15" s="114" t="e">
        <f aca="false">SUM([6]Aa:Zz!AP15:AP15)</f>
        <v>#VALUE!</v>
      </c>
      <c r="AQ15" s="132" t="e">
        <f aca="false">SUM([6]Aa:Zz!AQ15:AQ15)</f>
        <v>#VALUE!</v>
      </c>
      <c r="AR15" s="144" t="e">
        <f aca="false">SUM([6]Aa:Zz!AR15:AR15)</f>
        <v>#VALUE!</v>
      </c>
      <c r="AS15" s="117" t="e">
        <f aca="false">SUM([6]Aa:Zz!AS15:AS15)</f>
        <v>#VALUE!</v>
      </c>
      <c r="AT15" s="125" t="e">
        <f aca="false">SUM([6]Aa:Zz!AT15:AT15)</f>
        <v>#VALUE!</v>
      </c>
      <c r="AU15" s="145" t="e">
        <f aca="false">SUM([6]Aa:Zz!AU15:AU15)</f>
        <v>#VALUE!</v>
      </c>
      <c r="AV15" s="146" t="e">
        <f aca="false">SUM([6]Aa:Zz!AV15:AV15)</f>
        <v>#VALUE!</v>
      </c>
    </row>
    <row r="16" s="172" customFormat="true" ht="35.25" hidden="false" customHeight="true" outlineLevel="0" collapsed="false">
      <c r="A16" s="147" t="s">
        <v>72</v>
      </c>
      <c r="B16" s="147"/>
      <c r="C16" s="67" t="e">
        <f aca="false">IF(AND(SUM(D16:M16)=SUM(N16:O16))=TRUE(),SUM(N16:O16),"HIBA")</f>
        <v>#VALUE!</v>
      </c>
      <c r="D16" s="148" t="e">
        <f aca="false">SUM([6]Aa:Zz!D16:D16)</f>
        <v>#VALUE!</v>
      </c>
      <c r="E16" s="149" t="e">
        <f aca="false">SUM([6]Aa:Zz!E16:E16)</f>
        <v>#VALUE!</v>
      </c>
      <c r="F16" s="150" t="e">
        <f aca="false">SUM([6]Aa:Zz!F16:F16)</f>
        <v>#VALUE!</v>
      </c>
      <c r="G16" s="151" t="e">
        <f aca="false">SUM([6]Aa:Zz!G16:G16)</f>
        <v>#VALUE!</v>
      </c>
      <c r="H16" s="152" t="e">
        <f aca="false">SUM([6]Aa:Zz!H16:H16)</f>
        <v>#VALUE!</v>
      </c>
      <c r="I16" s="153" t="e">
        <f aca="false">SUM([6]Aa:Zz!I16:I16)</f>
        <v>#VALUE!</v>
      </c>
      <c r="J16" s="153" t="e">
        <f aca="false">SUM([6]Aa:Zz!J16:J16)</f>
        <v>#VALUE!</v>
      </c>
      <c r="K16" s="149" t="e">
        <f aca="false">SUM([6]Aa:Zz!K16:K16)</f>
        <v>#VALUE!</v>
      </c>
      <c r="L16" s="149" t="e">
        <f aca="false">SUM([6]Aa:Zz!L16:L16)</f>
        <v>#VALUE!</v>
      </c>
      <c r="M16" s="154" t="e">
        <f aca="false">SUM([6]Aa:Zz!M16:M16)</f>
        <v>#VALUE!</v>
      </c>
      <c r="N16" s="152" t="e">
        <f aca="false">SUM([6]Aa:Zz!N16:N16)</f>
        <v>#VALUE!</v>
      </c>
      <c r="O16" s="154" t="e">
        <f aca="false">SUM([6]Aa:Zz!O16:O16)</f>
        <v>#VALUE!</v>
      </c>
      <c r="P16" s="155" t="e">
        <f aca="false">SUM([6]Aa:Zz!P16:P16)</f>
        <v>#VALUE!</v>
      </c>
      <c r="Q16" s="67" t="e">
        <f aca="false">SUM(R16,S16,U16,W16,Y16,AA16,AC16,AD16)</f>
        <v>#VALUE!</v>
      </c>
      <c r="R16" s="156" t="e">
        <f aca="false">SUM([6]Aa:Zz!R16:R16)</f>
        <v>#VALUE!</v>
      </c>
      <c r="S16" s="148" t="e">
        <f aca="false">SUM([6]Aa:Zz!S16:S16)</f>
        <v>#VALUE!</v>
      </c>
      <c r="T16" s="149" t="e">
        <f aca="false">SUM([6]Aa:Zz!T16:T16)</f>
        <v>#VALUE!</v>
      </c>
      <c r="U16" s="148" t="e">
        <f aca="false">SUM([6]Aa:Zz!U16:U16)</f>
        <v>#VALUE!</v>
      </c>
      <c r="V16" s="149" t="e">
        <f aca="false">SUM([6]Aa:Zz!V16:V16)</f>
        <v>#VALUE!</v>
      </c>
      <c r="W16" s="152" t="e">
        <f aca="false">SUM([6]Aa:Zz!W16:W16)</f>
        <v>#VALUE!</v>
      </c>
      <c r="X16" s="153" t="e">
        <f aca="false">SUM([6]Aa:Zz!X16:X16)</f>
        <v>#VALUE!</v>
      </c>
      <c r="Y16" s="153" t="e">
        <f aca="false">SUM([6]Aa:Zz!Y16:Y16)</f>
        <v>#VALUE!</v>
      </c>
      <c r="Z16" s="153" t="e">
        <f aca="false">SUM([6]Aa:Zz!Z16:Z16)</f>
        <v>#VALUE!</v>
      </c>
      <c r="AA16" s="157" t="e">
        <f aca="false">SUM([6]Aa:Zz!AA16:AA16)</f>
        <v>#VALUE!</v>
      </c>
      <c r="AB16" s="154" t="e">
        <f aca="false">SUM([6]Aa:Zz!AB16:AB16)</f>
        <v>#VALUE!</v>
      </c>
      <c r="AC16" s="148" t="e">
        <f aca="false">SUM([6]Aa:Zz!AC16:AC16)</f>
        <v>#VALUE!</v>
      </c>
      <c r="AD16" s="157" t="e">
        <f aca="false">SUM([6]Aa:Zz!AD16:AD16)</f>
        <v>#VALUE!</v>
      </c>
      <c r="AE16" s="158" t="e">
        <f aca="false">SUM([6]Aa:Zz!AE16:AE16)</f>
        <v>#VALUE!</v>
      </c>
      <c r="AF16" s="159"/>
      <c r="AG16" s="160"/>
      <c r="AH16" s="250"/>
      <c r="AI16" s="251" t="e">
        <f aca="false">SUM([6]Aa:Zz!AI16:AI16)</f>
        <v>#VALUE!</v>
      </c>
      <c r="AJ16" s="252" t="e">
        <f aca="false">SUM([6]Aa:Zz!AJ16:AJ16)</f>
        <v>#VALUE!</v>
      </c>
      <c r="AK16" s="174"/>
      <c r="AL16" s="168" t="e">
        <f aca="false">SUM([6]Aa:Zz!AL16:AL16)</f>
        <v>#VALUE!</v>
      </c>
      <c r="AM16" s="171" t="e">
        <f aca="false">SUM([6]Aa:Zz!AM16:AM16)</f>
        <v>#VALUE!</v>
      </c>
      <c r="AN16" s="167" t="e">
        <f aca="false">SUM([6]Aa:Zz!AN16:AN16)</f>
        <v>#VALUE!</v>
      </c>
      <c r="AO16" s="168" t="e">
        <f aca="false">SUM([6]Aa:Zz!AO16:AO16)</f>
        <v>#VALUE!</v>
      </c>
      <c r="AP16" s="169" t="e">
        <f aca="false">SUM([6]Aa:Zz!AP16:AP16)</f>
        <v>#VALUE!</v>
      </c>
      <c r="AQ16" s="169" t="e">
        <f aca="false">SUM([6]Aa:Zz!AQ16:AQ16)</f>
        <v>#VALUE!</v>
      </c>
      <c r="AR16" s="167" t="e">
        <f aca="false">SUM([6]Aa:Zz!AR16:AR16)</f>
        <v>#VALUE!</v>
      </c>
      <c r="AS16" s="170" t="e">
        <f aca="false">SUM([6]Aa:Zz!AS16:AS16)</f>
        <v>#VALUE!</v>
      </c>
      <c r="AT16" s="167" t="e">
        <f aca="false">SUM([6]Aa:Zz!AT16:AT16)</f>
        <v>#VALUE!</v>
      </c>
      <c r="AU16" s="168" t="e">
        <f aca="false">SUM([6]Aa:Zz!AU16:AU16)</f>
        <v>#VALUE!</v>
      </c>
      <c r="AV16" s="171" t="e">
        <f aca="false">SUM([6]Aa:Zz!AV16:AV16)</f>
        <v>#VALUE!</v>
      </c>
    </row>
    <row r="17" s="172" customFormat="true" ht="48.75" hidden="false" customHeight="true" outlineLevel="0" collapsed="false">
      <c r="A17" s="66" t="s">
        <v>73</v>
      </c>
      <c r="B17" s="66"/>
      <c r="C17" s="67" t="e">
        <f aca="false">IF(AND(SUM(D17:M17)=SUM(N17:O17))=TRUE(),SUM(N17:O17),"HIBA")</f>
        <v>#VALUE!</v>
      </c>
      <c r="D17" s="148" t="e">
        <f aca="false">SUM([6]Aa:Zz!D17:D17)</f>
        <v>#VALUE!</v>
      </c>
      <c r="E17" s="149" t="e">
        <f aca="false">SUM([6]Aa:Zz!E17:E17)</f>
        <v>#VALUE!</v>
      </c>
      <c r="F17" s="150" t="e">
        <f aca="false">SUM([6]Aa:Zz!F17:F17)</f>
        <v>#VALUE!</v>
      </c>
      <c r="G17" s="151" t="e">
        <f aca="false">SUM([6]Aa:Zz!G17:G17)</f>
        <v>#VALUE!</v>
      </c>
      <c r="H17" s="148" t="e">
        <f aca="false">SUM([6]Aa:Zz!H17:H17)</f>
        <v>#VALUE!</v>
      </c>
      <c r="I17" s="149" t="e">
        <f aca="false">SUM([6]Aa:Zz!I17:I17)</f>
        <v>#VALUE!</v>
      </c>
      <c r="J17" s="149" t="e">
        <f aca="false">SUM([6]Aa:Zz!J17:J17)</f>
        <v>#VALUE!</v>
      </c>
      <c r="K17" s="149" t="e">
        <f aca="false">SUM([6]Aa:Zz!K17:K17)</f>
        <v>#VALUE!</v>
      </c>
      <c r="L17" s="149" t="e">
        <f aca="false">SUM([6]Aa:Zz!L17:L17)</f>
        <v>#VALUE!</v>
      </c>
      <c r="M17" s="150" t="e">
        <f aca="false">SUM([6]Aa:Zz!M17:M17)</f>
        <v>#VALUE!</v>
      </c>
      <c r="N17" s="148" t="e">
        <f aca="false">SUM([6]Aa:Zz!N17:N17)</f>
        <v>#VALUE!</v>
      </c>
      <c r="O17" s="151" t="e">
        <f aca="false">SUM([6]Aa:Zz!O17:O17)</f>
        <v>#VALUE!</v>
      </c>
      <c r="P17" s="156" t="e">
        <f aca="false">SUM([6]Aa:Zz!P17:P17)</f>
        <v>#VALUE!</v>
      </c>
      <c r="Q17" s="67" t="e">
        <f aca="false">SUM(R17,S17,U17,W17,Y17,AA17,AC17,AD17)</f>
        <v>#VALUE!</v>
      </c>
      <c r="R17" s="156" t="e">
        <f aca="false">SUM([6]Aa:Zz!R17:R17)</f>
        <v>#VALUE!</v>
      </c>
      <c r="S17" s="148" t="e">
        <f aca="false">SUM([6]Aa:Zz!S17:S17)</f>
        <v>#VALUE!</v>
      </c>
      <c r="T17" s="149" t="e">
        <f aca="false">SUM([6]Aa:Zz!T17:T17)</f>
        <v>#VALUE!</v>
      </c>
      <c r="U17" s="148" t="e">
        <f aca="false">SUM([6]Aa:Zz!U17:U17)</f>
        <v>#VALUE!</v>
      </c>
      <c r="V17" s="149" t="e">
        <f aca="false">SUM([6]Aa:Zz!V17:V17)</f>
        <v>#VALUE!</v>
      </c>
      <c r="W17" s="148" t="e">
        <f aca="false">SUM([6]Aa:Zz!W17:W17)</f>
        <v>#VALUE!</v>
      </c>
      <c r="X17" s="149" t="e">
        <f aca="false">SUM([6]Aa:Zz!X17:X17)</f>
        <v>#VALUE!</v>
      </c>
      <c r="Y17" s="157" t="e">
        <f aca="false">SUM([6]Aa:Zz!Y17:Y17)</f>
        <v>#VALUE!</v>
      </c>
      <c r="Z17" s="149" t="e">
        <f aca="false">SUM([6]Aa:Zz!Z17:Z17)</f>
        <v>#VALUE!</v>
      </c>
      <c r="AA17" s="157" t="e">
        <f aca="false">SUM([6]Aa:Zz!AA17:AA17)</f>
        <v>#VALUE!</v>
      </c>
      <c r="AB17" s="149" t="e">
        <f aca="false">SUM([6]Aa:Zz!AB17:AB17)</f>
        <v>#VALUE!</v>
      </c>
      <c r="AC17" s="148" t="e">
        <f aca="false">SUM([6]Aa:Zz!AC17:AC17)</f>
        <v>#VALUE!</v>
      </c>
      <c r="AD17" s="157" t="e">
        <f aca="false">SUM([6]Aa:Zz!AD17:AD17)</f>
        <v>#VALUE!</v>
      </c>
      <c r="AE17" s="173" t="e">
        <f aca="false">SUM([6]Aa:Zz!AE17:AE17)</f>
        <v>#VALUE!</v>
      </c>
      <c r="AF17" s="174" t="e">
        <f aca="false">AVERAGE([6]Aa:Zz!AF17:AF17)</f>
        <v>#VALUE!</v>
      </c>
      <c r="AG17" s="175" t="e">
        <f aca="false">AVERAGE([6]Aa:Zz!AG17:AG17)</f>
        <v>#VALUE!</v>
      </c>
      <c r="AH17" s="250" t="e">
        <f aca="false">AVERAGE([6]Aa:Zz!AH17:AH17)</f>
        <v>#VALUE!</v>
      </c>
      <c r="AI17" s="253" t="e">
        <f aca="false">SUM([6]Aa:Zz!AI17:AI17)</f>
        <v>#VALUE!</v>
      </c>
      <c r="AJ17" s="252" t="e">
        <f aca="false">SUM([6]Aa:Zz!AJ17:AJ17)</f>
        <v>#VALUE!</v>
      </c>
      <c r="AK17" s="174"/>
      <c r="AL17" s="168" t="e">
        <f aca="false">SUM([6]Aa:Zz!AL17:AL17)</f>
        <v>#VALUE!</v>
      </c>
      <c r="AM17" s="171" t="e">
        <f aca="false">SUM([6]Aa:Zz!AM17:AM17)</f>
        <v>#VALUE!</v>
      </c>
      <c r="AN17" s="167" t="e">
        <f aca="false">SUM([6]Aa:Zz!AN17:AN17)</f>
        <v>#VALUE!</v>
      </c>
      <c r="AO17" s="168" t="e">
        <f aca="false">SUM([6]Aa:Zz!AO17:AO17)</f>
        <v>#VALUE!</v>
      </c>
      <c r="AP17" s="169" t="e">
        <f aca="false">SUM([6]Aa:Zz!AP17:AP17)</f>
        <v>#VALUE!</v>
      </c>
      <c r="AQ17" s="169" t="e">
        <f aca="false">SUM([6]Aa:Zz!AQ17:AQ17)</f>
        <v>#VALUE!</v>
      </c>
      <c r="AR17" s="167" t="e">
        <f aca="false">SUM([6]Aa:Zz!AR17:AR17)</f>
        <v>#VALUE!</v>
      </c>
      <c r="AS17" s="178" t="e">
        <f aca="false">SUM([6]Aa:Zz!AS17:AS17)</f>
        <v>#VALUE!</v>
      </c>
      <c r="AT17" s="167" t="e">
        <f aca="false">SUM([6]Aa:Zz!AT17:AT17)</f>
        <v>#VALUE!</v>
      </c>
      <c r="AU17" s="168" t="e">
        <f aca="false">SUM([6]Aa:Zz!AU17:AU17)</f>
        <v>#VALUE!</v>
      </c>
      <c r="AV17" s="171" t="e">
        <f aca="false">SUM([6]Aa:Zz!AV17:AV17)</f>
        <v>#VALUE!</v>
      </c>
    </row>
    <row r="18" s="172" customFormat="true" ht="35.25" hidden="false" customHeight="true" outlineLevel="0" collapsed="false">
      <c r="A18" s="66" t="s">
        <v>74</v>
      </c>
      <c r="B18" s="66"/>
      <c r="C18" s="67" t="e">
        <f aca="false">IF(AND(SUM(D18:M18)=SUM(N18:O18))=TRUE(),SUM(N18:O18),"HIBA")</f>
        <v>#VALUE!</v>
      </c>
      <c r="D18" s="148" t="e">
        <f aca="false">SUM([6]Aa:Zz!D18:D18)</f>
        <v>#VALUE!</v>
      </c>
      <c r="E18" s="149" t="e">
        <f aca="false">SUM([6]Aa:Zz!E18:E18)</f>
        <v>#VALUE!</v>
      </c>
      <c r="F18" s="150" t="e">
        <f aca="false">SUM([6]Aa:Zz!F18:F18)</f>
        <v>#VALUE!</v>
      </c>
      <c r="G18" s="151" t="e">
        <f aca="false">SUM([6]Aa:Zz!G18:G18)</f>
        <v>#VALUE!</v>
      </c>
      <c r="H18" s="148" t="e">
        <f aca="false">SUM([6]Aa:Zz!H18:H18)</f>
        <v>#VALUE!</v>
      </c>
      <c r="I18" s="149" t="e">
        <f aca="false">SUM([6]Aa:Zz!I18:I18)</f>
        <v>#VALUE!</v>
      </c>
      <c r="J18" s="149" t="e">
        <f aca="false">SUM([6]Aa:Zz!J18:J18)</f>
        <v>#VALUE!</v>
      </c>
      <c r="K18" s="149" t="e">
        <f aca="false">SUM([6]Aa:Zz!K18:K18)</f>
        <v>#VALUE!</v>
      </c>
      <c r="L18" s="149" t="e">
        <f aca="false">SUM([6]Aa:Zz!L18:L18)</f>
        <v>#VALUE!</v>
      </c>
      <c r="M18" s="150" t="e">
        <f aca="false">SUM([6]Aa:Zz!M18:M18)</f>
        <v>#VALUE!</v>
      </c>
      <c r="N18" s="148" t="e">
        <f aca="false">SUM([6]Aa:Zz!N18:N18)</f>
        <v>#VALUE!</v>
      </c>
      <c r="O18" s="151" t="e">
        <f aca="false">SUM([6]Aa:Zz!O18:O18)</f>
        <v>#VALUE!</v>
      </c>
      <c r="P18" s="156" t="e">
        <f aca="false">SUM([6]Aa:Zz!P18:P18)</f>
        <v>#VALUE!</v>
      </c>
      <c r="Q18" s="67" t="e">
        <f aca="false">SUM(R18,S18,U18,W18,Y18,AA18,AC18,AD18)</f>
        <v>#VALUE!</v>
      </c>
      <c r="R18" s="156" t="e">
        <f aca="false">SUM([6]Aa:Zz!R18:R18)</f>
        <v>#VALUE!</v>
      </c>
      <c r="S18" s="148" t="e">
        <f aca="false">SUM([6]Aa:Zz!S18:S18)</f>
        <v>#VALUE!</v>
      </c>
      <c r="T18" s="149" t="e">
        <f aca="false">SUM([6]Aa:Zz!T18:T18)</f>
        <v>#VALUE!</v>
      </c>
      <c r="U18" s="148" t="e">
        <f aca="false">SUM([6]Aa:Zz!U18:U18)</f>
        <v>#VALUE!</v>
      </c>
      <c r="V18" s="149" t="e">
        <f aca="false">SUM([6]Aa:Zz!V18:V18)</f>
        <v>#VALUE!</v>
      </c>
      <c r="W18" s="148" t="e">
        <f aca="false">SUM([6]Aa:Zz!W18:W18)</f>
        <v>#VALUE!</v>
      </c>
      <c r="X18" s="149" t="e">
        <f aca="false">SUM([6]Aa:Zz!X18:X18)</f>
        <v>#VALUE!</v>
      </c>
      <c r="Y18" s="157" t="e">
        <f aca="false">SUM([6]Aa:Zz!Y18:Y18)</f>
        <v>#VALUE!</v>
      </c>
      <c r="Z18" s="149" t="e">
        <f aca="false">SUM([6]Aa:Zz!Z18:Z18)</f>
        <v>#VALUE!</v>
      </c>
      <c r="AA18" s="157" t="e">
        <f aca="false">SUM([6]Aa:Zz!AA18:AA18)</f>
        <v>#VALUE!</v>
      </c>
      <c r="AB18" s="149" t="e">
        <f aca="false">SUM([6]Aa:Zz!AB18:AB18)</f>
        <v>#VALUE!</v>
      </c>
      <c r="AC18" s="148" t="e">
        <f aca="false">SUM([6]Aa:Zz!AC18:AC18)</f>
        <v>#VALUE!</v>
      </c>
      <c r="AD18" s="157" t="e">
        <f aca="false">SUM([6]Aa:Zz!AD18:AD18)</f>
        <v>#VALUE!</v>
      </c>
      <c r="AE18" s="173" t="e">
        <f aca="false">SUM([6]Aa:Zz!AE18:AE18)</f>
        <v>#VALUE!</v>
      </c>
      <c r="AF18" s="159" t="e">
        <f aca="false">AVERAGE([6]Aa:Zz!AF18:AF18)</f>
        <v>#VALUE!</v>
      </c>
      <c r="AG18" s="175" t="e">
        <f aca="false">AVERAGE([6]Aa:Zz!AG18:AG18)</f>
        <v>#VALUE!</v>
      </c>
      <c r="AH18" s="250" t="e">
        <f aca="false">AVERAGE([6]Aa:Zz!AH18:AH18)</f>
        <v>#VALUE!</v>
      </c>
      <c r="AI18" s="253" t="e">
        <f aca="false">SUM([6]Aa:Zz!AI18:AI18)</f>
        <v>#VALUE!</v>
      </c>
      <c r="AJ18" s="252" t="e">
        <f aca="false">SUM([6]Aa:Zz!AJ18:AJ18)</f>
        <v>#VALUE!</v>
      </c>
      <c r="AK18" s="174"/>
      <c r="AL18" s="168" t="e">
        <f aca="false">SUM([6]Aa:Zz!AL18:AL18)</f>
        <v>#VALUE!</v>
      </c>
      <c r="AM18" s="171" t="e">
        <f aca="false">SUM([6]Aa:Zz!AM18:AM18)</f>
        <v>#VALUE!</v>
      </c>
      <c r="AN18" s="167" t="e">
        <f aca="false">SUM([6]Aa:Zz!AN18:AN18)</f>
        <v>#VALUE!</v>
      </c>
      <c r="AO18" s="168" t="e">
        <f aca="false">SUM([6]Aa:Zz!AO18:AO18)</f>
        <v>#VALUE!</v>
      </c>
      <c r="AP18" s="169" t="e">
        <f aca="false">SUM([6]Aa:Zz!AP18:AP18)</f>
        <v>#VALUE!</v>
      </c>
      <c r="AQ18" s="169" t="e">
        <f aca="false">SUM([6]Aa:Zz!AQ18:AQ18)</f>
        <v>#VALUE!</v>
      </c>
      <c r="AR18" s="167" t="e">
        <f aca="false">SUM([6]Aa:Zz!AR18:AR18)</f>
        <v>#VALUE!</v>
      </c>
      <c r="AS18" s="178" t="e">
        <f aca="false">SUM([6]Aa:Zz!AS18:AS18)</f>
        <v>#VALUE!</v>
      </c>
      <c r="AT18" s="167" t="e">
        <f aca="false">SUM([6]Aa:Zz!AT18:AT18)</f>
        <v>#VALUE!</v>
      </c>
      <c r="AU18" s="168" t="e">
        <f aca="false">SUM([6]Aa:Zz!AU18:AU18)</f>
        <v>#VALUE!</v>
      </c>
      <c r="AV18" s="171" t="e">
        <f aca="false">SUM([6]Aa:Zz!AV18:AV18)</f>
        <v>#VALUE!</v>
      </c>
    </row>
    <row r="19" s="172" customFormat="true" ht="35.25" hidden="false" customHeight="true" outlineLevel="0" collapsed="false">
      <c r="A19" s="66" t="s">
        <v>75</v>
      </c>
      <c r="B19" s="66"/>
      <c r="C19" s="67" t="e">
        <f aca="false">IF(AND(SUM(D19:M19)=SUM(N19:O19))=TRUE(),SUM(N19:O19),"HIBA")</f>
        <v>#VALUE!</v>
      </c>
      <c r="D19" s="148" t="e">
        <f aca="false">SUM([6]Aa:Zz!D19:D19)</f>
        <v>#VALUE!</v>
      </c>
      <c r="E19" s="149" t="e">
        <f aca="false">SUM([6]Aa:Zz!E19:E19)</f>
        <v>#VALUE!</v>
      </c>
      <c r="F19" s="150" t="e">
        <f aca="false">SUM([6]Aa:Zz!F19:F19)</f>
        <v>#VALUE!</v>
      </c>
      <c r="G19" s="151" t="e">
        <f aca="false">SUM([6]Aa:Zz!G19:G19)</f>
        <v>#VALUE!</v>
      </c>
      <c r="H19" s="148" t="e">
        <f aca="false">SUM([6]Aa:Zz!H19:H19)</f>
        <v>#VALUE!</v>
      </c>
      <c r="I19" s="149" t="e">
        <f aca="false">SUM([6]Aa:Zz!I19:I19)</f>
        <v>#VALUE!</v>
      </c>
      <c r="J19" s="149" t="e">
        <f aca="false">SUM([6]Aa:Zz!J19:J19)</f>
        <v>#VALUE!</v>
      </c>
      <c r="K19" s="149" t="e">
        <f aca="false">SUM([6]Aa:Zz!K19:K19)</f>
        <v>#VALUE!</v>
      </c>
      <c r="L19" s="149" t="e">
        <f aca="false">SUM([6]Aa:Zz!L19:L19)</f>
        <v>#VALUE!</v>
      </c>
      <c r="M19" s="150" t="e">
        <f aca="false">SUM([6]Aa:Zz!M19:M19)</f>
        <v>#VALUE!</v>
      </c>
      <c r="N19" s="148" t="e">
        <f aca="false">SUM([6]Aa:Zz!N19:N19)</f>
        <v>#VALUE!</v>
      </c>
      <c r="O19" s="151" t="e">
        <f aca="false">SUM([6]Aa:Zz!O19:O19)</f>
        <v>#VALUE!</v>
      </c>
      <c r="P19" s="155" t="e">
        <f aca="false">SUM([6]Aa:Zz!P19:P19)</f>
        <v>#VALUE!</v>
      </c>
      <c r="Q19" s="67" t="e">
        <f aca="false">SUM(R19,S19,U19,W19,Y19,AA19,AC19,AD19)</f>
        <v>#VALUE!</v>
      </c>
      <c r="R19" s="156" t="e">
        <f aca="false">SUM([6]Aa:Zz!R19:R19)</f>
        <v>#VALUE!</v>
      </c>
      <c r="S19" s="148" t="e">
        <f aca="false">SUM([6]Aa:Zz!S19:S19)</f>
        <v>#VALUE!</v>
      </c>
      <c r="T19" s="149" t="e">
        <f aca="false">SUM([6]Aa:Zz!T19:T19)</f>
        <v>#VALUE!</v>
      </c>
      <c r="U19" s="148" t="e">
        <f aca="false">SUM([6]Aa:Zz!U19:U19)</f>
        <v>#VALUE!</v>
      </c>
      <c r="V19" s="149" t="e">
        <f aca="false">SUM([6]Aa:Zz!V19:V19)</f>
        <v>#VALUE!</v>
      </c>
      <c r="W19" s="148" t="e">
        <f aca="false">SUM([6]Aa:Zz!W19:W19)</f>
        <v>#VALUE!</v>
      </c>
      <c r="X19" s="149" t="e">
        <f aca="false">SUM([6]Aa:Zz!X19:X19)</f>
        <v>#VALUE!</v>
      </c>
      <c r="Y19" s="157" t="e">
        <f aca="false">SUM([6]Aa:Zz!Y19:Y19)</f>
        <v>#VALUE!</v>
      </c>
      <c r="Z19" s="149" t="e">
        <f aca="false">SUM([6]Aa:Zz!Z19:Z19)</f>
        <v>#VALUE!</v>
      </c>
      <c r="AA19" s="157" t="e">
        <f aca="false">SUM([6]Aa:Zz!AA19:AA19)</f>
        <v>#VALUE!</v>
      </c>
      <c r="AB19" s="149" t="e">
        <f aca="false">SUM([6]Aa:Zz!AB19:AB19)</f>
        <v>#VALUE!</v>
      </c>
      <c r="AC19" s="148" t="e">
        <f aca="false">SUM([6]Aa:Zz!AC19:AC19)</f>
        <v>#VALUE!</v>
      </c>
      <c r="AD19" s="157" t="e">
        <f aca="false">SUM([6]Aa:Zz!AD19:AD19)</f>
        <v>#VALUE!</v>
      </c>
      <c r="AE19" s="173" t="e">
        <f aca="false">SUM([6]Aa:Zz!AE19:AE19)</f>
        <v>#VALUE!</v>
      </c>
      <c r="AF19" s="179" t="e">
        <f aca="false">AVERAGE([6]Aa:Zz!AF19:AF19)</f>
        <v>#VALUE!</v>
      </c>
      <c r="AG19" s="175" t="e">
        <f aca="false">AVERAGE([6]Aa:Zz!AG19:AG19)</f>
        <v>#VALUE!</v>
      </c>
      <c r="AH19" s="250"/>
      <c r="AI19" s="253" t="e">
        <f aca="false">SUM([6]Aa:Zz!AI19:AI19)</f>
        <v>#VALUE!</v>
      </c>
      <c r="AJ19" s="252" t="e">
        <f aca="false">SUM([6]Aa:Zz!AJ19:AJ19)</f>
        <v>#VALUE!</v>
      </c>
      <c r="AK19" s="174"/>
      <c r="AL19" s="168" t="e">
        <f aca="false">SUM([6]Aa:Zz!AL19:AL19)</f>
        <v>#VALUE!</v>
      </c>
      <c r="AM19" s="171" t="e">
        <f aca="false">SUM([6]Aa:Zz!AM19:AM19)</f>
        <v>#VALUE!</v>
      </c>
      <c r="AN19" s="167" t="e">
        <f aca="false">SUM([6]Aa:Zz!AN19:AN19)</f>
        <v>#VALUE!</v>
      </c>
      <c r="AO19" s="168" t="e">
        <f aca="false">SUM([6]Aa:Zz!AO19:AO19)</f>
        <v>#VALUE!</v>
      </c>
      <c r="AP19" s="169" t="e">
        <f aca="false">SUM([6]Aa:Zz!AP19:AP19)</f>
        <v>#VALUE!</v>
      </c>
      <c r="AQ19" s="169" t="e">
        <f aca="false">SUM([6]Aa:Zz!AQ19:AQ19)</f>
        <v>#VALUE!</v>
      </c>
      <c r="AR19" s="167" t="e">
        <f aca="false">SUM([6]Aa:Zz!AR19:AR19)</f>
        <v>#VALUE!</v>
      </c>
      <c r="AS19" s="178" t="e">
        <f aca="false">SUM([6]Aa:Zz!AS19:AS19)</f>
        <v>#VALUE!</v>
      </c>
      <c r="AT19" s="167" t="e">
        <f aca="false">SUM([6]Aa:Zz!AT19:AT19)</f>
        <v>#VALUE!</v>
      </c>
      <c r="AU19" s="168" t="e">
        <f aca="false">SUM([6]Aa:Zz!AU19:AU19)</f>
        <v>#VALUE!</v>
      </c>
      <c r="AV19" s="171" t="e">
        <f aca="false">SUM([6]Aa:Zz!AV19:AV19)</f>
        <v>#VALUE!</v>
      </c>
    </row>
    <row r="20" s="172" customFormat="true" ht="35.25" hidden="false" customHeight="true" outlineLevel="0" collapsed="false">
      <c r="A20" s="66" t="s">
        <v>76</v>
      </c>
      <c r="B20" s="66"/>
      <c r="C20" s="67" t="e">
        <f aca="false">IF(AND(SUM(D20:M20)=SUM(N20:O20))=TRUE(),SUM(N20:O20),"HIBA")</f>
        <v>#VALUE!</v>
      </c>
      <c r="D20" s="148" t="e">
        <f aca="false">SUM([6]Aa:Zz!D20:D20)</f>
        <v>#VALUE!</v>
      </c>
      <c r="E20" s="149" t="e">
        <f aca="false">SUM([6]Aa:Zz!E20:E20)</f>
        <v>#VALUE!</v>
      </c>
      <c r="F20" s="150" t="e">
        <f aca="false">SUM([6]Aa:Zz!F20:F20)</f>
        <v>#VALUE!</v>
      </c>
      <c r="G20" s="151" t="e">
        <f aca="false">SUM([6]Aa:Zz!G20:G20)</f>
        <v>#VALUE!</v>
      </c>
      <c r="H20" s="148" t="e">
        <f aca="false">SUM([6]Aa:Zz!H20:H20)</f>
        <v>#VALUE!</v>
      </c>
      <c r="I20" s="149" t="e">
        <f aca="false">SUM([6]Aa:Zz!I20:I20)</f>
        <v>#VALUE!</v>
      </c>
      <c r="J20" s="149" t="e">
        <f aca="false">SUM([6]Aa:Zz!J20:J20)</f>
        <v>#VALUE!</v>
      </c>
      <c r="K20" s="149" t="e">
        <f aca="false">SUM([6]Aa:Zz!K20:K20)</f>
        <v>#VALUE!</v>
      </c>
      <c r="L20" s="149" t="e">
        <f aca="false">SUM([6]Aa:Zz!L20:L20)</f>
        <v>#VALUE!</v>
      </c>
      <c r="M20" s="150" t="e">
        <f aca="false">SUM([6]Aa:Zz!M20:M20)</f>
        <v>#VALUE!</v>
      </c>
      <c r="N20" s="148" t="e">
        <f aca="false">SUM([6]Aa:Zz!N20:N20)</f>
        <v>#VALUE!</v>
      </c>
      <c r="O20" s="150" t="e">
        <f aca="false">SUM([6]Aa:Zz!O20:O20)</f>
        <v>#VALUE!</v>
      </c>
      <c r="P20" s="180" t="e">
        <f aca="false">SUM([6]Aa:Zz!P20:P20)</f>
        <v>#VALUE!</v>
      </c>
      <c r="Q20" s="67" t="e">
        <f aca="false">SUM(R20,S20,U20,W20,Y20,AA20,AC20,AD20)</f>
        <v>#VALUE!</v>
      </c>
      <c r="R20" s="156" t="e">
        <f aca="false">SUM([6]Aa:Zz!R20:R20)</f>
        <v>#VALUE!</v>
      </c>
      <c r="S20" s="148" t="e">
        <f aca="false">SUM([6]Aa:Zz!S20:S20)</f>
        <v>#VALUE!</v>
      </c>
      <c r="T20" s="149" t="e">
        <f aca="false">SUM([6]Aa:Zz!T20:T20)</f>
        <v>#VALUE!</v>
      </c>
      <c r="U20" s="148" t="e">
        <f aca="false">SUM([6]Aa:Zz!U20:U20)</f>
        <v>#VALUE!</v>
      </c>
      <c r="V20" s="149" t="e">
        <f aca="false">SUM([6]Aa:Zz!V20:V20)</f>
        <v>#VALUE!</v>
      </c>
      <c r="W20" s="148" t="e">
        <f aca="false">SUM([6]Aa:Zz!W20:W20)</f>
        <v>#VALUE!</v>
      </c>
      <c r="X20" s="149" t="e">
        <f aca="false">SUM([6]Aa:Zz!X20:X20)</f>
        <v>#VALUE!</v>
      </c>
      <c r="Y20" s="157" t="e">
        <f aca="false">SUM([6]Aa:Zz!Y20:Y20)</f>
        <v>#VALUE!</v>
      </c>
      <c r="Z20" s="149" t="e">
        <f aca="false">SUM([6]Aa:Zz!Z20:Z20)</f>
        <v>#VALUE!</v>
      </c>
      <c r="AA20" s="157" t="e">
        <f aca="false">SUM([6]Aa:Zz!AA20:AA20)</f>
        <v>#VALUE!</v>
      </c>
      <c r="AB20" s="149" t="e">
        <f aca="false">SUM([6]Aa:Zz!AB20:AB20)</f>
        <v>#VALUE!</v>
      </c>
      <c r="AC20" s="148" t="e">
        <f aca="false">SUM([6]Aa:Zz!AC20:AC20)</f>
        <v>#VALUE!</v>
      </c>
      <c r="AD20" s="157" t="e">
        <f aca="false">SUM([6]Aa:Zz!AD20:AD20)</f>
        <v>#VALUE!</v>
      </c>
      <c r="AE20" s="173" t="e">
        <f aca="false">SUM([6]Aa:Zz!AE20:AE20)</f>
        <v>#VALUE!</v>
      </c>
      <c r="AF20" s="179" t="e">
        <f aca="false">AVERAGE([6]Aa:Zz!AF20:AF20)</f>
        <v>#VALUE!</v>
      </c>
      <c r="AG20" s="175" t="e">
        <f aca="false">AVERAGE([6]Aa:Zz!AG20:AG20)</f>
        <v>#VALUE!</v>
      </c>
      <c r="AH20" s="250"/>
      <c r="AI20" s="253" t="e">
        <f aca="false">SUM([6]Aa:Zz!AI20:AI20)</f>
        <v>#VALUE!</v>
      </c>
      <c r="AJ20" s="252" t="e">
        <f aca="false">SUM([6]Aa:Zz!AJ20:AJ20)</f>
        <v>#VALUE!</v>
      </c>
      <c r="AK20" s="174"/>
      <c r="AL20" s="168" t="e">
        <f aca="false">SUM([6]Aa:Zz!AL20:AL20)</f>
        <v>#VALUE!</v>
      </c>
      <c r="AM20" s="171" t="e">
        <f aca="false">SUM([6]Aa:Zz!AM20:AM20)</f>
        <v>#VALUE!</v>
      </c>
      <c r="AN20" s="167" t="e">
        <f aca="false">SUM([6]Aa:Zz!AN20:AN20)</f>
        <v>#VALUE!</v>
      </c>
      <c r="AO20" s="168" t="e">
        <f aca="false">SUM([6]Aa:Zz!AO20:AO20)</f>
        <v>#VALUE!</v>
      </c>
      <c r="AP20" s="169" t="e">
        <f aca="false">SUM([6]Aa:Zz!AP20:AP20)</f>
        <v>#VALUE!</v>
      </c>
      <c r="AQ20" s="169" t="e">
        <f aca="false">SUM([6]Aa:Zz!AQ20:AQ20)</f>
        <v>#VALUE!</v>
      </c>
      <c r="AR20" s="167" t="e">
        <f aca="false">SUM([6]Aa:Zz!AR20:AR20)</f>
        <v>#VALUE!</v>
      </c>
      <c r="AS20" s="178" t="e">
        <f aca="false">SUM([6]Aa:Zz!AS20:AS20)</f>
        <v>#VALUE!</v>
      </c>
      <c r="AT20" s="167" t="e">
        <f aca="false">SUM([6]Aa:Zz!AT20:AT20)</f>
        <v>#VALUE!</v>
      </c>
      <c r="AU20" s="168" t="e">
        <f aca="false">SUM([6]Aa:Zz!AU20:AU20)</f>
        <v>#VALUE!</v>
      </c>
      <c r="AV20" s="171" t="e">
        <f aca="false">SUM([6]Aa:Zz!AV20:AV20)</f>
        <v>#VALUE!</v>
      </c>
    </row>
    <row r="21" s="172" customFormat="true" ht="35.25" hidden="false" customHeight="true" outlineLevel="0" collapsed="false">
      <c r="A21" s="66" t="s">
        <v>77</v>
      </c>
      <c r="B21" s="66"/>
      <c r="C21" s="67" t="e">
        <f aca="false">IF(AND(SUM(D21:M21)=SUM(N21:O21))=TRUE(),SUM(N21:O21),"HIBA")</f>
        <v>#VALUE!</v>
      </c>
      <c r="D21" s="148" t="e">
        <f aca="false">SUM([6]Aa:Zz!D21:D21)</f>
        <v>#VALUE!</v>
      </c>
      <c r="E21" s="149" t="e">
        <f aca="false">SUM([6]Aa:Zz!E21:E21)</f>
        <v>#VALUE!</v>
      </c>
      <c r="F21" s="150" t="e">
        <f aca="false">SUM([6]Aa:Zz!F21:F21)</f>
        <v>#VALUE!</v>
      </c>
      <c r="G21" s="151" t="e">
        <f aca="false">SUM([6]Aa:Zz!G21:G21)</f>
        <v>#VALUE!</v>
      </c>
      <c r="H21" s="148" t="e">
        <f aca="false">SUM([6]Aa:Zz!H21:H21)</f>
        <v>#VALUE!</v>
      </c>
      <c r="I21" s="149" t="e">
        <f aca="false">SUM([6]Aa:Zz!I21:I21)</f>
        <v>#VALUE!</v>
      </c>
      <c r="J21" s="149" t="e">
        <f aca="false">SUM([6]Aa:Zz!J21:J21)</f>
        <v>#VALUE!</v>
      </c>
      <c r="K21" s="149" t="e">
        <f aca="false">SUM([6]Aa:Zz!K21:K21)</f>
        <v>#VALUE!</v>
      </c>
      <c r="L21" s="149" t="e">
        <f aca="false">SUM([6]Aa:Zz!L21:L21)</f>
        <v>#VALUE!</v>
      </c>
      <c r="M21" s="150" t="e">
        <f aca="false">SUM([6]Aa:Zz!M21:M21)</f>
        <v>#VALUE!</v>
      </c>
      <c r="N21" s="148" t="e">
        <f aca="false">SUM([6]Aa:Zz!N21:N21)</f>
        <v>#VALUE!</v>
      </c>
      <c r="O21" s="150" t="e">
        <f aca="false">SUM([6]Aa:Zz!O21:O21)</f>
        <v>#VALUE!</v>
      </c>
      <c r="P21" s="180" t="e">
        <f aca="false">SUM([6]Aa:Zz!P21:P21)</f>
        <v>#VALUE!</v>
      </c>
      <c r="Q21" s="67" t="e">
        <f aca="false">SUM(R21,S21,U21,W21,Y21,AA21,AC21,AD21)</f>
        <v>#VALUE!</v>
      </c>
      <c r="R21" s="156" t="e">
        <f aca="false">SUM([6]Aa:Zz!R21:R21)</f>
        <v>#VALUE!</v>
      </c>
      <c r="S21" s="148" t="e">
        <f aca="false">SUM([6]Aa:Zz!S21:S21)</f>
        <v>#VALUE!</v>
      </c>
      <c r="T21" s="149" t="e">
        <f aca="false">SUM([6]Aa:Zz!T21:T21)</f>
        <v>#VALUE!</v>
      </c>
      <c r="U21" s="148" t="e">
        <f aca="false">SUM([6]Aa:Zz!U21:U21)</f>
        <v>#VALUE!</v>
      </c>
      <c r="V21" s="149" t="e">
        <f aca="false">SUM([6]Aa:Zz!V21:V21)</f>
        <v>#VALUE!</v>
      </c>
      <c r="W21" s="148" t="e">
        <f aca="false">SUM([6]Aa:Zz!W21:W21)</f>
        <v>#VALUE!</v>
      </c>
      <c r="X21" s="149" t="e">
        <f aca="false">SUM([6]Aa:Zz!X21:X21)</f>
        <v>#VALUE!</v>
      </c>
      <c r="Y21" s="157" t="e">
        <f aca="false">SUM([6]Aa:Zz!Y21:Y21)</f>
        <v>#VALUE!</v>
      </c>
      <c r="Z21" s="149" t="e">
        <f aca="false">SUM([6]Aa:Zz!Z21:Z21)</f>
        <v>#VALUE!</v>
      </c>
      <c r="AA21" s="157" t="e">
        <f aca="false">SUM([6]Aa:Zz!AA21:AA21)</f>
        <v>#VALUE!</v>
      </c>
      <c r="AB21" s="149" t="e">
        <f aca="false">SUM([6]Aa:Zz!AB21:AB21)</f>
        <v>#VALUE!</v>
      </c>
      <c r="AC21" s="152" t="e">
        <f aca="false">SUM([6]Aa:Zz!AC21:AC21)</f>
        <v>#VALUE!</v>
      </c>
      <c r="AD21" s="157" t="e">
        <f aca="false">SUM([6]Aa:Zz!AD21:AD21)</f>
        <v>#VALUE!</v>
      </c>
      <c r="AE21" s="173" t="e">
        <f aca="false">SUM([6]Aa:Zz!AE21:AE21)</f>
        <v>#VALUE!</v>
      </c>
      <c r="AF21" s="179" t="e">
        <f aca="false">AVERAGE([6]Aa:Zz!AF21:AF21)</f>
        <v>#VALUE!</v>
      </c>
      <c r="AG21" s="175" t="e">
        <f aca="false">AVERAGE([6]Aa:Zz!AG21:AG21)</f>
        <v>#VALUE!</v>
      </c>
      <c r="AH21" s="250"/>
      <c r="AI21" s="253" t="e">
        <f aca="false">SUM([6]Aa:Zz!AI21:AI21)</f>
        <v>#VALUE!</v>
      </c>
      <c r="AJ21" s="252" t="e">
        <f aca="false">SUM([6]Aa:Zz!AJ21:AJ21)</f>
        <v>#VALUE!</v>
      </c>
      <c r="AK21" s="174"/>
      <c r="AL21" s="168" t="e">
        <f aca="false">SUM([6]Aa:Zz!AL21:AL21)</f>
        <v>#VALUE!</v>
      </c>
      <c r="AM21" s="171" t="e">
        <f aca="false">SUM([6]Aa:Zz!AM21:AM21)</f>
        <v>#VALUE!</v>
      </c>
      <c r="AN21" s="167" t="e">
        <f aca="false">SUM([6]Aa:Zz!AN21:AN21)</f>
        <v>#VALUE!</v>
      </c>
      <c r="AO21" s="168" t="e">
        <f aca="false">SUM([6]Aa:Zz!AO21:AO21)</f>
        <v>#VALUE!</v>
      </c>
      <c r="AP21" s="169" t="e">
        <f aca="false">SUM([6]Aa:Zz!AP21:AP21)</f>
        <v>#VALUE!</v>
      </c>
      <c r="AQ21" s="169" t="e">
        <f aca="false">SUM([6]Aa:Zz!AQ21:AQ21)</f>
        <v>#VALUE!</v>
      </c>
      <c r="AR21" s="167" t="e">
        <f aca="false">SUM([6]Aa:Zz!AR21:AR21)</f>
        <v>#VALUE!</v>
      </c>
      <c r="AS21" s="178" t="e">
        <f aca="false">SUM([6]Aa:Zz!AS21:AS21)</f>
        <v>#VALUE!</v>
      </c>
      <c r="AT21" s="167" t="e">
        <f aca="false">SUM([6]Aa:Zz!AT21:AT21)</f>
        <v>#VALUE!</v>
      </c>
      <c r="AU21" s="168" t="e">
        <f aca="false">SUM([6]Aa:Zz!AU21:AU21)</f>
        <v>#VALUE!</v>
      </c>
      <c r="AV21" s="171" t="e">
        <f aca="false">SUM([6]Aa:Zz!AV21:AV21)</f>
        <v>#VALUE!</v>
      </c>
    </row>
    <row r="22" s="172" customFormat="true" ht="35.25" hidden="false" customHeight="true" outlineLevel="0" collapsed="false">
      <c r="A22" s="66" t="s">
        <v>78</v>
      </c>
      <c r="B22" s="66"/>
      <c r="C22" s="67" t="e">
        <f aca="false">IF(AND(SUM(D22:M22)=SUM(N22:O22))=TRUE(),SUM(N22:O22),"HIBA")</f>
        <v>#VALUE!</v>
      </c>
      <c r="D22" s="148" t="e">
        <f aca="false">SUM([6]Aa:Zz!D22:D22)</f>
        <v>#VALUE!</v>
      </c>
      <c r="E22" s="149" t="e">
        <f aca="false">SUM([6]Aa:Zz!E22:E22)</f>
        <v>#VALUE!</v>
      </c>
      <c r="F22" s="150" t="e">
        <f aca="false">SUM([6]Aa:Zz!F22:F22)</f>
        <v>#VALUE!</v>
      </c>
      <c r="G22" s="151" t="e">
        <f aca="false">SUM([6]Aa:Zz!G22:G22)</f>
        <v>#VALUE!</v>
      </c>
      <c r="H22" s="148" t="e">
        <f aca="false">SUM([6]Aa:Zz!H22:H22)</f>
        <v>#VALUE!</v>
      </c>
      <c r="I22" s="149" t="e">
        <f aca="false">SUM([6]Aa:Zz!I22:I22)</f>
        <v>#VALUE!</v>
      </c>
      <c r="J22" s="149" t="e">
        <f aca="false">SUM([6]Aa:Zz!J22:J22)</f>
        <v>#VALUE!</v>
      </c>
      <c r="K22" s="149" t="e">
        <f aca="false">SUM([6]Aa:Zz!K22:K22)</f>
        <v>#VALUE!</v>
      </c>
      <c r="L22" s="149" t="e">
        <f aca="false">SUM([6]Aa:Zz!L22:L22)</f>
        <v>#VALUE!</v>
      </c>
      <c r="M22" s="150" t="e">
        <f aca="false">SUM([6]Aa:Zz!M22:M22)</f>
        <v>#VALUE!</v>
      </c>
      <c r="N22" s="148" t="e">
        <f aca="false">SUM([6]Aa:Zz!N22:N22)</f>
        <v>#VALUE!</v>
      </c>
      <c r="O22" s="150" t="e">
        <f aca="false">SUM([6]Aa:Zz!O22:O22)</f>
        <v>#VALUE!</v>
      </c>
      <c r="P22" s="180" t="e">
        <f aca="false">SUM([6]Aa:Zz!P22:P22)</f>
        <v>#VALUE!</v>
      </c>
      <c r="Q22" s="67" t="e">
        <f aca="false">SUM(R22,S22,U22,W22,Y22,AA22,AC22,AD22)</f>
        <v>#VALUE!</v>
      </c>
      <c r="R22" s="156" t="e">
        <f aca="false">SUM([6]Aa:Zz!R22:R22)</f>
        <v>#VALUE!</v>
      </c>
      <c r="S22" s="148" t="e">
        <f aca="false">SUM([6]Aa:Zz!S22:S22)</f>
        <v>#VALUE!</v>
      </c>
      <c r="T22" s="149" t="e">
        <f aca="false">SUM([6]Aa:Zz!T22:T22)</f>
        <v>#VALUE!</v>
      </c>
      <c r="U22" s="148" t="e">
        <f aca="false">SUM([6]Aa:Zz!U22:U22)</f>
        <v>#VALUE!</v>
      </c>
      <c r="V22" s="149" t="e">
        <f aca="false">SUM([6]Aa:Zz!V22:V22)</f>
        <v>#VALUE!</v>
      </c>
      <c r="W22" s="148" t="e">
        <f aca="false">SUM([6]Aa:Zz!W22:W22)</f>
        <v>#VALUE!</v>
      </c>
      <c r="X22" s="149" t="e">
        <f aca="false">SUM([6]Aa:Zz!X22:X22)</f>
        <v>#VALUE!</v>
      </c>
      <c r="Y22" s="157" t="e">
        <f aca="false">SUM([6]Aa:Zz!Y22:Y22)</f>
        <v>#VALUE!</v>
      </c>
      <c r="Z22" s="149" t="e">
        <f aca="false">SUM([6]Aa:Zz!Z22:Z22)</f>
        <v>#VALUE!</v>
      </c>
      <c r="AA22" s="157" t="e">
        <f aca="false">SUM([6]Aa:Zz!AA22:AA22)</f>
        <v>#VALUE!</v>
      </c>
      <c r="AB22" s="149" t="e">
        <f aca="false">SUM([6]Aa:Zz!AB22:AB22)</f>
        <v>#VALUE!</v>
      </c>
      <c r="AC22" s="148" t="e">
        <f aca="false">SUM([6]Aa:Zz!AC22:AC22)</f>
        <v>#VALUE!</v>
      </c>
      <c r="AD22" s="157" t="e">
        <f aca="false">SUM([6]Aa:Zz!AD22:AD22)</f>
        <v>#VALUE!</v>
      </c>
      <c r="AE22" s="173" t="e">
        <f aca="false">SUM([6]Aa:Zz!AE22:AE22)</f>
        <v>#VALUE!</v>
      </c>
      <c r="AF22" s="179" t="e">
        <f aca="false">AVERAGE([6]Aa:Zz!AF22:AF22)</f>
        <v>#VALUE!</v>
      </c>
      <c r="AG22" s="175" t="e">
        <f aca="false">AVERAGE([6]Aa:Zz!AG22:AG22)</f>
        <v>#VALUE!</v>
      </c>
      <c r="AH22" s="250"/>
      <c r="AI22" s="253" t="e">
        <f aca="false">SUM([6]Aa:Zz!AI22:AI22)</f>
        <v>#VALUE!</v>
      </c>
      <c r="AJ22" s="252" t="e">
        <f aca="false">SUM([6]Aa:Zz!AJ22:AJ22)</f>
        <v>#VALUE!</v>
      </c>
      <c r="AK22" s="174" t="e">
        <f aca="false">AVERAGE([6]Aa:Zz!AK22:AK22)</f>
        <v>#VALUE!</v>
      </c>
      <c r="AL22" s="168" t="e">
        <f aca="false">SUM([6]Aa:Zz!AL22:AL22)</f>
        <v>#VALUE!</v>
      </c>
      <c r="AM22" s="171" t="e">
        <f aca="false">SUM([6]Aa:Zz!AM22:AM22)</f>
        <v>#VALUE!</v>
      </c>
      <c r="AN22" s="167" t="e">
        <f aca="false">SUM([6]Aa:Zz!AN22:AN22)</f>
        <v>#VALUE!</v>
      </c>
      <c r="AO22" s="168" t="e">
        <f aca="false">SUM([6]Aa:Zz!AO22:AO22)</f>
        <v>#VALUE!</v>
      </c>
      <c r="AP22" s="169" t="e">
        <f aca="false">SUM([6]Aa:Zz!AP22:AP22)</f>
        <v>#VALUE!</v>
      </c>
      <c r="AQ22" s="169" t="e">
        <f aca="false">SUM([6]Aa:Zz!AQ22:AQ22)</f>
        <v>#VALUE!</v>
      </c>
      <c r="AR22" s="167" t="e">
        <f aca="false">SUM([6]Aa:Zz!AR22:AR22)</f>
        <v>#VALUE!</v>
      </c>
      <c r="AS22" s="178" t="e">
        <f aca="false">SUM([6]Aa:Zz!AS22:AS22)</f>
        <v>#VALUE!</v>
      </c>
      <c r="AT22" s="167" t="e">
        <f aca="false">SUM([6]Aa:Zz!AT22:AT22)</f>
        <v>#VALUE!</v>
      </c>
      <c r="AU22" s="168" t="e">
        <f aca="false">SUM([6]Aa:Zz!AU22:AU22)</f>
        <v>#VALUE!</v>
      </c>
      <c r="AV22" s="171" t="e">
        <f aca="false">SUM([6]Aa:Zz!AV22:AV22)</f>
        <v>#VALUE!</v>
      </c>
    </row>
    <row r="23" s="172" customFormat="true" ht="35.25" hidden="false" customHeight="true" outlineLevel="0" collapsed="false">
      <c r="A23" s="66" t="s">
        <v>79</v>
      </c>
      <c r="B23" s="66"/>
      <c r="C23" s="67" t="e">
        <f aca="false">IF(AND(SUM(D23:M23)=SUM(N23:O23))=TRUE(),SUM(N23:O23),"HIBA")</f>
        <v>#VALUE!</v>
      </c>
      <c r="D23" s="148" t="e">
        <f aca="false">SUM([6]Aa:Zz!D23:D23)</f>
        <v>#VALUE!</v>
      </c>
      <c r="E23" s="149" t="e">
        <f aca="false">SUM([6]Aa:Zz!E23:E23)</f>
        <v>#VALUE!</v>
      </c>
      <c r="F23" s="150" t="e">
        <f aca="false">SUM([6]Aa:Zz!F23:F23)</f>
        <v>#VALUE!</v>
      </c>
      <c r="G23" s="151" t="e">
        <f aca="false">SUM([6]Aa:Zz!G23:G23)</f>
        <v>#VALUE!</v>
      </c>
      <c r="H23" s="148" t="e">
        <f aca="false">SUM([6]Aa:Zz!H23:H23)</f>
        <v>#VALUE!</v>
      </c>
      <c r="I23" s="149" t="e">
        <f aca="false">SUM([6]Aa:Zz!I23:I23)</f>
        <v>#VALUE!</v>
      </c>
      <c r="J23" s="149" t="e">
        <f aca="false">SUM([6]Aa:Zz!J23:J23)</f>
        <v>#VALUE!</v>
      </c>
      <c r="K23" s="149" t="e">
        <f aca="false">SUM([6]Aa:Zz!K23:K23)</f>
        <v>#VALUE!</v>
      </c>
      <c r="L23" s="149" t="e">
        <f aca="false">SUM([6]Aa:Zz!L23:L23)</f>
        <v>#VALUE!</v>
      </c>
      <c r="M23" s="150" t="e">
        <f aca="false">SUM([6]Aa:Zz!M23:M23)</f>
        <v>#VALUE!</v>
      </c>
      <c r="N23" s="148" t="e">
        <f aca="false">SUM([6]Aa:Zz!N23:N23)</f>
        <v>#VALUE!</v>
      </c>
      <c r="O23" s="150" t="e">
        <f aca="false">SUM([6]Aa:Zz!O23:O23)</f>
        <v>#VALUE!</v>
      </c>
      <c r="P23" s="180" t="e">
        <f aca="false">SUM([6]Aa:Zz!P23:P23)</f>
        <v>#VALUE!</v>
      </c>
      <c r="Q23" s="67" t="e">
        <f aca="false">SUM(R23,S23,U23,W23,Y23,AA23,AC23,AD23)</f>
        <v>#VALUE!</v>
      </c>
      <c r="R23" s="156" t="e">
        <f aca="false">SUM([6]Aa:Zz!R23:R23)</f>
        <v>#VALUE!</v>
      </c>
      <c r="S23" s="148" t="e">
        <f aca="false">SUM([6]Aa:Zz!S23:S23)</f>
        <v>#VALUE!</v>
      </c>
      <c r="T23" s="149" t="e">
        <f aca="false">SUM([6]Aa:Zz!T23:T23)</f>
        <v>#VALUE!</v>
      </c>
      <c r="U23" s="148" t="e">
        <f aca="false">SUM([6]Aa:Zz!U23:U23)</f>
        <v>#VALUE!</v>
      </c>
      <c r="V23" s="149" t="e">
        <f aca="false">SUM([6]Aa:Zz!V23:V23)</f>
        <v>#VALUE!</v>
      </c>
      <c r="W23" s="148" t="e">
        <f aca="false">SUM([6]Aa:Zz!W23:W23)</f>
        <v>#VALUE!</v>
      </c>
      <c r="X23" s="149" t="e">
        <f aca="false">SUM([6]Aa:Zz!X23:X23)</f>
        <v>#VALUE!</v>
      </c>
      <c r="Y23" s="157" t="e">
        <f aca="false">SUM([6]Aa:Zz!Y23:Y23)</f>
        <v>#VALUE!</v>
      </c>
      <c r="Z23" s="149" t="e">
        <f aca="false">SUM([6]Aa:Zz!Z23:Z23)</f>
        <v>#VALUE!</v>
      </c>
      <c r="AA23" s="157" t="e">
        <f aca="false">SUM([6]Aa:Zz!AA23:AA23)</f>
        <v>#VALUE!</v>
      </c>
      <c r="AB23" s="149" t="e">
        <f aca="false">SUM([6]Aa:Zz!AB23:AB23)</f>
        <v>#VALUE!</v>
      </c>
      <c r="AC23" s="148" t="e">
        <f aca="false">SUM([6]Aa:Zz!AC23:AC23)</f>
        <v>#VALUE!</v>
      </c>
      <c r="AD23" s="157" t="e">
        <f aca="false">SUM([6]Aa:Zz!AD23:AD23)</f>
        <v>#VALUE!</v>
      </c>
      <c r="AE23" s="173" t="e">
        <f aca="false">SUM([6]Aa:Zz!AE23:AE23)</f>
        <v>#VALUE!</v>
      </c>
      <c r="AF23" s="174"/>
      <c r="AG23" s="175"/>
      <c r="AH23" s="250"/>
      <c r="AI23" s="253" t="e">
        <f aca="false">SUM([6]Aa:Zz!AI23:AI23)</f>
        <v>#VALUE!</v>
      </c>
      <c r="AJ23" s="252" t="e">
        <f aca="false">SUM([6]Aa:Zz!AJ23:AJ23)</f>
        <v>#VALUE!</v>
      </c>
      <c r="AK23" s="174"/>
      <c r="AL23" s="168" t="e">
        <f aca="false">SUM([6]Aa:Zz!AL23:AL23)</f>
        <v>#VALUE!</v>
      </c>
      <c r="AM23" s="171" t="e">
        <f aca="false">SUM([6]Aa:Zz!AM23:AM23)</f>
        <v>#VALUE!</v>
      </c>
      <c r="AN23" s="167" t="e">
        <f aca="false">SUM([6]Aa:Zz!AN23:AN23)</f>
        <v>#VALUE!</v>
      </c>
      <c r="AO23" s="168" t="e">
        <f aca="false">SUM([6]Aa:Zz!AO23:AO23)</f>
        <v>#VALUE!</v>
      </c>
      <c r="AP23" s="169" t="e">
        <f aca="false">SUM([6]Aa:Zz!AP23:AP23)</f>
        <v>#VALUE!</v>
      </c>
      <c r="AQ23" s="169" t="e">
        <f aca="false">SUM([6]Aa:Zz!AQ23:AQ23)</f>
        <v>#VALUE!</v>
      </c>
      <c r="AR23" s="167" t="e">
        <f aca="false">SUM([6]Aa:Zz!AR23:AR23)</f>
        <v>#VALUE!</v>
      </c>
      <c r="AS23" s="178" t="e">
        <f aca="false">SUM([6]Aa:Zz!AS23:AS23)</f>
        <v>#VALUE!</v>
      </c>
      <c r="AT23" s="167" t="e">
        <f aca="false">SUM([6]Aa:Zz!AT23:AT23)</f>
        <v>#VALUE!</v>
      </c>
      <c r="AU23" s="168" t="e">
        <f aca="false">SUM([6]Aa:Zz!AU23:AU23)</f>
        <v>#VALUE!</v>
      </c>
      <c r="AV23" s="171" t="e">
        <f aca="false">SUM([6]Aa:Zz!AV23:AV23)</f>
        <v>#VALUE!</v>
      </c>
    </row>
    <row r="24" s="172" customFormat="true" ht="35.25" hidden="false" customHeight="true" outlineLevel="0" collapsed="false">
      <c r="A24" s="66" t="s">
        <v>80</v>
      </c>
      <c r="B24" s="66"/>
      <c r="C24" s="67" t="e">
        <f aca="false">IF(AND(SUM(D24:M24)=SUM(N24:O24))=TRUE(),SUM(N24:O24),"HIBA")</f>
        <v>#VALUE!</v>
      </c>
      <c r="D24" s="148" t="e">
        <f aca="false">SUM([6]Aa:Zz!D24:D24)</f>
        <v>#VALUE!</v>
      </c>
      <c r="E24" s="149" t="e">
        <f aca="false">SUM([6]Aa:Zz!E24:E24)</f>
        <v>#VALUE!</v>
      </c>
      <c r="F24" s="150" t="e">
        <f aca="false">SUM([6]Aa:Zz!F24:F24)</f>
        <v>#VALUE!</v>
      </c>
      <c r="G24" s="151" t="e">
        <f aca="false">SUM([6]Aa:Zz!G24:G24)</f>
        <v>#VALUE!</v>
      </c>
      <c r="H24" s="148" t="e">
        <f aca="false">SUM([6]Aa:Zz!H24:H24)</f>
        <v>#VALUE!</v>
      </c>
      <c r="I24" s="149" t="e">
        <f aca="false">SUM([6]Aa:Zz!I24:I24)</f>
        <v>#VALUE!</v>
      </c>
      <c r="J24" s="149" t="e">
        <f aca="false">SUM([6]Aa:Zz!J24:J24)</f>
        <v>#VALUE!</v>
      </c>
      <c r="K24" s="149" t="e">
        <f aca="false">SUM([6]Aa:Zz!K24:K24)</f>
        <v>#VALUE!</v>
      </c>
      <c r="L24" s="149" t="e">
        <f aca="false">SUM([6]Aa:Zz!L24:L24)</f>
        <v>#VALUE!</v>
      </c>
      <c r="M24" s="150" t="e">
        <f aca="false">SUM([6]Aa:Zz!M24:M24)</f>
        <v>#VALUE!</v>
      </c>
      <c r="N24" s="148" t="e">
        <f aca="false">SUM([6]Aa:Zz!N24:N24)</f>
        <v>#VALUE!</v>
      </c>
      <c r="O24" s="150" t="e">
        <f aca="false">SUM([6]Aa:Zz!O24:O24)</f>
        <v>#VALUE!</v>
      </c>
      <c r="P24" s="180" t="e">
        <f aca="false">SUM([6]Aa:Zz!P24:P24)</f>
        <v>#VALUE!</v>
      </c>
      <c r="Q24" s="67" t="e">
        <f aca="false">SUM(R24,S24,U24,W24,Y24,AA24,AC24,AD24)</f>
        <v>#VALUE!</v>
      </c>
      <c r="R24" s="156" t="e">
        <f aca="false">SUM([6]Aa:Zz!R24:R24)</f>
        <v>#VALUE!</v>
      </c>
      <c r="S24" s="148" t="e">
        <f aca="false">SUM([6]Aa:Zz!S24:S24)</f>
        <v>#VALUE!</v>
      </c>
      <c r="T24" s="149" t="e">
        <f aca="false">SUM([6]Aa:Zz!T24:T24)</f>
        <v>#VALUE!</v>
      </c>
      <c r="U24" s="148" t="e">
        <f aca="false">SUM([6]Aa:Zz!U24:U24)</f>
        <v>#VALUE!</v>
      </c>
      <c r="V24" s="149" t="e">
        <f aca="false">SUM([6]Aa:Zz!V24:V24)</f>
        <v>#VALUE!</v>
      </c>
      <c r="W24" s="148" t="e">
        <f aca="false">SUM([6]Aa:Zz!W24:W24)</f>
        <v>#VALUE!</v>
      </c>
      <c r="X24" s="149" t="e">
        <f aca="false">SUM([6]Aa:Zz!X24:X24)</f>
        <v>#VALUE!</v>
      </c>
      <c r="Y24" s="157" t="e">
        <f aca="false">SUM([6]Aa:Zz!Y24:Y24)</f>
        <v>#VALUE!</v>
      </c>
      <c r="Z24" s="149" t="e">
        <f aca="false">SUM([6]Aa:Zz!Z24:Z24)</f>
        <v>#VALUE!</v>
      </c>
      <c r="AA24" s="157" t="e">
        <f aca="false">SUM([6]Aa:Zz!AA24:AA24)</f>
        <v>#VALUE!</v>
      </c>
      <c r="AB24" s="149" t="e">
        <f aca="false">SUM([6]Aa:Zz!AB24:AB24)</f>
        <v>#VALUE!</v>
      </c>
      <c r="AC24" s="148" t="e">
        <f aca="false">SUM([6]Aa:Zz!AC24:AC24)</f>
        <v>#VALUE!</v>
      </c>
      <c r="AD24" s="157" t="e">
        <f aca="false">SUM([6]Aa:Zz!AD24:AD24)</f>
        <v>#VALUE!</v>
      </c>
      <c r="AE24" s="173" t="e">
        <f aca="false">SUM([6]Aa:Zz!AE24:AE24)</f>
        <v>#VALUE!</v>
      </c>
      <c r="AF24" s="174" t="e">
        <f aca="false">AVERAGE([6]Aa:Zz!AF24:AF24)</f>
        <v>#VALUE!</v>
      </c>
      <c r="AG24" s="175" t="e">
        <f aca="false">AVERAGE([6]Aa:Zz!AG24:AG24)</f>
        <v>#VALUE!</v>
      </c>
      <c r="AH24" s="250"/>
      <c r="AI24" s="253" t="e">
        <f aca="false">SUM([6]Aa:Zz!AI24:AI24)</f>
        <v>#VALUE!</v>
      </c>
      <c r="AJ24" s="252" t="e">
        <f aca="false">SUM([6]Aa:Zz!AJ24:AJ24)</f>
        <v>#VALUE!</v>
      </c>
      <c r="AK24" s="174"/>
      <c r="AL24" s="168" t="e">
        <f aca="false">SUM([6]Aa:Zz!AL24:AL24)</f>
        <v>#VALUE!</v>
      </c>
      <c r="AM24" s="171" t="e">
        <f aca="false">SUM([6]Aa:Zz!AM24:AM24)</f>
        <v>#VALUE!</v>
      </c>
      <c r="AN24" s="167" t="e">
        <f aca="false">SUM([6]Aa:Zz!AN24:AN24)</f>
        <v>#VALUE!</v>
      </c>
      <c r="AO24" s="168" t="e">
        <f aca="false">SUM([6]Aa:Zz!AO24:AO24)</f>
        <v>#VALUE!</v>
      </c>
      <c r="AP24" s="169" t="e">
        <f aca="false">SUM([6]Aa:Zz!AP24:AP24)</f>
        <v>#VALUE!</v>
      </c>
      <c r="AQ24" s="169" t="e">
        <f aca="false">SUM([6]Aa:Zz!AQ24:AQ24)</f>
        <v>#VALUE!</v>
      </c>
      <c r="AR24" s="167" t="e">
        <f aca="false">SUM([6]Aa:Zz!AR24:AR24)</f>
        <v>#VALUE!</v>
      </c>
      <c r="AS24" s="178" t="e">
        <f aca="false">SUM([6]Aa:Zz!AS24:AS24)</f>
        <v>#VALUE!</v>
      </c>
      <c r="AT24" s="167" t="e">
        <f aca="false">SUM([6]Aa:Zz!AT24:AT24)</f>
        <v>#VALUE!</v>
      </c>
      <c r="AU24" s="168" t="e">
        <f aca="false">SUM([6]Aa:Zz!AU24:AU24)</f>
        <v>#VALUE!</v>
      </c>
      <c r="AV24" s="171" t="e">
        <f aca="false">SUM([6]Aa:Zz!AV24:AV24)</f>
        <v>#VALUE!</v>
      </c>
    </row>
    <row r="25" s="172" customFormat="true" ht="35.25" hidden="false" customHeight="true" outlineLevel="0" collapsed="false">
      <c r="A25" s="66" t="s">
        <v>81</v>
      </c>
      <c r="B25" s="66"/>
      <c r="C25" s="67" t="e">
        <f aca="false">IF(AND(SUM(D25:M25)=SUM(N25:O25))=TRUE(),SUM(N25:O25),"HIBA")</f>
        <v>#VALUE!</v>
      </c>
      <c r="D25" s="148" t="e">
        <f aca="false">SUM([6]Aa:Zz!D25:D25)</f>
        <v>#VALUE!</v>
      </c>
      <c r="E25" s="149" t="e">
        <f aca="false">SUM([6]Aa:Zz!E25:E25)</f>
        <v>#VALUE!</v>
      </c>
      <c r="F25" s="150" t="e">
        <f aca="false">SUM([6]Aa:Zz!F25:F25)</f>
        <v>#VALUE!</v>
      </c>
      <c r="G25" s="151" t="e">
        <f aca="false">SUM([6]Aa:Zz!G25:G25)</f>
        <v>#VALUE!</v>
      </c>
      <c r="H25" s="148" t="e">
        <f aca="false">SUM([6]Aa:Zz!H25:H25)</f>
        <v>#VALUE!</v>
      </c>
      <c r="I25" s="149" t="e">
        <f aca="false">SUM([6]Aa:Zz!I25:I25)</f>
        <v>#VALUE!</v>
      </c>
      <c r="J25" s="149" t="e">
        <f aca="false">SUM([6]Aa:Zz!J25:J25)</f>
        <v>#VALUE!</v>
      </c>
      <c r="K25" s="149" t="e">
        <f aca="false">SUM([6]Aa:Zz!K25:K25)</f>
        <v>#VALUE!</v>
      </c>
      <c r="L25" s="149" t="e">
        <f aca="false">SUM([6]Aa:Zz!L25:L25)</f>
        <v>#VALUE!</v>
      </c>
      <c r="M25" s="150" t="e">
        <f aca="false">SUM([6]Aa:Zz!M25:M25)</f>
        <v>#VALUE!</v>
      </c>
      <c r="N25" s="148" t="e">
        <f aca="false">SUM([6]Aa:Zz!N25:N25)</f>
        <v>#VALUE!</v>
      </c>
      <c r="O25" s="150" t="e">
        <f aca="false">SUM([6]Aa:Zz!O25:O25)</f>
        <v>#VALUE!</v>
      </c>
      <c r="P25" s="180" t="e">
        <f aca="false">SUM([6]Aa:Zz!P25:P25)</f>
        <v>#VALUE!</v>
      </c>
      <c r="Q25" s="67" t="e">
        <f aca="false">SUM(R25,S25,U25,W25,Y25,AA25,AC25,AD25)</f>
        <v>#VALUE!</v>
      </c>
      <c r="R25" s="156" t="e">
        <f aca="false">SUM([6]Aa:Zz!R25:R25)</f>
        <v>#VALUE!</v>
      </c>
      <c r="S25" s="148" t="e">
        <f aca="false">SUM([6]Aa:Zz!S25:S25)</f>
        <v>#VALUE!</v>
      </c>
      <c r="T25" s="149" t="e">
        <f aca="false">SUM([6]Aa:Zz!T25:T25)</f>
        <v>#VALUE!</v>
      </c>
      <c r="U25" s="148" t="e">
        <f aca="false">SUM([6]Aa:Zz!U25:U25)</f>
        <v>#VALUE!</v>
      </c>
      <c r="V25" s="149" t="e">
        <f aca="false">SUM([6]Aa:Zz!V25:V25)</f>
        <v>#VALUE!</v>
      </c>
      <c r="W25" s="148" t="e">
        <f aca="false">SUM([6]Aa:Zz!W25:W25)</f>
        <v>#VALUE!</v>
      </c>
      <c r="X25" s="149" t="e">
        <f aca="false">SUM([6]Aa:Zz!X25:X25)</f>
        <v>#VALUE!</v>
      </c>
      <c r="Y25" s="157" t="e">
        <f aca="false">SUM([6]Aa:Zz!Y25:Y25)</f>
        <v>#VALUE!</v>
      </c>
      <c r="Z25" s="149" t="e">
        <f aca="false">SUM([6]Aa:Zz!Z25:Z25)</f>
        <v>#VALUE!</v>
      </c>
      <c r="AA25" s="157" t="e">
        <f aca="false">SUM([6]Aa:Zz!AA25:AA25)</f>
        <v>#VALUE!</v>
      </c>
      <c r="AB25" s="149" t="e">
        <f aca="false">SUM([6]Aa:Zz!AB25:AB25)</f>
        <v>#VALUE!</v>
      </c>
      <c r="AC25" s="148" t="e">
        <f aca="false">SUM([6]Aa:Zz!AC25:AC25)</f>
        <v>#VALUE!</v>
      </c>
      <c r="AD25" s="157" t="e">
        <f aca="false">SUM([6]Aa:Zz!AD25:AD25)</f>
        <v>#VALUE!</v>
      </c>
      <c r="AE25" s="173" t="e">
        <f aca="false">SUM([6]Aa:Zz!AE25:AE25)</f>
        <v>#VALUE!</v>
      </c>
      <c r="AF25" s="174"/>
      <c r="AG25" s="175"/>
      <c r="AH25" s="250"/>
      <c r="AI25" s="253" t="e">
        <f aca="false">SUM([6]Aa:Zz!AI25:AI25)</f>
        <v>#VALUE!</v>
      </c>
      <c r="AJ25" s="252" t="e">
        <f aca="false">SUM([6]Aa:Zz!AJ25:AJ25)</f>
        <v>#VALUE!</v>
      </c>
      <c r="AK25" s="174"/>
      <c r="AL25" s="168" t="e">
        <f aca="false">SUM([6]Aa:Zz!AL25:AL25)</f>
        <v>#VALUE!</v>
      </c>
      <c r="AM25" s="171" t="e">
        <f aca="false">SUM([6]Aa:Zz!AM25:AM25)</f>
        <v>#VALUE!</v>
      </c>
      <c r="AN25" s="167" t="e">
        <f aca="false">SUM([6]Aa:Zz!AN25:AN25)</f>
        <v>#VALUE!</v>
      </c>
      <c r="AO25" s="168" t="e">
        <f aca="false">SUM([6]Aa:Zz!AO25:AO25)</f>
        <v>#VALUE!</v>
      </c>
      <c r="AP25" s="169" t="e">
        <f aca="false">SUM([6]Aa:Zz!AP25:AP25)</f>
        <v>#VALUE!</v>
      </c>
      <c r="AQ25" s="169" t="e">
        <f aca="false">SUM([6]Aa:Zz!AQ25:AQ25)</f>
        <v>#VALUE!</v>
      </c>
      <c r="AR25" s="167" t="e">
        <f aca="false">SUM([6]Aa:Zz!AR25:AR25)</f>
        <v>#VALUE!</v>
      </c>
      <c r="AS25" s="178" t="e">
        <f aca="false">SUM([6]Aa:Zz!AS25:AS25)</f>
        <v>#VALUE!</v>
      </c>
      <c r="AT25" s="167" t="e">
        <f aca="false">SUM([6]Aa:Zz!AT25:AT25)</f>
        <v>#VALUE!</v>
      </c>
      <c r="AU25" s="168" t="e">
        <f aca="false">SUM([6]Aa:Zz!AU25:AU25)</f>
        <v>#VALUE!</v>
      </c>
      <c r="AV25" s="171" t="e">
        <f aca="false">SUM([6]Aa:Zz!AV25:AV25)</f>
        <v>#VALUE!</v>
      </c>
    </row>
    <row r="26" s="172" customFormat="true" ht="35.25" hidden="false" customHeight="true" outlineLevel="0" collapsed="false">
      <c r="A26" s="66" t="s">
        <v>82</v>
      </c>
      <c r="B26" s="66"/>
      <c r="C26" s="67" t="e">
        <f aca="false">IF(AND(SUM(D26:M26)=SUM(N26:O26))=TRUE(),SUM(N26:O26),"HIBA")</f>
        <v>#VALUE!</v>
      </c>
      <c r="D26" s="148" t="e">
        <f aca="false">SUM([6]Aa:Zz!D26:D26)</f>
        <v>#VALUE!</v>
      </c>
      <c r="E26" s="149" t="e">
        <f aca="false">SUM([6]Aa:Zz!E26:E26)</f>
        <v>#VALUE!</v>
      </c>
      <c r="F26" s="150" t="e">
        <f aca="false">SUM([6]Aa:Zz!F26:F26)</f>
        <v>#VALUE!</v>
      </c>
      <c r="G26" s="151" t="e">
        <f aca="false">SUM([6]Aa:Zz!G26:G26)</f>
        <v>#VALUE!</v>
      </c>
      <c r="H26" s="148" t="e">
        <f aca="false">SUM([6]Aa:Zz!H26:H26)</f>
        <v>#VALUE!</v>
      </c>
      <c r="I26" s="149" t="e">
        <f aca="false">SUM([6]Aa:Zz!I26:I26)</f>
        <v>#VALUE!</v>
      </c>
      <c r="J26" s="149" t="e">
        <f aca="false">SUM([6]Aa:Zz!J26:J26)</f>
        <v>#VALUE!</v>
      </c>
      <c r="K26" s="149" t="e">
        <f aca="false">SUM([6]Aa:Zz!K26:K26)</f>
        <v>#VALUE!</v>
      </c>
      <c r="L26" s="149" t="e">
        <f aca="false">SUM([6]Aa:Zz!L26:L26)</f>
        <v>#VALUE!</v>
      </c>
      <c r="M26" s="150" t="e">
        <f aca="false">SUM([6]Aa:Zz!M26:M26)</f>
        <v>#VALUE!</v>
      </c>
      <c r="N26" s="148" t="e">
        <f aca="false">SUM([6]Aa:Zz!N26:N26)</f>
        <v>#VALUE!</v>
      </c>
      <c r="O26" s="150" t="e">
        <f aca="false">SUM([6]Aa:Zz!O26:O26)</f>
        <v>#VALUE!</v>
      </c>
      <c r="P26" s="180" t="e">
        <f aca="false">SUM([6]Aa:Zz!P26:P26)</f>
        <v>#VALUE!</v>
      </c>
      <c r="Q26" s="67" t="e">
        <f aca="false">SUM(R26,S26,U26,W26,Y26,AA26,AC26,AD26)</f>
        <v>#VALUE!</v>
      </c>
      <c r="R26" s="156" t="e">
        <f aca="false">SUM([6]Aa:Zz!R26:R26)</f>
        <v>#VALUE!</v>
      </c>
      <c r="S26" s="148" t="e">
        <f aca="false">SUM([6]Aa:Zz!S26:S26)</f>
        <v>#VALUE!</v>
      </c>
      <c r="T26" s="149" t="e">
        <f aca="false">SUM([6]Aa:Zz!T26:T26)</f>
        <v>#VALUE!</v>
      </c>
      <c r="U26" s="148" t="e">
        <f aca="false">SUM([6]Aa:Zz!U26:U26)</f>
        <v>#VALUE!</v>
      </c>
      <c r="V26" s="149" t="e">
        <f aca="false">SUM([6]Aa:Zz!V26:V26)</f>
        <v>#VALUE!</v>
      </c>
      <c r="W26" s="148" t="e">
        <f aca="false">SUM([6]Aa:Zz!W26:W26)</f>
        <v>#VALUE!</v>
      </c>
      <c r="X26" s="149" t="e">
        <f aca="false">SUM([6]Aa:Zz!X26:X26)</f>
        <v>#VALUE!</v>
      </c>
      <c r="Y26" s="157" t="e">
        <f aca="false">SUM([6]Aa:Zz!Y26:Y26)</f>
        <v>#VALUE!</v>
      </c>
      <c r="Z26" s="149" t="e">
        <f aca="false">SUM([6]Aa:Zz!Z26:Z26)</f>
        <v>#VALUE!</v>
      </c>
      <c r="AA26" s="157" t="e">
        <f aca="false">SUM([6]Aa:Zz!AA26:AA26)</f>
        <v>#VALUE!</v>
      </c>
      <c r="AB26" s="149" t="e">
        <f aca="false">SUM([6]Aa:Zz!AB26:AB26)</f>
        <v>#VALUE!</v>
      </c>
      <c r="AC26" s="148" t="e">
        <f aca="false">SUM([6]Aa:Zz!AC26:AC26)</f>
        <v>#VALUE!</v>
      </c>
      <c r="AD26" s="157" t="e">
        <f aca="false">SUM([6]Aa:Zz!AD26:AD26)</f>
        <v>#VALUE!</v>
      </c>
      <c r="AE26" s="173" t="e">
        <f aca="false">SUM([6]Aa:Zz!AE26:AE26)</f>
        <v>#VALUE!</v>
      </c>
      <c r="AF26" s="174" t="e">
        <f aca="false">AVERAGE([6]Aa:Zz!AF26:AF26)</f>
        <v>#VALUE!</v>
      </c>
      <c r="AG26" s="175" t="e">
        <f aca="false">AVERAGE([6]Aa:Zz!AG26:AG26)</f>
        <v>#VALUE!</v>
      </c>
      <c r="AH26" s="250" t="e">
        <f aca="false">AVERAGE([6]Aa:Zz!AH26:AH26)</f>
        <v>#VALUE!</v>
      </c>
      <c r="AI26" s="253" t="e">
        <f aca="false">SUM([6]Aa:Zz!AI26:AI26)</f>
        <v>#VALUE!</v>
      </c>
      <c r="AJ26" s="252" t="e">
        <f aca="false">SUM([6]Aa:Zz!AJ26:AJ26)</f>
        <v>#VALUE!</v>
      </c>
      <c r="AK26" s="174" t="e">
        <f aca="false">AVERAGE([6]Aa:Zz!AK26:AK26)</f>
        <v>#VALUE!</v>
      </c>
      <c r="AL26" s="168" t="e">
        <f aca="false">SUM([6]Aa:Zz!AL26:AL26)</f>
        <v>#VALUE!</v>
      </c>
      <c r="AM26" s="171" t="e">
        <f aca="false">SUM([6]Aa:Zz!AM26:AM26)</f>
        <v>#VALUE!</v>
      </c>
      <c r="AN26" s="167" t="e">
        <f aca="false">SUM([6]Aa:Zz!AN26:AN26)</f>
        <v>#VALUE!</v>
      </c>
      <c r="AO26" s="168" t="e">
        <f aca="false">SUM([6]Aa:Zz!AO26:AO26)</f>
        <v>#VALUE!</v>
      </c>
      <c r="AP26" s="169" t="e">
        <f aca="false">SUM([6]Aa:Zz!AP26:AP26)</f>
        <v>#VALUE!</v>
      </c>
      <c r="AQ26" s="169" t="e">
        <f aca="false">SUM([6]Aa:Zz!AQ26:AQ26)</f>
        <v>#VALUE!</v>
      </c>
      <c r="AR26" s="167" t="e">
        <f aca="false">SUM([6]Aa:Zz!AR26:AR26)</f>
        <v>#VALUE!</v>
      </c>
      <c r="AS26" s="178" t="e">
        <f aca="false">SUM([6]Aa:Zz!AS26:AS26)</f>
        <v>#VALUE!</v>
      </c>
      <c r="AT26" s="167" t="e">
        <f aca="false">SUM([6]Aa:Zz!AT26:AT26)</f>
        <v>#VALUE!</v>
      </c>
      <c r="AU26" s="168" t="e">
        <f aca="false">SUM([6]Aa:Zz!AU26:AU26)</f>
        <v>#VALUE!</v>
      </c>
      <c r="AV26" s="171" t="e">
        <f aca="false">SUM([6]Aa:Zz!AV26:AV26)</f>
        <v>#VALUE!</v>
      </c>
    </row>
    <row r="27" s="172" customFormat="true" ht="35.25" hidden="false" customHeight="true" outlineLevel="0" collapsed="false">
      <c r="A27" s="66" t="s">
        <v>83</v>
      </c>
      <c r="B27" s="66"/>
      <c r="C27" s="67" t="e">
        <f aca="false">IF(AND(SUM(D27:M27)=SUM(N27:O27))=TRUE(),SUM(N27:O27),"HIBA")</f>
        <v>#VALUE!</v>
      </c>
      <c r="D27" s="148" t="e">
        <f aca="false">SUM([6]Aa:Zz!D27:D27)</f>
        <v>#VALUE!</v>
      </c>
      <c r="E27" s="149" t="e">
        <f aca="false">SUM([6]Aa:Zz!E27:E27)</f>
        <v>#VALUE!</v>
      </c>
      <c r="F27" s="150" t="e">
        <f aca="false">SUM([6]Aa:Zz!F27:F27)</f>
        <v>#VALUE!</v>
      </c>
      <c r="G27" s="151" t="e">
        <f aca="false">SUM([6]Aa:Zz!G27:G27)</f>
        <v>#VALUE!</v>
      </c>
      <c r="H27" s="148" t="e">
        <f aca="false">SUM([6]Aa:Zz!H27:H27)</f>
        <v>#VALUE!</v>
      </c>
      <c r="I27" s="149" t="e">
        <f aca="false">SUM([6]Aa:Zz!I27:I27)</f>
        <v>#VALUE!</v>
      </c>
      <c r="J27" s="149" t="e">
        <f aca="false">SUM([6]Aa:Zz!J27:J27)</f>
        <v>#VALUE!</v>
      </c>
      <c r="K27" s="149" t="e">
        <f aca="false">SUM([6]Aa:Zz!K27:K27)</f>
        <v>#VALUE!</v>
      </c>
      <c r="L27" s="149" t="e">
        <f aca="false">SUM([6]Aa:Zz!L27:L27)</f>
        <v>#VALUE!</v>
      </c>
      <c r="M27" s="150" t="e">
        <f aca="false">SUM([6]Aa:Zz!M27:M27)</f>
        <v>#VALUE!</v>
      </c>
      <c r="N27" s="148" t="e">
        <f aca="false">SUM([6]Aa:Zz!N27:N27)</f>
        <v>#VALUE!</v>
      </c>
      <c r="O27" s="150" t="e">
        <f aca="false">SUM([6]Aa:Zz!O27:O27)</f>
        <v>#VALUE!</v>
      </c>
      <c r="P27" s="180" t="e">
        <f aca="false">SUM([6]Aa:Zz!P27:P27)</f>
        <v>#VALUE!</v>
      </c>
      <c r="Q27" s="67" t="e">
        <f aca="false">SUM(R27,S27,U27,W27,Y27,AA27,AC27,AD27)</f>
        <v>#VALUE!</v>
      </c>
      <c r="R27" s="156" t="e">
        <f aca="false">SUM([6]Aa:Zz!R27:R27)</f>
        <v>#VALUE!</v>
      </c>
      <c r="S27" s="148" t="e">
        <f aca="false">SUM([6]Aa:Zz!S27:S27)</f>
        <v>#VALUE!</v>
      </c>
      <c r="T27" s="149" t="e">
        <f aca="false">SUM([6]Aa:Zz!T27:T27)</f>
        <v>#VALUE!</v>
      </c>
      <c r="U27" s="148" t="e">
        <f aca="false">SUM([6]Aa:Zz!U27:U27)</f>
        <v>#VALUE!</v>
      </c>
      <c r="V27" s="149" t="e">
        <f aca="false">SUM([6]Aa:Zz!V27:V27)</f>
        <v>#VALUE!</v>
      </c>
      <c r="W27" s="148" t="e">
        <f aca="false">SUM([6]Aa:Zz!W27:W27)</f>
        <v>#VALUE!</v>
      </c>
      <c r="X27" s="149" t="e">
        <f aca="false">SUM([6]Aa:Zz!X27:X27)</f>
        <v>#VALUE!</v>
      </c>
      <c r="Y27" s="157" t="e">
        <f aca="false">SUM([6]Aa:Zz!Y27:Y27)</f>
        <v>#VALUE!</v>
      </c>
      <c r="Z27" s="153" t="e">
        <f aca="false">SUM([6]Aa:Zz!Z27:Z27)</f>
        <v>#VALUE!</v>
      </c>
      <c r="AA27" s="157" t="e">
        <f aca="false">SUM([6]Aa:Zz!AA27:AA27)</f>
        <v>#VALUE!</v>
      </c>
      <c r="AB27" s="149" t="e">
        <f aca="false">SUM([6]Aa:Zz!AB27:AB27)</f>
        <v>#VALUE!</v>
      </c>
      <c r="AC27" s="148" t="e">
        <f aca="false">SUM([6]Aa:Zz!AC27:AC27)</f>
        <v>#VALUE!</v>
      </c>
      <c r="AD27" s="157" t="e">
        <f aca="false">SUM([6]Aa:Zz!AD27:AD27)</f>
        <v>#VALUE!</v>
      </c>
      <c r="AE27" s="173" t="e">
        <f aca="false">SUM([6]Aa:Zz!AE27:AE27)</f>
        <v>#VALUE!</v>
      </c>
      <c r="AF27" s="159" t="e">
        <f aca="false">AVERAGE([6]Aa:Zz!AF27:AF27)</f>
        <v>#VALUE!</v>
      </c>
      <c r="AG27" s="175" t="e">
        <f aca="false">AVERAGE([6]Aa:Zz!AG27:AG27)</f>
        <v>#VALUE!</v>
      </c>
      <c r="AH27" s="250"/>
      <c r="AI27" s="253" t="e">
        <f aca="false">SUM([6]Aa:Zz!AI27:AI27)</f>
        <v>#VALUE!</v>
      </c>
      <c r="AJ27" s="252" t="e">
        <f aca="false">SUM([6]Aa:Zz!AJ27:AJ27)</f>
        <v>#VALUE!</v>
      </c>
      <c r="AK27" s="174"/>
      <c r="AL27" s="168" t="e">
        <f aca="false">SUM([6]Aa:Zz!AL27:AL27)</f>
        <v>#VALUE!</v>
      </c>
      <c r="AM27" s="171" t="e">
        <f aca="false">SUM([6]Aa:Zz!AM27:AM27)</f>
        <v>#VALUE!</v>
      </c>
      <c r="AN27" s="167" t="e">
        <f aca="false">SUM([6]Aa:Zz!AN27:AN27)</f>
        <v>#VALUE!</v>
      </c>
      <c r="AO27" s="168" t="e">
        <f aca="false">SUM([6]Aa:Zz!AO27:AO27)</f>
        <v>#VALUE!</v>
      </c>
      <c r="AP27" s="169" t="e">
        <f aca="false">SUM([6]Aa:Zz!AP27:AP27)</f>
        <v>#VALUE!</v>
      </c>
      <c r="AQ27" s="169" t="e">
        <f aca="false">SUM([6]Aa:Zz!AQ27:AQ27)</f>
        <v>#VALUE!</v>
      </c>
      <c r="AR27" s="167" t="e">
        <f aca="false">SUM([6]Aa:Zz!AR27:AR27)</f>
        <v>#VALUE!</v>
      </c>
      <c r="AS27" s="178" t="e">
        <f aca="false">SUM([6]Aa:Zz!AS27:AS27)</f>
        <v>#VALUE!</v>
      </c>
      <c r="AT27" s="167" t="e">
        <f aca="false">SUM([6]Aa:Zz!AT27:AT27)</f>
        <v>#VALUE!</v>
      </c>
      <c r="AU27" s="168" t="e">
        <f aca="false">SUM([6]Aa:Zz!AU27:AU27)</f>
        <v>#VALUE!</v>
      </c>
      <c r="AV27" s="171" t="e">
        <f aca="false">SUM([6]Aa:Zz!AV27:AV27)</f>
        <v>#VALUE!</v>
      </c>
    </row>
    <row r="28" s="172" customFormat="true" ht="35.25" hidden="false" customHeight="true" outlineLevel="0" collapsed="false">
      <c r="A28" s="66" t="s">
        <v>84</v>
      </c>
      <c r="B28" s="66"/>
      <c r="C28" s="67" t="e">
        <f aca="false">IF(AND(SUM(D28:M28)=SUM(N28:O28))=TRUE(),SUM(N28:O28),"HIBA")</f>
        <v>#VALUE!</v>
      </c>
      <c r="D28" s="148" t="e">
        <f aca="false">SUM([6]Aa:Zz!D28:D28)</f>
        <v>#VALUE!</v>
      </c>
      <c r="E28" s="149" t="e">
        <f aca="false">SUM([6]Aa:Zz!E28:E28)</f>
        <v>#VALUE!</v>
      </c>
      <c r="F28" s="150" t="e">
        <f aca="false">SUM([6]Aa:Zz!F28:F28)</f>
        <v>#VALUE!</v>
      </c>
      <c r="G28" s="151" t="e">
        <f aca="false">SUM([6]Aa:Zz!G28:G28)</f>
        <v>#VALUE!</v>
      </c>
      <c r="H28" s="148" t="e">
        <f aca="false">SUM([6]Aa:Zz!H28:H28)</f>
        <v>#VALUE!</v>
      </c>
      <c r="I28" s="149" t="e">
        <f aca="false">SUM([6]Aa:Zz!I28:I28)</f>
        <v>#VALUE!</v>
      </c>
      <c r="J28" s="149" t="e">
        <f aca="false">SUM([6]Aa:Zz!J28:J28)</f>
        <v>#VALUE!</v>
      </c>
      <c r="K28" s="149" t="e">
        <f aca="false">SUM([6]Aa:Zz!K28:K28)</f>
        <v>#VALUE!</v>
      </c>
      <c r="L28" s="149" t="e">
        <f aca="false">SUM([6]Aa:Zz!L28:L28)</f>
        <v>#VALUE!</v>
      </c>
      <c r="M28" s="150" t="e">
        <f aca="false">SUM([6]Aa:Zz!M28:M28)</f>
        <v>#VALUE!</v>
      </c>
      <c r="N28" s="148" t="e">
        <f aca="false">SUM([6]Aa:Zz!N28:N28)</f>
        <v>#VALUE!</v>
      </c>
      <c r="O28" s="150" t="e">
        <f aca="false">SUM([6]Aa:Zz!O28:O28)</f>
        <v>#VALUE!</v>
      </c>
      <c r="P28" s="180" t="e">
        <f aca="false">SUM([6]Aa:Zz!P28:P28)</f>
        <v>#VALUE!</v>
      </c>
      <c r="Q28" s="67" t="e">
        <f aca="false">SUM(R28,S28,U28,W28,Y28,AA28,AC28,AD28)</f>
        <v>#VALUE!</v>
      </c>
      <c r="R28" s="156" t="e">
        <f aca="false">SUM([6]Aa:Zz!R28:R28)</f>
        <v>#VALUE!</v>
      </c>
      <c r="S28" s="148" t="e">
        <f aca="false">SUM([6]Aa:Zz!S28:S28)</f>
        <v>#VALUE!</v>
      </c>
      <c r="T28" s="149" t="e">
        <f aca="false">SUM([6]Aa:Zz!T28:T28)</f>
        <v>#VALUE!</v>
      </c>
      <c r="U28" s="148" t="e">
        <f aca="false">SUM([6]Aa:Zz!U28:U28)</f>
        <v>#VALUE!</v>
      </c>
      <c r="V28" s="149" t="e">
        <f aca="false">SUM([6]Aa:Zz!V28:V28)</f>
        <v>#VALUE!</v>
      </c>
      <c r="W28" s="148" t="e">
        <f aca="false">SUM([6]Aa:Zz!W28:W28)</f>
        <v>#VALUE!</v>
      </c>
      <c r="X28" s="149" t="e">
        <f aca="false">SUM([6]Aa:Zz!X28:X28)</f>
        <v>#VALUE!</v>
      </c>
      <c r="Y28" s="157" t="e">
        <f aca="false">SUM([6]Aa:Zz!Y28:Y28)</f>
        <v>#VALUE!</v>
      </c>
      <c r="Z28" s="149" t="e">
        <f aca="false">SUM([6]Aa:Zz!Z28:Z28)</f>
        <v>#VALUE!</v>
      </c>
      <c r="AA28" s="157" t="e">
        <f aca="false">SUM([6]Aa:Zz!AA28:AA28)</f>
        <v>#VALUE!</v>
      </c>
      <c r="AB28" s="149" t="e">
        <f aca="false">SUM([6]Aa:Zz!AB28:AB28)</f>
        <v>#VALUE!</v>
      </c>
      <c r="AC28" s="148" t="e">
        <f aca="false">SUM([6]Aa:Zz!AC28:AC28)</f>
        <v>#VALUE!</v>
      </c>
      <c r="AD28" s="157" t="e">
        <f aca="false">SUM([6]Aa:Zz!AD28:AD28)</f>
        <v>#VALUE!</v>
      </c>
      <c r="AE28" s="173" t="e">
        <f aca="false">SUM([6]Aa:Zz!AE28:AE28)</f>
        <v>#VALUE!</v>
      </c>
      <c r="AF28" s="179" t="e">
        <f aca="false">AVERAGE([6]Aa:Zz!AF28:AF28)</f>
        <v>#VALUE!</v>
      </c>
      <c r="AG28" s="175" t="e">
        <f aca="false">AVERAGE([6]Aa:Zz!AG28:AG28)</f>
        <v>#VALUE!</v>
      </c>
      <c r="AH28" s="250"/>
      <c r="AI28" s="253" t="e">
        <f aca="false">SUM([6]Aa:Zz!AI28:AI28)</f>
        <v>#VALUE!</v>
      </c>
      <c r="AJ28" s="252" t="e">
        <f aca="false">SUM([6]Aa:Zz!AJ28:AJ28)</f>
        <v>#VALUE!</v>
      </c>
      <c r="AK28" s="174"/>
      <c r="AL28" s="168" t="e">
        <f aca="false">SUM([6]Aa:Zz!AL28:AL28)</f>
        <v>#VALUE!</v>
      </c>
      <c r="AM28" s="171" t="e">
        <f aca="false">SUM([6]Aa:Zz!AM28:AM28)</f>
        <v>#VALUE!</v>
      </c>
      <c r="AN28" s="167" t="e">
        <f aca="false">SUM([6]Aa:Zz!AN28:AN28)</f>
        <v>#VALUE!</v>
      </c>
      <c r="AO28" s="168" t="e">
        <f aca="false">SUM([6]Aa:Zz!AO28:AO28)</f>
        <v>#VALUE!</v>
      </c>
      <c r="AP28" s="169" t="e">
        <f aca="false">SUM([6]Aa:Zz!AP28:AP28)</f>
        <v>#VALUE!</v>
      </c>
      <c r="AQ28" s="169" t="e">
        <f aca="false">SUM([6]Aa:Zz!AQ28:AQ28)</f>
        <v>#VALUE!</v>
      </c>
      <c r="AR28" s="167" t="e">
        <f aca="false">SUM([6]Aa:Zz!AR28:AR28)</f>
        <v>#VALUE!</v>
      </c>
      <c r="AS28" s="178" t="e">
        <f aca="false">SUM([6]Aa:Zz!AS28:AS28)</f>
        <v>#VALUE!</v>
      </c>
      <c r="AT28" s="167" t="e">
        <f aca="false">SUM([6]Aa:Zz!AT28:AT28)</f>
        <v>#VALUE!</v>
      </c>
      <c r="AU28" s="168" t="e">
        <f aca="false">SUM([6]Aa:Zz!AU28:AU28)</f>
        <v>#VALUE!</v>
      </c>
      <c r="AV28" s="171" t="e">
        <f aca="false">SUM([6]Aa:Zz!AV28:AV28)</f>
        <v>#VALUE!</v>
      </c>
    </row>
    <row r="29" s="172" customFormat="true" ht="35.25" hidden="false" customHeight="true" outlineLevel="0" collapsed="false">
      <c r="A29" s="66" t="s">
        <v>85</v>
      </c>
      <c r="B29" s="66"/>
      <c r="C29" s="67" t="e">
        <f aca="false">IF(AND(SUM(D29:M29)=SUM(N29:O29))=TRUE(),SUM(N29:O29),"HIBA")</f>
        <v>#VALUE!</v>
      </c>
      <c r="D29" s="148" t="e">
        <f aca="false">SUM([6]Aa:Zz!D29:D29)</f>
        <v>#VALUE!</v>
      </c>
      <c r="E29" s="149" t="e">
        <f aca="false">SUM([6]Aa:Zz!E29:E29)</f>
        <v>#VALUE!</v>
      </c>
      <c r="F29" s="150" t="e">
        <f aca="false">SUM([6]Aa:Zz!F29:F29)</f>
        <v>#VALUE!</v>
      </c>
      <c r="G29" s="151" t="e">
        <f aca="false">SUM([6]Aa:Zz!G29:G29)</f>
        <v>#VALUE!</v>
      </c>
      <c r="H29" s="148" t="e">
        <f aca="false">SUM([6]Aa:Zz!H29:H29)</f>
        <v>#VALUE!</v>
      </c>
      <c r="I29" s="149" t="e">
        <f aca="false">SUM([6]Aa:Zz!I29:I29)</f>
        <v>#VALUE!</v>
      </c>
      <c r="J29" s="149" t="e">
        <f aca="false">SUM([6]Aa:Zz!J29:J29)</f>
        <v>#VALUE!</v>
      </c>
      <c r="K29" s="149" t="e">
        <f aca="false">SUM([6]Aa:Zz!K29:K29)</f>
        <v>#VALUE!</v>
      </c>
      <c r="L29" s="149" t="e">
        <f aca="false">SUM([6]Aa:Zz!L29:L29)</f>
        <v>#VALUE!</v>
      </c>
      <c r="M29" s="150" t="e">
        <f aca="false">SUM([6]Aa:Zz!M29:M29)</f>
        <v>#VALUE!</v>
      </c>
      <c r="N29" s="148" t="e">
        <f aca="false">SUM([6]Aa:Zz!N29:N29)</f>
        <v>#VALUE!</v>
      </c>
      <c r="O29" s="150" t="e">
        <f aca="false">SUM([6]Aa:Zz!O29:O29)</f>
        <v>#VALUE!</v>
      </c>
      <c r="P29" s="180" t="e">
        <f aca="false">SUM([6]Aa:Zz!P29:P29)</f>
        <v>#VALUE!</v>
      </c>
      <c r="Q29" s="67" t="e">
        <f aca="false">SUM(R29,S29,U29,W29,Y29,AA29,AC29,AD29)</f>
        <v>#VALUE!</v>
      </c>
      <c r="R29" s="156" t="e">
        <f aca="false">SUM([6]Aa:Zz!R29:R29)</f>
        <v>#VALUE!</v>
      </c>
      <c r="S29" s="148" t="e">
        <f aca="false">SUM([6]Aa:Zz!S29:S29)</f>
        <v>#VALUE!</v>
      </c>
      <c r="T29" s="149" t="e">
        <f aca="false">SUM([6]Aa:Zz!T29:T29)</f>
        <v>#VALUE!</v>
      </c>
      <c r="U29" s="148" t="e">
        <f aca="false">SUM([6]Aa:Zz!U29:U29)</f>
        <v>#VALUE!</v>
      </c>
      <c r="V29" s="149" t="e">
        <f aca="false">SUM([6]Aa:Zz!V29:V29)</f>
        <v>#VALUE!</v>
      </c>
      <c r="W29" s="148" t="e">
        <f aca="false">SUM([6]Aa:Zz!W29:W29)</f>
        <v>#VALUE!</v>
      </c>
      <c r="X29" s="149" t="e">
        <f aca="false">SUM([6]Aa:Zz!X29:X29)</f>
        <v>#VALUE!</v>
      </c>
      <c r="Y29" s="157" t="e">
        <f aca="false">SUM([6]Aa:Zz!Y29:Y29)</f>
        <v>#VALUE!</v>
      </c>
      <c r="Z29" s="149" t="e">
        <f aca="false">SUM([6]Aa:Zz!Z29:Z29)</f>
        <v>#VALUE!</v>
      </c>
      <c r="AA29" s="157" t="e">
        <f aca="false">SUM([6]Aa:Zz!AA29:AA29)</f>
        <v>#VALUE!</v>
      </c>
      <c r="AB29" s="149" t="e">
        <f aca="false">SUM([6]Aa:Zz!AB29:AB29)</f>
        <v>#VALUE!</v>
      </c>
      <c r="AC29" s="148" t="e">
        <f aca="false">SUM([6]Aa:Zz!AC29:AC29)</f>
        <v>#VALUE!</v>
      </c>
      <c r="AD29" s="157" t="e">
        <f aca="false">SUM([6]Aa:Zz!AD29:AD29)</f>
        <v>#VALUE!</v>
      </c>
      <c r="AE29" s="173" t="e">
        <f aca="false">SUM([6]Aa:Zz!AE29:AE29)</f>
        <v>#VALUE!</v>
      </c>
      <c r="AF29" s="179" t="e">
        <f aca="false">AVERAGE([6]Aa:Zz!AF29:AF29)</f>
        <v>#VALUE!</v>
      </c>
      <c r="AG29" s="175" t="e">
        <f aca="false">AVERAGE([6]Aa:Zz!AG29:AG29)</f>
        <v>#VALUE!</v>
      </c>
      <c r="AH29" s="250" t="e">
        <f aca="false">AVERAGE([6]Aa:Zz!AH29:AH29)</f>
        <v>#VALUE!</v>
      </c>
      <c r="AI29" s="253" t="e">
        <f aca="false">SUM([6]Aa:Zz!AI29:AI29)</f>
        <v>#VALUE!</v>
      </c>
      <c r="AJ29" s="252" t="e">
        <f aca="false">SUM([6]Aa:Zz!AJ29:AJ29)</f>
        <v>#VALUE!</v>
      </c>
      <c r="AK29" s="174" t="e">
        <f aca="false">AVERAGE([6]Aa:Zz!AK29:AK29)</f>
        <v>#VALUE!</v>
      </c>
      <c r="AL29" s="168" t="e">
        <f aca="false">SUM([6]Aa:Zz!AL29:AL29)</f>
        <v>#VALUE!</v>
      </c>
      <c r="AM29" s="171" t="e">
        <f aca="false">SUM([6]Aa:Zz!AM29:AM29)</f>
        <v>#VALUE!</v>
      </c>
      <c r="AN29" s="167" t="e">
        <f aca="false">SUM([6]Aa:Zz!AN29:AN29)</f>
        <v>#VALUE!</v>
      </c>
      <c r="AO29" s="168" t="e">
        <f aca="false">SUM([6]Aa:Zz!AO29:AO29)</f>
        <v>#VALUE!</v>
      </c>
      <c r="AP29" s="169" t="e">
        <f aca="false">SUM([6]Aa:Zz!AP29:AP29)</f>
        <v>#VALUE!</v>
      </c>
      <c r="AQ29" s="169" t="e">
        <f aca="false">SUM([6]Aa:Zz!AQ29:AQ29)</f>
        <v>#VALUE!</v>
      </c>
      <c r="AR29" s="167" t="e">
        <f aca="false">SUM([6]Aa:Zz!AR29:AR29)</f>
        <v>#VALUE!</v>
      </c>
      <c r="AS29" s="178" t="e">
        <f aca="false">SUM([6]Aa:Zz!AS29:AS29)</f>
        <v>#VALUE!</v>
      </c>
      <c r="AT29" s="167" t="e">
        <f aca="false">SUM([6]Aa:Zz!AT29:AT29)</f>
        <v>#VALUE!</v>
      </c>
      <c r="AU29" s="168" t="e">
        <f aca="false">SUM([6]Aa:Zz!AU29:AU29)</f>
        <v>#VALUE!</v>
      </c>
      <c r="AV29" s="171" t="e">
        <f aca="false">SUM([6]Aa:Zz!AV29:AV29)</f>
        <v>#VALUE!</v>
      </c>
    </row>
    <row r="30" s="172" customFormat="true" ht="35.25" hidden="false" customHeight="true" outlineLevel="0" collapsed="false">
      <c r="A30" s="66" t="s">
        <v>86</v>
      </c>
      <c r="B30" s="66"/>
      <c r="C30" s="67" t="e">
        <f aca="false">IF(AND(SUM(D30:M30)=SUM(N30:O30))=TRUE(),SUM(N30:O30),"HIBA")</f>
        <v>#VALUE!</v>
      </c>
      <c r="D30" s="148" t="e">
        <f aca="false">SUM([6]Aa:Zz!D30:D30)</f>
        <v>#VALUE!</v>
      </c>
      <c r="E30" s="149" t="e">
        <f aca="false">SUM([6]Aa:Zz!E30:E30)</f>
        <v>#VALUE!</v>
      </c>
      <c r="F30" s="150" t="e">
        <f aca="false">SUM([6]Aa:Zz!F30:F30)</f>
        <v>#VALUE!</v>
      </c>
      <c r="G30" s="151" t="e">
        <f aca="false">SUM([6]Aa:Zz!G30:G30)</f>
        <v>#VALUE!</v>
      </c>
      <c r="H30" s="148" t="e">
        <f aca="false">SUM([6]Aa:Zz!H30:H30)</f>
        <v>#VALUE!</v>
      </c>
      <c r="I30" s="149" t="e">
        <f aca="false">SUM([6]Aa:Zz!I30:I30)</f>
        <v>#VALUE!</v>
      </c>
      <c r="J30" s="149" t="e">
        <f aca="false">SUM([6]Aa:Zz!J30:J30)</f>
        <v>#VALUE!</v>
      </c>
      <c r="K30" s="149" t="e">
        <f aca="false">SUM([6]Aa:Zz!K30:K30)</f>
        <v>#VALUE!</v>
      </c>
      <c r="L30" s="149" t="e">
        <f aca="false">SUM([6]Aa:Zz!L30:L30)</f>
        <v>#VALUE!</v>
      </c>
      <c r="M30" s="150" t="e">
        <f aca="false">SUM([6]Aa:Zz!M30:M30)</f>
        <v>#VALUE!</v>
      </c>
      <c r="N30" s="148" t="e">
        <f aca="false">SUM([6]Aa:Zz!N30:N30)</f>
        <v>#VALUE!</v>
      </c>
      <c r="O30" s="150" t="e">
        <f aca="false">SUM([6]Aa:Zz!O30:O30)</f>
        <v>#VALUE!</v>
      </c>
      <c r="P30" s="180" t="e">
        <f aca="false">SUM([6]Aa:Zz!P30:P30)</f>
        <v>#VALUE!</v>
      </c>
      <c r="Q30" s="67" t="e">
        <f aca="false">SUM(R30,S30,U30,W30,Y30,AA30,AC30,AD30)</f>
        <v>#VALUE!</v>
      </c>
      <c r="R30" s="156" t="e">
        <f aca="false">SUM([6]Aa:Zz!R30:R30)</f>
        <v>#VALUE!</v>
      </c>
      <c r="S30" s="148" t="e">
        <f aca="false">SUM([6]Aa:Zz!S30:S30)</f>
        <v>#VALUE!</v>
      </c>
      <c r="T30" s="149" t="e">
        <f aca="false">SUM([6]Aa:Zz!T30:T30)</f>
        <v>#VALUE!</v>
      </c>
      <c r="U30" s="148" t="e">
        <f aca="false">SUM([6]Aa:Zz!U30:U30)</f>
        <v>#VALUE!</v>
      </c>
      <c r="V30" s="149" t="e">
        <f aca="false">SUM([6]Aa:Zz!V30:V30)</f>
        <v>#VALUE!</v>
      </c>
      <c r="W30" s="148" t="e">
        <f aca="false">SUM([6]Aa:Zz!W30:W30)</f>
        <v>#VALUE!</v>
      </c>
      <c r="X30" s="149" t="e">
        <f aca="false">SUM([6]Aa:Zz!X30:X30)</f>
        <v>#VALUE!</v>
      </c>
      <c r="Y30" s="157" t="e">
        <f aca="false">SUM([6]Aa:Zz!Y30:Y30)</f>
        <v>#VALUE!</v>
      </c>
      <c r="Z30" s="149" t="e">
        <f aca="false">SUM([6]Aa:Zz!Z30:Z30)</f>
        <v>#VALUE!</v>
      </c>
      <c r="AA30" s="157" t="e">
        <f aca="false">SUM([6]Aa:Zz!AA30:AA30)</f>
        <v>#VALUE!</v>
      </c>
      <c r="AB30" s="149" t="e">
        <f aca="false">SUM([6]Aa:Zz!AB30:AB30)</f>
        <v>#VALUE!</v>
      </c>
      <c r="AC30" s="148" t="e">
        <f aca="false">SUM([6]Aa:Zz!AC30:AC30)</f>
        <v>#VALUE!</v>
      </c>
      <c r="AD30" s="157" t="e">
        <f aca="false">SUM([6]Aa:Zz!AD30:AD30)</f>
        <v>#VALUE!</v>
      </c>
      <c r="AE30" s="173" t="e">
        <f aca="false">SUM([6]Aa:Zz!AE30:AE30)</f>
        <v>#VALUE!</v>
      </c>
      <c r="AF30" s="179" t="e">
        <f aca="false">AVERAGE([6]Aa:Zz!AF30:AF30)</f>
        <v>#VALUE!</v>
      </c>
      <c r="AG30" s="175" t="e">
        <f aca="false">AVERAGE([6]Aa:Zz!AG30:AG30)</f>
        <v>#VALUE!</v>
      </c>
      <c r="AH30" s="250"/>
      <c r="AI30" s="253" t="e">
        <f aca="false">SUM([6]Aa:Zz!AI30:AI30)</f>
        <v>#VALUE!</v>
      </c>
      <c r="AJ30" s="252" t="e">
        <f aca="false">SUM([6]Aa:Zz!AJ30:AJ30)</f>
        <v>#VALUE!</v>
      </c>
      <c r="AK30" s="174"/>
      <c r="AL30" s="168" t="e">
        <f aca="false">SUM([6]Aa:Zz!AL30:AL30)</f>
        <v>#VALUE!</v>
      </c>
      <c r="AM30" s="171" t="e">
        <f aca="false">SUM([6]Aa:Zz!AM30:AM30)</f>
        <v>#VALUE!</v>
      </c>
      <c r="AN30" s="167" t="e">
        <f aca="false">SUM([6]Aa:Zz!AN30:AN30)</f>
        <v>#VALUE!</v>
      </c>
      <c r="AO30" s="168" t="e">
        <f aca="false">SUM([6]Aa:Zz!AO30:AO30)</f>
        <v>#VALUE!</v>
      </c>
      <c r="AP30" s="169" t="e">
        <f aca="false">SUM([6]Aa:Zz!AP30:AP30)</f>
        <v>#VALUE!</v>
      </c>
      <c r="AQ30" s="169" t="e">
        <f aca="false">SUM([6]Aa:Zz!AQ30:AQ30)</f>
        <v>#VALUE!</v>
      </c>
      <c r="AR30" s="167" t="e">
        <f aca="false">SUM([6]Aa:Zz!AR30:AR30)</f>
        <v>#VALUE!</v>
      </c>
      <c r="AS30" s="178" t="e">
        <f aca="false">SUM([6]Aa:Zz!AS30:AS30)</f>
        <v>#VALUE!</v>
      </c>
      <c r="AT30" s="167" t="e">
        <f aca="false">SUM([6]Aa:Zz!AT30:AT30)</f>
        <v>#VALUE!</v>
      </c>
      <c r="AU30" s="168" t="e">
        <f aca="false">SUM([6]Aa:Zz!AU30:AU30)</f>
        <v>#VALUE!</v>
      </c>
      <c r="AV30" s="171" t="e">
        <f aca="false">SUM([6]Aa:Zz!AV30:AV30)</f>
        <v>#VALUE!</v>
      </c>
    </row>
    <row r="31" s="172" customFormat="true" ht="35.25" hidden="false" customHeight="true" outlineLevel="0" collapsed="false">
      <c r="A31" s="66" t="s">
        <v>87</v>
      </c>
      <c r="B31" s="66"/>
      <c r="C31" s="67" t="e">
        <f aca="false">IF(AND(SUM(D31:M31)=SUM(N31:O31))=TRUE(),SUM(N31:O31),"HIBA")</f>
        <v>#VALUE!</v>
      </c>
      <c r="D31" s="148" t="e">
        <f aca="false">SUM([6]Aa:Zz!D31:D31)</f>
        <v>#VALUE!</v>
      </c>
      <c r="E31" s="149" t="e">
        <f aca="false">SUM([6]Aa:Zz!E31:E31)</f>
        <v>#VALUE!</v>
      </c>
      <c r="F31" s="150" t="e">
        <f aca="false">SUM([6]Aa:Zz!F31:F31)</f>
        <v>#VALUE!</v>
      </c>
      <c r="G31" s="151" t="e">
        <f aca="false">SUM([6]Aa:Zz!G31:G31)</f>
        <v>#VALUE!</v>
      </c>
      <c r="H31" s="148" t="e">
        <f aca="false">SUM([6]Aa:Zz!H31:H31)</f>
        <v>#VALUE!</v>
      </c>
      <c r="I31" s="149" t="e">
        <f aca="false">SUM([6]Aa:Zz!I31:I31)</f>
        <v>#VALUE!</v>
      </c>
      <c r="J31" s="149" t="e">
        <f aca="false">SUM([6]Aa:Zz!J31:J31)</f>
        <v>#VALUE!</v>
      </c>
      <c r="K31" s="149" t="e">
        <f aca="false">SUM([6]Aa:Zz!K31:K31)</f>
        <v>#VALUE!</v>
      </c>
      <c r="L31" s="149" t="e">
        <f aca="false">SUM([6]Aa:Zz!L31:L31)</f>
        <v>#VALUE!</v>
      </c>
      <c r="M31" s="150" t="e">
        <f aca="false">SUM([6]Aa:Zz!M31:M31)</f>
        <v>#VALUE!</v>
      </c>
      <c r="N31" s="148" t="e">
        <f aca="false">SUM([6]Aa:Zz!N31:N31)</f>
        <v>#VALUE!</v>
      </c>
      <c r="O31" s="150" t="e">
        <f aca="false">SUM([6]Aa:Zz!O31:O31)</f>
        <v>#VALUE!</v>
      </c>
      <c r="P31" s="182" t="e">
        <f aca="false">SUM([6]Aa:Zz!P31:P31)</f>
        <v>#VALUE!</v>
      </c>
      <c r="Q31" s="67" t="e">
        <f aca="false">SUM(R31,S31,U31,W31,Y31,AA31,AC31,AD31)</f>
        <v>#VALUE!</v>
      </c>
      <c r="R31" s="156" t="e">
        <f aca="false">SUM([6]Aa:Zz!R31:R31)</f>
        <v>#VALUE!</v>
      </c>
      <c r="S31" s="148" t="e">
        <f aca="false">SUM([6]Aa:Zz!S31:S31)</f>
        <v>#VALUE!</v>
      </c>
      <c r="T31" s="149" t="e">
        <f aca="false">SUM([6]Aa:Zz!T31:T31)</f>
        <v>#VALUE!</v>
      </c>
      <c r="U31" s="148" t="e">
        <f aca="false">SUM([6]Aa:Zz!U31:U31)</f>
        <v>#VALUE!</v>
      </c>
      <c r="V31" s="149" t="e">
        <f aca="false">SUM([6]Aa:Zz!V31:V31)</f>
        <v>#VALUE!</v>
      </c>
      <c r="W31" s="148" t="e">
        <f aca="false">SUM([6]Aa:Zz!W31:W31)</f>
        <v>#VALUE!</v>
      </c>
      <c r="X31" s="149" t="e">
        <f aca="false">SUM([6]Aa:Zz!X31:X31)</f>
        <v>#VALUE!</v>
      </c>
      <c r="Y31" s="157" t="e">
        <f aca="false">SUM([6]Aa:Zz!Y31:Y31)</f>
        <v>#VALUE!</v>
      </c>
      <c r="Z31" s="149" t="e">
        <f aca="false">SUM([6]Aa:Zz!Z31:Z31)</f>
        <v>#VALUE!</v>
      </c>
      <c r="AA31" s="157" t="e">
        <f aca="false">SUM([6]Aa:Zz!AA31:AA31)</f>
        <v>#VALUE!</v>
      </c>
      <c r="AB31" s="149" t="e">
        <f aca="false">SUM([6]Aa:Zz!AB31:AB31)</f>
        <v>#VALUE!</v>
      </c>
      <c r="AC31" s="148" t="e">
        <f aca="false">SUM([6]Aa:Zz!AC31:AC31)</f>
        <v>#VALUE!</v>
      </c>
      <c r="AD31" s="157" t="e">
        <f aca="false">SUM([6]Aa:Zz!AD31:AD31)</f>
        <v>#VALUE!</v>
      </c>
      <c r="AE31" s="173" t="e">
        <f aca="false">SUM([6]Aa:Zz!AE31:AE31)</f>
        <v>#VALUE!</v>
      </c>
      <c r="AF31" s="179" t="e">
        <f aca="false">AVERAGE([6]Aa:Zz!AF31:AF31)</f>
        <v>#VALUE!</v>
      </c>
      <c r="AG31" s="175" t="e">
        <f aca="false">AVERAGE([6]Aa:Zz!AG31:AG31)</f>
        <v>#VALUE!</v>
      </c>
      <c r="AH31" s="250"/>
      <c r="AI31" s="253" t="e">
        <f aca="false">SUM([6]Aa:Zz!AI31:AI31)</f>
        <v>#VALUE!</v>
      </c>
      <c r="AJ31" s="252" t="e">
        <f aca="false">SUM([6]Aa:Zz!AJ31:AJ31)</f>
        <v>#VALUE!</v>
      </c>
      <c r="AK31" s="174"/>
      <c r="AL31" s="168" t="e">
        <f aca="false">SUM([6]Aa:Zz!AL31:AL31)</f>
        <v>#VALUE!</v>
      </c>
      <c r="AM31" s="171" t="e">
        <f aca="false">SUM([6]Aa:Zz!AM31:AM31)</f>
        <v>#VALUE!</v>
      </c>
      <c r="AN31" s="167" t="e">
        <f aca="false">SUM([6]Aa:Zz!AN31:AN31)</f>
        <v>#VALUE!</v>
      </c>
      <c r="AO31" s="168" t="e">
        <f aca="false">SUM([6]Aa:Zz!AO31:AO31)</f>
        <v>#VALUE!</v>
      </c>
      <c r="AP31" s="169" t="e">
        <f aca="false">SUM([6]Aa:Zz!AP31:AP31)</f>
        <v>#VALUE!</v>
      </c>
      <c r="AQ31" s="169" t="e">
        <f aca="false">SUM([6]Aa:Zz!AQ31:AQ31)</f>
        <v>#VALUE!</v>
      </c>
      <c r="AR31" s="167" t="e">
        <f aca="false">SUM([6]Aa:Zz!AR31:AR31)</f>
        <v>#VALUE!</v>
      </c>
      <c r="AS31" s="178" t="e">
        <f aca="false">SUM([6]Aa:Zz!AS31:AS31)</f>
        <v>#VALUE!</v>
      </c>
      <c r="AT31" s="167" t="e">
        <f aca="false">SUM([6]Aa:Zz!AT31:AT31)</f>
        <v>#VALUE!</v>
      </c>
      <c r="AU31" s="168" t="e">
        <f aca="false">SUM([6]Aa:Zz!AU31:AU31)</f>
        <v>#VALUE!</v>
      </c>
      <c r="AV31" s="171" t="e">
        <f aca="false">SUM([6]Aa:Zz!AV31:AV31)</f>
        <v>#VALUE!</v>
      </c>
    </row>
    <row r="32" s="172" customFormat="true" ht="35.25" hidden="false" customHeight="true" outlineLevel="0" collapsed="false">
      <c r="A32" s="66" t="s">
        <v>88</v>
      </c>
      <c r="B32" s="66"/>
      <c r="C32" s="67" t="e">
        <f aca="false">IF(AND(SUM(D32:M32)=SUM(N32:O32))=TRUE(),SUM(N32:O32),"HIBA")</f>
        <v>#VALUE!</v>
      </c>
      <c r="D32" s="148" t="e">
        <f aca="false">SUM([6]Aa:Zz!D32:D32)</f>
        <v>#VALUE!</v>
      </c>
      <c r="E32" s="149" t="e">
        <f aca="false">SUM([6]Aa:Zz!E32:E32)</f>
        <v>#VALUE!</v>
      </c>
      <c r="F32" s="150" t="e">
        <f aca="false">SUM([6]Aa:Zz!F32:F32)</f>
        <v>#VALUE!</v>
      </c>
      <c r="G32" s="151" t="e">
        <f aca="false">SUM([6]Aa:Zz!G32:G32)</f>
        <v>#VALUE!</v>
      </c>
      <c r="H32" s="148" t="e">
        <f aca="false">SUM([6]Aa:Zz!H32:H32)</f>
        <v>#VALUE!</v>
      </c>
      <c r="I32" s="149" t="e">
        <f aca="false">SUM([6]Aa:Zz!I32:I32)</f>
        <v>#VALUE!</v>
      </c>
      <c r="J32" s="149" t="e">
        <f aca="false">SUM([6]Aa:Zz!J32:J32)</f>
        <v>#VALUE!</v>
      </c>
      <c r="K32" s="149" t="e">
        <f aca="false">SUM([6]Aa:Zz!K32:K32)</f>
        <v>#VALUE!</v>
      </c>
      <c r="L32" s="149" t="e">
        <f aca="false">SUM([6]Aa:Zz!L32:L32)</f>
        <v>#VALUE!</v>
      </c>
      <c r="M32" s="150" t="e">
        <f aca="false">SUM([6]Aa:Zz!M32:M32)</f>
        <v>#VALUE!</v>
      </c>
      <c r="N32" s="148" t="e">
        <f aca="false">SUM([6]Aa:Zz!N32:N32)</f>
        <v>#VALUE!</v>
      </c>
      <c r="O32" s="154" t="e">
        <f aca="false">SUM([6]Aa:Zz!O32:O32)</f>
        <v>#VALUE!</v>
      </c>
      <c r="P32" s="155" t="e">
        <f aca="false">SUM([6]Aa:Zz!P32:P32)</f>
        <v>#VALUE!</v>
      </c>
      <c r="Q32" s="67" t="e">
        <f aca="false">SUM(R32,S32,U32,W32,Y32,AA32,AC32,AD32)</f>
        <v>#VALUE!</v>
      </c>
      <c r="R32" s="156" t="e">
        <f aca="false">SUM([6]Aa:Zz!R32:R32)</f>
        <v>#VALUE!</v>
      </c>
      <c r="S32" s="148" t="e">
        <f aca="false">SUM([6]Aa:Zz!S32:S32)</f>
        <v>#VALUE!</v>
      </c>
      <c r="T32" s="149" t="e">
        <f aca="false">SUM([6]Aa:Zz!T32:T32)</f>
        <v>#VALUE!</v>
      </c>
      <c r="U32" s="148" t="e">
        <f aca="false">SUM([6]Aa:Zz!U32:U32)</f>
        <v>#VALUE!</v>
      </c>
      <c r="V32" s="149" t="e">
        <f aca="false">SUM([6]Aa:Zz!V32:V32)</f>
        <v>#VALUE!</v>
      </c>
      <c r="W32" s="148" t="e">
        <f aca="false">SUM([6]Aa:Zz!W32:W32)</f>
        <v>#VALUE!</v>
      </c>
      <c r="X32" s="149" t="e">
        <f aca="false">SUM([6]Aa:Zz!X32:X32)</f>
        <v>#VALUE!</v>
      </c>
      <c r="Y32" s="157" t="e">
        <f aca="false">SUM([6]Aa:Zz!Y32:Y32)</f>
        <v>#VALUE!</v>
      </c>
      <c r="Z32" s="149" t="e">
        <f aca="false">SUM([6]Aa:Zz!Z32:Z32)</f>
        <v>#VALUE!</v>
      </c>
      <c r="AA32" s="157" t="e">
        <f aca="false">SUM([6]Aa:Zz!AA32:AA32)</f>
        <v>#VALUE!</v>
      </c>
      <c r="AB32" s="149" t="e">
        <f aca="false">SUM([6]Aa:Zz!AB32:AB32)</f>
        <v>#VALUE!</v>
      </c>
      <c r="AC32" s="148" t="e">
        <f aca="false">SUM([6]Aa:Zz!AC32:AC32)</f>
        <v>#VALUE!</v>
      </c>
      <c r="AD32" s="157" t="e">
        <f aca="false">SUM([6]Aa:Zz!AD32:AD32)</f>
        <v>#VALUE!</v>
      </c>
      <c r="AE32" s="173" t="e">
        <f aca="false">SUM([6]Aa:Zz!AE32:AE32)</f>
        <v>#VALUE!</v>
      </c>
      <c r="AF32" s="179"/>
      <c r="AG32" s="175" t="e">
        <f aca="false">AVERAGE([6]Aa:Zz!AG32:AG32)</f>
        <v>#VALUE!</v>
      </c>
      <c r="AH32" s="250" t="e">
        <f aca="false">AVERAGE([6]Aa:Zz!AH32:AH32)</f>
        <v>#VALUE!</v>
      </c>
      <c r="AI32" s="253" t="e">
        <f aca="false">SUM([6]Aa:Zz!AI32:AI32)</f>
        <v>#VALUE!</v>
      </c>
      <c r="AJ32" s="252" t="e">
        <f aca="false">SUM([6]Aa:Zz!AJ32:AJ32)</f>
        <v>#VALUE!</v>
      </c>
      <c r="AK32" s="174"/>
      <c r="AL32" s="168" t="e">
        <f aca="false">SUM([6]Aa:Zz!AL32:AL32)</f>
        <v>#VALUE!</v>
      </c>
      <c r="AM32" s="171" t="e">
        <f aca="false">SUM([6]Aa:Zz!AM32:AM32)</f>
        <v>#VALUE!</v>
      </c>
      <c r="AN32" s="167" t="e">
        <f aca="false">SUM([6]Aa:Zz!AN32:AN32)</f>
        <v>#VALUE!</v>
      </c>
      <c r="AO32" s="168" t="e">
        <f aca="false">SUM([6]Aa:Zz!AO32:AO32)</f>
        <v>#VALUE!</v>
      </c>
      <c r="AP32" s="169" t="e">
        <f aca="false">SUM([6]Aa:Zz!AP32:AP32)</f>
        <v>#VALUE!</v>
      </c>
      <c r="AQ32" s="169" t="e">
        <f aca="false">SUM([6]Aa:Zz!AQ32:AQ32)</f>
        <v>#VALUE!</v>
      </c>
      <c r="AR32" s="167" t="e">
        <f aca="false">SUM([6]Aa:Zz!AR32:AR32)</f>
        <v>#VALUE!</v>
      </c>
      <c r="AS32" s="178" t="e">
        <f aca="false">SUM([6]Aa:Zz!AS32:AS32)</f>
        <v>#VALUE!</v>
      </c>
      <c r="AT32" s="167" t="e">
        <f aca="false">SUM([6]Aa:Zz!AT32:AT32)</f>
        <v>#VALUE!</v>
      </c>
      <c r="AU32" s="168" t="e">
        <f aca="false">SUM([6]Aa:Zz!AU32:AU32)</f>
        <v>#VALUE!</v>
      </c>
      <c r="AV32" s="171" t="e">
        <f aca="false">SUM([6]Aa:Zz!AV32:AV32)</f>
        <v>#VALUE!</v>
      </c>
    </row>
    <row r="33" s="172" customFormat="true" ht="35.25" hidden="false" customHeight="true" outlineLevel="0" collapsed="false">
      <c r="A33" s="66" t="s">
        <v>89</v>
      </c>
      <c r="B33" s="66"/>
      <c r="C33" s="67" t="e">
        <f aca="false">IF(AND(SUM(D33:M33)=SUM(N33:O33))=TRUE(),SUM(N33:O33),"HIBA")</f>
        <v>#VALUE!</v>
      </c>
      <c r="D33" s="148" t="e">
        <f aca="false">SUM([6]Aa:Zz!D33:D33)</f>
        <v>#VALUE!</v>
      </c>
      <c r="E33" s="149" t="e">
        <f aca="false">SUM([6]Aa:Zz!E33:E33)</f>
        <v>#VALUE!</v>
      </c>
      <c r="F33" s="150" t="e">
        <f aca="false">SUM([6]Aa:Zz!F33:F33)</f>
        <v>#VALUE!</v>
      </c>
      <c r="G33" s="151" t="e">
        <f aca="false">SUM([6]Aa:Zz!G33:G33)</f>
        <v>#VALUE!</v>
      </c>
      <c r="H33" s="148" t="e">
        <f aca="false">SUM([6]Aa:Zz!H33:H33)</f>
        <v>#VALUE!</v>
      </c>
      <c r="I33" s="149" t="e">
        <f aca="false">SUM([6]Aa:Zz!I33:I33)</f>
        <v>#VALUE!</v>
      </c>
      <c r="J33" s="149" t="e">
        <f aca="false">SUM([6]Aa:Zz!J33:J33)</f>
        <v>#VALUE!</v>
      </c>
      <c r="K33" s="149" t="e">
        <f aca="false">SUM([6]Aa:Zz!K33:K33)</f>
        <v>#VALUE!</v>
      </c>
      <c r="L33" s="149" t="e">
        <f aca="false">SUM([6]Aa:Zz!L33:L33)</f>
        <v>#VALUE!</v>
      </c>
      <c r="M33" s="150" t="e">
        <f aca="false">SUM([6]Aa:Zz!M33:M33)</f>
        <v>#VALUE!</v>
      </c>
      <c r="N33" s="148" t="e">
        <f aca="false">SUM([6]Aa:Zz!N33:N33)</f>
        <v>#VALUE!</v>
      </c>
      <c r="O33" s="151" t="e">
        <f aca="false">SUM([6]Aa:Zz!O33:O33)</f>
        <v>#VALUE!</v>
      </c>
      <c r="P33" s="156" t="e">
        <f aca="false">SUM([6]Aa:Zz!P33:P33)</f>
        <v>#VALUE!</v>
      </c>
      <c r="Q33" s="67" t="e">
        <f aca="false">SUM(R33,S33,U33,W33,Y33,AA33,AC33,AD33)</f>
        <v>#VALUE!</v>
      </c>
      <c r="R33" s="156" t="e">
        <f aca="false">SUM([6]Aa:Zz!R33:R33)</f>
        <v>#VALUE!</v>
      </c>
      <c r="S33" s="148" t="e">
        <f aca="false">SUM([6]Aa:Zz!S33:S33)</f>
        <v>#VALUE!</v>
      </c>
      <c r="T33" s="149" t="e">
        <f aca="false">SUM([6]Aa:Zz!T33:T33)</f>
        <v>#VALUE!</v>
      </c>
      <c r="U33" s="148" t="e">
        <f aca="false">SUM([6]Aa:Zz!U33:U33)</f>
        <v>#VALUE!</v>
      </c>
      <c r="V33" s="149" t="e">
        <f aca="false">SUM([6]Aa:Zz!V33:V33)</f>
        <v>#VALUE!</v>
      </c>
      <c r="W33" s="148" t="e">
        <f aca="false">SUM([6]Aa:Zz!W33:W33)</f>
        <v>#VALUE!</v>
      </c>
      <c r="X33" s="149" t="e">
        <f aca="false">SUM([6]Aa:Zz!X33:X33)</f>
        <v>#VALUE!</v>
      </c>
      <c r="Y33" s="157" t="e">
        <f aca="false">SUM([6]Aa:Zz!Y33:Y33)</f>
        <v>#VALUE!</v>
      </c>
      <c r="Z33" s="149" t="e">
        <f aca="false">SUM([6]Aa:Zz!Z33:Z33)</f>
        <v>#VALUE!</v>
      </c>
      <c r="AA33" s="157" t="e">
        <f aca="false">SUM([6]Aa:Zz!AA33:AA33)</f>
        <v>#VALUE!</v>
      </c>
      <c r="AB33" s="149" t="e">
        <f aca="false">SUM([6]Aa:Zz!AB33:AB33)</f>
        <v>#VALUE!</v>
      </c>
      <c r="AC33" s="148" t="e">
        <f aca="false">SUM([6]Aa:Zz!AC33:AC33)</f>
        <v>#VALUE!</v>
      </c>
      <c r="AD33" s="157" t="e">
        <f aca="false">SUM([6]Aa:Zz!AD33:AD33)</f>
        <v>#VALUE!</v>
      </c>
      <c r="AE33" s="173" t="e">
        <f aca="false">SUM([6]Aa:Zz!AE33:AE33)</f>
        <v>#VALUE!</v>
      </c>
      <c r="AF33" s="174" t="e">
        <f aca="false">AVERAGE([6]Aa:Zz!AF33:AF33)</f>
        <v>#VALUE!</v>
      </c>
      <c r="AG33" s="175" t="e">
        <f aca="false">AVERAGE([6]Aa:Zz!AG33:AG33)</f>
        <v>#VALUE!</v>
      </c>
      <c r="AH33" s="250"/>
      <c r="AI33" s="253" t="e">
        <f aca="false">SUM([6]Aa:Zz!AI33:AI33)</f>
        <v>#VALUE!</v>
      </c>
      <c r="AJ33" s="252" t="e">
        <f aca="false">SUM([6]Aa:Zz!AJ33:AJ33)</f>
        <v>#VALUE!</v>
      </c>
      <c r="AK33" s="174" t="e">
        <f aca="false">AVERAGE([6]Aa:Zz!AK33:AK33)</f>
        <v>#VALUE!</v>
      </c>
      <c r="AL33" s="168" t="e">
        <f aca="false">SUM([6]Aa:Zz!AL33:AL33)</f>
        <v>#VALUE!</v>
      </c>
      <c r="AM33" s="171" t="e">
        <f aca="false">SUM([6]Aa:Zz!AM33:AM33)</f>
        <v>#VALUE!</v>
      </c>
      <c r="AN33" s="167" t="e">
        <f aca="false">SUM([6]Aa:Zz!AN33:AN33)</f>
        <v>#VALUE!</v>
      </c>
      <c r="AO33" s="168" t="e">
        <f aca="false">SUM([6]Aa:Zz!AO33:AO33)</f>
        <v>#VALUE!</v>
      </c>
      <c r="AP33" s="169" t="e">
        <f aca="false">SUM([6]Aa:Zz!AP33:AP33)</f>
        <v>#VALUE!</v>
      </c>
      <c r="AQ33" s="169" t="e">
        <f aca="false">SUM([6]Aa:Zz!AQ33:AQ33)</f>
        <v>#VALUE!</v>
      </c>
      <c r="AR33" s="167" t="e">
        <f aca="false">SUM([6]Aa:Zz!AR33:AR33)</f>
        <v>#VALUE!</v>
      </c>
      <c r="AS33" s="178" t="e">
        <f aca="false">SUM([6]Aa:Zz!AS33:AS33)</f>
        <v>#VALUE!</v>
      </c>
      <c r="AT33" s="167" t="e">
        <f aca="false">SUM([6]Aa:Zz!AT33:AT33)</f>
        <v>#VALUE!</v>
      </c>
      <c r="AU33" s="168" t="e">
        <f aca="false">SUM([6]Aa:Zz!AU33:AU33)</f>
        <v>#VALUE!</v>
      </c>
      <c r="AV33" s="171" t="e">
        <f aca="false">SUM([6]Aa:Zz!AV33:AV33)</f>
        <v>#VALUE!</v>
      </c>
    </row>
    <row r="34" s="172" customFormat="true" ht="35.25" hidden="false" customHeight="true" outlineLevel="0" collapsed="false">
      <c r="A34" s="66" t="s">
        <v>90</v>
      </c>
      <c r="B34" s="66"/>
      <c r="C34" s="67" t="e">
        <f aca="false">IF(AND(SUM(D34:M34)=SUM(N34:O34))=TRUE(),SUM(N34:O34),"HIBA")</f>
        <v>#VALUE!</v>
      </c>
      <c r="D34" s="148" t="e">
        <f aca="false">SUM([6]Aa:Zz!D34:D34)</f>
        <v>#VALUE!</v>
      </c>
      <c r="E34" s="149" t="e">
        <f aca="false">SUM([6]Aa:Zz!E34:E34)</f>
        <v>#VALUE!</v>
      </c>
      <c r="F34" s="150" t="e">
        <f aca="false">SUM([6]Aa:Zz!F34:F34)</f>
        <v>#VALUE!</v>
      </c>
      <c r="G34" s="151" t="e">
        <f aca="false">SUM([6]Aa:Zz!G34:G34)</f>
        <v>#VALUE!</v>
      </c>
      <c r="H34" s="148" t="e">
        <f aca="false">SUM([6]Aa:Zz!H34:H34)</f>
        <v>#VALUE!</v>
      </c>
      <c r="I34" s="149" t="e">
        <f aca="false">SUM([6]Aa:Zz!I34:I34)</f>
        <v>#VALUE!</v>
      </c>
      <c r="J34" s="149" t="e">
        <f aca="false">SUM([6]Aa:Zz!J34:J34)</f>
        <v>#VALUE!</v>
      </c>
      <c r="K34" s="149" t="e">
        <f aca="false">SUM([6]Aa:Zz!K34:K34)</f>
        <v>#VALUE!</v>
      </c>
      <c r="L34" s="149" t="e">
        <f aca="false">SUM([6]Aa:Zz!L34:L34)</f>
        <v>#VALUE!</v>
      </c>
      <c r="M34" s="150" t="e">
        <f aca="false">SUM([6]Aa:Zz!M34:M34)</f>
        <v>#VALUE!</v>
      </c>
      <c r="N34" s="148" t="e">
        <f aca="false">SUM([6]Aa:Zz!N34:N34)</f>
        <v>#VALUE!</v>
      </c>
      <c r="O34" s="151" t="e">
        <f aca="false">SUM([6]Aa:Zz!O34:O34)</f>
        <v>#VALUE!</v>
      </c>
      <c r="P34" s="156" t="e">
        <f aca="false">SUM([6]Aa:Zz!P34:P34)</f>
        <v>#VALUE!</v>
      </c>
      <c r="Q34" s="67" t="e">
        <f aca="false">SUM(R34,S34,U34,W34,Y34,AA34,AC34,AD34)</f>
        <v>#VALUE!</v>
      </c>
      <c r="R34" s="156" t="e">
        <f aca="false">SUM([6]Aa:Zz!R34:R34)</f>
        <v>#VALUE!</v>
      </c>
      <c r="S34" s="148" t="e">
        <f aca="false">SUM([6]Aa:Zz!S34:S34)</f>
        <v>#VALUE!</v>
      </c>
      <c r="T34" s="149" t="e">
        <f aca="false">SUM([6]Aa:Zz!T34:T34)</f>
        <v>#VALUE!</v>
      </c>
      <c r="U34" s="148" t="e">
        <f aca="false">SUM([6]Aa:Zz!U34:U34)</f>
        <v>#VALUE!</v>
      </c>
      <c r="V34" s="149" t="e">
        <f aca="false">SUM([6]Aa:Zz!V34:V34)</f>
        <v>#VALUE!</v>
      </c>
      <c r="W34" s="148" t="e">
        <f aca="false">SUM([6]Aa:Zz!W34:W34)</f>
        <v>#VALUE!</v>
      </c>
      <c r="X34" s="149" t="e">
        <f aca="false">SUM([6]Aa:Zz!X34:X34)</f>
        <v>#VALUE!</v>
      </c>
      <c r="Y34" s="157" t="e">
        <f aca="false">SUM([6]Aa:Zz!Y34:Y34)</f>
        <v>#VALUE!</v>
      </c>
      <c r="Z34" s="149" t="e">
        <f aca="false">SUM([6]Aa:Zz!Z34:Z34)</f>
        <v>#VALUE!</v>
      </c>
      <c r="AA34" s="157" t="e">
        <f aca="false">SUM([6]Aa:Zz!AA34:AA34)</f>
        <v>#VALUE!</v>
      </c>
      <c r="AB34" s="149" t="e">
        <f aca="false">SUM([6]Aa:Zz!AB34:AB34)</f>
        <v>#VALUE!</v>
      </c>
      <c r="AC34" s="152" t="e">
        <f aca="false">SUM([6]Aa:Zz!AC34:AC34)</f>
        <v>#VALUE!</v>
      </c>
      <c r="AD34" s="157" t="e">
        <f aca="false">SUM([6]Aa:Zz!AD34:AD34)</f>
        <v>#VALUE!</v>
      </c>
      <c r="AE34" s="173" t="e">
        <f aca="false">SUM([6]Aa:Zz!AE34:AE34)</f>
        <v>#VALUE!</v>
      </c>
      <c r="AF34" s="159" t="e">
        <f aca="false">AVERAGE([6]Aa:Zz!AF34:AF34)</f>
        <v>#VALUE!</v>
      </c>
      <c r="AG34" s="175" t="e">
        <f aca="false">AVERAGE([6]Aa:Zz!AG34:AG34)</f>
        <v>#VALUE!</v>
      </c>
      <c r="AH34" s="250" t="e">
        <f aca="false">AVERAGE([6]Aa:Zz!AH34:AH34)</f>
        <v>#VALUE!</v>
      </c>
      <c r="AI34" s="253" t="e">
        <f aca="false">SUM([6]Aa:Zz!AI34:AI34)</f>
        <v>#VALUE!</v>
      </c>
      <c r="AJ34" s="252" t="e">
        <f aca="false">SUM([6]Aa:Zz!AJ34:AJ34)</f>
        <v>#VALUE!</v>
      </c>
      <c r="AK34" s="174" t="e">
        <f aca="false">AVERAGE([6]Aa:Zz!AK34:AK34)</f>
        <v>#VALUE!</v>
      </c>
      <c r="AL34" s="168" t="e">
        <f aca="false">SUM([6]Aa:Zz!AL34:AL34)</f>
        <v>#VALUE!</v>
      </c>
      <c r="AM34" s="171" t="e">
        <f aca="false">SUM([6]Aa:Zz!AM34:AM34)</f>
        <v>#VALUE!</v>
      </c>
      <c r="AN34" s="167" t="e">
        <f aca="false">SUM([6]Aa:Zz!AN34:AN34)</f>
        <v>#VALUE!</v>
      </c>
      <c r="AO34" s="168" t="e">
        <f aca="false">SUM([6]Aa:Zz!AO34:AO34)</f>
        <v>#VALUE!</v>
      </c>
      <c r="AP34" s="169" t="e">
        <f aca="false">SUM([6]Aa:Zz!AP34:AP34)</f>
        <v>#VALUE!</v>
      </c>
      <c r="AQ34" s="169" t="e">
        <f aca="false">SUM([6]Aa:Zz!AQ34:AQ34)</f>
        <v>#VALUE!</v>
      </c>
      <c r="AR34" s="167" t="e">
        <f aca="false">SUM([6]Aa:Zz!AR34:AR34)</f>
        <v>#VALUE!</v>
      </c>
      <c r="AS34" s="178" t="e">
        <f aca="false">SUM([6]Aa:Zz!AS34:AS34)</f>
        <v>#VALUE!</v>
      </c>
      <c r="AT34" s="167" t="e">
        <f aca="false">SUM([6]Aa:Zz!AT34:AT34)</f>
        <v>#VALUE!</v>
      </c>
      <c r="AU34" s="168" t="e">
        <f aca="false">SUM([6]Aa:Zz!AU34:AU34)</f>
        <v>#VALUE!</v>
      </c>
      <c r="AV34" s="171" t="e">
        <f aca="false">SUM([6]Aa:Zz!AV34:AV34)</f>
        <v>#VALUE!</v>
      </c>
    </row>
    <row r="35" s="172" customFormat="true" ht="36" hidden="false" customHeight="true" outlineLevel="0" collapsed="false">
      <c r="A35" s="66" t="s">
        <v>91</v>
      </c>
      <c r="B35" s="66"/>
      <c r="C35" s="67" t="e">
        <f aca="false">IF(AND(SUM(D35:M35)=SUM(N35:O35))=TRUE(),SUM(N35:O35),"HIBA")</f>
        <v>#VALUE!</v>
      </c>
      <c r="D35" s="152" t="e">
        <f aca="false">SUM([6]Aa:Zz!D35:D35)</f>
        <v>#VALUE!</v>
      </c>
      <c r="E35" s="153" t="e">
        <f aca="false">SUM([6]Aa:Zz!E35:E35)</f>
        <v>#VALUE!</v>
      </c>
      <c r="F35" s="185" t="e">
        <f aca="false">SUM([6]Aa:Zz!F35:F35)</f>
        <v>#VALUE!</v>
      </c>
      <c r="G35" s="154" t="e">
        <f aca="false">SUM([6]Aa:Zz!G35:G35)</f>
        <v>#VALUE!</v>
      </c>
      <c r="H35" s="152" t="e">
        <f aca="false">SUM([6]Aa:Zz!H35:H35)</f>
        <v>#VALUE!</v>
      </c>
      <c r="I35" s="153" t="e">
        <f aca="false">SUM([6]Aa:Zz!I35:I35)</f>
        <v>#VALUE!</v>
      </c>
      <c r="J35" s="153" t="e">
        <f aca="false">SUM([6]Aa:Zz!J35:J35)</f>
        <v>#VALUE!</v>
      </c>
      <c r="K35" s="153" t="e">
        <f aca="false">SUM([6]Aa:Zz!K35:K35)</f>
        <v>#VALUE!</v>
      </c>
      <c r="L35" s="153" t="e">
        <f aca="false">SUM([6]Aa:Zz!L35:L35)</f>
        <v>#VALUE!</v>
      </c>
      <c r="M35" s="185" t="e">
        <f aca="false">SUM([6]Aa:Zz!M35:M35)</f>
        <v>#VALUE!</v>
      </c>
      <c r="N35" s="152" t="e">
        <f aca="false">SUM([6]Aa:Zz!N35:N35)</f>
        <v>#VALUE!</v>
      </c>
      <c r="O35" s="154" t="e">
        <f aca="false">SUM([6]Aa:Zz!O35:O35)</f>
        <v>#VALUE!</v>
      </c>
      <c r="P35" s="186" t="e">
        <f aca="false">SUM([6]Aa:Zz!P35:P35)</f>
        <v>#VALUE!</v>
      </c>
      <c r="Q35" s="67" t="e">
        <f aca="false">SUM(R35,S35,U35,W35,Y35,AA35,AC35,AD35)</f>
        <v>#VALUE!</v>
      </c>
      <c r="R35" s="186" t="e">
        <f aca="false">SUM([6]Aa:Zz!R35:R35)</f>
        <v>#VALUE!</v>
      </c>
      <c r="S35" s="152" t="e">
        <f aca="false">SUM([6]Aa:Zz!S35:S35)</f>
        <v>#VALUE!</v>
      </c>
      <c r="T35" s="153" t="e">
        <f aca="false">SUM([6]Aa:Zz!T35:T35)</f>
        <v>#VALUE!</v>
      </c>
      <c r="U35" s="152" t="e">
        <f aca="false">SUM([6]Aa:Zz!U35:U35)</f>
        <v>#VALUE!</v>
      </c>
      <c r="V35" s="153" t="e">
        <f aca="false">SUM([6]Aa:Zz!V35:V35)</f>
        <v>#VALUE!</v>
      </c>
      <c r="W35" s="152" t="e">
        <f aca="false">SUM([6]Aa:Zz!W35:W35)</f>
        <v>#VALUE!</v>
      </c>
      <c r="X35" s="153" t="e">
        <f aca="false">SUM([6]Aa:Zz!X35:X35)</f>
        <v>#VALUE!</v>
      </c>
      <c r="Y35" s="187" t="e">
        <f aca="false">SUM([6]Aa:Zz!Y35:Y35)</f>
        <v>#VALUE!</v>
      </c>
      <c r="Z35" s="153" t="e">
        <f aca="false">SUM([6]Aa:Zz!Z35:Z35)</f>
        <v>#VALUE!</v>
      </c>
      <c r="AA35" s="187" t="e">
        <f aca="false">SUM([6]Aa:Zz!AA35:AA35)</f>
        <v>#VALUE!</v>
      </c>
      <c r="AB35" s="153" t="e">
        <f aca="false">SUM([6]Aa:Zz!AB35:AB35)</f>
        <v>#VALUE!</v>
      </c>
      <c r="AC35" s="152" t="e">
        <f aca="false">SUM([6]Aa:Zz!AC35:AC35)</f>
        <v>#VALUE!</v>
      </c>
      <c r="AD35" s="187" t="e">
        <f aca="false">SUM([6]Aa:Zz!AD35:AD35)</f>
        <v>#VALUE!</v>
      </c>
      <c r="AE35" s="188" t="e">
        <f aca="false">SUM([6]Aa:Zz!AE35:AE35)</f>
        <v>#VALUE!</v>
      </c>
      <c r="AF35" s="179" t="e">
        <f aca="false">AVERAGE([6]Aa:Zz!AF35:AF35)</f>
        <v>#VALUE!</v>
      </c>
      <c r="AG35" s="175" t="e">
        <f aca="false">AVERAGE([6]Aa:Zz!AG35:AG35)</f>
        <v>#VALUE!</v>
      </c>
      <c r="AH35" s="174"/>
      <c r="AI35" s="251" t="e">
        <f aca="false">SUM([6]Aa:Zz!AI35:AI35)</f>
        <v>#VALUE!</v>
      </c>
      <c r="AJ35" s="254" t="e">
        <f aca="false">SUM([6]Aa:Zz!AJ35:AJ35)</f>
        <v>#VALUE!</v>
      </c>
      <c r="AK35" s="174"/>
      <c r="AL35" s="168" t="e">
        <f aca="false">SUM([6]Aa:Zz!AL35:AL35)</f>
        <v>#VALUE!</v>
      </c>
      <c r="AM35" s="171" t="e">
        <f aca="false">SUM([6]Aa:Zz!AM35:AM35)</f>
        <v>#VALUE!</v>
      </c>
      <c r="AN35" s="167" t="e">
        <f aca="false">SUM([6]Aa:Zz!AN35:AN35)</f>
        <v>#VALUE!</v>
      </c>
      <c r="AO35" s="168" t="e">
        <f aca="false">SUM([6]Aa:Zz!AO35:AO35)</f>
        <v>#VALUE!</v>
      </c>
      <c r="AP35" s="169" t="e">
        <f aca="false">SUM([6]Aa:Zz!AP35:AP35)</f>
        <v>#VALUE!</v>
      </c>
      <c r="AQ35" s="169" t="e">
        <f aca="false">SUM([6]Aa:Zz!AQ35:AQ35)</f>
        <v>#VALUE!</v>
      </c>
      <c r="AR35" s="167" t="e">
        <f aca="false">SUM([6]Aa:Zz!AR35:AR35)</f>
        <v>#VALUE!</v>
      </c>
      <c r="AS35" s="178" t="e">
        <f aca="false">SUM([6]Aa:Zz!AS35:AS35)</f>
        <v>#VALUE!</v>
      </c>
      <c r="AT35" s="167" t="e">
        <f aca="false">SUM([6]Aa:Zz!AT35:AT35)</f>
        <v>#VALUE!</v>
      </c>
      <c r="AU35" s="168" t="e">
        <f aca="false">SUM([6]Aa:Zz!AU35:AU35)</f>
        <v>#VALUE!</v>
      </c>
      <c r="AV35" s="171" t="e">
        <f aca="false">SUM([6]Aa:Zz!AV35:AV35)</f>
        <v>#VALUE!</v>
      </c>
    </row>
    <row r="36" s="172" customFormat="true" ht="36" hidden="false" customHeight="true" outlineLevel="0" collapsed="false">
      <c r="A36" s="66" t="s">
        <v>92</v>
      </c>
      <c r="B36" s="66"/>
      <c r="C36" s="67" t="e">
        <f aca="false">IF(AND(SUM(D36:M36)=SUM(N36:O36))=TRUE(),SUM(N36:O36),"HIBA")</f>
        <v>#VALUE!</v>
      </c>
      <c r="D36" s="152" t="e">
        <f aca="false">SUM([6]Aa:Zz!D36:D36)</f>
        <v>#VALUE!</v>
      </c>
      <c r="E36" s="153" t="e">
        <f aca="false">SUM([6]Aa:Zz!E36:E36)</f>
        <v>#VALUE!</v>
      </c>
      <c r="F36" s="185" t="e">
        <f aca="false">SUM([6]Aa:Zz!F36:F36)</f>
        <v>#VALUE!</v>
      </c>
      <c r="G36" s="154" t="e">
        <f aca="false">SUM([6]Aa:Zz!G36:G36)</f>
        <v>#VALUE!</v>
      </c>
      <c r="H36" s="152" t="e">
        <f aca="false">SUM([6]Aa:Zz!H36:H36)</f>
        <v>#VALUE!</v>
      </c>
      <c r="I36" s="153" t="e">
        <f aca="false">SUM([6]Aa:Zz!I36:I36)</f>
        <v>#VALUE!</v>
      </c>
      <c r="J36" s="153" t="e">
        <f aca="false">SUM([6]Aa:Zz!J36:J36)</f>
        <v>#VALUE!</v>
      </c>
      <c r="K36" s="153" t="e">
        <f aca="false">SUM([6]Aa:Zz!K36:K36)</f>
        <v>#VALUE!</v>
      </c>
      <c r="L36" s="153" t="e">
        <f aca="false">SUM([6]Aa:Zz!L36:L36)</f>
        <v>#VALUE!</v>
      </c>
      <c r="M36" s="185" t="e">
        <f aca="false">SUM([6]Aa:Zz!M36:M36)</f>
        <v>#VALUE!</v>
      </c>
      <c r="N36" s="152" t="e">
        <f aca="false">SUM([6]Aa:Zz!N36:N36)</f>
        <v>#VALUE!</v>
      </c>
      <c r="O36" s="154" t="e">
        <f aca="false">SUM([6]Aa:Zz!O36:O36)</f>
        <v>#VALUE!</v>
      </c>
      <c r="P36" s="186" t="e">
        <f aca="false">SUM([6]Aa:Zz!P36:P36)</f>
        <v>#VALUE!</v>
      </c>
      <c r="Q36" s="67" t="e">
        <f aca="false">SUM(R36,S36,U36,W36,Y36,AA36,AC36,AD36)</f>
        <v>#VALUE!</v>
      </c>
      <c r="R36" s="186" t="e">
        <f aca="false">SUM([6]Aa:Zz!R36:R36)</f>
        <v>#VALUE!</v>
      </c>
      <c r="S36" s="152" t="e">
        <f aca="false">SUM([6]Aa:Zz!S36:S36)</f>
        <v>#VALUE!</v>
      </c>
      <c r="T36" s="153" t="e">
        <f aca="false">SUM([6]Aa:Zz!T36:T36)</f>
        <v>#VALUE!</v>
      </c>
      <c r="U36" s="152" t="e">
        <f aca="false">SUM([6]Aa:Zz!U36:U36)</f>
        <v>#VALUE!</v>
      </c>
      <c r="V36" s="153" t="e">
        <f aca="false">SUM([6]Aa:Zz!V36:V36)</f>
        <v>#VALUE!</v>
      </c>
      <c r="W36" s="152" t="e">
        <f aca="false">SUM([6]Aa:Zz!W36:W36)</f>
        <v>#VALUE!</v>
      </c>
      <c r="X36" s="153" t="e">
        <f aca="false">SUM([6]Aa:Zz!X36:X36)</f>
        <v>#VALUE!</v>
      </c>
      <c r="Y36" s="187" t="e">
        <f aca="false">SUM([6]Aa:Zz!Y36:Y36)</f>
        <v>#VALUE!</v>
      </c>
      <c r="Z36" s="153" t="e">
        <f aca="false">SUM([6]Aa:Zz!Z36:Z36)</f>
        <v>#VALUE!</v>
      </c>
      <c r="AA36" s="187" t="e">
        <f aca="false">SUM([6]Aa:Zz!AA36:AA36)</f>
        <v>#VALUE!</v>
      </c>
      <c r="AB36" s="153" t="e">
        <f aca="false">SUM([6]Aa:Zz!AB36:AB36)</f>
        <v>#VALUE!</v>
      </c>
      <c r="AC36" s="152" t="e">
        <f aca="false">SUM([6]Aa:Zz!AC36:AC36)</f>
        <v>#VALUE!</v>
      </c>
      <c r="AD36" s="187" t="e">
        <f aca="false">SUM([6]Aa:Zz!AD36:AD36)</f>
        <v>#VALUE!</v>
      </c>
      <c r="AE36" s="188" t="e">
        <f aca="false">SUM([6]Aa:Zz!AE36:AE36)</f>
        <v>#VALUE!</v>
      </c>
      <c r="AF36" s="179"/>
      <c r="AG36" s="160"/>
      <c r="AH36" s="174"/>
      <c r="AI36" s="251" t="e">
        <f aca="false">SUM([6]Aa:Zz!AI36:AI36)</f>
        <v>#VALUE!</v>
      </c>
      <c r="AJ36" s="254" t="e">
        <f aca="false">SUM([6]Aa:Zz!AJ36:AJ36)</f>
        <v>#VALUE!</v>
      </c>
      <c r="AK36" s="174"/>
      <c r="AL36" s="168" t="e">
        <f aca="false">SUM([6]Aa:Zz!AL36:AL36)</f>
        <v>#VALUE!</v>
      </c>
      <c r="AM36" s="171" t="e">
        <f aca="false">SUM([6]Aa:Zz!AM36:AM36)</f>
        <v>#VALUE!</v>
      </c>
      <c r="AN36" s="167" t="e">
        <f aca="false">SUM([6]Aa:Zz!AN36:AN36)</f>
        <v>#VALUE!</v>
      </c>
      <c r="AO36" s="168" t="e">
        <f aca="false">SUM([6]Aa:Zz!AO36:AO36)</f>
        <v>#VALUE!</v>
      </c>
      <c r="AP36" s="169" t="e">
        <f aca="false">SUM([6]Aa:Zz!AP36:AP36)</f>
        <v>#VALUE!</v>
      </c>
      <c r="AQ36" s="169" t="e">
        <f aca="false">SUM([6]Aa:Zz!AQ36:AQ36)</f>
        <v>#VALUE!</v>
      </c>
      <c r="AR36" s="167" t="e">
        <f aca="false">SUM([6]Aa:Zz!AR36:AR36)</f>
        <v>#VALUE!</v>
      </c>
      <c r="AS36" s="178" t="e">
        <f aca="false">SUM([6]Aa:Zz!AS36:AS36)</f>
        <v>#VALUE!</v>
      </c>
      <c r="AT36" s="167" t="e">
        <f aca="false">SUM([6]Aa:Zz!AT36:AT36)</f>
        <v>#VALUE!</v>
      </c>
      <c r="AU36" s="168" t="e">
        <f aca="false">SUM([6]Aa:Zz!AU36:AU36)</f>
        <v>#VALUE!</v>
      </c>
      <c r="AV36" s="171" t="e">
        <f aca="false">SUM([6]Aa:Zz!AV36:AV36)</f>
        <v>#VALUE!</v>
      </c>
    </row>
    <row r="37" s="172" customFormat="true" ht="36" hidden="false" customHeight="true" outlineLevel="0" collapsed="false">
      <c r="A37" s="66" t="s">
        <v>93</v>
      </c>
      <c r="B37" s="66"/>
      <c r="C37" s="67" t="e">
        <f aca="false">IF(AND(SUM(D37:M37)=SUM(N37:O37))=TRUE(),SUM(N37:O37),"HIBA")</f>
        <v>#VALUE!</v>
      </c>
      <c r="D37" s="152" t="e">
        <f aca="false">SUM([6]Aa:Zz!D37:D37)</f>
        <v>#VALUE!</v>
      </c>
      <c r="E37" s="153" t="e">
        <f aca="false">SUM([6]Aa:Zz!E37:E37)</f>
        <v>#VALUE!</v>
      </c>
      <c r="F37" s="185" t="e">
        <f aca="false">SUM([6]Aa:Zz!F37:F37)</f>
        <v>#VALUE!</v>
      </c>
      <c r="G37" s="154" t="e">
        <f aca="false">SUM([6]Aa:Zz!G37:G37)</f>
        <v>#VALUE!</v>
      </c>
      <c r="H37" s="152" t="e">
        <f aca="false">SUM([6]Aa:Zz!H37:H37)</f>
        <v>#VALUE!</v>
      </c>
      <c r="I37" s="153" t="e">
        <f aca="false">SUM([6]Aa:Zz!I37:I37)</f>
        <v>#VALUE!</v>
      </c>
      <c r="J37" s="153" t="e">
        <f aca="false">SUM([6]Aa:Zz!J37:J37)</f>
        <v>#VALUE!</v>
      </c>
      <c r="K37" s="153" t="e">
        <f aca="false">SUM([6]Aa:Zz!K37:K37)</f>
        <v>#VALUE!</v>
      </c>
      <c r="L37" s="153" t="e">
        <f aca="false">SUM([6]Aa:Zz!L37:L37)</f>
        <v>#VALUE!</v>
      </c>
      <c r="M37" s="185" t="e">
        <f aca="false">SUM([6]Aa:Zz!M37:M37)</f>
        <v>#VALUE!</v>
      </c>
      <c r="N37" s="152" t="e">
        <f aca="false">SUM([6]Aa:Zz!N37:N37)</f>
        <v>#VALUE!</v>
      </c>
      <c r="O37" s="154" t="e">
        <f aca="false">SUM([6]Aa:Zz!O37:O37)</f>
        <v>#VALUE!</v>
      </c>
      <c r="P37" s="186" t="e">
        <f aca="false">SUM([6]Aa:Zz!P37:P37)</f>
        <v>#VALUE!</v>
      </c>
      <c r="Q37" s="67" t="e">
        <f aca="false">SUM(R37,S37,U37,W37,Y37,AA37,AC37,AD37)</f>
        <v>#VALUE!</v>
      </c>
      <c r="R37" s="186" t="e">
        <f aca="false">SUM([6]Aa:Zz!R37:R37)</f>
        <v>#VALUE!</v>
      </c>
      <c r="S37" s="152" t="e">
        <f aca="false">SUM([6]Aa:Zz!S37:S37)</f>
        <v>#VALUE!</v>
      </c>
      <c r="T37" s="153" t="e">
        <f aca="false">SUM([6]Aa:Zz!T37:T37)</f>
        <v>#VALUE!</v>
      </c>
      <c r="U37" s="152" t="e">
        <f aca="false">SUM([6]Aa:Zz!U37:U37)</f>
        <v>#VALUE!</v>
      </c>
      <c r="V37" s="153" t="e">
        <f aca="false">SUM([6]Aa:Zz!V37:V37)</f>
        <v>#VALUE!</v>
      </c>
      <c r="W37" s="152" t="e">
        <f aca="false">SUM([6]Aa:Zz!W37:W37)</f>
        <v>#VALUE!</v>
      </c>
      <c r="X37" s="153" t="e">
        <f aca="false">SUM([6]Aa:Zz!X37:X37)</f>
        <v>#VALUE!</v>
      </c>
      <c r="Y37" s="187" t="e">
        <f aca="false">SUM([6]Aa:Zz!Y37:Y37)</f>
        <v>#VALUE!</v>
      </c>
      <c r="Z37" s="153" t="e">
        <f aca="false">SUM([6]Aa:Zz!Z37:Z37)</f>
        <v>#VALUE!</v>
      </c>
      <c r="AA37" s="187" t="e">
        <f aca="false">SUM([6]Aa:Zz!AA37:AA37)</f>
        <v>#VALUE!</v>
      </c>
      <c r="AB37" s="153" t="e">
        <f aca="false">SUM([6]Aa:Zz!AB37:AB37)</f>
        <v>#VALUE!</v>
      </c>
      <c r="AC37" s="152" t="e">
        <f aca="false">SUM([6]Aa:Zz!AC37:AC37)</f>
        <v>#VALUE!</v>
      </c>
      <c r="AD37" s="187" t="e">
        <f aca="false">SUM([6]Aa:Zz!AD37:AD37)</f>
        <v>#VALUE!</v>
      </c>
      <c r="AE37" s="188" t="e">
        <f aca="false">SUM([6]Aa:Zz!AE37:AE37)</f>
        <v>#VALUE!</v>
      </c>
      <c r="AF37" s="179" t="e">
        <f aca="false">AVERAGE([6]Aa:Zz!AF37:AF37)</f>
        <v>#VALUE!</v>
      </c>
      <c r="AG37" s="192" t="e">
        <f aca="false">AVERAGE([6]Aa:Zz!AG37:AG37)</f>
        <v>#VALUE!</v>
      </c>
      <c r="AH37" s="174" t="e">
        <f aca="false">AVERAGE([6]Aa:Zz!AH37:AH37)</f>
        <v>#VALUE!</v>
      </c>
      <c r="AI37" s="251" t="e">
        <f aca="false">SUM([6]Aa:Zz!AI37:AI37)</f>
        <v>#VALUE!</v>
      </c>
      <c r="AJ37" s="254" t="e">
        <f aca="false">SUM([6]Aa:Zz!AJ37:AJ37)</f>
        <v>#VALUE!</v>
      </c>
      <c r="AK37" s="174"/>
      <c r="AL37" s="168" t="e">
        <f aca="false">SUM([6]Aa:Zz!AL37:AL37)</f>
        <v>#VALUE!</v>
      </c>
      <c r="AM37" s="171" t="e">
        <f aca="false">SUM([6]Aa:Zz!AM37:AM37)</f>
        <v>#VALUE!</v>
      </c>
      <c r="AN37" s="167" t="e">
        <f aca="false">SUM([6]Aa:Zz!AN37:AN37)</f>
        <v>#VALUE!</v>
      </c>
      <c r="AO37" s="168" t="e">
        <f aca="false">SUM([6]Aa:Zz!AO37:AO37)</f>
        <v>#VALUE!</v>
      </c>
      <c r="AP37" s="169" t="e">
        <f aca="false">SUM([6]Aa:Zz!AP37:AP37)</f>
        <v>#VALUE!</v>
      </c>
      <c r="AQ37" s="169" t="e">
        <f aca="false">SUM([6]Aa:Zz!AQ37:AQ37)</f>
        <v>#VALUE!</v>
      </c>
      <c r="AR37" s="167" t="e">
        <f aca="false">SUM([6]Aa:Zz!AR37:AR37)</f>
        <v>#VALUE!</v>
      </c>
      <c r="AS37" s="178" t="e">
        <f aca="false">SUM([6]Aa:Zz!AS37:AS37)</f>
        <v>#VALUE!</v>
      </c>
      <c r="AT37" s="167" t="e">
        <f aca="false">SUM([6]Aa:Zz!AT37:AT37)</f>
        <v>#VALUE!</v>
      </c>
      <c r="AU37" s="168" t="e">
        <f aca="false">SUM([6]Aa:Zz!AU37:AU37)</f>
        <v>#VALUE!</v>
      </c>
      <c r="AV37" s="171" t="e">
        <f aca="false">SUM([6]Aa:Zz!AV37:AV37)</f>
        <v>#VALUE!</v>
      </c>
    </row>
    <row r="38" s="172" customFormat="true" ht="36" hidden="false" customHeight="true" outlineLevel="0" collapsed="false">
      <c r="A38" s="66" t="s">
        <v>94</v>
      </c>
      <c r="B38" s="66"/>
      <c r="C38" s="67" t="e">
        <f aca="false">IF(AND(SUM(D38:M38)=SUM(N38:O38))=TRUE(),SUM(N38:O38),"HIBA")</f>
        <v>#VALUE!</v>
      </c>
      <c r="D38" s="152" t="e">
        <f aca="false">SUM([6]Aa:Zz!D38:D38)</f>
        <v>#VALUE!</v>
      </c>
      <c r="E38" s="153" t="e">
        <f aca="false">SUM([6]Aa:Zz!E38:E38)</f>
        <v>#VALUE!</v>
      </c>
      <c r="F38" s="185" t="e">
        <f aca="false">SUM([6]Aa:Zz!F38:F38)</f>
        <v>#VALUE!</v>
      </c>
      <c r="G38" s="154" t="e">
        <f aca="false">SUM([6]Aa:Zz!G38:G38)</f>
        <v>#VALUE!</v>
      </c>
      <c r="H38" s="152" t="e">
        <f aca="false">SUM([6]Aa:Zz!H38:H38)</f>
        <v>#VALUE!</v>
      </c>
      <c r="I38" s="153" t="e">
        <f aca="false">SUM([6]Aa:Zz!I38:I38)</f>
        <v>#VALUE!</v>
      </c>
      <c r="J38" s="153" t="e">
        <f aca="false">SUM([6]Aa:Zz!J38:J38)</f>
        <v>#VALUE!</v>
      </c>
      <c r="K38" s="153" t="e">
        <f aca="false">SUM([6]Aa:Zz!K38:K38)</f>
        <v>#VALUE!</v>
      </c>
      <c r="L38" s="153" t="e">
        <f aca="false">SUM([6]Aa:Zz!L38:L38)</f>
        <v>#VALUE!</v>
      </c>
      <c r="M38" s="185" t="e">
        <f aca="false">SUM([6]Aa:Zz!M38:M38)</f>
        <v>#VALUE!</v>
      </c>
      <c r="N38" s="152" t="e">
        <f aca="false">SUM([6]Aa:Zz!N38:N38)</f>
        <v>#VALUE!</v>
      </c>
      <c r="O38" s="154" t="e">
        <f aca="false">SUM([6]Aa:Zz!O38:O38)</f>
        <v>#VALUE!</v>
      </c>
      <c r="P38" s="186" t="e">
        <f aca="false">SUM([6]Aa:Zz!P38:P38)</f>
        <v>#VALUE!</v>
      </c>
      <c r="Q38" s="67" t="e">
        <f aca="false">SUM(R38,S38,U38,W38,Y38,AA38,AC38,AD38)</f>
        <v>#VALUE!</v>
      </c>
      <c r="R38" s="186" t="e">
        <f aca="false">SUM([6]Aa:Zz!R38:R38)</f>
        <v>#VALUE!</v>
      </c>
      <c r="S38" s="152" t="e">
        <f aca="false">SUM([6]Aa:Zz!S38:S38)</f>
        <v>#VALUE!</v>
      </c>
      <c r="T38" s="153" t="e">
        <f aca="false">SUM([6]Aa:Zz!T38:T38)</f>
        <v>#VALUE!</v>
      </c>
      <c r="U38" s="152" t="e">
        <f aca="false">SUM([6]Aa:Zz!U38:U38)</f>
        <v>#VALUE!</v>
      </c>
      <c r="V38" s="153" t="e">
        <f aca="false">SUM([6]Aa:Zz!V38:V38)</f>
        <v>#VALUE!</v>
      </c>
      <c r="W38" s="152" t="e">
        <f aca="false">SUM([6]Aa:Zz!W38:W38)</f>
        <v>#VALUE!</v>
      </c>
      <c r="X38" s="153" t="e">
        <f aca="false">SUM([6]Aa:Zz!X38:X38)</f>
        <v>#VALUE!</v>
      </c>
      <c r="Y38" s="187" t="e">
        <f aca="false">SUM([6]Aa:Zz!Y38:Y38)</f>
        <v>#VALUE!</v>
      </c>
      <c r="Z38" s="153" t="e">
        <f aca="false">SUM([6]Aa:Zz!Z38:Z38)</f>
        <v>#VALUE!</v>
      </c>
      <c r="AA38" s="187" t="e">
        <f aca="false">SUM([6]Aa:Zz!AA38:AA38)</f>
        <v>#VALUE!</v>
      </c>
      <c r="AB38" s="153" t="e">
        <f aca="false">SUM([6]Aa:Zz!AB38:AB38)</f>
        <v>#VALUE!</v>
      </c>
      <c r="AC38" s="152" t="e">
        <f aca="false">SUM([6]Aa:Zz!AC38:AC38)</f>
        <v>#VALUE!</v>
      </c>
      <c r="AD38" s="187" t="e">
        <f aca="false">SUM([6]Aa:Zz!AD38:AD38)</f>
        <v>#VALUE!</v>
      </c>
      <c r="AE38" s="188" t="e">
        <f aca="false">SUM([6]Aa:Zz!AE38:AE38)</f>
        <v>#VALUE!</v>
      </c>
      <c r="AF38" s="179" t="e">
        <f aca="false">AVERAGE([6]Aa:Zz!AF38:AF38)</f>
        <v>#VALUE!</v>
      </c>
      <c r="AG38" s="160" t="e">
        <f aca="false">AVERAGE([6]Aa:Zz!AG38:AG38)</f>
        <v>#VALUE!</v>
      </c>
      <c r="AH38" s="174"/>
      <c r="AI38" s="251" t="e">
        <f aca="false">SUM([6]Aa:Zz!AI38:AI38)</f>
        <v>#VALUE!</v>
      </c>
      <c r="AJ38" s="254" t="e">
        <f aca="false">SUM([6]Aa:Zz!AJ38:AJ38)</f>
        <v>#VALUE!</v>
      </c>
      <c r="AK38" s="174" t="e">
        <f aca="false">AVERAGE([6]Aa:Zz!AK38:AK38)</f>
        <v>#VALUE!</v>
      </c>
      <c r="AL38" s="168" t="e">
        <f aca="false">SUM([6]Aa:Zz!AL38:AL38)</f>
        <v>#VALUE!</v>
      </c>
      <c r="AM38" s="171" t="e">
        <f aca="false">SUM([6]Aa:Zz!AM38:AM38)</f>
        <v>#VALUE!</v>
      </c>
      <c r="AN38" s="167" t="e">
        <f aca="false">SUM([6]Aa:Zz!AN38:AN38)</f>
        <v>#VALUE!</v>
      </c>
      <c r="AO38" s="168" t="e">
        <f aca="false">SUM([6]Aa:Zz!AO38:AO38)</f>
        <v>#VALUE!</v>
      </c>
      <c r="AP38" s="169" t="e">
        <f aca="false">SUM([6]Aa:Zz!AP38:AP38)</f>
        <v>#VALUE!</v>
      </c>
      <c r="AQ38" s="169" t="e">
        <f aca="false">SUM([6]Aa:Zz!AQ38:AQ38)</f>
        <v>#VALUE!</v>
      </c>
      <c r="AR38" s="167" t="e">
        <f aca="false">SUM([6]Aa:Zz!AR38:AR38)</f>
        <v>#VALUE!</v>
      </c>
      <c r="AS38" s="178" t="e">
        <f aca="false">SUM([6]Aa:Zz!AS38:AS38)</f>
        <v>#VALUE!</v>
      </c>
      <c r="AT38" s="167" t="e">
        <f aca="false">SUM([6]Aa:Zz!AT38:AT38)</f>
        <v>#VALUE!</v>
      </c>
      <c r="AU38" s="168" t="e">
        <f aca="false">SUM([6]Aa:Zz!AU38:AU38)</f>
        <v>#VALUE!</v>
      </c>
      <c r="AV38" s="171" t="e">
        <f aca="false">SUM([6]Aa:Zz!AV38:AV38)</f>
        <v>#VALUE!</v>
      </c>
    </row>
    <row r="39" s="172" customFormat="true" ht="36" hidden="false" customHeight="true" outlineLevel="0" collapsed="false">
      <c r="A39" s="66" t="s">
        <v>95</v>
      </c>
      <c r="B39" s="66"/>
      <c r="C39" s="67" t="e">
        <f aca="false">IF(AND(SUM(D39:M39)=SUM(N39:O39))=TRUE(),SUM(N39:O39),"HIBA")</f>
        <v>#VALUE!</v>
      </c>
      <c r="D39" s="152" t="e">
        <f aca="false">SUM([6]Aa:Zz!D39:D39)</f>
        <v>#VALUE!</v>
      </c>
      <c r="E39" s="153" t="e">
        <f aca="false">SUM([6]Aa:Zz!E39:E39)</f>
        <v>#VALUE!</v>
      </c>
      <c r="F39" s="185" t="e">
        <f aca="false">SUM([6]Aa:Zz!F39:F39)</f>
        <v>#VALUE!</v>
      </c>
      <c r="G39" s="154" t="e">
        <f aca="false">SUM([6]Aa:Zz!G39:G39)</f>
        <v>#VALUE!</v>
      </c>
      <c r="H39" s="152" t="e">
        <f aca="false">SUM([6]Aa:Zz!H39:H39)</f>
        <v>#VALUE!</v>
      </c>
      <c r="I39" s="153" t="e">
        <f aca="false">SUM([6]Aa:Zz!I39:I39)</f>
        <v>#VALUE!</v>
      </c>
      <c r="J39" s="153" t="e">
        <f aca="false">SUM([6]Aa:Zz!J39:J39)</f>
        <v>#VALUE!</v>
      </c>
      <c r="K39" s="153" t="e">
        <f aca="false">SUM([6]Aa:Zz!K39:K39)</f>
        <v>#VALUE!</v>
      </c>
      <c r="L39" s="153" t="e">
        <f aca="false">SUM([6]Aa:Zz!L39:L39)</f>
        <v>#VALUE!</v>
      </c>
      <c r="M39" s="185" t="e">
        <f aca="false">SUM([6]Aa:Zz!M39:M39)</f>
        <v>#VALUE!</v>
      </c>
      <c r="N39" s="152" t="e">
        <f aca="false">SUM([6]Aa:Zz!N39:N39)</f>
        <v>#VALUE!</v>
      </c>
      <c r="O39" s="154" t="e">
        <f aca="false">SUM([6]Aa:Zz!O39:O39)</f>
        <v>#VALUE!</v>
      </c>
      <c r="P39" s="186" t="e">
        <f aca="false">SUM([6]Aa:Zz!P39:P39)</f>
        <v>#VALUE!</v>
      </c>
      <c r="Q39" s="67" t="e">
        <f aca="false">SUM(R39,S39,U39,W39,Y39,AA39,AC39,AD39)</f>
        <v>#VALUE!</v>
      </c>
      <c r="R39" s="186" t="e">
        <f aca="false">SUM([6]Aa:Zz!R39:R39)</f>
        <v>#VALUE!</v>
      </c>
      <c r="S39" s="152" t="e">
        <f aca="false">SUM([6]Aa:Zz!S39:S39)</f>
        <v>#VALUE!</v>
      </c>
      <c r="T39" s="153" t="e">
        <f aca="false">SUM([6]Aa:Zz!T39:T39)</f>
        <v>#VALUE!</v>
      </c>
      <c r="U39" s="152" t="e">
        <f aca="false">SUM([6]Aa:Zz!U39:U39)</f>
        <v>#VALUE!</v>
      </c>
      <c r="V39" s="153" t="e">
        <f aca="false">SUM([6]Aa:Zz!V39:V39)</f>
        <v>#VALUE!</v>
      </c>
      <c r="W39" s="152" t="e">
        <f aca="false">SUM([6]Aa:Zz!W39:W39)</f>
        <v>#VALUE!</v>
      </c>
      <c r="X39" s="153" t="e">
        <f aca="false">SUM([6]Aa:Zz!X39:X39)</f>
        <v>#VALUE!</v>
      </c>
      <c r="Y39" s="187" t="e">
        <f aca="false">SUM([6]Aa:Zz!Y39:Y39)</f>
        <v>#VALUE!</v>
      </c>
      <c r="Z39" s="153" t="e">
        <f aca="false">SUM([6]Aa:Zz!Z39:Z39)</f>
        <v>#VALUE!</v>
      </c>
      <c r="AA39" s="187" t="e">
        <f aca="false">SUM([6]Aa:Zz!AA39:AA39)</f>
        <v>#VALUE!</v>
      </c>
      <c r="AB39" s="153" t="e">
        <f aca="false">SUM([6]Aa:Zz!AB39:AB39)</f>
        <v>#VALUE!</v>
      </c>
      <c r="AC39" s="152" t="e">
        <f aca="false">SUM([6]Aa:Zz!AC39:AC39)</f>
        <v>#VALUE!</v>
      </c>
      <c r="AD39" s="187" t="e">
        <f aca="false">SUM([6]Aa:Zz!AD39:AD39)</f>
        <v>#VALUE!</v>
      </c>
      <c r="AE39" s="188" t="e">
        <f aca="false">SUM([6]Aa:Zz!AE39:AE39)</f>
        <v>#VALUE!</v>
      </c>
      <c r="AF39" s="179" t="e">
        <f aca="false">AVERAGE([6]Aa:Zz!AF39:AF39)</f>
        <v>#VALUE!</v>
      </c>
      <c r="AG39" s="160" t="e">
        <f aca="false">AVERAGE([6]Aa:Zz!AG39:AG39)</f>
        <v>#VALUE!</v>
      </c>
      <c r="AH39" s="174" t="e">
        <f aca="false">AVERAGE([6]Aa:Zz!AH39:AH39)</f>
        <v>#VALUE!</v>
      </c>
      <c r="AI39" s="251" t="e">
        <f aca="false">SUM([6]Aa:Zz!AI39:AI39)</f>
        <v>#VALUE!</v>
      </c>
      <c r="AJ39" s="254" t="e">
        <f aca="false">SUM([6]Aa:Zz!AJ39:AJ39)</f>
        <v>#VALUE!</v>
      </c>
      <c r="AK39" s="174"/>
      <c r="AL39" s="168" t="e">
        <f aca="false">SUM([6]Aa:Zz!AL39:AL39)</f>
        <v>#VALUE!</v>
      </c>
      <c r="AM39" s="171" t="e">
        <f aca="false">SUM([6]Aa:Zz!AM39:AM39)</f>
        <v>#VALUE!</v>
      </c>
      <c r="AN39" s="167" t="e">
        <f aca="false">SUM([6]Aa:Zz!AN39:AN39)</f>
        <v>#VALUE!</v>
      </c>
      <c r="AO39" s="168" t="e">
        <f aca="false">SUM([6]Aa:Zz!AO39:AO39)</f>
        <v>#VALUE!</v>
      </c>
      <c r="AP39" s="169" t="e">
        <f aca="false">SUM([6]Aa:Zz!AP39:AP39)</f>
        <v>#VALUE!</v>
      </c>
      <c r="AQ39" s="169" t="e">
        <f aca="false">SUM([6]Aa:Zz!AQ39:AQ39)</f>
        <v>#VALUE!</v>
      </c>
      <c r="AR39" s="167" t="e">
        <f aca="false">SUM([6]Aa:Zz!AR39:AR39)</f>
        <v>#VALUE!</v>
      </c>
      <c r="AS39" s="178" t="e">
        <f aca="false">SUM([6]Aa:Zz!AS39:AS39)</f>
        <v>#VALUE!</v>
      </c>
      <c r="AT39" s="167" t="e">
        <f aca="false">SUM([6]Aa:Zz!AT39:AT39)</f>
        <v>#VALUE!</v>
      </c>
      <c r="AU39" s="168" t="e">
        <f aca="false">SUM([6]Aa:Zz!AU39:AU39)</f>
        <v>#VALUE!</v>
      </c>
      <c r="AV39" s="171" t="e">
        <f aca="false">SUM([6]Aa:Zz!AV39:AV39)</f>
        <v>#VALUE!</v>
      </c>
    </row>
    <row r="40" s="172" customFormat="true" ht="36" hidden="false" customHeight="true" outlineLevel="0" collapsed="false">
      <c r="A40" s="66" t="s">
        <v>96</v>
      </c>
      <c r="B40" s="66"/>
      <c r="C40" s="67" t="e">
        <f aca="false">IF(AND(SUM(D40:M40)=SUM(N40:O40))=TRUE(),SUM(N40:O40),"HIBA")</f>
        <v>#VALUE!</v>
      </c>
      <c r="D40" s="152" t="e">
        <f aca="false">SUM([6]Aa:Zz!D40:D40)</f>
        <v>#VALUE!</v>
      </c>
      <c r="E40" s="153" t="e">
        <f aca="false">SUM([6]Aa:Zz!E40:E40)</f>
        <v>#VALUE!</v>
      </c>
      <c r="F40" s="185" t="e">
        <f aca="false">SUM([6]Aa:Zz!F40:F40)</f>
        <v>#VALUE!</v>
      </c>
      <c r="G40" s="154" t="e">
        <f aca="false">SUM([6]Aa:Zz!G40:G40)</f>
        <v>#VALUE!</v>
      </c>
      <c r="H40" s="152" t="e">
        <f aca="false">SUM([6]Aa:Zz!H40:H40)</f>
        <v>#VALUE!</v>
      </c>
      <c r="I40" s="153" t="e">
        <f aca="false">SUM([6]Aa:Zz!I40:I40)</f>
        <v>#VALUE!</v>
      </c>
      <c r="J40" s="153" t="e">
        <f aca="false">SUM([6]Aa:Zz!J40:J40)</f>
        <v>#VALUE!</v>
      </c>
      <c r="K40" s="153" t="e">
        <f aca="false">SUM([6]Aa:Zz!K40:K40)</f>
        <v>#VALUE!</v>
      </c>
      <c r="L40" s="153" t="e">
        <f aca="false">SUM([6]Aa:Zz!L40:L40)</f>
        <v>#VALUE!</v>
      </c>
      <c r="M40" s="185" t="e">
        <f aca="false">SUM([6]Aa:Zz!M40:M40)</f>
        <v>#VALUE!</v>
      </c>
      <c r="N40" s="152" t="e">
        <f aca="false">SUM([6]Aa:Zz!N40:N40)</f>
        <v>#VALUE!</v>
      </c>
      <c r="O40" s="154" t="e">
        <f aca="false">SUM([6]Aa:Zz!O40:O40)</f>
        <v>#VALUE!</v>
      </c>
      <c r="P40" s="186" t="e">
        <f aca="false">SUM([6]Aa:Zz!P40:P40)</f>
        <v>#VALUE!</v>
      </c>
      <c r="Q40" s="67" t="e">
        <f aca="false">SUM(R40,S40,U40,W40,Y40,AA40,AC40,AD40)</f>
        <v>#VALUE!</v>
      </c>
      <c r="R40" s="186" t="e">
        <f aca="false">SUM([6]Aa:Zz!R40:R40)</f>
        <v>#VALUE!</v>
      </c>
      <c r="S40" s="152" t="e">
        <f aca="false">SUM([6]Aa:Zz!S40:S40)</f>
        <v>#VALUE!</v>
      </c>
      <c r="T40" s="153" t="e">
        <f aca="false">SUM([6]Aa:Zz!T40:T40)</f>
        <v>#VALUE!</v>
      </c>
      <c r="U40" s="152" t="e">
        <f aca="false">SUM([6]Aa:Zz!U40:U40)</f>
        <v>#VALUE!</v>
      </c>
      <c r="V40" s="153" t="e">
        <f aca="false">SUM([6]Aa:Zz!V40:V40)</f>
        <v>#VALUE!</v>
      </c>
      <c r="W40" s="152" t="e">
        <f aca="false">SUM([6]Aa:Zz!W40:W40)</f>
        <v>#VALUE!</v>
      </c>
      <c r="X40" s="153" t="e">
        <f aca="false">SUM([6]Aa:Zz!X40:X40)</f>
        <v>#VALUE!</v>
      </c>
      <c r="Y40" s="187" t="e">
        <f aca="false">SUM([6]Aa:Zz!Y40:Y40)</f>
        <v>#VALUE!</v>
      </c>
      <c r="Z40" s="153" t="e">
        <f aca="false">SUM([6]Aa:Zz!Z40:Z40)</f>
        <v>#VALUE!</v>
      </c>
      <c r="AA40" s="187" t="e">
        <f aca="false">SUM([6]Aa:Zz!AA40:AA40)</f>
        <v>#VALUE!</v>
      </c>
      <c r="AB40" s="153" t="e">
        <f aca="false">SUM([6]Aa:Zz!AB40:AB40)</f>
        <v>#VALUE!</v>
      </c>
      <c r="AC40" s="152" t="e">
        <f aca="false">SUM([6]Aa:Zz!AC40:AC40)</f>
        <v>#VALUE!</v>
      </c>
      <c r="AD40" s="187" t="e">
        <f aca="false">SUM([6]Aa:Zz!AD40:AD40)</f>
        <v>#VALUE!</v>
      </c>
      <c r="AE40" s="188" t="e">
        <f aca="false">SUM([6]Aa:Zz!AE40:AE40)</f>
        <v>#VALUE!</v>
      </c>
      <c r="AF40" s="179" t="e">
        <f aca="false">AVERAGE([6]Aa:Zz!AF40:AF40)</f>
        <v>#VALUE!</v>
      </c>
      <c r="AG40" s="192" t="e">
        <f aca="false">AVERAGE([6]Aa:Zz!AG40:AG40)</f>
        <v>#VALUE!</v>
      </c>
      <c r="AH40" s="174" t="e">
        <f aca="false">AVERAGE([6]Aa:Zz!AH40:AH40)</f>
        <v>#VALUE!</v>
      </c>
      <c r="AI40" s="251" t="e">
        <f aca="false">SUM([6]Aa:Zz!AI40:AI40)</f>
        <v>#VALUE!</v>
      </c>
      <c r="AJ40" s="254" t="e">
        <f aca="false">SUM([6]Aa:Zz!AJ40:AJ40)</f>
        <v>#VALUE!</v>
      </c>
      <c r="AK40" s="174" t="e">
        <f aca="false">AVERAGE([6]Aa:Zz!AK40:AK40)</f>
        <v>#VALUE!</v>
      </c>
      <c r="AL40" s="168" t="e">
        <f aca="false">SUM([6]Aa:Zz!AL40:AL40)</f>
        <v>#VALUE!</v>
      </c>
      <c r="AM40" s="171" t="e">
        <f aca="false">SUM([6]Aa:Zz!AM40:AM40)</f>
        <v>#VALUE!</v>
      </c>
      <c r="AN40" s="167" t="e">
        <f aca="false">SUM([6]Aa:Zz!AN40:AN40)</f>
        <v>#VALUE!</v>
      </c>
      <c r="AO40" s="168" t="e">
        <f aca="false">SUM([6]Aa:Zz!AO40:AO40)</f>
        <v>#VALUE!</v>
      </c>
      <c r="AP40" s="169" t="e">
        <f aca="false">SUM([6]Aa:Zz!AP40:AP40)</f>
        <v>#VALUE!</v>
      </c>
      <c r="AQ40" s="169" t="e">
        <f aca="false">SUM([6]Aa:Zz!AQ40:AQ40)</f>
        <v>#VALUE!</v>
      </c>
      <c r="AR40" s="167" t="e">
        <f aca="false">SUM([6]Aa:Zz!AR40:AR40)</f>
        <v>#VALUE!</v>
      </c>
      <c r="AS40" s="178" t="e">
        <f aca="false">SUM([6]Aa:Zz!AS40:AS40)</f>
        <v>#VALUE!</v>
      </c>
      <c r="AT40" s="167" t="e">
        <f aca="false">SUM([6]Aa:Zz!AT40:AT40)</f>
        <v>#VALUE!</v>
      </c>
      <c r="AU40" s="168" t="e">
        <f aca="false">SUM([6]Aa:Zz!AU40:AU40)</f>
        <v>#VALUE!</v>
      </c>
      <c r="AV40" s="171" t="e">
        <f aca="false">SUM([6]Aa:Zz!AV40:AV40)</f>
        <v>#VALUE!</v>
      </c>
    </row>
    <row r="41" s="172" customFormat="true" ht="36" hidden="false" customHeight="true" outlineLevel="0" collapsed="false">
      <c r="A41" s="66" t="s">
        <v>97</v>
      </c>
      <c r="B41" s="66"/>
      <c r="C41" s="67" t="e">
        <f aca="false">IF(AND(SUM(D41:M41)=SUM(N41:O41))=TRUE(),SUM(N41:O41),"HIBA")</f>
        <v>#VALUE!</v>
      </c>
      <c r="D41" s="152" t="e">
        <f aca="false">SUM([6]Aa:Zz!D41:D41)</f>
        <v>#VALUE!</v>
      </c>
      <c r="E41" s="153" t="e">
        <f aca="false">SUM([6]Aa:Zz!E41:E41)</f>
        <v>#VALUE!</v>
      </c>
      <c r="F41" s="185" t="e">
        <f aca="false">SUM([6]Aa:Zz!F41:F41)</f>
        <v>#VALUE!</v>
      </c>
      <c r="G41" s="154" t="e">
        <f aca="false">SUM([6]Aa:Zz!G41:G41)</f>
        <v>#VALUE!</v>
      </c>
      <c r="H41" s="152" t="e">
        <f aca="false">SUM([6]Aa:Zz!H41:H41)</f>
        <v>#VALUE!</v>
      </c>
      <c r="I41" s="153" t="e">
        <f aca="false">SUM([6]Aa:Zz!I41:I41)</f>
        <v>#VALUE!</v>
      </c>
      <c r="J41" s="153" t="e">
        <f aca="false">SUM([6]Aa:Zz!J41:J41)</f>
        <v>#VALUE!</v>
      </c>
      <c r="K41" s="153" t="e">
        <f aca="false">SUM([6]Aa:Zz!K41:K41)</f>
        <v>#VALUE!</v>
      </c>
      <c r="L41" s="153" t="e">
        <f aca="false">SUM([6]Aa:Zz!L41:L41)</f>
        <v>#VALUE!</v>
      </c>
      <c r="M41" s="185" t="e">
        <f aca="false">SUM([6]Aa:Zz!M41:M41)</f>
        <v>#VALUE!</v>
      </c>
      <c r="N41" s="152" t="e">
        <f aca="false">SUM([6]Aa:Zz!N41:N41)</f>
        <v>#VALUE!</v>
      </c>
      <c r="O41" s="154" t="e">
        <f aca="false">SUM([6]Aa:Zz!O41:O41)</f>
        <v>#VALUE!</v>
      </c>
      <c r="P41" s="186" t="e">
        <f aca="false">SUM([6]Aa:Zz!P41:P41)</f>
        <v>#VALUE!</v>
      </c>
      <c r="Q41" s="67" t="e">
        <f aca="false">SUM(R41,S41,U41,W41,Y41,AA41,AC41,AD41)</f>
        <v>#VALUE!</v>
      </c>
      <c r="R41" s="186" t="e">
        <f aca="false">SUM([6]Aa:Zz!R41:R41)</f>
        <v>#VALUE!</v>
      </c>
      <c r="S41" s="152" t="e">
        <f aca="false">SUM([6]Aa:Zz!S41:S41)</f>
        <v>#VALUE!</v>
      </c>
      <c r="T41" s="153" t="e">
        <f aca="false">SUM([6]Aa:Zz!T41:T41)</f>
        <v>#VALUE!</v>
      </c>
      <c r="U41" s="152" t="e">
        <f aca="false">SUM([6]Aa:Zz!U41:U41)</f>
        <v>#VALUE!</v>
      </c>
      <c r="V41" s="153" t="e">
        <f aca="false">SUM([6]Aa:Zz!V41:V41)</f>
        <v>#VALUE!</v>
      </c>
      <c r="W41" s="152" t="e">
        <f aca="false">SUM([6]Aa:Zz!W41:W41)</f>
        <v>#VALUE!</v>
      </c>
      <c r="X41" s="153" t="e">
        <f aca="false">SUM([6]Aa:Zz!X41:X41)</f>
        <v>#VALUE!</v>
      </c>
      <c r="Y41" s="187" t="e">
        <f aca="false">SUM([6]Aa:Zz!Y41:Y41)</f>
        <v>#VALUE!</v>
      </c>
      <c r="Z41" s="153" t="e">
        <f aca="false">SUM([6]Aa:Zz!Z41:Z41)</f>
        <v>#VALUE!</v>
      </c>
      <c r="AA41" s="187" t="e">
        <f aca="false">SUM([6]Aa:Zz!AA41:AA41)</f>
        <v>#VALUE!</v>
      </c>
      <c r="AB41" s="153" t="e">
        <f aca="false">SUM([6]Aa:Zz!AB41:AB41)</f>
        <v>#VALUE!</v>
      </c>
      <c r="AC41" s="152" t="e">
        <f aca="false">SUM([6]Aa:Zz!AC41:AC41)</f>
        <v>#VALUE!</v>
      </c>
      <c r="AD41" s="187" t="e">
        <f aca="false">SUM([6]Aa:Zz!AD41:AD41)</f>
        <v>#VALUE!</v>
      </c>
      <c r="AE41" s="188" t="e">
        <f aca="false">SUM([6]Aa:Zz!AE41:AE41)</f>
        <v>#VALUE!</v>
      </c>
      <c r="AF41" s="179" t="e">
        <f aca="false">AVERAGE([6]Aa:Zz!AF41:AF41)</f>
        <v>#VALUE!</v>
      </c>
      <c r="AG41" s="194" t="e">
        <f aca="false">AVERAGE([6]Aa:Zz!AG41:AG41)</f>
        <v>#VALUE!</v>
      </c>
      <c r="AH41" s="174" t="e">
        <f aca="false">AVERAGE([6]Aa:Zz!AH41:AH41)</f>
        <v>#VALUE!</v>
      </c>
      <c r="AI41" s="251" t="e">
        <f aca="false">SUM([6]Aa:Zz!AI41:AI41)</f>
        <v>#VALUE!</v>
      </c>
      <c r="AJ41" s="254" t="e">
        <f aca="false">SUM([6]Aa:Zz!AJ41:AJ41)</f>
        <v>#VALUE!</v>
      </c>
      <c r="AK41" s="174" t="e">
        <f aca="false">AVERAGE([6]Aa:Zz!AK41:AK41)</f>
        <v>#VALUE!</v>
      </c>
      <c r="AL41" s="168" t="e">
        <f aca="false">SUM([6]Aa:Zz!AL41:AL41)</f>
        <v>#VALUE!</v>
      </c>
      <c r="AM41" s="171" t="e">
        <f aca="false">SUM([6]Aa:Zz!AM41:AM41)</f>
        <v>#VALUE!</v>
      </c>
      <c r="AN41" s="167" t="e">
        <f aca="false">SUM([6]Aa:Zz!AN41:AN41)</f>
        <v>#VALUE!</v>
      </c>
      <c r="AO41" s="168" t="e">
        <f aca="false">SUM([6]Aa:Zz!AO41:AO41)</f>
        <v>#VALUE!</v>
      </c>
      <c r="AP41" s="169" t="e">
        <f aca="false">SUM([6]Aa:Zz!AP41:AP41)</f>
        <v>#VALUE!</v>
      </c>
      <c r="AQ41" s="169" t="e">
        <f aca="false">SUM([6]Aa:Zz!AQ41:AQ41)</f>
        <v>#VALUE!</v>
      </c>
      <c r="AR41" s="167" t="e">
        <f aca="false">SUM([6]Aa:Zz!AR41:AR41)</f>
        <v>#VALUE!</v>
      </c>
      <c r="AS41" s="178" t="e">
        <f aca="false">SUM([6]Aa:Zz!AS41:AS41)</f>
        <v>#VALUE!</v>
      </c>
      <c r="AT41" s="167" t="e">
        <f aca="false">SUM([6]Aa:Zz!AT41:AT41)</f>
        <v>#VALUE!</v>
      </c>
      <c r="AU41" s="168" t="e">
        <f aca="false">SUM([6]Aa:Zz!AU41:AU41)</f>
        <v>#VALUE!</v>
      </c>
      <c r="AV41" s="171" t="e">
        <f aca="false">SUM([6]Aa:Zz!AV41:AV41)</f>
        <v>#VALUE!</v>
      </c>
    </row>
    <row r="42" s="172" customFormat="true" ht="36" hidden="false" customHeight="true" outlineLevel="0" collapsed="false">
      <c r="A42" s="66" t="s">
        <v>98</v>
      </c>
      <c r="B42" s="66"/>
      <c r="C42" s="67" t="e">
        <f aca="false">IF(AND(SUM(D42:M42)=SUM(N42:O42))=TRUE(),SUM(N42:O42),"HIBA")</f>
        <v>#VALUE!</v>
      </c>
      <c r="D42" s="152" t="e">
        <f aca="false">SUM([6]Aa:Zz!D42:D42)</f>
        <v>#VALUE!</v>
      </c>
      <c r="E42" s="153" t="e">
        <f aca="false">SUM([6]Aa:Zz!E42:E42)</f>
        <v>#VALUE!</v>
      </c>
      <c r="F42" s="185" t="e">
        <f aca="false">SUM([6]Aa:Zz!F42:F42)</f>
        <v>#VALUE!</v>
      </c>
      <c r="G42" s="154" t="e">
        <f aca="false">SUM([6]Aa:Zz!G42:G42)</f>
        <v>#VALUE!</v>
      </c>
      <c r="H42" s="152" t="e">
        <f aca="false">SUM([6]Aa:Zz!H42:H42)</f>
        <v>#VALUE!</v>
      </c>
      <c r="I42" s="153" t="e">
        <f aca="false">SUM([6]Aa:Zz!I42:I42)</f>
        <v>#VALUE!</v>
      </c>
      <c r="J42" s="153" t="e">
        <f aca="false">SUM([6]Aa:Zz!J42:J42)</f>
        <v>#VALUE!</v>
      </c>
      <c r="K42" s="153" t="e">
        <f aca="false">SUM([6]Aa:Zz!K42:K42)</f>
        <v>#VALUE!</v>
      </c>
      <c r="L42" s="153" t="e">
        <f aca="false">SUM([6]Aa:Zz!L42:L42)</f>
        <v>#VALUE!</v>
      </c>
      <c r="M42" s="185" t="e">
        <f aca="false">SUM([6]Aa:Zz!M42:M42)</f>
        <v>#VALUE!</v>
      </c>
      <c r="N42" s="152" t="e">
        <f aca="false">SUM([6]Aa:Zz!N42:N42)</f>
        <v>#VALUE!</v>
      </c>
      <c r="O42" s="154" t="e">
        <f aca="false">SUM([6]Aa:Zz!O42:O42)</f>
        <v>#VALUE!</v>
      </c>
      <c r="P42" s="186" t="e">
        <f aca="false">SUM([6]Aa:Zz!P42:P42)</f>
        <v>#VALUE!</v>
      </c>
      <c r="Q42" s="67" t="e">
        <f aca="false">SUM(R42,S42,U42,W42,Y42,AA42,AC42,AD42)</f>
        <v>#VALUE!</v>
      </c>
      <c r="R42" s="186" t="e">
        <f aca="false">SUM([6]Aa:Zz!R42:R42)</f>
        <v>#VALUE!</v>
      </c>
      <c r="S42" s="152" t="e">
        <f aca="false">SUM([6]Aa:Zz!S42:S42)</f>
        <v>#VALUE!</v>
      </c>
      <c r="T42" s="153" t="e">
        <f aca="false">SUM([6]Aa:Zz!T42:T42)</f>
        <v>#VALUE!</v>
      </c>
      <c r="U42" s="152" t="e">
        <f aca="false">SUM([6]Aa:Zz!U42:U42)</f>
        <v>#VALUE!</v>
      </c>
      <c r="V42" s="153" t="e">
        <f aca="false">SUM([6]Aa:Zz!V42:V42)</f>
        <v>#VALUE!</v>
      </c>
      <c r="W42" s="152" t="e">
        <f aca="false">SUM([6]Aa:Zz!W42:W42)</f>
        <v>#VALUE!</v>
      </c>
      <c r="X42" s="153" t="e">
        <f aca="false">SUM([6]Aa:Zz!X42:X42)</f>
        <v>#VALUE!</v>
      </c>
      <c r="Y42" s="187" t="e">
        <f aca="false">SUM([6]Aa:Zz!Y42:Y42)</f>
        <v>#VALUE!</v>
      </c>
      <c r="Z42" s="153" t="e">
        <f aca="false">SUM([6]Aa:Zz!Z42:Z42)</f>
        <v>#VALUE!</v>
      </c>
      <c r="AA42" s="187" t="e">
        <f aca="false">SUM([6]Aa:Zz!AA42:AA42)</f>
        <v>#VALUE!</v>
      </c>
      <c r="AB42" s="153" t="e">
        <f aca="false">SUM([6]Aa:Zz!AB42:AB42)</f>
        <v>#VALUE!</v>
      </c>
      <c r="AC42" s="152" t="e">
        <f aca="false">SUM([6]Aa:Zz!AC42:AC42)</f>
        <v>#VALUE!</v>
      </c>
      <c r="AD42" s="187" t="e">
        <f aca="false">SUM([6]Aa:Zz!AD42:AD42)</f>
        <v>#VALUE!</v>
      </c>
      <c r="AE42" s="188" t="e">
        <f aca="false">SUM([6]Aa:Zz!AE42:AE42)</f>
        <v>#VALUE!</v>
      </c>
      <c r="AF42" s="179"/>
      <c r="AG42" s="194"/>
      <c r="AH42" s="174"/>
      <c r="AI42" s="251" t="e">
        <f aca="false">SUM([6]Aa:Zz!AI42:AI42)</f>
        <v>#VALUE!</v>
      </c>
      <c r="AJ42" s="254" t="e">
        <f aca="false">SUM([6]Aa:Zz!AJ42:AJ42)</f>
        <v>#VALUE!</v>
      </c>
      <c r="AK42" s="174"/>
      <c r="AL42" s="168" t="e">
        <f aca="false">SUM([6]Aa:Zz!AL42:AL42)</f>
        <v>#VALUE!</v>
      </c>
      <c r="AM42" s="171" t="e">
        <f aca="false">SUM([6]Aa:Zz!AM42:AM42)</f>
        <v>#VALUE!</v>
      </c>
      <c r="AN42" s="167" t="e">
        <f aca="false">SUM([6]Aa:Zz!AN42:AN42)</f>
        <v>#VALUE!</v>
      </c>
      <c r="AO42" s="168" t="e">
        <f aca="false">SUM([6]Aa:Zz!AO42:AO42)</f>
        <v>#VALUE!</v>
      </c>
      <c r="AP42" s="169" t="e">
        <f aca="false">SUM([6]Aa:Zz!AP42:AP42)</f>
        <v>#VALUE!</v>
      </c>
      <c r="AQ42" s="169" t="e">
        <f aca="false">SUM([6]Aa:Zz!AQ42:AQ42)</f>
        <v>#VALUE!</v>
      </c>
      <c r="AR42" s="167" t="e">
        <f aca="false">SUM([6]Aa:Zz!AR42:AR42)</f>
        <v>#VALUE!</v>
      </c>
      <c r="AS42" s="178" t="e">
        <f aca="false">SUM([6]Aa:Zz!AS42:AS42)</f>
        <v>#VALUE!</v>
      </c>
      <c r="AT42" s="167" t="e">
        <f aca="false">SUM([6]Aa:Zz!AT42:AT42)</f>
        <v>#VALUE!</v>
      </c>
      <c r="AU42" s="168" t="e">
        <f aca="false">SUM([6]Aa:Zz!AU42:AU42)</f>
        <v>#VALUE!</v>
      </c>
      <c r="AV42" s="171" t="e">
        <f aca="false">SUM([6]Aa:Zz!AV42:AV42)</f>
        <v>#VALUE!</v>
      </c>
    </row>
    <row r="43" s="172" customFormat="true" ht="36" hidden="false" customHeight="true" outlineLevel="0" collapsed="false">
      <c r="A43" s="66" t="s">
        <v>99</v>
      </c>
      <c r="B43" s="66"/>
      <c r="C43" s="67" t="e">
        <f aca="false">IF(AND(SUM(D43:M43)=SUM(N43:O43))=TRUE(),SUM(N43:O43),"HIBA")</f>
        <v>#VALUE!</v>
      </c>
      <c r="D43" s="152" t="e">
        <f aca="false">SUM([6]Aa:Zz!D43:D43)</f>
        <v>#VALUE!</v>
      </c>
      <c r="E43" s="153" t="e">
        <f aca="false">SUM([6]Aa:Zz!E43:E43)</f>
        <v>#VALUE!</v>
      </c>
      <c r="F43" s="185" t="e">
        <f aca="false">SUM([6]Aa:Zz!F43:F43)</f>
        <v>#VALUE!</v>
      </c>
      <c r="G43" s="154" t="e">
        <f aca="false">SUM([6]Aa:Zz!G43:G43)</f>
        <v>#VALUE!</v>
      </c>
      <c r="H43" s="152" t="e">
        <f aca="false">SUM([6]Aa:Zz!H43:H43)</f>
        <v>#VALUE!</v>
      </c>
      <c r="I43" s="153" t="e">
        <f aca="false">SUM([6]Aa:Zz!I43:I43)</f>
        <v>#VALUE!</v>
      </c>
      <c r="J43" s="153" t="e">
        <f aca="false">SUM([6]Aa:Zz!J43:J43)</f>
        <v>#VALUE!</v>
      </c>
      <c r="K43" s="153" t="e">
        <f aca="false">SUM([6]Aa:Zz!K43:K43)</f>
        <v>#VALUE!</v>
      </c>
      <c r="L43" s="153" t="e">
        <f aca="false">SUM([6]Aa:Zz!L43:L43)</f>
        <v>#VALUE!</v>
      </c>
      <c r="M43" s="185" t="e">
        <f aca="false">SUM([6]Aa:Zz!M43:M43)</f>
        <v>#VALUE!</v>
      </c>
      <c r="N43" s="152" t="e">
        <f aca="false">SUM([6]Aa:Zz!N43:N43)</f>
        <v>#VALUE!</v>
      </c>
      <c r="O43" s="154" t="e">
        <f aca="false">SUM([6]Aa:Zz!O43:O43)</f>
        <v>#VALUE!</v>
      </c>
      <c r="P43" s="186" t="e">
        <f aca="false">SUM([6]Aa:Zz!P43:P43)</f>
        <v>#VALUE!</v>
      </c>
      <c r="Q43" s="67" t="e">
        <f aca="false">SUM(R43,S43,U43,W43,Y43,AA43,AC43,AD43)</f>
        <v>#VALUE!</v>
      </c>
      <c r="R43" s="186" t="e">
        <f aca="false">SUM([6]Aa:Zz!R43:R43)</f>
        <v>#VALUE!</v>
      </c>
      <c r="S43" s="152" t="e">
        <f aca="false">SUM([6]Aa:Zz!S43:S43)</f>
        <v>#VALUE!</v>
      </c>
      <c r="T43" s="153" t="e">
        <f aca="false">SUM([6]Aa:Zz!T43:T43)</f>
        <v>#VALUE!</v>
      </c>
      <c r="U43" s="152" t="e">
        <f aca="false">SUM([6]Aa:Zz!U43:U43)</f>
        <v>#VALUE!</v>
      </c>
      <c r="V43" s="153" t="e">
        <f aca="false">SUM([6]Aa:Zz!V43:V43)</f>
        <v>#VALUE!</v>
      </c>
      <c r="W43" s="152" t="e">
        <f aca="false">SUM([6]Aa:Zz!W43:W43)</f>
        <v>#VALUE!</v>
      </c>
      <c r="X43" s="153" t="e">
        <f aca="false">SUM([6]Aa:Zz!X43:X43)</f>
        <v>#VALUE!</v>
      </c>
      <c r="Y43" s="187" t="e">
        <f aca="false">SUM([6]Aa:Zz!Y43:Y43)</f>
        <v>#VALUE!</v>
      </c>
      <c r="Z43" s="153" t="e">
        <f aca="false">SUM([6]Aa:Zz!Z43:Z43)</f>
        <v>#VALUE!</v>
      </c>
      <c r="AA43" s="187" t="e">
        <f aca="false">SUM([6]Aa:Zz!AA43:AA43)</f>
        <v>#VALUE!</v>
      </c>
      <c r="AB43" s="153" t="e">
        <f aca="false">SUM([6]Aa:Zz!AB43:AB43)</f>
        <v>#VALUE!</v>
      </c>
      <c r="AC43" s="152" t="e">
        <f aca="false">SUM([6]Aa:Zz!AC43:AC43)</f>
        <v>#VALUE!</v>
      </c>
      <c r="AD43" s="187" t="e">
        <f aca="false">SUM([6]Aa:Zz!AD43:AD43)</f>
        <v>#VALUE!</v>
      </c>
      <c r="AE43" s="188" t="e">
        <f aca="false">SUM([6]Aa:Zz!AE43:AE43)</f>
        <v>#VALUE!</v>
      </c>
      <c r="AF43" s="179" t="e">
        <f aca="false">AVERAGE([6]Aa:Zz!AF43:AF43)</f>
        <v>#VALUE!</v>
      </c>
      <c r="AG43" s="194" t="e">
        <f aca="false">AVERAGE([6]Aa:Zz!AG43:AG43)</f>
        <v>#VALUE!</v>
      </c>
      <c r="AH43" s="174"/>
      <c r="AI43" s="251" t="e">
        <f aca="false">SUM([6]Aa:Zz!AI43:AI43)</f>
        <v>#VALUE!</v>
      </c>
      <c r="AJ43" s="254" t="e">
        <f aca="false">SUM([6]Aa:Zz!AJ43:AJ43)</f>
        <v>#VALUE!</v>
      </c>
      <c r="AK43" s="174"/>
      <c r="AL43" s="168" t="e">
        <f aca="false">SUM([6]Aa:Zz!AL43:AL43)</f>
        <v>#VALUE!</v>
      </c>
      <c r="AM43" s="171" t="e">
        <f aca="false">SUM([6]Aa:Zz!AM43:AM43)</f>
        <v>#VALUE!</v>
      </c>
      <c r="AN43" s="167" t="e">
        <f aca="false">SUM([6]Aa:Zz!AN43:AN43)</f>
        <v>#VALUE!</v>
      </c>
      <c r="AO43" s="168" t="e">
        <f aca="false">SUM([6]Aa:Zz!AO43:AO43)</f>
        <v>#VALUE!</v>
      </c>
      <c r="AP43" s="169" t="e">
        <f aca="false">SUM([6]Aa:Zz!AP43:AP43)</f>
        <v>#VALUE!</v>
      </c>
      <c r="AQ43" s="169" t="e">
        <f aca="false">SUM([6]Aa:Zz!AQ43:AQ43)</f>
        <v>#VALUE!</v>
      </c>
      <c r="AR43" s="167" t="e">
        <f aca="false">SUM([6]Aa:Zz!AR43:AR43)</f>
        <v>#VALUE!</v>
      </c>
      <c r="AS43" s="178" t="e">
        <f aca="false">SUM([6]Aa:Zz!AS43:AS43)</f>
        <v>#VALUE!</v>
      </c>
      <c r="AT43" s="167" t="e">
        <f aca="false">SUM([6]Aa:Zz!AT43:AT43)</f>
        <v>#VALUE!</v>
      </c>
      <c r="AU43" s="168" t="e">
        <f aca="false">SUM([6]Aa:Zz!AU43:AU43)</f>
        <v>#VALUE!</v>
      </c>
      <c r="AV43" s="171" t="e">
        <f aca="false">SUM([6]Aa:Zz!AV43:AV43)</f>
        <v>#VALUE!</v>
      </c>
    </row>
    <row r="44" s="172" customFormat="true" ht="36" hidden="false" customHeight="true" outlineLevel="0" collapsed="false">
      <c r="A44" s="66" t="s">
        <v>100</v>
      </c>
      <c r="B44" s="66"/>
      <c r="C44" s="67" t="e">
        <f aca="false">IF(AND(SUM(D44:M44)=SUM(N44:O44))=TRUE(),SUM(N44:O44),"HIBA")</f>
        <v>#VALUE!</v>
      </c>
      <c r="D44" s="152" t="e">
        <f aca="false">SUM([6]Aa:Zz!D44:D44)</f>
        <v>#VALUE!</v>
      </c>
      <c r="E44" s="153" t="e">
        <f aca="false">SUM([6]Aa:Zz!E44:E44)</f>
        <v>#VALUE!</v>
      </c>
      <c r="F44" s="185" t="e">
        <f aca="false">SUM([6]Aa:Zz!F44:F44)</f>
        <v>#VALUE!</v>
      </c>
      <c r="G44" s="154" t="e">
        <f aca="false">SUM([6]Aa:Zz!G44:G44)</f>
        <v>#VALUE!</v>
      </c>
      <c r="H44" s="152" t="e">
        <f aca="false">SUM([6]Aa:Zz!H44:H44)</f>
        <v>#VALUE!</v>
      </c>
      <c r="I44" s="153" t="e">
        <f aca="false">SUM([6]Aa:Zz!I44:I44)</f>
        <v>#VALUE!</v>
      </c>
      <c r="J44" s="153" t="e">
        <f aca="false">SUM([6]Aa:Zz!J44:J44)</f>
        <v>#VALUE!</v>
      </c>
      <c r="K44" s="153" t="e">
        <f aca="false">SUM([6]Aa:Zz!K44:K44)</f>
        <v>#VALUE!</v>
      </c>
      <c r="L44" s="153" t="e">
        <f aca="false">SUM([6]Aa:Zz!L44:L44)</f>
        <v>#VALUE!</v>
      </c>
      <c r="M44" s="185" t="e">
        <f aca="false">SUM([6]Aa:Zz!M44:M44)</f>
        <v>#VALUE!</v>
      </c>
      <c r="N44" s="152" t="e">
        <f aca="false">SUM([6]Aa:Zz!N44:N44)</f>
        <v>#VALUE!</v>
      </c>
      <c r="O44" s="154" t="e">
        <f aca="false">SUM([6]Aa:Zz!O44:O44)</f>
        <v>#VALUE!</v>
      </c>
      <c r="P44" s="186" t="e">
        <f aca="false">SUM([6]Aa:Zz!P44:P44)</f>
        <v>#VALUE!</v>
      </c>
      <c r="Q44" s="67" t="e">
        <f aca="false">SUM(R44,S44,U44,W44,Y44,AA44,AC44,AD44)</f>
        <v>#VALUE!</v>
      </c>
      <c r="R44" s="186" t="e">
        <f aca="false">SUM([6]Aa:Zz!R44:R44)</f>
        <v>#VALUE!</v>
      </c>
      <c r="S44" s="152" t="e">
        <f aca="false">SUM([6]Aa:Zz!S44:S44)</f>
        <v>#VALUE!</v>
      </c>
      <c r="T44" s="153" t="e">
        <f aca="false">SUM([6]Aa:Zz!T44:T44)</f>
        <v>#VALUE!</v>
      </c>
      <c r="U44" s="152" t="e">
        <f aca="false">SUM([6]Aa:Zz!U44:U44)</f>
        <v>#VALUE!</v>
      </c>
      <c r="V44" s="153" t="e">
        <f aca="false">SUM([6]Aa:Zz!V44:V44)</f>
        <v>#VALUE!</v>
      </c>
      <c r="W44" s="152" t="e">
        <f aca="false">SUM([6]Aa:Zz!W44:W44)</f>
        <v>#VALUE!</v>
      </c>
      <c r="X44" s="153" t="e">
        <f aca="false">SUM([6]Aa:Zz!X44:X44)</f>
        <v>#VALUE!</v>
      </c>
      <c r="Y44" s="187" t="e">
        <f aca="false">SUM([6]Aa:Zz!Y44:Y44)</f>
        <v>#VALUE!</v>
      </c>
      <c r="Z44" s="153" t="e">
        <f aca="false">SUM([6]Aa:Zz!Z44:Z44)</f>
        <v>#VALUE!</v>
      </c>
      <c r="AA44" s="187" t="e">
        <f aca="false">SUM([6]Aa:Zz!AA44:AA44)</f>
        <v>#VALUE!</v>
      </c>
      <c r="AB44" s="153" t="e">
        <f aca="false">SUM([6]Aa:Zz!AB44:AB44)</f>
        <v>#VALUE!</v>
      </c>
      <c r="AC44" s="152" t="e">
        <f aca="false">SUM([6]Aa:Zz!AC44:AC44)</f>
        <v>#VALUE!</v>
      </c>
      <c r="AD44" s="187" t="e">
        <f aca="false">SUM([6]Aa:Zz!AD44:AD44)</f>
        <v>#VALUE!</v>
      </c>
      <c r="AE44" s="188" t="e">
        <f aca="false">SUM([6]Aa:Zz!AE44:AE44)</f>
        <v>#VALUE!</v>
      </c>
      <c r="AF44" s="179" t="e">
        <f aca="false">AVERAGE([6]Aa:Zz!AF44:AF44)</f>
        <v>#VALUE!</v>
      </c>
      <c r="AG44" s="194" t="e">
        <f aca="false">AVERAGE([6]Aa:Zz!AG44:AG44)</f>
        <v>#VALUE!</v>
      </c>
      <c r="AH44" s="174" t="e">
        <f aca="false">AVERAGE([6]Aa:Zz!AH44:AH44)</f>
        <v>#VALUE!</v>
      </c>
      <c r="AI44" s="251" t="e">
        <f aca="false">SUM([6]Aa:Zz!AI44:AI44)</f>
        <v>#VALUE!</v>
      </c>
      <c r="AJ44" s="254" t="e">
        <f aca="false">SUM([6]Aa:Zz!AJ44:AJ44)</f>
        <v>#VALUE!</v>
      </c>
      <c r="AK44" s="174"/>
      <c r="AL44" s="168" t="e">
        <f aca="false">SUM([6]Aa:Zz!AL44:AL44)</f>
        <v>#VALUE!</v>
      </c>
      <c r="AM44" s="171" t="e">
        <f aca="false">SUM([6]Aa:Zz!AM44:AM44)</f>
        <v>#VALUE!</v>
      </c>
      <c r="AN44" s="167" t="e">
        <f aca="false">SUM([6]Aa:Zz!AN44:AN44)</f>
        <v>#VALUE!</v>
      </c>
      <c r="AO44" s="168" t="e">
        <f aca="false">SUM([6]Aa:Zz!AO44:AO44)</f>
        <v>#VALUE!</v>
      </c>
      <c r="AP44" s="169" t="e">
        <f aca="false">SUM([6]Aa:Zz!AP44:AP44)</f>
        <v>#VALUE!</v>
      </c>
      <c r="AQ44" s="169" t="e">
        <f aca="false">SUM([6]Aa:Zz!AQ44:AQ44)</f>
        <v>#VALUE!</v>
      </c>
      <c r="AR44" s="167" t="e">
        <f aca="false">SUM([6]Aa:Zz!AR44:AR44)</f>
        <v>#VALUE!</v>
      </c>
      <c r="AS44" s="178" t="e">
        <f aca="false">SUM([6]Aa:Zz!AS44:AS44)</f>
        <v>#VALUE!</v>
      </c>
      <c r="AT44" s="167" t="e">
        <f aca="false">SUM([6]Aa:Zz!AT44:AT44)</f>
        <v>#VALUE!</v>
      </c>
      <c r="AU44" s="168" t="e">
        <f aca="false">SUM([6]Aa:Zz!AU44:AU44)</f>
        <v>#VALUE!</v>
      </c>
      <c r="AV44" s="171" t="e">
        <f aca="false">SUM([6]Aa:Zz!AV44:AV44)</f>
        <v>#VALUE!</v>
      </c>
    </row>
    <row r="45" s="172" customFormat="true" ht="36" hidden="false" customHeight="true" outlineLevel="0" collapsed="false">
      <c r="A45" s="66" t="s">
        <v>101</v>
      </c>
      <c r="B45" s="66"/>
      <c r="C45" s="67" t="e">
        <f aca="false">IF(AND(SUM(D45:M45)=SUM(N45:O45))=TRUE(),SUM(N45:O45),"HIBA")</f>
        <v>#VALUE!</v>
      </c>
      <c r="D45" s="152" t="e">
        <f aca="false">SUM([6]Aa:Zz!D45:D45)</f>
        <v>#VALUE!</v>
      </c>
      <c r="E45" s="153" t="e">
        <f aca="false">SUM([6]Aa:Zz!E45:E45)</f>
        <v>#VALUE!</v>
      </c>
      <c r="F45" s="185" t="e">
        <f aca="false">SUM([6]Aa:Zz!F45:F45)</f>
        <v>#VALUE!</v>
      </c>
      <c r="G45" s="154" t="e">
        <f aca="false">SUM([6]Aa:Zz!G45:G45)</f>
        <v>#VALUE!</v>
      </c>
      <c r="H45" s="152" t="e">
        <f aca="false">SUM([6]Aa:Zz!H45:H45)</f>
        <v>#VALUE!</v>
      </c>
      <c r="I45" s="153" t="e">
        <f aca="false">SUM([6]Aa:Zz!I45:I45)</f>
        <v>#VALUE!</v>
      </c>
      <c r="J45" s="153" t="e">
        <f aca="false">SUM([6]Aa:Zz!J45:J45)</f>
        <v>#VALUE!</v>
      </c>
      <c r="K45" s="153" t="e">
        <f aca="false">SUM([6]Aa:Zz!K45:K45)</f>
        <v>#VALUE!</v>
      </c>
      <c r="L45" s="153" t="e">
        <f aca="false">SUM([6]Aa:Zz!L45:L45)</f>
        <v>#VALUE!</v>
      </c>
      <c r="M45" s="185" t="e">
        <f aca="false">SUM([6]Aa:Zz!M45:M45)</f>
        <v>#VALUE!</v>
      </c>
      <c r="N45" s="152" t="e">
        <f aca="false">SUM([6]Aa:Zz!N45:N45)</f>
        <v>#VALUE!</v>
      </c>
      <c r="O45" s="154" t="e">
        <f aca="false">SUM([6]Aa:Zz!O45:O45)</f>
        <v>#VALUE!</v>
      </c>
      <c r="P45" s="186" t="e">
        <f aca="false">SUM([6]Aa:Zz!P45:P45)</f>
        <v>#VALUE!</v>
      </c>
      <c r="Q45" s="67" t="e">
        <f aca="false">SUM(R45,S45,U45,W45,Y45,AA45,AC45,AD45)</f>
        <v>#VALUE!</v>
      </c>
      <c r="R45" s="186" t="e">
        <f aca="false">SUM([6]Aa:Zz!R45:R45)</f>
        <v>#VALUE!</v>
      </c>
      <c r="S45" s="152" t="e">
        <f aca="false">SUM([6]Aa:Zz!S45:S45)</f>
        <v>#VALUE!</v>
      </c>
      <c r="T45" s="153" t="e">
        <f aca="false">SUM([6]Aa:Zz!T45:T45)</f>
        <v>#VALUE!</v>
      </c>
      <c r="U45" s="152" t="e">
        <f aca="false">SUM([6]Aa:Zz!U45:U45)</f>
        <v>#VALUE!</v>
      </c>
      <c r="V45" s="153" t="e">
        <f aca="false">SUM([6]Aa:Zz!V45:V45)</f>
        <v>#VALUE!</v>
      </c>
      <c r="W45" s="152" t="e">
        <f aca="false">SUM([6]Aa:Zz!W45:W45)</f>
        <v>#VALUE!</v>
      </c>
      <c r="X45" s="153" t="e">
        <f aca="false">SUM([6]Aa:Zz!X45:X45)</f>
        <v>#VALUE!</v>
      </c>
      <c r="Y45" s="187" t="e">
        <f aca="false">SUM([6]Aa:Zz!Y45:Y45)</f>
        <v>#VALUE!</v>
      </c>
      <c r="Z45" s="153" t="e">
        <f aca="false">SUM([6]Aa:Zz!Z45:Z45)</f>
        <v>#VALUE!</v>
      </c>
      <c r="AA45" s="187" t="e">
        <f aca="false">SUM([6]Aa:Zz!AA45:AA45)</f>
        <v>#VALUE!</v>
      </c>
      <c r="AB45" s="153" t="e">
        <f aca="false">SUM([6]Aa:Zz!AB45:AB45)</f>
        <v>#VALUE!</v>
      </c>
      <c r="AC45" s="152" t="e">
        <f aca="false">SUM([6]Aa:Zz!AC45:AC45)</f>
        <v>#VALUE!</v>
      </c>
      <c r="AD45" s="187" t="e">
        <f aca="false">SUM([6]Aa:Zz!AD45:AD45)</f>
        <v>#VALUE!</v>
      </c>
      <c r="AE45" s="188" t="e">
        <f aca="false">SUM([6]Aa:Zz!AE45:AE45)</f>
        <v>#VALUE!</v>
      </c>
      <c r="AF45" s="179" t="e">
        <f aca="false">AVERAGE([6]Aa:Zz!AF45:AF45)</f>
        <v>#VALUE!</v>
      </c>
      <c r="AG45" s="160" t="e">
        <f aca="false">AVERAGE([6]Aa:Zz!AG45:AG45)</f>
        <v>#VALUE!</v>
      </c>
      <c r="AH45" s="174" t="e">
        <f aca="false">AVERAGE([6]Aa:Zz!AH45:AH45)</f>
        <v>#VALUE!</v>
      </c>
      <c r="AI45" s="251" t="e">
        <f aca="false">SUM([6]Aa:Zz!AI45:AI45)</f>
        <v>#VALUE!</v>
      </c>
      <c r="AJ45" s="254" t="e">
        <f aca="false">SUM([6]Aa:Zz!AJ45:AJ45)</f>
        <v>#VALUE!</v>
      </c>
      <c r="AK45" s="174"/>
      <c r="AL45" s="168" t="e">
        <f aca="false">SUM([6]Aa:Zz!AL45:AL45)</f>
        <v>#VALUE!</v>
      </c>
      <c r="AM45" s="171" t="e">
        <f aca="false">SUM([6]Aa:Zz!AM45:AM45)</f>
        <v>#VALUE!</v>
      </c>
      <c r="AN45" s="167" t="e">
        <f aca="false">SUM([6]Aa:Zz!AN45:AN45)</f>
        <v>#VALUE!</v>
      </c>
      <c r="AO45" s="168" t="e">
        <f aca="false">SUM([6]Aa:Zz!AO45:AO45)</f>
        <v>#VALUE!</v>
      </c>
      <c r="AP45" s="169" t="e">
        <f aca="false">SUM([6]Aa:Zz!AP45:AP45)</f>
        <v>#VALUE!</v>
      </c>
      <c r="AQ45" s="169" t="e">
        <f aca="false">SUM([6]Aa:Zz!AQ45:AQ45)</f>
        <v>#VALUE!</v>
      </c>
      <c r="AR45" s="167" t="e">
        <f aca="false">SUM([6]Aa:Zz!AR45:AR45)</f>
        <v>#VALUE!</v>
      </c>
      <c r="AS45" s="178" t="e">
        <f aca="false">SUM([6]Aa:Zz!AS45:AS45)</f>
        <v>#VALUE!</v>
      </c>
      <c r="AT45" s="167" t="e">
        <f aca="false">SUM([6]Aa:Zz!AT45:AT45)</f>
        <v>#VALUE!</v>
      </c>
      <c r="AU45" s="168" t="e">
        <f aca="false">SUM([6]Aa:Zz!AU45:AU45)</f>
        <v>#VALUE!</v>
      </c>
      <c r="AV45" s="171" t="e">
        <f aca="false">SUM([6]Aa:Zz!AV45:AV45)</f>
        <v>#VALUE!</v>
      </c>
    </row>
    <row r="46" s="172" customFormat="true" ht="36" hidden="false" customHeight="true" outlineLevel="0" collapsed="false">
      <c r="A46" s="66" t="s">
        <v>102</v>
      </c>
      <c r="B46" s="66"/>
      <c r="C46" s="67" t="e">
        <f aca="false">IF(AND(SUM(D46:M46)=SUM(N46:O46))=TRUE(),SUM(N46:O46),"HIBA")</f>
        <v>#VALUE!</v>
      </c>
      <c r="D46" s="152" t="e">
        <f aca="false">SUM([6]Aa:Zz!D46:D46)</f>
        <v>#VALUE!</v>
      </c>
      <c r="E46" s="153" t="e">
        <f aca="false">SUM([6]Aa:Zz!E46:E46)</f>
        <v>#VALUE!</v>
      </c>
      <c r="F46" s="185" t="e">
        <f aca="false">SUM([6]Aa:Zz!F46:F46)</f>
        <v>#VALUE!</v>
      </c>
      <c r="G46" s="154" t="e">
        <f aca="false">SUM([6]Aa:Zz!G46:G46)</f>
        <v>#VALUE!</v>
      </c>
      <c r="H46" s="152" t="e">
        <f aca="false">SUM([6]Aa:Zz!H46:H46)</f>
        <v>#VALUE!</v>
      </c>
      <c r="I46" s="153" t="e">
        <f aca="false">SUM([6]Aa:Zz!I46:I46)</f>
        <v>#VALUE!</v>
      </c>
      <c r="J46" s="153" t="e">
        <f aca="false">SUM([6]Aa:Zz!J46:J46)</f>
        <v>#VALUE!</v>
      </c>
      <c r="K46" s="153" t="e">
        <f aca="false">SUM([6]Aa:Zz!K46:K46)</f>
        <v>#VALUE!</v>
      </c>
      <c r="L46" s="153" t="e">
        <f aca="false">SUM([6]Aa:Zz!L46:L46)</f>
        <v>#VALUE!</v>
      </c>
      <c r="M46" s="185" t="e">
        <f aca="false">SUM([6]Aa:Zz!M46:M46)</f>
        <v>#VALUE!</v>
      </c>
      <c r="N46" s="152" t="e">
        <f aca="false">SUM([6]Aa:Zz!N46:N46)</f>
        <v>#VALUE!</v>
      </c>
      <c r="O46" s="154" t="e">
        <f aca="false">SUM([6]Aa:Zz!O46:O46)</f>
        <v>#VALUE!</v>
      </c>
      <c r="P46" s="186" t="e">
        <f aca="false">SUM([6]Aa:Zz!P46:P46)</f>
        <v>#VALUE!</v>
      </c>
      <c r="Q46" s="67" t="e">
        <f aca="false">SUM(R46,S46,U46,W46,Y46,AA46,AC46,AD46)</f>
        <v>#VALUE!</v>
      </c>
      <c r="R46" s="186" t="e">
        <f aca="false">SUM([6]Aa:Zz!R46:R46)</f>
        <v>#VALUE!</v>
      </c>
      <c r="S46" s="152" t="e">
        <f aca="false">SUM([6]Aa:Zz!S46:S46)</f>
        <v>#VALUE!</v>
      </c>
      <c r="T46" s="153" t="e">
        <f aca="false">SUM([6]Aa:Zz!T46:T46)</f>
        <v>#VALUE!</v>
      </c>
      <c r="U46" s="152" t="e">
        <f aca="false">SUM([6]Aa:Zz!U46:U46)</f>
        <v>#VALUE!</v>
      </c>
      <c r="V46" s="153" t="e">
        <f aca="false">SUM([6]Aa:Zz!V46:V46)</f>
        <v>#VALUE!</v>
      </c>
      <c r="W46" s="152" t="e">
        <f aca="false">SUM([6]Aa:Zz!W46:W46)</f>
        <v>#VALUE!</v>
      </c>
      <c r="X46" s="153" t="e">
        <f aca="false">SUM([6]Aa:Zz!X46:X46)</f>
        <v>#VALUE!</v>
      </c>
      <c r="Y46" s="187" t="e">
        <f aca="false">SUM([6]Aa:Zz!Y46:Y46)</f>
        <v>#VALUE!</v>
      </c>
      <c r="Z46" s="153" t="e">
        <f aca="false">SUM([6]Aa:Zz!Z46:Z46)</f>
        <v>#VALUE!</v>
      </c>
      <c r="AA46" s="187" t="e">
        <f aca="false">SUM([6]Aa:Zz!AA46:AA46)</f>
        <v>#VALUE!</v>
      </c>
      <c r="AB46" s="153" t="e">
        <f aca="false">SUM([6]Aa:Zz!AB46:AB46)</f>
        <v>#VALUE!</v>
      </c>
      <c r="AC46" s="152" t="e">
        <f aca="false">SUM([6]Aa:Zz!AC46:AC46)</f>
        <v>#VALUE!</v>
      </c>
      <c r="AD46" s="187" t="e">
        <f aca="false">SUM([6]Aa:Zz!AD46:AD46)</f>
        <v>#VALUE!</v>
      </c>
      <c r="AE46" s="188" t="e">
        <f aca="false">SUM([6]Aa:Zz!AE46:AE46)</f>
        <v>#VALUE!</v>
      </c>
      <c r="AF46" s="179"/>
      <c r="AG46" s="192"/>
      <c r="AH46" s="174"/>
      <c r="AI46" s="251" t="e">
        <f aca="false">SUM([6]Aa:Zz!AI46:AI46)</f>
        <v>#VALUE!</v>
      </c>
      <c r="AJ46" s="254" t="e">
        <f aca="false">SUM([6]Aa:Zz!AJ46:AJ46)</f>
        <v>#VALUE!</v>
      </c>
      <c r="AK46" s="174"/>
      <c r="AL46" s="168" t="e">
        <f aca="false">SUM([6]Aa:Zz!AL46:AL46)</f>
        <v>#VALUE!</v>
      </c>
      <c r="AM46" s="171" t="e">
        <f aca="false">SUM([6]Aa:Zz!AM46:AM46)</f>
        <v>#VALUE!</v>
      </c>
      <c r="AN46" s="167" t="e">
        <f aca="false">SUM([6]Aa:Zz!AN46:AN46)</f>
        <v>#VALUE!</v>
      </c>
      <c r="AO46" s="168" t="e">
        <f aca="false">SUM([6]Aa:Zz!AO46:AO46)</f>
        <v>#VALUE!</v>
      </c>
      <c r="AP46" s="169" t="e">
        <f aca="false">SUM([6]Aa:Zz!AP46:AP46)</f>
        <v>#VALUE!</v>
      </c>
      <c r="AQ46" s="169" t="e">
        <f aca="false">SUM([6]Aa:Zz!AQ46:AQ46)</f>
        <v>#VALUE!</v>
      </c>
      <c r="AR46" s="167" t="e">
        <f aca="false">SUM([6]Aa:Zz!AR46:AR46)</f>
        <v>#VALUE!</v>
      </c>
      <c r="AS46" s="178" t="e">
        <f aca="false">SUM([6]Aa:Zz!AS46:AS46)</f>
        <v>#VALUE!</v>
      </c>
      <c r="AT46" s="167" t="e">
        <f aca="false">SUM([6]Aa:Zz!AT46:AT46)</f>
        <v>#VALUE!</v>
      </c>
      <c r="AU46" s="168" t="e">
        <f aca="false">SUM([6]Aa:Zz!AU46:AU46)</f>
        <v>#VALUE!</v>
      </c>
      <c r="AV46" s="171" t="e">
        <f aca="false">SUM([6]Aa:Zz!AV46:AV46)</f>
        <v>#VALUE!</v>
      </c>
    </row>
    <row r="47" s="172" customFormat="true" ht="36" hidden="false" customHeight="true" outlineLevel="0" collapsed="false">
      <c r="A47" s="66" t="s">
        <v>103</v>
      </c>
      <c r="B47" s="66"/>
      <c r="C47" s="67" t="e">
        <f aca="false">IF(AND(SUM(D47:M47)=SUM(N47:O47))=TRUE(),SUM(N47:O47),"HIBA")</f>
        <v>#VALUE!</v>
      </c>
      <c r="D47" s="152" t="e">
        <f aca="false">SUM([6]Aa:Zz!D47:D47)</f>
        <v>#VALUE!</v>
      </c>
      <c r="E47" s="153" t="e">
        <f aca="false">SUM([6]Aa:Zz!E47:E47)</f>
        <v>#VALUE!</v>
      </c>
      <c r="F47" s="185" t="e">
        <f aca="false">SUM([6]Aa:Zz!F47:F47)</f>
        <v>#VALUE!</v>
      </c>
      <c r="G47" s="154" t="e">
        <f aca="false">SUM([6]Aa:Zz!G47:G47)</f>
        <v>#VALUE!</v>
      </c>
      <c r="H47" s="152" t="e">
        <f aca="false">SUM([6]Aa:Zz!H47:H47)</f>
        <v>#VALUE!</v>
      </c>
      <c r="I47" s="153" t="e">
        <f aca="false">SUM([6]Aa:Zz!I47:I47)</f>
        <v>#VALUE!</v>
      </c>
      <c r="J47" s="153" t="e">
        <f aca="false">SUM([6]Aa:Zz!J47:J47)</f>
        <v>#VALUE!</v>
      </c>
      <c r="K47" s="153" t="e">
        <f aca="false">SUM([6]Aa:Zz!K47:K47)</f>
        <v>#VALUE!</v>
      </c>
      <c r="L47" s="153" t="e">
        <f aca="false">SUM([6]Aa:Zz!L47:L47)</f>
        <v>#VALUE!</v>
      </c>
      <c r="M47" s="185" t="e">
        <f aca="false">SUM([6]Aa:Zz!M47:M47)</f>
        <v>#VALUE!</v>
      </c>
      <c r="N47" s="152" t="e">
        <f aca="false">SUM([6]Aa:Zz!N47:N47)</f>
        <v>#VALUE!</v>
      </c>
      <c r="O47" s="154" t="e">
        <f aca="false">SUM([6]Aa:Zz!O47:O47)</f>
        <v>#VALUE!</v>
      </c>
      <c r="P47" s="186" t="e">
        <f aca="false">SUM([6]Aa:Zz!P47:P47)</f>
        <v>#VALUE!</v>
      </c>
      <c r="Q47" s="67" t="e">
        <f aca="false">SUM(R47,S47,U47,W47,Y47,AA47,AC47,AD47)</f>
        <v>#VALUE!</v>
      </c>
      <c r="R47" s="186" t="e">
        <f aca="false">SUM([6]Aa:Zz!R47:R47)</f>
        <v>#VALUE!</v>
      </c>
      <c r="S47" s="152" t="e">
        <f aca="false">SUM([6]Aa:Zz!S47:S47)</f>
        <v>#VALUE!</v>
      </c>
      <c r="T47" s="153" t="e">
        <f aca="false">SUM([6]Aa:Zz!T47:T47)</f>
        <v>#VALUE!</v>
      </c>
      <c r="U47" s="152" t="e">
        <f aca="false">SUM([6]Aa:Zz!U47:U47)</f>
        <v>#VALUE!</v>
      </c>
      <c r="V47" s="153" t="e">
        <f aca="false">SUM([6]Aa:Zz!V47:V47)</f>
        <v>#VALUE!</v>
      </c>
      <c r="W47" s="152" t="e">
        <f aca="false">SUM([6]Aa:Zz!W47:W47)</f>
        <v>#VALUE!</v>
      </c>
      <c r="X47" s="153" t="e">
        <f aca="false">SUM([6]Aa:Zz!X47:X47)</f>
        <v>#VALUE!</v>
      </c>
      <c r="Y47" s="187" t="e">
        <f aca="false">SUM([6]Aa:Zz!Y47:Y47)</f>
        <v>#VALUE!</v>
      </c>
      <c r="Z47" s="153" t="e">
        <f aca="false">SUM([6]Aa:Zz!Z47:Z47)</f>
        <v>#VALUE!</v>
      </c>
      <c r="AA47" s="187" t="e">
        <f aca="false">SUM([6]Aa:Zz!AA47:AA47)</f>
        <v>#VALUE!</v>
      </c>
      <c r="AB47" s="153" t="e">
        <f aca="false">SUM([6]Aa:Zz!AB47:AB47)</f>
        <v>#VALUE!</v>
      </c>
      <c r="AC47" s="152" t="e">
        <f aca="false">SUM([6]Aa:Zz!AC47:AC47)</f>
        <v>#VALUE!</v>
      </c>
      <c r="AD47" s="187" t="e">
        <f aca="false">SUM([6]Aa:Zz!AD47:AD47)</f>
        <v>#VALUE!</v>
      </c>
      <c r="AE47" s="188" t="e">
        <f aca="false">SUM([6]Aa:Zz!AE47:AE47)</f>
        <v>#VALUE!</v>
      </c>
      <c r="AF47" s="179"/>
      <c r="AG47" s="194"/>
      <c r="AH47" s="174"/>
      <c r="AI47" s="251" t="e">
        <f aca="false">SUM([6]Aa:Zz!AI47:AI47)</f>
        <v>#VALUE!</v>
      </c>
      <c r="AJ47" s="254" t="e">
        <f aca="false">SUM([6]Aa:Zz!AJ47:AJ47)</f>
        <v>#VALUE!</v>
      </c>
      <c r="AK47" s="174"/>
      <c r="AL47" s="168" t="e">
        <f aca="false">SUM([6]Aa:Zz!AL47:AL47)</f>
        <v>#VALUE!</v>
      </c>
      <c r="AM47" s="171" t="e">
        <f aca="false">SUM([6]Aa:Zz!AM47:AM47)</f>
        <v>#VALUE!</v>
      </c>
      <c r="AN47" s="167" t="e">
        <f aca="false">SUM([6]Aa:Zz!AN47:AN47)</f>
        <v>#VALUE!</v>
      </c>
      <c r="AO47" s="168" t="e">
        <f aca="false">SUM([6]Aa:Zz!AO47:AO47)</f>
        <v>#VALUE!</v>
      </c>
      <c r="AP47" s="169" t="e">
        <f aca="false">SUM([6]Aa:Zz!AP47:AP47)</f>
        <v>#VALUE!</v>
      </c>
      <c r="AQ47" s="169" t="e">
        <f aca="false">SUM([6]Aa:Zz!AQ47:AQ47)</f>
        <v>#VALUE!</v>
      </c>
      <c r="AR47" s="167" t="e">
        <f aca="false">SUM([6]Aa:Zz!AR47:AR47)</f>
        <v>#VALUE!</v>
      </c>
      <c r="AS47" s="178" t="e">
        <f aca="false">SUM([6]Aa:Zz!AS47:AS47)</f>
        <v>#VALUE!</v>
      </c>
      <c r="AT47" s="167" t="e">
        <f aca="false">SUM([6]Aa:Zz!AT47:AT47)</f>
        <v>#VALUE!</v>
      </c>
      <c r="AU47" s="168" t="e">
        <f aca="false">SUM([6]Aa:Zz!AU47:AU47)</f>
        <v>#VALUE!</v>
      </c>
      <c r="AV47" s="171" t="e">
        <f aca="false">SUM([6]Aa:Zz!AV47:AV47)</f>
        <v>#VALUE!</v>
      </c>
    </row>
    <row r="48" s="172" customFormat="true" ht="36" hidden="false" customHeight="true" outlineLevel="0" collapsed="false">
      <c r="A48" s="66" t="s">
        <v>104</v>
      </c>
      <c r="B48" s="66"/>
      <c r="C48" s="67" t="e">
        <f aca="false">IF(AND(SUM(D48:M48)=SUM(N48:O48))=TRUE(),SUM(N48:O48),"HIBA")</f>
        <v>#VALUE!</v>
      </c>
      <c r="D48" s="152" t="e">
        <f aca="false">SUM([6]Aa:Zz!D48:D48)</f>
        <v>#VALUE!</v>
      </c>
      <c r="E48" s="153" t="e">
        <f aca="false">SUM([6]Aa:Zz!E48:E48)</f>
        <v>#VALUE!</v>
      </c>
      <c r="F48" s="185" t="e">
        <f aca="false">SUM([6]Aa:Zz!F48:F48)</f>
        <v>#VALUE!</v>
      </c>
      <c r="G48" s="154" t="e">
        <f aca="false">SUM([6]Aa:Zz!G48:G48)</f>
        <v>#VALUE!</v>
      </c>
      <c r="H48" s="152" t="e">
        <f aca="false">SUM([6]Aa:Zz!H48:H48)</f>
        <v>#VALUE!</v>
      </c>
      <c r="I48" s="153" t="e">
        <f aca="false">SUM([6]Aa:Zz!I48:I48)</f>
        <v>#VALUE!</v>
      </c>
      <c r="J48" s="153" t="e">
        <f aca="false">SUM([6]Aa:Zz!J48:J48)</f>
        <v>#VALUE!</v>
      </c>
      <c r="K48" s="153" t="e">
        <f aca="false">SUM([6]Aa:Zz!K48:K48)</f>
        <v>#VALUE!</v>
      </c>
      <c r="L48" s="153" t="e">
        <f aca="false">SUM([6]Aa:Zz!L48:L48)</f>
        <v>#VALUE!</v>
      </c>
      <c r="M48" s="185" t="e">
        <f aca="false">SUM([6]Aa:Zz!M48:M48)</f>
        <v>#VALUE!</v>
      </c>
      <c r="N48" s="152" t="e">
        <f aca="false">SUM([6]Aa:Zz!N48:N48)</f>
        <v>#VALUE!</v>
      </c>
      <c r="O48" s="154" t="e">
        <f aca="false">SUM([6]Aa:Zz!O48:O48)</f>
        <v>#VALUE!</v>
      </c>
      <c r="P48" s="186" t="e">
        <f aca="false">SUM([6]Aa:Zz!P48:P48)</f>
        <v>#VALUE!</v>
      </c>
      <c r="Q48" s="67" t="e">
        <f aca="false">SUM(R48,S48,U48,W48,Y48,AA48,AC48,AD48)</f>
        <v>#VALUE!</v>
      </c>
      <c r="R48" s="186" t="e">
        <f aca="false">SUM([6]Aa:Zz!R48:R48)</f>
        <v>#VALUE!</v>
      </c>
      <c r="S48" s="152" t="e">
        <f aca="false">SUM([6]Aa:Zz!S48:S48)</f>
        <v>#VALUE!</v>
      </c>
      <c r="T48" s="153" t="e">
        <f aca="false">SUM([6]Aa:Zz!T48:T48)</f>
        <v>#VALUE!</v>
      </c>
      <c r="U48" s="152" t="e">
        <f aca="false">SUM([6]Aa:Zz!U48:U48)</f>
        <v>#VALUE!</v>
      </c>
      <c r="V48" s="153" t="e">
        <f aca="false">SUM([6]Aa:Zz!V48:V48)</f>
        <v>#VALUE!</v>
      </c>
      <c r="W48" s="152" t="e">
        <f aca="false">SUM([6]Aa:Zz!W48:W48)</f>
        <v>#VALUE!</v>
      </c>
      <c r="X48" s="153" t="e">
        <f aca="false">SUM([6]Aa:Zz!X48:X48)</f>
        <v>#VALUE!</v>
      </c>
      <c r="Y48" s="187" t="e">
        <f aca="false">SUM([6]Aa:Zz!Y48:Y48)</f>
        <v>#VALUE!</v>
      </c>
      <c r="Z48" s="153" t="e">
        <f aca="false">SUM([6]Aa:Zz!Z48:Z48)</f>
        <v>#VALUE!</v>
      </c>
      <c r="AA48" s="187" t="e">
        <f aca="false">SUM([6]Aa:Zz!AA48:AA48)</f>
        <v>#VALUE!</v>
      </c>
      <c r="AB48" s="153" t="e">
        <f aca="false">SUM([6]Aa:Zz!AB48:AB48)</f>
        <v>#VALUE!</v>
      </c>
      <c r="AC48" s="152" t="e">
        <f aca="false">SUM([6]Aa:Zz!AC48:AC48)</f>
        <v>#VALUE!</v>
      </c>
      <c r="AD48" s="187" t="e">
        <f aca="false">SUM([6]Aa:Zz!AD48:AD48)</f>
        <v>#VALUE!</v>
      </c>
      <c r="AE48" s="188" t="e">
        <f aca="false">SUM([6]Aa:Zz!AE48:AE48)</f>
        <v>#VALUE!</v>
      </c>
      <c r="AF48" s="179" t="e">
        <f aca="false">AVERAGE([6]Aa:Zz!AF48:AF48)</f>
        <v>#VALUE!</v>
      </c>
      <c r="AG48" s="194" t="e">
        <f aca="false">AVERAGE([6]Aa:Zz!AG48:AG48)</f>
        <v>#VALUE!</v>
      </c>
      <c r="AH48" s="174"/>
      <c r="AI48" s="251" t="e">
        <f aca="false">SUM([6]Aa:Zz!AI48:AI48)</f>
        <v>#VALUE!</v>
      </c>
      <c r="AJ48" s="254" t="e">
        <f aca="false">SUM([6]Aa:Zz!AJ48:AJ48)</f>
        <v>#VALUE!</v>
      </c>
      <c r="AK48" s="174"/>
      <c r="AL48" s="168" t="e">
        <f aca="false">SUM([6]Aa:Zz!AL48:AL48)</f>
        <v>#VALUE!</v>
      </c>
      <c r="AM48" s="171" t="e">
        <f aca="false">SUM([6]Aa:Zz!AM48:AM48)</f>
        <v>#VALUE!</v>
      </c>
      <c r="AN48" s="167" t="e">
        <f aca="false">SUM([6]Aa:Zz!AN48:AN48)</f>
        <v>#VALUE!</v>
      </c>
      <c r="AO48" s="168" t="e">
        <f aca="false">SUM([6]Aa:Zz!AO48:AO48)</f>
        <v>#VALUE!</v>
      </c>
      <c r="AP48" s="169" t="e">
        <f aca="false">SUM([6]Aa:Zz!AP48:AP48)</f>
        <v>#VALUE!</v>
      </c>
      <c r="AQ48" s="169" t="e">
        <f aca="false">SUM([6]Aa:Zz!AQ48:AQ48)</f>
        <v>#VALUE!</v>
      </c>
      <c r="AR48" s="167" t="e">
        <f aca="false">SUM([6]Aa:Zz!AR48:AR48)</f>
        <v>#VALUE!</v>
      </c>
      <c r="AS48" s="178" t="e">
        <f aca="false">SUM([6]Aa:Zz!AS48:AS48)</f>
        <v>#VALUE!</v>
      </c>
      <c r="AT48" s="167" t="e">
        <f aca="false">SUM([6]Aa:Zz!AT48:AT48)</f>
        <v>#VALUE!</v>
      </c>
      <c r="AU48" s="168" t="e">
        <f aca="false">SUM([6]Aa:Zz!AU48:AU48)</f>
        <v>#VALUE!</v>
      </c>
      <c r="AV48" s="171" t="e">
        <f aca="false">SUM([6]Aa:Zz!AV48:AV48)</f>
        <v>#VALUE!</v>
      </c>
    </row>
    <row r="49" s="172" customFormat="true" ht="36" hidden="false" customHeight="true" outlineLevel="0" collapsed="false">
      <c r="A49" s="66" t="s">
        <v>105</v>
      </c>
      <c r="B49" s="66"/>
      <c r="C49" s="67" t="e">
        <f aca="false">IF(AND(SUM(D49:M49)=SUM(N49:O49))=TRUE(),SUM(N49:O49),"HIBA")</f>
        <v>#VALUE!</v>
      </c>
      <c r="D49" s="152" t="e">
        <f aca="false">SUM([6]Aa:Zz!D49:D49)</f>
        <v>#VALUE!</v>
      </c>
      <c r="E49" s="153" t="e">
        <f aca="false">SUM([6]Aa:Zz!E49:E49)</f>
        <v>#VALUE!</v>
      </c>
      <c r="F49" s="185" t="e">
        <f aca="false">SUM([6]Aa:Zz!F49:F49)</f>
        <v>#VALUE!</v>
      </c>
      <c r="G49" s="154" t="e">
        <f aca="false">SUM([6]Aa:Zz!G49:G49)</f>
        <v>#VALUE!</v>
      </c>
      <c r="H49" s="152" t="e">
        <f aca="false">SUM([6]Aa:Zz!H49:H49)</f>
        <v>#VALUE!</v>
      </c>
      <c r="I49" s="153" t="e">
        <f aca="false">SUM([6]Aa:Zz!I49:I49)</f>
        <v>#VALUE!</v>
      </c>
      <c r="J49" s="153" t="e">
        <f aca="false">SUM([6]Aa:Zz!J49:J49)</f>
        <v>#VALUE!</v>
      </c>
      <c r="K49" s="153" t="e">
        <f aca="false">SUM([6]Aa:Zz!K49:K49)</f>
        <v>#VALUE!</v>
      </c>
      <c r="L49" s="153" t="e">
        <f aca="false">SUM([6]Aa:Zz!L49:L49)</f>
        <v>#VALUE!</v>
      </c>
      <c r="M49" s="185" t="e">
        <f aca="false">SUM([6]Aa:Zz!M49:M49)</f>
        <v>#VALUE!</v>
      </c>
      <c r="N49" s="152" t="e">
        <f aca="false">SUM([6]Aa:Zz!N49:N49)</f>
        <v>#VALUE!</v>
      </c>
      <c r="O49" s="154" t="e">
        <f aca="false">SUM([6]Aa:Zz!O49:O49)</f>
        <v>#VALUE!</v>
      </c>
      <c r="P49" s="186" t="e">
        <f aca="false">SUM([6]Aa:Zz!P49:P49)</f>
        <v>#VALUE!</v>
      </c>
      <c r="Q49" s="67" t="e">
        <f aca="false">SUM(R49,S49,U49,W49,Y49,AA49,AC49,AD49)</f>
        <v>#VALUE!</v>
      </c>
      <c r="R49" s="186" t="e">
        <f aca="false">SUM([6]Aa:Zz!R49:R49)</f>
        <v>#VALUE!</v>
      </c>
      <c r="S49" s="152" t="e">
        <f aca="false">SUM([6]Aa:Zz!S49:S49)</f>
        <v>#VALUE!</v>
      </c>
      <c r="T49" s="153" t="e">
        <f aca="false">SUM([6]Aa:Zz!T49:T49)</f>
        <v>#VALUE!</v>
      </c>
      <c r="U49" s="152" t="e">
        <f aca="false">SUM([6]Aa:Zz!U49:U49)</f>
        <v>#VALUE!</v>
      </c>
      <c r="V49" s="153" t="e">
        <f aca="false">SUM([6]Aa:Zz!V49:V49)</f>
        <v>#VALUE!</v>
      </c>
      <c r="W49" s="152" t="e">
        <f aca="false">SUM([6]Aa:Zz!W49:W49)</f>
        <v>#VALUE!</v>
      </c>
      <c r="X49" s="153" t="e">
        <f aca="false">SUM([6]Aa:Zz!X49:X49)</f>
        <v>#VALUE!</v>
      </c>
      <c r="Y49" s="187" t="e">
        <f aca="false">SUM([6]Aa:Zz!Y49:Y49)</f>
        <v>#VALUE!</v>
      </c>
      <c r="Z49" s="153" t="e">
        <f aca="false">SUM([6]Aa:Zz!Z49:Z49)</f>
        <v>#VALUE!</v>
      </c>
      <c r="AA49" s="187" t="e">
        <f aca="false">SUM([6]Aa:Zz!AA49:AA49)</f>
        <v>#VALUE!</v>
      </c>
      <c r="AB49" s="153" t="e">
        <f aca="false">SUM([6]Aa:Zz!AB49:AB49)</f>
        <v>#VALUE!</v>
      </c>
      <c r="AC49" s="152" t="e">
        <f aca="false">SUM([6]Aa:Zz!AC49:AC49)</f>
        <v>#VALUE!</v>
      </c>
      <c r="AD49" s="187" t="e">
        <f aca="false">SUM([6]Aa:Zz!AD49:AD49)</f>
        <v>#VALUE!</v>
      </c>
      <c r="AE49" s="188" t="e">
        <f aca="false">SUM([6]Aa:Zz!AE49:AE49)</f>
        <v>#VALUE!</v>
      </c>
      <c r="AF49" s="179"/>
      <c r="AG49" s="194"/>
      <c r="AH49" s="174"/>
      <c r="AI49" s="251" t="e">
        <f aca="false">SUM([6]Aa:Zz!AI49:AI49)</f>
        <v>#VALUE!</v>
      </c>
      <c r="AJ49" s="254" t="e">
        <f aca="false">SUM([6]Aa:Zz!AJ49:AJ49)</f>
        <v>#VALUE!</v>
      </c>
      <c r="AK49" s="174"/>
      <c r="AL49" s="168" t="e">
        <f aca="false">SUM([6]Aa:Zz!AL49:AL49)</f>
        <v>#VALUE!</v>
      </c>
      <c r="AM49" s="171" t="e">
        <f aca="false">SUM([6]Aa:Zz!AM49:AM49)</f>
        <v>#VALUE!</v>
      </c>
      <c r="AN49" s="167" t="e">
        <f aca="false">SUM([6]Aa:Zz!AN49:AN49)</f>
        <v>#VALUE!</v>
      </c>
      <c r="AO49" s="168" t="e">
        <f aca="false">SUM([6]Aa:Zz!AO49:AO49)</f>
        <v>#VALUE!</v>
      </c>
      <c r="AP49" s="169" t="e">
        <f aca="false">SUM([6]Aa:Zz!AP49:AP49)</f>
        <v>#VALUE!</v>
      </c>
      <c r="AQ49" s="169" t="e">
        <f aca="false">SUM([6]Aa:Zz!AQ49:AQ49)</f>
        <v>#VALUE!</v>
      </c>
      <c r="AR49" s="167" t="e">
        <f aca="false">SUM([6]Aa:Zz!AR49:AR49)</f>
        <v>#VALUE!</v>
      </c>
      <c r="AS49" s="178" t="e">
        <f aca="false">SUM([6]Aa:Zz!AS49:AS49)</f>
        <v>#VALUE!</v>
      </c>
      <c r="AT49" s="167" t="e">
        <f aca="false">SUM([6]Aa:Zz!AT49:AT49)</f>
        <v>#VALUE!</v>
      </c>
      <c r="AU49" s="168" t="e">
        <f aca="false">SUM([6]Aa:Zz!AU49:AU49)</f>
        <v>#VALUE!</v>
      </c>
      <c r="AV49" s="171" t="e">
        <f aca="false">SUM([6]Aa:Zz!AV49:AV49)</f>
        <v>#VALUE!</v>
      </c>
    </row>
    <row r="50" s="195" customFormat="true" ht="34.5" hidden="false" customHeight="true" outlineLevel="0" collapsed="false">
      <c r="A50" s="66" t="s">
        <v>106</v>
      </c>
      <c r="B50" s="66"/>
      <c r="C50" s="67" t="e">
        <f aca="false">IF(AND(SUM(D50:M50)=SUM(N50:O50))=TRUE(),SUM(N50:O50),"HIBA")</f>
        <v>#VALUE!</v>
      </c>
      <c r="D50" s="152" t="e">
        <f aca="false">SUM([6]Aa:Zz!D50:D50)</f>
        <v>#VALUE!</v>
      </c>
      <c r="E50" s="153" t="e">
        <f aca="false">SUM([6]Aa:Zz!E50:E50)</f>
        <v>#VALUE!</v>
      </c>
      <c r="F50" s="185" t="e">
        <f aca="false">SUM([6]Aa:Zz!F50:F50)</f>
        <v>#VALUE!</v>
      </c>
      <c r="G50" s="154" t="e">
        <f aca="false">SUM([6]Aa:Zz!G50:G50)</f>
        <v>#VALUE!</v>
      </c>
      <c r="H50" s="152" t="e">
        <f aca="false">SUM([6]Aa:Zz!H50:H50)</f>
        <v>#VALUE!</v>
      </c>
      <c r="I50" s="153" t="e">
        <f aca="false">SUM([6]Aa:Zz!I50:I50)</f>
        <v>#VALUE!</v>
      </c>
      <c r="J50" s="153" t="e">
        <f aca="false">SUM([6]Aa:Zz!J50:J50)</f>
        <v>#VALUE!</v>
      </c>
      <c r="K50" s="153" t="e">
        <f aca="false">SUM([6]Aa:Zz!K50:K50)</f>
        <v>#VALUE!</v>
      </c>
      <c r="L50" s="153" t="e">
        <f aca="false">SUM([6]Aa:Zz!L50:L50)</f>
        <v>#VALUE!</v>
      </c>
      <c r="M50" s="185" t="e">
        <f aca="false">SUM([6]Aa:Zz!M50:M50)</f>
        <v>#VALUE!</v>
      </c>
      <c r="N50" s="152" t="e">
        <f aca="false">SUM([6]Aa:Zz!N50:N50)</f>
        <v>#VALUE!</v>
      </c>
      <c r="O50" s="154" t="e">
        <f aca="false">SUM([6]Aa:Zz!O50:O50)</f>
        <v>#VALUE!</v>
      </c>
      <c r="P50" s="186" t="e">
        <f aca="false">SUM([6]Aa:Zz!P50:P50)</f>
        <v>#VALUE!</v>
      </c>
      <c r="Q50" s="67" t="e">
        <f aca="false">SUM(R50,S50,U50,W50,Y50,AA50,AC50,AD50)</f>
        <v>#VALUE!</v>
      </c>
      <c r="R50" s="186" t="e">
        <f aca="false">SUM([6]Aa:Zz!R50:R50)</f>
        <v>#VALUE!</v>
      </c>
      <c r="S50" s="152" t="e">
        <f aca="false">SUM([6]Aa:Zz!S50:S50)</f>
        <v>#VALUE!</v>
      </c>
      <c r="T50" s="153" t="e">
        <f aca="false">SUM([6]Aa:Zz!T50:T50)</f>
        <v>#VALUE!</v>
      </c>
      <c r="U50" s="152" t="e">
        <f aca="false">SUM([6]Aa:Zz!U50:U50)</f>
        <v>#VALUE!</v>
      </c>
      <c r="V50" s="153" t="e">
        <f aca="false">SUM([6]Aa:Zz!V50:V50)</f>
        <v>#VALUE!</v>
      </c>
      <c r="W50" s="152" t="e">
        <f aca="false">SUM([6]Aa:Zz!W50:W50)</f>
        <v>#VALUE!</v>
      </c>
      <c r="X50" s="153" t="e">
        <f aca="false">SUM([6]Aa:Zz!X50:X50)</f>
        <v>#VALUE!</v>
      </c>
      <c r="Y50" s="187" t="e">
        <f aca="false">SUM([6]Aa:Zz!Y50:Y50)</f>
        <v>#VALUE!</v>
      </c>
      <c r="Z50" s="153" t="e">
        <f aca="false">SUM([6]Aa:Zz!Z50:Z50)</f>
        <v>#VALUE!</v>
      </c>
      <c r="AA50" s="187" t="e">
        <f aca="false">SUM([6]Aa:Zz!AA50:AA50)</f>
        <v>#VALUE!</v>
      </c>
      <c r="AB50" s="153" t="e">
        <f aca="false">SUM([6]Aa:Zz!AB50:AB50)</f>
        <v>#VALUE!</v>
      </c>
      <c r="AC50" s="152" t="e">
        <f aca="false">SUM([6]Aa:Zz!AC50:AC50)</f>
        <v>#VALUE!</v>
      </c>
      <c r="AD50" s="187" t="e">
        <f aca="false">SUM([6]Aa:Zz!AD50:AD50)</f>
        <v>#VALUE!</v>
      </c>
      <c r="AE50" s="188" t="e">
        <f aca="false">SUM([6]Aa:Zz!AE50:AE50)</f>
        <v>#VALUE!</v>
      </c>
      <c r="AF50" s="179" t="e">
        <f aca="false">AVERAGE([6]Aa:Zz!AF50:AF50)</f>
        <v>#VALUE!</v>
      </c>
      <c r="AG50" s="160" t="e">
        <f aca="false">AVERAGE([6]Aa:Zz!AG50:AG50)</f>
        <v>#VALUE!</v>
      </c>
      <c r="AH50" s="174" t="e">
        <f aca="false">AVERAGE([6]Aa:Zz!AH50:AH50)</f>
        <v>#VALUE!</v>
      </c>
      <c r="AI50" s="251" t="e">
        <f aca="false">SUM([6]Aa:Zz!AI50:AI50)</f>
        <v>#VALUE!</v>
      </c>
      <c r="AJ50" s="254" t="e">
        <f aca="false">SUM([6]Aa:Zz!AJ50:AJ50)</f>
        <v>#VALUE!</v>
      </c>
      <c r="AK50" s="174" t="e">
        <f aca="false">AVERAGE([6]Aa:Zz!AK50:AK50)</f>
        <v>#VALUE!</v>
      </c>
      <c r="AL50" s="168" t="e">
        <f aca="false">SUM([6]Aa:Zz!AL50:AL50)</f>
        <v>#VALUE!</v>
      </c>
      <c r="AM50" s="171" t="e">
        <f aca="false">SUM([6]Aa:Zz!AM50:AM50)</f>
        <v>#VALUE!</v>
      </c>
      <c r="AN50" s="167" t="e">
        <f aca="false">SUM([6]Aa:Zz!AN50:AN50)</f>
        <v>#VALUE!</v>
      </c>
      <c r="AO50" s="168" t="e">
        <f aca="false">SUM([6]Aa:Zz!AO50:AO50)</f>
        <v>#VALUE!</v>
      </c>
      <c r="AP50" s="169" t="e">
        <f aca="false">SUM([6]Aa:Zz!AP50:AP50)</f>
        <v>#VALUE!</v>
      </c>
      <c r="AQ50" s="169" t="e">
        <f aca="false">SUM([6]Aa:Zz!AQ50:AQ50)</f>
        <v>#VALUE!</v>
      </c>
      <c r="AR50" s="167" t="e">
        <f aca="false">SUM([6]Aa:Zz!AR50:AR50)</f>
        <v>#VALUE!</v>
      </c>
      <c r="AS50" s="178" t="e">
        <f aca="false">SUM([6]Aa:Zz!AS50:AS50)</f>
        <v>#VALUE!</v>
      </c>
      <c r="AT50" s="167" t="e">
        <f aca="false">SUM([6]Aa:Zz!AT50:AT50)</f>
        <v>#VALUE!</v>
      </c>
      <c r="AU50" s="168" t="e">
        <f aca="false">SUM([6]Aa:Zz!AU50:AU50)</f>
        <v>#VALUE!</v>
      </c>
      <c r="AV50" s="171" t="e">
        <f aca="false">SUM([6]Aa:Zz!AV50:AV50)</f>
        <v>#VALUE!</v>
      </c>
    </row>
    <row r="51" s="195" customFormat="true" ht="34.5" hidden="false" customHeight="true" outlineLevel="0" collapsed="false">
      <c r="A51" s="66" t="s">
        <v>107</v>
      </c>
      <c r="B51" s="66"/>
      <c r="C51" s="67" t="e">
        <f aca="false">IF(AND(SUM(D51:M51)=SUM(N51:O51))=TRUE(),SUM(N51:O51),"HIBA")</f>
        <v>#VALUE!</v>
      </c>
      <c r="D51" s="152" t="e">
        <f aca="false">SUM([6]Aa:Zz!D51:D51)</f>
        <v>#VALUE!</v>
      </c>
      <c r="E51" s="153" t="e">
        <f aca="false">SUM([6]Aa:Zz!E51:E51)</f>
        <v>#VALUE!</v>
      </c>
      <c r="F51" s="185" t="e">
        <f aca="false">SUM([6]Aa:Zz!F51:F51)</f>
        <v>#VALUE!</v>
      </c>
      <c r="G51" s="154" t="e">
        <f aca="false">SUM([6]Aa:Zz!G51:G51)</f>
        <v>#VALUE!</v>
      </c>
      <c r="H51" s="152" t="e">
        <f aca="false">SUM([6]Aa:Zz!H51:H51)</f>
        <v>#VALUE!</v>
      </c>
      <c r="I51" s="153" t="e">
        <f aca="false">SUM([6]Aa:Zz!I51:I51)</f>
        <v>#VALUE!</v>
      </c>
      <c r="J51" s="153" t="e">
        <f aca="false">SUM([6]Aa:Zz!J51:J51)</f>
        <v>#VALUE!</v>
      </c>
      <c r="K51" s="153" t="e">
        <f aca="false">SUM([6]Aa:Zz!K51:K51)</f>
        <v>#VALUE!</v>
      </c>
      <c r="L51" s="153" t="e">
        <f aca="false">SUM([6]Aa:Zz!L51:L51)</f>
        <v>#VALUE!</v>
      </c>
      <c r="M51" s="185" t="e">
        <f aca="false">SUM([6]Aa:Zz!M51:M51)</f>
        <v>#VALUE!</v>
      </c>
      <c r="N51" s="152" t="e">
        <f aca="false">SUM([6]Aa:Zz!N51:N51)</f>
        <v>#VALUE!</v>
      </c>
      <c r="O51" s="154" t="e">
        <f aca="false">SUM([6]Aa:Zz!O51:O51)</f>
        <v>#VALUE!</v>
      </c>
      <c r="P51" s="186" t="e">
        <f aca="false">SUM([6]Aa:Zz!P51:P51)</f>
        <v>#VALUE!</v>
      </c>
      <c r="Q51" s="67" t="e">
        <f aca="false">SUM(R51,S51,U51,W51,Y51,AA51,AC51,AD51)</f>
        <v>#VALUE!</v>
      </c>
      <c r="R51" s="186" t="e">
        <f aca="false">SUM([6]Aa:Zz!R51:R51)</f>
        <v>#VALUE!</v>
      </c>
      <c r="S51" s="152" t="e">
        <f aca="false">SUM([6]Aa:Zz!S51:S51)</f>
        <v>#VALUE!</v>
      </c>
      <c r="T51" s="153" t="e">
        <f aca="false">SUM([6]Aa:Zz!T51:T51)</f>
        <v>#VALUE!</v>
      </c>
      <c r="U51" s="152" t="e">
        <f aca="false">SUM([6]Aa:Zz!U51:U51)</f>
        <v>#VALUE!</v>
      </c>
      <c r="V51" s="153" t="e">
        <f aca="false">SUM([6]Aa:Zz!V51:V51)</f>
        <v>#VALUE!</v>
      </c>
      <c r="W51" s="152" t="e">
        <f aca="false">SUM([6]Aa:Zz!W51:W51)</f>
        <v>#VALUE!</v>
      </c>
      <c r="X51" s="153" t="e">
        <f aca="false">SUM([6]Aa:Zz!X51:X51)</f>
        <v>#VALUE!</v>
      </c>
      <c r="Y51" s="187" t="e">
        <f aca="false">SUM([6]Aa:Zz!Y51:Y51)</f>
        <v>#VALUE!</v>
      </c>
      <c r="Z51" s="153" t="e">
        <f aca="false">SUM([6]Aa:Zz!Z51:Z51)</f>
        <v>#VALUE!</v>
      </c>
      <c r="AA51" s="187" t="e">
        <f aca="false">SUM([6]Aa:Zz!AA51:AA51)</f>
        <v>#VALUE!</v>
      </c>
      <c r="AB51" s="153" t="e">
        <f aca="false">SUM([6]Aa:Zz!AB51:AB51)</f>
        <v>#VALUE!</v>
      </c>
      <c r="AC51" s="152" t="e">
        <f aca="false">SUM([6]Aa:Zz!AC51:AC51)</f>
        <v>#VALUE!</v>
      </c>
      <c r="AD51" s="187" t="e">
        <f aca="false">SUM([6]Aa:Zz!AD51:AD51)</f>
        <v>#VALUE!</v>
      </c>
      <c r="AE51" s="188" t="e">
        <f aca="false">SUM([6]Aa:Zz!AE51:AE51)</f>
        <v>#VALUE!</v>
      </c>
      <c r="AF51" s="174"/>
      <c r="AG51" s="196"/>
      <c r="AH51" s="174"/>
      <c r="AI51" s="251" t="e">
        <f aca="false">SUM([6]Aa:Zz!AI51:AI51)</f>
        <v>#VALUE!</v>
      </c>
      <c r="AJ51" s="254" t="e">
        <f aca="false">SUM([6]Aa:Zz!AJ51:AJ51)</f>
        <v>#VALUE!</v>
      </c>
      <c r="AK51" s="174"/>
      <c r="AL51" s="168" t="e">
        <f aca="false">SUM([6]Aa:Zz!AL51:AL51)</f>
        <v>#VALUE!</v>
      </c>
      <c r="AM51" s="171" t="e">
        <f aca="false">SUM([6]Aa:Zz!AM51:AM51)</f>
        <v>#VALUE!</v>
      </c>
      <c r="AN51" s="167" t="e">
        <f aca="false">SUM([6]Aa:Zz!AN51:AN51)</f>
        <v>#VALUE!</v>
      </c>
      <c r="AO51" s="168" t="e">
        <f aca="false">SUM([6]Aa:Zz!AO51:AO51)</f>
        <v>#VALUE!</v>
      </c>
      <c r="AP51" s="169" t="e">
        <f aca="false">SUM([6]Aa:Zz!AP51:AP51)</f>
        <v>#VALUE!</v>
      </c>
      <c r="AQ51" s="169" t="e">
        <f aca="false">SUM([6]Aa:Zz!AQ51:AQ51)</f>
        <v>#VALUE!</v>
      </c>
      <c r="AR51" s="167" t="e">
        <f aca="false">SUM([6]Aa:Zz!AR51:AR51)</f>
        <v>#VALUE!</v>
      </c>
      <c r="AS51" s="178" t="e">
        <f aca="false">SUM([6]Aa:Zz!AS51:AS51)</f>
        <v>#VALUE!</v>
      </c>
      <c r="AT51" s="167" t="e">
        <f aca="false">SUM([6]Aa:Zz!AT51:AT51)</f>
        <v>#VALUE!</v>
      </c>
      <c r="AU51" s="168" t="e">
        <f aca="false">SUM([6]Aa:Zz!AU51:AU51)</f>
        <v>#VALUE!</v>
      </c>
      <c r="AV51" s="171" t="e">
        <f aca="false">SUM([6]Aa:Zz!AV51:AV51)</f>
        <v>#VALUE!</v>
      </c>
    </row>
    <row r="52" s="172" customFormat="true" ht="33" hidden="false" customHeight="true" outlineLevel="0" collapsed="false">
      <c r="A52" s="66" t="s">
        <v>108</v>
      </c>
      <c r="B52" s="66"/>
      <c r="C52" s="67" t="e">
        <f aca="false">IF(AND(SUM(D52:M52)=SUM(N52:O52))=TRUE(),SUM(N52:O52),"HIBA")</f>
        <v>#VALUE!</v>
      </c>
      <c r="D52" s="152" t="e">
        <f aca="false">SUM([6]Aa:Zz!D52:D52)</f>
        <v>#VALUE!</v>
      </c>
      <c r="E52" s="153" t="e">
        <f aca="false">SUM([6]Aa:Zz!E52:E52)</f>
        <v>#VALUE!</v>
      </c>
      <c r="F52" s="185" t="e">
        <f aca="false">SUM([6]Aa:Zz!F52:F52)</f>
        <v>#VALUE!</v>
      </c>
      <c r="G52" s="154" t="e">
        <f aca="false">SUM([6]Aa:Zz!G52:G52)</f>
        <v>#VALUE!</v>
      </c>
      <c r="H52" s="152" t="e">
        <f aca="false">SUM([6]Aa:Zz!H52:H52)</f>
        <v>#VALUE!</v>
      </c>
      <c r="I52" s="153" t="e">
        <f aca="false">SUM([6]Aa:Zz!I52:I52)</f>
        <v>#VALUE!</v>
      </c>
      <c r="J52" s="153" t="e">
        <f aca="false">SUM([6]Aa:Zz!J52:J52)</f>
        <v>#VALUE!</v>
      </c>
      <c r="K52" s="153" t="e">
        <f aca="false">SUM([6]Aa:Zz!K52:K52)</f>
        <v>#VALUE!</v>
      </c>
      <c r="L52" s="153" t="e">
        <f aca="false">SUM([6]Aa:Zz!L52:L52)</f>
        <v>#VALUE!</v>
      </c>
      <c r="M52" s="185" t="e">
        <f aca="false">SUM([6]Aa:Zz!M52:M52)</f>
        <v>#VALUE!</v>
      </c>
      <c r="N52" s="152" t="e">
        <f aca="false">SUM([6]Aa:Zz!N52:N52)</f>
        <v>#VALUE!</v>
      </c>
      <c r="O52" s="154" t="e">
        <f aca="false">SUM([6]Aa:Zz!O52:O52)</f>
        <v>#VALUE!</v>
      </c>
      <c r="P52" s="186" t="e">
        <f aca="false">SUM([6]Aa:Zz!P52:P52)</f>
        <v>#VALUE!</v>
      </c>
      <c r="Q52" s="67" t="e">
        <f aca="false">SUM(R52,S52,U52,W52,Y52,AA52,AC52,AD52)</f>
        <v>#VALUE!</v>
      </c>
      <c r="R52" s="186" t="e">
        <f aca="false">SUM([6]Aa:Zz!R52:R52)</f>
        <v>#VALUE!</v>
      </c>
      <c r="S52" s="152" t="e">
        <f aca="false">SUM([6]Aa:Zz!S52:S52)</f>
        <v>#VALUE!</v>
      </c>
      <c r="T52" s="153" t="e">
        <f aca="false">SUM([6]Aa:Zz!T52:T52)</f>
        <v>#VALUE!</v>
      </c>
      <c r="U52" s="152" t="e">
        <f aca="false">SUM([6]Aa:Zz!U52:U52)</f>
        <v>#VALUE!</v>
      </c>
      <c r="V52" s="153" t="e">
        <f aca="false">SUM([6]Aa:Zz!V52:V52)</f>
        <v>#VALUE!</v>
      </c>
      <c r="W52" s="152" t="e">
        <f aca="false">SUM([6]Aa:Zz!W52:W52)</f>
        <v>#VALUE!</v>
      </c>
      <c r="X52" s="153" t="e">
        <f aca="false">SUM([6]Aa:Zz!X52:X52)</f>
        <v>#VALUE!</v>
      </c>
      <c r="Y52" s="187" t="e">
        <f aca="false">SUM([6]Aa:Zz!Y52:Y52)</f>
        <v>#VALUE!</v>
      </c>
      <c r="Z52" s="153" t="e">
        <f aca="false">SUM([6]Aa:Zz!Z52:Z52)</f>
        <v>#VALUE!</v>
      </c>
      <c r="AA52" s="187" t="e">
        <f aca="false">SUM([6]Aa:Zz!AA52:AA52)</f>
        <v>#VALUE!</v>
      </c>
      <c r="AB52" s="153" t="e">
        <f aca="false">SUM([6]Aa:Zz!AB52:AB52)</f>
        <v>#VALUE!</v>
      </c>
      <c r="AC52" s="152" t="e">
        <f aca="false">SUM([6]Aa:Zz!AC52:AC52)</f>
        <v>#VALUE!</v>
      </c>
      <c r="AD52" s="187" t="e">
        <f aca="false">SUM([6]Aa:Zz!AD52:AD52)</f>
        <v>#VALUE!</v>
      </c>
      <c r="AE52" s="188" t="e">
        <f aca="false">SUM([6]Aa:Zz!AE52:AE52)</f>
        <v>#VALUE!</v>
      </c>
      <c r="AF52" s="159" t="e">
        <f aca="false">AVERAGE([6]Aa:Zz!AF52:AF52)</f>
        <v>#VALUE!</v>
      </c>
      <c r="AG52" s="196" t="e">
        <f aca="false">AVERAGE([6]Aa:Zz!AG52:AG52)</f>
        <v>#VALUE!</v>
      </c>
      <c r="AH52" s="174"/>
      <c r="AI52" s="251" t="e">
        <f aca="false">SUM([6]Aa:Zz!AI52:AI52)</f>
        <v>#VALUE!</v>
      </c>
      <c r="AJ52" s="254" t="e">
        <f aca="false">SUM([6]Aa:Zz!AJ52:AJ52)</f>
        <v>#VALUE!</v>
      </c>
      <c r="AK52" s="174"/>
      <c r="AL52" s="168" t="e">
        <f aca="false">SUM([6]Aa:Zz!AL52:AL52)</f>
        <v>#VALUE!</v>
      </c>
      <c r="AM52" s="171" t="e">
        <f aca="false">SUM([6]Aa:Zz!AM52:AM52)</f>
        <v>#VALUE!</v>
      </c>
      <c r="AN52" s="167" t="e">
        <f aca="false">SUM([6]Aa:Zz!AN52:AN52)</f>
        <v>#VALUE!</v>
      </c>
      <c r="AO52" s="168" t="e">
        <f aca="false">SUM([6]Aa:Zz!AO52:AO52)</f>
        <v>#VALUE!</v>
      </c>
      <c r="AP52" s="169" t="e">
        <f aca="false">SUM([6]Aa:Zz!AP52:AP52)</f>
        <v>#VALUE!</v>
      </c>
      <c r="AQ52" s="169" t="e">
        <f aca="false">SUM([6]Aa:Zz!AQ52:AQ52)</f>
        <v>#VALUE!</v>
      </c>
      <c r="AR52" s="167" t="e">
        <f aca="false">SUM([6]Aa:Zz!AR52:AR52)</f>
        <v>#VALUE!</v>
      </c>
      <c r="AS52" s="178" t="e">
        <f aca="false">SUM([6]Aa:Zz!AS52:AS52)</f>
        <v>#VALUE!</v>
      </c>
      <c r="AT52" s="167" t="e">
        <f aca="false">SUM([6]Aa:Zz!AT52:AT52)</f>
        <v>#VALUE!</v>
      </c>
      <c r="AU52" s="168" t="e">
        <f aca="false">SUM([6]Aa:Zz!AU52:AU52)</f>
        <v>#VALUE!</v>
      </c>
      <c r="AV52" s="171" t="e">
        <f aca="false">SUM([6]Aa:Zz!AV52:AV52)</f>
        <v>#VALUE!</v>
      </c>
    </row>
    <row r="53" s="172" customFormat="true" ht="34.5" hidden="false" customHeight="true" outlineLevel="0" collapsed="false">
      <c r="A53" s="66" t="s">
        <v>109</v>
      </c>
      <c r="B53" s="66"/>
      <c r="C53" s="67" t="e">
        <f aca="false">IF(AND(SUM(D53:M53)=SUM(N53:O53))=TRUE(),SUM(N53:O53),"HIBA")</f>
        <v>#VALUE!</v>
      </c>
      <c r="D53" s="152" t="e">
        <f aca="false">SUM([6]Aa:Zz!D53:D53)</f>
        <v>#VALUE!</v>
      </c>
      <c r="E53" s="153" t="e">
        <f aca="false">SUM([6]Aa:Zz!E53:E53)</f>
        <v>#VALUE!</v>
      </c>
      <c r="F53" s="185" t="e">
        <f aca="false">SUM([6]Aa:Zz!F53:F53)</f>
        <v>#VALUE!</v>
      </c>
      <c r="G53" s="154" t="e">
        <f aca="false">SUM([6]Aa:Zz!G53:G53)</f>
        <v>#VALUE!</v>
      </c>
      <c r="H53" s="152" t="e">
        <f aca="false">SUM([6]Aa:Zz!H53:H53)</f>
        <v>#VALUE!</v>
      </c>
      <c r="I53" s="153" t="e">
        <f aca="false">SUM([6]Aa:Zz!I53:I53)</f>
        <v>#VALUE!</v>
      </c>
      <c r="J53" s="153" t="e">
        <f aca="false">SUM([6]Aa:Zz!J53:J53)</f>
        <v>#VALUE!</v>
      </c>
      <c r="K53" s="153" t="e">
        <f aca="false">SUM([6]Aa:Zz!K53:K53)</f>
        <v>#VALUE!</v>
      </c>
      <c r="L53" s="153" t="e">
        <f aca="false">SUM([6]Aa:Zz!L53:L53)</f>
        <v>#VALUE!</v>
      </c>
      <c r="M53" s="185" t="e">
        <f aca="false">SUM([6]Aa:Zz!M53:M53)</f>
        <v>#VALUE!</v>
      </c>
      <c r="N53" s="152" t="e">
        <f aca="false">SUM([6]Aa:Zz!N53:N53)</f>
        <v>#VALUE!</v>
      </c>
      <c r="O53" s="197" t="e">
        <f aca="false">SUM([6]Aa:Zz!O53:O53)</f>
        <v>#VALUE!</v>
      </c>
      <c r="P53" s="186" t="e">
        <f aca="false">SUM([6]Aa:Zz!P53:P53)</f>
        <v>#VALUE!</v>
      </c>
      <c r="Q53" s="67" t="e">
        <f aca="false">SUM(R53,S53,U53,W53,Y53,AA53,AC53,AD53)</f>
        <v>#VALUE!</v>
      </c>
      <c r="R53" s="186" t="e">
        <f aca="false">SUM([6]Aa:Zz!R53:R53)</f>
        <v>#VALUE!</v>
      </c>
      <c r="S53" s="152" t="e">
        <f aca="false">SUM([6]Aa:Zz!S53:S53)</f>
        <v>#VALUE!</v>
      </c>
      <c r="T53" s="153" t="e">
        <f aca="false">SUM([6]Aa:Zz!T53:T53)</f>
        <v>#VALUE!</v>
      </c>
      <c r="U53" s="152" t="e">
        <f aca="false">SUM([6]Aa:Zz!U53:U53)</f>
        <v>#VALUE!</v>
      </c>
      <c r="V53" s="153" t="e">
        <f aca="false">SUM([6]Aa:Zz!V53:V53)</f>
        <v>#VALUE!</v>
      </c>
      <c r="W53" s="152" t="e">
        <f aca="false">SUM([6]Aa:Zz!W53:W53)</f>
        <v>#VALUE!</v>
      </c>
      <c r="X53" s="153" t="e">
        <f aca="false">SUM([6]Aa:Zz!X53:X53)</f>
        <v>#VALUE!</v>
      </c>
      <c r="Y53" s="187" t="e">
        <f aca="false">SUM([6]Aa:Zz!Y53:Y53)</f>
        <v>#VALUE!</v>
      </c>
      <c r="Z53" s="198" t="e">
        <f aca="false">SUM([6]Aa:Zz!Z53:Z53)</f>
        <v>#VALUE!</v>
      </c>
      <c r="AA53" s="187" t="e">
        <f aca="false">SUM([6]Aa:Zz!AA53:AA53)</f>
        <v>#VALUE!</v>
      </c>
      <c r="AB53" s="153" t="e">
        <f aca="false">SUM([6]Aa:Zz!AB53:AB53)</f>
        <v>#VALUE!</v>
      </c>
      <c r="AC53" s="199" t="e">
        <f aca="false">SUM([6]Aa:Zz!AC53:AC53)</f>
        <v>#VALUE!</v>
      </c>
      <c r="AD53" s="187" t="e">
        <f aca="false">SUM([6]Aa:Zz!AD53:AD53)</f>
        <v>#VALUE!</v>
      </c>
      <c r="AE53" s="188" t="e">
        <f aca="false">SUM([6]Aa:Zz!AE53:AE53)</f>
        <v>#VALUE!</v>
      </c>
      <c r="AF53" s="174" t="e">
        <f aca="false">AVERAGE([6]Aa:Zz!AF53:AF53)</f>
        <v>#VALUE!</v>
      </c>
      <c r="AG53" s="200" t="e">
        <f aca="false">AVERAGE([6]Aa:Zz!AG53:AG53)</f>
        <v>#VALUE!</v>
      </c>
      <c r="AH53" s="174" t="e">
        <f aca="false">AVERAGE([6]Aa:Zz!AH53:AH53)</f>
        <v>#VALUE!</v>
      </c>
      <c r="AI53" s="251" t="e">
        <f aca="false">SUM([6]Aa:Zz!AI53:AI53)</f>
        <v>#VALUE!</v>
      </c>
      <c r="AJ53" s="254" t="e">
        <f aca="false">SUM([6]Aa:Zz!AJ53:AJ53)</f>
        <v>#VALUE!</v>
      </c>
      <c r="AK53" s="174"/>
      <c r="AL53" s="168" t="e">
        <f aca="false">SUM([6]Aa:Zz!AL53:AL53)</f>
        <v>#VALUE!</v>
      </c>
      <c r="AM53" s="171" t="e">
        <f aca="false">SUM([6]Aa:Zz!AM53:AM53)</f>
        <v>#VALUE!</v>
      </c>
      <c r="AN53" s="167" t="e">
        <f aca="false">SUM([6]Aa:Zz!AN53:AN53)</f>
        <v>#VALUE!</v>
      </c>
      <c r="AO53" s="168" t="e">
        <f aca="false">SUM([6]Aa:Zz!AO53:AO53)</f>
        <v>#VALUE!</v>
      </c>
      <c r="AP53" s="169" t="e">
        <f aca="false">SUM([6]Aa:Zz!AP53:AP53)</f>
        <v>#VALUE!</v>
      </c>
      <c r="AQ53" s="169" t="e">
        <f aca="false">SUM([6]Aa:Zz!AQ53:AQ53)</f>
        <v>#VALUE!</v>
      </c>
      <c r="AR53" s="167" t="e">
        <f aca="false">SUM([6]Aa:Zz!AR53:AR53)</f>
        <v>#VALUE!</v>
      </c>
      <c r="AS53" s="178" t="e">
        <f aca="false">SUM([6]Aa:Zz!AS53:AS53)</f>
        <v>#VALUE!</v>
      </c>
      <c r="AT53" s="167" t="e">
        <f aca="false">SUM([6]Aa:Zz!AT53:AT53)</f>
        <v>#VALUE!</v>
      </c>
      <c r="AU53" s="168" t="e">
        <f aca="false">SUM([6]Aa:Zz!AU53:AU53)</f>
        <v>#VALUE!</v>
      </c>
      <c r="AV53" s="171" t="e">
        <f aca="false">SUM([6]Aa:Zz!AV53:AV53)</f>
        <v>#VALUE!</v>
      </c>
    </row>
    <row r="54" s="172" customFormat="true" ht="30" hidden="false" customHeight="true" outlineLevel="0" collapsed="false">
      <c r="A54" s="201" t="s">
        <v>110</v>
      </c>
      <c r="B54" s="201"/>
      <c r="C54" s="202" t="e">
        <f aca="false">IF(AND(SUM(D54:M54)=SUM(N54:O54))=TRUE(),SUM(N54:O54),"HIBA")</f>
        <v>#VALUE!</v>
      </c>
      <c r="D54" s="203" t="e">
        <f aca="false">SUM(D11:D53)</f>
        <v>#VALUE!</v>
      </c>
      <c r="E54" s="203" t="e">
        <f aca="false">SUM(E11:E53)</f>
        <v>#VALUE!</v>
      </c>
      <c r="F54" s="203" t="e">
        <f aca="false">SUM(F11:F53)</f>
        <v>#VALUE!</v>
      </c>
      <c r="G54" s="203" t="e">
        <f aca="false">SUM(G11:G53)</f>
        <v>#VALUE!</v>
      </c>
      <c r="H54" s="203" t="e">
        <f aca="false">SUM(H11:H53)</f>
        <v>#VALUE!</v>
      </c>
      <c r="I54" s="203" t="e">
        <f aca="false">SUM(I11:I53)</f>
        <v>#VALUE!</v>
      </c>
      <c r="J54" s="203" t="e">
        <f aca="false">SUM(J11:J53)</f>
        <v>#VALUE!</v>
      </c>
      <c r="K54" s="203" t="e">
        <f aca="false">SUM(K11:K53)</f>
        <v>#VALUE!</v>
      </c>
      <c r="L54" s="203" t="e">
        <f aca="false">SUM(L11:L53)</f>
        <v>#VALUE!</v>
      </c>
      <c r="M54" s="203" t="e">
        <f aca="false">SUM(M11:M53)</f>
        <v>#VALUE!</v>
      </c>
      <c r="N54" s="203" t="e">
        <f aca="false">SUM(N11:N53)</f>
        <v>#VALUE!</v>
      </c>
      <c r="O54" s="203" t="e">
        <f aca="false">SUM(O11:O53)</f>
        <v>#VALUE!</v>
      </c>
      <c r="P54" s="203" t="e">
        <f aca="false">SUM(P11:P53)</f>
        <v>#VALUE!</v>
      </c>
      <c r="Q54" s="203" t="e">
        <f aca="false">SUM(Q11:Q53)</f>
        <v>#VALUE!</v>
      </c>
      <c r="R54" s="203" t="e">
        <f aca="false">SUM(R11:R53)</f>
        <v>#VALUE!</v>
      </c>
      <c r="S54" s="203" t="e">
        <f aca="false">SUM(S11:S53)</f>
        <v>#VALUE!</v>
      </c>
      <c r="T54" s="203" t="e">
        <f aca="false">SUM(T11:T53)</f>
        <v>#VALUE!</v>
      </c>
      <c r="U54" s="203" t="e">
        <f aca="false">SUM(U11:U53)</f>
        <v>#VALUE!</v>
      </c>
      <c r="V54" s="203" t="e">
        <f aca="false">SUM(V11:V53)</f>
        <v>#VALUE!</v>
      </c>
      <c r="W54" s="203" t="e">
        <f aca="false">SUM(W11:W53)</f>
        <v>#VALUE!</v>
      </c>
      <c r="X54" s="203" t="e">
        <f aca="false">SUM(X11:X53)</f>
        <v>#VALUE!</v>
      </c>
      <c r="Y54" s="203" t="e">
        <f aca="false">SUM(Y11:Y53)</f>
        <v>#VALUE!</v>
      </c>
      <c r="Z54" s="203" t="e">
        <f aca="false">SUM(Z11:Z53)</f>
        <v>#VALUE!</v>
      </c>
      <c r="AA54" s="203" t="e">
        <f aca="false">SUM(AA11:AA53)</f>
        <v>#VALUE!</v>
      </c>
      <c r="AB54" s="203" t="e">
        <f aca="false">SUM(AB11:AB53)</f>
        <v>#VALUE!</v>
      </c>
      <c r="AC54" s="203" t="e">
        <f aca="false">SUM(AC11:AC53)</f>
        <v>#VALUE!</v>
      </c>
      <c r="AD54" s="203" t="e">
        <f aca="false">SUM(AD11:AD53)</f>
        <v>#VALUE!</v>
      </c>
      <c r="AE54" s="204" t="e">
        <f aca="false">SUM(AE11:AE53)</f>
        <v>#VALUE!</v>
      </c>
      <c r="AF54" s="205" t="e">
        <f aca="false">AVERAGE(AF11:AF53)</f>
        <v>#VALUE!</v>
      </c>
      <c r="AG54" s="205" t="e">
        <f aca="false">AVERAGE(AG11:AG53)</f>
        <v>#VALUE!</v>
      </c>
      <c r="AH54" s="205" t="e">
        <f aca="false">AVERAGE(AH11:AH53)</f>
        <v>#VALUE!</v>
      </c>
      <c r="AI54" s="209" t="e">
        <f aca="false">SUM(AI11:AI53)</f>
        <v>#VALUE!</v>
      </c>
      <c r="AJ54" s="209" t="e">
        <f aca="false">SUM(AJ11:AJ53)</f>
        <v>#VALUE!</v>
      </c>
      <c r="AK54" s="205" t="e">
        <f aca="false">AVERAGE(AK11:AK53)</f>
        <v>#VALUE!</v>
      </c>
      <c r="AL54" s="204" t="e">
        <f aca="false">SUM(AL11:AL53)</f>
        <v>#VALUE!</v>
      </c>
      <c r="AM54" s="204" t="e">
        <f aca="false">SUM(AM11:AM53)</f>
        <v>#VALUE!</v>
      </c>
      <c r="AN54" s="204" t="e">
        <f aca="false">SUM(AN11:AN53)</f>
        <v>#VALUE!</v>
      </c>
      <c r="AO54" s="204" t="e">
        <f aca="false">SUM(AO11:AO53)</f>
        <v>#VALUE!</v>
      </c>
      <c r="AP54" s="204" t="e">
        <f aca="false">SUM(AP11:AP53)</f>
        <v>#VALUE!</v>
      </c>
      <c r="AQ54" s="204" t="e">
        <f aca="false">SUM(AQ11:AQ53)</f>
        <v>#VALUE!</v>
      </c>
      <c r="AR54" s="204" t="e">
        <f aca="false">SUM(AR11:AR53)</f>
        <v>#VALUE!</v>
      </c>
      <c r="AS54" s="204" t="e">
        <f aca="false">SUM(AS11:AS53)</f>
        <v>#VALUE!</v>
      </c>
      <c r="AT54" s="204" t="e">
        <f aca="false">SUM(AT11:AT53)</f>
        <v>#VALUE!</v>
      </c>
      <c r="AU54" s="204" t="e">
        <f aca="false">SUM(AU11:AU53)</f>
        <v>#VALUE!</v>
      </c>
      <c r="AV54" s="204" t="e">
        <f aca="false">SUM(AV11:AV53)</f>
        <v>#VALUE!</v>
      </c>
    </row>
    <row r="56" customFormat="false" ht="15" hidden="false" customHeight="tru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</row>
    <row r="57" customFormat="false" ht="14.25" hidden="false" customHeight="false" outlineLevel="0" collapsed="false">
      <c r="D57" s="211"/>
      <c r="E57" s="211"/>
      <c r="F57" s="211"/>
    </row>
    <row r="58" customFormat="false" ht="44.25" hidden="false" customHeight="true" outlineLevel="0" collapsed="false">
      <c r="B58" s="212"/>
      <c r="C58" s="212"/>
      <c r="D58" s="212"/>
      <c r="E58" s="212"/>
      <c r="F58" s="212"/>
      <c r="G58" s="212"/>
      <c r="M58" s="213"/>
      <c r="N58" s="213"/>
      <c r="O58" s="213"/>
      <c r="Q58" s="214"/>
      <c r="R58" s="214"/>
      <c r="S58" s="214"/>
      <c r="T58" s="214"/>
      <c r="U58" s="214"/>
      <c r="V58" s="214"/>
      <c r="W58" s="213"/>
      <c r="X58" s="213"/>
      <c r="Y58" s="213"/>
      <c r="Z58" s="213"/>
      <c r="AA58" s="213"/>
      <c r="AB58" s="213"/>
      <c r="AC58" s="213"/>
      <c r="AD58" s="213"/>
    </row>
    <row r="59" customFormat="false" ht="15" hidden="false" customHeight="true" outlineLevel="0" collapsed="false">
      <c r="B59" s="221"/>
      <c r="C59" s="221"/>
      <c r="D59" s="221"/>
      <c r="E59" s="221"/>
      <c r="F59" s="221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3"/>
      <c r="Z59" s="213"/>
      <c r="AA59" s="213"/>
      <c r="AB59" s="213"/>
      <c r="AC59" s="213"/>
      <c r="AD59" s="213"/>
      <c r="AE59" s="213"/>
      <c r="AH59" s="213"/>
      <c r="AI59" s="213"/>
    </row>
    <row r="60" customFormat="false" ht="14.25" hidden="false" customHeight="true" outlineLevel="0" collapsed="false"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AE60" s="213"/>
      <c r="AF60" s="213"/>
      <c r="AG60" s="213"/>
    </row>
    <row r="61" customFormat="false" ht="14.25" hidden="false" customHeight="true" outlineLevel="0" collapsed="false"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4.25" hidden="false" customHeight="false" outlineLevel="0" collapsed="false"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4.25" hidden="false" customHeight="false" outlineLevel="0" collapsed="false"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4.25" hidden="false" customHeight="false" outlineLevel="0" collapsed="false"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4.25" hidden="false" customHeight="false" outlineLevel="0" collapsed="false"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</sheetData>
  <sheetProtection sheet="true" password="cce5" selectLockedCells="true" selectUnlockedCells="true"/>
  <mergeCells count="118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Q58:V58"/>
  </mergeCells>
  <dataValidations count="1">
    <dataValidation allowBlank="true" error="HIBÁS ÉRTÉK!" errorStyle="stop" errorTitle="HIBA" operator="greaterThanOrEqual" showDropDown="false" showErrorMessage="true" showInputMessage="false" sqref="D16:AD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03-24T07:27:59Z</dcterms:modified>
  <cp:revision>0</cp:revision>
  <dc:subject/>
  <dc:title/>
</cp:coreProperties>
</file>