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összesen" sheetId="1" state="visible" r:id="rId2"/>
    <sheet name="KÖZÉP_MAGYARORSZÁGI_RÉGIÓ" sheetId="2" state="visible" r:id="rId3"/>
    <sheet name="ÉSZAK_MAGYARORSZÁGI_RÉGIÓ" sheetId="3" state="visible" r:id="rId4"/>
    <sheet name="ÉSZAK_ALFÖLDI_RÉGIÓ" sheetId="4" state="visible" r:id="rId5"/>
    <sheet name="DÉL-ALFÖLDI_RÉGIÓ" sheetId="5" state="visible" r:id="rId6"/>
    <sheet name="NYUGAT-DUNÁNTÚLI_RÉGIÓ" sheetId="6" state="visible" r:id="rId7"/>
    <sheet name="KÖZÉP_DUNÁNTÚLI_RÉGIÓ" sheetId="7" state="visible" r:id="rId8"/>
    <sheet name="DÉL_DUNÁNTÚLI_RÉGIÓ" sheetId="8" state="visible" r:id="rId9"/>
    <sheet name="KIEMELT" sheetId="9" state="visible" r:id="rId10"/>
  </sheets>
  <definedNames>
    <definedName function="false" hidden="false" localSheetId="7" name="_xlnm.Print_Titles" vbProcedure="false">DÉL_DUNÁNTÚLI_RÉGIÓ!$A:$B</definedName>
    <definedName function="false" hidden="false" localSheetId="4" name="_xlnm.Print_Titles" vbProcedure="false">'DÉL-ALFÖLDI_RÉGIÓ'!$A:$B</definedName>
    <definedName function="false" hidden="false" localSheetId="3" name="_xlnm.Print_Titles" vbProcedure="false">ÉSZAK_ALFÖLDI_RÉGIÓ!$A:$B</definedName>
    <definedName function="false" hidden="false" localSheetId="2" name="_xlnm.Print_Titles" vbProcedure="false">ÉSZAK_MAGYARORSZÁGI_RÉGIÓ!$A:$B</definedName>
    <definedName function="false" hidden="false" localSheetId="8" name="_xlnm.Print_Titles" vbProcedure="false">KIEMELT!$A:$B</definedName>
    <definedName function="false" hidden="false" localSheetId="6" name="_xlnm.Print_Titles" vbProcedure="false">KÖZÉP_DUNÁNTÚLI_RÉGIÓ!$A:$B</definedName>
    <definedName function="false" hidden="false" localSheetId="1" name="_xlnm.Print_Titles" vbProcedure="false">KÖZÉP_MAGYARORSZÁGI_RÉGIÓ!$A:$B</definedName>
    <definedName function="false" hidden="false" localSheetId="5" name="_xlnm.Print_Titles" vbProcedure="false">'NYUGAT-DUNÁNTÚLI_RÉGIÓ'!$A:$B</definedName>
    <definedName function="false" hidden="false" localSheetId="0" name="_xlnm.Print_Titles" vbProcedure="false">összesen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78">
  <si>
    <t xml:space="preserve">IX/4. </t>
  </si>
  <si>
    <t xml:space="preserve">NEMZETI ADÓ- ÉS VÁMHIVATAL KÖZÉP FOKÚ ADÓZTATÁSI SZERVEI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Felülellenőrzési feladatok</t>
  </si>
  <si>
    <t xml:space="preserve">2. Egyéb igazgatás</t>
  </si>
  <si>
    <t xml:space="preserve">Mindösszesen</t>
  </si>
  <si>
    <t xml:space="preserve">NEMZETI ADÓ- ÉS VÁMHIVATAL KÖZÉP-MAGYARORSZÁGI KÖZÉP FOKÚ ADÓZTATÁSI SZERV ELSŐFOKÚ HATÓSÁGI DÖNTÉSEINEK 2015. MÁSODIK FÉLÉVI ÖSSZEFOGLALÓ ADATAI ÁGAZATOK SZERINT</t>
  </si>
  <si>
    <t xml:space="preserve">NEMZETI ADÓ- ÉS VÁMHIVATAL ÉSZAK-MAGYARORSZÁGI KÖZÉP FOKÚ ADÓZTATÁSI SZERV ELSŐFOKÚ HATÓSÁGI DÖNTÉSEINEK 2015. MÁSODIK FÉLÉVI ÖSSZEFOGLALÓ ADATAI ÁGAZATOK SZERINT</t>
  </si>
  <si>
    <t xml:space="preserve">NEMZETI ADÓ- ÉS VÁMHIVATAL ÉSZAK-ALFÖLDI KÖZÉP FOKÚ ADÓZTATÁSI SZERV ELSŐFOKÚ HATÓSÁGI DÖNTÉSEINEK 2015. MÁSODIK FÉLÉVI ÖSSZEFOGLALÓ ADATAI ÁGAZATOK SZERINT</t>
  </si>
  <si>
    <t xml:space="preserve">NEMZETI ADÓ- ÉS VÁMHIVATAL DÉL-ALFÖLDI KÖZÉP FOKÚ ADÓZTATÁSI SZERV ELSŐFOKÚ HATÓSÁGI DÖNTÉSEINEK 2015. MÁSODIK FÉLÉVI ÖSSZEFOGLALÓ ADATAI ÁGAZATOK SZERINT</t>
  </si>
  <si>
    <t xml:space="preserve">NEMZETI ADÓ- ÉS VÁMHIVATAL NYUGAT-DUNÁNTÚLI KÖZÉP FOKÚ ADÓZTATÁSI SZERV ELSŐFOKÚ HATÓSÁGI DÖNTÉSEINEK 2015. MÁSODIK FÉLÉVI ÖSSZEFOGLALÓ ADATAI ÁGAZATOK SZERINT</t>
  </si>
  <si>
    <t xml:space="preserve">NEMZETI ADÓ- ÉS VÁMHIVATAL KÖZÉP DUNÁNTÚLI KÖZÉP FOKÚ ADÓZTATÁSI SZERV ELSŐFOKÚ HATÓSÁGI DÖNTÉSEINEK 2015. MÁSODIK FÉLÉVI ÖSSZEFOGLALÓ ADATAI ÁGAZATOK SZERINT</t>
  </si>
  <si>
    <t xml:space="preserve">NEMZETI ADÓ- ÉS VÁMHIVATAL DÉL-DUNÁNTÚLI KÖZÉP FOKÚ ADÓZTATÁSI SZERV ELSŐFOKÚ HATÓSÁGI DÖNTÉSEINEK 2015. MÁSODIK FÉLÉVI ÖSSZEFOGLALÓ ADATAI ÁGAZATOK SZERINT</t>
  </si>
  <si>
    <t xml:space="preserve">NEMZETI ADÓ- ÉS VÁMHIVATAL KIEMELT KÖZÉP FOKÚ ADÓZTATÁSI SZERV ELSŐFOKÚ HATÓSÁGI DÖNTÉSEINEK 2015. MÁSODIK FÉLÉVI ÖSSZEFOGLALÓ ADATAI ÁGAZATO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_-* #,##0.0\ _F_t_-;\-* #,##0.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L18" activeCellId="0" sqref="AL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9.7"/>
    <col collapsed="false" customWidth="true" hidden="false" outlineLevel="0" max="24" min="24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7.99"/>
    <col collapsed="false" customWidth="true" hidden="false" outlineLevel="0" max="33" min="33" style="1" width="19.14"/>
    <col collapsed="false" customWidth="true" hidden="false" outlineLevel="0" max="34" min="34" style="1" width="24.7"/>
    <col collapsed="false" customWidth="true" hidden="false" outlineLevel="0" max="35" min="35" style="1" width="13.14"/>
    <col collapsed="false" customWidth="true" hidden="false" outlineLevel="0" max="36" min="36" style="1" width="26.13"/>
    <col collapsed="false" customWidth="true" hidden="false" outlineLevel="0" max="37" min="37" style="1" width="19.99"/>
    <col collapsed="false" customWidth="true" hidden="false" outlineLevel="0" max="38" min="38" style="1" width="11.85"/>
    <col collapsed="false" customWidth="true" hidden="false" outlineLevel="0" max="39" min="39" style="1" width="24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52.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30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69</v>
      </c>
      <c r="D11" s="56" t="n">
        <f aca="false">SUM(KÖZÉP_MAGYARORSZÁGI_RÉGIÓ:KIEMELT!D11:D11)</f>
        <v>194</v>
      </c>
      <c r="E11" s="57" t="n">
        <f aca="false">SUM(KÖZÉP_MAGYARORSZÁGI_RÉGIÓ:KIEMELT!E11:E11)</f>
        <v>0</v>
      </c>
      <c r="F11" s="58" t="n">
        <f aca="false">SUM(KÖZÉP_MAGYARORSZÁGI_RÉGIÓ:KIEMELT!F11:F11)</f>
        <v>0</v>
      </c>
      <c r="G11" s="59" t="n">
        <f aca="false">SUM(KÖZÉP_MAGYARORSZÁGI_RÉGIÓ:KIEMELT!G11:G11)</f>
        <v>0</v>
      </c>
      <c r="H11" s="56" t="n">
        <f aca="false">SUM(KÖZÉP_MAGYARORSZÁGI_RÉGIÓ:KIEMELT!H11:H11)</f>
        <v>0</v>
      </c>
      <c r="I11" s="57" t="n">
        <f aca="false">SUM(KÖZÉP_MAGYARORSZÁGI_RÉGIÓ:KIEMELT!I11:I11)</f>
        <v>0</v>
      </c>
      <c r="J11" s="57" t="n">
        <f aca="false">SUM(KÖZÉP_MAGYARORSZÁGI_RÉGIÓ:KIEMELT!J11:J11)</f>
        <v>0</v>
      </c>
      <c r="K11" s="57" t="n">
        <f aca="false">SUM(KÖZÉP_MAGYARORSZÁGI_RÉGIÓ:KIEMELT!K11:K11)</f>
        <v>0</v>
      </c>
      <c r="L11" s="57" t="n">
        <f aca="false">SUM(KÖZÉP_MAGYARORSZÁGI_RÉGIÓ:KIEMELT!L11:L11)</f>
        <v>275</v>
      </c>
      <c r="M11" s="59" t="n">
        <f aca="false">SUM(KÖZÉP_MAGYARORSZÁGI_RÉGIÓ:KIEMELT!M11:M11)</f>
        <v>0</v>
      </c>
      <c r="N11" s="56" t="n">
        <f aca="false">SUM(KÖZÉP_MAGYARORSZÁGI_RÉGIÓ:KIEMELT!N11:N11)</f>
        <v>469</v>
      </c>
      <c r="O11" s="58" t="n">
        <f aca="false">SUM(KÖZÉP_MAGYARORSZÁGI_RÉGIÓ:KIEMELT!O11:O11)</f>
        <v>0</v>
      </c>
      <c r="P11" s="60" t="n">
        <f aca="false">SUM(KÖZÉP_MAGYARORSZÁGI_RÉGIÓ:KIEMELT!P11:P11)</f>
        <v>18</v>
      </c>
      <c r="Q11" s="55" t="n">
        <f aca="false">SUM(R11,S11,U11,W11,Y11,AA11,AC11,AD11)</f>
        <v>21</v>
      </c>
      <c r="R11" s="61" t="n">
        <f aca="false">SUM(KÖZÉP_MAGYARORSZÁGI_RÉGIÓ:KIEMELT!R11:R11)</f>
        <v>0</v>
      </c>
      <c r="S11" s="56" t="n">
        <f aca="false">SUM(KÖZÉP_MAGYARORSZÁGI_RÉGIÓ:KIEMELT!S11:S11)</f>
        <v>0</v>
      </c>
      <c r="T11" s="59" t="n">
        <f aca="false">SUM(KÖZÉP_MAGYARORSZÁGI_RÉGIÓ:KIEMELT!T11:T11)</f>
        <v>0</v>
      </c>
      <c r="U11" s="56" t="n">
        <f aca="false">SUM(KÖZÉP_MAGYARORSZÁGI_RÉGIÓ:KIEMELT!U11:U11)</f>
        <v>0</v>
      </c>
      <c r="V11" s="59" t="n">
        <f aca="false">SUM(KÖZÉP_MAGYARORSZÁGI_RÉGIÓ:KIEMELT!V11:V11)</f>
        <v>0</v>
      </c>
      <c r="W11" s="56" t="n">
        <f aca="false">SUM(KÖZÉP_MAGYARORSZÁGI_RÉGIÓ:KIEMELT!W11:W11)</f>
        <v>0</v>
      </c>
      <c r="X11" s="57" t="n">
        <f aca="false">SUM(KÖZÉP_MAGYARORSZÁGI_RÉGIÓ:KIEMELT!X11:X11)</f>
        <v>0</v>
      </c>
      <c r="Y11" s="62" t="n">
        <f aca="false">SUM(KÖZÉP_MAGYARORSZÁGI_RÉGIÓ:KIEMELT!Y11:Y11)</f>
        <v>21</v>
      </c>
      <c r="Z11" s="58" t="n">
        <f aca="false">SUM(KÖZÉP_MAGYARORSZÁGI_RÉGIÓ:KIEMELT!Z11:Z11)</f>
        <v>16</v>
      </c>
      <c r="AA11" s="57" t="n">
        <f aca="false">SUM(KÖZÉP_MAGYARORSZÁGI_RÉGIÓ:KIEMELT!AA11:AA11)</f>
        <v>0</v>
      </c>
      <c r="AB11" s="57" t="n">
        <f aca="false">SUM(KÖZÉP_MAGYARORSZÁGI_RÉGIÓ:KIEMELT!AB11:AB11)</f>
        <v>0</v>
      </c>
      <c r="AC11" s="63" t="n">
        <f aca="false">SUM(KÖZÉP_MAGYARORSZÁGI_RÉGIÓ:KIEMELT!AC11:AC11)</f>
        <v>0</v>
      </c>
      <c r="AD11" s="64" t="n">
        <f aca="false">SUM(KÖZÉP_MAGYARORSZÁGI_RÉGIÓ:KIEMELT!AD11:AD11)</f>
        <v>0</v>
      </c>
      <c r="AE11" s="65" t="n">
        <f aca="false">SUM(KÖZÉP_MAGYARORSZÁGI_RÉGIÓ:KIEMELT!AE11:AE11)</f>
        <v>108</v>
      </c>
      <c r="AF11" s="66"/>
      <c r="AG11" s="67"/>
      <c r="AH11" s="68"/>
      <c r="AI11" s="69" t="n">
        <f aca="false">SUM(KÖZÉP_MAGYARORSZÁGI_RÉGIÓ:KIEMELT!AI11:AI11)</f>
        <v>0</v>
      </c>
      <c r="AJ11" s="70"/>
      <c r="AK11" s="68"/>
      <c r="AL11" s="71"/>
      <c r="AM11" s="72"/>
      <c r="AN11" s="73" t="n">
        <f aca="false">SUM(KÖZÉP_MAGYARORSZÁGI_RÉGIÓ:KIEMELT!AN11:AN11)</f>
        <v>336</v>
      </c>
      <c r="AO11" s="74" t="n">
        <f aca="false">SUM(KÖZÉP_MAGYARORSZÁGI_RÉGIÓ:KIEMELT!AO11:AO11)</f>
        <v>0</v>
      </c>
      <c r="AP11" s="75" t="n">
        <f aca="false">SUM(KÖZÉP_MAGYARORSZÁGI_RÉGIÓ:KIEMELT!AP11:AP11)</f>
        <v>1</v>
      </c>
      <c r="AQ11" s="75" t="n">
        <f aca="false">SUM(KÖZÉP_MAGYARORSZÁGI_RÉGIÓ:KIEMELT!AQ11:AQ11)</f>
        <v>62</v>
      </c>
      <c r="AR11" s="76" t="n">
        <f aca="false">SUM(KÖZÉP_MAGYARORSZÁGI_RÉGIÓ:KIEMELT!AR11:AR11)</f>
        <v>108</v>
      </c>
      <c r="AS11" s="77" t="n">
        <f aca="false">SUM(KÖZÉP_MAGYARORSZÁGI_RÉGIÓ:KIEMELT!AS11:AS11)</f>
        <v>0</v>
      </c>
      <c r="AT11" s="78" t="n">
        <f aca="false">SUM(KÖZÉP_MAGYARORSZÁGI_RÉGIÓ:KIEMELT!AT11:AT11)</f>
        <v>0</v>
      </c>
      <c r="AU11" s="79" t="n">
        <f aca="false">SUM(KÖZÉP_MAGYARORSZÁGI_RÉGIÓ:KIEMELT!AU11:AU11)</f>
        <v>0</v>
      </c>
      <c r="AV11" s="77" t="n">
        <f aca="false">SUM(KÖZÉP_MAGYARORSZÁGI_RÉGIÓ:KIEMELT!AV11:AV11)</f>
        <v>0</v>
      </c>
    </row>
    <row r="12" s="53" customFormat="true" ht="38.2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040</v>
      </c>
      <c r="D12" s="80" t="n">
        <f aca="false">SUM(KÖZÉP_MAGYARORSZÁGI_RÉGIÓ:KIEMELT!D12:D12)</f>
        <v>0</v>
      </c>
      <c r="E12" s="81" t="n">
        <f aca="false">SUM(KÖZÉP_MAGYARORSZÁGI_RÉGIÓ:KIEMELT!E12:E12)</f>
        <v>0</v>
      </c>
      <c r="F12" s="81" t="n">
        <f aca="false">SUM(KÖZÉP_MAGYARORSZÁGI_RÉGIÓ:KIEMELT!F12:F12)</f>
        <v>0</v>
      </c>
      <c r="G12" s="82" t="n">
        <f aca="false">SUM(KÖZÉP_MAGYARORSZÁGI_RÉGIÓ:KIEMELT!G12:G12)</f>
        <v>0</v>
      </c>
      <c r="H12" s="83" t="n">
        <f aca="false">SUM(KÖZÉP_MAGYARORSZÁGI_RÉGIÓ:KIEMELT!H12:H12)</f>
        <v>51</v>
      </c>
      <c r="I12" s="84" t="n">
        <f aca="false">SUM(KÖZÉP_MAGYARORSZÁGI_RÉGIÓ:KIEMELT!I12:I12)</f>
        <v>180</v>
      </c>
      <c r="J12" s="85" t="n">
        <f aca="false">SUM(KÖZÉP_MAGYARORSZÁGI_RÉGIÓ:KIEMELT!J12:J12)</f>
        <v>423</v>
      </c>
      <c r="K12" s="81" t="n">
        <f aca="false">SUM(KÖZÉP_MAGYARORSZÁGI_RÉGIÓ:KIEMELT!K12:K12)</f>
        <v>168</v>
      </c>
      <c r="L12" s="81" t="n">
        <f aca="false">SUM(KÖZÉP_MAGYARORSZÁGI_RÉGIÓ:KIEMELT!L12:L12)</f>
        <v>2673</v>
      </c>
      <c r="M12" s="86" t="n">
        <f aca="false">SUM(KÖZÉP_MAGYARORSZÁGI_RÉGIÓ:KIEMELT!M12:M12)</f>
        <v>545</v>
      </c>
      <c r="N12" s="87" t="n">
        <f aca="false">SUM(KÖZÉP_MAGYARORSZÁGI_RÉGIÓ:KIEMELT!N12:N12)</f>
        <v>4030</v>
      </c>
      <c r="O12" s="88" t="n">
        <f aca="false">SUM(KÖZÉP_MAGYARORSZÁGI_RÉGIÓ:KIEMELT!O12:O12)</f>
        <v>10</v>
      </c>
      <c r="P12" s="89" t="n">
        <f aca="false">SUM(KÖZÉP_MAGYARORSZÁGI_RÉGIÓ:KIEMELT!P12:P12)</f>
        <v>167</v>
      </c>
      <c r="Q12" s="55" t="n">
        <f aca="false">SUM(R12,S12,U12,W12,Y12,AA12,AC12,AD12)</f>
        <v>149</v>
      </c>
      <c r="R12" s="90" t="n">
        <f aca="false">SUM(KÖZÉP_MAGYARORSZÁGI_RÉGIÓ:KIEMELT!R12:R12)</f>
        <v>2</v>
      </c>
      <c r="S12" s="80" t="n">
        <f aca="false">SUM(KÖZÉP_MAGYARORSZÁGI_RÉGIÓ:KIEMELT!S12:S12)</f>
        <v>147</v>
      </c>
      <c r="T12" s="82" t="n">
        <f aca="false">SUM(KÖZÉP_MAGYARORSZÁGI_RÉGIÓ:KIEMELT!T12:T12)</f>
        <v>140</v>
      </c>
      <c r="U12" s="80" t="n">
        <f aca="false">SUM(KÖZÉP_MAGYARORSZÁGI_RÉGIÓ:KIEMELT!U12:U12)</f>
        <v>0</v>
      </c>
      <c r="V12" s="82" t="n">
        <f aca="false">SUM(KÖZÉP_MAGYARORSZÁGI_RÉGIÓ:KIEMELT!V12:V12)</f>
        <v>0</v>
      </c>
      <c r="W12" s="83" t="n">
        <f aca="false">SUM(KÖZÉP_MAGYARORSZÁGI_RÉGIÓ:KIEMELT!W12:W12)</f>
        <v>0</v>
      </c>
      <c r="X12" s="84" t="n">
        <f aca="false">SUM(KÖZÉP_MAGYARORSZÁGI_RÉGIÓ:KIEMELT!X12:X12)</f>
        <v>0</v>
      </c>
      <c r="Y12" s="91" t="n">
        <f aca="false">SUM(KÖZÉP_MAGYARORSZÁGI_RÉGIÓ:KIEMELT!Y12:Y12)</f>
        <v>0</v>
      </c>
      <c r="Z12" s="86" t="n">
        <f aca="false">SUM(KÖZÉP_MAGYARORSZÁGI_RÉGIÓ:KIEMELT!Z12:Z12)</f>
        <v>0</v>
      </c>
      <c r="AA12" s="81" t="n">
        <f aca="false">SUM(KÖZÉP_MAGYARORSZÁGI_RÉGIÓ:KIEMELT!AA12:AA12)</f>
        <v>0</v>
      </c>
      <c r="AB12" s="84" t="n">
        <f aca="false">SUM(KÖZÉP_MAGYARORSZÁGI_RÉGIÓ:KIEMELT!AB12:AB12)</f>
        <v>0</v>
      </c>
      <c r="AC12" s="92" t="n">
        <f aca="false">SUM(KÖZÉP_MAGYARORSZÁGI_RÉGIÓ:KIEMELT!AC12:AC12)</f>
        <v>0</v>
      </c>
      <c r="AD12" s="93" t="n">
        <f aca="false">SUM(KÖZÉP_MAGYARORSZÁGI_RÉGIÓ:KIEMELT!AD12:AD12)</f>
        <v>0</v>
      </c>
      <c r="AE12" s="94" t="n">
        <f aca="false">SUM(KÖZÉP_MAGYARORSZÁGI_RÉGIÓ:KIEMELT!AE12:AE12)</f>
        <v>0</v>
      </c>
      <c r="AF12" s="95"/>
      <c r="AG12" s="96"/>
      <c r="AH12" s="95" t="n">
        <f aca="false">AVERAGE(KÖZÉP_MAGYARORSZÁGI_RÉGIÓ:KIEMELT!AH12:AH12)</f>
        <v>906</v>
      </c>
      <c r="AI12" s="97" t="n">
        <f aca="false">SUM(KÖZÉP_MAGYARORSZÁGI_RÉGIÓ:KIEMELT!AI12:AI12)</f>
        <v>198600</v>
      </c>
      <c r="AJ12" s="98" t="n">
        <f aca="false">SUM(KÖZÉP_MAGYARORSZÁGI_RÉGIÓ:KIEMELT!AJ12:AJ12)</f>
        <v>1577595157</v>
      </c>
      <c r="AK12" s="99"/>
      <c r="AL12" s="100"/>
      <c r="AM12" s="101" t="n">
        <f aca="false">SUM(KÖZÉP_MAGYARORSZÁGI_RÉGIÓ:KIEMELT!AM12:AM12)</f>
        <v>10546200822</v>
      </c>
      <c r="AN12" s="102" t="n">
        <f aca="false">SUM(KÖZÉP_MAGYARORSZÁGI_RÉGIÓ:KIEMELT!AN12:AN12)</f>
        <v>307587</v>
      </c>
      <c r="AO12" s="103" t="n">
        <f aca="false">SUM(KÖZÉP_MAGYARORSZÁGI_RÉGIÓ:KIEMELT!AO12:AO12)</f>
        <v>0</v>
      </c>
      <c r="AP12" s="104" t="n">
        <f aca="false">SUM(KÖZÉP_MAGYARORSZÁGI_RÉGIÓ:KIEMELT!AP12:AP12)</f>
        <v>8</v>
      </c>
      <c r="AQ12" s="105" t="n">
        <f aca="false">SUM(KÖZÉP_MAGYARORSZÁGI_RÉGIÓ:KIEMELT!AQ12:AQ12)</f>
        <v>194</v>
      </c>
      <c r="AR12" s="106" t="n">
        <f aca="false">SUM(KÖZÉP_MAGYARORSZÁGI_RÉGIÓ:KIEMELT!AR12:AR12)</f>
        <v>1987</v>
      </c>
      <c r="AS12" s="107" t="n">
        <f aca="false">SUM(KÖZÉP_MAGYARORSZÁGI_RÉGIÓ:KIEMELT!AS12:AS12)</f>
        <v>2</v>
      </c>
      <c r="AT12" s="103" t="n">
        <f aca="false">SUM(KÖZÉP_MAGYARORSZÁGI_RÉGIÓ:KIEMELT!AT12:AT12)</f>
        <v>0</v>
      </c>
      <c r="AU12" s="100" t="n">
        <f aca="false">SUM(KÖZÉP_MAGYARORSZÁGI_RÉGIÓ:KIEMELT!AU12:AU12)</f>
        <v>0</v>
      </c>
      <c r="AV12" s="108" t="n">
        <f aca="false">SUM(KÖZÉP_MAGYARORSZÁGI_RÉGIÓ:KIEMELT!AV12:AV12)</f>
        <v>0</v>
      </c>
    </row>
    <row r="13" s="116" customFormat="true" ht="30" hidden="false" customHeight="true" outlineLevel="0" collapsed="false">
      <c r="A13" s="109" t="s">
        <v>69</v>
      </c>
      <c r="B13" s="109"/>
      <c r="C13" s="110" t="n">
        <f aca="false">IF(AND(SUM(D13:M13)=SUM(N13:O13))=TRUE(),SUM(N13:O13),"HIBA")</f>
        <v>4509</v>
      </c>
      <c r="D13" s="111" t="n">
        <f aca="false">SUM(D11:D12)</f>
        <v>194</v>
      </c>
      <c r="E13" s="111" t="n">
        <f aca="false">SUM(E11:E12)</f>
        <v>0</v>
      </c>
      <c r="F13" s="111" t="n">
        <f aca="false">SUM(F11:F12)</f>
        <v>0</v>
      </c>
      <c r="G13" s="111" t="n">
        <f aca="false">SUM(G11:G12)</f>
        <v>0</v>
      </c>
      <c r="H13" s="111" t="n">
        <f aca="false">SUM(H11:H12)</f>
        <v>51</v>
      </c>
      <c r="I13" s="111" t="n">
        <f aca="false">SUM(I11:I12)</f>
        <v>180</v>
      </c>
      <c r="J13" s="111" t="n">
        <f aca="false">SUM(J11:J12)</f>
        <v>423</v>
      </c>
      <c r="K13" s="111" t="n">
        <f aca="false">SUM(K11:K12)</f>
        <v>168</v>
      </c>
      <c r="L13" s="111" t="n">
        <f aca="false">SUM(L11:L12)</f>
        <v>2948</v>
      </c>
      <c r="M13" s="111" t="n">
        <f aca="false">SUM(M11:M12)</f>
        <v>545</v>
      </c>
      <c r="N13" s="111" t="n">
        <f aca="false">SUM(N11:N12)</f>
        <v>4499</v>
      </c>
      <c r="O13" s="111" t="n">
        <f aca="false">SUM(O11:O12)</f>
        <v>10</v>
      </c>
      <c r="P13" s="111" t="n">
        <f aca="false">SUM(P11:P12)</f>
        <v>185</v>
      </c>
      <c r="Q13" s="111" t="n">
        <f aca="false">SUM(Q11:Q12)</f>
        <v>170</v>
      </c>
      <c r="R13" s="111" t="n">
        <f aca="false">SUM(R11:R12)</f>
        <v>2</v>
      </c>
      <c r="S13" s="111" t="n">
        <f aca="false">SUM(S11:S12)</f>
        <v>147</v>
      </c>
      <c r="T13" s="111" t="n">
        <f aca="false">SUM(T11:T12)</f>
        <v>140</v>
      </c>
      <c r="U13" s="111" t="n">
        <f aca="false">SUM(U11:U12)</f>
        <v>0</v>
      </c>
      <c r="V13" s="111" t="n">
        <f aca="false">SUM(V11:V12)</f>
        <v>0</v>
      </c>
      <c r="W13" s="111" t="n">
        <f aca="false">SUM(W11:W12)</f>
        <v>0</v>
      </c>
      <c r="X13" s="111" t="n">
        <f aca="false">SUM(X11:X12)</f>
        <v>0</v>
      </c>
      <c r="Y13" s="111" t="n">
        <f aca="false">SUM(Y11:Y12)</f>
        <v>21</v>
      </c>
      <c r="Z13" s="111" t="n">
        <f aca="false">SUM(Z11:Z12)</f>
        <v>16</v>
      </c>
      <c r="AA13" s="111" t="n">
        <f aca="false">SUM(AA11:AA12)</f>
        <v>0</v>
      </c>
      <c r="AB13" s="111" t="n">
        <f aca="false">SUM(AB11:AB12)</f>
        <v>0</v>
      </c>
      <c r="AC13" s="111" t="n">
        <f aca="false">SUM(AC11:AC12)</f>
        <v>0</v>
      </c>
      <c r="AD13" s="111" t="n">
        <f aca="false">SUM(AD11:AD12)</f>
        <v>0</v>
      </c>
      <c r="AE13" s="112" t="n">
        <f aca="false">SUM(AE11:AE12)</f>
        <v>108</v>
      </c>
      <c r="AF13" s="113"/>
      <c r="AG13" s="113"/>
      <c r="AH13" s="113" t="n">
        <f aca="false">AVERAGE(AH11:AH12)</f>
        <v>906</v>
      </c>
      <c r="AI13" s="114" t="n">
        <f aca="false">SUM(AI11:AI12)</f>
        <v>198600</v>
      </c>
      <c r="AJ13" s="115" t="n">
        <f aca="false">SUM(AJ11:AJ12)</f>
        <v>1577595157</v>
      </c>
      <c r="AK13" s="113"/>
      <c r="AL13" s="112"/>
      <c r="AM13" s="115" t="n">
        <f aca="false">SUM(AM11:AM12)</f>
        <v>10546200822</v>
      </c>
      <c r="AN13" s="112" t="n">
        <f aca="false">SUM(AN11:AN12)</f>
        <v>307923</v>
      </c>
      <c r="AO13" s="112" t="n">
        <f aca="false">SUM(AO11:AO12)</f>
        <v>0</v>
      </c>
      <c r="AP13" s="112" t="n">
        <f aca="false">SUM(AP11:AP12)</f>
        <v>9</v>
      </c>
      <c r="AQ13" s="112" t="n">
        <f aca="false">SUM(AQ11:AQ12)</f>
        <v>256</v>
      </c>
      <c r="AR13" s="112" t="n">
        <f aca="false">SUM(AR11:AR12)</f>
        <v>2095</v>
      </c>
      <c r="AS13" s="112" t="n">
        <f aca="false">SUM(AS11:AS12)</f>
        <v>2</v>
      </c>
      <c r="AT13" s="112" t="n">
        <f aca="false">SUM(AT11:AT12)</f>
        <v>0</v>
      </c>
      <c r="AU13" s="112" t="n">
        <f aca="false">SUM(AU11:AU12)</f>
        <v>0</v>
      </c>
      <c r="AV13" s="112" t="n">
        <f aca="false">SUM(AV11:AV12)</f>
        <v>0</v>
      </c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X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</row>
    <row r="17" customFormat="false" ht="44.25" hidden="false" customHeight="true" outlineLevel="0" collapsed="false">
      <c r="B17" s="119"/>
      <c r="C17" s="119"/>
      <c r="D17" s="119"/>
      <c r="E17" s="119"/>
      <c r="F17" s="119"/>
      <c r="G17" s="119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17"/>
      <c r="Y17" s="120"/>
      <c r="Z17" s="120"/>
      <c r="AA17" s="120"/>
      <c r="AB17" s="120"/>
      <c r="AC17" s="120"/>
      <c r="AD17" s="120"/>
      <c r="AF17" s="120"/>
      <c r="AG17" s="120"/>
      <c r="AH17" s="120"/>
      <c r="AI17" s="120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17"/>
      <c r="Y18" s="120"/>
      <c r="Z18" s="120"/>
      <c r="AA18" s="120"/>
      <c r="AB18" s="120"/>
      <c r="AC18" s="120"/>
      <c r="AD18" s="120"/>
      <c r="AF18" s="120"/>
      <c r="AG18" s="120"/>
      <c r="AH18" s="120"/>
      <c r="AI18" s="120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X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</row>
    <row r="20" customFormat="false" ht="14.25" hidden="false" customHeight="false" outlineLevel="0" collapsed="false"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</row>
    <row r="22" customFormat="false" ht="14.25" hidden="false" customHeight="false" outlineLevel="0" collapsed="false">
      <c r="V22" s="122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S19" activeCellId="0" sqref="AS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1.99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5.13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</row>
    <row r="2" customFormat="false" ht="23.25" hidden="false" customHeight="false" outlineLevel="0" collapsed="false">
      <c r="A2" s="125" t="s">
        <v>7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31</v>
      </c>
      <c r="D11" s="183" t="n">
        <v>17</v>
      </c>
      <c r="E11" s="184"/>
      <c r="F11" s="185"/>
      <c r="G11" s="186"/>
      <c r="H11" s="183"/>
      <c r="I11" s="184"/>
      <c r="J11" s="184"/>
      <c r="K11" s="184"/>
      <c r="L11" s="184" t="n">
        <v>14</v>
      </c>
      <c r="M11" s="186"/>
      <c r="N11" s="183" t="n">
        <v>31</v>
      </c>
      <c r="O11" s="185"/>
      <c r="P11" s="187" t="n">
        <v>6</v>
      </c>
      <c r="Q11" s="182" t="n">
        <f aca="false">SUM(R11,S11,U11,W11,Y11,AA11,AC11,AD11)</f>
        <v>5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5</v>
      </c>
      <c r="Z11" s="185" t="n">
        <v>4</v>
      </c>
      <c r="AA11" s="184"/>
      <c r="AB11" s="184"/>
      <c r="AC11" s="190"/>
      <c r="AD11" s="191"/>
      <c r="AE11" s="192" t="n">
        <v>7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25</v>
      </c>
      <c r="AO11" s="200"/>
      <c r="AP11" s="201"/>
      <c r="AQ11" s="201" t="n">
        <v>9</v>
      </c>
      <c r="AR11" s="202" t="n">
        <v>7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2316</v>
      </c>
      <c r="D12" s="206"/>
      <c r="E12" s="207"/>
      <c r="F12" s="207"/>
      <c r="G12" s="208"/>
      <c r="H12" s="209" t="n">
        <v>38</v>
      </c>
      <c r="I12" s="210" t="n">
        <v>40</v>
      </c>
      <c r="J12" s="211" t="n">
        <v>204</v>
      </c>
      <c r="K12" s="207" t="n">
        <v>83</v>
      </c>
      <c r="L12" s="207" t="n">
        <v>1730</v>
      </c>
      <c r="M12" s="212" t="n">
        <v>221</v>
      </c>
      <c r="N12" s="213" t="n">
        <v>2306</v>
      </c>
      <c r="O12" s="214" t="n">
        <v>10</v>
      </c>
      <c r="P12" s="215" t="n">
        <v>57</v>
      </c>
      <c r="Q12" s="182" t="n">
        <f aca="false">SUM(R12,S12,U12,W12,Y12,AA12,AC12,AD12)</f>
        <v>52</v>
      </c>
      <c r="R12" s="216" t="n">
        <v>0</v>
      </c>
      <c r="S12" s="206" t="n">
        <v>52</v>
      </c>
      <c r="T12" s="208" t="n">
        <v>49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/>
      <c r="AJ12" s="224" t="n">
        <v>559038637</v>
      </c>
      <c r="AK12" s="225"/>
      <c r="AL12" s="226"/>
      <c r="AM12" s="227" t="n">
        <v>3554128361</v>
      </c>
      <c r="AN12" s="228" t="n">
        <v>108770</v>
      </c>
      <c r="AO12" s="229"/>
      <c r="AP12" s="230" t="n">
        <v>8</v>
      </c>
      <c r="AQ12" s="231" t="n">
        <v>78</v>
      </c>
      <c r="AR12" s="232" t="n">
        <v>268</v>
      </c>
      <c r="AS12" s="233" t="n">
        <v>0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2347</v>
      </c>
      <c r="D13" s="237" t="n">
        <f aca="false">SUM(D11:D12)</f>
        <v>17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38</v>
      </c>
      <c r="I13" s="237" t="n">
        <f aca="false">SUM(I11:I12)</f>
        <v>40</v>
      </c>
      <c r="J13" s="237" t="n">
        <f aca="false">SUM(J11:J12)</f>
        <v>204</v>
      </c>
      <c r="K13" s="237" t="n">
        <f aca="false">SUM(K11:K12)</f>
        <v>83</v>
      </c>
      <c r="L13" s="237" t="n">
        <f aca="false">SUM(L11:L12)</f>
        <v>1744</v>
      </c>
      <c r="M13" s="237" t="n">
        <f aca="false">SUM(M11:M12)</f>
        <v>221</v>
      </c>
      <c r="N13" s="237" t="n">
        <f aca="false">SUM(N11:N12)</f>
        <v>2337</v>
      </c>
      <c r="O13" s="237" t="n">
        <f aca="false">SUM(O11:O12)</f>
        <v>10</v>
      </c>
      <c r="P13" s="237" t="n">
        <f aca="false">SUM(P11:P12)</f>
        <v>63</v>
      </c>
      <c r="Q13" s="237" t="n">
        <f aca="false">SUM(Q11:Q12)</f>
        <v>57</v>
      </c>
      <c r="R13" s="237" t="n">
        <f aca="false">SUM(R11:R12)</f>
        <v>0</v>
      </c>
      <c r="S13" s="237" t="n">
        <f aca="false">SUM(S11:S12)</f>
        <v>52</v>
      </c>
      <c r="T13" s="237" t="n">
        <f aca="false">SUM(T11:T12)</f>
        <v>49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5</v>
      </c>
      <c r="Z13" s="237" t="n">
        <f aca="false">SUM(Z11:Z12)</f>
        <v>4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7</v>
      </c>
      <c r="AF13" s="239"/>
      <c r="AG13" s="239"/>
      <c r="AH13" s="239"/>
      <c r="AI13" s="240"/>
      <c r="AJ13" s="241" t="n">
        <f aca="false">SUM(AJ11:AJ12)</f>
        <v>559038637</v>
      </c>
      <c r="AK13" s="239"/>
      <c r="AL13" s="238"/>
      <c r="AM13" s="241" t="n">
        <f aca="false">SUM(AM11:AM12)</f>
        <v>3554128361</v>
      </c>
      <c r="AN13" s="238" t="n">
        <f aca="false">SUM(AN11:AN12)</f>
        <v>108795</v>
      </c>
      <c r="AO13" s="238" t="n">
        <f aca="false">SUM(AO11:AO12)</f>
        <v>0</v>
      </c>
      <c r="AP13" s="238" t="n">
        <f aca="false">SUM(AP11:AP12)</f>
        <v>8</v>
      </c>
      <c r="AQ13" s="238" t="n">
        <f aca="false">SUM(AQ11:AQ12)</f>
        <v>87</v>
      </c>
      <c r="AR13" s="238" t="n">
        <f aca="false">SUM(AR11:AR12)</f>
        <v>275</v>
      </c>
      <c r="AS13" s="238" t="n">
        <f aca="false">SUM(AS11:AS12)</f>
        <v>0</v>
      </c>
      <c r="AT13" s="238" t="n">
        <f aca="false">SUM(AT11:AT12)</f>
        <v>0</v>
      </c>
      <c r="AU13" s="238" t="n">
        <f aca="false">SUM(AU11:AU12)</f>
        <v>0</v>
      </c>
      <c r="AV13" s="238" t="n">
        <f aca="false">SUM(AV11:AV12)</f>
        <v>0</v>
      </c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AK16" s="117"/>
      <c r="AL16" s="117"/>
      <c r="AN16" s="117"/>
      <c r="AO16" s="117"/>
      <c r="AP16" s="117"/>
      <c r="AQ16" s="117"/>
      <c r="AR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20"/>
      <c r="Y17" s="120"/>
      <c r="Z17" s="120"/>
      <c r="AA17" s="120"/>
      <c r="AB17" s="120"/>
      <c r="AC17" s="120"/>
      <c r="AD17" s="120"/>
      <c r="AF17" s="0"/>
      <c r="AG17" s="0"/>
      <c r="AH17" s="0"/>
      <c r="AI17" s="0"/>
      <c r="AK17" s="117"/>
      <c r="AL17" s="117"/>
      <c r="AN17" s="117"/>
      <c r="AO17" s="117"/>
      <c r="AP17" s="117"/>
      <c r="AQ17" s="117"/>
      <c r="AR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20"/>
      <c r="Y18" s="120"/>
      <c r="Z18" s="120"/>
      <c r="AA18" s="120"/>
      <c r="AB18" s="120"/>
      <c r="AC18" s="120"/>
      <c r="AD18" s="120"/>
      <c r="AF18" s="0"/>
      <c r="AG18" s="0"/>
      <c r="AH18" s="0"/>
      <c r="AI18" s="0"/>
      <c r="AK18" s="117"/>
      <c r="AL18" s="117"/>
      <c r="AN18" s="117"/>
      <c r="AO18" s="117"/>
      <c r="AP18" s="117"/>
      <c r="AQ18" s="117"/>
      <c r="AR18" s="117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AK19" s="117"/>
      <c r="AL19" s="117"/>
      <c r="AN19" s="117"/>
      <c r="AO19" s="117"/>
      <c r="AP19" s="117"/>
      <c r="AQ19" s="117"/>
      <c r="AR19" s="117"/>
    </row>
    <row r="20" customFormat="false" ht="14.25" hidden="false" customHeight="false" outlineLevel="0" collapsed="false">
      <c r="P20" s="117"/>
      <c r="Q20" s="117"/>
      <c r="R20" s="117"/>
      <c r="S20" s="117"/>
      <c r="T20" s="117"/>
      <c r="U20" s="117"/>
      <c r="V20" s="117"/>
      <c r="W20" s="117"/>
      <c r="AK20" s="117"/>
      <c r="AL20" s="117"/>
      <c r="AN20" s="117"/>
      <c r="AO20" s="117"/>
      <c r="AP20" s="117"/>
      <c r="AQ20" s="117"/>
      <c r="AR20" s="117"/>
    </row>
    <row r="21" customFormat="false" ht="14.25" hidden="false" customHeight="false" outlineLevel="0" collapsed="false">
      <c r="P21" s="117"/>
      <c r="Q21" s="117"/>
      <c r="R21" s="117"/>
      <c r="S21" s="117"/>
      <c r="T21" s="117"/>
      <c r="U21" s="117"/>
      <c r="V21" s="117"/>
      <c r="W21" s="117"/>
      <c r="AK21" s="117"/>
      <c r="AL21" s="117"/>
      <c r="AN21" s="117"/>
      <c r="AO21" s="117"/>
      <c r="AP21" s="117"/>
      <c r="AQ21" s="117"/>
      <c r="AR21" s="117"/>
    </row>
    <row r="22" customFormat="false" ht="14.25" hidden="false" customHeight="false" outlineLevel="0" collapsed="false">
      <c r="V22" s="122"/>
      <c r="AK22" s="117"/>
      <c r="AL22" s="117"/>
      <c r="AN22" s="117"/>
      <c r="AO22" s="117"/>
      <c r="AP22" s="117"/>
      <c r="AQ22" s="117"/>
      <c r="AR22" s="117"/>
    </row>
    <row r="23" customFormat="false" ht="14.25" hidden="false" customHeight="false" outlineLevel="0" collapsed="false">
      <c r="AK23" s="117"/>
      <c r="AL23" s="117"/>
      <c r="AN23" s="117"/>
      <c r="AO23" s="117"/>
      <c r="AP23" s="117"/>
      <c r="AQ23" s="117"/>
      <c r="AR23" s="117"/>
    </row>
    <row r="24" customFormat="false" ht="14.25" hidden="false" customHeight="false" outlineLevel="0" collapsed="false">
      <c r="AK24" s="117"/>
      <c r="AL24" s="117"/>
      <c r="AN24" s="117"/>
      <c r="AO24" s="117"/>
      <c r="AP24" s="117"/>
      <c r="AQ24" s="117"/>
      <c r="AR24" s="117"/>
    </row>
    <row r="25" customFormat="false" ht="14.25" hidden="false" customHeight="false" outlineLevel="0" collapsed="false">
      <c r="AK25" s="117"/>
      <c r="AL25" s="117"/>
      <c r="AN25" s="117"/>
      <c r="AO25" s="117"/>
      <c r="AP25" s="117"/>
      <c r="AQ25" s="117"/>
      <c r="AR25" s="117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R25" activeCellId="0" sqref="AR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6.28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3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</row>
    <row r="2" customFormat="false" ht="23.25" hidden="false" customHeight="false" outlineLevel="0" collapsed="false">
      <c r="A2" s="125" t="s">
        <v>7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11</v>
      </c>
      <c r="D11" s="183" t="n">
        <v>10</v>
      </c>
      <c r="E11" s="184"/>
      <c r="F11" s="185"/>
      <c r="G11" s="186"/>
      <c r="H11" s="183"/>
      <c r="I11" s="184"/>
      <c r="J11" s="184"/>
      <c r="K11" s="184"/>
      <c r="L11" s="184" t="n">
        <v>1</v>
      </c>
      <c r="M11" s="186"/>
      <c r="N11" s="183" t="n">
        <v>11</v>
      </c>
      <c r="O11" s="185"/>
      <c r="P11" s="187" t="n">
        <v>3</v>
      </c>
      <c r="Q11" s="182" t="n">
        <f aca="false">SUM(R11,S11,U11,W11,Y11,AA11,AC11,AD11)</f>
        <v>4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4</v>
      </c>
      <c r="Z11" s="185" t="n">
        <v>3</v>
      </c>
      <c r="AA11" s="184"/>
      <c r="AB11" s="184"/>
      <c r="AC11" s="190"/>
      <c r="AD11" s="191"/>
      <c r="AE11" s="192" t="n">
        <v>6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13</v>
      </c>
      <c r="AO11" s="200"/>
      <c r="AP11" s="201"/>
      <c r="AQ11" s="201" t="n">
        <v>5</v>
      </c>
      <c r="AR11" s="202" t="n">
        <v>6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322</v>
      </c>
      <c r="D12" s="206"/>
      <c r="E12" s="207"/>
      <c r="F12" s="207"/>
      <c r="G12" s="208"/>
      <c r="H12" s="209" t="n">
        <v>0</v>
      </c>
      <c r="I12" s="210" t="n">
        <v>5</v>
      </c>
      <c r="J12" s="211" t="n">
        <v>26</v>
      </c>
      <c r="K12" s="207" t="n">
        <v>22</v>
      </c>
      <c r="L12" s="207" t="n">
        <v>162</v>
      </c>
      <c r="M12" s="212" t="n">
        <v>107</v>
      </c>
      <c r="N12" s="213" t="n">
        <v>322</v>
      </c>
      <c r="O12" s="214" t="n">
        <v>0</v>
      </c>
      <c r="P12" s="215" t="n">
        <v>48</v>
      </c>
      <c r="Q12" s="182" t="n">
        <f aca="false">SUM(R12,S12,U12,W12,Y12,AA12,AC12,AD12)</f>
        <v>37</v>
      </c>
      <c r="R12" s="216" t="n">
        <v>0</v>
      </c>
      <c r="S12" s="206" t="n">
        <v>37</v>
      </c>
      <c r="T12" s="208" t="n">
        <v>37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/>
      <c r="AJ12" s="224" t="n">
        <v>156451012</v>
      </c>
      <c r="AK12" s="225"/>
      <c r="AL12" s="226"/>
      <c r="AM12" s="227" t="n">
        <v>672649696</v>
      </c>
      <c r="AN12" s="228" t="n">
        <v>26304</v>
      </c>
      <c r="AO12" s="229"/>
      <c r="AP12" s="230" t="n">
        <v>0</v>
      </c>
      <c r="AQ12" s="231" t="n">
        <v>16</v>
      </c>
      <c r="AR12" s="232" t="n">
        <v>0</v>
      </c>
      <c r="AS12" s="233" t="n">
        <v>0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333</v>
      </c>
      <c r="D13" s="237" t="n">
        <f aca="false">SUM(D11:D12)</f>
        <v>10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0</v>
      </c>
      <c r="I13" s="237" t="n">
        <f aca="false">SUM(I11:I12)</f>
        <v>5</v>
      </c>
      <c r="J13" s="237" t="n">
        <f aca="false">SUM(J11:J12)</f>
        <v>26</v>
      </c>
      <c r="K13" s="237" t="n">
        <f aca="false">SUM(K11:K12)</f>
        <v>22</v>
      </c>
      <c r="L13" s="237" t="n">
        <f aca="false">SUM(L11:L12)</f>
        <v>163</v>
      </c>
      <c r="M13" s="237" t="n">
        <f aca="false">SUM(M11:M12)</f>
        <v>107</v>
      </c>
      <c r="N13" s="237" t="n">
        <f aca="false">SUM(N11:N12)</f>
        <v>333</v>
      </c>
      <c r="O13" s="237" t="n">
        <f aca="false">SUM(O11:O12)</f>
        <v>0</v>
      </c>
      <c r="P13" s="237" t="n">
        <f aca="false">SUM(P11:P12)</f>
        <v>51</v>
      </c>
      <c r="Q13" s="237" t="n">
        <f aca="false">SUM(Q11:Q12)</f>
        <v>41</v>
      </c>
      <c r="R13" s="237" t="n">
        <f aca="false">SUM(R11:R12)</f>
        <v>0</v>
      </c>
      <c r="S13" s="237" t="n">
        <f aca="false">SUM(S11:S12)</f>
        <v>37</v>
      </c>
      <c r="T13" s="237" t="n">
        <f aca="false">SUM(T11:T12)</f>
        <v>37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4</v>
      </c>
      <c r="Z13" s="237" t="n">
        <f aca="false">SUM(Z11:Z12)</f>
        <v>3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6</v>
      </c>
      <c r="AF13" s="239"/>
      <c r="AG13" s="239"/>
      <c r="AH13" s="239"/>
      <c r="AI13" s="240"/>
      <c r="AJ13" s="241" t="n">
        <f aca="false">SUM(AJ11:AJ12)</f>
        <v>156451012</v>
      </c>
      <c r="AK13" s="239"/>
      <c r="AL13" s="238"/>
      <c r="AM13" s="241" t="n">
        <f aca="false">SUM(AM11:AM12)</f>
        <v>672649696</v>
      </c>
      <c r="AN13" s="238" t="n">
        <f aca="false">SUM(AN11:AN12)</f>
        <v>26317</v>
      </c>
      <c r="AO13" s="238" t="n">
        <f aca="false">SUM(AO11:AO12)</f>
        <v>0</v>
      </c>
      <c r="AP13" s="238" t="n">
        <f aca="false">SUM(AP11:AP12)</f>
        <v>0</v>
      </c>
      <c r="AQ13" s="238" t="n">
        <f aca="false">SUM(AQ11:AQ12)</f>
        <v>21</v>
      </c>
      <c r="AR13" s="238" t="n">
        <f aca="false">SUM(AR11:AR12)</f>
        <v>6</v>
      </c>
      <c r="AS13" s="238" t="n">
        <f aca="false">SUM(AS11:AS12)</f>
        <v>0</v>
      </c>
      <c r="AT13" s="238" t="n">
        <f aca="false">SUM(AT11:AT12)</f>
        <v>0</v>
      </c>
      <c r="AU13" s="238" t="n">
        <f aca="false">SUM(AU11:AU12)</f>
        <v>0</v>
      </c>
      <c r="AV13" s="238" t="n">
        <f aca="false">SUM(AV11:AV12)</f>
        <v>0</v>
      </c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AK16" s="117"/>
      <c r="AL16" s="117"/>
      <c r="AN16" s="117"/>
      <c r="AO16" s="117"/>
      <c r="AP16" s="117"/>
      <c r="AQ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20"/>
      <c r="Y17" s="120"/>
      <c r="Z17" s="120"/>
      <c r="AA17" s="120"/>
      <c r="AB17" s="120"/>
      <c r="AC17" s="120"/>
      <c r="AD17" s="120"/>
      <c r="AF17" s="0"/>
      <c r="AG17" s="0"/>
      <c r="AH17" s="0"/>
      <c r="AI17" s="0"/>
      <c r="AK17" s="117"/>
      <c r="AL17" s="117"/>
      <c r="AN17" s="117"/>
      <c r="AO17" s="117"/>
      <c r="AP17" s="117"/>
      <c r="AQ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20"/>
      <c r="Y18" s="120"/>
      <c r="Z18" s="120"/>
      <c r="AA18" s="120"/>
      <c r="AB18" s="120"/>
      <c r="AC18" s="120"/>
      <c r="AD18" s="120"/>
      <c r="AF18" s="0"/>
      <c r="AG18" s="0"/>
      <c r="AH18" s="0"/>
      <c r="AI18" s="0"/>
      <c r="AK18" s="117"/>
      <c r="AL18" s="117"/>
      <c r="AN18" s="117"/>
      <c r="AO18" s="117"/>
      <c r="AP18" s="117"/>
      <c r="AQ18" s="117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AK19" s="117"/>
      <c r="AL19" s="117"/>
      <c r="AN19" s="117"/>
      <c r="AO19" s="117"/>
      <c r="AP19" s="117"/>
      <c r="AQ19" s="117"/>
    </row>
    <row r="20" customFormat="false" ht="14.25" hidden="false" customHeight="false" outlineLevel="0" collapsed="false">
      <c r="P20" s="117"/>
      <c r="Q20" s="117"/>
      <c r="R20" s="117"/>
      <c r="S20" s="117"/>
      <c r="T20" s="117"/>
      <c r="U20" s="117"/>
      <c r="V20" s="117"/>
      <c r="W20" s="117"/>
      <c r="AK20" s="117"/>
      <c r="AL20" s="117"/>
      <c r="AN20" s="117"/>
      <c r="AO20" s="117"/>
      <c r="AP20" s="117"/>
      <c r="AQ20" s="117"/>
    </row>
    <row r="21" customFormat="false" ht="14.25" hidden="false" customHeight="false" outlineLevel="0" collapsed="false">
      <c r="AK21" s="117"/>
      <c r="AL21" s="117"/>
      <c r="AN21" s="117"/>
      <c r="AO21" s="117"/>
      <c r="AP21" s="117"/>
      <c r="AQ21" s="117"/>
    </row>
    <row r="22" customFormat="false" ht="14.25" hidden="false" customHeight="false" outlineLevel="0" collapsed="false">
      <c r="V22" s="122"/>
      <c r="AK22" s="117"/>
      <c r="AL22" s="117"/>
      <c r="AN22" s="117"/>
      <c r="AO22" s="117"/>
      <c r="AP22" s="117"/>
      <c r="AQ22" s="117"/>
    </row>
    <row r="23" customFormat="false" ht="14.25" hidden="false" customHeight="false" outlineLevel="0" collapsed="false">
      <c r="AK23" s="117"/>
      <c r="AL23" s="117"/>
      <c r="AN23" s="117"/>
      <c r="AO23" s="117"/>
      <c r="AP23" s="117"/>
      <c r="AQ23" s="117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23" activeCellId="0" sqref="AO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1.84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2.42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</row>
    <row r="2" customFormat="false" ht="23.25" hidden="false" customHeight="false" outlineLevel="0" collapsed="false">
      <c r="A2" s="125" t="s">
        <v>7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43</v>
      </c>
      <c r="D11" s="183" t="n">
        <v>21</v>
      </c>
      <c r="E11" s="184"/>
      <c r="F11" s="185"/>
      <c r="G11" s="186"/>
      <c r="H11" s="183"/>
      <c r="I11" s="184"/>
      <c r="J11" s="184"/>
      <c r="K11" s="184"/>
      <c r="L11" s="184" t="n">
        <v>22</v>
      </c>
      <c r="M11" s="186"/>
      <c r="N11" s="183" t="n">
        <v>43</v>
      </c>
      <c r="O11" s="185"/>
      <c r="P11" s="187" t="n">
        <v>0</v>
      </c>
      <c r="Q11" s="182" t="n">
        <f aca="false">SUM(R11,S11,U11,W11,Y11,AA11,AC11,AD11)</f>
        <v>0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0</v>
      </c>
      <c r="Z11" s="185" t="n">
        <v>0</v>
      </c>
      <c r="AA11" s="184"/>
      <c r="AB11" s="184"/>
      <c r="AC11" s="190"/>
      <c r="AD11" s="191"/>
      <c r="AE11" s="192" t="n">
        <v>22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48</v>
      </c>
      <c r="AO11" s="200"/>
      <c r="AP11" s="201"/>
      <c r="AQ11" s="201" t="n">
        <v>7</v>
      </c>
      <c r="AR11" s="202" t="n">
        <v>22</v>
      </c>
      <c r="AS11" s="203"/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369</v>
      </c>
      <c r="D12" s="206"/>
      <c r="E12" s="207"/>
      <c r="F12" s="207"/>
      <c r="G12" s="208"/>
      <c r="H12" s="209" t="n">
        <v>3</v>
      </c>
      <c r="I12" s="210" t="n">
        <v>38</v>
      </c>
      <c r="J12" s="211" t="n">
        <v>24</v>
      </c>
      <c r="K12" s="207" t="n">
        <v>10</v>
      </c>
      <c r="L12" s="207" t="n">
        <v>255</v>
      </c>
      <c r="M12" s="212" t="n">
        <v>39</v>
      </c>
      <c r="N12" s="213" t="n">
        <v>369</v>
      </c>
      <c r="O12" s="214" t="n">
        <v>0</v>
      </c>
      <c r="P12" s="215" t="n">
        <v>9</v>
      </c>
      <c r="Q12" s="182" t="n">
        <f aca="false">SUM(R12,S12,U12,W12,Y12,AA12,AC12,AD12)</f>
        <v>8</v>
      </c>
      <c r="R12" s="216" t="n">
        <v>0</v>
      </c>
      <c r="S12" s="206" t="n">
        <v>8</v>
      </c>
      <c r="T12" s="208" t="n">
        <v>6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/>
      <c r="AJ12" s="224" t="n">
        <v>183214059</v>
      </c>
      <c r="AK12" s="225"/>
      <c r="AL12" s="226"/>
      <c r="AM12" s="227" t="n">
        <v>1065378270</v>
      </c>
      <c r="AN12" s="228" t="n">
        <v>52733</v>
      </c>
      <c r="AO12" s="229"/>
      <c r="AP12" s="230"/>
      <c r="AQ12" s="231" t="n">
        <v>22</v>
      </c>
      <c r="AR12" s="232" t="n">
        <v>343</v>
      </c>
      <c r="AS12" s="233" t="n">
        <v>1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412</v>
      </c>
      <c r="D13" s="237" t="n">
        <f aca="false">SUM(D11:D12)</f>
        <v>21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3</v>
      </c>
      <c r="I13" s="237" t="n">
        <f aca="false">SUM(I11:I12)</f>
        <v>38</v>
      </c>
      <c r="J13" s="237" t="n">
        <f aca="false">SUM(J11:J12)</f>
        <v>24</v>
      </c>
      <c r="K13" s="237" t="n">
        <f aca="false">SUM(K11:K12)</f>
        <v>10</v>
      </c>
      <c r="L13" s="237" t="n">
        <f aca="false">SUM(L11:L12)</f>
        <v>277</v>
      </c>
      <c r="M13" s="237" t="n">
        <f aca="false">SUM(M11:M12)</f>
        <v>39</v>
      </c>
      <c r="N13" s="237" t="n">
        <f aca="false">SUM(N11:N12)</f>
        <v>412</v>
      </c>
      <c r="O13" s="237" t="n">
        <f aca="false">SUM(O11:O12)</f>
        <v>0</v>
      </c>
      <c r="P13" s="237" t="n">
        <f aca="false">SUM(P11:P12)</f>
        <v>9</v>
      </c>
      <c r="Q13" s="237" t="n">
        <f aca="false">SUM(Q11:Q12)</f>
        <v>8</v>
      </c>
      <c r="R13" s="237" t="n">
        <f aca="false">SUM(R11:R12)</f>
        <v>0</v>
      </c>
      <c r="S13" s="237" t="n">
        <f aca="false">SUM(S11:S12)</f>
        <v>8</v>
      </c>
      <c r="T13" s="237" t="n">
        <f aca="false">SUM(T11:T12)</f>
        <v>6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0</v>
      </c>
      <c r="Z13" s="237" t="n">
        <f aca="false">SUM(Z11:Z12)</f>
        <v>0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22</v>
      </c>
      <c r="AF13" s="239"/>
      <c r="AG13" s="239"/>
      <c r="AH13" s="239"/>
      <c r="AI13" s="240"/>
      <c r="AJ13" s="241" t="n">
        <f aca="false">SUM(AJ11:AJ12)</f>
        <v>183214059</v>
      </c>
      <c r="AK13" s="239"/>
      <c r="AL13" s="238"/>
      <c r="AM13" s="241" t="n">
        <f aca="false">SUM(AM11:AM12)</f>
        <v>1065378270</v>
      </c>
      <c r="AN13" s="238" t="n">
        <f aca="false">SUM(AN11:AN12)</f>
        <v>52781</v>
      </c>
      <c r="AO13" s="238"/>
      <c r="AP13" s="238"/>
      <c r="AQ13" s="238" t="n">
        <f aca="false">SUM(AQ11:AQ12)</f>
        <v>29</v>
      </c>
      <c r="AR13" s="238" t="n">
        <f aca="false">SUM(AR11:AR12)</f>
        <v>365</v>
      </c>
      <c r="AS13" s="238" t="n">
        <f aca="false">SUM(AS11:AS12)</f>
        <v>1</v>
      </c>
      <c r="AT13" s="238"/>
      <c r="AU13" s="238"/>
      <c r="AV13" s="238"/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AK15" s="117"/>
      <c r="AL15" s="117"/>
      <c r="AN15" s="117"/>
      <c r="AO15" s="117"/>
      <c r="AP15" s="117"/>
      <c r="AQ15" s="117"/>
      <c r="AR15" s="117"/>
    </row>
    <row r="16" customFormat="false" ht="14.25" hidden="false" customHeight="false" outlineLevel="0" collapsed="false">
      <c r="D16" s="118"/>
      <c r="E16" s="118"/>
      <c r="F16" s="118"/>
      <c r="O16" s="117"/>
      <c r="P16" s="117"/>
      <c r="Q16" s="117"/>
      <c r="R16" s="117"/>
      <c r="S16" s="117"/>
      <c r="T16" s="117"/>
      <c r="U16" s="117"/>
      <c r="V16" s="117"/>
      <c r="W16" s="117"/>
      <c r="AK16" s="117"/>
      <c r="AL16" s="117"/>
      <c r="AN16" s="117"/>
      <c r="AO16" s="117"/>
      <c r="AP16" s="117"/>
      <c r="AQ16" s="117"/>
      <c r="AR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17"/>
      <c r="P17" s="117"/>
      <c r="Q17" s="117"/>
      <c r="R17" s="117"/>
      <c r="S17" s="117"/>
      <c r="T17" s="117"/>
      <c r="U17" s="117"/>
      <c r="V17" s="117"/>
      <c r="W17" s="117"/>
      <c r="X17" s="120"/>
      <c r="Y17" s="120"/>
      <c r="Z17" s="120"/>
      <c r="AA17" s="120"/>
      <c r="AB17" s="120"/>
      <c r="AC17" s="120"/>
      <c r="AD17" s="120"/>
      <c r="AF17" s="0"/>
      <c r="AG17" s="0"/>
      <c r="AH17" s="0"/>
      <c r="AI17" s="0"/>
      <c r="AK17" s="117"/>
      <c r="AL17" s="117"/>
      <c r="AN17" s="117"/>
      <c r="AO17" s="117"/>
      <c r="AP17" s="117"/>
      <c r="AQ17" s="117"/>
      <c r="AR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17"/>
      <c r="P18" s="117"/>
      <c r="Q18" s="117"/>
      <c r="R18" s="117"/>
      <c r="S18" s="117"/>
      <c r="T18" s="117"/>
      <c r="U18" s="117"/>
      <c r="V18" s="117"/>
      <c r="W18" s="117"/>
      <c r="X18" s="120"/>
      <c r="Y18" s="120"/>
      <c r="Z18" s="120"/>
      <c r="AA18" s="120"/>
      <c r="AB18" s="120"/>
      <c r="AC18" s="120"/>
      <c r="AD18" s="120"/>
      <c r="AF18" s="0"/>
      <c r="AG18" s="0"/>
      <c r="AH18" s="0"/>
      <c r="AI18" s="0"/>
      <c r="AK18" s="117"/>
      <c r="AL18" s="117"/>
      <c r="AN18" s="117"/>
      <c r="AO18" s="117"/>
      <c r="AP18" s="117"/>
      <c r="AQ18" s="117"/>
      <c r="AR18" s="117"/>
    </row>
    <row r="19" customFormat="false" ht="14.25" hidden="false" customHeight="false" outlineLevel="0" collapsed="false">
      <c r="O19" s="117"/>
      <c r="P19" s="117"/>
      <c r="Q19" s="117"/>
      <c r="R19" s="117"/>
      <c r="S19" s="117"/>
      <c r="T19" s="117"/>
      <c r="U19" s="117"/>
      <c r="V19" s="117"/>
      <c r="W19" s="117"/>
      <c r="AK19" s="117"/>
      <c r="AL19" s="117"/>
      <c r="AN19" s="117"/>
      <c r="AO19" s="117"/>
      <c r="AP19" s="117"/>
      <c r="AQ19" s="117"/>
      <c r="AR19" s="117"/>
    </row>
    <row r="20" customFormat="false" ht="14.25" hidden="false" customHeight="false" outlineLevel="0" collapsed="false">
      <c r="O20" s="117"/>
      <c r="P20" s="117"/>
      <c r="Q20" s="117"/>
      <c r="R20" s="117"/>
      <c r="S20" s="117"/>
      <c r="T20" s="117"/>
      <c r="U20" s="117"/>
      <c r="V20" s="117"/>
      <c r="W20" s="117"/>
      <c r="AK20" s="117"/>
      <c r="AL20" s="117"/>
      <c r="AN20" s="117"/>
      <c r="AO20" s="117"/>
      <c r="AP20" s="117"/>
      <c r="AQ20" s="117"/>
      <c r="AR20" s="117"/>
    </row>
    <row r="21" customFormat="false" ht="14.25" hidden="false" customHeight="false" outlineLevel="0" collapsed="false">
      <c r="AK21" s="117"/>
      <c r="AL21" s="117"/>
      <c r="AN21" s="117"/>
      <c r="AO21" s="117"/>
      <c r="AP21" s="117"/>
      <c r="AQ21" s="117"/>
      <c r="AR21" s="117"/>
    </row>
    <row r="22" customFormat="false" ht="14.25" hidden="false" customHeight="false" outlineLevel="0" collapsed="false">
      <c r="V22" s="122"/>
      <c r="AK22" s="117"/>
      <c r="AL22" s="117"/>
      <c r="AN22" s="117"/>
      <c r="AO22" s="117"/>
      <c r="AP22" s="117"/>
      <c r="AQ22" s="117"/>
      <c r="AR22" s="117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P22" activeCellId="0" sqref="AP21:AP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2.56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5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customFormat="false" ht="23.25" hidden="false" customHeight="false" outlineLevel="0" collapsed="false">
      <c r="A2" s="125" t="s">
        <v>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37</v>
      </c>
      <c r="D11" s="183" t="n">
        <v>21</v>
      </c>
      <c r="E11" s="184"/>
      <c r="F11" s="185"/>
      <c r="G11" s="186"/>
      <c r="H11" s="183"/>
      <c r="I11" s="184"/>
      <c r="J11" s="184"/>
      <c r="K11" s="184"/>
      <c r="L11" s="184" t="n">
        <v>16</v>
      </c>
      <c r="M11" s="186"/>
      <c r="N11" s="183" t="n">
        <v>37</v>
      </c>
      <c r="O11" s="185"/>
      <c r="P11" s="187" t="n">
        <v>2</v>
      </c>
      <c r="Q11" s="182" t="n">
        <v>2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2</v>
      </c>
      <c r="Z11" s="185" t="n">
        <v>2</v>
      </c>
      <c r="AA11" s="184"/>
      <c r="AB11" s="184"/>
      <c r="AC11" s="190"/>
      <c r="AD11" s="191"/>
      <c r="AE11" s="192" t="n">
        <v>8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31</v>
      </c>
      <c r="AO11" s="200"/>
      <c r="AP11" s="201"/>
      <c r="AQ11" s="201" t="n">
        <v>7</v>
      </c>
      <c r="AR11" s="202" t="n">
        <v>8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329</v>
      </c>
      <c r="D12" s="206"/>
      <c r="E12" s="207"/>
      <c r="F12" s="207"/>
      <c r="G12" s="208"/>
      <c r="H12" s="209" t="n">
        <v>3</v>
      </c>
      <c r="I12" s="210" t="n">
        <v>40</v>
      </c>
      <c r="J12" s="211" t="n">
        <v>74</v>
      </c>
      <c r="K12" s="207" t="n">
        <v>24</v>
      </c>
      <c r="L12" s="207" t="n">
        <v>117</v>
      </c>
      <c r="M12" s="212" t="n">
        <v>71</v>
      </c>
      <c r="N12" s="213" t="n">
        <v>329</v>
      </c>
      <c r="O12" s="214" t="n">
        <v>0</v>
      </c>
      <c r="P12" s="215" t="n">
        <v>32</v>
      </c>
      <c r="Q12" s="182" t="n">
        <f aca="false">SUM(R12,S12,U12,W12,Y12,AA12,AC12,AD12)</f>
        <v>29</v>
      </c>
      <c r="R12" s="216" t="n">
        <v>0</v>
      </c>
      <c r="S12" s="206" t="n">
        <v>29</v>
      </c>
      <c r="T12" s="208" t="n">
        <v>29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 t="n">
        <v>0</v>
      </c>
      <c r="AJ12" s="224" t="n">
        <v>186452639</v>
      </c>
      <c r="AK12" s="225"/>
      <c r="AL12" s="226" t="n">
        <v>0</v>
      </c>
      <c r="AM12" s="227" t="n">
        <v>1504552716</v>
      </c>
      <c r="AN12" s="228" t="n">
        <v>42788</v>
      </c>
      <c r="AO12" s="229"/>
      <c r="AP12" s="230" t="n">
        <v>0</v>
      </c>
      <c r="AQ12" s="231" t="n">
        <v>22</v>
      </c>
      <c r="AR12" s="232" t="n">
        <v>0</v>
      </c>
      <c r="AS12" s="233" t="n">
        <v>0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366</v>
      </c>
      <c r="D13" s="237" t="n">
        <f aca="false">SUM(D11:D12)</f>
        <v>21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3</v>
      </c>
      <c r="I13" s="237" t="n">
        <f aca="false">SUM(I11:I12)</f>
        <v>40</v>
      </c>
      <c r="J13" s="237" t="n">
        <f aca="false">SUM(J11:J12)</f>
        <v>74</v>
      </c>
      <c r="K13" s="237" t="n">
        <f aca="false">SUM(K11:K12)</f>
        <v>24</v>
      </c>
      <c r="L13" s="237" t="n">
        <f aca="false">SUM(L11:L12)</f>
        <v>133</v>
      </c>
      <c r="M13" s="237" t="n">
        <f aca="false">SUM(M11:M12)</f>
        <v>71</v>
      </c>
      <c r="N13" s="237" t="n">
        <f aca="false">SUM(N11:N12)</f>
        <v>366</v>
      </c>
      <c r="O13" s="237" t="n">
        <f aca="false">SUM(O11:O12)</f>
        <v>0</v>
      </c>
      <c r="P13" s="237" t="n">
        <f aca="false">SUM(P11:P12)</f>
        <v>34</v>
      </c>
      <c r="Q13" s="237" t="n">
        <f aca="false">SUM(Q11:Q12)</f>
        <v>31</v>
      </c>
      <c r="R13" s="237" t="n">
        <f aca="false">SUM(R11:R12)</f>
        <v>0</v>
      </c>
      <c r="S13" s="237" t="n">
        <f aca="false">SUM(S11:S12)</f>
        <v>29</v>
      </c>
      <c r="T13" s="237" t="n">
        <f aca="false">SUM(T11:T12)</f>
        <v>29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2</v>
      </c>
      <c r="Z13" s="237" t="n">
        <f aca="false">SUM(Z11:Z12)</f>
        <v>2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8</v>
      </c>
      <c r="AF13" s="239"/>
      <c r="AG13" s="239"/>
      <c r="AH13" s="239"/>
      <c r="AI13" s="240" t="n">
        <f aca="false">SUM(AI11:AI12)</f>
        <v>0</v>
      </c>
      <c r="AJ13" s="241" t="n">
        <f aca="false">SUM(AJ11:AJ12)</f>
        <v>186452639</v>
      </c>
      <c r="AK13" s="239"/>
      <c r="AL13" s="238" t="n">
        <f aca="false">SUM(AL11:AL12)</f>
        <v>0</v>
      </c>
      <c r="AM13" s="241" t="n">
        <f aca="false">SUM(AM11:AM12)</f>
        <v>1504552716</v>
      </c>
      <c r="AN13" s="238" t="n">
        <f aca="false">SUM(AN11:AN12)</f>
        <v>42819</v>
      </c>
      <c r="AO13" s="238" t="n">
        <f aca="false">SUM(AO11:AO12)</f>
        <v>0</v>
      </c>
      <c r="AP13" s="238" t="n">
        <f aca="false">SUM(AP11:AP12)</f>
        <v>0</v>
      </c>
      <c r="AQ13" s="238" t="n">
        <f aca="false">SUM(AQ11:AQ12)</f>
        <v>29</v>
      </c>
      <c r="AR13" s="238" t="n">
        <f aca="false">SUM(AR11:AR12)</f>
        <v>8</v>
      </c>
      <c r="AS13" s="238" t="n">
        <f aca="false">SUM(AS11:AS12)</f>
        <v>0</v>
      </c>
      <c r="AT13" s="238" t="n">
        <f aca="false">SUM(AT11:AT12)</f>
        <v>0</v>
      </c>
      <c r="AU13" s="238" t="n">
        <f aca="false">SUM(AU11:AU12)</f>
        <v>0</v>
      </c>
      <c r="AV13" s="238" t="n">
        <f aca="false">SUM(AV11:AV12)</f>
        <v>0</v>
      </c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K16" s="117"/>
      <c r="AL16" s="117"/>
      <c r="AN16" s="117"/>
      <c r="AO16" s="117"/>
      <c r="AP16" s="117"/>
      <c r="AQ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20"/>
      <c r="AB17" s="120"/>
      <c r="AC17" s="120"/>
      <c r="AD17" s="120"/>
      <c r="AF17" s="0"/>
      <c r="AG17" s="0"/>
      <c r="AH17" s="0"/>
      <c r="AI17" s="0"/>
      <c r="AK17" s="117"/>
      <c r="AL17" s="117"/>
      <c r="AN17" s="117"/>
      <c r="AO17" s="117"/>
      <c r="AP17" s="117"/>
      <c r="AQ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20"/>
      <c r="AB18" s="120"/>
      <c r="AC18" s="120"/>
      <c r="AD18" s="120"/>
      <c r="AF18" s="0"/>
      <c r="AG18" s="0"/>
      <c r="AH18" s="0"/>
      <c r="AI18" s="0"/>
      <c r="AK18" s="117"/>
      <c r="AL18" s="117"/>
      <c r="AN18" s="117"/>
      <c r="AO18" s="117"/>
      <c r="AP18" s="117"/>
      <c r="AQ18" s="117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K19" s="117"/>
      <c r="AL19" s="117"/>
      <c r="AN19" s="117"/>
      <c r="AO19" s="117"/>
      <c r="AP19" s="117"/>
      <c r="AQ19" s="117"/>
    </row>
    <row r="20" customFormat="false" ht="14.25" hidden="false" customHeight="false" outlineLevel="0" collapsed="false"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K20" s="117"/>
      <c r="AL20" s="117"/>
      <c r="AN20" s="117"/>
      <c r="AO20" s="117"/>
      <c r="AP20" s="117"/>
      <c r="AQ20" s="117"/>
    </row>
    <row r="21" customFormat="false" ht="14.25" hidden="false" customHeight="false" outlineLevel="0" collapsed="false">
      <c r="AK21" s="117"/>
      <c r="AL21" s="117"/>
      <c r="AN21" s="117"/>
      <c r="AO21" s="117"/>
      <c r="AP21" s="117"/>
      <c r="AQ21" s="117"/>
    </row>
    <row r="22" customFormat="false" ht="14.25" hidden="false" customHeight="false" outlineLevel="0" collapsed="false">
      <c r="V22" s="122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N24" activeCellId="0" sqref="AN24:AN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3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4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43" t="s">
        <v>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</row>
    <row r="2" customFormat="false" ht="23.25" hidden="false" customHeight="false" outlineLevel="0" collapsed="false">
      <c r="A2" s="125" t="s">
        <v>7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72</v>
      </c>
      <c r="D11" s="183" t="n">
        <v>56</v>
      </c>
      <c r="E11" s="184"/>
      <c r="F11" s="185"/>
      <c r="G11" s="186"/>
      <c r="H11" s="183"/>
      <c r="I11" s="184"/>
      <c r="J11" s="184"/>
      <c r="K11" s="184"/>
      <c r="L11" s="184" t="n">
        <v>16</v>
      </c>
      <c r="M11" s="186"/>
      <c r="N11" s="183" t="n">
        <v>72</v>
      </c>
      <c r="O11" s="185"/>
      <c r="P11" s="187" t="n">
        <v>3</v>
      </c>
      <c r="Q11" s="182" t="n">
        <f aca="false">SUM(R11,S11,U11,W11,Y11,AA11,AC11,AD11)</f>
        <v>4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4</v>
      </c>
      <c r="Z11" s="185" t="n">
        <v>2</v>
      </c>
      <c r="AA11" s="184"/>
      <c r="AB11" s="184"/>
      <c r="AC11" s="190"/>
      <c r="AD11" s="191"/>
      <c r="AE11" s="192" t="n">
        <v>15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53</v>
      </c>
      <c r="AO11" s="200"/>
      <c r="AP11" s="201"/>
      <c r="AQ11" s="201" t="n">
        <v>10</v>
      </c>
      <c r="AR11" s="202" t="n">
        <v>15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149</v>
      </c>
      <c r="D12" s="206"/>
      <c r="E12" s="207"/>
      <c r="F12" s="207"/>
      <c r="G12" s="208"/>
      <c r="H12" s="209" t="n">
        <v>1</v>
      </c>
      <c r="I12" s="210" t="n">
        <v>9</v>
      </c>
      <c r="J12" s="211" t="n">
        <v>25</v>
      </c>
      <c r="K12" s="207" t="n">
        <v>8</v>
      </c>
      <c r="L12" s="207" t="n">
        <v>58</v>
      </c>
      <c r="M12" s="212" t="n">
        <v>48</v>
      </c>
      <c r="N12" s="213" t="n">
        <v>149</v>
      </c>
      <c r="O12" s="214" t="n">
        <v>0</v>
      </c>
      <c r="P12" s="215" t="n">
        <v>8</v>
      </c>
      <c r="Q12" s="182" t="n">
        <f aca="false">SUM(R12,S12,U12,W12,Y12,AA12,AC12,AD12)</f>
        <v>7</v>
      </c>
      <c r="R12" s="216" t="n">
        <v>0</v>
      </c>
      <c r="S12" s="206" t="n">
        <v>7</v>
      </c>
      <c r="T12" s="208" t="n">
        <v>7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/>
      <c r="AJ12" s="224" t="n">
        <v>156009603</v>
      </c>
      <c r="AK12" s="225"/>
      <c r="AL12" s="226"/>
      <c r="AM12" s="227" t="n">
        <v>724457090</v>
      </c>
      <c r="AN12" s="228" t="n">
        <v>24005</v>
      </c>
      <c r="AO12" s="229"/>
      <c r="AP12" s="230" t="n">
        <v>0</v>
      </c>
      <c r="AQ12" s="231" t="n">
        <v>14</v>
      </c>
      <c r="AR12" s="232" t="n">
        <v>490</v>
      </c>
      <c r="AS12" s="233" t="n">
        <v>0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221</v>
      </c>
      <c r="D13" s="237" t="n">
        <f aca="false">SUM(D11:D12)</f>
        <v>56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1</v>
      </c>
      <c r="I13" s="237" t="n">
        <f aca="false">SUM(I11:I12)</f>
        <v>9</v>
      </c>
      <c r="J13" s="237" t="n">
        <f aca="false">SUM(J11:J12)</f>
        <v>25</v>
      </c>
      <c r="K13" s="237" t="n">
        <f aca="false">SUM(K11:K12)</f>
        <v>8</v>
      </c>
      <c r="L13" s="237" t="n">
        <f aca="false">SUM(L11:L12)</f>
        <v>74</v>
      </c>
      <c r="M13" s="237" t="n">
        <f aca="false">SUM(M11:M12)</f>
        <v>48</v>
      </c>
      <c r="N13" s="237" t="n">
        <f aca="false">SUM(N11:N12)</f>
        <v>221</v>
      </c>
      <c r="O13" s="237" t="n">
        <f aca="false">SUM(O11:O12)</f>
        <v>0</v>
      </c>
      <c r="P13" s="237" t="n">
        <f aca="false">SUM(P11:P12)</f>
        <v>11</v>
      </c>
      <c r="Q13" s="237" t="n">
        <f aca="false">SUM(Q11:Q12)</f>
        <v>11</v>
      </c>
      <c r="R13" s="237" t="n">
        <f aca="false">SUM(R11:R12)</f>
        <v>0</v>
      </c>
      <c r="S13" s="237" t="n">
        <f aca="false">SUM(S11:S12)</f>
        <v>7</v>
      </c>
      <c r="T13" s="237" t="n">
        <f aca="false">SUM(T11:T12)</f>
        <v>7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4</v>
      </c>
      <c r="Z13" s="237" t="n">
        <f aca="false">SUM(Z11:Z12)</f>
        <v>2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15</v>
      </c>
      <c r="AF13" s="239"/>
      <c r="AG13" s="239"/>
      <c r="AH13" s="239"/>
      <c r="AI13" s="240"/>
      <c r="AJ13" s="241" t="n">
        <f aca="false">SUM(AJ11:AJ12)</f>
        <v>156009603</v>
      </c>
      <c r="AK13" s="239"/>
      <c r="AL13" s="238"/>
      <c r="AM13" s="241" t="n">
        <f aca="false">SUM(AM11:AM12)</f>
        <v>724457090</v>
      </c>
      <c r="AN13" s="238" t="n">
        <f aca="false">SUM(AN11:AN12)</f>
        <v>24058</v>
      </c>
      <c r="AO13" s="238" t="n">
        <f aca="false">SUM(AO11:AO12)</f>
        <v>0</v>
      </c>
      <c r="AP13" s="238" t="n">
        <f aca="false">SUM(AP11:AP12)</f>
        <v>0</v>
      </c>
      <c r="AQ13" s="238" t="n">
        <f aca="false">SUM(AQ11:AQ12)</f>
        <v>24</v>
      </c>
      <c r="AR13" s="238" t="n">
        <f aca="false">SUM(AR11:AR12)</f>
        <v>505</v>
      </c>
      <c r="AS13" s="238" t="n">
        <f aca="false">SUM(AS11:AS12)</f>
        <v>0</v>
      </c>
      <c r="AT13" s="238" t="n">
        <f aca="false">SUM(AT11:AT12)</f>
        <v>0</v>
      </c>
      <c r="AU13" s="238" t="n">
        <f aca="false">SUM(AU11:AU12)</f>
        <v>0</v>
      </c>
      <c r="AV13" s="238" t="n">
        <f aca="false">SUM(AV11:AV12)</f>
        <v>0</v>
      </c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AK15" s="117"/>
      <c r="AL15" s="117"/>
      <c r="AN15" s="117"/>
      <c r="AO15" s="117"/>
      <c r="AP15" s="117"/>
      <c r="AQ15" s="117"/>
      <c r="AR15" s="117"/>
      <c r="AS15" s="117"/>
    </row>
    <row r="16" customFormat="false" ht="14.25" hidden="false" customHeight="false" outlineLevel="0" collapsed="false">
      <c r="D16" s="118"/>
      <c r="E16" s="118"/>
      <c r="F16" s="118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AK16" s="117"/>
      <c r="AL16" s="117"/>
      <c r="AN16" s="117"/>
      <c r="AO16" s="117"/>
      <c r="AP16" s="117"/>
      <c r="AQ16" s="117"/>
      <c r="AR16" s="117"/>
      <c r="AS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20"/>
      <c r="AA17" s="120"/>
      <c r="AB17" s="120"/>
      <c r="AC17" s="120"/>
      <c r="AD17" s="120"/>
      <c r="AF17" s="0"/>
      <c r="AG17" s="0"/>
      <c r="AH17" s="0"/>
      <c r="AI17" s="0"/>
      <c r="AK17" s="117"/>
      <c r="AL17" s="117"/>
      <c r="AN17" s="117"/>
      <c r="AO17" s="117"/>
      <c r="AP17" s="117"/>
      <c r="AQ17" s="117"/>
      <c r="AR17" s="117"/>
      <c r="AS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20"/>
      <c r="AA18" s="120"/>
      <c r="AB18" s="120"/>
      <c r="AC18" s="120"/>
      <c r="AD18" s="120"/>
      <c r="AF18" s="0"/>
      <c r="AG18" s="0"/>
      <c r="AH18" s="0"/>
      <c r="AI18" s="0"/>
      <c r="AK18" s="117"/>
      <c r="AL18" s="117"/>
      <c r="AN18" s="117"/>
      <c r="AO18" s="117"/>
      <c r="AP18" s="117"/>
      <c r="AQ18" s="117"/>
      <c r="AR18" s="117"/>
      <c r="AS18" s="117"/>
    </row>
    <row r="19" customFormat="false" ht="14.25" hidden="false" customHeight="false" outlineLevel="0" collapsed="false"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AK19" s="117"/>
      <c r="AL19" s="117"/>
      <c r="AN19" s="117"/>
      <c r="AO19" s="117"/>
      <c r="AP19" s="117"/>
      <c r="AQ19" s="117"/>
      <c r="AR19" s="117"/>
      <c r="AS19" s="117"/>
    </row>
    <row r="20" customFormat="false" ht="14.25" hidden="false" customHeight="false" outlineLevel="0" collapsed="false"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AK20" s="117"/>
      <c r="AL20" s="117"/>
      <c r="AN20" s="117"/>
      <c r="AO20" s="117"/>
      <c r="AP20" s="117"/>
      <c r="AQ20" s="117"/>
      <c r="AR20" s="117"/>
      <c r="AS20" s="117"/>
    </row>
    <row r="21" customFormat="false" ht="14.25" hidden="false" customHeight="false" outlineLevel="0" collapsed="false"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AK21" s="117"/>
      <c r="AL21" s="117"/>
      <c r="AN21" s="117"/>
      <c r="AO21" s="117"/>
      <c r="AP21" s="117"/>
      <c r="AQ21" s="117"/>
      <c r="AR21" s="117"/>
      <c r="AS21" s="117"/>
    </row>
    <row r="22" customFormat="false" ht="14.25" hidden="false" customHeight="false" outlineLevel="0" collapsed="false">
      <c r="V22" s="122"/>
      <c r="AK22" s="117"/>
      <c r="AL22" s="117"/>
      <c r="AN22" s="117"/>
      <c r="AO22" s="117"/>
      <c r="AP22" s="117"/>
      <c r="AQ22" s="117"/>
      <c r="AR22" s="117"/>
      <c r="AS22" s="117"/>
    </row>
    <row r="23" customFormat="false" ht="14.25" hidden="false" customHeight="false" outlineLevel="0" collapsed="false">
      <c r="AK23" s="117"/>
      <c r="AL23" s="117"/>
      <c r="AN23" s="117"/>
      <c r="AO23" s="117"/>
      <c r="AP23" s="117"/>
      <c r="AQ23" s="117"/>
      <c r="AR23" s="117"/>
      <c r="AS23" s="117"/>
    </row>
    <row r="24" customFormat="false" ht="14.25" hidden="false" customHeight="false" outlineLevel="0" collapsed="false">
      <c r="AK24" s="117"/>
      <c r="AL24" s="117"/>
      <c r="AN24" s="117"/>
      <c r="AO24" s="117"/>
      <c r="AP24" s="117"/>
      <c r="AQ24" s="117"/>
      <c r="AR24" s="117"/>
      <c r="AS24" s="117"/>
    </row>
    <row r="25" customFormat="false" ht="14.25" hidden="false" customHeight="false" outlineLevel="0" collapsed="false">
      <c r="AK25" s="117"/>
      <c r="AL25" s="117"/>
      <c r="AN25" s="117"/>
      <c r="AO25" s="117"/>
      <c r="AP25" s="117"/>
      <c r="AQ25" s="117"/>
      <c r="AR25" s="117"/>
      <c r="AS25" s="117"/>
    </row>
    <row r="26" customFormat="false" ht="14.25" hidden="false" customHeight="false" outlineLevel="0" collapsed="false">
      <c r="AK26" s="117"/>
      <c r="AL26" s="117"/>
      <c r="AN26" s="117"/>
      <c r="AO26" s="117"/>
      <c r="AP26" s="117"/>
      <c r="AQ26" s="117"/>
      <c r="AR26" s="117"/>
      <c r="AS26" s="117"/>
    </row>
    <row r="27" customFormat="false" ht="14.25" hidden="false" customHeight="false" outlineLevel="0" collapsed="false">
      <c r="AK27" s="117"/>
      <c r="AL27" s="117"/>
      <c r="AN27" s="117"/>
      <c r="AO27" s="117"/>
      <c r="AP27" s="117"/>
      <c r="AQ27" s="117"/>
      <c r="AR27" s="117"/>
      <c r="AS27" s="117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24" activeCellId="0" sqref="AR24:AR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0.99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7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customFormat="false" ht="23.25" hidden="false" customHeight="false" outlineLevel="0" collapsed="false">
      <c r="A2" s="125" t="s">
        <v>7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30</v>
      </c>
      <c r="D11" s="183" t="n">
        <v>18</v>
      </c>
      <c r="E11" s="184"/>
      <c r="F11" s="185"/>
      <c r="G11" s="186"/>
      <c r="H11" s="183"/>
      <c r="I11" s="184"/>
      <c r="J11" s="184"/>
      <c r="K11" s="184"/>
      <c r="L11" s="184" t="n">
        <v>12</v>
      </c>
      <c r="M11" s="186"/>
      <c r="N11" s="183" t="n">
        <v>30</v>
      </c>
      <c r="O11" s="185"/>
      <c r="P11" s="187" t="n">
        <v>3</v>
      </c>
      <c r="Q11" s="182" t="n">
        <f aca="false">SUM(R11,S11,U11,W11,Y11,AA11,AC11,AD11)</f>
        <v>4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4</v>
      </c>
      <c r="Z11" s="185" t="n">
        <v>3</v>
      </c>
      <c r="AA11" s="184"/>
      <c r="AB11" s="184"/>
      <c r="AC11" s="190"/>
      <c r="AD11" s="191"/>
      <c r="AE11" s="192" t="n">
        <v>8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18</v>
      </c>
      <c r="AO11" s="200"/>
      <c r="AP11" s="201"/>
      <c r="AQ11" s="201" t="n">
        <v>6</v>
      </c>
      <c r="AR11" s="202" t="n">
        <v>8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155</v>
      </c>
      <c r="D12" s="206"/>
      <c r="E12" s="207"/>
      <c r="F12" s="207"/>
      <c r="G12" s="208"/>
      <c r="H12" s="209" t="n">
        <v>2</v>
      </c>
      <c r="I12" s="210" t="n">
        <v>29</v>
      </c>
      <c r="J12" s="211" t="n">
        <v>15</v>
      </c>
      <c r="K12" s="207" t="n">
        <v>11</v>
      </c>
      <c r="L12" s="207" t="n">
        <v>59</v>
      </c>
      <c r="M12" s="212" t="n">
        <v>39</v>
      </c>
      <c r="N12" s="213" t="n">
        <v>155</v>
      </c>
      <c r="O12" s="214"/>
      <c r="P12" s="215" t="n">
        <v>7</v>
      </c>
      <c r="Q12" s="182" t="n">
        <f aca="false">SUM(R12,S12,U12,W12,Y12,AA12,AC12,AD12)</f>
        <v>9</v>
      </c>
      <c r="R12" s="216" t="n">
        <v>1</v>
      </c>
      <c r="S12" s="206" t="n">
        <v>8</v>
      </c>
      <c r="T12" s="208" t="n">
        <v>7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/>
      <c r="AJ12" s="224" t="n">
        <v>168234014</v>
      </c>
      <c r="AK12" s="225"/>
      <c r="AL12" s="226"/>
      <c r="AM12" s="227" t="n">
        <v>933202999</v>
      </c>
      <c r="AN12" s="228" t="n">
        <v>31599</v>
      </c>
      <c r="AO12" s="229"/>
      <c r="AP12" s="230" t="n">
        <v>0</v>
      </c>
      <c r="AQ12" s="231" t="n">
        <v>19</v>
      </c>
      <c r="AR12" s="232" t="n">
        <v>652</v>
      </c>
      <c r="AS12" s="233" t="n">
        <v>0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185</v>
      </c>
      <c r="D13" s="237" t="n">
        <f aca="false">SUM(D11:D12)</f>
        <v>18</v>
      </c>
      <c r="E13" s="237"/>
      <c r="F13" s="237"/>
      <c r="G13" s="237"/>
      <c r="H13" s="237" t="n">
        <f aca="false">SUM(H11:H12)</f>
        <v>2</v>
      </c>
      <c r="I13" s="237" t="n">
        <f aca="false">SUM(I11:I12)</f>
        <v>29</v>
      </c>
      <c r="J13" s="237" t="n">
        <f aca="false">SUM(J11:J12)</f>
        <v>15</v>
      </c>
      <c r="K13" s="237" t="n">
        <f aca="false">SUM(K11:K12)</f>
        <v>11</v>
      </c>
      <c r="L13" s="237" t="n">
        <f aca="false">SUM(L11:L12)</f>
        <v>71</v>
      </c>
      <c r="M13" s="237" t="n">
        <f aca="false">SUM(M11:M12)</f>
        <v>39</v>
      </c>
      <c r="N13" s="237" t="n">
        <f aca="false">SUM(N11:N12)</f>
        <v>185</v>
      </c>
      <c r="O13" s="237"/>
      <c r="P13" s="237" t="n">
        <f aca="false">SUM(P11:P12)</f>
        <v>10</v>
      </c>
      <c r="Q13" s="237" t="n">
        <f aca="false">SUM(Q11:Q12)</f>
        <v>13</v>
      </c>
      <c r="R13" s="237" t="n">
        <f aca="false">SUM(R11:R12)</f>
        <v>1</v>
      </c>
      <c r="S13" s="237" t="n">
        <f aca="false">SUM(S11:S12)</f>
        <v>8</v>
      </c>
      <c r="T13" s="237" t="n">
        <f aca="false">SUM(T11:T12)</f>
        <v>7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4</v>
      </c>
      <c r="Z13" s="237" t="n">
        <f aca="false">SUM(Z11:Z12)</f>
        <v>3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8</v>
      </c>
      <c r="AF13" s="239"/>
      <c r="AG13" s="239"/>
      <c r="AH13" s="239"/>
      <c r="AI13" s="240"/>
      <c r="AJ13" s="241" t="n">
        <f aca="false">SUM(AJ11:AJ12)</f>
        <v>168234014</v>
      </c>
      <c r="AK13" s="239"/>
      <c r="AL13" s="238"/>
      <c r="AM13" s="241" t="n">
        <f aca="false">SUM(AM11:AM12)</f>
        <v>933202999</v>
      </c>
      <c r="AN13" s="238" t="n">
        <f aca="false">SUM(AN11:AN12)</f>
        <v>31617</v>
      </c>
      <c r="AO13" s="238" t="n">
        <f aca="false">SUM(AO11:AO12)</f>
        <v>0</v>
      </c>
      <c r="AP13" s="238" t="n">
        <f aca="false">SUM(AP11:AP12)</f>
        <v>0</v>
      </c>
      <c r="AQ13" s="238" t="n">
        <f aca="false">SUM(AQ11:AQ12)</f>
        <v>25</v>
      </c>
      <c r="AR13" s="238" t="n">
        <f aca="false">SUM(AR11:AR12)</f>
        <v>660</v>
      </c>
      <c r="AS13" s="238" t="n">
        <f aca="false">SUM(AS11:AS12)</f>
        <v>0</v>
      </c>
      <c r="AT13" s="238" t="n">
        <f aca="false">SUM(AT11:AT12)</f>
        <v>0</v>
      </c>
      <c r="AU13" s="238" t="n">
        <f aca="false">SUM(AU11:AU12)</f>
        <v>0</v>
      </c>
      <c r="AV13" s="238" t="n">
        <f aca="false">SUM(AV11:AV12)</f>
        <v>0</v>
      </c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AK16" s="117"/>
      <c r="AL16" s="117"/>
      <c r="AN16" s="117"/>
      <c r="AO16" s="117"/>
      <c r="AP16" s="117"/>
      <c r="AQ16" s="117"/>
      <c r="AR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20"/>
      <c r="AA17" s="120"/>
      <c r="AB17" s="120"/>
      <c r="AC17" s="120"/>
      <c r="AD17" s="120"/>
      <c r="AF17" s="0"/>
      <c r="AG17" s="0"/>
      <c r="AH17" s="0"/>
      <c r="AI17" s="0"/>
      <c r="AK17" s="117"/>
      <c r="AL17" s="117"/>
      <c r="AN17" s="117"/>
      <c r="AO17" s="117"/>
      <c r="AP17" s="117"/>
      <c r="AQ17" s="117"/>
      <c r="AR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20"/>
      <c r="AA18" s="120"/>
      <c r="AB18" s="120"/>
      <c r="AC18" s="120"/>
      <c r="AD18" s="120"/>
      <c r="AF18" s="0"/>
      <c r="AG18" s="0"/>
      <c r="AH18" s="0"/>
      <c r="AI18" s="0"/>
      <c r="AK18" s="117"/>
      <c r="AL18" s="117"/>
      <c r="AN18" s="117"/>
      <c r="AO18" s="117"/>
      <c r="AP18" s="117"/>
      <c r="AQ18" s="117"/>
      <c r="AR18" s="117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AK19" s="117"/>
      <c r="AL19" s="117"/>
      <c r="AN19" s="117"/>
      <c r="AO19" s="117"/>
      <c r="AP19" s="117"/>
      <c r="AQ19" s="117"/>
      <c r="AR19" s="117"/>
    </row>
    <row r="20" customFormat="false" ht="14.25" hidden="false" customHeight="false" outlineLevel="0" collapsed="false"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AK20" s="117"/>
      <c r="AL20" s="117"/>
      <c r="AN20" s="117"/>
      <c r="AO20" s="117"/>
      <c r="AP20" s="117"/>
      <c r="AQ20" s="117"/>
      <c r="AR20" s="117"/>
    </row>
    <row r="21" customFormat="false" ht="14.25" hidden="false" customHeight="false" outlineLevel="0" collapsed="false">
      <c r="AK21" s="117"/>
      <c r="AL21" s="117"/>
      <c r="AN21" s="117"/>
      <c r="AO21" s="117"/>
      <c r="AP21" s="117"/>
      <c r="AQ21" s="117"/>
      <c r="AR21" s="117"/>
    </row>
    <row r="22" customFormat="false" ht="14.25" hidden="false" customHeight="false" outlineLevel="0" collapsed="false">
      <c r="V22" s="122"/>
      <c r="AK22" s="117"/>
      <c r="AL22" s="117"/>
      <c r="AN22" s="117"/>
      <c r="AO22" s="117"/>
      <c r="AP22" s="117"/>
      <c r="AQ22" s="117"/>
      <c r="AR22" s="117"/>
    </row>
    <row r="23" customFormat="false" ht="14.25" hidden="false" customHeight="false" outlineLevel="0" collapsed="false">
      <c r="AK23" s="117"/>
      <c r="AL23" s="117"/>
      <c r="AN23" s="117"/>
      <c r="AO23" s="117"/>
      <c r="AP23" s="117"/>
      <c r="AQ23" s="117"/>
      <c r="AR23" s="117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O25" activeCellId="0" sqref="AO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23" width="23.56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23" width="22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customFormat="false" ht="23.25" hidden="false" customHeight="false" outlineLevel="0" collapsed="false">
      <c r="A2" s="125" t="s">
        <v>7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7"/>
      <c r="AK3" s="126"/>
      <c r="AL3" s="126"/>
      <c r="AM3" s="127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2" t="s">
        <v>28</v>
      </c>
      <c r="AM5" s="143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2"/>
      <c r="AM6" s="143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2"/>
      <c r="AM7" s="143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0"/>
      <c r="AK8" s="141"/>
      <c r="AL8" s="142"/>
      <c r="AM8" s="143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0"/>
      <c r="AK9" s="141"/>
      <c r="AL9" s="142"/>
      <c r="AM9" s="143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9" t="n">
        <v>35</v>
      </c>
      <c r="AK10" s="178" t="n">
        <v>36</v>
      </c>
      <c r="AL10" s="178" t="n">
        <v>37</v>
      </c>
      <c r="AM10" s="179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114</v>
      </c>
      <c r="D11" s="183" t="n">
        <v>16</v>
      </c>
      <c r="E11" s="184"/>
      <c r="F11" s="185"/>
      <c r="G11" s="186"/>
      <c r="H11" s="183"/>
      <c r="I11" s="184"/>
      <c r="J11" s="184"/>
      <c r="K11" s="184"/>
      <c r="L11" s="184" t="n">
        <v>98</v>
      </c>
      <c r="M11" s="186"/>
      <c r="N11" s="183" t="n">
        <v>114</v>
      </c>
      <c r="O11" s="185"/>
      <c r="P11" s="187" t="n">
        <v>1</v>
      </c>
      <c r="Q11" s="182" t="n">
        <f aca="false">SUM(R11,S11,U11,W11,Y11,AA11,AC11,AD11)</f>
        <v>2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2</v>
      </c>
      <c r="Z11" s="185" t="n">
        <v>2</v>
      </c>
      <c r="AA11" s="184"/>
      <c r="AB11" s="184"/>
      <c r="AC11" s="190"/>
      <c r="AD11" s="191"/>
      <c r="AE11" s="192" t="n">
        <v>24</v>
      </c>
      <c r="AF11" s="193"/>
      <c r="AG11" s="194"/>
      <c r="AH11" s="195"/>
      <c r="AI11" s="196"/>
      <c r="AJ11" s="197"/>
      <c r="AK11" s="195"/>
      <c r="AL11" s="198"/>
      <c r="AM11" s="197"/>
      <c r="AN11" s="199" t="n">
        <v>57</v>
      </c>
      <c r="AO11" s="200"/>
      <c r="AP11" s="201" t="n">
        <v>1</v>
      </c>
      <c r="AQ11" s="201" t="n">
        <v>9</v>
      </c>
      <c r="AR11" s="202" t="n">
        <v>24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187</v>
      </c>
      <c r="D12" s="206"/>
      <c r="E12" s="207"/>
      <c r="F12" s="207"/>
      <c r="G12" s="208"/>
      <c r="H12" s="209" t="n">
        <v>2</v>
      </c>
      <c r="I12" s="210" t="n">
        <v>6</v>
      </c>
      <c r="J12" s="211" t="n">
        <v>31</v>
      </c>
      <c r="K12" s="207" t="n">
        <v>3</v>
      </c>
      <c r="L12" s="207" t="n">
        <v>129</v>
      </c>
      <c r="M12" s="212" t="n">
        <v>16</v>
      </c>
      <c r="N12" s="213" t="n">
        <v>187</v>
      </c>
      <c r="O12" s="214" t="n">
        <v>0</v>
      </c>
      <c r="P12" s="215" t="n">
        <v>4</v>
      </c>
      <c r="Q12" s="182" t="n">
        <f aca="false">SUM(R12,S12,U12,W12,Y12,AA12,AC12,AD12)</f>
        <v>4</v>
      </c>
      <c r="R12" s="216" t="n">
        <v>0</v>
      </c>
      <c r="S12" s="206" t="n">
        <v>4</v>
      </c>
      <c r="T12" s="208" t="n">
        <v>3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/>
      <c r="AI12" s="223" t="n">
        <v>0</v>
      </c>
      <c r="AJ12" s="224" t="n">
        <v>134379320</v>
      </c>
      <c r="AK12" s="225"/>
      <c r="AL12" s="226"/>
      <c r="AM12" s="227" t="n">
        <v>567061363</v>
      </c>
      <c r="AN12" s="228" t="n">
        <v>21120</v>
      </c>
      <c r="AO12" s="229"/>
      <c r="AP12" s="230" t="n">
        <v>0</v>
      </c>
      <c r="AQ12" s="231" t="n">
        <v>12</v>
      </c>
      <c r="AR12" s="232" t="n">
        <v>45</v>
      </c>
      <c r="AS12" s="233" t="n">
        <v>1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301</v>
      </c>
      <c r="D13" s="237" t="n">
        <f aca="false">SUM(D11:D12)</f>
        <v>16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2</v>
      </c>
      <c r="I13" s="237" t="n">
        <f aca="false">SUM(I11:I12)</f>
        <v>6</v>
      </c>
      <c r="J13" s="237" t="n">
        <f aca="false">SUM(J11:J12)</f>
        <v>31</v>
      </c>
      <c r="K13" s="237" t="n">
        <f aca="false">SUM(K11:K12)</f>
        <v>3</v>
      </c>
      <c r="L13" s="237" t="n">
        <f aca="false">SUM(L11:L12)</f>
        <v>227</v>
      </c>
      <c r="M13" s="237" t="n">
        <f aca="false">SUM(M11:M12)</f>
        <v>16</v>
      </c>
      <c r="N13" s="237" t="n">
        <f aca="false">SUM(N11:N12)</f>
        <v>301</v>
      </c>
      <c r="O13" s="237" t="n">
        <f aca="false">SUM(O11:O12)</f>
        <v>0</v>
      </c>
      <c r="P13" s="237" t="n">
        <f aca="false">SUM(P11:P12)</f>
        <v>5</v>
      </c>
      <c r="Q13" s="237" t="n">
        <f aca="false">SUM(Q11:Q12)</f>
        <v>6</v>
      </c>
      <c r="R13" s="237" t="n">
        <f aca="false">SUM(R11:R12)</f>
        <v>0</v>
      </c>
      <c r="S13" s="237" t="n">
        <f aca="false">SUM(S11:S12)</f>
        <v>4</v>
      </c>
      <c r="T13" s="237" t="n">
        <f aca="false">SUM(T11:T12)</f>
        <v>3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2</v>
      </c>
      <c r="Z13" s="237" t="n">
        <f aca="false">SUM(Z11:Z12)</f>
        <v>2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24</v>
      </c>
      <c r="AF13" s="239"/>
      <c r="AG13" s="239"/>
      <c r="AH13" s="239"/>
      <c r="AI13" s="240" t="n">
        <f aca="false">SUM(AI11:AI12)</f>
        <v>0</v>
      </c>
      <c r="AJ13" s="241" t="n">
        <f aca="false">SUM(AJ11:AJ12)</f>
        <v>134379320</v>
      </c>
      <c r="AK13" s="239"/>
      <c r="AL13" s="238"/>
      <c r="AM13" s="241" t="n">
        <f aca="false">SUM(AM11:AM12)</f>
        <v>567061363</v>
      </c>
      <c r="AN13" s="238" t="n">
        <f aca="false">SUM(AN11:AN12)</f>
        <v>21177</v>
      </c>
      <c r="AO13" s="238"/>
      <c r="AP13" s="238" t="n">
        <f aca="false">SUM(AP11:AP12)</f>
        <v>1</v>
      </c>
      <c r="AQ13" s="238" t="n">
        <f aca="false">SUM(AQ11:AQ12)</f>
        <v>21</v>
      </c>
      <c r="AR13" s="238" t="n">
        <f aca="false">SUM(AR11:AR12)</f>
        <v>69</v>
      </c>
      <c r="AS13" s="238" t="n">
        <f aca="false">SUM(AS11:AS12)</f>
        <v>1</v>
      </c>
      <c r="AT13" s="238"/>
      <c r="AU13" s="238"/>
      <c r="AV13" s="238"/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X16" s="117"/>
      <c r="Y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20"/>
      <c r="AA17" s="120"/>
      <c r="AB17" s="120"/>
      <c r="AC17" s="120"/>
      <c r="AD17" s="120"/>
      <c r="AF17" s="0"/>
      <c r="AG17" s="0"/>
      <c r="AH17" s="0"/>
      <c r="AI17" s="0"/>
      <c r="AJ17" s="244"/>
      <c r="AK17" s="245"/>
      <c r="AL17" s="245"/>
      <c r="AM17" s="244"/>
      <c r="AN17" s="245"/>
      <c r="AO17" s="245"/>
      <c r="AP17" s="245"/>
      <c r="AQ17" s="245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20"/>
      <c r="AA18" s="120"/>
      <c r="AB18" s="120"/>
      <c r="AC18" s="120"/>
      <c r="AD18" s="120"/>
      <c r="AF18" s="0"/>
      <c r="AG18" s="0"/>
      <c r="AH18" s="0"/>
      <c r="AI18" s="0"/>
      <c r="AJ18" s="244"/>
      <c r="AK18" s="245"/>
      <c r="AL18" s="245"/>
      <c r="AM18" s="244"/>
      <c r="AN18" s="245"/>
      <c r="AO18" s="245"/>
      <c r="AP18" s="245"/>
      <c r="AQ18" s="245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AJ19" s="244"/>
      <c r="AK19" s="245"/>
      <c r="AL19" s="245"/>
      <c r="AM19" s="244"/>
      <c r="AN19" s="245"/>
      <c r="AO19" s="245"/>
      <c r="AP19" s="245"/>
      <c r="AQ19" s="245"/>
    </row>
    <row r="20" customFormat="false" ht="14.25" hidden="false" customHeight="false" outlineLevel="0" collapsed="false">
      <c r="AJ20" s="244"/>
      <c r="AK20" s="245"/>
      <c r="AL20" s="245"/>
      <c r="AM20" s="244"/>
      <c r="AN20" s="245"/>
      <c r="AO20" s="245"/>
      <c r="AP20" s="245"/>
      <c r="AQ20" s="245"/>
    </row>
    <row r="21" customFormat="false" ht="14.25" hidden="false" customHeight="false" outlineLevel="0" collapsed="false">
      <c r="AJ21" s="244"/>
      <c r="AK21" s="245"/>
      <c r="AL21" s="245"/>
      <c r="AM21" s="244"/>
      <c r="AN21" s="245"/>
      <c r="AO21" s="245"/>
      <c r="AP21" s="245"/>
      <c r="AQ21" s="245"/>
    </row>
    <row r="22" customFormat="false" ht="14.25" hidden="false" customHeight="false" outlineLevel="0" collapsed="false">
      <c r="V22" s="122"/>
      <c r="AJ22" s="244"/>
      <c r="AK22" s="245"/>
      <c r="AL22" s="245"/>
      <c r="AM22" s="244"/>
      <c r="AN22" s="245"/>
      <c r="AO22" s="245"/>
      <c r="AP22" s="245"/>
      <c r="AQ22" s="245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P18" activeCellId="0" sqref="AP18:AP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9.99"/>
    <col collapsed="false" customWidth="true" hidden="false" outlineLevel="0" max="36" min="36" style="1" width="22.56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24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customFormat="false" ht="23.25" hidden="false" customHeight="false" outlineLevel="0" collapsed="false">
      <c r="A2" s="125" t="s">
        <v>77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customFormat="false" ht="29.2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</row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2" t="s">
        <v>26</v>
      </c>
      <c r="AK5" s="141" t="s">
        <v>27</v>
      </c>
      <c r="AL5" s="142" t="s">
        <v>28</v>
      </c>
      <c r="AM5" s="146" t="s">
        <v>29</v>
      </c>
      <c r="AN5" s="144" t="s">
        <v>30</v>
      </c>
      <c r="AO5" s="138" t="s">
        <v>31</v>
      </c>
      <c r="AP5" s="133"/>
      <c r="AQ5" s="133"/>
      <c r="AR5" s="144" t="s">
        <v>32</v>
      </c>
      <c r="AS5" s="138" t="s">
        <v>33</v>
      </c>
      <c r="AT5" s="145" t="s">
        <v>34</v>
      </c>
      <c r="AU5" s="142" t="s">
        <v>35</v>
      </c>
      <c r="AV5" s="146" t="s">
        <v>36</v>
      </c>
    </row>
    <row r="6" customFormat="false" ht="36.75" hidden="false" customHeight="true" outlineLevel="0" collapsed="false">
      <c r="A6" s="128"/>
      <c r="B6" s="128"/>
      <c r="C6" s="134"/>
      <c r="D6" s="147" t="s">
        <v>37</v>
      </c>
      <c r="E6" s="148" t="s">
        <v>38</v>
      </c>
      <c r="F6" s="148" t="s">
        <v>39</v>
      </c>
      <c r="G6" s="149" t="s">
        <v>40</v>
      </c>
      <c r="H6" s="150" t="s">
        <v>41</v>
      </c>
      <c r="I6" s="150"/>
      <c r="J6" s="151" t="s">
        <v>42</v>
      </c>
      <c r="K6" s="151" t="s">
        <v>43</v>
      </c>
      <c r="L6" s="151" t="s">
        <v>44</v>
      </c>
      <c r="M6" s="152" t="s">
        <v>45</v>
      </c>
      <c r="N6" s="153" t="s">
        <v>46</v>
      </c>
      <c r="O6" s="154" t="s">
        <v>47</v>
      </c>
      <c r="P6" s="134"/>
      <c r="Q6" s="134"/>
      <c r="R6" s="155" t="s">
        <v>48</v>
      </c>
      <c r="S6" s="156" t="s">
        <v>49</v>
      </c>
      <c r="T6" s="156"/>
      <c r="U6" s="156"/>
      <c r="V6" s="156"/>
      <c r="W6" s="157" t="s">
        <v>50</v>
      </c>
      <c r="X6" s="157"/>
      <c r="Y6" s="157"/>
      <c r="Z6" s="157"/>
      <c r="AA6" s="157"/>
      <c r="AB6" s="157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2"/>
      <c r="AK6" s="141"/>
      <c r="AL6" s="142"/>
      <c r="AM6" s="142"/>
      <c r="AN6" s="144"/>
      <c r="AO6" s="138"/>
      <c r="AP6" s="133"/>
      <c r="AQ6" s="133"/>
      <c r="AR6" s="144"/>
      <c r="AS6" s="138"/>
      <c r="AT6" s="145"/>
      <c r="AU6" s="142"/>
      <c r="AV6" s="142"/>
    </row>
    <row r="7" customFormat="false" ht="15.95" hidden="false" customHeight="true" outlineLevel="0" collapsed="false">
      <c r="A7" s="128"/>
      <c r="B7" s="128"/>
      <c r="C7" s="134"/>
      <c r="D7" s="147"/>
      <c r="E7" s="148"/>
      <c r="F7" s="148"/>
      <c r="G7" s="149"/>
      <c r="H7" s="158" t="s">
        <v>53</v>
      </c>
      <c r="I7" s="159" t="s">
        <v>54</v>
      </c>
      <c r="J7" s="151"/>
      <c r="K7" s="151"/>
      <c r="L7" s="151"/>
      <c r="M7" s="152"/>
      <c r="N7" s="153"/>
      <c r="O7" s="154"/>
      <c r="P7" s="134"/>
      <c r="Q7" s="134"/>
      <c r="R7" s="155"/>
      <c r="S7" s="160" t="s">
        <v>55</v>
      </c>
      <c r="T7" s="161" t="s">
        <v>56</v>
      </c>
      <c r="U7" s="162" t="s">
        <v>55</v>
      </c>
      <c r="V7" s="162" t="s">
        <v>57</v>
      </c>
      <c r="W7" s="162" t="s">
        <v>58</v>
      </c>
      <c r="X7" s="162" t="s">
        <v>59</v>
      </c>
      <c r="Y7" s="162" t="s">
        <v>55</v>
      </c>
      <c r="Z7" s="162" t="s">
        <v>56</v>
      </c>
      <c r="AA7" s="163" t="s">
        <v>55</v>
      </c>
      <c r="AB7" s="164" t="s">
        <v>60</v>
      </c>
      <c r="AC7" s="134"/>
      <c r="AD7" s="134"/>
      <c r="AE7" s="131"/>
      <c r="AF7" s="131"/>
      <c r="AG7" s="131"/>
      <c r="AH7" s="131"/>
      <c r="AI7" s="139"/>
      <c r="AJ7" s="142"/>
      <c r="AK7" s="141"/>
      <c r="AL7" s="142"/>
      <c r="AM7" s="142"/>
      <c r="AN7" s="144"/>
      <c r="AO7" s="138"/>
      <c r="AP7" s="133"/>
      <c r="AQ7" s="133"/>
      <c r="AR7" s="144"/>
      <c r="AS7" s="138"/>
      <c r="AT7" s="145"/>
      <c r="AU7" s="142"/>
      <c r="AV7" s="142"/>
    </row>
    <row r="8" customFormat="false" ht="125.25" hidden="false" customHeight="true" outlineLevel="0" collapsed="false">
      <c r="A8" s="128"/>
      <c r="B8" s="128"/>
      <c r="C8" s="134"/>
      <c r="D8" s="147"/>
      <c r="E8" s="148"/>
      <c r="F8" s="148"/>
      <c r="G8" s="149"/>
      <c r="H8" s="158"/>
      <c r="I8" s="159"/>
      <c r="J8" s="151"/>
      <c r="K8" s="151"/>
      <c r="L8" s="151"/>
      <c r="M8" s="152"/>
      <c r="N8" s="153"/>
      <c r="O8" s="154"/>
      <c r="P8" s="134"/>
      <c r="Q8" s="134"/>
      <c r="R8" s="155"/>
      <c r="S8" s="160"/>
      <c r="T8" s="161"/>
      <c r="U8" s="162"/>
      <c r="V8" s="162"/>
      <c r="W8" s="162"/>
      <c r="X8" s="162"/>
      <c r="Y8" s="162"/>
      <c r="Z8" s="162"/>
      <c r="AA8" s="163"/>
      <c r="AB8" s="164"/>
      <c r="AC8" s="134"/>
      <c r="AD8" s="134"/>
      <c r="AE8" s="131"/>
      <c r="AF8" s="131"/>
      <c r="AG8" s="131"/>
      <c r="AH8" s="131"/>
      <c r="AI8" s="139"/>
      <c r="AJ8" s="142"/>
      <c r="AK8" s="141"/>
      <c r="AL8" s="142"/>
      <c r="AM8" s="142"/>
      <c r="AN8" s="144"/>
      <c r="AO8" s="138"/>
      <c r="AP8" s="133"/>
      <c r="AQ8" s="133"/>
      <c r="AR8" s="144"/>
      <c r="AS8" s="138"/>
      <c r="AT8" s="145"/>
      <c r="AU8" s="142"/>
      <c r="AV8" s="142"/>
    </row>
    <row r="9" customFormat="false" ht="52.5" hidden="false" customHeight="true" outlineLevel="0" collapsed="false">
      <c r="A9" s="128"/>
      <c r="B9" s="128"/>
      <c r="C9" s="134"/>
      <c r="D9" s="165" t="s">
        <v>61</v>
      </c>
      <c r="E9" s="165"/>
      <c r="F9" s="165"/>
      <c r="G9" s="165"/>
      <c r="H9" s="165"/>
      <c r="I9" s="165"/>
      <c r="J9" s="165"/>
      <c r="K9" s="165"/>
      <c r="L9" s="165"/>
      <c r="M9" s="165"/>
      <c r="N9" s="166" t="s">
        <v>62</v>
      </c>
      <c r="O9" s="166"/>
      <c r="P9" s="134"/>
      <c r="Q9" s="134"/>
      <c r="R9" s="155"/>
      <c r="S9" s="167" t="s">
        <v>63</v>
      </c>
      <c r="T9" s="167"/>
      <c r="U9" s="168" t="s">
        <v>64</v>
      </c>
      <c r="V9" s="168"/>
      <c r="W9" s="168" t="s">
        <v>65</v>
      </c>
      <c r="X9" s="168"/>
      <c r="Y9" s="168" t="s">
        <v>63</v>
      </c>
      <c r="Z9" s="168"/>
      <c r="AA9" s="168" t="s">
        <v>66</v>
      </c>
      <c r="AB9" s="168"/>
      <c r="AC9" s="134"/>
      <c r="AD9" s="134"/>
      <c r="AE9" s="131"/>
      <c r="AF9" s="138"/>
      <c r="AG9" s="138"/>
      <c r="AH9" s="138"/>
      <c r="AI9" s="139"/>
      <c r="AJ9" s="142"/>
      <c r="AK9" s="141"/>
      <c r="AL9" s="142"/>
      <c r="AM9" s="146"/>
      <c r="AN9" s="144"/>
      <c r="AO9" s="138"/>
      <c r="AP9" s="133"/>
      <c r="AQ9" s="133"/>
      <c r="AR9" s="144"/>
      <c r="AS9" s="138"/>
      <c r="AT9" s="145"/>
      <c r="AU9" s="142"/>
      <c r="AV9" s="146"/>
    </row>
    <row r="10" s="53" customFormat="true" ht="30" hidden="false" customHeight="true" outlineLevel="0" collapsed="false">
      <c r="A10" s="128" t="n">
        <v>1</v>
      </c>
      <c r="B10" s="128"/>
      <c r="C10" s="169" t="n">
        <v>2</v>
      </c>
      <c r="D10" s="170" t="n">
        <v>3</v>
      </c>
      <c r="E10" s="171" t="n">
        <v>4</v>
      </c>
      <c r="F10" s="172" t="n">
        <v>5</v>
      </c>
      <c r="G10" s="173" t="n">
        <v>6</v>
      </c>
      <c r="H10" s="170" t="n">
        <v>7</v>
      </c>
      <c r="I10" s="171" t="n">
        <v>8</v>
      </c>
      <c r="J10" s="171" t="n">
        <v>9</v>
      </c>
      <c r="K10" s="171" t="n">
        <v>10</v>
      </c>
      <c r="L10" s="171" t="n">
        <v>11</v>
      </c>
      <c r="M10" s="172" t="n">
        <v>12</v>
      </c>
      <c r="N10" s="170" t="n">
        <v>13</v>
      </c>
      <c r="O10" s="172" t="n">
        <v>14</v>
      </c>
      <c r="P10" s="169" t="n">
        <v>15</v>
      </c>
      <c r="Q10" s="169" t="n">
        <v>16</v>
      </c>
      <c r="R10" s="174" t="n">
        <v>17</v>
      </c>
      <c r="S10" s="170" t="n">
        <v>18</v>
      </c>
      <c r="T10" s="171" t="n">
        <v>19</v>
      </c>
      <c r="U10" s="170" t="n">
        <v>20</v>
      </c>
      <c r="V10" s="171" t="n">
        <v>21</v>
      </c>
      <c r="W10" s="170" t="n">
        <v>22</v>
      </c>
      <c r="X10" s="171" t="n">
        <v>23</v>
      </c>
      <c r="Y10" s="175" t="n">
        <v>24</v>
      </c>
      <c r="Z10" s="171" t="n">
        <v>25</v>
      </c>
      <c r="AA10" s="170" t="n">
        <v>26</v>
      </c>
      <c r="AB10" s="171" t="n">
        <v>27</v>
      </c>
      <c r="AC10" s="176" t="n">
        <v>28</v>
      </c>
      <c r="AD10" s="177" t="n">
        <v>29</v>
      </c>
      <c r="AE10" s="178" t="n">
        <v>30</v>
      </c>
      <c r="AF10" s="178" t="n">
        <v>31</v>
      </c>
      <c r="AG10" s="178" t="n">
        <v>32</v>
      </c>
      <c r="AH10" s="178" t="n">
        <v>33</v>
      </c>
      <c r="AI10" s="178" t="n">
        <v>34</v>
      </c>
      <c r="AJ10" s="178" t="n">
        <v>35</v>
      </c>
      <c r="AK10" s="178" t="n">
        <v>36</v>
      </c>
      <c r="AL10" s="178" t="n">
        <v>37</v>
      </c>
      <c r="AM10" s="178" t="n">
        <v>38</v>
      </c>
      <c r="AN10" s="178" t="n">
        <v>39</v>
      </c>
      <c r="AO10" s="178" t="n">
        <v>40</v>
      </c>
      <c r="AP10" s="178" t="n">
        <v>41</v>
      </c>
      <c r="AQ10" s="178" t="n">
        <v>42</v>
      </c>
      <c r="AR10" s="178" t="n">
        <v>43</v>
      </c>
      <c r="AS10" s="180" t="n">
        <v>44</v>
      </c>
      <c r="AT10" s="178" t="n">
        <v>45</v>
      </c>
      <c r="AU10" s="178" t="n">
        <v>46</v>
      </c>
      <c r="AV10" s="178" t="n">
        <v>47</v>
      </c>
    </row>
    <row r="11" s="53" customFormat="true" ht="30" hidden="false" customHeight="true" outlineLevel="0" collapsed="false">
      <c r="A11" s="181" t="s">
        <v>67</v>
      </c>
      <c r="B11" s="181"/>
      <c r="C11" s="182" t="n">
        <f aca="false">IF(AND(SUM(D11:M11)=SUM(N11:O11))=TRUE(),SUM(N11:O11),"HIBA")</f>
        <v>131</v>
      </c>
      <c r="D11" s="183" t="n">
        <v>35</v>
      </c>
      <c r="E11" s="184"/>
      <c r="F11" s="185"/>
      <c r="G11" s="186"/>
      <c r="H11" s="183"/>
      <c r="I11" s="184"/>
      <c r="J11" s="184"/>
      <c r="K11" s="184"/>
      <c r="L11" s="184" t="n">
        <v>96</v>
      </c>
      <c r="M11" s="186"/>
      <c r="N11" s="183" t="n">
        <v>131</v>
      </c>
      <c r="O11" s="185"/>
      <c r="P11" s="187" t="n">
        <v>0</v>
      </c>
      <c r="Q11" s="182" t="n">
        <f aca="false">SUM(R11,S11,U11,W11,Y11,AA11,AC11,AD11)</f>
        <v>0</v>
      </c>
      <c r="R11" s="188"/>
      <c r="S11" s="183" t="n">
        <v>0</v>
      </c>
      <c r="T11" s="186" t="n">
        <v>0</v>
      </c>
      <c r="U11" s="183"/>
      <c r="V11" s="186"/>
      <c r="W11" s="183"/>
      <c r="X11" s="184"/>
      <c r="Y11" s="189" t="n">
        <v>0</v>
      </c>
      <c r="Z11" s="185" t="n">
        <v>0</v>
      </c>
      <c r="AA11" s="184"/>
      <c r="AB11" s="184"/>
      <c r="AC11" s="190"/>
      <c r="AD11" s="191"/>
      <c r="AE11" s="192" t="n">
        <v>18</v>
      </c>
      <c r="AF11" s="193"/>
      <c r="AG11" s="194"/>
      <c r="AH11" s="195"/>
      <c r="AI11" s="196"/>
      <c r="AJ11" s="246"/>
      <c r="AK11" s="195"/>
      <c r="AL11" s="198"/>
      <c r="AM11" s="200"/>
      <c r="AN11" s="199" t="n">
        <v>91</v>
      </c>
      <c r="AO11" s="200"/>
      <c r="AP11" s="201"/>
      <c r="AQ11" s="201" t="n">
        <v>9</v>
      </c>
      <c r="AR11" s="202" t="n">
        <v>18</v>
      </c>
      <c r="AS11" s="203" t="n">
        <v>0</v>
      </c>
      <c r="AT11" s="204"/>
      <c r="AU11" s="205"/>
      <c r="AV11" s="203"/>
    </row>
    <row r="12" s="53" customFormat="true" ht="38.25" hidden="false" customHeight="true" outlineLevel="0" collapsed="false">
      <c r="A12" s="181" t="s">
        <v>68</v>
      </c>
      <c r="B12" s="181"/>
      <c r="C12" s="182" t="n">
        <f aca="false">IF(AND(SUM(D12:M12)=SUM(N12:O12))=TRUE(),SUM(N12:O12),"HIBA")</f>
        <v>213</v>
      </c>
      <c r="D12" s="206"/>
      <c r="E12" s="207"/>
      <c r="F12" s="207"/>
      <c r="G12" s="208"/>
      <c r="H12" s="209" t="n">
        <v>2</v>
      </c>
      <c r="I12" s="210" t="n">
        <v>13</v>
      </c>
      <c r="J12" s="211" t="n">
        <v>24</v>
      </c>
      <c r="K12" s="207" t="n">
        <v>7</v>
      </c>
      <c r="L12" s="207" t="n">
        <v>163</v>
      </c>
      <c r="M12" s="212" t="n">
        <v>4</v>
      </c>
      <c r="N12" s="213" t="n">
        <v>213</v>
      </c>
      <c r="O12" s="214" t="n">
        <v>0</v>
      </c>
      <c r="P12" s="215" t="n">
        <v>2</v>
      </c>
      <c r="Q12" s="182" t="n">
        <f aca="false">SUM(R12,S12,U12,W12,Y12,AA12,AC12,AD12)</f>
        <v>3</v>
      </c>
      <c r="R12" s="216" t="n">
        <v>1</v>
      </c>
      <c r="S12" s="206" t="n">
        <v>2</v>
      </c>
      <c r="T12" s="208" t="n">
        <v>2</v>
      </c>
      <c r="U12" s="206"/>
      <c r="V12" s="208"/>
      <c r="W12" s="209"/>
      <c r="X12" s="210"/>
      <c r="Y12" s="217" t="n">
        <v>0</v>
      </c>
      <c r="Z12" s="212" t="n">
        <v>0</v>
      </c>
      <c r="AA12" s="207"/>
      <c r="AB12" s="210"/>
      <c r="AC12" s="218"/>
      <c r="AD12" s="219"/>
      <c r="AE12" s="220"/>
      <c r="AF12" s="221"/>
      <c r="AG12" s="222"/>
      <c r="AH12" s="221" t="n">
        <v>906</v>
      </c>
      <c r="AI12" s="247" t="n">
        <v>198600</v>
      </c>
      <c r="AJ12" s="224" t="n">
        <v>33815873</v>
      </c>
      <c r="AK12" s="225"/>
      <c r="AL12" s="226"/>
      <c r="AM12" s="227" t="n">
        <v>1524770327</v>
      </c>
      <c r="AN12" s="228" t="n">
        <v>268</v>
      </c>
      <c r="AO12" s="229"/>
      <c r="AP12" s="230"/>
      <c r="AQ12" s="231" t="n">
        <v>11</v>
      </c>
      <c r="AR12" s="232" t="n">
        <v>189</v>
      </c>
      <c r="AS12" s="233" t="n">
        <v>0</v>
      </c>
      <c r="AT12" s="229"/>
      <c r="AU12" s="226"/>
      <c r="AV12" s="234"/>
    </row>
    <row r="13" s="116" customFormat="true" ht="30" hidden="false" customHeight="true" outlineLevel="0" collapsed="false">
      <c r="A13" s="235" t="s">
        <v>69</v>
      </c>
      <c r="B13" s="235"/>
      <c r="C13" s="236" t="n">
        <f aca="false">IF(AND(SUM(D13:M13)=SUM(N13:O13))=TRUE(),SUM(N13:O13),"HIBA")</f>
        <v>344</v>
      </c>
      <c r="D13" s="237" t="n">
        <f aca="false">SUM(D11:D12)</f>
        <v>35</v>
      </c>
      <c r="E13" s="237" t="n">
        <f aca="false">SUM(E11:E12)</f>
        <v>0</v>
      </c>
      <c r="F13" s="237" t="n">
        <f aca="false">SUM(F11:F12)</f>
        <v>0</v>
      </c>
      <c r="G13" s="237" t="n">
        <f aca="false">SUM(G11:G12)</f>
        <v>0</v>
      </c>
      <c r="H13" s="237" t="n">
        <f aca="false">SUM(H11:H12)</f>
        <v>2</v>
      </c>
      <c r="I13" s="237" t="n">
        <f aca="false">SUM(I11:I12)</f>
        <v>13</v>
      </c>
      <c r="J13" s="237" t="n">
        <f aca="false">SUM(J11:J12)</f>
        <v>24</v>
      </c>
      <c r="K13" s="237" t="n">
        <f aca="false">SUM(K11:K12)</f>
        <v>7</v>
      </c>
      <c r="L13" s="237" t="n">
        <f aca="false">SUM(L11:L12)</f>
        <v>259</v>
      </c>
      <c r="M13" s="237" t="n">
        <f aca="false">SUM(M11:M12)</f>
        <v>4</v>
      </c>
      <c r="N13" s="237" t="n">
        <f aca="false">SUM(N11:N12)</f>
        <v>344</v>
      </c>
      <c r="O13" s="237" t="n">
        <f aca="false">SUM(O11:O12)</f>
        <v>0</v>
      </c>
      <c r="P13" s="237" t="n">
        <f aca="false">SUM(P11:P12)</f>
        <v>2</v>
      </c>
      <c r="Q13" s="237" t="n">
        <f aca="false">SUM(Q11:Q12)</f>
        <v>3</v>
      </c>
      <c r="R13" s="237" t="n">
        <f aca="false">SUM(R11:R12)</f>
        <v>1</v>
      </c>
      <c r="S13" s="237" t="n">
        <f aca="false">SUM(S11:S12)</f>
        <v>2</v>
      </c>
      <c r="T13" s="237" t="n">
        <f aca="false">SUM(T11:T12)</f>
        <v>2</v>
      </c>
      <c r="U13" s="237" t="n">
        <f aca="false">SUM(U11:U12)</f>
        <v>0</v>
      </c>
      <c r="V13" s="237" t="n">
        <f aca="false">SUM(V11:V12)</f>
        <v>0</v>
      </c>
      <c r="W13" s="237" t="n">
        <f aca="false">SUM(W11:W12)</f>
        <v>0</v>
      </c>
      <c r="X13" s="237" t="n">
        <f aca="false">SUM(X11:X12)</f>
        <v>0</v>
      </c>
      <c r="Y13" s="237" t="n">
        <f aca="false">SUM(Y11:Y12)</f>
        <v>0</v>
      </c>
      <c r="Z13" s="237" t="n">
        <f aca="false">SUM(Z11:Z12)</f>
        <v>0</v>
      </c>
      <c r="AA13" s="237" t="n">
        <f aca="false">SUM(AA11:AA12)</f>
        <v>0</v>
      </c>
      <c r="AB13" s="237" t="n">
        <f aca="false">SUM(AB11:AB12)</f>
        <v>0</v>
      </c>
      <c r="AC13" s="237" t="n">
        <f aca="false">SUM(AC11:AC12)</f>
        <v>0</v>
      </c>
      <c r="AD13" s="237" t="n">
        <f aca="false">SUM(AD11:AD12)</f>
        <v>0</v>
      </c>
      <c r="AE13" s="238" t="n">
        <f aca="false">SUM(AE11:AE12)</f>
        <v>18</v>
      </c>
      <c r="AF13" s="239"/>
      <c r="AG13" s="239"/>
      <c r="AH13" s="239" t="n">
        <f aca="false">AVERAGE(AH11:AH12)</f>
        <v>906</v>
      </c>
      <c r="AI13" s="240" t="n">
        <f aca="false">SUM(AI11:AI12)</f>
        <v>198600</v>
      </c>
      <c r="AJ13" s="241" t="n">
        <f aca="false">SUM(AJ11:AJ12)</f>
        <v>33815873</v>
      </c>
      <c r="AK13" s="239"/>
      <c r="AL13" s="238" t="n">
        <f aca="false">SUM(AL11:AL12)</f>
        <v>0</v>
      </c>
      <c r="AM13" s="241" t="n">
        <f aca="false">SUM(AM11:AM12)</f>
        <v>1524770327</v>
      </c>
      <c r="AN13" s="238" t="n">
        <f aca="false">SUM(AN11:AN12)</f>
        <v>359</v>
      </c>
      <c r="AO13" s="238" t="n">
        <f aca="false">SUM(AO11:AO12)</f>
        <v>0</v>
      </c>
      <c r="AP13" s="238" t="n">
        <f aca="false">SUM(AP11:AP12)</f>
        <v>0</v>
      </c>
      <c r="AQ13" s="238" t="n">
        <f aca="false">SUM(AQ11:AQ12)</f>
        <v>20</v>
      </c>
      <c r="AR13" s="238" t="n">
        <f aca="false">SUM(AR11:AR12)</f>
        <v>207</v>
      </c>
      <c r="AS13" s="238" t="n">
        <f aca="false">SUM(AS11:AS12)</f>
        <v>0</v>
      </c>
      <c r="AT13" s="238" t="n">
        <f aca="false">SUM(AT11:AT12)</f>
        <v>0</v>
      </c>
      <c r="AU13" s="238" t="n">
        <f aca="false">SUM(AU11:AU12)</f>
        <v>0</v>
      </c>
      <c r="AV13" s="238" t="n">
        <f aca="false">SUM(AV11:AV12)</f>
        <v>0</v>
      </c>
    </row>
    <row r="14" customFormat="false" ht="14.25" hidden="false" customHeight="false" outlineLevel="0" collapsed="false">
      <c r="C14" s="126"/>
    </row>
    <row r="15" customFormat="false" ht="15" hidden="false" customHeight="tru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</row>
    <row r="16" customFormat="false" ht="14.25" hidden="false" customHeight="false" outlineLevel="0" collapsed="false">
      <c r="D16" s="118"/>
      <c r="E16" s="118"/>
      <c r="F16" s="118"/>
      <c r="P16" s="117"/>
      <c r="Q16" s="117"/>
      <c r="R16" s="117"/>
      <c r="S16" s="117"/>
      <c r="T16" s="117"/>
      <c r="U16" s="117"/>
      <c r="V16" s="117"/>
      <c r="W16" s="117"/>
      <c r="AJ16" s="117"/>
      <c r="AK16" s="117"/>
      <c r="AL16" s="117"/>
      <c r="AM16" s="117"/>
      <c r="AN16" s="117"/>
      <c r="AO16" s="117"/>
      <c r="AP16" s="117"/>
      <c r="AQ16" s="117"/>
    </row>
    <row r="17" customFormat="false" ht="44.25" hidden="false" customHeight="true" outlineLevel="0" collapsed="false">
      <c r="B17" s="242"/>
      <c r="C17" s="242"/>
      <c r="D17" s="242"/>
      <c r="E17" s="242"/>
      <c r="F17" s="242"/>
      <c r="G17" s="242"/>
      <c r="M17" s="120"/>
      <c r="N17" s="120"/>
      <c r="O17" s="120"/>
      <c r="P17" s="117"/>
      <c r="Q17" s="117"/>
      <c r="R17" s="117"/>
      <c r="S17" s="117"/>
      <c r="T17" s="117"/>
      <c r="U17" s="117"/>
      <c r="V17" s="117"/>
      <c r="W17" s="117"/>
      <c r="X17" s="120"/>
      <c r="Y17" s="120"/>
      <c r="Z17" s="120"/>
      <c r="AA17" s="120"/>
      <c r="AB17" s="120"/>
      <c r="AC17" s="120"/>
      <c r="AD17" s="120"/>
      <c r="AF17" s="0"/>
      <c r="AG17" s="0"/>
      <c r="AH17" s="0"/>
      <c r="AI17" s="0"/>
      <c r="AJ17" s="117"/>
      <c r="AK17" s="117"/>
      <c r="AL17" s="117"/>
      <c r="AM17" s="117"/>
      <c r="AN17" s="117"/>
      <c r="AO17" s="117"/>
      <c r="AP17" s="117"/>
      <c r="AQ17" s="117"/>
    </row>
    <row r="18" customFormat="false" ht="14.25" hidden="false" customHeight="false" outlineLevel="0" collapsed="false">
      <c r="B18" s="121"/>
      <c r="C18" s="121"/>
      <c r="D18" s="121"/>
      <c r="E18" s="121"/>
      <c r="F18" s="121"/>
      <c r="G18" s="121"/>
      <c r="H18" s="120"/>
      <c r="I18" s="120"/>
      <c r="J18" s="120"/>
      <c r="K18" s="120"/>
      <c r="L18" s="120"/>
      <c r="M18" s="120"/>
      <c r="N18" s="120"/>
      <c r="O18" s="120"/>
      <c r="P18" s="117"/>
      <c r="Q18" s="117"/>
      <c r="R18" s="117"/>
      <c r="S18" s="117"/>
      <c r="T18" s="117"/>
      <c r="U18" s="117"/>
      <c r="V18" s="117"/>
      <c r="W18" s="117"/>
      <c r="X18" s="120"/>
      <c r="Y18" s="120"/>
      <c r="Z18" s="120"/>
      <c r="AA18" s="120"/>
      <c r="AB18" s="120"/>
      <c r="AC18" s="120"/>
      <c r="AD18" s="120"/>
      <c r="AF18" s="0"/>
      <c r="AG18" s="0"/>
      <c r="AH18" s="0"/>
      <c r="AI18" s="0"/>
      <c r="AJ18" s="117"/>
      <c r="AK18" s="117"/>
      <c r="AL18" s="117"/>
      <c r="AM18" s="117"/>
      <c r="AN18" s="117"/>
      <c r="AO18" s="117"/>
      <c r="AP18" s="117"/>
      <c r="AQ18" s="117"/>
    </row>
    <row r="19" customFormat="false" ht="14.25" hidden="false" customHeight="false" outlineLevel="0" collapsed="false">
      <c r="P19" s="117"/>
      <c r="Q19" s="117"/>
      <c r="R19" s="117"/>
      <c r="S19" s="117"/>
      <c r="T19" s="117"/>
      <c r="U19" s="117"/>
      <c r="V19" s="117"/>
      <c r="W19" s="117"/>
      <c r="AJ19" s="117"/>
      <c r="AK19" s="117"/>
      <c r="AL19" s="117"/>
      <c r="AM19" s="117"/>
      <c r="AN19" s="117"/>
      <c r="AO19" s="117"/>
      <c r="AP19" s="117"/>
      <c r="AQ19" s="117"/>
    </row>
    <row r="20" customFormat="false" ht="14.25" hidden="false" customHeight="false" outlineLevel="0" collapsed="false">
      <c r="AJ20" s="117"/>
      <c r="AK20" s="117"/>
      <c r="AL20" s="117"/>
      <c r="AM20" s="117"/>
      <c r="AN20" s="117"/>
      <c r="AO20" s="117"/>
      <c r="AP20" s="117"/>
      <c r="AQ20" s="117"/>
    </row>
    <row r="21" customFormat="false" ht="14.25" hidden="false" customHeight="false" outlineLevel="0" collapsed="false">
      <c r="AJ21" s="117"/>
      <c r="AK21" s="117"/>
      <c r="AL21" s="117"/>
      <c r="AM21" s="117"/>
      <c r="AN21" s="117"/>
      <c r="AO21" s="117"/>
      <c r="AP21" s="117"/>
      <c r="AQ21" s="117"/>
    </row>
    <row r="22" customFormat="false" ht="14.25" hidden="false" customHeight="false" outlineLevel="0" collapsed="false">
      <c r="V22" s="122"/>
      <c r="AJ22" s="117"/>
      <c r="AK22" s="117"/>
      <c r="AL22" s="117"/>
      <c r="AM22" s="117"/>
      <c r="AN22" s="117"/>
      <c r="AO22" s="117"/>
      <c r="AP22" s="117"/>
      <c r="AQ22" s="117"/>
    </row>
  </sheetData>
  <sheetProtection sheet="true" password="cce5" objects="true" scenarios="true" selectLockedCells="true" selectUnlockedCells="true"/>
  <mergeCells count="7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9T07:30:11Z</cp:lastPrinted>
  <dcterms:modified xsi:type="dcterms:W3CDTF">2016-03-24T07:46:03Z</dcterms:modified>
  <cp:revision>0</cp:revision>
  <dc:subject/>
  <dc:title/>
</cp:coreProperties>
</file>