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sszesen" sheetId="1" state="visible" r:id="rId2"/>
    <sheet name="1. Katonai központ" sheetId="2" state="visible" r:id="rId3"/>
    <sheet name="2. Katonai központ" sheetId="3" state="visible" r:id="rId4"/>
    <sheet name="3. Katonai központ" sheetId="4" state="visible" r:id="rId5"/>
  </sheets>
  <definedNames>
    <definedName function="false" hidden="false" localSheetId="1" name="_xlnm.Print_Titles" vbProcedure="false">'1. Katonai központ'!$A:$B</definedName>
    <definedName function="false" hidden="false" localSheetId="2" name="_xlnm.Print_Titles" vbProcedure="false">'2. Katonai központ'!$A:$B</definedName>
    <definedName function="false" hidden="false" localSheetId="3" name="_xlnm.Print_Titles" vbProcedure="false">'3. Katonai központ'!$A:$B</definedName>
    <definedName function="false" hidden="false" localSheetId="0" name="_xlnm.Print_Titles" vbProcedure="false">összesen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78">
  <si>
    <t xml:space="preserve">VII/2. </t>
  </si>
  <si>
    <t xml:space="preserve">A MAGYAR HONVÉDSÉG HADKIEGÉSZÍTŐ ÉS KÖZPONTI NYILVÁNTARTÓ PARANCSNOKSÁG KATONAI IGAZGATÁSI KÖZPONTJAI HATÓSÁGI DÖNTÉSEINEK 2015. MÁSODIK FÉLÉVI ÖSSZEFOGLALÓ ADATAI ÁGAZATOK SZERINT</t>
  </si>
  <si>
    <t xml:space="preserve">ágazat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megindult eljárások száma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új eljárások</t>
  </si>
  <si>
    <t xml:space="preserve">megismételt eljárások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a felügyeleti szerv által tett intézkedések</t>
  </si>
  <si>
    <t xml:space="preserve">a Ket. 30. § alapján történő elutasítások</t>
  </si>
  <si>
    <t xml:space="preserve">a Ket. 31. § alapján történő megszüntetések</t>
  </si>
  <si>
    <t xml:space="preserve">összes jogorvoslati döntése</t>
  </si>
  <si>
    <t xml:space="preserve">helybenhagyta</t>
  </si>
  <si>
    <t xml:space="preserve">elutasította a kérelmet / az eljárást megszüntette</t>
  </si>
  <si>
    <t xml:space="preserve">összes döntése</t>
  </si>
  <si>
    <t xml:space="preserve">elutasította az újrafelvételi kérelme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 központ</t>
  </si>
  <si>
    <t xml:space="preserve">a bíróság</t>
  </si>
  <si>
    <t xml:space="preserve">1. Egyszeri adatszolgáltatás elrendelése technikai eszköz honvédelmi célú igénybevételre történő kijelölésének tervezéséhez</t>
  </si>
  <si>
    <t xml:space="preserve">2. Technikai eszköz honvédelmi célú igénybevételre történő kijelölése és rendszeres adatszolgáltatás elrendelése</t>
  </si>
  <si>
    <t xml:space="preserve">3. Technikai eszköz helyszíni ellenőrzésének elrendelése</t>
  </si>
  <si>
    <t xml:space="preserve">4. Technikai eszköz igénybevételének elrendelése</t>
  </si>
  <si>
    <t xml:space="preserve">5. Technikai eszköz előállításának és átadásának elrendelése</t>
  </si>
  <si>
    <t xml:space="preserve">6. Egyéb igazgatás</t>
  </si>
  <si>
    <t xml:space="preserve">MINDÖSSZESEN</t>
  </si>
  <si>
    <t xml:space="preserve">AZ 1. (BUDAPESTI) KATONAI IGAZGATÁSI KÖZPONT HATÓSÁGI DÖNTÉSEINEK 2015. MÁSODIK FÉLÉVI ÖSSZEFOGLALÓ ADATAI ÁGAZATOK SZERINT</t>
  </si>
  <si>
    <t xml:space="preserve">újrafelvételi eljárásban a rendőrfőkapitányság</t>
  </si>
  <si>
    <t xml:space="preserve">A 2. (DEBRECENI) KATONAI IGAZGATÁSI KÖZPONT HATÓSÁGI DÖNTÉSEINEK 2015. MÁSODIK FÉLÉVI ÖSSZEFOGLALÓ ADATAI ÁGAZATOK SZERINT</t>
  </si>
  <si>
    <t xml:space="preserve">A 3. (SZÉKESFEHÉRVÁRI) KATONAI IGAZGATÁSI KÖZPONT HATÓSÁGI DÖNTÉSEINEK 2015. MÁSODIK FÉLÉVI ÖSSZEFOGLALÓ ADATAI ÁGAZATOK SZERIN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0.0"/>
    <numFmt numFmtId="168" formatCode="0"/>
    <numFmt numFmtId="169" formatCode="[$-409]m/d/yyyy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sz val="12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O21" activeCellId="0" sqref="O21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21.42"/>
    <col collapsed="false" customWidth="true" hidden="false" outlineLevel="0" max="22" min="3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4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5</v>
      </c>
      <c r="AF4" s="7" t="s">
        <v>6</v>
      </c>
      <c r="AG4" s="7"/>
      <c r="AH4" s="7" t="s">
        <v>7</v>
      </c>
      <c r="AI4" s="7"/>
      <c r="AJ4" s="7"/>
      <c r="AK4" s="7" t="s">
        <v>8</v>
      </c>
      <c r="AL4" s="7"/>
      <c r="AM4" s="7"/>
      <c r="AN4" s="4" t="s">
        <v>9</v>
      </c>
      <c r="AO4" s="4"/>
      <c r="AP4" s="8" t="s">
        <v>10</v>
      </c>
      <c r="AQ4" s="8" t="s">
        <v>11</v>
      </c>
      <c r="AR4" s="4" t="s">
        <v>12</v>
      </c>
      <c r="AS4" s="4"/>
      <c r="AT4" s="7" t="s">
        <v>13</v>
      </c>
      <c r="AU4" s="7"/>
      <c r="AV4" s="7"/>
    </row>
    <row r="5" customFormat="false" ht="52.5" hidden="false" customHeight="true" outlineLevel="0" collapsed="false">
      <c r="A5" s="3"/>
      <c r="B5" s="3"/>
      <c r="C5" s="9" t="s">
        <v>14</v>
      </c>
      <c r="D5" s="7" t="s">
        <v>15</v>
      </c>
      <c r="E5" s="7"/>
      <c r="F5" s="7"/>
      <c r="G5" s="7"/>
      <c r="H5" s="7" t="s">
        <v>16</v>
      </c>
      <c r="I5" s="7"/>
      <c r="J5" s="7"/>
      <c r="K5" s="7"/>
      <c r="L5" s="7"/>
      <c r="M5" s="7"/>
      <c r="N5" s="10" t="s">
        <v>17</v>
      </c>
      <c r="O5" s="10"/>
      <c r="P5" s="9" t="s">
        <v>18</v>
      </c>
      <c r="Q5" s="9" t="s">
        <v>19</v>
      </c>
      <c r="R5" s="11" t="s">
        <v>2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1</v>
      </c>
      <c r="AD5" s="12"/>
      <c r="AE5" s="6"/>
      <c r="AF5" s="13" t="s">
        <v>22</v>
      </c>
      <c r="AG5" s="13" t="s">
        <v>23</v>
      </c>
      <c r="AH5" s="13" t="s">
        <v>24</v>
      </c>
      <c r="AI5" s="14" t="s">
        <v>25</v>
      </c>
      <c r="AJ5" s="15" t="s">
        <v>26</v>
      </c>
      <c r="AK5" s="16" t="s">
        <v>27</v>
      </c>
      <c r="AL5" s="15" t="s">
        <v>28</v>
      </c>
      <c r="AM5" s="17" t="s">
        <v>29</v>
      </c>
      <c r="AN5" s="18" t="s">
        <v>30</v>
      </c>
      <c r="AO5" s="13" t="s">
        <v>31</v>
      </c>
      <c r="AP5" s="8"/>
      <c r="AQ5" s="8"/>
      <c r="AR5" s="18" t="s">
        <v>32</v>
      </c>
      <c r="AS5" s="13" t="s">
        <v>33</v>
      </c>
      <c r="AT5" s="19" t="s">
        <v>34</v>
      </c>
      <c r="AU5" s="15" t="s">
        <v>35</v>
      </c>
      <c r="AV5" s="17" t="s">
        <v>36</v>
      </c>
    </row>
    <row r="6" customFormat="false" ht="36.75" hidden="false" customHeight="true" outlineLevel="0" collapsed="false">
      <c r="A6" s="3"/>
      <c r="B6" s="3"/>
      <c r="C6" s="9"/>
      <c r="D6" s="20" t="s">
        <v>37</v>
      </c>
      <c r="E6" s="21" t="s">
        <v>38</v>
      </c>
      <c r="F6" s="21" t="s">
        <v>39</v>
      </c>
      <c r="G6" s="22" t="s">
        <v>40</v>
      </c>
      <c r="H6" s="23" t="s">
        <v>41</v>
      </c>
      <c r="I6" s="23"/>
      <c r="J6" s="24" t="s">
        <v>42</v>
      </c>
      <c r="K6" s="24" t="s">
        <v>43</v>
      </c>
      <c r="L6" s="24" t="s">
        <v>44</v>
      </c>
      <c r="M6" s="25" t="s">
        <v>45</v>
      </c>
      <c r="N6" s="26" t="s">
        <v>46</v>
      </c>
      <c r="O6" s="27" t="s">
        <v>47</v>
      </c>
      <c r="P6" s="9"/>
      <c r="Q6" s="9"/>
      <c r="R6" s="28" t="s">
        <v>48</v>
      </c>
      <c r="S6" s="29" t="s">
        <v>49</v>
      </c>
      <c r="T6" s="29"/>
      <c r="U6" s="29"/>
      <c r="V6" s="29"/>
      <c r="W6" s="30" t="s">
        <v>50</v>
      </c>
      <c r="X6" s="30"/>
      <c r="Y6" s="30"/>
      <c r="Z6" s="30"/>
      <c r="AA6" s="30"/>
      <c r="AB6" s="30"/>
      <c r="AC6" s="9" t="s">
        <v>51</v>
      </c>
      <c r="AD6" s="9" t="s">
        <v>52</v>
      </c>
      <c r="AE6" s="6"/>
      <c r="AF6" s="6"/>
      <c r="AG6" s="6"/>
      <c r="AH6" s="6"/>
      <c r="AI6" s="14"/>
      <c r="AJ6" s="15"/>
      <c r="AK6" s="16"/>
      <c r="AL6" s="15"/>
      <c r="AM6" s="15"/>
      <c r="AN6" s="18"/>
      <c r="AO6" s="13"/>
      <c r="AP6" s="8"/>
      <c r="AQ6" s="8"/>
      <c r="AR6" s="18"/>
      <c r="AS6" s="13"/>
      <c r="AT6" s="19"/>
      <c r="AU6" s="15"/>
      <c r="AV6" s="15"/>
    </row>
    <row r="7" customFormat="false" ht="15.95" hidden="false" customHeight="true" outlineLevel="0" collapsed="false">
      <c r="A7" s="3"/>
      <c r="B7" s="3"/>
      <c r="C7" s="9"/>
      <c r="D7" s="20"/>
      <c r="E7" s="21"/>
      <c r="F7" s="21"/>
      <c r="G7" s="22"/>
      <c r="H7" s="31" t="s">
        <v>53</v>
      </c>
      <c r="I7" s="32" t="s">
        <v>54</v>
      </c>
      <c r="J7" s="24"/>
      <c r="K7" s="24"/>
      <c r="L7" s="24"/>
      <c r="M7" s="25"/>
      <c r="N7" s="26"/>
      <c r="O7" s="27"/>
      <c r="P7" s="9"/>
      <c r="Q7" s="9"/>
      <c r="R7" s="28"/>
      <c r="S7" s="33" t="s">
        <v>55</v>
      </c>
      <c r="T7" s="34" t="s">
        <v>56</v>
      </c>
      <c r="U7" s="35" t="s">
        <v>55</v>
      </c>
      <c r="V7" s="35" t="s">
        <v>57</v>
      </c>
      <c r="W7" s="35" t="s">
        <v>58</v>
      </c>
      <c r="X7" s="35" t="s">
        <v>59</v>
      </c>
      <c r="Y7" s="35" t="s">
        <v>55</v>
      </c>
      <c r="Z7" s="35" t="s">
        <v>56</v>
      </c>
      <c r="AA7" s="36" t="s">
        <v>55</v>
      </c>
      <c r="AB7" s="37" t="s">
        <v>60</v>
      </c>
      <c r="AC7" s="9"/>
      <c r="AD7" s="9"/>
      <c r="AE7" s="6"/>
      <c r="AF7" s="6"/>
      <c r="AG7" s="6"/>
      <c r="AH7" s="6"/>
      <c r="AI7" s="14"/>
      <c r="AJ7" s="15"/>
      <c r="AK7" s="16"/>
      <c r="AL7" s="15"/>
      <c r="AM7" s="15"/>
      <c r="AN7" s="18"/>
      <c r="AO7" s="13"/>
      <c r="AP7" s="8"/>
      <c r="AQ7" s="8"/>
      <c r="AR7" s="18"/>
      <c r="AS7" s="13"/>
      <c r="AT7" s="19"/>
      <c r="AU7" s="15"/>
      <c r="AV7" s="15"/>
    </row>
    <row r="8" customFormat="false" ht="125.25" hidden="false" customHeight="true" outlineLevel="0" collapsed="false">
      <c r="A8" s="3"/>
      <c r="B8" s="3"/>
      <c r="C8" s="9"/>
      <c r="D8" s="20"/>
      <c r="E8" s="21"/>
      <c r="F8" s="21"/>
      <c r="G8" s="22"/>
      <c r="H8" s="31"/>
      <c r="I8" s="32"/>
      <c r="J8" s="24"/>
      <c r="K8" s="24"/>
      <c r="L8" s="24"/>
      <c r="M8" s="25"/>
      <c r="N8" s="26"/>
      <c r="O8" s="27"/>
      <c r="P8" s="9"/>
      <c r="Q8" s="9"/>
      <c r="R8" s="28"/>
      <c r="S8" s="33"/>
      <c r="T8" s="34"/>
      <c r="U8" s="35"/>
      <c r="V8" s="35"/>
      <c r="W8" s="35"/>
      <c r="X8" s="35"/>
      <c r="Y8" s="35"/>
      <c r="Z8" s="35"/>
      <c r="AA8" s="36"/>
      <c r="AB8" s="37"/>
      <c r="AC8" s="9"/>
      <c r="AD8" s="9"/>
      <c r="AE8" s="6"/>
      <c r="AF8" s="6"/>
      <c r="AG8" s="6"/>
      <c r="AH8" s="6"/>
      <c r="AI8" s="14"/>
      <c r="AJ8" s="15"/>
      <c r="AK8" s="16"/>
      <c r="AL8" s="15"/>
      <c r="AM8" s="15"/>
      <c r="AN8" s="18"/>
      <c r="AO8" s="13"/>
      <c r="AP8" s="8"/>
      <c r="AQ8" s="8"/>
      <c r="AR8" s="18"/>
      <c r="AS8" s="13"/>
      <c r="AT8" s="19"/>
      <c r="AU8" s="15"/>
      <c r="AV8" s="15"/>
    </row>
    <row r="9" customFormat="false" ht="63.75" hidden="false" customHeight="true" outlineLevel="0" collapsed="false">
      <c r="A9" s="3"/>
      <c r="B9" s="3"/>
      <c r="C9" s="9"/>
      <c r="D9" s="38" t="s">
        <v>61</v>
      </c>
      <c r="E9" s="38"/>
      <c r="F9" s="38"/>
      <c r="G9" s="38"/>
      <c r="H9" s="38"/>
      <c r="I9" s="38"/>
      <c r="J9" s="38"/>
      <c r="K9" s="38"/>
      <c r="L9" s="38"/>
      <c r="M9" s="38"/>
      <c r="N9" s="39" t="s">
        <v>62</v>
      </c>
      <c r="O9" s="39"/>
      <c r="P9" s="9"/>
      <c r="Q9" s="9"/>
      <c r="R9" s="28"/>
      <c r="S9" s="40" t="s">
        <v>63</v>
      </c>
      <c r="T9" s="40"/>
      <c r="U9" s="41" t="s">
        <v>64</v>
      </c>
      <c r="V9" s="41"/>
      <c r="W9" s="41" t="s">
        <v>65</v>
      </c>
      <c r="X9" s="41"/>
      <c r="Y9" s="41" t="s">
        <v>63</v>
      </c>
      <c r="Z9" s="41"/>
      <c r="AA9" s="41" t="s">
        <v>66</v>
      </c>
      <c r="AB9" s="41"/>
      <c r="AC9" s="9"/>
      <c r="AD9" s="9"/>
      <c r="AE9" s="6"/>
      <c r="AF9" s="13"/>
      <c r="AG9" s="13"/>
      <c r="AH9" s="13"/>
      <c r="AI9" s="14"/>
      <c r="AJ9" s="15"/>
      <c r="AK9" s="16"/>
      <c r="AL9" s="15"/>
      <c r="AM9" s="17"/>
      <c r="AN9" s="18"/>
      <c r="AO9" s="13"/>
      <c r="AP9" s="8"/>
      <c r="AQ9" s="8"/>
      <c r="AR9" s="18"/>
      <c r="AS9" s="13"/>
      <c r="AT9" s="19"/>
      <c r="AU9" s="15"/>
      <c r="AV9" s="17"/>
    </row>
    <row r="10" s="53" customFormat="true" ht="30" hidden="false" customHeight="true" outlineLevel="0" collapsed="false">
      <c r="A10" s="3" t="n">
        <v>1</v>
      </c>
      <c r="B10" s="3"/>
      <c r="C10" s="42" t="n">
        <v>2</v>
      </c>
      <c r="D10" s="43" t="n">
        <v>3</v>
      </c>
      <c r="E10" s="44" t="n">
        <v>4</v>
      </c>
      <c r="F10" s="45" t="n">
        <v>5</v>
      </c>
      <c r="G10" s="46" t="n">
        <v>6</v>
      </c>
      <c r="H10" s="43" t="n">
        <v>7</v>
      </c>
      <c r="I10" s="44" t="n">
        <v>8</v>
      </c>
      <c r="J10" s="44" t="n">
        <v>9</v>
      </c>
      <c r="K10" s="44" t="n">
        <v>10</v>
      </c>
      <c r="L10" s="44" t="n">
        <v>11</v>
      </c>
      <c r="M10" s="45" t="n">
        <v>12</v>
      </c>
      <c r="N10" s="43" t="n">
        <v>13</v>
      </c>
      <c r="O10" s="45" t="n">
        <v>14</v>
      </c>
      <c r="P10" s="42" t="n">
        <v>15</v>
      </c>
      <c r="Q10" s="42" t="n">
        <v>16</v>
      </c>
      <c r="R10" s="47" t="n">
        <v>17</v>
      </c>
      <c r="S10" s="43" t="n">
        <v>18</v>
      </c>
      <c r="T10" s="44" t="n">
        <v>19</v>
      </c>
      <c r="U10" s="43" t="n">
        <v>20</v>
      </c>
      <c r="V10" s="44" t="n">
        <v>21</v>
      </c>
      <c r="W10" s="43" t="n">
        <v>22</v>
      </c>
      <c r="X10" s="44" t="n">
        <v>23</v>
      </c>
      <c r="Y10" s="48" t="n">
        <v>24</v>
      </c>
      <c r="Z10" s="44" t="n">
        <v>25</v>
      </c>
      <c r="AA10" s="43" t="n">
        <v>26</v>
      </c>
      <c r="AB10" s="44" t="n">
        <v>27</v>
      </c>
      <c r="AC10" s="49" t="n">
        <v>28</v>
      </c>
      <c r="AD10" s="50" t="n">
        <v>29</v>
      </c>
      <c r="AE10" s="51" t="n">
        <v>30</v>
      </c>
      <c r="AF10" s="51" t="n">
        <v>31</v>
      </c>
      <c r="AG10" s="51" t="n">
        <v>32</v>
      </c>
      <c r="AH10" s="51" t="n">
        <v>33</v>
      </c>
      <c r="AI10" s="51" t="n">
        <v>34</v>
      </c>
      <c r="AJ10" s="51" t="n">
        <v>35</v>
      </c>
      <c r="AK10" s="51" t="n">
        <v>36</v>
      </c>
      <c r="AL10" s="51" t="n">
        <v>37</v>
      </c>
      <c r="AM10" s="51" t="n">
        <v>38</v>
      </c>
      <c r="AN10" s="51" t="n">
        <v>39</v>
      </c>
      <c r="AO10" s="51" t="n">
        <v>40</v>
      </c>
      <c r="AP10" s="51" t="n">
        <v>41</v>
      </c>
      <c r="AQ10" s="51" t="n">
        <v>42</v>
      </c>
      <c r="AR10" s="51" t="n">
        <v>43</v>
      </c>
      <c r="AS10" s="52" t="n">
        <v>44</v>
      </c>
      <c r="AT10" s="51" t="n">
        <v>45</v>
      </c>
      <c r="AU10" s="51" t="n">
        <v>46</v>
      </c>
      <c r="AV10" s="51" t="n">
        <v>47</v>
      </c>
    </row>
    <row r="11" s="53" customFormat="true" ht="69.75" hidden="false" customHeight="true" outlineLevel="0" collapsed="false">
      <c r="A11" s="54" t="s">
        <v>67</v>
      </c>
      <c r="B11" s="54"/>
      <c r="C11" s="55" t="n">
        <f aca="false">IF(AND(SUM(D11:M11)=SUM(N11:O11))=TRUE(),SUM(N11:O11),"HIBA")</f>
        <v>7</v>
      </c>
      <c r="D11" s="56" t="n">
        <f aca="false">SUM('1. Katonai központ':'3. Katonai központ'!D11:D11)</f>
        <v>7</v>
      </c>
      <c r="E11" s="57" t="n">
        <f aca="false">SUM('1. Katonai központ':'3. Katonai központ'!E11:E11)</f>
        <v>0</v>
      </c>
      <c r="F11" s="58" t="n">
        <f aca="false">SUM('1. Katonai központ':'3. Katonai központ'!F11:F11)</f>
        <v>0</v>
      </c>
      <c r="G11" s="59" t="n">
        <f aca="false">SUM('1. Katonai központ':'3. Katonai központ'!G11:G11)</f>
        <v>0</v>
      </c>
      <c r="H11" s="56" t="n">
        <f aca="false">SUM('1. Katonai központ':'3. Katonai központ'!H11:H11)</f>
        <v>0</v>
      </c>
      <c r="I11" s="57" t="n">
        <f aca="false">SUM('1. Katonai központ':'3. Katonai központ'!I11:I11)</f>
        <v>0</v>
      </c>
      <c r="J11" s="57" t="n">
        <f aca="false">SUM('1. Katonai központ':'3. Katonai központ'!J11:J11)</f>
        <v>0</v>
      </c>
      <c r="K11" s="57" t="n">
        <f aca="false">SUM('1. Katonai központ':'3. Katonai központ'!K11:K11)</f>
        <v>0</v>
      </c>
      <c r="L11" s="57" t="n">
        <f aca="false">SUM('1. Katonai központ':'3. Katonai központ'!L11:L11)</f>
        <v>0</v>
      </c>
      <c r="M11" s="59" t="n">
        <f aca="false">SUM('1. Katonai központ':'3. Katonai központ'!M11:M11)</f>
        <v>0</v>
      </c>
      <c r="N11" s="56" t="n">
        <f aca="false">SUM('1. Katonai központ':'3. Katonai központ'!N11:N11)</f>
        <v>7</v>
      </c>
      <c r="O11" s="58" t="n">
        <f aca="false">SUM('1. Katonai központ':'3. Katonai központ'!O11:O11)</f>
        <v>0</v>
      </c>
      <c r="P11" s="60" t="n">
        <f aca="false">SUM('1. Katonai központ':'3. Katonai központ'!P11:P11)</f>
        <v>0</v>
      </c>
      <c r="Q11" s="55" t="n">
        <f aca="false">SUM(R11,S11,U11,W11,Y11,AA11,AC11,AD11)</f>
        <v>0</v>
      </c>
      <c r="R11" s="61" t="n">
        <f aca="false">SUM('1. Katonai központ':'3. Katonai központ'!R11:R11)</f>
        <v>0</v>
      </c>
      <c r="S11" s="56" t="n">
        <f aca="false">SUM('1. Katonai központ':'3. Katonai központ'!S11:S11)</f>
        <v>0</v>
      </c>
      <c r="T11" s="59" t="n">
        <f aca="false">SUM('1. Katonai központ':'3. Katonai központ'!T11:T11)</f>
        <v>0</v>
      </c>
      <c r="U11" s="56" t="n">
        <f aca="false">SUM('1. Katonai központ':'3. Katonai központ'!U11:U11)</f>
        <v>0</v>
      </c>
      <c r="V11" s="59" t="n">
        <f aca="false">SUM('1. Katonai központ':'3. Katonai központ'!V11:V11)</f>
        <v>0</v>
      </c>
      <c r="W11" s="56" t="n">
        <f aca="false">SUM('1. Katonai központ':'3. Katonai központ'!W11:W11)</f>
        <v>0</v>
      </c>
      <c r="X11" s="57" t="n">
        <f aca="false">SUM('1. Katonai központ':'3. Katonai központ'!X11:X11)</f>
        <v>0</v>
      </c>
      <c r="Y11" s="62" t="n">
        <f aca="false">SUM('1. Katonai központ':'3. Katonai központ'!Y11:Y11)</f>
        <v>0</v>
      </c>
      <c r="Z11" s="58" t="n">
        <f aca="false">SUM('1. Katonai központ':'3. Katonai központ'!Z11:Z11)</f>
        <v>0</v>
      </c>
      <c r="AA11" s="57" t="n">
        <f aca="false">SUM('1. Katonai központ':'3. Katonai központ'!AA11:AA11)</f>
        <v>0</v>
      </c>
      <c r="AB11" s="57" t="n">
        <f aca="false">SUM('1. Katonai központ':'3. Katonai központ'!AB11:AB11)</f>
        <v>0</v>
      </c>
      <c r="AC11" s="63" t="n">
        <f aca="false">SUM('1. Katonai központ':'3. Katonai központ'!AC11:AC11)</f>
        <v>0</v>
      </c>
      <c r="AD11" s="64" t="n">
        <f aca="false">SUM('1. Katonai központ':'3. Katonai központ'!AD11:AD11)</f>
        <v>0</v>
      </c>
      <c r="AE11" s="65" t="n">
        <f aca="false">SUM('1. Katonai központ':'3. Katonai központ'!AE11:AE11)</f>
        <v>0</v>
      </c>
      <c r="AF11" s="66" t="n">
        <f aca="false">AVERAGE('1. Katonai központ':'3. Katonai központ'!AF11:AF11)</f>
        <v>1</v>
      </c>
      <c r="AG11" s="67" t="n">
        <f aca="false">AVERAGE('1. Katonai központ':'3. Katonai központ'!AG11:AG11)</f>
        <v>30</v>
      </c>
      <c r="AH11" s="68"/>
      <c r="AI11" s="69" t="n">
        <f aca="false">SUM('1. Katonai központ':'3. Katonai központ'!AI11:AI11)</f>
        <v>0</v>
      </c>
      <c r="AJ11" s="70" t="n">
        <f aca="false">SUM('1. Katonai központ':'3. Katonai központ'!AJ11:AJ11)</f>
        <v>0</v>
      </c>
      <c r="AK11" s="68"/>
      <c r="AL11" s="71" t="n">
        <f aca="false">SUM('1. Katonai központ':'3. Katonai központ'!AL11:AL11)</f>
        <v>0</v>
      </c>
      <c r="AM11" s="72" t="n">
        <f aca="false">SUM('1. Katonai központ':'3. Katonai központ'!AM11:AM11)</f>
        <v>0</v>
      </c>
      <c r="AN11" s="73" t="n">
        <f aca="false">SUM('1. Katonai központ':'3. Katonai központ'!AN11:AN11)</f>
        <v>7</v>
      </c>
      <c r="AO11" s="72" t="n">
        <f aca="false">SUM('1. Katonai központ':'3. Katonai központ'!AO11:AO11)</f>
        <v>0</v>
      </c>
      <c r="AP11" s="74" t="n">
        <f aca="false">SUM('1. Katonai központ':'3. Katonai központ'!AP11:AP11)</f>
        <v>0</v>
      </c>
      <c r="AQ11" s="74" t="n">
        <f aca="false">SUM('1. Katonai központ':'3. Katonai központ'!AQ11:AQ11)</f>
        <v>0</v>
      </c>
      <c r="AR11" s="75" t="n">
        <f aca="false">SUM('1. Katonai központ':'3. Katonai központ'!AR11:AR11)</f>
        <v>0</v>
      </c>
      <c r="AS11" s="76" t="n">
        <f aca="false">SUM('1. Katonai központ':'3. Katonai központ'!AS11:AS11)</f>
        <v>0</v>
      </c>
      <c r="AT11" s="77" t="n">
        <f aca="false">SUM('1. Katonai központ':'3. Katonai központ'!AT11:AT11)</f>
        <v>0</v>
      </c>
      <c r="AU11" s="78" t="n">
        <f aca="false">SUM('1. Katonai központ':'3. Katonai központ'!AU11:AU11)</f>
        <v>0</v>
      </c>
      <c r="AV11" s="76" t="n">
        <f aca="false">SUM('1. Katonai központ':'3. Katonai központ'!AV11:AV11)</f>
        <v>0</v>
      </c>
    </row>
    <row r="12" s="53" customFormat="true" ht="58.5" hidden="false" customHeight="true" outlineLevel="0" collapsed="false">
      <c r="A12" s="54" t="s">
        <v>68</v>
      </c>
      <c r="B12" s="54"/>
      <c r="C12" s="55" t="n">
        <f aca="false">IF(AND(SUM(D12:M12)=SUM(N12:O12))=TRUE(),SUM(N12:O12),"HIBA")</f>
        <v>271</v>
      </c>
      <c r="D12" s="79" t="n">
        <f aca="false">SUM('1. Katonai központ':'3. Katonai központ'!D12:D12)</f>
        <v>271</v>
      </c>
      <c r="E12" s="80" t="n">
        <f aca="false">SUM('1. Katonai központ':'3. Katonai központ'!E12:E12)</f>
        <v>0</v>
      </c>
      <c r="F12" s="81" t="n">
        <f aca="false">SUM('1. Katonai központ':'3. Katonai központ'!F12:F12)</f>
        <v>0</v>
      </c>
      <c r="G12" s="82" t="n">
        <f aca="false">SUM('1. Katonai központ':'3. Katonai központ'!G12:G12)</f>
        <v>0</v>
      </c>
      <c r="H12" s="79" t="n">
        <f aca="false">SUM('1. Katonai központ':'3. Katonai központ'!H12:H12)</f>
        <v>0</v>
      </c>
      <c r="I12" s="80" t="n">
        <f aca="false">SUM('1. Katonai központ':'3. Katonai központ'!I12:I12)</f>
        <v>0</v>
      </c>
      <c r="J12" s="80" t="n">
        <f aca="false">SUM('1. Katonai központ':'3. Katonai központ'!J12:J12)</f>
        <v>0</v>
      </c>
      <c r="K12" s="80" t="n">
        <f aca="false">SUM('1. Katonai központ':'3. Katonai központ'!K12:K12)</f>
        <v>0</v>
      </c>
      <c r="L12" s="80" t="n">
        <f aca="false">SUM('1. Katonai központ':'3. Katonai központ'!L12:L12)</f>
        <v>0</v>
      </c>
      <c r="M12" s="82" t="n">
        <f aca="false">SUM('1. Katonai központ':'3. Katonai központ'!M12:M12)</f>
        <v>0</v>
      </c>
      <c r="N12" s="83" t="n">
        <f aca="false">SUM('1. Katonai központ':'3. Katonai központ'!N12:N12)</f>
        <v>271</v>
      </c>
      <c r="O12" s="82" t="n">
        <f aca="false">SUM('1. Katonai központ':'3. Katonai központ'!O12:O12)</f>
        <v>0</v>
      </c>
      <c r="P12" s="84" t="n">
        <f aca="false">SUM('1. Katonai központ':'3. Katonai központ'!P12:P12)</f>
        <v>0</v>
      </c>
      <c r="Q12" s="55" t="n">
        <f aca="false">SUM(R12,S12,U12,W12,Y12,AA12,AC12,AD12)</f>
        <v>71</v>
      </c>
      <c r="R12" s="85" t="n">
        <f aca="false">SUM('1. Katonai központ':'3. Katonai központ'!R12:R12)</f>
        <v>71</v>
      </c>
      <c r="S12" s="79" t="n">
        <f aca="false">SUM('1. Katonai központ':'3. Katonai központ'!S12:S12)</f>
        <v>0</v>
      </c>
      <c r="T12" s="82" t="n">
        <f aca="false">SUM('1. Katonai központ':'3. Katonai központ'!T12:T12)</f>
        <v>0</v>
      </c>
      <c r="U12" s="79" t="n">
        <f aca="false">SUM('1. Katonai központ':'3. Katonai központ'!U12:U12)</f>
        <v>0</v>
      </c>
      <c r="V12" s="82" t="n">
        <f aca="false">SUM('1. Katonai központ':'3. Katonai központ'!V12:V12)</f>
        <v>0</v>
      </c>
      <c r="W12" s="79" t="n">
        <f aca="false">SUM('1. Katonai központ':'3. Katonai központ'!W12:W12)</f>
        <v>0</v>
      </c>
      <c r="X12" s="80" t="n">
        <f aca="false">SUM('1. Katonai központ':'3. Katonai központ'!X12:X12)</f>
        <v>0</v>
      </c>
      <c r="Y12" s="86" t="n">
        <f aca="false">SUM('1. Katonai központ':'3. Katonai központ'!Y12:Y12)</f>
        <v>0</v>
      </c>
      <c r="Z12" s="81" t="n">
        <f aca="false">SUM('1. Katonai központ':'3. Katonai központ'!Z12:Z12)</f>
        <v>0</v>
      </c>
      <c r="AA12" s="80" t="n">
        <f aca="false">SUM('1. Katonai központ':'3. Katonai központ'!AA12:AA12)</f>
        <v>0</v>
      </c>
      <c r="AB12" s="82" t="n">
        <f aca="false">SUM('1. Katonai központ':'3. Katonai központ'!AB12:AB12)</f>
        <v>0</v>
      </c>
      <c r="AC12" s="87" t="n">
        <f aca="false">SUM('1. Katonai központ':'3. Katonai központ'!AC12:AC12)</f>
        <v>0</v>
      </c>
      <c r="AD12" s="88" t="n">
        <f aca="false">SUM('1. Katonai központ':'3. Katonai központ'!AD12:AD12)</f>
        <v>0</v>
      </c>
      <c r="AE12" s="89" t="n">
        <f aca="false">SUM('1. Katonai központ':'3. Katonai központ'!AE12:AE12)</f>
        <v>0</v>
      </c>
      <c r="AF12" s="90" t="n">
        <f aca="false">AVERAGE('1. Katonai központ':'3. Katonai központ'!AF12:AF12)</f>
        <v>1</v>
      </c>
      <c r="AG12" s="91" t="n">
        <f aca="false">AVERAGE('1. Katonai központ':'3. Katonai központ'!AG12:AG12)</f>
        <v>60</v>
      </c>
      <c r="AH12" s="92"/>
      <c r="AI12" s="93" t="n">
        <f aca="false">SUM('1. Katonai központ':'3. Katonai központ'!AI12:AI12)</f>
        <v>0</v>
      </c>
      <c r="AJ12" s="94" t="n">
        <f aca="false">SUM('1. Katonai központ':'3. Katonai központ'!AJ12:AJ12)</f>
        <v>0</v>
      </c>
      <c r="AK12" s="92"/>
      <c r="AL12" s="95" t="n">
        <f aca="false">SUM('1. Katonai központ':'3. Katonai központ'!AL12:AL12)</f>
        <v>0</v>
      </c>
      <c r="AM12" s="96" t="n">
        <f aca="false">SUM('1. Katonai központ':'3. Katonai központ'!AM12:AM12)</f>
        <v>0</v>
      </c>
      <c r="AN12" s="97" t="n">
        <f aca="false">SUM('1. Katonai központ':'3. Katonai központ'!AN12:AN12)</f>
        <v>373</v>
      </c>
      <c r="AO12" s="98" t="n">
        <f aca="false">SUM('1. Katonai központ':'3. Katonai központ'!AO12:AO12)</f>
        <v>31</v>
      </c>
      <c r="AP12" s="99" t="n">
        <f aca="false">SUM('1. Katonai központ':'3. Katonai központ'!AP12:AP12)</f>
        <v>0</v>
      </c>
      <c r="AQ12" s="100" t="n">
        <f aca="false">SUM('1. Katonai központ':'3. Katonai központ'!AQ12:AQ12)</f>
        <v>0</v>
      </c>
      <c r="AR12" s="101" t="n">
        <f aca="false">SUM('1. Katonai központ':'3. Katonai központ'!AR12:AR12)</f>
        <v>0</v>
      </c>
      <c r="AS12" s="96" t="n">
        <f aca="false">SUM('1. Katonai központ':'3. Katonai központ'!AS12:AS12)</f>
        <v>0</v>
      </c>
      <c r="AT12" s="97" t="n">
        <f aca="false">SUM('1. Katonai központ':'3. Katonai központ'!AT12:AT12)</f>
        <v>0</v>
      </c>
      <c r="AU12" s="102" t="n">
        <f aca="false">SUM('1. Katonai központ':'3. Katonai központ'!AU12:AU12)</f>
        <v>0</v>
      </c>
      <c r="AV12" s="96" t="n">
        <f aca="false">SUM('1. Katonai központ':'3. Katonai központ'!AV12:AV12)</f>
        <v>0</v>
      </c>
    </row>
    <row r="13" s="53" customFormat="true" ht="51" hidden="false" customHeight="true" outlineLevel="0" collapsed="false">
      <c r="A13" s="54" t="s">
        <v>69</v>
      </c>
      <c r="B13" s="54"/>
      <c r="C13" s="103" t="n">
        <f aca="false">IF(AND(SUM(D13:M13)=SUM(N13:O13))=TRUE(),SUM(N13:O13),"HIBA")</f>
        <v>106</v>
      </c>
      <c r="D13" s="79" t="n">
        <f aca="false">SUM('1. Katonai központ':'3. Katonai központ'!D13:D13)</f>
        <v>106</v>
      </c>
      <c r="E13" s="80" t="n">
        <f aca="false">SUM('1. Katonai központ':'3. Katonai központ'!E13:E13)</f>
        <v>0</v>
      </c>
      <c r="F13" s="81" t="n">
        <f aca="false">SUM('1. Katonai központ':'3. Katonai központ'!F13:F13)</f>
        <v>0</v>
      </c>
      <c r="G13" s="82" t="n">
        <f aca="false">SUM('1. Katonai központ':'3. Katonai központ'!G13:G13)</f>
        <v>0</v>
      </c>
      <c r="H13" s="79" t="n">
        <f aca="false">SUM('1. Katonai központ':'3. Katonai központ'!H13:H13)</f>
        <v>0</v>
      </c>
      <c r="I13" s="81" t="n">
        <f aca="false">SUM('1. Katonai központ':'3. Katonai központ'!I13:I13)</f>
        <v>0</v>
      </c>
      <c r="J13" s="80" t="n">
        <f aca="false">SUM('1. Katonai központ':'3. Katonai központ'!J13:J13)</f>
        <v>0</v>
      </c>
      <c r="K13" s="80" t="n">
        <f aca="false">SUM('1. Katonai központ':'3. Katonai központ'!K13:K13)</f>
        <v>0</v>
      </c>
      <c r="L13" s="80" t="n">
        <f aca="false">SUM('1. Katonai központ':'3. Katonai központ'!L13:L13)</f>
        <v>0</v>
      </c>
      <c r="M13" s="82" t="n">
        <f aca="false">SUM('1. Katonai központ':'3. Katonai központ'!M13:M13)</f>
        <v>0</v>
      </c>
      <c r="N13" s="79" t="n">
        <f aca="false">SUM('1. Katonai központ':'3. Katonai központ'!N13:N13)</f>
        <v>106</v>
      </c>
      <c r="O13" s="82" t="n">
        <f aca="false">SUM('1. Katonai központ':'3. Katonai központ'!O13:O13)</f>
        <v>0</v>
      </c>
      <c r="P13" s="84" t="n">
        <f aca="false">SUM('1. Katonai központ':'3. Katonai központ'!P13:P13)</f>
        <v>0</v>
      </c>
      <c r="Q13" s="55" t="n">
        <f aca="false">SUM(R13,S13,U13,W13,Y13,AA13,AC13,AD13)</f>
        <v>0</v>
      </c>
      <c r="R13" s="85" t="n">
        <f aca="false">SUM('1. Katonai központ':'3. Katonai központ'!R13:R13)</f>
        <v>0</v>
      </c>
      <c r="S13" s="79" t="n">
        <f aca="false">SUM('1. Katonai központ':'3. Katonai központ'!S13:S13)</f>
        <v>0</v>
      </c>
      <c r="T13" s="82" t="n">
        <f aca="false">SUM('1. Katonai központ':'3. Katonai központ'!T13:T13)</f>
        <v>0</v>
      </c>
      <c r="U13" s="79" t="n">
        <f aca="false">SUM('1. Katonai központ':'3. Katonai központ'!U13:U13)</f>
        <v>0</v>
      </c>
      <c r="V13" s="82" t="n">
        <f aca="false">SUM('1. Katonai központ':'3. Katonai központ'!V13:V13)</f>
        <v>0</v>
      </c>
      <c r="W13" s="79" t="n">
        <f aca="false">SUM('1. Katonai központ':'3. Katonai központ'!W13:W13)</f>
        <v>0</v>
      </c>
      <c r="X13" s="80" t="n">
        <f aca="false">SUM('1. Katonai központ':'3. Katonai központ'!X13:X13)</f>
        <v>0</v>
      </c>
      <c r="Y13" s="86" t="n">
        <f aca="false">SUM('1. Katonai központ':'3. Katonai központ'!Y13:Y13)</f>
        <v>0</v>
      </c>
      <c r="Z13" s="81" t="n">
        <f aca="false">SUM('1. Katonai központ':'3. Katonai központ'!Z13:Z13)</f>
        <v>0</v>
      </c>
      <c r="AA13" s="80" t="n">
        <f aca="false">SUM('1. Katonai központ':'3. Katonai központ'!AA13:AA13)</f>
        <v>0</v>
      </c>
      <c r="AB13" s="82" t="n">
        <f aca="false">SUM('1. Katonai központ':'3. Katonai központ'!AB13:AB13)</f>
        <v>0</v>
      </c>
      <c r="AC13" s="87" t="n">
        <f aca="false">SUM('1. Katonai központ':'3. Katonai központ'!AC13:AC13)</f>
        <v>0</v>
      </c>
      <c r="AD13" s="88" t="n">
        <f aca="false">SUM('1. Katonai központ':'3. Katonai központ'!AD13:AD13)</f>
        <v>0</v>
      </c>
      <c r="AE13" s="89" t="n">
        <f aca="false">SUM('1. Katonai központ':'3. Katonai központ'!AE13:AE13)</f>
        <v>0</v>
      </c>
      <c r="AF13" s="90" t="n">
        <f aca="false">AVERAGE('1. Katonai központ':'3. Katonai központ'!AF13:AF13)</f>
        <v>1</v>
      </c>
      <c r="AG13" s="104" t="n">
        <f aca="false">AVERAGE('1. Katonai központ':'3. Katonai központ'!AG13:AG13)</f>
        <v>40</v>
      </c>
      <c r="AH13" s="92"/>
      <c r="AI13" s="93" t="n">
        <v>0</v>
      </c>
      <c r="AJ13" s="94" t="n">
        <f aca="false">SUM('1. Katonai központ':'3. Katonai központ'!AJ13:AJ13)</f>
        <v>0</v>
      </c>
      <c r="AK13" s="92"/>
      <c r="AL13" s="105" t="n">
        <f aca="false">SUM('1. Katonai központ':'3. Katonai központ'!AL13:AL13)</f>
        <v>0</v>
      </c>
      <c r="AM13" s="98" t="n">
        <f aca="false">SUM('1. Katonai központ':'3. Katonai központ'!AM13:AM13)</f>
        <v>0</v>
      </c>
      <c r="AN13" s="97" t="n">
        <f aca="false">SUM('1. Katonai központ':'3. Katonai központ'!AN13:AN13)</f>
        <v>127</v>
      </c>
      <c r="AO13" s="102" t="n">
        <f aca="false">SUM('1. Katonai központ':'3. Katonai központ'!AO13:AO13)</f>
        <v>21</v>
      </c>
      <c r="AP13" s="99" t="n">
        <f aca="false">SUM('1. Katonai központ':'3. Katonai központ'!AP13:AP13)</f>
        <v>0</v>
      </c>
      <c r="AQ13" s="99" t="n">
        <f aca="false">SUM('1. Katonai központ':'3. Katonai központ'!AQ13:AQ13)</f>
        <v>0</v>
      </c>
      <c r="AR13" s="101" t="n">
        <f aca="false">SUM('1. Katonai központ':'3. Katonai központ'!AR13:AR13)</f>
        <v>0</v>
      </c>
      <c r="AS13" s="96" t="n">
        <f aca="false">SUM('1. Katonai központ':'3. Katonai központ'!AS13:AS13)</f>
        <v>0</v>
      </c>
      <c r="AT13" s="106" t="n">
        <f aca="false">SUM('1. Katonai központ':'3. Katonai központ'!AT13:AT13)</f>
        <v>0</v>
      </c>
      <c r="AU13" s="105" t="n">
        <f aca="false">SUM('1. Katonai központ':'3. Katonai központ'!AU13:AU13)</f>
        <v>0</v>
      </c>
      <c r="AV13" s="96" t="n">
        <f aca="false">SUM('1. Katonai központ':'3. Katonai központ'!AV13:AV13)</f>
        <v>0</v>
      </c>
    </row>
    <row r="14" s="53" customFormat="true" ht="49.5" hidden="false" customHeight="true" outlineLevel="0" collapsed="false">
      <c r="A14" s="54" t="s">
        <v>70</v>
      </c>
      <c r="B14" s="54"/>
      <c r="C14" s="103" t="n">
        <f aca="false">IF(AND(SUM(D14:M14)=SUM(N14:O14))=TRUE(),SUM(N14:O14),"HIBA")</f>
        <v>0</v>
      </c>
      <c r="D14" s="79" t="n">
        <f aca="false">SUM('1. Katonai központ':'3. Katonai központ'!D14:D14)</f>
        <v>0</v>
      </c>
      <c r="E14" s="80" t="n">
        <f aca="false">SUM('1. Katonai központ':'3. Katonai központ'!E14:E14)</f>
        <v>0</v>
      </c>
      <c r="F14" s="81" t="n">
        <f aca="false">SUM('1. Katonai központ':'3. Katonai központ'!F14:F14)</f>
        <v>0</v>
      </c>
      <c r="G14" s="82" t="n">
        <f aca="false">SUM('1. Katonai központ':'3. Katonai központ'!G14:G14)</f>
        <v>0</v>
      </c>
      <c r="H14" s="107" t="n">
        <f aca="false">SUM('1. Katonai központ':'3. Katonai központ'!H14:H14)</f>
        <v>0</v>
      </c>
      <c r="I14" s="81" t="n">
        <f aca="false">SUM('1. Katonai központ':'3. Katonai központ'!I14:I14)</f>
        <v>0</v>
      </c>
      <c r="J14" s="80" t="n">
        <f aca="false">SUM('1. Katonai központ':'3. Katonai központ'!J14:J14)</f>
        <v>0</v>
      </c>
      <c r="K14" s="80" t="n">
        <f aca="false">SUM('1. Katonai központ':'3. Katonai központ'!K14:K14)</f>
        <v>0</v>
      </c>
      <c r="L14" s="80" t="n">
        <f aca="false">SUM('1. Katonai központ':'3. Katonai központ'!L14:L14)</f>
        <v>0</v>
      </c>
      <c r="M14" s="82" t="n">
        <f aca="false">SUM('1. Katonai központ':'3. Katonai központ'!M14:M14)</f>
        <v>0</v>
      </c>
      <c r="N14" s="83" t="n">
        <f aca="false">SUM('1. Katonai központ':'3. Katonai központ'!N14:N14)</f>
        <v>0</v>
      </c>
      <c r="O14" s="108" t="n">
        <f aca="false">SUM('1. Katonai központ':'3. Katonai központ'!O14:O14)</f>
        <v>0</v>
      </c>
      <c r="P14" s="84" t="n">
        <f aca="false">SUM('1. Katonai központ':'3. Katonai központ'!P14:P14)</f>
        <v>0</v>
      </c>
      <c r="Q14" s="55" t="n">
        <f aca="false">SUM(R14,S14,U14,W14,Y14,AA14,AC14,AD14)</f>
        <v>0</v>
      </c>
      <c r="R14" s="85" t="n">
        <f aca="false">SUM('1. Katonai központ':'3. Katonai központ'!R14:R14)</f>
        <v>0</v>
      </c>
      <c r="S14" s="79" t="n">
        <f aca="false">SUM('1. Katonai központ':'3. Katonai központ'!S14:S14)</f>
        <v>0</v>
      </c>
      <c r="T14" s="108" t="n">
        <f aca="false">SUM('1. Katonai központ':'3. Katonai központ'!T14:T14)</f>
        <v>0</v>
      </c>
      <c r="U14" s="79" t="n">
        <f aca="false">SUM('1. Katonai központ':'3. Katonai központ'!U14:U14)</f>
        <v>0</v>
      </c>
      <c r="V14" s="82" t="n">
        <f aca="false">SUM('1. Katonai központ':'3. Katonai központ'!V14:V14)</f>
        <v>0</v>
      </c>
      <c r="W14" s="79" t="n">
        <f aca="false">SUM('1. Katonai központ':'3. Katonai központ'!W14:W14)</f>
        <v>0</v>
      </c>
      <c r="X14" s="80" t="n">
        <f aca="false">SUM('1. Katonai központ':'3. Katonai központ'!X14:X14)</f>
        <v>0</v>
      </c>
      <c r="Y14" s="86" t="n">
        <f aca="false">SUM('1. Katonai központ':'3. Katonai központ'!Y14:Y14)</f>
        <v>0</v>
      </c>
      <c r="Z14" s="81" t="n">
        <f aca="false">SUM('1. Katonai központ':'3. Katonai központ'!Z14:Z14)</f>
        <v>0</v>
      </c>
      <c r="AA14" s="80" t="n">
        <f aca="false">SUM('1. Katonai központ':'3. Katonai központ'!AA14:AA14)</f>
        <v>0</v>
      </c>
      <c r="AB14" s="82" t="n">
        <f aca="false">SUM('1. Katonai központ':'3. Katonai központ'!AB14:AB14)</f>
        <v>0</v>
      </c>
      <c r="AC14" s="87" t="n">
        <f aca="false">SUM('1. Katonai központ':'3. Katonai központ'!AC14:AC14)</f>
        <v>0</v>
      </c>
      <c r="AD14" s="88" t="n">
        <f aca="false">SUM('1. Katonai központ':'3. Katonai központ'!AD14:AD14)</f>
        <v>0</v>
      </c>
      <c r="AE14" s="89" t="n">
        <f aca="false">SUM('1. Katonai központ':'3. Katonai központ'!AE14:AE14)</f>
        <v>0</v>
      </c>
      <c r="AF14" s="90"/>
      <c r="AG14" s="104"/>
      <c r="AH14" s="92"/>
      <c r="AI14" s="93" t="n">
        <v>0</v>
      </c>
      <c r="AJ14" s="94" t="n">
        <f aca="false">SUM('1. Katonai központ':'3. Katonai központ'!AJ14:AJ14)</f>
        <v>0</v>
      </c>
      <c r="AK14" s="92"/>
      <c r="AL14" s="105" t="n">
        <f aca="false">SUM('1. Katonai központ':'3. Katonai központ'!AL14:AL14)</f>
        <v>0</v>
      </c>
      <c r="AM14" s="98" t="n">
        <f aca="false">SUM('1. Katonai központ':'3. Katonai központ'!AM14:AM14)</f>
        <v>0</v>
      </c>
      <c r="AN14" s="97" t="n">
        <f aca="false">SUM('1. Katonai központ':'3. Katonai központ'!AN14:AN14)</f>
        <v>0</v>
      </c>
      <c r="AO14" s="102" t="n">
        <f aca="false">SUM('1. Katonai központ':'3. Katonai központ'!AO14:AO14)</f>
        <v>0</v>
      </c>
      <c r="AP14" s="99" t="n">
        <f aca="false">SUM('1. Katonai központ':'3. Katonai központ'!AP14:AP14)</f>
        <v>0</v>
      </c>
      <c r="AQ14" s="99" t="n">
        <f aca="false">SUM('1. Katonai központ':'3. Katonai központ'!AQ14:AQ14)</f>
        <v>0</v>
      </c>
      <c r="AR14" s="101" t="n">
        <f aca="false">SUM('1. Katonai központ':'3. Katonai központ'!AR14:AR14)</f>
        <v>0</v>
      </c>
      <c r="AS14" s="96" t="n">
        <f aca="false">SUM('1. Katonai központ':'3. Katonai központ'!AS14:AS14)</f>
        <v>0</v>
      </c>
      <c r="AT14" s="109" t="n">
        <f aca="false">SUM('1. Katonai központ':'3. Katonai központ'!AT14:AT14)</f>
        <v>0</v>
      </c>
      <c r="AU14" s="105" t="n">
        <f aca="false">SUM('1. Katonai központ':'3. Katonai központ'!AU14:AU14)</f>
        <v>0</v>
      </c>
      <c r="AV14" s="96" t="n">
        <f aca="false">SUM('1. Katonai központ':'3. Katonai központ'!AV14:AV14)</f>
        <v>0</v>
      </c>
    </row>
    <row r="15" s="53" customFormat="true" ht="43.5" hidden="false" customHeight="true" outlineLevel="0" collapsed="false">
      <c r="A15" s="54" t="s">
        <v>71</v>
      </c>
      <c r="B15" s="54"/>
      <c r="C15" s="103" t="n">
        <f aca="false">IF(AND(SUM(D15:M15)=SUM(N15:O15))=TRUE(),SUM(N15:O15),"HIBA")</f>
        <v>0</v>
      </c>
      <c r="D15" s="79" t="n">
        <f aca="false">SUM('1. Katonai központ':'3. Katonai központ'!D15:D15)</f>
        <v>0</v>
      </c>
      <c r="E15" s="80" t="n">
        <f aca="false">SUM('1. Katonai központ':'3. Katonai központ'!E15:E15)</f>
        <v>0</v>
      </c>
      <c r="F15" s="81" t="n">
        <f aca="false">SUM('1. Katonai központ':'3. Katonai központ'!F15:F15)</f>
        <v>0</v>
      </c>
      <c r="G15" s="82" t="n">
        <f aca="false">SUM('1. Katonai központ':'3. Katonai központ'!G15:G15)</f>
        <v>0</v>
      </c>
      <c r="H15" s="107" t="n">
        <f aca="false">SUM('1. Katonai központ':'3. Katonai központ'!H15:H15)</f>
        <v>0</v>
      </c>
      <c r="I15" s="81" t="n">
        <f aca="false">SUM('1. Katonai központ':'3. Katonai központ'!I15:I15)</f>
        <v>0</v>
      </c>
      <c r="J15" s="80" t="n">
        <f aca="false">SUM('1. Katonai központ':'3. Katonai központ'!J15:J15)</f>
        <v>0</v>
      </c>
      <c r="K15" s="80" t="n">
        <f aca="false">SUM('1. Katonai központ':'3. Katonai központ'!K15:K15)</f>
        <v>0</v>
      </c>
      <c r="L15" s="80" t="n">
        <f aca="false">SUM('1. Katonai központ':'3. Katonai központ'!L15:L15)</f>
        <v>0</v>
      </c>
      <c r="M15" s="82" t="n">
        <f aca="false">SUM('1. Katonai központ':'3. Katonai központ'!M15:M15)</f>
        <v>0</v>
      </c>
      <c r="N15" s="110" t="n">
        <f aca="false">SUM('1. Katonai központ':'3. Katonai központ'!N15:N15)</f>
        <v>0</v>
      </c>
      <c r="O15" s="111" t="n">
        <f aca="false">SUM('1. Katonai központ':'3. Katonai központ'!O15:O15)</f>
        <v>0</v>
      </c>
      <c r="P15" s="84" t="n">
        <f aca="false">SUM('1. Katonai központ':'3. Katonai központ'!P15:P15)</f>
        <v>0</v>
      </c>
      <c r="Q15" s="55" t="n">
        <f aca="false">SUM(R15,S15,U15,W15,Y15,AA15,AC15,AD15)</f>
        <v>0</v>
      </c>
      <c r="R15" s="85" t="n">
        <f aca="false">SUM('1. Katonai központ':'3. Katonai központ'!R15:R15)</f>
        <v>0</v>
      </c>
      <c r="S15" s="79" t="n">
        <f aca="false">SUM('1. Katonai központ':'3. Katonai központ'!S15:S15)</f>
        <v>0</v>
      </c>
      <c r="T15" s="111" t="n">
        <f aca="false">SUM('1. Katonai központ':'3. Katonai központ'!T15:T15)</f>
        <v>0</v>
      </c>
      <c r="U15" s="79" t="n">
        <f aca="false">SUM('1. Katonai központ':'3. Katonai központ'!U15:U15)</f>
        <v>0</v>
      </c>
      <c r="V15" s="82" t="n">
        <f aca="false">SUM('1. Katonai központ':'3. Katonai központ'!V15:V15)</f>
        <v>0</v>
      </c>
      <c r="W15" s="79" t="n">
        <f aca="false">SUM('1. Katonai központ':'3. Katonai központ'!W15:W15)</f>
        <v>0</v>
      </c>
      <c r="X15" s="80" t="n">
        <f aca="false">SUM('1. Katonai központ':'3. Katonai központ'!X15:X15)</f>
        <v>0</v>
      </c>
      <c r="Y15" s="86" t="n">
        <f aca="false">SUM('1. Katonai központ':'3. Katonai központ'!Y15:Y15)</f>
        <v>0</v>
      </c>
      <c r="Z15" s="81" t="n">
        <f aca="false">SUM('1. Katonai központ':'3. Katonai központ'!Z15:Z15)</f>
        <v>0</v>
      </c>
      <c r="AA15" s="80" t="n">
        <f aca="false">SUM('1. Katonai központ':'3. Katonai központ'!AA15:AA15)</f>
        <v>0</v>
      </c>
      <c r="AB15" s="82" t="n">
        <f aca="false">SUM('1. Katonai központ':'3. Katonai központ'!AB15:AB15)</f>
        <v>0</v>
      </c>
      <c r="AC15" s="87" t="n">
        <f aca="false">SUM('1. Katonai központ':'3. Katonai központ'!AC15:AC15)</f>
        <v>0</v>
      </c>
      <c r="AD15" s="88" t="n">
        <f aca="false">SUM('1. Katonai központ':'3. Katonai központ'!AD15:AD15)</f>
        <v>0</v>
      </c>
      <c r="AE15" s="89" t="n">
        <f aca="false">SUM('1. Katonai központ':'3. Katonai központ'!AE15:AE15)</f>
        <v>0</v>
      </c>
      <c r="AF15" s="90"/>
      <c r="AG15" s="104"/>
      <c r="AH15" s="92"/>
      <c r="AI15" s="93" t="n">
        <v>0</v>
      </c>
      <c r="AJ15" s="94" t="n">
        <f aca="false">SUM('1. Katonai központ':'3. Katonai központ'!AJ15:AJ15)</f>
        <v>0</v>
      </c>
      <c r="AK15" s="112"/>
      <c r="AL15" s="105" t="n">
        <f aca="false">SUM('1. Katonai központ':'3. Katonai központ'!AL15:AL15)</f>
        <v>0</v>
      </c>
      <c r="AM15" s="98" t="n">
        <f aca="false">SUM('1. Katonai központ':'3. Katonai központ'!AM15:AM15)</f>
        <v>0</v>
      </c>
      <c r="AN15" s="97" t="n">
        <f aca="false">SUM('1. Katonai központ':'3. Katonai központ'!AN15:AN15)</f>
        <v>0</v>
      </c>
      <c r="AO15" s="102" t="n">
        <f aca="false">SUM('1. Katonai központ':'3. Katonai központ'!AO15:AO15)</f>
        <v>0</v>
      </c>
      <c r="AP15" s="99" t="n">
        <f aca="false">SUM('1. Katonai központ':'3. Katonai központ'!AP15:AP15)</f>
        <v>0</v>
      </c>
      <c r="AQ15" s="99" t="n">
        <f aca="false">SUM('1. Katonai központ':'3. Katonai központ'!AQ15:AQ15)</f>
        <v>0</v>
      </c>
      <c r="AR15" s="101" t="n">
        <f aca="false">SUM('1. Katonai központ':'3. Katonai központ'!AR15:AR15)</f>
        <v>0</v>
      </c>
      <c r="AS15" s="96" t="n">
        <f aca="false">SUM('1. Katonai központ':'3. Katonai központ'!AS15:AS15)</f>
        <v>0</v>
      </c>
      <c r="AT15" s="109" t="n">
        <f aca="false">SUM('1. Katonai központ':'3. Katonai központ'!AT15:AT15)</f>
        <v>0</v>
      </c>
      <c r="AU15" s="105" t="n">
        <f aca="false">SUM('1. Katonai központ':'3. Katonai központ'!AU15:AU15)</f>
        <v>0</v>
      </c>
      <c r="AV15" s="96" t="n">
        <f aca="false">SUM('1. Katonai központ':'3. Katonai központ'!AV15:AV15)</f>
        <v>0</v>
      </c>
    </row>
    <row r="16" s="53" customFormat="true" ht="38.25" hidden="false" customHeight="true" outlineLevel="0" collapsed="false">
      <c r="A16" s="54" t="s">
        <v>72</v>
      </c>
      <c r="B16" s="54"/>
      <c r="C16" s="103" t="n">
        <f aca="false">IF(AND(SUM(D16:M16)=SUM(N16:O16))=TRUE(),SUM(N16:O16),"HIBA")</f>
        <v>0</v>
      </c>
      <c r="D16" s="79" t="n">
        <f aca="false">SUM('1. Katonai központ':'3. Katonai központ'!D16:D16)</f>
        <v>0</v>
      </c>
      <c r="E16" s="80" t="n">
        <f aca="false">SUM('1. Katonai központ':'3. Katonai központ'!E16:E16)</f>
        <v>0</v>
      </c>
      <c r="F16" s="81" t="n">
        <f aca="false">SUM('1. Katonai központ':'3. Katonai központ'!F16:F16)</f>
        <v>0</v>
      </c>
      <c r="G16" s="82" t="n">
        <f aca="false">SUM('1. Katonai központ':'3. Katonai központ'!G16:G16)</f>
        <v>0</v>
      </c>
      <c r="H16" s="107" t="n">
        <f aca="false">SUM('1. Katonai központ':'3. Katonai központ'!H16:H16)</f>
        <v>0</v>
      </c>
      <c r="I16" s="81" t="n">
        <f aca="false">SUM('1. Katonai központ':'3. Katonai központ'!I16:I16)</f>
        <v>0</v>
      </c>
      <c r="J16" s="80" t="n">
        <f aca="false">SUM('1. Katonai központ':'3. Katonai központ'!J16:J16)</f>
        <v>0</v>
      </c>
      <c r="K16" s="80" t="n">
        <f aca="false">SUM('1. Katonai központ':'3. Katonai központ'!K16:K16)</f>
        <v>0</v>
      </c>
      <c r="L16" s="80" t="n">
        <f aca="false">SUM('1. Katonai központ':'3. Katonai központ'!L16:L16)</f>
        <v>0</v>
      </c>
      <c r="M16" s="82" t="n">
        <f aca="false">SUM('1. Katonai központ':'3. Katonai központ'!M16:M16)</f>
        <v>0</v>
      </c>
      <c r="N16" s="110" t="n">
        <f aca="false">SUM('1. Katonai központ':'3. Katonai központ'!N16:N16)</f>
        <v>0</v>
      </c>
      <c r="O16" s="111" t="n">
        <f aca="false">SUM('1. Katonai központ':'3. Katonai központ'!O16:O16)</f>
        <v>0</v>
      </c>
      <c r="P16" s="84" t="n">
        <f aca="false">SUM('1. Katonai központ':'3. Katonai központ'!P16:P16)</f>
        <v>0</v>
      </c>
      <c r="Q16" s="55" t="n">
        <f aca="false">SUM(R16,S16,U16,W16,Y16,AA16,AC16,AD16)</f>
        <v>0</v>
      </c>
      <c r="R16" s="85" t="n">
        <f aca="false">SUM('1. Katonai központ':'3. Katonai központ'!R16:R16)</f>
        <v>0</v>
      </c>
      <c r="S16" s="79" t="n">
        <f aca="false">SUM('1. Katonai központ':'3. Katonai központ'!S16:S16)</f>
        <v>0</v>
      </c>
      <c r="T16" s="111" t="n">
        <f aca="false">SUM('1. Katonai központ':'3. Katonai központ'!T16:T16)</f>
        <v>0</v>
      </c>
      <c r="U16" s="79" t="n">
        <f aca="false">SUM('1. Katonai központ':'3. Katonai központ'!U16:U16)</f>
        <v>0</v>
      </c>
      <c r="V16" s="82" t="n">
        <f aca="false">SUM('1. Katonai központ':'3. Katonai központ'!V16:V16)</f>
        <v>0</v>
      </c>
      <c r="W16" s="79" t="n">
        <f aca="false">SUM('1. Katonai központ':'3. Katonai központ'!W16:W16)</f>
        <v>0</v>
      </c>
      <c r="X16" s="80" t="n">
        <f aca="false">SUM('1. Katonai központ':'3. Katonai központ'!X16:X16)</f>
        <v>0</v>
      </c>
      <c r="Y16" s="86" t="n">
        <f aca="false">SUM('1. Katonai központ':'3. Katonai központ'!Y16:Y16)</f>
        <v>0</v>
      </c>
      <c r="Z16" s="81" t="n">
        <f aca="false">SUM('1. Katonai központ':'3. Katonai központ'!Z16:Z16)</f>
        <v>0</v>
      </c>
      <c r="AA16" s="80" t="n">
        <f aca="false">SUM('1. Katonai központ':'3. Katonai központ'!AA16:AA16)</f>
        <v>0</v>
      </c>
      <c r="AB16" s="82" t="n">
        <f aca="false">SUM('1. Katonai központ':'3. Katonai központ'!AB16:AB16)</f>
        <v>0</v>
      </c>
      <c r="AC16" s="87" t="n">
        <f aca="false">SUM('1. Katonai központ':'3. Katonai központ'!AC16:AC16)</f>
        <v>0</v>
      </c>
      <c r="AD16" s="88" t="n">
        <f aca="false">SUM('1. Katonai központ':'3. Katonai központ'!AD16:AD16)</f>
        <v>0</v>
      </c>
      <c r="AE16" s="89" t="n">
        <f aca="false">SUM('1. Katonai központ':'3. Katonai központ'!AE16:AE16)</f>
        <v>0</v>
      </c>
      <c r="AF16" s="90"/>
      <c r="AG16" s="104"/>
      <c r="AH16" s="92"/>
      <c r="AI16" s="93" t="n">
        <f aca="false">SUM('1. Katonai központ':'3. Katonai központ'!AI16:AI16)</f>
        <v>0</v>
      </c>
      <c r="AJ16" s="94" t="n">
        <f aca="false">SUM('1. Katonai központ':'3. Katonai központ'!AJ16:AJ16)</f>
        <v>0</v>
      </c>
      <c r="AK16" s="92"/>
      <c r="AL16" s="105" t="n">
        <f aca="false">SUM('1. Katonai központ':'3. Katonai központ'!AL16:AL16)</f>
        <v>0</v>
      </c>
      <c r="AM16" s="98" t="n">
        <f aca="false">SUM('1. Katonai központ':'3. Katonai központ'!AM16:AM16)</f>
        <v>0</v>
      </c>
      <c r="AN16" s="97" t="n">
        <f aca="false">SUM('1. Katonai központ':'3. Katonai központ'!AN16:AN16)</f>
        <v>0</v>
      </c>
      <c r="AO16" s="102" t="n">
        <f aca="false">SUM('1. Katonai központ':'3. Katonai központ'!AO16:AO16)</f>
        <v>0</v>
      </c>
      <c r="AP16" s="99" t="n">
        <f aca="false">SUM('1. Katonai központ':'3. Katonai központ'!AP16:AP16)</f>
        <v>0</v>
      </c>
      <c r="AQ16" s="99" t="n">
        <f aca="false">SUM('1. Katonai központ':'3. Katonai központ'!AQ16:AQ16)</f>
        <v>0</v>
      </c>
      <c r="AR16" s="101" t="n">
        <f aca="false">SUM('1. Katonai központ':'3. Katonai központ'!AR16:AR16)</f>
        <v>0</v>
      </c>
      <c r="AS16" s="96" t="n">
        <f aca="false">SUM('1. Katonai központ':'3. Katonai központ'!AS16:AS16)</f>
        <v>0</v>
      </c>
      <c r="AT16" s="97" t="n">
        <f aca="false">SUM('1. Katonai központ':'3. Katonai központ'!AT16:AT16)</f>
        <v>0</v>
      </c>
      <c r="AU16" s="105" t="n">
        <f aca="false">SUM('1. Katonai központ':'3. Katonai központ'!AU16:AU16)</f>
        <v>0</v>
      </c>
      <c r="AV16" s="96" t="n">
        <f aca="false">SUM('1. Katonai központ':'3. Katonai központ'!AV16:AV16)</f>
        <v>0</v>
      </c>
    </row>
    <row r="17" s="119" customFormat="true" ht="30" hidden="false" customHeight="true" outlineLevel="0" collapsed="false">
      <c r="A17" s="113" t="s">
        <v>73</v>
      </c>
      <c r="B17" s="113"/>
      <c r="C17" s="114" t="n">
        <f aca="false">IF(AND(SUM(D17:M17)=SUM(N17:O17))=TRUE(),SUM(N17:O17),"HIBA")</f>
        <v>384</v>
      </c>
      <c r="D17" s="115" t="n">
        <f aca="false">SUM(D11:D16)</f>
        <v>384</v>
      </c>
      <c r="E17" s="115" t="n">
        <f aca="false">SUM(E11:E16)</f>
        <v>0</v>
      </c>
      <c r="F17" s="115" t="n">
        <f aca="false">SUM(F11:F16)</f>
        <v>0</v>
      </c>
      <c r="G17" s="115" t="n">
        <f aca="false">SUM(G11:G16)</f>
        <v>0</v>
      </c>
      <c r="H17" s="115" t="n">
        <f aca="false">SUM(H11:H16)</f>
        <v>0</v>
      </c>
      <c r="I17" s="115" t="n">
        <f aca="false">SUM(I11:I16)</f>
        <v>0</v>
      </c>
      <c r="J17" s="115" t="n">
        <f aca="false">SUM(J11:J16)</f>
        <v>0</v>
      </c>
      <c r="K17" s="115" t="n">
        <f aca="false">SUM(K11:K16)</f>
        <v>0</v>
      </c>
      <c r="L17" s="115" t="n">
        <f aca="false">SUM(L11:L16)</f>
        <v>0</v>
      </c>
      <c r="M17" s="115" t="n">
        <f aca="false">SUM(M11:M16)</f>
        <v>0</v>
      </c>
      <c r="N17" s="115" t="n">
        <f aca="false">SUM(N11:N16)</f>
        <v>384</v>
      </c>
      <c r="O17" s="115" t="n">
        <f aca="false">SUM(O11:O16)</f>
        <v>0</v>
      </c>
      <c r="P17" s="115" t="n">
        <f aca="false">SUM(P11:P16)</f>
        <v>0</v>
      </c>
      <c r="Q17" s="115" t="n">
        <f aca="false">SUM(Q11:Q16)</f>
        <v>71</v>
      </c>
      <c r="R17" s="115" t="n">
        <f aca="false">SUM(R11:R16)</f>
        <v>71</v>
      </c>
      <c r="S17" s="115" t="n">
        <f aca="false">SUM(S11:S16)</f>
        <v>0</v>
      </c>
      <c r="T17" s="115" t="n">
        <f aca="false">SUM(T11:T16)</f>
        <v>0</v>
      </c>
      <c r="U17" s="115" t="n">
        <f aca="false">SUM(U11:U16)</f>
        <v>0</v>
      </c>
      <c r="V17" s="115" t="n">
        <f aca="false">SUM(V11:V16)</f>
        <v>0</v>
      </c>
      <c r="W17" s="115" t="n">
        <f aca="false">SUM(W11:W16)</f>
        <v>0</v>
      </c>
      <c r="X17" s="115" t="n">
        <f aca="false">SUM(X11:X16)</f>
        <v>0</v>
      </c>
      <c r="Y17" s="115" t="n">
        <f aca="false">SUM(Y11:Y16)</f>
        <v>0</v>
      </c>
      <c r="Z17" s="115" t="n">
        <f aca="false">SUM(Z11:Z16)</f>
        <v>0</v>
      </c>
      <c r="AA17" s="115" t="n">
        <f aca="false">SUM(AA11:AA16)</f>
        <v>0</v>
      </c>
      <c r="AB17" s="115" t="n">
        <f aca="false">SUM(AB11:AB16)</f>
        <v>0</v>
      </c>
      <c r="AC17" s="115" t="n">
        <f aca="false">SUM(AC11:AC16)</f>
        <v>0</v>
      </c>
      <c r="AD17" s="115" t="n">
        <f aca="false">SUM(AD11:AD16)</f>
        <v>0</v>
      </c>
      <c r="AE17" s="116" t="n">
        <f aca="false">SUM(AE11:AE16)</f>
        <v>0</v>
      </c>
      <c r="AF17" s="117" t="n">
        <f aca="false">AVERAGE(AF11:AF16)</f>
        <v>1</v>
      </c>
      <c r="AG17" s="117" t="n">
        <f aca="false">AVERAGE(AG11:AG16)</f>
        <v>43.3333333333333</v>
      </c>
      <c r="AH17" s="117"/>
      <c r="AI17" s="118" t="n">
        <f aca="false">SUM(AI11:AI16)</f>
        <v>0</v>
      </c>
      <c r="AJ17" s="118" t="n">
        <f aca="false">SUM(AJ11:AJ16)</f>
        <v>0</v>
      </c>
      <c r="AK17" s="117"/>
      <c r="AL17" s="116" t="n">
        <f aca="false">SUM(AL11:AL16)</f>
        <v>0</v>
      </c>
      <c r="AM17" s="116" t="n">
        <f aca="false">SUM(AM11:AM16)</f>
        <v>0</v>
      </c>
      <c r="AN17" s="116" t="n">
        <f aca="false">SUM(AN11:AN16)</f>
        <v>507</v>
      </c>
      <c r="AO17" s="116" t="n">
        <f aca="false">SUM(AO11:AO16)</f>
        <v>52</v>
      </c>
      <c r="AP17" s="116" t="n">
        <f aca="false">SUM(AP11:AP16)</f>
        <v>0</v>
      </c>
      <c r="AQ17" s="116" t="n">
        <f aca="false">SUM(AQ11:AQ16)</f>
        <v>0</v>
      </c>
      <c r="AR17" s="116" t="n">
        <f aca="false">SUM(AR11:AR16)</f>
        <v>0</v>
      </c>
      <c r="AS17" s="116" t="n">
        <f aca="false">SUM(AS11:AS16)</f>
        <v>0</v>
      </c>
      <c r="AT17" s="116" t="n">
        <f aca="false">SUM(AT11:AT16)</f>
        <v>0</v>
      </c>
      <c r="AU17" s="116" t="n">
        <f aca="false">SUM(AU11:AU16)</f>
        <v>0</v>
      </c>
      <c r="AV17" s="116" t="n">
        <f aca="false">SUM(AV11:AV16)</f>
        <v>0</v>
      </c>
    </row>
    <row r="19" customFormat="false" ht="15" hidden="false" customHeight="true" outlineLevel="0" collapsed="false">
      <c r="A19" s="120"/>
      <c r="B19" s="120"/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120"/>
      <c r="T19" s="120"/>
    </row>
    <row r="20" customFormat="false" ht="14.25" hidden="false" customHeight="false" outlineLevel="0" collapsed="false">
      <c r="D20" s="121"/>
      <c r="E20" s="121"/>
      <c r="F20" s="121"/>
      <c r="AP20" s="120"/>
      <c r="AQ20" s="120"/>
      <c r="AR20" s="120"/>
    </row>
    <row r="21" customFormat="false" ht="44.25" hidden="false" customHeight="true" outlineLevel="0" collapsed="false">
      <c r="B21" s="122"/>
      <c r="C21" s="122"/>
      <c r="D21" s="122"/>
      <c r="E21" s="122"/>
      <c r="F21" s="122"/>
      <c r="G21" s="122"/>
      <c r="M21" s="123"/>
      <c r="N21" s="123"/>
      <c r="O21" s="123"/>
      <c r="Q21" s="124"/>
      <c r="R21" s="124"/>
      <c r="S21" s="124"/>
      <c r="T21" s="124"/>
      <c r="U21" s="124"/>
      <c r="V21" s="124"/>
      <c r="W21" s="124"/>
      <c r="X21" s="124"/>
      <c r="Y21" s="124"/>
      <c r="Z21" s="124"/>
      <c r="AA21" s="124"/>
      <c r="AB21" s="124"/>
      <c r="AC21" s="124"/>
      <c r="AD21" s="124"/>
      <c r="AE21" s="124"/>
      <c r="AF21" s="124"/>
      <c r="AG21" s="124"/>
      <c r="AH21" s="124"/>
      <c r="AI21" s="124"/>
      <c r="AJ21" s="124"/>
      <c r="AK21" s="124"/>
      <c r="AL21" s="124"/>
      <c r="AM21" s="124"/>
      <c r="AN21" s="124"/>
      <c r="AO21" s="124"/>
      <c r="AP21" s="120"/>
      <c r="AQ21" s="120"/>
      <c r="AR21" s="120"/>
    </row>
    <row r="22" customFormat="false" ht="14.25" hidden="false" customHeight="false" outlineLevel="0" collapsed="false">
      <c r="B22" s="125"/>
      <c r="C22" s="125"/>
      <c r="D22" s="125"/>
      <c r="E22" s="125"/>
      <c r="F22" s="125"/>
      <c r="G22" s="125"/>
      <c r="H22" s="123"/>
      <c r="I22" s="123"/>
      <c r="J22" s="123"/>
      <c r="K22" s="123"/>
      <c r="L22" s="123"/>
      <c r="M22" s="123"/>
      <c r="N22" s="123"/>
      <c r="O22" s="123"/>
      <c r="P22" s="123"/>
      <c r="Q22" s="124"/>
      <c r="R22" s="124"/>
      <c r="S22" s="124"/>
      <c r="T22" s="124"/>
      <c r="U22" s="124"/>
      <c r="V22" s="124"/>
      <c r="W22" s="124"/>
      <c r="X22" s="124"/>
      <c r="Y22" s="124"/>
      <c r="Z22" s="124"/>
      <c r="AA22" s="124"/>
      <c r="AB22" s="124"/>
      <c r="AC22" s="124"/>
      <c r="AD22" s="124"/>
      <c r="AE22" s="124"/>
      <c r="AF22" s="124"/>
      <c r="AG22" s="124"/>
      <c r="AH22" s="124"/>
      <c r="AI22" s="124"/>
      <c r="AJ22" s="124"/>
      <c r="AK22" s="124"/>
      <c r="AL22" s="124"/>
      <c r="AM22" s="124"/>
      <c r="AN22" s="124"/>
      <c r="AO22" s="124"/>
      <c r="AP22" s="120"/>
      <c r="AQ22" s="120"/>
      <c r="AR22" s="120"/>
    </row>
    <row r="23" customFormat="false" ht="14.25" hidden="false" customHeight="false" outlineLevel="0" collapsed="false">
      <c r="Q23" s="124"/>
      <c r="R23" s="124"/>
      <c r="S23" s="124"/>
      <c r="T23" s="124"/>
      <c r="U23" s="124"/>
      <c r="V23" s="124"/>
      <c r="W23" s="124"/>
      <c r="X23" s="124"/>
      <c r="Y23" s="124"/>
      <c r="Z23" s="124"/>
      <c r="AA23" s="124"/>
      <c r="AB23" s="124"/>
      <c r="AC23" s="124"/>
      <c r="AD23" s="124"/>
      <c r="AE23" s="124"/>
      <c r="AF23" s="124"/>
      <c r="AG23" s="124"/>
      <c r="AH23" s="124"/>
      <c r="AI23" s="124"/>
      <c r="AJ23" s="124"/>
      <c r="AK23" s="124"/>
      <c r="AL23" s="124"/>
      <c r="AM23" s="124"/>
      <c r="AN23" s="124"/>
      <c r="AO23" s="124"/>
      <c r="AP23" s="120"/>
      <c r="AQ23" s="120"/>
      <c r="AR23" s="120"/>
    </row>
    <row r="24" customFormat="false" ht="14.25" hidden="false" customHeight="false" outlineLevel="0" collapsed="false">
      <c r="AP24" s="120"/>
      <c r="AQ24" s="120"/>
      <c r="AR24" s="120"/>
    </row>
    <row r="25" customFormat="false" ht="14.25" hidden="false" customHeight="false" outlineLevel="0" collapsed="false">
      <c r="AP25" s="120"/>
      <c r="AQ25" s="120"/>
      <c r="AR25" s="120"/>
    </row>
    <row r="26" customFormat="false" ht="14.25" hidden="false" customHeight="false" outlineLevel="0" collapsed="false">
      <c r="V26" s="126"/>
      <c r="AP26" s="120"/>
      <c r="AQ26" s="120"/>
      <c r="AR26" s="120"/>
    </row>
  </sheetData>
  <sheetProtection sheet="true" password="cce5" objects="true" scenarios="true" selectLockedCells="true" selectUnlockedCells="true"/>
  <mergeCells count="80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</mergeCell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22" activeCellId="0" sqref="N2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21.42"/>
    <col collapsed="false" customWidth="true" hidden="false" outlineLevel="0" max="22" min="3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127" t="s">
        <v>0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  <c r="W1" s="127"/>
      <c r="X1" s="127"/>
      <c r="Y1" s="127"/>
      <c r="Z1" s="127"/>
      <c r="AA1" s="127"/>
      <c r="AB1" s="127"/>
      <c r="AC1" s="127"/>
      <c r="AD1" s="127"/>
      <c r="AE1" s="127"/>
      <c r="AF1" s="127"/>
      <c r="AG1" s="127"/>
      <c r="AH1" s="127"/>
      <c r="AI1" s="127"/>
      <c r="AJ1" s="127"/>
      <c r="AK1" s="127"/>
      <c r="AL1" s="127"/>
      <c r="AM1" s="127"/>
      <c r="AN1" s="127"/>
      <c r="AO1" s="127"/>
      <c r="AP1" s="127"/>
      <c r="AQ1" s="127"/>
      <c r="AR1" s="127"/>
      <c r="AS1" s="127"/>
      <c r="AT1" s="127"/>
      <c r="AU1" s="127"/>
      <c r="AV1" s="127"/>
    </row>
    <row r="2" customFormat="false" ht="23.25" hidden="false" customHeight="false" outlineLevel="0" collapsed="false">
      <c r="A2" s="127" t="s">
        <v>74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  <c r="W2" s="127"/>
      <c r="X2" s="127"/>
      <c r="Y2" s="127"/>
      <c r="Z2" s="127"/>
      <c r="AA2" s="127"/>
      <c r="AB2" s="127"/>
      <c r="AC2" s="127"/>
      <c r="AD2" s="127"/>
      <c r="AE2" s="127"/>
      <c r="AF2" s="127"/>
      <c r="AG2" s="127"/>
      <c r="AH2" s="127"/>
      <c r="AI2" s="127"/>
      <c r="AJ2" s="127"/>
      <c r="AK2" s="127"/>
      <c r="AL2" s="127"/>
      <c r="AM2" s="127"/>
      <c r="AN2" s="127"/>
      <c r="AO2" s="127"/>
      <c r="AP2" s="127"/>
      <c r="AQ2" s="127"/>
      <c r="AR2" s="127"/>
      <c r="AS2" s="127"/>
      <c r="AT2" s="127"/>
      <c r="AU2" s="127"/>
      <c r="AV2" s="127"/>
    </row>
    <row r="3" customFormat="false" ht="29.25" hidden="false" customHeight="true" outlineLevel="0" collapsed="false"/>
    <row r="4" customFormat="false" ht="24.75" hidden="false" customHeight="true" outlineLevel="0" collapsed="false">
      <c r="A4" s="128" t="s">
        <v>2</v>
      </c>
      <c r="B4" s="128"/>
      <c r="C4" s="129" t="s">
        <v>3</v>
      </c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30" t="s">
        <v>4</v>
      </c>
      <c r="Q4" s="130"/>
      <c r="R4" s="130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0"/>
      <c r="AD4" s="130"/>
      <c r="AE4" s="131" t="s">
        <v>5</v>
      </c>
      <c r="AF4" s="132" t="s">
        <v>6</v>
      </c>
      <c r="AG4" s="132"/>
      <c r="AH4" s="132" t="s">
        <v>7</v>
      </c>
      <c r="AI4" s="132"/>
      <c r="AJ4" s="132"/>
      <c r="AK4" s="132" t="s">
        <v>8</v>
      </c>
      <c r="AL4" s="132"/>
      <c r="AM4" s="132"/>
      <c r="AN4" s="129" t="s">
        <v>9</v>
      </c>
      <c r="AO4" s="129"/>
      <c r="AP4" s="133" t="s">
        <v>10</v>
      </c>
      <c r="AQ4" s="133" t="s">
        <v>11</v>
      </c>
      <c r="AR4" s="129" t="s">
        <v>12</v>
      </c>
      <c r="AS4" s="129"/>
      <c r="AT4" s="132" t="s">
        <v>13</v>
      </c>
      <c r="AU4" s="132"/>
      <c r="AV4" s="132"/>
    </row>
    <row r="5" customFormat="false" ht="52.5" hidden="false" customHeight="true" outlineLevel="0" collapsed="false">
      <c r="A5" s="128"/>
      <c r="B5" s="128"/>
      <c r="C5" s="134" t="s">
        <v>14</v>
      </c>
      <c r="D5" s="132" t="s">
        <v>15</v>
      </c>
      <c r="E5" s="132"/>
      <c r="F5" s="132"/>
      <c r="G5" s="132"/>
      <c r="H5" s="132" t="s">
        <v>16</v>
      </c>
      <c r="I5" s="132"/>
      <c r="J5" s="132"/>
      <c r="K5" s="132"/>
      <c r="L5" s="132"/>
      <c r="M5" s="132"/>
      <c r="N5" s="135" t="s">
        <v>17</v>
      </c>
      <c r="O5" s="135"/>
      <c r="P5" s="134" t="s">
        <v>18</v>
      </c>
      <c r="Q5" s="134" t="s">
        <v>19</v>
      </c>
      <c r="R5" s="136" t="s">
        <v>20</v>
      </c>
      <c r="S5" s="136"/>
      <c r="T5" s="136"/>
      <c r="U5" s="136"/>
      <c r="V5" s="136"/>
      <c r="W5" s="136"/>
      <c r="X5" s="136"/>
      <c r="Y5" s="136"/>
      <c r="Z5" s="136"/>
      <c r="AA5" s="136"/>
      <c r="AB5" s="136"/>
      <c r="AC5" s="137" t="s">
        <v>21</v>
      </c>
      <c r="AD5" s="137"/>
      <c r="AE5" s="131"/>
      <c r="AF5" s="138" t="s">
        <v>22</v>
      </c>
      <c r="AG5" s="138" t="s">
        <v>23</v>
      </c>
      <c r="AH5" s="138" t="s">
        <v>24</v>
      </c>
      <c r="AI5" s="139" t="s">
        <v>25</v>
      </c>
      <c r="AJ5" s="140" t="s">
        <v>26</v>
      </c>
      <c r="AK5" s="141" t="s">
        <v>27</v>
      </c>
      <c r="AL5" s="140" t="s">
        <v>28</v>
      </c>
      <c r="AM5" s="142" t="s">
        <v>29</v>
      </c>
      <c r="AN5" s="143" t="s">
        <v>30</v>
      </c>
      <c r="AO5" s="138" t="s">
        <v>31</v>
      </c>
      <c r="AP5" s="133"/>
      <c r="AQ5" s="133"/>
      <c r="AR5" s="143" t="s">
        <v>32</v>
      </c>
      <c r="AS5" s="138" t="s">
        <v>33</v>
      </c>
      <c r="AT5" s="144" t="s">
        <v>34</v>
      </c>
      <c r="AU5" s="140" t="s">
        <v>35</v>
      </c>
      <c r="AV5" s="142" t="s">
        <v>36</v>
      </c>
    </row>
    <row r="6" customFormat="false" ht="36.75" hidden="false" customHeight="true" outlineLevel="0" collapsed="false">
      <c r="A6" s="128"/>
      <c r="B6" s="128"/>
      <c r="C6" s="134"/>
      <c r="D6" s="145" t="s">
        <v>37</v>
      </c>
      <c r="E6" s="146" t="s">
        <v>38</v>
      </c>
      <c r="F6" s="146" t="s">
        <v>39</v>
      </c>
      <c r="G6" s="147" t="s">
        <v>40</v>
      </c>
      <c r="H6" s="148" t="s">
        <v>41</v>
      </c>
      <c r="I6" s="148"/>
      <c r="J6" s="149" t="s">
        <v>42</v>
      </c>
      <c r="K6" s="149" t="s">
        <v>43</v>
      </c>
      <c r="L6" s="149" t="s">
        <v>44</v>
      </c>
      <c r="M6" s="150" t="s">
        <v>45</v>
      </c>
      <c r="N6" s="151" t="s">
        <v>46</v>
      </c>
      <c r="O6" s="152" t="s">
        <v>47</v>
      </c>
      <c r="P6" s="134"/>
      <c r="Q6" s="134"/>
      <c r="R6" s="153" t="s">
        <v>48</v>
      </c>
      <c r="S6" s="154" t="s">
        <v>49</v>
      </c>
      <c r="T6" s="154"/>
      <c r="U6" s="154"/>
      <c r="V6" s="154"/>
      <c r="W6" s="155" t="s">
        <v>50</v>
      </c>
      <c r="X6" s="155"/>
      <c r="Y6" s="155"/>
      <c r="Z6" s="155"/>
      <c r="AA6" s="155"/>
      <c r="AB6" s="155"/>
      <c r="AC6" s="134" t="s">
        <v>51</v>
      </c>
      <c r="AD6" s="134" t="s">
        <v>52</v>
      </c>
      <c r="AE6" s="131"/>
      <c r="AF6" s="131"/>
      <c r="AG6" s="131"/>
      <c r="AH6" s="131"/>
      <c r="AI6" s="139"/>
      <c r="AJ6" s="140"/>
      <c r="AK6" s="141"/>
      <c r="AL6" s="140"/>
      <c r="AM6" s="140"/>
      <c r="AN6" s="143"/>
      <c r="AO6" s="138"/>
      <c r="AP6" s="133"/>
      <c r="AQ6" s="133"/>
      <c r="AR6" s="143"/>
      <c r="AS6" s="138"/>
      <c r="AT6" s="144"/>
      <c r="AU6" s="140"/>
      <c r="AV6" s="140"/>
    </row>
    <row r="7" customFormat="false" ht="15.95" hidden="false" customHeight="true" outlineLevel="0" collapsed="false">
      <c r="A7" s="128"/>
      <c r="B7" s="128"/>
      <c r="C7" s="134"/>
      <c r="D7" s="145"/>
      <c r="E7" s="146"/>
      <c r="F7" s="146"/>
      <c r="G7" s="147"/>
      <c r="H7" s="156" t="s">
        <v>53</v>
      </c>
      <c r="I7" s="157" t="s">
        <v>54</v>
      </c>
      <c r="J7" s="149"/>
      <c r="K7" s="149"/>
      <c r="L7" s="149"/>
      <c r="M7" s="150"/>
      <c r="N7" s="151"/>
      <c r="O7" s="152"/>
      <c r="P7" s="134"/>
      <c r="Q7" s="134"/>
      <c r="R7" s="153"/>
      <c r="S7" s="158" t="s">
        <v>55</v>
      </c>
      <c r="T7" s="159" t="s">
        <v>56</v>
      </c>
      <c r="U7" s="160" t="s">
        <v>55</v>
      </c>
      <c r="V7" s="160" t="s">
        <v>57</v>
      </c>
      <c r="W7" s="160" t="s">
        <v>58</v>
      </c>
      <c r="X7" s="160" t="s">
        <v>59</v>
      </c>
      <c r="Y7" s="160" t="s">
        <v>55</v>
      </c>
      <c r="Z7" s="160" t="s">
        <v>56</v>
      </c>
      <c r="AA7" s="161" t="s">
        <v>55</v>
      </c>
      <c r="AB7" s="162" t="s">
        <v>60</v>
      </c>
      <c r="AC7" s="134"/>
      <c r="AD7" s="134"/>
      <c r="AE7" s="131"/>
      <c r="AF7" s="131"/>
      <c r="AG7" s="131"/>
      <c r="AH7" s="131"/>
      <c r="AI7" s="139"/>
      <c r="AJ7" s="140"/>
      <c r="AK7" s="141"/>
      <c r="AL7" s="140"/>
      <c r="AM7" s="140"/>
      <c r="AN7" s="143"/>
      <c r="AO7" s="138"/>
      <c r="AP7" s="133"/>
      <c r="AQ7" s="133"/>
      <c r="AR7" s="143"/>
      <c r="AS7" s="138"/>
      <c r="AT7" s="144"/>
      <c r="AU7" s="140"/>
      <c r="AV7" s="140"/>
    </row>
    <row r="8" customFormat="false" ht="125.25" hidden="false" customHeight="true" outlineLevel="0" collapsed="false">
      <c r="A8" s="128"/>
      <c r="B8" s="128"/>
      <c r="C8" s="134"/>
      <c r="D8" s="145"/>
      <c r="E8" s="146"/>
      <c r="F8" s="146"/>
      <c r="G8" s="147"/>
      <c r="H8" s="156"/>
      <c r="I8" s="157"/>
      <c r="J8" s="149"/>
      <c r="K8" s="149"/>
      <c r="L8" s="149"/>
      <c r="M8" s="150"/>
      <c r="N8" s="151"/>
      <c r="O8" s="152"/>
      <c r="P8" s="134"/>
      <c r="Q8" s="134"/>
      <c r="R8" s="153"/>
      <c r="S8" s="158"/>
      <c r="T8" s="159"/>
      <c r="U8" s="160"/>
      <c r="V8" s="160"/>
      <c r="W8" s="160"/>
      <c r="X8" s="160"/>
      <c r="Y8" s="160"/>
      <c r="Z8" s="160"/>
      <c r="AA8" s="161"/>
      <c r="AB8" s="162"/>
      <c r="AC8" s="134"/>
      <c r="AD8" s="134"/>
      <c r="AE8" s="131"/>
      <c r="AF8" s="131"/>
      <c r="AG8" s="131"/>
      <c r="AH8" s="131"/>
      <c r="AI8" s="139"/>
      <c r="AJ8" s="140"/>
      <c r="AK8" s="141"/>
      <c r="AL8" s="140"/>
      <c r="AM8" s="140"/>
      <c r="AN8" s="143"/>
      <c r="AO8" s="138"/>
      <c r="AP8" s="133"/>
      <c r="AQ8" s="133"/>
      <c r="AR8" s="143"/>
      <c r="AS8" s="138"/>
      <c r="AT8" s="144"/>
      <c r="AU8" s="140"/>
      <c r="AV8" s="140"/>
    </row>
    <row r="9" customFormat="false" ht="63.75" hidden="false" customHeight="true" outlineLevel="0" collapsed="false">
      <c r="A9" s="128"/>
      <c r="B9" s="128"/>
      <c r="C9" s="134"/>
      <c r="D9" s="163" t="s">
        <v>61</v>
      </c>
      <c r="E9" s="163"/>
      <c r="F9" s="163"/>
      <c r="G9" s="163"/>
      <c r="H9" s="163"/>
      <c r="I9" s="163"/>
      <c r="J9" s="163"/>
      <c r="K9" s="163"/>
      <c r="L9" s="163"/>
      <c r="M9" s="163"/>
      <c r="N9" s="164" t="s">
        <v>62</v>
      </c>
      <c r="O9" s="164"/>
      <c r="P9" s="134"/>
      <c r="Q9" s="134"/>
      <c r="R9" s="153"/>
      <c r="S9" s="165" t="s">
        <v>63</v>
      </c>
      <c r="T9" s="165"/>
      <c r="U9" s="166" t="s">
        <v>64</v>
      </c>
      <c r="V9" s="166"/>
      <c r="W9" s="166" t="s">
        <v>75</v>
      </c>
      <c r="X9" s="166"/>
      <c r="Y9" s="166" t="s">
        <v>63</v>
      </c>
      <c r="Z9" s="166"/>
      <c r="AA9" s="166" t="s">
        <v>66</v>
      </c>
      <c r="AB9" s="166"/>
      <c r="AC9" s="134"/>
      <c r="AD9" s="134"/>
      <c r="AE9" s="131"/>
      <c r="AF9" s="138"/>
      <c r="AG9" s="138"/>
      <c r="AH9" s="138"/>
      <c r="AI9" s="139"/>
      <c r="AJ9" s="140"/>
      <c r="AK9" s="141"/>
      <c r="AL9" s="140"/>
      <c r="AM9" s="142"/>
      <c r="AN9" s="143"/>
      <c r="AO9" s="138"/>
      <c r="AP9" s="133"/>
      <c r="AQ9" s="133"/>
      <c r="AR9" s="143"/>
      <c r="AS9" s="138"/>
      <c r="AT9" s="144"/>
      <c r="AU9" s="140"/>
      <c r="AV9" s="142"/>
    </row>
    <row r="10" s="53" customFormat="true" ht="30" hidden="false" customHeight="true" outlineLevel="0" collapsed="false">
      <c r="A10" s="128" t="n">
        <v>1</v>
      </c>
      <c r="B10" s="128"/>
      <c r="C10" s="167" t="n">
        <v>2</v>
      </c>
      <c r="D10" s="168" t="n">
        <v>3</v>
      </c>
      <c r="E10" s="169" t="n">
        <v>4</v>
      </c>
      <c r="F10" s="170" t="n">
        <v>5</v>
      </c>
      <c r="G10" s="171" t="n">
        <v>6</v>
      </c>
      <c r="H10" s="168" t="n">
        <v>7</v>
      </c>
      <c r="I10" s="169" t="n">
        <v>8</v>
      </c>
      <c r="J10" s="169" t="n">
        <v>9</v>
      </c>
      <c r="K10" s="169" t="n">
        <v>10</v>
      </c>
      <c r="L10" s="169" t="n">
        <v>11</v>
      </c>
      <c r="M10" s="170" t="n">
        <v>12</v>
      </c>
      <c r="N10" s="168" t="n">
        <v>13</v>
      </c>
      <c r="O10" s="170" t="n">
        <v>14</v>
      </c>
      <c r="P10" s="167" t="n">
        <v>15</v>
      </c>
      <c r="Q10" s="167" t="n">
        <v>16</v>
      </c>
      <c r="R10" s="172" t="n">
        <v>17</v>
      </c>
      <c r="S10" s="168" t="n">
        <v>18</v>
      </c>
      <c r="T10" s="169" t="n">
        <v>19</v>
      </c>
      <c r="U10" s="168" t="n">
        <v>20</v>
      </c>
      <c r="V10" s="169" t="n">
        <v>21</v>
      </c>
      <c r="W10" s="168" t="n">
        <v>22</v>
      </c>
      <c r="X10" s="169" t="n">
        <v>23</v>
      </c>
      <c r="Y10" s="173" t="n">
        <v>24</v>
      </c>
      <c r="Z10" s="169" t="n">
        <v>25</v>
      </c>
      <c r="AA10" s="168" t="n">
        <v>26</v>
      </c>
      <c r="AB10" s="169" t="n">
        <v>27</v>
      </c>
      <c r="AC10" s="174" t="n">
        <v>28</v>
      </c>
      <c r="AD10" s="175" t="n">
        <v>29</v>
      </c>
      <c r="AE10" s="176" t="n">
        <v>30</v>
      </c>
      <c r="AF10" s="176" t="n">
        <v>31</v>
      </c>
      <c r="AG10" s="176" t="n">
        <v>32</v>
      </c>
      <c r="AH10" s="176" t="n">
        <v>33</v>
      </c>
      <c r="AI10" s="176" t="n">
        <v>34</v>
      </c>
      <c r="AJ10" s="176" t="n">
        <v>35</v>
      </c>
      <c r="AK10" s="176" t="n">
        <v>36</v>
      </c>
      <c r="AL10" s="176" t="n">
        <v>37</v>
      </c>
      <c r="AM10" s="176" t="n">
        <v>38</v>
      </c>
      <c r="AN10" s="176" t="n">
        <v>39</v>
      </c>
      <c r="AO10" s="176" t="n">
        <v>40</v>
      </c>
      <c r="AP10" s="176" t="n">
        <v>41</v>
      </c>
      <c r="AQ10" s="176" t="n">
        <v>42</v>
      </c>
      <c r="AR10" s="176" t="n">
        <v>43</v>
      </c>
      <c r="AS10" s="177" t="n">
        <v>44</v>
      </c>
      <c r="AT10" s="176" t="n">
        <v>45</v>
      </c>
      <c r="AU10" s="176" t="n">
        <v>46</v>
      </c>
      <c r="AV10" s="176" t="n">
        <v>47</v>
      </c>
    </row>
    <row r="11" s="53" customFormat="true" ht="69.75" hidden="false" customHeight="true" outlineLevel="0" collapsed="false">
      <c r="A11" s="178" t="s">
        <v>67</v>
      </c>
      <c r="B11" s="178"/>
      <c r="C11" s="179" t="n">
        <f aca="false">IF(AND(SUM(D11:M11)=SUM(N11:O11))=TRUE(),SUM(N11:O11),"HIBA")</f>
        <v>0</v>
      </c>
      <c r="D11" s="180"/>
      <c r="E11" s="181"/>
      <c r="F11" s="182"/>
      <c r="G11" s="183"/>
      <c r="H11" s="180"/>
      <c r="I11" s="181"/>
      <c r="J11" s="181"/>
      <c r="K11" s="181"/>
      <c r="L11" s="181"/>
      <c r="M11" s="183"/>
      <c r="N11" s="180"/>
      <c r="O11" s="182"/>
      <c r="P11" s="184"/>
      <c r="Q11" s="179" t="n">
        <f aca="false">SUM(R11,S11,U11,W11,Y11,AA11,AC11,AD11)</f>
        <v>0</v>
      </c>
      <c r="R11" s="185"/>
      <c r="S11" s="180"/>
      <c r="T11" s="183"/>
      <c r="U11" s="180"/>
      <c r="V11" s="183"/>
      <c r="W11" s="180"/>
      <c r="X11" s="181"/>
      <c r="Y11" s="186"/>
      <c r="Z11" s="182"/>
      <c r="AA11" s="181"/>
      <c r="AB11" s="181"/>
      <c r="AC11" s="187"/>
      <c r="AD11" s="188"/>
      <c r="AE11" s="189"/>
      <c r="AF11" s="190"/>
      <c r="AG11" s="191"/>
      <c r="AH11" s="192"/>
      <c r="AI11" s="193"/>
      <c r="AJ11" s="194"/>
      <c r="AK11" s="192"/>
      <c r="AL11" s="195"/>
      <c r="AM11" s="196"/>
      <c r="AN11" s="197"/>
      <c r="AO11" s="196"/>
      <c r="AP11" s="198"/>
      <c r="AQ11" s="198"/>
      <c r="AR11" s="199"/>
      <c r="AS11" s="200"/>
      <c r="AT11" s="201"/>
      <c r="AU11" s="202"/>
      <c r="AV11" s="200"/>
    </row>
    <row r="12" s="53" customFormat="true" ht="58.5" hidden="false" customHeight="true" outlineLevel="0" collapsed="false">
      <c r="A12" s="178" t="s">
        <v>68</v>
      </c>
      <c r="B12" s="178"/>
      <c r="C12" s="179" t="n">
        <f aca="false">IF(AND(SUM(D12:M12)=SUM(N12:O12))=TRUE(),SUM(N12:O12),"HIBA")</f>
        <v>9</v>
      </c>
      <c r="D12" s="203" t="n">
        <v>9</v>
      </c>
      <c r="E12" s="204"/>
      <c r="F12" s="205"/>
      <c r="G12" s="206"/>
      <c r="H12" s="203"/>
      <c r="I12" s="204"/>
      <c r="J12" s="204"/>
      <c r="K12" s="204"/>
      <c r="L12" s="204"/>
      <c r="M12" s="206"/>
      <c r="N12" s="207" t="n">
        <v>9</v>
      </c>
      <c r="O12" s="206"/>
      <c r="P12" s="208"/>
      <c r="Q12" s="179" t="n">
        <f aca="false">SUM(R12,S12,U12,W12,Y12,AA12,AC12,AD12)</f>
        <v>13</v>
      </c>
      <c r="R12" s="209" t="n">
        <v>13</v>
      </c>
      <c r="S12" s="203"/>
      <c r="T12" s="206"/>
      <c r="U12" s="203"/>
      <c r="V12" s="206"/>
      <c r="W12" s="203"/>
      <c r="X12" s="204"/>
      <c r="Y12" s="210"/>
      <c r="Z12" s="205"/>
      <c r="AA12" s="204"/>
      <c r="AB12" s="206"/>
      <c r="AC12" s="211"/>
      <c r="AD12" s="212"/>
      <c r="AE12" s="213"/>
      <c r="AF12" s="214" t="n">
        <v>1</v>
      </c>
      <c r="AG12" s="215" t="n">
        <v>60</v>
      </c>
      <c r="AH12" s="216"/>
      <c r="AI12" s="217"/>
      <c r="AJ12" s="218"/>
      <c r="AK12" s="216"/>
      <c r="AL12" s="219"/>
      <c r="AM12" s="220"/>
      <c r="AN12" s="221" t="n">
        <v>31</v>
      </c>
      <c r="AO12" s="222" t="n">
        <v>9</v>
      </c>
      <c r="AP12" s="223"/>
      <c r="AQ12" s="224"/>
      <c r="AR12" s="225"/>
      <c r="AS12" s="220"/>
      <c r="AT12" s="221"/>
      <c r="AU12" s="226"/>
      <c r="AV12" s="220"/>
    </row>
    <row r="13" s="53" customFormat="true" ht="51" hidden="false" customHeight="true" outlineLevel="0" collapsed="false">
      <c r="A13" s="178" t="s">
        <v>69</v>
      </c>
      <c r="B13" s="178"/>
      <c r="C13" s="227" t="n">
        <f aca="false">IF(AND(SUM(D13:M13)=SUM(N13:O13))=TRUE(),SUM(N13:O13),"HIBA")</f>
        <v>0</v>
      </c>
      <c r="D13" s="203"/>
      <c r="E13" s="204"/>
      <c r="F13" s="205"/>
      <c r="G13" s="206"/>
      <c r="H13" s="203"/>
      <c r="I13" s="205"/>
      <c r="J13" s="204"/>
      <c r="K13" s="204"/>
      <c r="L13" s="204"/>
      <c r="M13" s="206"/>
      <c r="N13" s="203"/>
      <c r="O13" s="206"/>
      <c r="P13" s="208"/>
      <c r="Q13" s="179" t="n">
        <f aca="false">SUM(R13,S13,U13,W13,Y13,AA13,AC13,AD13)</f>
        <v>0</v>
      </c>
      <c r="R13" s="209"/>
      <c r="S13" s="203"/>
      <c r="T13" s="206"/>
      <c r="U13" s="203"/>
      <c r="V13" s="206"/>
      <c r="W13" s="203"/>
      <c r="X13" s="204"/>
      <c r="Y13" s="210"/>
      <c r="Z13" s="205"/>
      <c r="AA13" s="204"/>
      <c r="AB13" s="206"/>
      <c r="AC13" s="211"/>
      <c r="AD13" s="212"/>
      <c r="AE13" s="213"/>
      <c r="AF13" s="214"/>
      <c r="AG13" s="228"/>
      <c r="AH13" s="216"/>
      <c r="AI13" s="217"/>
      <c r="AJ13" s="218"/>
      <c r="AK13" s="216"/>
      <c r="AL13" s="229"/>
      <c r="AM13" s="222"/>
      <c r="AN13" s="221"/>
      <c r="AO13" s="226"/>
      <c r="AP13" s="223"/>
      <c r="AQ13" s="223"/>
      <c r="AR13" s="225"/>
      <c r="AS13" s="220"/>
      <c r="AT13" s="230"/>
      <c r="AU13" s="229"/>
      <c r="AV13" s="220"/>
    </row>
    <row r="14" s="53" customFormat="true" ht="49.5" hidden="false" customHeight="true" outlineLevel="0" collapsed="false">
      <c r="A14" s="178" t="s">
        <v>70</v>
      </c>
      <c r="B14" s="178"/>
      <c r="C14" s="227" t="n">
        <f aca="false">IF(AND(SUM(D14:M14)=SUM(N14:O14))=TRUE(),SUM(N14:O14),"HIBA")</f>
        <v>0</v>
      </c>
      <c r="D14" s="203"/>
      <c r="E14" s="204"/>
      <c r="F14" s="205"/>
      <c r="G14" s="206"/>
      <c r="H14" s="231"/>
      <c r="I14" s="205"/>
      <c r="J14" s="204"/>
      <c r="K14" s="204"/>
      <c r="L14" s="204"/>
      <c r="M14" s="206"/>
      <c r="N14" s="207"/>
      <c r="O14" s="232"/>
      <c r="P14" s="208"/>
      <c r="Q14" s="179" t="n">
        <f aca="false">SUM(R14,S14,U14,W14,Y14,AA14,AC14,AD14)</f>
        <v>0</v>
      </c>
      <c r="R14" s="209"/>
      <c r="S14" s="203"/>
      <c r="T14" s="232"/>
      <c r="U14" s="203"/>
      <c r="V14" s="206"/>
      <c r="W14" s="203"/>
      <c r="X14" s="204"/>
      <c r="Y14" s="210"/>
      <c r="Z14" s="205"/>
      <c r="AA14" s="204"/>
      <c r="AB14" s="206"/>
      <c r="AC14" s="211"/>
      <c r="AD14" s="212"/>
      <c r="AE14" s="213"/>
      <c r="AF14" s="214"/>
      <c r="AG14" s="228"/>
      <c r="AH14" s="216"/>
      <c r="AI14" s="217"/>
      <c r="AJ14" s="218"/>
      <c r="AK14" s="216"/>
      <c r="AL14" s="229"/>
      <c r="AM14" s="222"/>
      <c r="AN14" s="221"/>
      <c r="AO14" s="226"/>
      <c r="AP14" s="223"/>
      <c r="AQ14" s="223"/>
      <c r="AR14" s="225"/>
      <c r="AS14" s="220"/>
      <c r="AT14" s="233"/>
      <c r="AU14" s="229"/>
      <c r="AV14" s="220"/>
    </row>
    <row r="15" s="53" customFormat="true" ht="43.5" hidden="false" customHeight="true" outlineLevel="0" collapsed="false">
      <c r="A15" s="178" t="s">
        <v>71</v>
      </c>
      <c r="B15" s="178"/>
      <c r="C15" s="227" t="n">
        <f aca="false">IF(AND(SUM(D15:M15)=SUM(N15:O15))=TRUE(),SUM(N15:O15),"HIBA")</f>
        <v>0</v>
      </c>
      <c r="D15" s="203"/>
      <c r="E15" s="204"/>
      <c r="F15" s="205"/>
      <c r="G15" s="206"/>
      <c r="H15" s="231"/>
      <c r="I15" s="205"/>
      <c r="J15" s="204"/>
      <c r="K15" s="204"/>
      <c r="L15" s="204"/>
      <c r="M15" s="206"/>
      <c r="N15" s="234"/>
      <c r="O15" s="235"/>
      <c r="P15" s="208"/>
      <c r="Q15" s="179" t="n">
        <f aca="false">SUM(R15,S15,U15,W15,Y15,AA15,AC15,AD15)</f>
        <v>0</v>
      </c>
      <c r="R15" s="209"/>
      <c r="S15" s="203"/>
      <c r="T15" s="235"/>
      <c r="U15" s="203"/>
      <c r="V15" s="206"/>
      <c r="W15" s="203"/>
      <c r="X15" s="204"/>
      <c r="Y15" s="210"/>
      <c r="Z15" s="205"/>
      <c r="AA15" s="204"/>
      <c r="AB15" s="206"/>
      <c r="AC15" s="211"/>
      <c r="AD15" s="212"/>
      <c r="AE15" s="213"/>
      <c r="AF15" s="214"/>
      <c r="AG15" s="228"/>
      <c r="AH15" s="216"/>
      <c r="AI15" s="217"/>
      <c r="AJ15" s="218"/>
      <c r="AK15" s="236"/>
      <c r="AL15" s="229"/>
      <c r="AM15" s="222"/>
      <c r="AN15" s="221"/>
      <c r="AO15" s="226"/>
      <c r="AP15" s="223"/>
      <c r="AQ15" s="223"/>
      <c r="AR15" s="225"/>
      <c r="AS15" s="220"/>
      <c r="AT15" s="233"/>
      <c r="AU15" s="229"/>
      <c r="AV15" s="220"/>
    </row>
    <row r="16" s="53" customFormat="true" ht="38.25" hidden="false" customHeight="true" outlineLevel="0" collapsed="false">
      <c r="A16" s="178" t="s">
        <v>72</v>
      </c>
      <c r="B16" s="178"/>
      <c r="C16" s="227" t="n">
        <f aca="false">IF(AND(SUM(D16:M16)=SUM(N16:O16))=TRUE(),SUM(N16:O16),"HIBA")</f>
        <v>0</v>
      </c>
      <c r="D16" s="203"/>
      <c r="E16" s="204"/>
      <c r="F16" s="205"/>
      <c r="G16" s="206"/>
      <c r="H16" s="231"/>
      <c r="I16" s="205"/>
      <c r="J16" s="204"/>
      <c r="K16" s="204"/>
      <c r="L16" s="204"/>
      <c r="M16" s="206"/>
      <c r="N16" s="234"/>
      <c r="O16" s="235"/>
      <c r="P16" s="208"/>
      <c r="Q16" s="179" t="n">
        <f aca="false">SUM(R16,S16,U16,W16,Y16,AA16,AC16,AD16)</f>
        <v>0</v>
      </c>
      <c r="R16" s="209"/>
      <c r="S16" s="203"/>
      <c r="T16" s="235"/>
      <c r="U16" s="203"/>
      <c r="V16" s="206"/>
      <c r="W16" s="203"/>
      <c r="X16" s="204"/>
      <c r="Y16" s="210"/>
      <c r="Z16" s="205"/>
      <c r="AA16" s="204"/>
      <c r="AB16" s="206"/>
      <c r="AC16" s="211"/>
      <c r="AD16" s="212"/>
      <c r="AE16" s="213"/>
      <c r="AF16" s="214"/>
      <c r="AG16" s="228"/>
      <c r="AH16" s="216"/>
      <c r="AI16" s="217"/>
      <c r="AJ16" s="218"/>
      <c r="AK16" s="216"/>
      <c r="AL16" s="229"/>
      <c r="AM16" s="222"/>
      <c r="AN16" s="221"/>
      <c r="AO16" s="226"/>
      <c r="AP16" s="223"/>
      <c r="AQ16" s="223"/>
      <c r="AR16" s="225"/>
      <c r="AS16" s="220"/>
      <c r="AT16" s="221"/>
      <c r="AU16" s="229"/>
      <c r="AV16" s="220"/>
    </row>
    <row r="17" s="119" customFormat="true" ht="30" hidden="false" customHeight="true" outlineLevel="0" collapsed="false">
      <c r="A17" s="237" t="s">
        <v>73</v>
      </c>
      <c r="B17" s="237"/>
      <c r="C17" s="238" t="n">
        <f aca="false">IF(AND(SUM(D17:M17)=SUM(N17:O17))=TRUE(),SUM(N17:O17),"HIBA")</f>
        <v>9</v>
      </c>
      <c r="D17" s="239" t="n">
        <f aca="false">SUM(D11:D16)</f>
        <v>9</v>
      </c>
      <c r="E17" s="239" t="n">
        <f aca="false">SUM(E11:E16)</f>
        <v>0</v>
      </c>
      <c r="F17" s="239" t="n">
        <f aca="false">SUM(F11:F16)</f>
        <v>0</v>
      </c>
      <c r="G17" s="239" t="n">
        <f aca="false">SUM(G11:G16)</f>
        <v>0</v>
      </c>
      <c r="H17" s="239" t="n">
        <f aca="false">SUM(H11:H16)</f>
        <v>0</v>
      </c>
      <c r="I17" s="239" t="n">
        <f aca="false">SUM(I11:I16)</f>
        <v>0</v>
      </c>
      <c r="J17" s="239" t="n">
        <f aca="false">SUM(J11:J16)</f>
        <v>0</v>
      </c>
      <c r="K17" s="239" t="n">
        <f aca="false">SUM(K11:K16)</f>
        <v>0</v>
      </c>
      <c r="L17" s="239" t="n">
        <f aca="false">SUM(L11:L16)</f>
        <v>0</v>
      </c>
      <c r="M17" s="239" t="n">
        <f aca="false">SUM(M11:M16)</f>
        <v>0</v>
      </c>
      <c r="N17" s="239" t="n">
        <f aca="false">SUM(N11:N16)</f>
        <v>9</v>
      </c>
      <c r="O17" s="239" t="n">
        <f aca="false">SUM(O11:O16)</f>
        <v>0</v>
      </c>
      <c r="P17" s="239" t="n">
        <f aca="false">SUM(P11:P16)</f>
        <v>0</v>
      </c>
      <c r="Q17" s="239" t="n">
        <f aca="false">SUM(Q11:Q16)</f>
        <v>13</v>
      </c>
      <c r="R17" s="239" t="n">
        <f aca="false">SUM(R11:R16)</f>
        <v>13</v>
      </c>
      <c r="S17" s="239" t="n">
        <f aca="false">SUM(S11:S16)</f>
        <v>0</v>
      </c>
      <c r="T17" s="239" t="n">
        <f aca="false">SUM(T11:T16)</f>
        <v>0</v>
      </c>
      <c r="U17" s="239" t="n">
        <f aca="false">SUM(U11:U16)</f>
        <v>0</v>
      </c>
      <c r="V17" s="239" t="n">
        <f aca="false">SUM(V11:V16)</f>
        <v>0</v>
      </c>
      <c r="W17" s="239" t="n">
        <f aca="false">SUM(W11:W16)</f>
        <v>0</v>
      </c>
      <c r="X17" s="239" t="n">
        <f aca="false">SUM(X11:X16)</f>
        <v>0</v>
      </c>
      <c r="Y17" s="239" t="n">
        <f aca="false">SUM(Y11:Y16)</f>
        <v>0</v>
      </c>
      <c r="Z17" s="239" t="n">
        <f aca="false">SUM(Z11:Z16)</f>
        <v>0</v>
      </c>
      <c r="AA17" s="239" t="n">
        <f aca="false">SUM(AA11:AA16)</f>
        <v>0</v>
      </c>
      <c r="AB17" s="239" t="n">
        <f aca="false">SUM(AB11:AB16)</f>
        <v>0</v>
      </c>
      <c r="AC17" s="239" t="n">
        <f aca="false">SUM(AC11:AC16)</f>
        <v>0</v>
      </c>
      <c r="AD17" s="239" t="n">
        <f aca="false">SUM(AD11:AD16)</f>
        <v>0</v>
      </c>
      <c r="AE17" s="240" t="n">
        <f aca="false">SUM(AE11:AE16)</f>
        <v>0</v>
      </c>
      <c r="AF17" s="241" t="n">
        <f aca="false">AVERAGE(AF11:AF16)</f>
        <v>1</v>
      </c>
      <c r="AG17" s="241" t="n">
        <f aca="false">AVERAGE(AG11:AG16)</f>
        <v>60</v>
      </c>
      <c r="AH17" s="241"/>
      <c r="AI17" s="242" t="n">
        <f aca="false">SUM(AI11:AI16)</f>
        <v>0</v>
      </c>
      <c r="AJ17" s="242" t="n">
        <f aca="false">SUM(AJ11:AJ16)</f>
        <v>0</v>
      </c>
      <c r="AK17" s="241"/>
      <c r="AL17" s="240" t="n">
        <f aca="false">SUM(AL11:AL16)</f>
        <v>0</v>
      </c>
      <c r="AM17" s="240" t="n">
        <f aca="false">SUM(AM11:AM16)</f>
        <v>0</v>
      </c>
      <c r="AN17" s="240" t="n">
        <f aca="false">SUM(AN11:AN16)</f>
        <v>31</v>
      </c>
      <c r="AO17" s="240" t="n">
        <f aca="false">SUM(AO11:AO16)</f>
        <v>9</v>
      </c>
      <c r="AP17" s="240" t="n">
        <f aca="false">SUM(AP11:AP16)</f>
        <v>0</v>
      </c>
      <c r="AQ17" s="240" t="n">
        <f aca="false">SUM(AQ11:AQ16)</f>
        <v>0</v>
      </c>
      <c r="AR17" s="240" t="n">
        <f aca="false">SUM(AR11:AR16)</f>
        <v>0</v>
      </c>
      <c r="AS17" s="240" t="n">
        <f aca="false">SUM(AS11:AS16)</f>
        <v>0</v>
      </c>
      <c r="AT17" s="240" t="n">
        <f aca="false">SUM(AT11:AT16)</f>
        <v>0</v>
      </c>
      <c r="AU17" s="240" t="n">
        <f aca="false">SUM(AU11:AU16)</f>
        <v>0</v>
      </c>
      <c r="AV17" s="240" t="n">
        <f aca="false">SUM(AV11:AV16)</f>
        <v>0</v>
      </c>
    </row>
    <row r="19" customFormat="false" ht="15" hidden="false" customHeight="true" outlineLevel="0" collapsed="false">
      <c r="A19" s="120"/>
      <c r="B19" s="120"/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120"/>
      <c r="T19" s="120"/>
    </row>
    <row r="20" customFormat="false" ht="14.25" hidden="false" customHeight="false" outlineLevel="0" collapsed="false">
      <c r="D20" s="121"/>
      <c r="E20" s="121"/>
      <c r="F20" s="121"/>
      <c r="AP20" s="120"/>
      <c r="AQ20" s="120"/>
      <c r="AR20" s="120"/>
    </row>
    <row r="21" customFormat="false" ht="44.25" hidden="false" customHeight="true" outlineLevel="0" collapsed="false">
      <c r="B21" s="243"/>
      <c r="C21" s="243"/>
      <c r="D21" s="243"/>
      <c r="E21" s="243"/>
      <c r="F21" s="243"/>
      <c r="G21" s="243"/>
      <c r="M21" s="123"/>
      <c r="N21" s="123"/>
      <c r="O21" s="123"/>
      <c r="Q21" s="124"/>
      <c r="R21" s="124"/>
      <c r="S21" s="124"/>
      <c r="T21" s="124"/>
      <c r="U21" s="124"/>
      <c r="V21" s="124"/>
      <c r="W21" s="124"/>
      <c r="X21" s="124"/>
      <c r="Y21" s="124"/>
      <c r="Z21" s="124"/>
      <c r="AA21" s="124"/>
      <c r="AB21" s="124"/>
      <c r="AC21" s="124"/>
      <c r="AD21" s="124"/>
      <c r="AE21" s="124"/>
      <c r="AF21" s="124"/>
      <c r="AG21" s="124"/>
      <c r="AH21" s="124"/>
      <c r="AI21" s="124"/>
      <c r="AJ21" s="124"/>
      <c r="AK21" s="124"/>
      <c r="AL21" s="124"/>
      <c r="AM21" s="124"/>
      <c r="AN21" s="124"/>
      <c r="AO21" s="124"/>
      <c r="AP21" s="120"/>
      <c r="AQ21" s="120"/>
      <c r="AR21" s="120"/>
    </row>
    <row r="22" customFormat="false" ht="14.25" hidden="false" customHeight="false" outlineLevel="0" collapsed="false">
      <c r="B22" s="125"/>
      <c r="C22" s="125"/>
      <c r="D22" s="125"/>
      <c r="E22" s="125"/>
      <c r="F22" s="125"/>
      <c r="G22" s="125"/>
      <c r="H22" s="123"/>
      <c r="I22" s="123"/>
      <c r="J22" s="123"/>
      <c r="K22" s="123"/>
      <c r="L22" s="123"/>
      <c r="M22" s="123"/>
      <c r="N22" s="123"/>
      <c r="O22" s="123"/>
      <c r="P22" s="123"/>
      <c r="Q22" s="124"/>
      <c r="R22" s="124"/>
      <c r="S22" s="124"/>
      <c r="T22" s="124"/>
      <c r="U22" s="124"/>
      <c r="V22" s="124"/>
      <c r="W22" s="124"/>
      <c r="X22" s="124"/>
      <c r="Y22" s="124"/>
      <c r="Z22" s="124"/>
      <c r="AA22" s="124"/>
      <c r="AB22" s="124"/>
      <c r="AC22" s="124"/>
      <c r="AD22" s="124"/>
      <c r="AE22" s="124"/>
      <c r="AF22" s="124"/>
      <c r="AG22" s="124"/>
      <c r="AH22" s="124"/>
      <c r="AI22" s="124"/>
      <c r="AJ22" s="124"/>
      <c r="AK22" s="124"/>
      <c r="AL22" s="124"/>
      <c r="AM22" s="124"/>
      <c r="AN22" s="124"/>
      <c r="AO22" s="124"/>
      <c r="AP22" s="120"/>
      <c r="AQ22" s="120"/>
      <c r="AR22" s="120"/>
    </row>
    <row r="23" customFormat="false" ht="14.25" hidden="false" customHeight="false" outlineLevel="0" collapsed="false">
      <c r="Q23" s="124"/>
      <c r="R23" s="124"/>
      <c r="S23" s="124"/>
      <c r="T23" s="124"/>
      <c r="U23" s="124"/>
      <c r="V23" s="124"/>
      <c r="W23" s="124"/>
      <c r="X23" s="124"/>
      <c r="Y23" s="124"/>
      <c r="Z23" s="124"/>
      <c r="AA23" s="124"/>
      <c r="AB23" s="124"/>
      <c r="AC23" s="124"/>
      <c r="AD23" s="124"/>
      <c r="AE23" s="124"/>
      <c r="AF23" s="124"/>
      <c r="AG23" s="124"/>
      <c r="AH23" s="124"/>
      <c r="AI23" s="124"/>
      <c r="AJ23" s="124"/>
      <c r="AK23" s="124"/>
      <c r="AL23" s="124"/>
      <c r="AM23" s="124"/>
      <c r="AN23" s="124"/>
      <c r="AO23" s="124"/>
      <c r="AP23" s="120"/>
      <c r="AQ23" s="120"/>
      <c r="AR23" s="120"/>
    </row>
    <row r="24" customFormat="false" ht="14.25" hidden="false" customHeight="false" outlineLevel="0" collapsed="false">
      <c r="AP24" s="120"/>
      <c r="AQ24" s="120"/>
      <c r="AR24" s="120"/>
    </row>
    <row r="25" customFormat="false" ht="14.25" hidden="false" customHeight="false" outlineLevel="0" collapsed="false">
      <c r="AP25" s="120"/>
      <c r="AQ25" s="120"/>
      <c r="AR25" s="120"/>
    </row>
    <row r="26" customFormat="false" ht="14.25" hidden="false" customHeight="false" outlineLevel="0" collapsed="false">
      <c r="V26" s="126"/>
      <c r="AP26" s="120"/>
      <c r="AQ26" s="120"/>
      <c r="AR26" s="120"/>
    </row>
  </sheetData>
  <sheetProtection sheet="true" password="cce5" objects="true" scenarios="true" selectLockedCells="true" selectUnlockedCells="true"/>
  <mergeCells count="80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P3" activeCellId="0" sqref="P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21.42"/>
    <col collapsed="false" customWidth="true" hidden="false" outlineLevel="0" max="22" min="3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127" t="s">
        <v>0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  <c r="W1" s="127"/>
      <c r="X1" s="127"/>
      <c r="Y1" s="127"/>
      <c r="Z1" s="127"/>
      <c r="AA1" s="127"/>
      <c r="AB1" s="127"/>
      <c r="AC1" s="127"/>
      <c r="AD1" s="127"/>
      <c r="AE1" s="127"/>
      <c r="AF1" s="127"/>
      <c r="AG1" s="127"/>
      <c r="AH1" s="127"/>
      <c r="AI1" s="127"/>
      <c r="AJ1" s="127"/>
      <c r="AK1" s="127"/>
      <c r="AL1" s="127"/>
      <c r="AM1" s="127"/>
      <c r="AN1" s="127"/>
      <c r="AO1" s="127"/>
      <c r="AP1" s="127"/>
      <c r="AQ1" s="127"/>
      <c r="AR1" s="127"/>
      <c r="AS1" s="127"/>
      <c r="AT1" s="127"/>
      <c r="AU1" s="127"/>
      <c r="AV1" s="127"/>
    </row>
    <row r="2" customFormat="false" ht="23.25" hidden="false" customHeight="false" outlineLevel="0" collapsed="false">
      <c r="A2" s="127" t="s">
        <v>76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  <c r="W2" s="127"/>
      <c r="X2" s="127"/>
      <c r="Y2" s="127"/>
      <c r="Z2" s="127"/>
      <c r="AA2" s="127"/>
      <c r="AB2" s="127"/>
      <c r="AC2" s="127"/>
      <c r="AD2" s="127"/>
      <c r="AE2" s="127"/>
      <c r="AF2" s="127"/>
      <c r="AG2" s="127"/>
      <c r="AH2" s="127"/>
      <c r="AI2" s="127"/>
      <c r="AJ2" s="127"/>
      <c r="AK2" s="127"/>
      <c r="AL2" s="127"/>
      <c r="AM2" s="127"/>
      <c r="AN2" s="127"/>
      <c r="AO2" s="127"/>
      <c r="AP2" s="127"/>
      <c r="AQ2" s="127"/>
      <c r="AR2" s="127"/>
      <c r="AS2" s="127"/>
      <c r="AT2" s="127"/>
      <c r="AU2" s="127"/>
      <c r="AV2" s="127"/>
    </row>
    <row r="3" customFormat="false" ht="29.25" hidden="false" customHeight="true" outlineLevel="0" collapsed="false"/>
    <row r="4" customFormat="false" ht="24.75" hidden="false" customHeight="true" outlineLevel="0" collapsed="false">
      <c r="A4" s="128" t="s">
        <v>2</v>
      </c>
      <c r="B4" s="128"/>
      <c r="C4" s="129" t="s">
        <v>3</v>
      </c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30" t="s">
        <v>4</v>
      </c>
      <c r="Q4" s="130"/>
      <c r="R4" s="130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0"/>
      <c r="AD4" s="130"/>
      <c r="AE4" s="131" t="s">
        <v>5</v>
      </c>
      <c r="AF4" s="132" t="s">
        <v>6</v>
      </c>
      <c r="AG4" s="132"/>
      <c r="AH4" s="132" t="s">
        <v>7</v>
      </c>
      <c r="AI4" s="132"/>
      <c r="AJ4" s="132"/>
      <c r="AK4" s="132" t="s">
        <v>8</v>
      </c>
      <c r="AL4" s="132"/>
      <c r="AM4" s="132"/>
      <c r="AN4" s="129" t="s">
        <v>9</v>
      </c>
      <c r="AO4" s="129"/>
      <c r="AP4" s="133" t="s">
        <v>10</v>
      </c>
      <c r="AQ4" s="133" t="s">
        <v>11</v>
      </c>
      <c r="AR4" s="129" t="s">
        <v>12</v>
      </c>
      <c r="AS4" s="129"/>
      <c r="AT4" s="132" t="s">
        <v>13</v>
      </c>
      <c r="AU4" s="132"/>
      <c r="AV4" s="132"/>
    </row>
    <row r="5" customFormat="false" ht="52.5" hidden="false" customHeight="true" outlineLevel="0" collapsed="false">
      <c r="A5" s="128"/>
      <c r="B5" s="128"/>
      <c r="C5" s="134" t="s">
        <v>14</v>
      </c>
      <c r="D5" s="132" t="s">
        <v>15</v>
      </c>
      <c r="E5" s="132"/>
      <c r="F5" s="132"/>
      <c r="G5" s="132"/>
      <c r="H5" s="132" t="s">
        <v>16</v>
      </c>
      <c r="I5" s="132"/>
      <c r="J5" s="132"/>
      <c r="K5" s="132"/>
      <c r="L5" s="132"/>
      <c r="M5" s="132"/>
      <c r="N5" s="135" t="s">
        <v>17</v>
      </c>
      <c r="O5" s="135"/>
      <c r="P5" s="134" t="s">
        <v>18</v>
      </c>
      <c r="Q5" s="134" t="s">
        <v>19</v>
      </c>
      <c r="R5" s="136" t="s">
        <v>20</v>
      </c>
      <c r="S5" s="136"/>
      <c r="T5" s="136"/>
      <c r="U5" s="136"/>
      <c r="V5" s="136"/>
      <c r="W5" s="136"/>
      <c r="X5" s="136"/>
      <c r="Y5" s="136"/>
      <c r="Z5" s="136"/>
      <c r="AA5" s="136"/>
      <c r="AB5" s="136"/>
      <c r="AC5" s="137" t="s">
        <v>21</v>
      </c>
      <c r="AD5" s="137"/>
      <c r="AE5" s="131"/>
      <c r="AF5" s="138" t="s">
        <v>22</v>
      </c>
      <c r="AG5" s="138" t="s">
        <v>23</v>
      </c>
      <c r="AH5" s="138" t="s">
        <v>24</v>
      </c>
      <c r="AI5" s="139" t="s">
        <v>25</v>
      </c>
      <c r="AJ5" s="140" t="s">
        <v>26</v>
      </c>
      <c r="AK5" s="141" t="s">
        <v>27</v>
      </c>
      <c r="AL5" s="140" t="s">
        <v>28</v>
      </c>
      <c r="AM5" s="142" t="s">
        <v>29</v>
      </c>
      <c r="AN5" s="143" t="s">
        <v>30</v>
      </c>
      <c r="AO5" s="138" t="s">
        <v>31</v>
      </c>
      <c r="AP5" s="133"/>
      <c r="AQ5" s="133"/>
      <c r="AR5" s="143" t="s">
        <v>32</v>
      </c>
      <c r="AS5" s="138" t="s">
        <v>33</v>
      </c>
      <c r="AT5" s="144" t="s">
        <v>34</v>
      </c>
      <c r="AU5" s="140" t="s">
        <v>35</v>
      </c>
      <c r="AV5" s="142" t="s">
        <v>36</v>
      </c>
    </row>
    <row r="6" customFormat="false" ht="36.75" hidden="false" customHeight="true" outlineLevel="0" collapsed="false">
      <c r="A6" s="128"/>
      <c r="B6" s="128"/>
      <c r="C6" s="134"/>
      <c r="D6" s="145" t="s">
        <v>37</v>
      </c>
      <c r="E6" s="146" t="s">
        <v>38</v>
      </c>
      <c r="F6" s="146" t="s">
        <v>39</v>
      </c>
      <c r="G6" s="147" t="s">
        <v>40</v>
      </c>
      <c r="H6" s="148" t="s">
        <v>41</v>
      </c>
      <c r="I6" s="148"/>
      <c r="J6" s="149" t="s">
        <v>42</v>
      </c>
      <c r="K6" s="149" t="s">
        <v>43</v>
      </c>
      <c r="L6" s="149" t="s">
        <v>44</v>
      </c>
      <c r="M6" s="150" t="s">
        <v>45</v>
      </c>
      <c r="N6" s="151" t="s">
        <v>46</v>
      </c>
      <c r="O6" s="152" t="s">
        <v>47</v>
      </c>
      <c r="P6" s="134"/>
      <c r="Q6" s="134"/>
      <c r="R6" s="153" t="s">
        <v>48</v>
      </c>
      <c r="S6" s="154" t="s">
        <v>49</v>
      </c>
      <c r="T6" s="154"/>
      <c r="U6" s="154"/>
      <c r="V6" s="154"/>
      <c r="W6" s="155" t="s">
        <v>50</v>
      </c>
      <c r="X6" s="155"/>
      <c r="Y6" s="155"/>
      <c r="Z6" s="155"/>
      <c r="AA6" s="155"/>
      <c r="AB6" s="155"/>
      <c r="AC6" s="134" t="s">
        <v>51</v>
      </c>
      <c r="AD6" s="134" t="s">
        <v>52</v>
      </c>
      <c r="AE6" s="131"/>
      <c r="AF6" s="131"/>
      <c r="AG6" s="131"/>
      <c r="AH6" s="131"/>
      <c r="AI6" s="139"/>
      <c r="AJ6" s="140"/>
      <c r="AK6" s="141"/>
      <c r="AL6" s="140"/>
      <c r="AM6" s="140"/>
      <c r="AN6" s="143"/>
      <c r="AO6" s="138"/>
      <c r="AP6" s="133"/>
      <c r="AQ6" s="133"/>
      <c r="AR6" s="143"/>
      <c r="AS6" s="138"/>
      <c r="AT6" s="144"/>
      <c r="AU6" s="140"/>
      <c r="AV6" s="140"/>
    </row>
    <row r="7" customFormat="false" ht="15.95" hidden="false" customHeight="true" outlineLevel="0" collapsed="false">
      <c r="A7" s="128"/>
      <c r="B7" s="128"/>
      <c r="C7" s="134"/>
      <c r="D7" s="145"/>
      <c r="E7" s="146"/>
      <c r="F7" s="146"/>
      <c r="G7" s="147"/>
      <c r="H7" s="156" t="s">
        <v>53</v>
      </c>
      <c r="I7" s="157" t="s">
        <v>54</v>
      </c>
      <c r="J7" s="149"/>
      <c r="K7" s="149"/>
      <c r="L7" s="149"/>
      <c r="M7" s="150"/>
      <c r="N7" s="151"/>
      <c r="O7" s="152"/>
      <c r="P7" s="134"/>
      <c r="Q7" s="134"/>
      <c r="R7" s="153"/>
      <c r="S7" s="158" t="s">
        <v>55</v>
      </c>
      <c r="T7" s="159" t="s">
        <v>56</v>
      </c>
      <c r="U7" s="160" t="s">
        <v>55</v>
      </c>
      <c r="V7" s="160" t="s">
        <v>57</v>
      </c>
      <c r="W7" s="160" t="s">
        <v>58</v>
      </c>
      <c r="X7" s="160" t="s">
        <v>59</v>
      </c>
      <c r="Y7" s="160" t="s">
        <v>55</v>
      </c>
      <c r="Z7" s="160" t="s">
        <v>56</v>
      </c>
      <c r="AA7" s="161" t="s">
        <v>55</v>
      </c>
      <c r="AB7" s="162" t="s">
        <v>60</v>
      </c>
      <c r="AC7" s="134"/>
      <c r="AD7" s="134"/>
      <c r="AE7" s="131"/>
      <c r="AF7" s="131"/>
      <c r="AG7" s="131"/>
      <c r="AH7" s="131"/>
      <c r="AI7" s="139"/>
      <c r="AJ7" s="140"/>
      <c r="AK7" s="141"/>
      <c r="AL7" s="140"/>
      <c r="AM7" s="140"/>
      <c r="AN7" s="143"/>
      <c r="AO7" s="138"/>
      <c r="AP7" s="133"/>
      <c r="AQ7" s="133"/>
      <c r="AR7" s="143"/>
      <c r="AS7" s="138"/>
      <c r="AT7" s="144"/>
      <c r="AU7" s="140"/>
      <c r="AV7" s="140"/>
    </row>
    <row r="8" customFormat="false" ht="125.25" hidden="false" customHeight="true" outlineLevel="0" collapsed="false">
      <c r="A8" s="128"/>
      <c r="B8" s="128"/>
      <c r="C8" s="134"/>
      <c r="D8" s="145"/>
      <c r="E8" s="146"/>
      <c r="F8" s="146"/>
      <c r="G8" s="147"/>
      <c r="H8" s="156"/>
      <c r="I8" s="157"/>
      <c r="J8" s="149"/>
      <c r="K8" s="149"/>
      <c r="L8" s="149"/>
      <c r="M8" s="150"/>
      <c r="N8" s="151"/>
      <c r="O8" s="152"/>
      <c r="P8" s="134"/>
      <c r="Q8" s="134"/>
      <c r="R8" s="153"/>
      <c r="S8" s="158"/>
      <c r="T8" s="159"/>
      <c r="U8" s="160"/>
      <c r="V8" s="160"/>
      <c r="W8" s="160"/>
      <c r="X8" s="160"/>
      <c r="Y8" s="160"/>
      <c r="Z8" s="160"/>
      <c r="AA8" s="161"/>
      <c r="AB8" s="162"/>
      <c r="AC8" s="134"/>
      <c r="AD8" s="134"/>
      <c r="AE8" s="131"/>
      <c r="AF8" s="131"/>
      <c r="AG8" s="131"/>
      <c r="AH8" s="131"/>
      <c r="AI8" s="139"/>
      <c r="AJ8" s="140"/>
      <c r="AK8" s="141"/>
      <c r="AL8" s="140"/>
      <c r="AM8" s="140"/>
      <c r="AN8" s="143"/>
      <c r="AO8" s="138"/>
      <c r="AP8" s="133"/>
      <c r="AQ8" s="133"/>
      <c r="AR8" s="143"/>
      <c r="AS8" s="138"/>
      <c r="AT8" s="144"/>
      <c r="AU8" s="140"/>
      <c r="AV8" s="140"/>
    </row>
    <row r="9" customFormat="false" ht="63.75" hidden="false" customHeight="true" outlineLevel="0" collapsed="false">
      <c r="A9" s="128"/>
      <c r="B9" s="128"/>
      <c r="C9" s="134"/>
      <c r="D9" s="163" t="s">
        <v>61</v>
      </c>
      <c r="E9" s="163"/>
      <c r="F9" s="163"/>
      <c r="G9" s="163"/>
      <c r="H9" s="163"/>
      <c r="I9" s="163"/>
      <c r="J9" s="163"/>
      <c r="K9" s="163"/>
      <c r="L9" s="163"/>
      <c r="M9" s="163"/>
      <c r="N9" s="164" t="s">
        <v>62</v>
      </c>
      <c r="O9" s="164"/>
      <c r="P9" s="134"/>
      <c r="Q9" s="134"/>
      <c r="R9" s="153"/>
      <c r="S9" s="165" t="s">
        <v>63</v>
      </c>
      <c r="T9" s="165"/>
      <c r="U9" s="166" t="s">
        <v>64</v>
      </c>
      <c r="V9" s="166"/>
      <c r="W9" s="166" t="s">
        <v>75</v>
      </c>
      <c r="X9" s="166"/>
      <c r="Y9" s="166" t="s">
        <v>63</v>
      </c>
      <c r="Z9" s="166"/>
      <c r="AA9" s="166" t="s">
        <v>66</v>
      </c>
      <c r="AB9" s="166"/>
      <c r="AC9" s="134"/>
      <c r="AD9" s="134"/>
      <c r="AE9" s="131"/>
      <c r="AF9" s="138"/>
      <c r="AG9" s="138"/>
      <c r="AH9" s="138"/>
      <c r="AI9" s="139"/>
      <c r="AJ9" s="140"/>
      <c r="AK9" s="141"/>
      <c r="AL9" s="140"/>
      <c r="AM9" s="142"/>
      <c r="AN9" s="143"/>
      <c r="AO9" s="138"/>
      <c r="AP9" s="133"/>
      <c r="AQ9" s="133"/>
      <c r="AR9" s="143"/>
      <c r="AS9" s="138"/>
      <c r="AT9" s="144"/>
      <c r="AU9" s="140"/>
      <c r="AV9" s="142"/>
    </row>
    <row r="10" s="53" customFormat="true" ht="30" hidden="false" customHeight="true" outlineLevel="0" collapsed="false">
      <c r="A10" s="128" t="n">
        <v>1</v>
      </c>
      <c r="B10" s="128"/>
      <c r="C10" s="167" t="n">
        <v>2</v>
      </c>
      <c r="D10" s="168" t="n">
        <v>3</v>
      </c>
      <c r="E10" s="169" t="n">
        <v>4</v>
      </c>
      <c r="F10" s="170" t="n">
        <v>5</v>
      </c>
      <c r="G10" s="171" t="n">
        <v>6</v>
      </c>
      <c r="H10" s="168" t="n">
        <v>7</v>
      </c>
      <c r="I10" s="169" t="n">
        <v>8</v>
      </c>
      <c r="J10" s="169" t="n">
        <v>9</v>
      </c>
      <c r="K10" s="169" t="n">
        <v>10</v>
      </c>
      <c r="L10" s="169" t="n">
        <v>11</v>
      </c>
      <c r="M10" s="170" t="n">
        <v>12</v>
      </c>
      <c r="N10" s="168" t="n">
        <v>13</v>
      </c>
      <c r="O10" s="170" t="n">
        <v>14</v>
      </c>
      <c r="P10" s="167" t="n">
        <v>15</v>
      </c>
      <c r="Q10" s="167" t="n">
        <v>16</v>
      </c>
      <c r="R10" s="172" t="n">
        <v>17</v>
      </c>
      <c r="S10" s="168" t="n">
        <v>18</v>
      </c>
      <c r="T10" s="169" t="n">
        <v>19</v>
      </c>
      <c r="U10" s="168" t="n">
        <v>20</v>
      </c>
      <c r="V10" s="169" t="n">
        <v>21</v>
      </c>
      <c r="W10" s="168" t="n">
        <v>22</v>
      </c>
      <c r="X10" s="169" t="n">
        <v>23</v>
      </c>
      <c r="Y10" s="173" t="n">
        <v>24</v>
      </c>
      <c r="Z10" s="169" t="n">
        <v>25</v>
      </c>
      <c r="AA10" s="168" t="n">
        <v>26</v>
      </c>
      <c r="AB10" s="169" t="n">
        <v>27</v>
      </c>
      <c r="AC10" s="174" t="n">
        <v>28</v>
      </c>
      <c r="AD10" s="175" t="n">
        <v>29</v>
      </c>
      <c r="AE10" s="176" t="n">
        <v>30</v>
      </c>
      <c r="AF10" s="176" t="n">
        <v>31</v>
      </c>
      <c r="AG10" s="176" t="n">
        <v>32</v>
      </c>
      <c r="AH10" s="176" t="n">
        <v>33</v>
      </c>
      <c r="AI10" s="176" t="n">
        <v>34</v>
      </c>
      <c r="AJ10" s="176" t="n">
        <v>35</v>
      </c>
      <c r="AK10" s="176" t="n">
        <v>36</v>
      </c>
      <c r="AL10" s="176" t="n">
        <v>37</v>
      </c>
      <c r="AM10" s="176" t="n">
        <v>38</v>
      </c>
      <c r="AN10" s="176" t="n">
        <v>39</v>
      </c>
      <c r="AO10" s="176" t="n">
        <v>40</v>
      </c>
      <c r="AP10" s="176" t="n">
        <v>41</v>
      </c>
      <c r="AQ10" s="176" t="n">
        <v>42</v>
      </c>
      <c r="AR10" s="176" t="n">
        <v>43</v>
      </c>
      <c r="AS10" s="177" t="n">
        <v>44</v>
      </c>
      <c r="AT10" s="176" t="n">
        <v>45</v>
      </c>
      <c r="AU10" s="176" t="n">
        <v>46</v>
      </c>
      <c r="AV10" s="176" t="n">
        <v>47</v>
      </c>
    </row>
    <row r="11" s="53" customFormat="true" ht="69.75" hidden="false" customHeight="true" outlineLevel="0" collapsed="false">
      <c r="A11" s="178" t="s">
        <v>67</v>
      </c>
      <c r="B11" s="178"/>
      <c r="C11" s="179" t="n">
        <f aca="false">IF(AND(SUM(D11:M11)=SUM(N11:O11))=TRUE(),SUM(N11:O11),"HIBA")</f>
        <v>5</v>
      </c>
      <c r="D11" s="180" t="n">
        <v>5</v>
      </c>
      <c r="E11" s="181"/>
      <c r="F11" s="182"/>
      <c r="G11" s="183"/>
      <c r="H11" s="180"/>
      <c r="I11" s="181"/>
      <c r="J11" s="181"/>
      <c r="K11" s="181"/>
      <c r="L11" s="181"/>
      <c r="M11" s="183"/>
      <c r="N11" s="180" t="n">
        <v>5</v>
      </c>
      <c r="O11" s="182"/>
      <c r="P11" s="184"/>
      <c r="Q11" s="179" t="n">
        <f aca="false">SUM(R11,S11,U11,W11,Y11,AA11,AC11,AD11)</f>
        <v>0</v>
      </c>
      <c r="R11" s="185"/>
      <c r="S11" s="180"/>
      <c r="T11" s="183"/>
      <c r="U11" s="180"/>
      <c r="V11" s="183"/>
      <c r="W11" s="180"/>
      <c r="X11" s="181"/>
      <c r="Y11" s="186"/>
      <c r="Z11" s="182"/>
      <c r="AA11" s="181"/>
      <c r="AB11" s="181"/>
      <c r="AC11" s="187"/>
      <c r="AD11" s="188"/>
      <c r="AE11" s="189"/>
      <c r="AF11" s="190" t="n">
        <v>1</v>
      </c>
      <c r="AG11" s="191" t="n">
        <v>30</v>
      </c>
      <c r="AH11" s="192"/>
      <c r="AI11" s="193"/>
      <c r="AJ11" s="194"/>
      <c r="AK11" s="192"/>
      <c r="AL11" s="195"/>
      <c r="AM11" s="196"/>
      <c r="AN11" s="197" t="n">
        <v>5</v>
      </c>
      <c r="AO11" s="196"/>
      <c r="AP11" s="198"/>
      <c r="AQ11" s="198"/>
      <c r="AR11" s="199"/>
      <c r="AS11" s="200"/>
      <c r="AT11" s="201"/>
      <c r="AU11" s="202"/>
      <c r="AV11" s="200"/>
    </row>
    <row r="12" s="53" customFormat="true" ht="58.5" hidden="false" customHeight="true" outlineLevel="0" collapsed="false">
      <c r="A12" s="178" t="s">
        <v>68</v>
      </c>
      <c r="B12" s="178"/>
      <c r="C12" s="179" t="n">
        <f aca="false">IF(AND(SUM(D12:M12)=SUM(N12:O12))=TRUE(),SUM(N12:O12),"HIBA")</f>
        <v>28</v>
      </c>
      <c r="D12" s="203" t="n">
        <v>28</v>
      </c>
      <c r="E12" s="204"/>
      <c r="F12" s="205"/>
      <c r="G12" s="206"/>
      <c r="H12" s="203"/>
      <c r="I12" s="204"/>
      <c r="J12" s="204"/>
      <c r="K12" s="204"/>
      <c r="L12" s="204"/>
      <c r="M12" s="206"/>
      <c r="N12" s="207" t="n">
        <v>28</v>
      </c>
      <c r="O12" s="206"/>
      <c r="P12" s="208"/>
      <c r="Q12" s="179" t="n">
        <f aca="false">SUM(R12,S12,U12,W12,Y12,AA12,AC12,AD12)</f>
        <v>25</v>
      </c>
      <c r="R12" s="209" t="n">
        <v>25</v>
      </c>
      <c r="S12" s="203"/>
      <c r="T12" s="206"/>
      <c r="U12" s="203"/>
      <c r="V12" s="206"/>
      <c r="W12" s="203"/>
      <c r="X12" s="204"/>
      <c r="Y12" s="210"/>
      <c r="Z12" s="205"/>
      <c r="AA12" s="204"/>
      <c r="AB12" s="206"/>
      <c r="AC12" s="211"/>
      <c r="AD12" s="212"/>
      <c r="AE12" s="213"/>
      <c r="AF12" s="214" t="n">
        <v>1</v>
      </c>
      <c r="AG12" s="215" t="n">
        <v>60</v>
      </c>
      <c r="AH12" s="216"/>
      <c r="AI12" s="217"/>
      <c r="AJ12" s="218"/>
      <c r="AK12" s="216"/>
      <c r="AL12" s="219"/>
      <c r="AM12" s="220"/>
      <c r="AN12" s="221" t="n">
        <v>63</v>
      </c>
      <c r="AO12" s="222" t="n">
        <v>10</v>
      </c>
      <c r="AP12" s="223"/>
      <c r="AQ12" s="224"/>
      <c r="AR12" s="225"/>
      <c r="AS12" s="220"/>
      <c r="AT12" s="221"/>
      <c r="AU12" s="226"/>
      <c r="AV12" s="220"/>
    </row>
    <row r="13" s="53" customFormat="true" ht="51" hidden="false" customHeight="true" outlineLevel="0" collapsed="false">
      <c r="A13" s="178" t="s">
        <v>69</v>
      </c>
      <c r="B13" s="178"/>
      <c r="C13" s="227" t="n">
        <f aca="false">IF(AND(SUM(D13:M13)=SUM(N13:O13))=TRUE(),SUM(N13:O13),"HIBA")</f>
        <v>37</v>
      </c>
      <c r="D13" s="203" t="n">
        <v>37</v>
      </c>
      <c r="E13" s="204"/>
      <c r="F13" s="205"/>
      <c r="G13" s="206"/>
      <c r="H13" s="203"/>
      <c r="I13" s="205"/>
      <c r="J13" s="204"/>
      <c r="K13" s="204"/>
      <c r="L13" s="204"/>
      <c r="M13" s="206"/>
      <c r="N13" s="203" t="n">
        <v>37</v>
      </c>
      <c r="O13" s="206"/>
      <c r="P13" s="208"/>
      <c r="Q13" s="179" t="n">
        <f aca="false">SUM(R13,S13,U13,W13,Y13,AA13,AC13,AD13)</f>
        <v>0</v>
      </c>
      <c r="R13" s="209"/>
      <c r="S13" s="203"/>
      <c r="T13" s="206"/>
      <c r="U13" s="203"/>
      <c r="V13" s="206"/>
      <c r="W13" s="203"/>
      <c r="X13" s="204"/>
      <c r="Y13" s="210"/>
      <c r="Z13" s="205"/>
      <c r="AA13" s="204"/>
      <c r="AB13" s="206"/>
      <c r="AC13" s="211"/>
      <c r="AD13" s="212"/>
      <c r="AE13" s="213"/>
      <c r="AF13" s="214" t="n">
        <v>1</v>
      </c>
      <c r="AG13" s="228" t="n">
        <v>40</v>
      </c>
      <c r="AH13" s="216"/>
      <c r="AI13" s="217"/>
      <c r="AJ13" s="218"/>
      <c r="AK13" s="216"/>
      <c r="AL13" s="229"/>
      <c r="AM13" s="222"/>
      <c r="AN13" s="221" t="n">
        <v>49</v>
      </c>
      <c r="AO13" s="226" t="n">
        <v>12</v>
      </c>
      <c r="AP13" s="223"/>
      <c r="AQ13" s="223"/>
      <c r="AR13" s="225"/>
      <c r="AS13" s="220"/>
      <c r="AT13" s="230"/>
      <c r="AU13" s="229"/>
      <c r="AV13" s="220"/>
    </row>
    <row r="14" s="53" customFormat="true" ht="49.5" hidden="false" customHeight="true" outlineLevel="0" collapsed="false">
      <c r="A14" s="178" t="s">
        <v>70</v>
      </c>
      <c r="B14" s="178"/>
      <c r="C14" s="227" t="n">
        <f aca="false">IF(AND(SUM(D14:M14)=SUM(N14:O14))=TRUE(),SUM(N14:O14),"HIBA")</f>
        <v>0</v>
      </c>
      <c r="D14" s="203"/>
      <c r="E14" s="204"/>
      <c r="F14" s="205"/>
      <c r="G14" s="206"/>
      <c r="H14" s="231"/>
      <c r="I14" s="205"/>
      <c r="J14" s="204"/>
      <c r="K14" s="204"/>
      <c r="L14" s="204"/>
      <c r="M14" s="206"/>
      <c r="N14" s="207"/>
      <c r="O14" s="232"/>
      <c r="P14" s="208"/>
      <c r="Q14" s="179" t="n">
        <f aca="false">SUM(R14,S14,U14,W14,Y14,AA14,AC14,AD14)</f>
        <v>0</v>
      </c>
      <c r="R14" s="209"/>
      <c r="S14" s="203"/>
      <c r="T14" s="232"/>
      <c r="U14" s="203"/>
      <c r="V14" s="206"/>
      <c r="W14" s="203"/>
      <c r="X14" s="204"/>
      <c r="Y14" s="210"/>
      <c r="Z14" s="205"/>
      <c r="AA14" s="204"/>
      <c r="AB14" s="206"/>
      <c r="AC14" s="211"/>
      <c r="AD14" s="212"/>
      <c r="AE14" s="213"/>
      <c r="AF14" s="214"/>
      <c r="AG14" s="228"/>
      <c r="AH14" s="216"/>
      <c r="AI14" s="217"/>
      <c r="AJ14" s="218"/>
      <c r="AK14" s="216"/>
      <c r="AL14" s="229"/>
      <c r="AM14" s="222"/>
      <c r="AN14" s="221"/>
      <c r="AO14" s="226"/>
      <c r="AP14" s="223"/>
      <c r="AQ14" s="223"/>
      <c r="AR14" s="225"/>
      <c r="AS14" s="220"/>
      <c r="AT14" s="233"/>
      <c r="AU14" s="229"/>
      <c r="AV14" s="220"/>
    </row>
    <row r="15" s="53" customFormat="true" ht="43.5" hidden="false" customHeight="true" outlineLevel="0" collapsed="false">
      <c r="A15" s="178" t="s">
        <v>71</v>
      </c>
      <c r="B15" s="178"/>
      <c r="C15" s="227" t="n">
        <f aca="false">IF(AND(SUM(D15:M15)=SUM(N15:O15))=TRUE(),SUM(N15:O15),"HIBA")</f>
        <v>0</v>
      </c>
      <c r="D15" s="203"/>
      <c r="E15" s="204"/>
      <c r="F15" s="205"/>
      <c r="G15" s="206"/>
      <c r="H15" s="231"/>
      <c r="I15" s="205"/>
      <c r="J15" s="204"/>
      <c r="K15" s="204"/>
      <c r="L15" s="204"/>
      <c r="M15" s="206"/>
      <c r="N15" s="234"/>
      <c r="O15" s="235"/>
      <c r="P15" s="208"/>
      <c r="Q15" s="179" t="n">
        <f aca="false">SUM(R15,S15,U15,W15,Y15,AA15,AC15,AD15)</f>
        <v>0</v>
      </c>
      <c r="R15" s="209"/>
      <c r="S15" s="203"/>
      <c r="T15" s="235"/>
      <c r="U15" s="203"/>
      <c r="V15" s="206"/>
      <c r="W15" s="203"/>
      <c r="X15" s="204"/>
      <c r="Y15" s="210"/>
      <c r="Z15" s="205"/>
      <c r="AA15" s="204"/>
      <c r="AB15" s="206"/>
      <c r="AC15" s="211"/>
      <c r="AD15" s="212"/>
      <c r="AE15" s="213"/>
      <c r="AF15" s="214"/>
      <c r="AG15" s="228"/>
      <c r="AH15" s="216"/>
      <c r="AI15" s="217"/>
      <c r="AJ15" s="218"/>
      <c r="AK15" s="236"/>
      <c r="AL15" s="229"/>
      <c r="AM15" s="222"/>
      <c r="AN15" s="221"/>
      <c r="AO15" s="226"/>
      <c r="AP15" s="223"/>
      <c r="AQ15" s="223"/>
      <c r="AR15" s="225"/>
      <c r="AS15" s="220"/>
      <c r="AT15" s="233"/>
      <c r="AU15" s="229"/>
      <c r="AV15" s="220"/>
    </row>
    <row r="16" s="53" customFormat="true" ht="38.25" hidden="false" customHeight="true" outlineLevel="0" collapsed="false">
      <c r="A16" s="178" t="s">
        <v>72</v>
      </c>
      <c r="B16" s="178"/>
      <c r="C16" s="227" t="n">
        <f aca="false">IF(AND(SUM(D16:M16)=SUM(N16:O16))=TRUE(),SUM(N16:O16),"HIBA")</f>
        <v>0</v>
      </c>
      <c r="D16" s="203"/>
      <c r="E16" s="204"/>
      <c r="F16" s="205"/>
      <c r="G16" s="206"/>
      <c r="H16" s="231"/>
      <c r="I16" s="205"/>
      <c r="J16" s="204"/>
      <c r="K16" s="204"/>
      <c r="L16" s="204"/>
      <c r="M16" s="206"/>
      <c r="N16" s="234"/>
      <c r="O16" s="235"/>
      <c r="P16" s="208"/>
      <c r="Q16" s="179" t="n">
        <f aca="false">SUM(R16,S16,U16,W16,Y16,AA16,AC16,AD16)</f>
        <v>0</v>
      </c>
      <c r="R16" s="209"/>
      <c r="S16" s="203"/>
      <c r="T16" s="235"/>
      <c r="U16" s="203"/>
      <c r="V16" s="206"/>
      <c r="W16" s="203"/>
      <c r="X16" s="204"/>
      <c r="Y16" s="210"/>
      <c r="Z16" s="205"/>
      <c r="AA16" s="204"/>
      <c r="AB16" s="206"/>
      <c r="AC16" s="211"/>
      <c r="AD16" s="212"/>
      <c r="AE16" s="213"/>
      <c r="AF16" s="214"/>
      <c r="AG16" s="228"/>
      <c r="AH16" s="216"/>
      <c r="AI16" s="217"/>
      <c r="AJ16" s="218"/>
      <c r="AK16" s="216"/>
      <c r="AL16" s="229"/>
      <c r="AM16" s="222"/>
      <c r="AN16" s="221"/>
      <c r="AO16" s="226"/>
      <c r="AP16" s="223"/>
      <c r="AQ16" s="223"/>
      <c r="AR16" s="225"/>
      <c r="AS16" s="220"/>
      <c r="AT16" s="221"/>
      <c r="AU16" s="229"/>
      <c r="AV16" s="220"/>
    </row>
    <row r="17" s="119" customFormat="true" ht="30" hidden="false" customHeight="true" outlineLevel="0" collapsed="false">
      <c r="A17" s="237" t="s">
        <v>73</v>
      </c>
      <c r="B17" s="237"/>
      <c r="C17" s="238" t="n">
        <f aca="false">IF(AND(SUM(D17:M17)=SUM(N17:O17))=TRUE(),SUM(N17:O17),"HIBA")</f>
        <v>70</v>
      </c>
      <c r="D17" s="239" t="n">
        <f aca="false">SUM(D11:D16)</f>
        <v>70</v>
      </c>
      <c r="E17" s="239" t="n">
        <f aca="false">SUM(E11:E16)</f>
        <v>0</v>
      </c>
      <c r="F17" s="239" t="n">
        <f aca="false">SUM(F11:F16)</f>
        <v>0</v>
      </c>
      <c r="G17" s="239" t="n">
        <f aca="false">SUM(G11:G16)</f>
        <v>0</v>
      </c>
      <c r="H17" s="239" t="n">
        <f aca="false">SUM(H11:H16)</f>
        <v>0</v>
      </c>
      <c r="I17" s="239" t="n">
        <f aca="false">SUM(I11:I16)</f>
        <v>0</v>
      </c>
      <c r="J17" s="239" t="n">
        <f aca="false">SUM(J11:J16)</f>
        <v>0</v>
      </c>
      <c r="K17" s="239" t="n">
        <f aca="false">SUM(K11:K16)</f>
        <v>0</v>
      </c>
      <c r="L17" s="239" t="n">
        <f aca="false">SUM(L11:L16)</f>
        <v>0</v>
      </c>
      <c r="M17" s="239" t="n">
        <f aca="false">SUM(M11:M16)</f>
        <v>0</v>
      </c>
      <c r="N17" s="239" t="n">
        <f aca="false">SUM(N11:N16)</f>
        <v>70</v>
      </c>
      <c r="O17" s="239" t="n">
        <f aca="false">SUM(O11:O16)</f>
        <v>0</v>
      </c>
      <c r="P17" s="239" t="n">
        <f aca="false">SUM(P11:P16)</f>
        <v>0</v>
      </c>
      <c r="Q17" s="239" t="n">
        <f aca="false">SUM(Q11:Q16)</f>
        <v>25</v>
      </c>
      <c r="R17" s="239" t="n">
        <f aca="false">SUM(R11:R16)</f>
        <v>25</v>
      </c>
      <c r="S17" s="239" t="n">
        <f aca="false">SUM(S11:S16)</f>
        <v>0</v>
      </c>
      <c r="T17" s="239" t="n">
        <f aca="false">SUM(T11:T16)</f>
        <v>0</v>
      </c>
      <c r="U17" s="239" t="n">
        <f aca="false">SUM(U11:U16)</f>
        <v>0</v>
      </c>
      <c r="V17" s="239" t="n">
        <f aca="false">SUM(V11:V16)</f>
        <v>0</v>
      </c>
      <c r="W17" s="239" t="n">
        <f aca="false">SUM(W11:W16)</f>
        <v>0</v>
      </c>
      <c r="X17" s="239" t="n">
        <f aca="false">SUM(X11:X16)</f>
        <v>0</v>
      </c>
      <c r="Y17" s="239" t="n">
        <f aca="false">SUM(Y11:Y16)</f>
        <v>0</v>
      </c>
      <c r="Z17" s="239" t="n">
        <f aca="false">SUM(Z11:Z16)</f>
        <v>0</v>
      </c>
      <c r="AA17" s="239" t="n">
        <f aca="false">SUM(AA11:AA16)</f>
        <v>0</v>
      </c>
      <c r="AB17" s="239" t="n">
        <f aca="false">SUM(AB11:AB16)</f>
        <v>0</v>
      </c>
      <c r="AC17" s="239" t="n">
        <f aca="false">SUM(AC11:AC16)</f>
        <v>0</v>
      </c>
      <c r="AD17" s="239" t="n">
        <f aca="false">SUM(AD11:AD16)</f>
        <v>0</v>
      </c>
      <c r="AE17" s="240" t="n">
        <f aca="false">SUM(AE11:AE16)</f>
        <v>0</v>
      </c>
      <c r="AF17" s="241" t="n">
        <f aca="false">AVERAGE(AF11:AF16)</f>
        <v>1</v>
      </c>
      <c r="AG17" s="241" t="n">
        <f aca="false">AVERAGE(AG11:AG16)</f>
        <v>43.3333333333333</v>
      </c>
      <c r="AH17" s="241"/>
      <c r="AI17" s="242" t="n">
        <f aca="false">SUM(AI11:AI16)</f>
        <v>0</v>
      </c>
      <c r="AJ17" s="242"/>
      <c r="AK17" s="241"/>
      <c r="AL17" s="240" t="n">
        <f aca="false">SUM(AL11:AL16)</f>
        <v>0</v>
      </c>
      <c r="AM17" s="240" t="n">
        <f aca="false">SUM(AM11:AM16)</f>
        <v>0</v>
      </c>
      <c r="AN17" s="240" t="n">
        <f aca="false">SUM(AN11:AN16)</f>
        <v>117</v>
      </c>
      <c r="AO17" s="240" t="n">
        <f aca="false">SUM(AO11:AO16)</f>
        <v>22</v>
      </c>
      <c r="AP17" s="240" t="n">
        <f aca="false">SUM(AP11:AP16)</f>
        <v>0</v>
      </c>
      <c r="AQ17" s="240" t="n">
        <f aca="false">SUM(AQ11:AQ16)</f>
        <v>0</v>
      </c>
      <c r="AR17" s="240" t="n">
        <f aca="false">SUM(AR11:AR16)</f>
        <v>0</v>
      </c>
      <c r="AS17" s="240" t="n">
        <f aca="false">SUM(AS11:AS16)</f>
        <v>0</v>
      </c>
      <c r="AT17" s="240" t="n">
        <f aca="false">SUM(AT11:AT16)</f>
        <v>0</v>
      </c>
      <c r="AU17" s="240" t="n">
        <f aca="false">SUM(AU11:AU16)</f>
        <v>0</v>
      </c>
      <c r="AV17" s="240" t="n">
        <f aca="false">SUM(AV11:AV16)</f>
        <v>0</v>
      </c>
    </row>
    <row r="19" customFormat="false" ht="15" hidden="false" customHeight="true" outlineLevel="0" collapsed="false">
      <c r="A19" s="120"/>
      <c r="B19" s="120"/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120"/>
      <c r="T19" s="120"/>
    </row>
    <row r="20" customFormat="false" ht="14.25" hidden="false" customHeight="false" outlineLevel="0" collapsed="false">
      <c r="D20" s="121"/>
      <c r="E20" s="121"/>
      <c r="F20" s="121"/>
      <c r="AP20" s="120"/>
      <c r="AQ20" s="120"/>
    </row>
    <row r="21" customFormat="false" ht="44.25" hidden="false" customHeight="true" outlineLevel="0" collapsed="false">
      <c r="B21" s="243"/>
      <c r="C21" s="243"/>
      <c r="D21" s="243"/>
      <c r="E21" s="243"/>
      <c r="F21" s="243"/>
      <c r="G21" s="243"/>
      <c r="M21" s="123"/>
      <c r="N21" s="123"/>
      <c r="O21" s="123"/>
      <c r="Q21" s="243"/>
      <c r="R21" s="243"/>
      <c r="S21" s="243"/>
      <c r="T21" s="243"/>
      <c r="U21" s="243"/>
      <c r="V21" s="243"/>
      <c r="W21" s="243"/>
      <c r="X21" s="243"/>
      <c r="Y21" s="243"/>
      <c r="Z21" s="243"/>
      <c r="AA21" s="243"/>
      <c r="AB21" s="243"/>
      <c r="AC21" s="243"/>
      <c r="AD21" s="243"/>
      <c r="AE21" s="243"/>
      <c r="AF21" s="243"/>
      <c r="AG21" s="243"/>
      <c r="AH21" s="243"/>
      <c r="AI21" s="243"/>
      <c r="AJ21" s="243"/>
      <c r="AK21" s="243"/>
      <c r="AL21" s="243"/>
      <c r="AM21" s="243"/>
      <c r="AN21" s="243"/>
      <c r="AO21" s="243"/>
      <c r="AP21" s="120"/>
      <c r="AQ21" s="120"/>
    </row>
    <row r="22" customFormat="false" ht="14.25" hidden="false" customHeight="false" outlineLevel="0" collapsed="false">
      <c r="B22" s="125"/>
      <c r="C22" s="125"/>
      <c r="D22" s="125"/>
      <c r="E22" s="125"/>
      <c r="F22" s="125"/>
      <c r="G22" s="125"/>
      <c r="H22" s="123"/>
      <c r="I22" s="123"/>
      <c r="J22" s="123"/>
      <c r="K22" s="123"/>
      <c r="L22" s="123"/>
      <c r="M22" s="123"/>
      <c r="N22" s="123"/>
      <c r="O22" s="123"/>
      <c r="P22" s="123"/>
      <c r="Q22" s="243"/>
      <c r="R22" s="243"/>
      <c r="S22" s="243"/>
      <c r="T22" s="243"/>
      <c r="U22" s="243"/>
      <c r="V22" s="243"/>
      <c r="W22" s="243"/>
      <c r="X22" s="243"/>
      <c r="Y22" s="243"/>
      <c r="Z22" s="243"/>
      <c r="AA22" s="243"/>
      <c r="AB22" s="243"/>
      <c r="AC22" s="243"/>
      <c r="AD22" s="243"/>
      <c r="AE22" s="243"/>
      <c r="AF22" s="243"/>
      <c r="AG22" s="243"/>
      <c r="AH22" s="243"/>
      <c r="AI22" s="243"/>
      <c r="AJ22" s="243"/>
      <c r="AK22" s="243"/>
      <c r="AL22" s="243"/>
      <c r="AM22" s="243"/>
      <c r="AN22" s="243"/>
      <c r="AO22" s="243"/>
      <c r="AP22" s="120"/>
      <c r="AQ22" s="120"/>
    </row>
    <row r="23" customFormat="false" ht="14.25" hidden="false" customHeight="false" outlineLevel="0" collapsed="false">
      <c r="Q23" s="243"/>
      <c r="R23" s="243"/>
      <c r="S23" s="243"/>
      <c r="T23" s="243"/>
      <c r="U23" s="243"/>
      <c r="V23" s="243"/>
      <c r="W23" s="243"/>
      <c r="X23" s="243"/>
      <c r="Y23" s="243"/>
      <c r="Z23" s="243"/>
      <c r="AA23" s="243"/>
      <c r="AB23" s="243"/>
      <c r="AC23" s="243"/>
      <c r="AD23" s="243"/>
      <c r="AE23" s="243"/>
      <c r="AF23" s="243"/>
      <c r="AG23" s="243"/>
      <c r="AH23" s="243"/>
      <c r="AI23" s="243"/>
      <c r="AJ23" s="243"/>
      <c r="AK23" s="243"/>
      <c r="AL23" s="243"/>
      <c r="AM23" s="243"/>
      <c r="AN23" s="243"/>
      <c r="AO23" s="243"/>
      <c r="AP23" s="120"/>
      <c r="AQ23" s="120"/>
    </row>
    <row r="24" customFormat="false" ht="14.25" hidden="false" customHeight="false" outlineLevel="0" collapsed="false">
      <c r="AP24" s="120"/>
      <c r="AQ24" s="120"/>
    </row>
    <row r="26" customFormat="false" ht="14.25" hidden="false" customHeight="false" outlineLevel="0" collapsed="false">
      <c r="V26" s="126"/>
    </row>
  </sheetData>
  <sheetProtection sheet="true" password="cce5" objects="true" scenarios="true" selectLockedCells="true" selectUnlockedCells="true"/>
  <mergeCells count="80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Q20" activeCellId="0" sqref="Q20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21.42"/>
    <col collapsed="false" customWidth="true" hidden="false" outlineLevel="0" max="22" min="3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127" t="s">
        <v>0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  <c r="W1" s="127"/>
      <c r="X1" s="127"/>
      <c r="Y1" s="127"/>
      <c r="Z1" s="127"/>
      <c r="AA1" s="127"/>
      <c r="AB1" s="127"/>
      <c r="AC1" s="127"/>
      <c r="AD1" s="127"/>
      <c r="AE1" s="127"/>
      <c r="AF1" s="127"/>
      <c r="AG1" s="127"/>
      <c r="AH1" s="127"/>
      <c r="AI1" s="127"/>
      <c r="AJ1" s="127"/>
      <c r="AK1" s="127"/>
      <c r="AL1" s="127"/>
      <c r="AM1" s="127"/>
      <c r="AN1" s="127"/>
      <c r="AO1" s="127"/>
      <c r="AP1" s="127"/>
      <c r="AQ1" s="127"/>
      <c r="AR1" s="127"/>
      <c r="AS1" s="127"/>
      <c r="AT1" s="127"/>
      <c r="AU1" s="127"/>
      <c r="AV1" s="127"/>
    </row>
    <row r="2" customFormat="false" ht="23.25" hidden="false" customHeight="false" outlineLevel="0" collapsed="false">
      <c r="A2" s="127" t="s">
        <v>77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  <c r="W2" s="127"/>
      <c r="X2" s="127"/>
      <c r="Y2" s="127"/>
      <c r="Z2" s="127"/>
      <c r="AA2" s="127"/>
      <c r="AB2" s="127"/>
      <c r="AC2" s="127"/>
      <c r="AD2" s="127"/>
      <c r="AE2" s="127"/>
      <c r="AF2" s="127"/>
      <c r="AG2" s="127"/>
      <c r="AH2" s="127"/>
      <c r="AI2" s="127"/>
      <c r="AJ2" s="127"/>
      <c r="AK2" s="127"/>
      <c r="AL2" s="127"/>
      <c r="AM2" s="127"/>
      <c r="AN2" s="127"/>
      <c r="AO2" s="127"/>
      <c r="AP2" s="127"/>
      <c r="AQ2" s="127"/>
      <c r="AR2" s="127"/>
      <c r="AS2" s="127"/>
      <c r="AT2" s="127"/>
      <c r="AU2" s="127"/>
      <c r="AV2" s="127"/>
    </row>
    <row r="3" customFormat="false" ht="29.25" hidden="false" customHeight="true" outlineLevel="0" collapsed="false"/>
    <row r="4" customFormat="false" ht="24.75" hidden="false" customHeight="true" outlineLevel="0" collapsed="false">
      <c r="A4" s="128" t="s">
        <v>2</v>
      </c>
      <c r="B4" s="128"/>
      <c r="C4" s="129" t="s">
        <v>3</v>
      </c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30" t="s">
        <v>4</v>
      </c>
      <c r="Q4" s="130"/>
      <c r="R4" s="130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0"/>
      <c r="AD4" s="130"/>
      <c r="AE4" s="131" t="s">
        <v>5</v>
      </c>
      <c r="AF4" s="132" t="s">
        <v>6</v>
      </c>
      <c r="AG4" s="132"/>
      <c r="AH4" s="132" t="s">
        <v>7</v>
      </c>
      <c r="AI4" s="132"/>
      <c r="AJ4" s="132"/>
      <c r="AK4" s="132" t="s">
        <v>8</v>
      </c>
      <c r="AL4" s="132"/>
      <c r="AM4" s="132"/>
      <c r="AN4" s="129" t="s">
        <v>9</v>
      </c>
      <c r="AO4" s="129"/>
      <c r="AP4" s="133" t="s">
        <v>10</v>
      </c>
      <c r="AQ4" s="133" t="s">
        <v>11</v>
      </c>
      <c r="AR4" s="129" t="s">
        <v>12</v>
      </c>
      <c r="AS4" s="129"/>
      <c r="AT4" s="132" t="s">
        <v>13</v>
      </c>
      <c r="AU4" s="132"/>
      <c r="AV4" s="132"/>
    </row>
    <row r="5" customFormat="false" ht="52.5" hidden="false" customHeight="true" outlineLevel="0" collapsed="false">
      <c r="A5" s="128"/>
      <c r="B5" s="128"/>
      <c r="C5" s="134" t="s">
        <v>14</v>
      </c>
      <c r="D5" s="132" t="s">
        <v>15</v>
      </c>
      <c r="E5" s="132"/>
      <c r="F5" s="132"/>
      <c r="G5" s="132"/>
      <c r="H5" s="132" t="s">
        <v>16</v>
      </c>
      <c r="I5" s="132"/>
      <c r="J5" s="132"/>
      <c r="K5" s="132"/>
      <c r="L5" s="132"/>
      <c r="M5" s="132"/>
      <c r="N5" s="135" t="s">
        <v>17</v>
      </c>
      <c r="O5" s="135"/>
      <c r="P5" s="134" t="s">
        <v>18</v>
      </c>
      <c r="Q5" s="134" t="s">
        <v>19</v>
      </c>
      <c r="R5" s="136" t="s">
        <v>20</v>
      </c>
      <c r="S5" s="136"/>
      <c r="T5" s="136"/>
      <c r="U5" s="136"/>
      <c r="V5" s="136"/>
      <c r="W5" s="136"/>
      <c r="X5" s="136"/>
      <c r="Y5" s="136"/>
      <c r="Z5" s="136"/>
      <c r="AA5" s="136"/>
      <c r="AB5" s="136"/>
      <c r="AC5" s="137" t="s">
        <v>21</v>
      </c>
      <c r="AD5" s="137"/>
      <c r="AE5" s="131"/>
      <c r="AF5" s="138" t="s">
        <v>22</v>
      </c>
      <c r="AG5" s="138" t="s">
        <v>23</v>
      </c>
      <c r="AH5" s="138" t="s">
        <v>24</v>
      </c>
      <c r="AI5" s="139" t="s">
        <v>25</v>
      </c>
      <c r="AJ5" s="140" t="s">
        <v>26</v>
      </c>
      <c r="AK5" s="141" t="s">
        <v>27</v>
      </c>
      <c r="AL5" s="140" t="s">
        <v>28</v>
      </c>
      <c r="AM5" s="142" t="s">
        <v>29</v>
      </c>
      <c r="AN5" s="143" t="s">
        <v>30</v>
      </c>
      <c r="AO5" s="138" t="s">
        <v>31</v>
      </c>
      <c r="AP5" s="133"/>
      <c r="AQ5" s="133"/>
      <c r="AR5" s="143" t="s">
        <v>32</v>
      </c>
      <c r="AS5" s="138" t="s">
        <v>33</v>
      </c>
      <c r="AT5" s="144" t="s">
        <v>34</v>
      </c>
      <c r="AU5" s="140" t="s">
        <v>35</v>
      </c>
      <c r="AV5" s="142" t="s">
        <v>36</v>
      </c>
    </row>
    <row r="6" customFormat="false" ht="36.75" hidden="false" customHeight="true" outlineLevel="0" collapsed="false">
      <c r="A6" s="128"/>
      <c r="B6" s="128"/>
      <c r="C6" s="134"/>
      <c r="D6" s="145" t="s">
        <v>37</v>
      </c>
      <c r="E6" s="146" t="s">
        <v>38</v>
      </c>
      <c r="F6" s="146" t="s">
        <v>39</v>
      </c>
      <c r="G6" s="147" t="s">
        <v>40</v>
      </c>
      <c r="H6" s="148" t="s">
        <v>41</v>
      </c>
      <c r="I6" s="148"/>
      <c r="J6" s="149" t="s">
        <v>42</v>
      </c>
      <c r="K6" s="149" t="s">
        <v>43</v>
      </c>
      <c r="L6" s="149" t="s">
        <v>44</v>
      </c>
      <c r="M6" s="150" t="s">
        <v>45</v>
      </c>
      <c r="N6" s="151" t="s">
        <v>46</v>
      </c>
      <c r="O6" s="152" t="s">
        <v>47</v>
      </c>
      <c r="P6" s="134"/>
      <c r="Q6" s="134"/>
      <c r="R6" s="153" t="s">
        <v>48</v>
      </c>
      <c r="S6" s="154" t="s">
        <v>49</v>
      </c>
      <c r="T6" s="154"/>
      <c r="U6" s="154"/>
      <c r="V6" s="154"/>
      <c r="W6" s="155" t="s">
        <v>50</v>
      </c>
      <c r="X6" s="155"/>
      <c r="Y6" s="155"/>
      <c r="Z6" s="155"/>
      <c r="AA6" s="155"/>
      <c r="AB6" s="155"/>
      <c r="AC6" s="134" t="s">
        <v>51</v>
      </c>
      <c r="AD6" s="134" t="s">
        <v>52</v>
      </c>
      <c r="AE6" s="131"/>
      <c r="AF6" s="131"/>
      <c r="AG6" s="131"/>
      <c r="AH6" s="131"/>
      <c r="AI6" s="139"/>
      <c r="AJ6" s="140"/>
      <c r="AK6" s="141"/>
      <c r="AL6" s="140"/>
      <c r="AM6" s="140"/>
      <c r="AN6" s="143"/>
      <c r="AO6" s="138"/>
      <c r="AP6" s="133"/>
      <c r="AQ6" s="133"/>
      <c r="AR6" s="143"/>
      <c r="AS6" s="138"/>
      <c r="AT6" s="144"/>
      <c r="AU6" s="140"/>
      <c r="AV6" s="140"/>
    </row>
    <row r="7" customFormat="false" ht="15.95" hidden="false" customHeight="true" outlineLevel="0" collapsed="false">
      <c r="A7" s="128"/>
      <c r="B7" s="128"/>
      <c r="C7" s="134"/>
      <c r="D7" s="145"/>
      <c r="E7" s="146"/>
      <c r="F7" s="146"/>
      <c r="G7" s="147"/>
      <c r="H7" s="156" t="s">
        <v>53</v>
      </c>
      <c r="I7" s="157" t="s">
        <v>54</v>
      </c>
      <c r="J7" s="149"/>
      <c r="K7" s="149"/>
      <c r="L7" s="149"/>
      <c r="M7" s="150"/>
      <c r="N7" s="151"/>
      <c r="O7" s="152"/>
      <c r="P7" s="134"/>
      <c r="Q7" s="134"/>
      <c r="R7" s="153"/>
      <c r="S7" s="158" t="s">
        <v>55</v>
      </c>
      <c r="T7" s="159" t="s">
        <v>56</v>
      </c>
      <c r="U7" s="160" t="s">
        <v>55</v>
      </c>
      <c r="V7" s="160" t="s">
        <v>57</v>
      </c>
      <c r="W7" s="160" t="s">
        <v>58</v>
      </c>
      <c r="X7" s="160" t="s">
        <v>59</v>
      </c>
      <c r="Y7" s="160" t="s">
        <v>55</v>
      </c>
      <c r="Z7" s="160" t="s">
        <v>56</v>
      </c>
      <c r="AA7" s="161" t="s">
        <v>55</v>
      </c>
      <c r="AB7" s="162" t="s">
        <v>60</v>
      </c>
      <c r="AC7" s="134"/>
      <c r="AD7" s="134"/>
      <c r="AE7" s="131"/>
      <c r="AF7" s="131"/>
      <c r="AG7" s="131"/>
      <c r="AH7" s="131"/>
      <c r="AI7" s="139"/>
      <c r="AJ7" s="140"/>
      <c r="AK7" s="141"/>
      <c r="AL7" s="140"/>
      <c r="AM7" s="140"/>
      <c r="AN7" s="143"/>
      <c r="AO7" s="138"/>
      <c r="AP7" s="133"/>
      <c r="AQ7" s="133"/>
      <c r="AR7" s="143"/>
      <c r="AS7" s="138"/>
      <c r="AT7" s="144"/>
      <c r="AU7" s="140"/>
      <c r="AV7" s="140"/>
    </row>
    <row r="8" customFormat="false" ht="125.25" hidden="false" customHeight="true" outlineLevel="0" collapsed="false">
      <c r="A8" s="128"/>
      <c r="B8" s="128"/>
      <c r="C8" s="134"/>
      <c r="D8" s="145"/>
      <c r="E8" s="146"/>
      <c r="F8" s="146"/>
      <c r="G8" s="147"/>
      <c r="H8" s="156"/>
      <c r="I8" s="157"/>
      <c r="J8" s="149"/>
      <c r="K8" s="149"/>
      <c r="L8" s="149"/>
      <c r="M8" s="150"/>
      <c r="N8" s="151"/>
      <c r="O8" s="152"/>
      <c r="P8" s="134"/>
      <c r="Q8" s="134"/>
      <c r="R8" s="153"/>
      <c r="S8" s="158"/>
      <c r="T8" s="159"/>
      <c r="U8" s="160"/>
      <c r="V8" s="160"/>
      <c r="W8" s="160"/>
      <c r="X8" s="160"/>
      <c r="Y8" s="160"/>
      <c r="Z8" s="160"/>
      <c r="AA8" s="161"/>
      <c r="AB8" s="162"/>
      <c r="AC8" s="134"/>
      <c r="AD8" s="134"/>
      <c r="AE8" s="131"/>
      <c r="AF8" s="131"/>
      <c r="AG8" s="131"/>
      <c r="AH8" s="131"/>
      <c r="AI8" s="139"/>
      <c r="AJ8" s="140"/>
      <c r="AK8" s="141"/>
      <c r="AL8" s="140"/>
      <c r="AM8" s="140"/>
      <c r="AN8" s="143"/>
      <c r="AO8" s="138"/>
      <c r="AP8" s="133"/>
      <c r="AQ8" s="133"/>
      <c r="AR8" s="143"/>
      <c r="AS8" s="138"/>
      <c r="AT8" s="144"/>
      <c r="AU8" s="140"/>
      <c r="AV8" s="140"/>
    </row>
    <row r="9" customFormat="false" ht="63.75" hidden="false" customHeight="true" outlineLevel="0" collapsed="false">
      <c r="A9" s="128"/>
      <c r="B9" s="128"/>
      <c r="C9" s="134"/>
      <c r="D9" s="163" t="s">
        <v>61</v>
      </c>
      <c r="E9" s="163"/>
      <c r="F9" s="163"/>
      <c r="G9" s="163"/>
      <c r="H9" s="163"/>
      <c r="I9" s="163"/>
      <c r="J9" s="163"/>
      <c r="K9" s="163"/>
      <c r="L9" s="163"/>
      <c r="M9" s="163"/>
      <c r="N9" s="164" t="s">
        <v>62</v>
      </c>
      <c r="O9" s="164"/>
      <c r="P9" s="134"/>
      <c r="Q9" s="134"/>
      <c r="R9" s="153"/>
      <c r="S9" s="165" t="s">
        <v>63</v>
      </c>
      <c r="T9" s="165"/>
      <c r="U9" s="166" t="s">
        <v>64</v>
      </c>
      <c r="V9" s="166"/>
      <c r="W9" s="166" t="s">
        <v>75</v>
      </c>
      <c r="X9" s="166"/>
      <c r="Y9" s="166" t="s">
        <v>63</v>
      </c>
      <c r="Z9" s="166"/>
      <c r="AA9" s="166" t="s">
        <v>66</v>
      </c>
      <c r="AB9" s="166"/>
      <c r="AC9" s="134"/>
      <c r="AD9" s="134"/>
      <c r="AE9" s="131"/>
      <c r="AF9" s="138"/>
      <c r="AG9" s="138"/>
      <c r="AH9" s="138"/>
      <c r="AI9" s="139"/>
      <c r="AJ9" s="140"/>
      <c r="AK9" s="141"/>
      <c r="AL9" s="140"/>
      <c r="AM9" s="142"/>
      <c r="AN9" s="143"/>
      <c r="AO9" s="138"/>
      <c r="AP9" s="133"/>
      <c r="AQ9" s="133"/>
      <c r="AR9" s="143"/>
      <c r="AS9" s="138"/>
      <c r="AT9" s="144"/>
      <c r="AU9" s="140"/>
      <c r="AV9" s="142"/>
    </row>
    <row r="10" s="53" customFormat="true" ht="30" hidden="false" customHeight="true" outlineLevel="0" collapsed="false">
      <c r="A10" s="128" t="n">
        <v>1</v>
      </c>
      <c r="B10" s="128"/>
      <c r="C10" s="167" t="n">
        <v>2</v>
      </c>
      <c r="D10" s="168" t="n">
        <v>3</v>
      </c>
      <c r="E10" s="169" t="n">
        <v>4</v>
      </c>
      <c r="F10" s="170" t="n">
        <v>5</v>
      </c>
      <c r="G10" s="171" t="n">
        <v>6</v>
      </c>
      <c r="H10" s="168" t="n">
        <v>7</v>
      </c>
      <c r="I10" s="169" t="n">
        <v>8</v>
      </c>
      <c r="J10" s="169" t="n">
        <v>9</v>
      </c>
      <c r="K10" s="169" t="n">
        <v>10</v>
      </c>
      <c r="L10" s="169" t="n">
        <v>11</v>
      </c>
      <c r="M10" s="170" t="n">
        <v>12</v>
      </c>
      <c r="N10" s="168" t="n">
        <v>13</v>
      </c>
      <c r="O10" s="170" t="n">
        <v>14</v>
      </c>
      <c r="P10" s="167" t="n">
        <v>15</v>
      </c>
      <c r="Q10" s="167" t="n">
        <v>16</v>
      </c>
      <c r="R10" s="172" t="n">
        <v>17</v>
      </c>
      <c r="S10" s="168" t="n">
        <v>18</v>
      </c>
      <c r="T10" s="169" t="n">
        <v>19</v>
      </c>
      <c r="U10" s="168" t="n">
        <v>20</v>
      </c>
      <c r="V10" s="169" t="n">
        <v>21</v>
      </c>
      <c r="W10" s="168" t="n">
        <v>22</v>
      </c>
      <c r="X10" s="169" t="n">
        <v>23</v>
      </c>
      <c r="Y10" s="173" t="n">
        <v>24</v>
      </c>
      <c r="Z10" s="169" t="n">
        <v>25</v>
      </c>
      <c r="AA10" s="168" t="n">
        <v>26</v>
      </c>
      <c r="AB10" s="169" t="n">
        <v>27</v>
      </c>
      <c r="AC10" s="174" t="n">
        <v>28</v>
      </c>
      <c r="AD10" s="175" t="n">
        <v>29</v>
      </c>
      <c r="AE10" s="176" t="n">
        <v>30</v>
      </c>
      <c r="AF10" s="176" t="n">
        <v>31</v>
      </c>
      <c r="AG10" s="176" t="n">
        <v>32</v>
      </c>
      <c r="AH10" s="176" t="n">
        <v>33</v>
      </c>
      <c r="AI10" s="176" t="n">
        <v>34</v>
      </c>
      <c r="AJ10" s="176" t="n">
        <v>35</v>
      </c>
      <c r="AK10" s="176" t="n">
        <v>36</v>
      </c>
      <c r="AL10" s="176" t="n">
        <v>37</v>
      </c>
      <c r="AM10" s="176" t="n">
        <v>38</v>
      </c>
      <c r="AN10" s="176" t="n">
        <v>39</v>
      </c>
      <c r="AO10" s="176" t="n">
        <v>40</v>
      </c>
      <c r="AP10" s="176" t="n">
        <v>41</v>
      </c>
      <c r="AQ10" s="176" t="n">
        <v>42</v>
      </c>
      <c r="AR10" s="176" t="n">
        <v>43</v>
      </c>
      <c r="AS10" s="177" t="n">
        <v>44</v>
      </c>
      <c r="AT10" s="176" t="n">
        <v>45</v>
      </c>
      <c r="AU10" s="176" t="n">
        <v>46</v>
      </c>
      <c r="AV10" s="176" t="n">
        <v>47</v>
      </c>
    </row>
    <row r="11" s="53" customFormat="true" ht="69.75" hidden="false" customHeight="true" outlineLevel="0" collapsed="false">
      <c r="A11" s="178" t="s">
        <v>67</v>
      </c>
      <c r="B11" s="178"/>
      <c r="C11" s="179" t="n">
        <f aca="false">IF(AND(SUM(D11:M11)=SUM(N11:O11))=TRUE(),SUM(N11:O11),"HIBA")</f>
        <v>2</v>
      </c>
      <c r="D11" s="180" t="n">
        <v>2</v>
      </c>
      <c r="E11" s="181"/>
      <c r="F11" s="182"/>
      <c r="G11" s="183"/>
      <c r="H11" s="180"/>
      <c r="I11" s="181"/>
      <c r="J11" s="181"/>
      <c r="K11" s="181"/>
      <c r="L11" s="181"/>
      <c r="M11" s="183"/>
      <c r="N11" s="180" t="n">
        <v>2</v>
      </c>
      <c r="O11" s="182"/>
      <c r="P11" s="184"/>
      <c r="Q11" s="179" t="n">
        <f aca="false">SUM(R11,S11,U11,W11,Y11,AA11,AC11,AD11)</f>
        <v>0</v>
      </c>
      <c r="R11" s="185"/>
      <c r="S11" s="180"/>
      <c r="T11" s="183"/>
      <c r="U11" s="180"/>
      <c r="V11" s="183"/>
      <c r="W11" s="180"/>
      <c r="X11" s="181"/>
      <c r="Y11" s="186"/>
      <c r="Z11" s="182"/>
      <c r="AA11" s="181"/>
      <c r="AB11" s="181"/>
      <c r="AC11" s="187"/>
      <c r="AD11" s="188"/>
      <c r="AE11" s="189"/>
      <c r="AF11" s="190" t="n">
        <v>1</v>
      </c>
      <c r="AG11" s="191" t="n">
        <v>30</v>
      </c>
      <c r="AH11" s="192"/>
      <c r="AI11" s="193"/>
      <c r="AJ11" s="194"/>
      <c r="AK11" s="192"/>
      <c r="AL11" s="195"/>
      <c r="AM11" s="196"/>
      <c r="AN11" s="197" t="n">
        <v>2</v>
      </c>
      <c r="AO11" s="196"/>
      <c r="AP11" s="198"/>
      <c r="AQ11" s="198"/>
      <c r="AR11" s="199"/>
      <c r="AS11" s="200"/>
      <c r="AT11" s="201"/>
      <c r="AU11" s="202"/>
      <c r="AV11" s="200"/>
    </row>
    <row r="12" s="53" customFormat="true" ht="58.5" hidden="false" customHeight="true" outlineLevel="0" collapsed="false">
      <c r="A12" s="178" t="s">
        <v>68</v>
      </c>
      <c r="B12" s="178"/>
      <c r="C12" s="179" t="n">
        <f aca="false">IF(AND(SUM(D12:M12)=SUM(N12:O12))=TRUE(),SUM(N12:O12),"HIBA")</f>
        <v>234</v>
      </c>
      <c r="D12" s="203" t="n">
        <v>234</v>
      </c>
      <c r="E12" s="204"/>
      <c r="F12" s="205"/>
      <c r="G12" s="206"/>
      <c r="H12" s="203"/>
      <c r="I12" s="204"/>
      <c r="J12" s="204"/>
      <c r="K12" s="204"/>
      <c r="L12" s="204"/>
      <c r="M12" s="206"/>
      <c r="N12" s="207" t="n">
        <v>234</v>
      </c>
      <c r="O12" s="206"/>
      <c r="P12" s="208"/>
      <c r="Q12" s="179" t="n">
        <f aca="false">SUM(R12,S12,U12,W12,Y12,AA12,AC12,AD12)</f>
        <v>33</v>
      </c>
      <c r="R12" s="209" t="n">
        <v>33</v>
      </c>
      <c r="S12" s="203"/>
      <c r="T12" s="206"/>
      <c r="U12" s="203"/>
      <c r="V12" s="206"/>
      <c r="W12" s="203"/>
      <c r="X12" s="204"/>
      <c r="Y12" s="210"/>
      <c r="Z12" s="205"/>
      <c r="AA12" s="204"/>
      <c r="AB12" s="206"/>
      <c r="AC12" s="211"/>
      <c r="AD12" s="212"/>
      <c r="AE12" s="213"/>
      <c r="AF12" s="214" t="n">
        <v>1</v>
      </c>
      <c r="AG12" s="215" t="n">
        <v>60</v>
      </c>
      <c r="AH12" s="216"/>
      <c r="AI12" s="217"/>
      <c r="AJ12" s="218"/>
      <c r="AK12" s="216"/>
      <c r="AL12" s="219"/>
      <c r="AM12" s="220"/>
      <c r="AN12" s="221" t="n">
        <v>279</v>
      </c>
      <c r="AO12" s="222" t="n">
        <v>12</v>
      </c>
      <c r="AP12" s="223"/>
      <c r="AQ12" s="224"/>
      <c r="AR12" s="225"/>
      <c r="AS12" s="220"/>
      <c r="AT12" s="221"/>
      <c r="AU12" s="226"/>
      <c r="AV12" s="220"/>
    </row>
    <row r="13" s="53" customFormat="true" ht="51" hidden="false" customHeight="true" outlineLevel="0" collapsed="false">
      <c r="A13" s="178" t="s">
        <v>69</v>
      </c>
      <c r="B13" s="178"/>
      <c r="C13" s="227" t="n">
        <f aca="false">IF(AND(SUM(D13:M13)=SUM(N13:O13))=TRUE(),SUM(N13:O13),"HIBA")</f>
        <v>69</v>
      </c>
      <c r="D13" s="203" t="n">
        <v>69</v>
      </c>
      <c r="E13" s="204"/>
      <c r="F13" s="205"/>
      <c r="G13" s="206"/>
      <c r="H13" s="203"/>
      <c r="I13" s="205"/>
      <c r="J13" s="204"/>
      <c r="K13" s="204"/>
      <c r="L13" s="204"/>
      <c r="M13" s="206"/>
      <c r="N13" s="203" t="n">
        <v>69</v>
      </c>
      <c r="O13" s="206"/>
      <c r="P13" s="208"/>
      <c r="Q13" s="179" t="n">
        <f aca="false">SUM(R13,S13,U13,W13,Y13,AA13,AC13,AD13)</f>
        <v>0</v>
      </c>
      <c r="R13" s="209"/>
      <c r="S13" s="203"/>
      <c r="T13" s="206"/>
      <c r="U13" s="203"/>
      <c r="V13" s="206"/>
      <c r="W13" s="203"/>
      <c r="X13" s="204"/>
      <c r="Y13" s="210"/>
      <c r="Z13" s="205"/>
      <c r="AA13" s="204"/>
      <c r="AB13" s="206"/>
      <c r="AC13" s="211"/>
      <c r="AD13" s="212"/>
      <c r="AE13" s="213"/>
      <c r="AF13" s="214" t="n">
        <v>1</v>
      </c>
      <c r="AG13" s="228" t="n">
        <v>40</v>
      </c>
      <c r="AH13" s="216"/>
      <c r="AI13" s="217"/>
      <c r="AJ13" s="218"/>
      <c r="AK13" s="216"/>
      <c r="AL13" s="229"/>
      <c r="AM13" s="222"/>
      <c r="AN13" s="221" t="n">
        <v>78</v>
      </c>
      <c r="AO13" s="226" t="n">
        <v>9</v>
      </c>
      <c r="AP13" s="223"/>
      <c r="AQ13" s="223"/>
      <c r="AR13" s="225"/>
      <c r="AS13" s="220"/>
      <c r="AT13" s="230"/>
      <c r="AU13" s="229"/>
      <c r="AV13" s="220"/>
    </row>
    <row r="14" s="53" customFormat="true" ht="49.5" hidden="false" customHeight="true" outlineLevel="0" collapsed="false">
      <c r="A14" s="178" t="s">
        <v>70</v>
      </c>
      <c r="B14" s="178"/>
      <c r="C14" s="227" t="n">
        <f aca="false">IF(AND(SUM(D14:M14)=SUM(N14:O14))=TRUE(),SUM(N14:O14),"HIBA")</f>
        <v>0</v>
      </c>
      <c r="D14" s="203"/>
      <c r="E14" s="204"/>
      <c r="F14" s="205"/>
      <c r="G14" s="206"/>
      <c r="H14" s="231"/>
      <c r="I14" s="205"/>
      <c r="J14" s="204"/>
      <c r="K14" s="204"/>
      <c r="L14" s="204"/>
      <c r="M14" s="206"/>
      <c r="N14" s="207"/>
      <c r="O14" s="232"/>
      <c r="P14" s="208"/>
      <c r="Q14" s="179" t="n">
        <f aca="false">SUM(R14,S14,U14,W14,Y14,AA14,AC14,AD14)</f>
        <v>0</v>
      </c>
      <c r="R14" s="209"/>
      <c r="S14" s="203"/>
      <c r="T14" s="232"/>
      <c r="U14" s="203"/>
      <c r="V14" s="206"/>
      <c r="W14" s="203"/>
      <c r="X14" s="204"/>
      <c r="Y14" s="210"/>
      <c r="Z14" s="205"/>
      <c r="AA14" s="204"/>
      <c r="AB14" s="206"/>
      <c r="AC14" s="211"/>
      <c r="AD14" s="212"/>
      <c r="AE14" s="213"/>
      <c r="AF14" s="214"/>
      <c r="AG14" s="228"/>
      <c r="AH14" s="216"/>
      <c r="AI14" s="217"/>
      <c r="AJ14" s="218"/>
      <c r="AK14" s="216"/>
      <c r="AL14" s="229"/>
      <c r="AM14" s="222"/>
      <c r="AN14" s="221"/>
      <c r="AO14" s="226"/>
      <c r="AP14" s="223"/>
      <c r="AQ14" s="223"/>
      <c r="AR14" s="225"/>
      <c r="AS14" s="220"/>
      <c r="AT14" s="233"/>
      <c r="AU14" s="229"/>
      <c r="AV14" s="220"/>
    </row>
    <row r="15" s="53" customFormat="true" ht="43.5" hidden="false" customHeight="true" outlineLevel="0" collapsed="false">
      <c r="A15" s="178" t="s">
        <v>71</v>
      </c>
      <c r="B15" s="178"/>
      <c r="C15" s="227" t="n">
        <f aca="false">IF(AND(SUM(D15:M15)=SUM(N15:O15))=TRUE(),SUM(N15:O15),"HIBA")</f>
        <v>0</v>
      </c>
      <c r="D15" s="203"/>
      <c r="E15" s="204"/>
      <c r="F15" s="205"/>
      <c r="G15" s="206"/>
      <c r="H15" s="231"/>
      <c r="I15" s="205"/>
      <c r="J15" s="204"/>
      <c r="K15" s="204"/>
      <c r="L15" s="204"/>
      <c r="M15" s="206"/>
      <c r="N15" s="234"/>
      <c r="O15" s="235"/>
      <c r="P15" s="208"/>
      <c r="Q15" s="179" t="n">
        <f aca="false">SUM(R15,S15,U15,W15,Y15,AA15,AC15,AD15)</f>
        <v>0</v>
      </c>
      <c r="R15" s="209"/>
      <c r="S15" s="203"/>
      <c r="T15" s="235"/>
      <c r="U15" s="203"/>
      <c r="V15" s="206"/>
      <c r="W15" s="203"/>
      <c r="X15" s="204"/>
      <c r="Y15" s="210"/>
      <c r="Z15" s="205"/>
      <c r="AA15" s="204"/>
      <c r="AB15" s="206"/>
      <c r="AC15" s="211"/>
      <c r="AD15" s="212"/>
      <c r="AE15" s="213"/>
      <c r="AF15" s="214"/>
      <c r="AG15" s="228"/>
      <c r="AH15" s="216"/>
      <c r="AI15" s="217"/>
      <c r="AJ15" s="218"/>
      <c r="AK15" s="236"/>
      <c r="AL15" s="229"/>
      <c r="AM15" s="222"/>
      <c r="AN15" s="221"/>
      <c r="AO15" s="226"/>
      <c r="AP15" s="223"/>
      <c r="AQ15" s="223"/>
      <c r="AR15" s="225"/>
      <c r="AS15" s="220"/>
      <c r="AT15" s="233"/>
      <c r="AU15" s="229"/>
      <c r="AV15" s="220"/>
    </row>
    <row r="16" s="53" customFormat="true" ht="38.25" hidden="false" customHeight="true" outlineLevel="0" collapsed="false">
      <c r="A16" s="178" t="s">
        <v>72</v>
      </c>
      <c r="B16" s="178"/>
      <c r="C16" s="227" t="n">
        <f aca="false">IF(AND(SUM(D16:M16)=SUM(N16:O16))=TRUE(),SUM(N16:O16),"HIBA")</f>
        <v>0</v>
      </c>
      <c r="D16" s="203"/>
      <c r="E16" s="204"/>
      <c r="F16" s="205"/>
      <c r="G16" s="206"/>
      <c r="H16" s="231"/>
      <c r="I16" s="205"/>
      <c r="J16" s="204"/>
      <c r="K16" s="204"/>
      <c r="L16" s="204"/>
      <c r="M16" s="206"/>
      <c r="N16" s="234"/>
      <c r="O16" s="235"/>
      <c r="P16" s="208"/>
      <c r="Q16" s="179" t="n">
        <f aca="false">SUM(R16,S16,U16,W16,Y16,AA16,AC16,AD16)</f>
        <v>0</v>
      </c>
      <c r="R16" s="209"/>
      <c r="S16" s="203"/>
      <c r="T16" s="235"/>
      <c r="U16" s="203"/>
      <c r="V16" s="206"/>
      <c r="W16" s="203"/>
      <c r="X16" s="204"/>
      <c r="Y16" s="210"/>
      <c r="Z16" s="205"/>
      <c r="AA16" s="204"/>
      <c r="AB16" s="206"/>
      <c r="AC16" s="211"/>
      <c r="AD16" s="212"/>
      <c r="AE16" s="213"/>
      <c r="AF16" s="214"/>
      <c r="AG16" s="228"/>
      <c r="AH16" s="216"/>
      <c r="AI16" s="217"/>
      <c r="AJ16" s="218"/>
      <c r="AK16" s="216"/>
      <c r="AL16" s="229"/>
      <c r="AM16" s="222"/>
      <c r="AN16" s="221"/>
      <c r="AO16" s="226"/>
      <c r="AP16" s="223"/>
      <c r="AQ16" s="223"/>
      <c r="AR16" s="225"/>
      <c r="AS16" s="220"/>
      <c r="AT16" s="221"/>
      <c r="AU16" s="229"/>
      <c r="AV16" s="220"/>
    </row>
    <row r="17" s="119" customFormat="true" ht="30" hidden="false" customHeight="true" outlineLevel="0" collapsed="false">
      <c r="A17" s="237" t="s">
        <v>73</v>
      </c>
      <c r="B17" s="237"/>
      <c r="C17" s="238" t="n">
        <f aca="false">IF(AND(SUM(D17:M17)=SUM(N17:O17))=TRUE(),SUM(N17:O17),"HIBA")</f>
        <v>305</v>
      </c>
      <c r="D17" s="239" t="n">
        <f aca="false">SUM(D11:D16)</f>
        <v>305</v>
      </c>
      <c r="E17" s="239" t="n">
        <f aca="false">SUM(E11:E16)</f>
        <v>0</v>
      </c>
      <c r="F17" s="239" t="n">
        <f aca="false">SUM(F11:F16)</f>
        <v>0</v>
      </c>
      <c r="G17" s="239" t="n">
        <f aca="false">SUM(G11:G16)</f>
        <v>0</v>
      </c>
      <c r="H17" s="239" t="n">
        <f aca="false">SUM(H11:H16)</f>
        <v>0</v>
      </c>
      <c r="I17" s="239" t="n">
        <f aca="false">SUM(I11:I16)</f>
        <v>0</v>
      </c>
      <c r="J17" s="239" t="n">
        <f aca="false">SUM(J11:J16)</f>
        <v>0</v>
      </c>
      <c r="K17" s="239" t="n">
        <f aca="false">SUM(K11:K16)</f>
        <v>0</v>
      </c>
      <c r="L17" s="239" t="n">
        <f aca="false">SUM(L11:L16)</f>
        <v>0</v>
      </c>
      <c r="M17" s="239" t="n">
        <f aca="false">SUM(M11:M16)</f>
        <v>0</v>
      </c>
      <c r="N17" s="239" t="n">
        <f aca="false">SUM(N11:N16)</f>
        <v>305</v>
      </c>
      <c r="O17" s="239" t="n">
        <f aca="false">SUM(O11:O16)</f>
        <v>0</v>
      </c>
      <c r="P17" s="239" t="n">
        <f aca="false">SUM(P11:P16)</f>
        <v>0</v>
      </c>
      <c r="Q17" s="239" t="n">
        <f aca="false">SUM(Q11:Q16)</f>
        <v>33</v>
      </c>
      <c r="R17" s="239" t="n">
        <f aca="false">SUM(R11:R16)</f>
        <v>33</v>
      </c>
      <c r="S17" s="239" t="n">
        <f aca="false">SUM(S11:S16)</f>
        <v>0</v>
      </c>
      <c r="T17" s="239" t="n">
        <f aca="false">SUM(T11:T16)</f>
        <v>0</v>
      </c>
      <c r="U17" s="239" t="n">
        <f aca="false">SUM(U11:U16)</f>
        <v>0</v>
      </c>
      <c r="V17" s="239" t="n">
        <f aca="false">SUM(V11:V16)</f>
        <v>0</v>
      </c>
      <c r="W17" s="239" t="n">
        <f aca="false">SUM(W11:W16)</f>
        <v>0</v>
      </c>
      <c r="X17" s="239" t="n">
        <f aca="false">SUM(X11:X16)</f>
        <v>0</v>
      </c>
      <c r="Y17" s="239" t="n">
        <f aca="false">SUM(Y11:Y16)</f>
        <v>0</v>
      </c>
      <c r="Z17" s="239" t="n">
        <f aca="false">SUM(Z11:Z16)</f>
        <v>0</v>
      </c>
      <c r="AA17" s="239" t="n">
        <f aca="false">SUM(AA11:AA16)</f>
        <v>0</v>
      </c>
      <c r="AB17" s="239" t="n">
        <f aca="false">SUM(AB11:AB16)</f>
        <v>0</v>
      </c>
      <c r="AC17" s="239" t="n">
        <f aca="false">SUM(AC11:AC16)</f>
        <v>0</v>
      </c>
      <c r="AD17" s="239" t="n">
        <f aca="false">SUM(AD11:AD16)</f>
        <v>0</v>
      </c>
      <c r="AE17" s="240" t="n">
        <f aca="false">SUM(AE11:AE16)</f>
        <v>0</v>
      </c>
      <c r="AF17" s="241" t="n">
        <f aca="false">AVERAGE(AF11:AF16)</f>
        <v>1</v>
      </c>
      <c r="AG17" s="241" t="n">
        <f aca="false">AVERAGE(AG11:AG16)</f>
        <v>43.3333333333333</v>
      </c>
      <c r="AH17" s="241"/>
      <c r="AI17" s="242" t="n">
        <f aca="false">SUM(AI11:AI16)</f>
        <v>0</v>
      </c>
      <c r="AJ17" s="242" t="n">
        <f aca="false">SUM(AJ11:AJ16)</f>
        <v>0</v>
      </c>
      <c r="AK17" s="241"/>
      <c r="AL17" s="240" t="n">
        <f aca="false">SUM(AL11:AL16)</f>
        <v>0</v>
      </c>
      <c r="AM17" s="240" t="n">
        <f aca="false">SUM(AM11:AM16)</f>
        <v>0</v>
      </c>
      <c r="AN17" s="240" t="n">
        <f aca="false">SUM(AN11:AN16)</f>
        <v>359</v>
      </c>
      <c r="AO17" s="240" t="n">
        <f aca="false">SUM(AO11:AO16)</f>
        <v>21</v>
      </c>
      <c r="AP17" s="240" t="n">
        <f aca="false">SUM(AP11:AP16)</f>
        <v>0</v>
      </c>
      <c r="AQ17" s="240" t="n">
        <f aca="false">SUM(AQ11:AQ16)</f>
        <v>0</v>
      </c>
      <c r="AR17" s="240" t="n">
        <f aca="false">SUM(AR11:AR16)</f>
        <v>0</v>
      </c>
      <c r="AS17" s="240" t="n">
        <f aca="false">SUM(AS11:AS16)</f>
        <v>0</v>
      </c>
      <c r="AT17" s="240" t="n">
        <f aca="false">SUM(AT11:AT16)</f>
        <v>0</v>
      </c>
      <c r="AU17" s="240" t="n">
        <f aca="false">SUM(AU11:AU16)</f>
        <v>0</v>
      </c>
      <c r="AV17" s="240" t="n">
        <f aca="false">SUM(AV11:AV16)</f>
        <v>0</v>
      </c>
    </row>
    <row r="19" customFormat="false" ht="15" hidden="false" customHeight="true" outlineLevel="0" collapsed="false">
      <c r="A19" s="120"/>
      <c r="B19" s="120"/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120"/>
      <c r="T19" s="120"/>
    </row>
    <row r="20" customFormat="false" ht="14.25" hidden="false" customHeight="false" outlineLevel="0" collapsed="false">
      <c r="D20" s="121"/>
      <c r="E20" s="121"/>
      <c r="F20" s="121"/>
      <c r="AP20" s="120"/>
      <c r="AQ20" s="120"/>
    </row>
    <row r="21" customFormat="false" ht="44.25" hidden="false" customHeight="true" outlineLevel="0" collapsed="false">
      <c r="B21" s="243"/>
      <c r="C21" s="243"/>
      <c r="D21" s="243"/>
      <c r="E21" s="243"/>
      <c r="F21" s="243"/>
      <c r="G21" s="243"/>
      <c r="M21" s="123"/>
      <c r="N21" s="123"/>
      <c r="O21" s="123"/>
      <c r="Q21" s="243"/>
      <c r="R21" s="243"/>
      <c r="S21" s="243"/>
      <c r="T21" s="243"/>
      <c r="U21" s="243"/>
      <c r="V21" s="243"/>
      <c r="W21" s="243"/>
      <c r="X21" s="243"/>
      <c r="Y21" s="243"/>
      <c r="Z21" s="243"/>
      <c r="AA21" s="243"/>
      <c r="AB21" s="243"/>
      <c r="AC21" s="243"/>
      <c r="AD21" s="243"/>
      <c r="AE21" s="243"/>
      <c r="AF21" s="243"/>
      <c r="AG21" s="243"/>
      <c r="AH21" s="243"/>
      <c r="AI21" s="243"/>
      <c r="AJ21" s="243"/>
      <c r="AK21" s="243"/>
      <c r="AL21" s="243"/>
      <c r="AM21" s="243"/>
      <c r="AN21" s="243"/>
      <c r="AO21" s="243"/>
      <c r="AP21" s="120"/>
      <c r="AQ21" s="120"/>
    </row>
    <row r="22" customFormat="false" ht="14.25" hidden="false" customHeight="false" outlineLevel="0" collapsed="false">
      <c r="B22" s="125"/>
      <c r="C22" s="125"/>
      <c r="D22" s="125"/>
      <c r="E22" s="125"/>
      <c r="F22" s="125"/>
      <c r="G22" s="125"/>
      <c r="H22" s="123"/>
      <c r="I22" s="123"/>
      <c r="J22" s="123"/>
      <c r="K22" s="123"/>
      <c r="L22" s="123"/>
      <c r="M22" s="123"/>
      <c r="N22" s="123"/>
      <c r="O22" s="123"/>
      <c r="P22" s="123"/>
      <c r="Q22" s="243"/>
      <c r="R22" s="243"/>
      <c r="S22" s="243"/>
      <c r="T22" s="243"/>
      <c r="U22" s="243"/>
      <c r="V22" s="243"/>
      <c r="W22" s="243"/>
      <c r="X22" s="243"/>
      <c r="Y22" s="243"/>
      <c r="Z22" s="243"/>
      <c r="AA22" s="243"/>
      <c r="AB22" s="243"/>
      <c r="AC22" s="243"/>
      <c r="AD22" s="243"/>
      <c r="AE22" s="243"/>
      <c r="AF22" s="243"/>
      <c r="AG22" s="243"/>
      <c r="AH22" s="243"/>
      <c r="AI22" s="243"/>
      <c r="AJ22" s="243"/>
      <c r="AK22" s="243"/>
      <c r="AL22" s="243"/>
      <c r="AM22" s="243"/>
      <c r="AN22" s="243"/>
      <c r="AO22" s="243"/>
      <c r="AP22" s="120"/>
      <c r="AQ22" s="120"/>
    </row>
    <row r="23" customFormat="false" ht="14.25" hidden="false" customHeight="false" outlineLevel="0" collapsed="false">
      <c r="Q23" s="243"/>
      <c r="R23" s="243"/>
      <c r="S23" s="243"/>
      <c r="T23" s="243"/>
      <c r="U23" s="243"/>
      <c r="V23" s="243"/>
      <c r="W23" s="243"/>
      <c r="X23" s="243"/>
      <c r="Y23" s="243"/>
      <c r="Z23" s="243"/>
      <c r="AA23" s="243"/>
      <c r="AB23" s="243"/>
      <c r="AC23" s="243"/>
      <c r="AD23" s="243"/>
      <c r="AE23" s="243"/>
      <c r="AF23" s="243"/>
      <c r="AG23" s="243"/>
      <c r="AH23" s="243"/>
      <c r="AI23" s="243"/>
      <c r="AJ23" s="243"/>
      <c r="AK23" s="243"/>
      <c r="AL23" s="243"/>
      <c r="AM23" s="243"/>
      <c r="AN23" s="243"/>
      <c r="AO23" s="243"/>
      <c r="AP23" s="120"/>
      <c r="AQ23" s="120"/>
    </row>
    <row r="24" customFormat="false" ht="14.25" hidden="false" customHeight="false" outlineLevel="0" collapsed="false">
      <c r="AP24" s="120"/>
      <c r="AQ24" s="120"/>
    </row>
    <row r="25" customFormat="false" ht="14.25" hidden="false" customHeight="false" outlineLevel="0" collapsed="false">
      <c r="AP25" s="120"/>
      <c r="AQ25" s="120"/>
    </row>
    <row r="26" customFormat="false" ht="14.25" hidden="false" customHeight="false" outlineLevel="0" collapsed="false">
      <c r="V26" s="126"/>
      <c r="AP26" s="120"/>
      <c r="AQ26" s="120"/>
    </row>
  </sheetData>
  <sheetProtection sheet="true" password="cce5" objects="true" scenarios="true" selectLockedCells="true" selectUnlockedCells="true"/>
  <mergeCells count="80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2-12-12T10:46:32Z</cp:lastPrinted>
  <dcterms:modified xsi:type="dcterms:W3CDTF">2016-03-24T14:56:26Z</dcterms:modified>
  <cp:revision>0</cp:revision>
  <dc:subject/>
  <dc:title/>
</cp:coreProperties>
</file>