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összesen" sheetId="1" state="visible" r:id="rId2"/>
    <sheet name="KÖZÉP-MAGYARORSZÁGI_RÉGIÓ" sheetId="2" state="visible" r:id="rId3"/>
    <sheet name="ÉSZAK-MAGYARORSZÁGI_RÉGIÓ" sheetId="3" state="visible" r:id="rId4"/>
    <sheet name="ÉSZAK-ALFÖLDI_RÉGIÓ" sheetId="4" state="visible" r:id="rId5"/>
    <sheet name="DÉL-ALFÖLDI_RÉGIÓ" sheetId="5" state="visible" r:id="rId6"/>
    <sheet name="NYUGAT-DUNÁNTÚLI_RÉGIÓ" sheetId="6" state="visible" r:id="rId7"/>
    <sheet name="KÖZÉP-DUNÁNTÚLI_RÉGIÓ" sheetId="7" state="visible" r:id="rId8"/>
    <sheet name="DÉL-DUNÁNTÚLI_RÉGIÓ" sheetId="8" state="visible" r:id="rId9"/>
    <sheet name="KIEMELT" sheetId="9" state="visible" r:id="rId10"/>
  </sheets>
  <definedNames>
    <definedName function="false" hidden="false" localSheetId="4" name="_xlnm.Print_Titles" vbProcedure="false">'DÉL-ALFÖLDI_RÉGIÓ'!$A:$C,'DÉL-ALFÖLDI_RÉGIÓ'!$4:$9</definedName>
    <definedName function="false" hidden="false" localSheetId="7" name="_xlnm.Print_Titles" vbProcedure="false">'DÉL-DUNÁNTÚLI_RÉGIÓ'!$A:$C,'DÉL-DUNÁNTÚLI_RÉGIÓ'!$4:$9</definedName>
    <definedName function="false" hidden="false" localSheetId="3" name="_xlnm.Print_Titles" vbProcedure="false">'ÉSZAK-ALFÖLDI_RÉGIÓ'!$A:$C,'ÉSZAK-ALFÖLDI_RÉGIÓ'!$4:$9</definedName>
    <definedName function="false" hidden="false" localSheetId="2" name="_xlnm.Print_Titles" vbProcedure="false">'ÉSZAK-MAGYARORSZÁGI_RÉGIÓ'!$A:$C,'ÉSZAK-MAGYARORSZÁGI_RÉGIÓ'!$4:$9</definedName>
    <definedName function="false" hidden="false" localSheetId="8" name="_xlnm.Print_Titles" vbProcedure="false">KIEMELT!$A:$C,KIEMELT!$4:$9</definedName>
    <definedName function="false" hidden="false" localSheetId="6" name="_xlnm.Print_Titles" vbProcedure="false">'KÖZÉP-DUNÁNTÚLI_RÉGIÓ'!$A:$C,'KÖZÉP-DUNÁNTÚLI_RÉGIÓ'!$4:$9</definedName>
    <definedName function="false" hidden="false" localSheetId="1" name="_xlnm.Print_Titles" vbProcedure="false">'KÖZÉP-MAGYARORSZÁGI_RÉGIÓ'!$A:$C,'KÖZÉP-MAGYARORSZÁGI_RÉGIÓ'!$4:$9</definedName>
    <definedName function="false" hidden="false" localSheetId="5" name="_xlnm.Print_Titles" vbProcedure="false">'NYUGAT-DUNÁNTÚLI_RÉGIÓ'!$A:$C,'NYUGAT-DUNÁNTÚLI_RÉGIÓ'!$4:$9</definedName>
    <definedName function="false" hidden="false" localSheetId="0" name="_xlnm.Print_Titles" vbProcedure="false">összesen!$A:$C,összesen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68">
  <si>
    <t xml:space="preserve">IX/5.</t>
  </si>
  <si>
    <t xml:space="preserve">NEMZETI ADÓ- ÉS VÁMHIVATAL KÖZÉP FOKÚ ADÓZTATÁSI SZERVEK MÁSODFOKÚ HATÓSÁGI DÖNTÉSEINEK 2015. MÁSODIK FÉLÉVI ÖSSZEFOGLALÓ ADATAI ÁGAZATOK SZERINT </t>
  </si>
  <si>
    <t xml:space="preserve">ágazat</t>
  </si>
  <si>
    <t xml:space="preserve">döntések száma összesen</t>
  </si>
  <si>
    <t xml:space="preserve"> államigazgatási ügyben hozott elsőfokú döntésekkel szembeni jogorvoslatok</t>
  </si>
  <si>
    <t xml:space="preserve">a másodfokú eljárásban született egyéb végzések száma</t>
  </si>
  <si>
    <t xml:space="preserve">az igazgatóság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özép fokú adóztatási szerv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Adóügyi feladatok</t>
  </si>
  <si>
    <t xml:space="preserve">2. Ellenőrzési feladatok</t>
  </si>
  <si>
    <t xml:space="preserve">3. Felszámolási és végrehajtási feladatok</t>
  </si>
  <si>
    <t xml:space="preserve">4. Egyéb igazgatás</t>
  </si>
  <si>
    <t xml:space="preserve">Mindösszesen:</t>
  </si>
  <si>
    <t xml:space="preserve">NEMZETI ADÓ- ÉS VÁMHIVATAL KÖZÉP-MAGYARORSZÁGI KÖZÉP FOKÚ ADÓZTATÁSI SZERV MÁSODFOKÚ HATÓSÁGI DÖNTÉSEINEK 2015. MÁSODIK FÉLÉVI ÖSSZEFOGLALÓ ADATAI ÁGAZATOK SZERINT </t>
  </si>
  <si>
    <t xml:space="preserve">NEMZETI ADÓ- ÉS VÁMHIVATAL ÉSZAK-MAGYARORSZÁGI KÖZÉP FOKÚ ADÓZTATÁSI SZERV MÁSODFOKÚ HATÓSÁGI DÖNTÉSEINEK 2015. MÁSODIK FÉLÉVI ÖSSZEFOGLALÓ ADATAI ÁGAZATOK SZERINT </t>
  </si>
  <si>
    <t xml:space="preserve">NEMZETI ADÓ- ÉS VÁMHIVATAL ÉSZAK-ALFÖLDI KÖZÉP FOKÚ ADÓZTATÁSI SZERV MÁSODFOKÚ HATÓSÁGI DÖNTÉSEINEK 2015. MÁSODIK FÉLÉVI ÖSSZEFOGLALÓ ADATAI ÁGAZATOK SZERINT </t>
  </si>
  <si>
    <t xml:space="preserve">NEMZETI ADÓ- ÉS VÁMHIVATAL DÉL-ALFÖLDI KÖZÉP FOKÚ ADÓZTATÁSI SZERV MÁSODFOKÚ HATÓSÁGI DÖNTÉSEINEK 2015. MÁSODIK FÉLÉVI ÖSSZEFOGLALÓ ADATAI ÁGAZATOK SZERINT </t>
  </si>
  <si>
    <t xml:space="preserve">NEMZETI ADÓ- ÉS VÁMHIVATAL NYUGAT-DUNÁNTÚLI KÖZÉP FOKÚ ADÓZTATÁSI SZERV MÁSODFOKÚ HATÓSÁGI DÖNTÉSEINEK 2015. MÁSODIK FÉLÉVI ÖSSZEFOGLALÓ ADATAI ÁGAZATOK SZERINT </t>
  </si>
  <si>
    <t xml:space="preserve">NEMZETI ADÓ- ÉS VÁMHIVATAL KÖZÉP-DUNÁNTÚLI KÖZÉP FOKÚ ADÓZTATÁSI SZERV MÁSODFOKÚ HATÓSÁGI DÖNTÉSEINEK 2015. MÁSODIK FÉLÉVI ÖSSZEFOGLALÓ ADATAI ÁGAZATOK SZERINT </t>
  </si>
  <si>
    <t xml:space="preserve">NEMZETI ADÓ- ÉS VÁMHIVATAL DÉL-DUNÁNTÚLI KÖZÉP FOKÚ ADÓZTATÁSI SZERV MÁSODFOKÚ HATÓSÁGI DÖNTÉSEINEK 2015. MÁSODIK FÉLÉVI ÖSSZEFOGLALÓ ADATAI ÁGAZATOK SZERINT </t>
  </si>
  <si>
    <t xml:space="preserve">NEMZETI ADÓ- ÉS VÁMHIVATAL KIEMELT KÖZÉP FOKÚ ADÓZTATÁSI SZERV MÁSODFOKÚ HATÓSÁGI DÖNTÉSEINEK 2015. MÁSODIK FÉLÉVI ÖSSZEFOGLALÓ ADATAI ÁGAZATOK SZERIN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9.56"/>
    <col collapsed="false" customWidth="true" hidden="false" outlineLevel="0" max="30" min="30" style="1" width="14.7"/>
    <col collapsed="false" customWidth="true" hidden="false" outlineLevel="0" max="31" min="31" style="1" width="16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4"/>
      <c r="U3" s="4"/>
      <c r="V3" s="4"/>
      <c r="W3" s="4"/>
      <c r="X3" s="4"/>
      <c r="Y3" s="4"/>
      <c r="Z3" s="4"/>
      <c r="AA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0"/>
      <c r="S4" s="10"/>
      <c r="T4" s="11" t="s">
        <v>6</v>
      </c>
      <c r="U4" s="11"/>
      <c r="V4" s="11"/>
      <c r="W4" s="11"/>
      <c r="X4" s="11"/>
      <c r="Y4" s="11"/>
      <c r="Z4" s="11"/>
      <c r="AA4" s="11"/>
      <c r="AB4" s="12" t="s">
        <v>7</v>
      </c>
      <c r="AC4" s="13" t="s">
        <v>8</v>
      </c>
      <c r="AD4" s="13"/>
      <c r="AE4" s="13" t="s">
        <v>9</v>
      </c>
      <c r="AF4" s="13"/>
      <c r="AG4" s="13"/>
      <c r="AH4" s="13" t="s">
        <v>10</v>
      </c>
      <c r="AI4" s="13"/>
      <c r="AJ4" s="13"/>
      <c r="AK4" s="14" t="s">
        <v>11</v>
      </c>
      <c r="AL4" s="14"/>
      <c r="AM4" s="15" t="s">
        <v>12</v>
      </c>
      <c r="AN4" s="15" t="s">
        <v>13</v>
      </c>
      <c r="AO4" s="16" t="s">
        <v>14</v>
      </c>
      <c r="AP4" s="16"/>
      <c r="AQ4" s="13" t="s">
        <v>15</v>
      </c>
      <c r="AR4" s="13"/>
      <c r="AS4" s="13"/>
    </row>
    <row r="5" customFormat="false" ht="24" hidden="false" customHeight="true" outlineLevel="0" collapsed="false">
      <c r="A5" s="7"/>
      <c r="B5" s="7"/>
      <c r="C5" s="8"/>
      <c r="D5" s="7" t="s">
        <v>16</v>
      </c>
      <c r="E5" s="7"/>
      <c r="F5" s="7"/>
      <c r="G5" s="7"/>
      <c r="H5" s="7"/>
      <c r="I5" s="7"/>
      <c r="J5" s="7"/>
      <c r="K5" s="7"/>
      <c r="L5" s="9" t="s">
        <v>17</v>
      </c>
      <c r="M5" s="9"/>
      <c r="N5" s="9"/>
      <c r="O5" s="17" t="s">
        <v>18</v>
      </c>
      <c r="P5" s="18" t="s">
        <v>19</v>
      </c>
      <c r="Q5" s="19" t="s">
        <v>20</v>
      </c>
      <c r="R5" s="19" t="s">
        <v>21</v>
      </c>
      <c r="S5" s="19" t="s">
        <v>22</v>
      </c>
      <c r="T5" s="20" t="s">
        <v>23</v>
      </c>
      <c r="U5" s="21" t="s">
        <v>24</v>
      </c>
      <c r="V5" s="22" t="s">
        <v>25</v>
      </c>
      <c r="W5" s="20" t="s">
        <v>26</v>
      </c>
      <c r="X5" s="23" t="s">
        <v>27</v>
      </c>
      <c r="Y5" s="23" t="s">
        <v>28</v>
      </c>
      <c r="Z5" s="24" t="s">
        <v>27</v>
      </c>
      <c r="AA5" s="25" t="s">
        <v>29</v>
      </c>
      <c r="AB5" s="12"/>
      <c r="AC5" s="26" t="s">
        <v>30</v>
      </c>
      <c r="AD5" s="27" t="s">
        <v>31</v>
      </c>
      <c r="AE5" s="12" t="s">
        <v>32</v>
      </c>
      <c r="AF5" s="28" t="s">
        <v>33</v>
      </c>
      <c r="AG5" s="28" t="s">
        <v>34</v>
      </c>
      <c r="AH5" s="29" t="s">
        <v>35</v>
      </c>
      <c r="AI5" s="28" t="s">
        <v>36</v>
      </c>
      <c r="AJ5" s="30" t="s">
        <v>37</v>
      </c>
      <c r="AK5" s="31" t="s">
        <v>38</v>
      </c>
      <c r="AL5" s="28" t="s">
        <v>39</v>
      </c>
      <c r="AM5" s="15"/>
      <c r="AN5" s="15"/>
      <c r="AO5" s="32" t="s">
        <v>40</v>
      </c>
      <c r="AP5" s="12" t="s">
        <v>41</v>
      </c>
      <c r="AQ5" s="33" t="s">
        <v>42</v>
      </c>
      <c r="AR5" s="28" t="s">
        <v>43</v>
      </c>
      <c r="AS5" s="28" t="s">
        <v>44</v>
      </c>
    </row>
    <row r="6" customFormat="false" ht="35.25" hidden="false" customHeight="true" outlineLevel="0" collapsed="false">
      <c r="A6" s="7"/>
      <c r="B6" s="7"/>
      <c r="C6" s="8"/>
      <c r="D6" s="9" t="s">
        <v>45</v>
      </c>
      <c r="E6" s="9"/>
      <c r="F6" s="9"/>
      <c r="G6" s="9"/>
      <c r="H6" s="9" t="s">
        <v>46</v>
      </c>
      <c r="I6" s="9"/>
      <c r="J6" s="9"/>
      <c r="K6" s="9"/>
      <c r="L6" s="9"/>
      <c r="M6" s="9"/>
      <c r="N6" s="9"/>
      <c r="O6" s="17"/>
      <c r="P6" s="18"/>
      <c r="Q6" s="19"/>
      <c r="R6" s="19"/>
      <c r="S6" s="19"/>
      <c r="T6" s="20"/>
      <c r="U6" s="21"/>
      <c r="V6" s="22"/>
      <c r="W6" s="20"/>
      <c r="X6" s="23"/>
      <c r="Y6" s="23"/>
      <c r="Z6" s="24"/>
      <c r="AA6" s="25"/>
      <c r="AB6" s="12"/>
      <c r="AC6" s="26"/>
      <c r="AD6" s="27"/>
      <c r="AE6" s="27"/>
      <c r="AF6" s="28"/>
      <c r="AG6" s="28"/>
      <c r="AH6" s="29"/>
      <c r="AI6" s="28"/>
      <c r="AJ6" s="28"/>
      <c r="AK6" s="31"/>
      <c r="AL6" s="28"/>
      <c r="AM6" s="15"/>
      <c r="AN6" s="15"/>
      <c r="AO6" s="32"/>
      <c r="AP6" s="12"/>
      <c r="AQ6" s="33"/>
      <c r="AR6" s="28"/>
      <c r="AS6" s="28"/>
    </row>
    <row r="7" customFormat="false" ht="124.5" hidden="false" customHeight="true" outlineLevel="0" collapsed="false">
      <c r="A7" s="7"/>
      <c r="B7" s="7"/>
      <c r="C7" s="8"/>
      <c r="D7" s="34" t="s">
        <v>47</v>
      </c>
      <c r="E7" s="35" t="s">
        <v>48</v>
      </c>
      <c r="F7" s="35" t="s">
        <v>49</v>
      </c>
      <c r="G7" s="36" t="s">
        <v>50</v>
      </c>
      <c r="H7" s="24" t="s">
        <v>47</v>
      </c>
      <c r="I7" s="35" t="s">
        <v>48</v>
      </c>
      <c r="J7" s="35" t="s">
        <v>49</v>
      </c>
      <c r="K7" s="36" t="s">
        <v>50</v>
      </c>
      <c r="L7" s="24" t="s">
        <v>48</v>
      </c>
      <c r="M7" s="35" t="s">
        <v>49</v>
      </c>
      <c r="N7" s="36" t="s">
        <v>50</v>
      </c>
      <c r="O7" s="17"/>
      <c r="P7" s="18"/>
      <c r="Q7" s="19"/>
      <c r="R7" s="19"/>
      <c r="S7" s="19"/>
      <c r="T7" s="20"/>
      <c r="U7" s="21"/>
      <c r="V7" s="22"/>
      <c r="W7" s="20"/>
      <c r="X7" s="23"/>
      <c r="Y7" s="23"/>
      <c r="Z7" s="24"/>
      <c r="AA7" s="25"/>
      <c r="AB7" s="12"/>
      <c r="AC7" s="26"/>
      <c r="AD7" s="27"/>
      <c r="AE7" s="27"/>
      <c r="AF7" s="28"/>
      <c r="AG7" s="28"/>
      <c r="AH7" s="29"/>
      <c r="AI7" s="28"/>
      <c r="AJ7" s="28"/>
      <c r="AK7" s="31"/>
      <c r="AL7" s="28"/>
      <c r="AM7" s="15"/>
      <c r="AN7" s="15"/>
      <c r="AO7" s="32"/>
      <c r="AP7" s="12"/>
      <c r="AQ7" s="33"/>
      <c r="AR7" s="28"/>
      <c r="AS7" s="28"/>
    </row>
    <row r="8" customFormat="false" ht="51.75" hidden="false" customHeight="true" outlineLevel="0" collapsed="false">
      <c r="A8" s="7"/>
      <c r="B8" s="7"/>
      <c r="C8" s="8"/>
      <c r="D8" s="37" t="s">
        <v>51</v>
      </c>
      <c r="E8" s="37"/>
      <c r="F8" s="37"/>
      <c r="G8" s="37"/>
      <c r="H8" s="37" t="s">
        <v>51</v>
      </c>
      <c r="I8" s="37"/>
      <c r="J8" s="37"/>
      <c r="K8" s="37"/>
      <c r="L8" s="37" t="s">
        <v>51</v>
      </c>
      <c r="M8" s="37"/>
      <c r="N8" s="37"/>
      <c r="O8" s="38" t="s">
        <v>52</v>
      </c>
      <c r="P8" s="38"/>
      <c r="Q8" s="19"/>
      <c r="R8" s="19"/>
      <c r="S8" s="19"/>
      <c r="T8" s="20"/>
      <c r="U8" s="21"/>
      <c r="V8" s="22"/>
      <c r="W8" s="20"/>
      <c r="X8" s="39" t="s">
        <v>53</v>
      </c>
      <c r="Y8" s="39"/>
      <c r="Z8" s="39" t="s">
        <v>54</v>
      </c>
      <c r="AA8" s="39"/>
      <c r="AB8" s="12"/>
      <c r="AC8" s="26"/>
      <c r="AD8" s="27"/>
      <c r="AE8" s="12"/>
      <c r="AF8" s="28"/>
      <c r="AG8" s="28"/>
      <c r="AH8" s="29"/>
      <c r="AI8" s="28"/>
      <c r="AJ8" s="30"/>
      <c r="AK8" s="31"/>
      <c r="AL8" s="28"/>
      <c r="AM8" s="15"/>
      <c r="AN8" s="15"/>
      <c r="AO8" s="32"/>
      <c r="AP8" s="12"/>
      <c r="AQ8" s="33"/>
      <c r="AR8" s="28"/>
      <c r="AS8" s="28"/>
    </row>
    <row r="9" customFormat="false" ht="17.25" hidden="false" customHeight="true" outlineLevel="0" collapsed="false">
      <c r="A9" s="40" t="n">
        <v>1</v>
      </c>
      <c r="B9" s="40"/>
      <c r="C9" s="41" t="n">
        <v>2</v>
      </c>
      <c r="D9" s="42" t="n">
        <v>3</v>
      </c>
      <c r="E9" s="43" t="n">
        <v>4</v>
      </c>
      <c r="F9" s="43" t="n">
        <v>5</v>
      </c>
      <c r="G9" s="43" t="n">
        <v>6</v>
      </c>
      <c r="H9" s="44" t="n">
        <v>7</v>
      </c>
      <c r="I9" s="43" t="n">
        <v>8</v>
      </c>
      <c r="J9" s="43" t="n">
        <v>9</v>
      </c>
      <c r="K9" s="43" t="n">
        <v>10</v>
      </c>
      <c r="L9" s="45" t="n">
        <v>11</v>
      </c>
      <c r="M9" s="46" t="n">
        <v>12</v>
      </c>
      <c r="N9" s="46" t="n">
        <v>13</v>
      </c>
      <c r="O9" s="45" t="n">
        <v>14</v>
      </c>
      <c r="P9" s="46" t="n">
        <v>15</v>
      </c>
      <c r="Q9" s="47" t="n">
        <v>16</v>
      </c>
      <c r="R9" s="48" t="n">
        <v>17</v>
      </c>
      <c r="S9" s="48" t="n">
        <v>18</v>
      </c>
      <c r="T9" s="48" t="n">
        <v>19</v>
      </c>
      <c r="U9" s="48" t="n">
        <v>20</v>
      </c>
      <c r="V9" s="47" t="n">
        <v>21</v>
      </c>
      <c r="W9" s="49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47" t="n">
        <v>27</v>
      </c>
      <c r="AC9" s="52" t="n">
        <v>28</v>
      </c>
      <c r="AD9" s="52" t="n">
        <v>29</v>
      </c>
      <c r="AE9" s="53" t="n">
        <v>30</v>
      </c>
      <c r="AF9" s="47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54"/>
    </row>
    <row r="10" s="75" customFormat="true" ht="27" hidden="false" customHeight="true" outlineLevel="0" collapsed="false">
      <c r="A10" s="55" t="s">
        <v>55</v>
      </c>
      <c r="B10" s="55"/>
      <c r="C10" s="56" t="n">
        <f aca="false">IF(AND(SUM(D10:N10)+Q10=SUM(O10:P10))=TRUE(),SUM(O10:P10),"HIBA")</f>
        <v>2747</v>
      </c>
      <c r="D10" s="57" t="n">
        <f aca="false">SUM('KÖZÉP-MAGYARORSZÁGI_RÉGIÓ':KIEMELT!D10:D10)</f>
        <v>137</v>
      </c>
      <c r="E10" s="58" t="n">
        <f aca="false">SUM('KÖZÉP-MAGYARORSZÁGI_RÉGIÓ':KIEMELT!E10:E10)</f>
        <v>9</v>
      </c>
      <c r="F10" s="58" t="n">
        <f aca="false">SUM('KÖZÉP-MAGYARORSZÁGI_RÉGIÓ':KIEMELT!F10:F10)</f>
        <v>5</v>
      </c>
      <c r="G10" s="59" t="n">
        <f aca="false">SUM('KÖZÉP-MAGYARORSZÁGI_RÉGIÓ':KIEMELT!G10:G10)</f>
        <v>7</v>
      </c>
      <c r="H10" s="60" t="n">
        <f aca="false">SUM('KÖZÉP-MAGYARORSZÁGI_RÉGIÓ':KIEMELT!H10:H10)</f>
        <v>2232</v>
      </c>
      <c r="I10" s="58" t="n">
        <f aca="false">SUM('KÖZÉP-MAGYARORSZÁGI_RÉGIÓ':KIEMELT!I10:I10)</f>
        <v>95</v>
      </c>
      <c r="J10" s="58" t="n">
        <f aca="false">SUM('KÖZÉP-MAGYARORSZÁGI_RÉGIÓ':KIEMELT!J10:J10)</f>
        <v>57</v>
      </c>
      <c r="K10" s="59" t="n">
        <f aca="false">SUM('KÖZÉP-MAGYARORSZÁGI_RÉGIÓ':KIEMELT!K10:K10)</f>
        <v>87</v>
      </c>
      <c r="L10" s="60" t="n">
        <f aca="false">SUM('KÖZÉP-MAGYARORSZÁGI_RÉGIÓ':KIEMELT!L10:L10)</f>
        <v>4</v>
      </c>
      <c r="M10" s="58" t="n">
        <f aca="false">SUM('KÖZÉP-MAGYARORSZÁGI_RÉGIÓ':KIEMELT!M10:M10)</f>
        <v>5</v>
      </c>
      <c r="N10" s="59" t="n">
        <f aca="false">SUM('KÖZÉP-MAGYARORSZÁGI_RÉGIÓ':KIEMELT!N10:N10)</f>
        <v>109</v>
      </c>
      <c r="O10" s="60" t="n">
        <f aca="false">SUM('KÖZÉP-MAGYARORSZÁGI_RÉGIÓ':KIEMELT!O10:O10)</f>
        <v>2747</v>
      </c>
      <c r="P10" s="61" t="n">
        <f aca="false">SUM('KÖZÉP-MAGYARORSZÁGI_RÉGIÓ':KIEMELT!P10:P10)</f>
        <v>0</v>
      </c>
      <c r="Q10" s="62" t="n">
        <f aca="false">SUM('KÖZÉP-MAGYARORSZÁGI_RÉGIÓ':KIEMELT!Q10:Q10)</f>
        <v>0</v>
      </c>
      <c r="R10" s="63" t="n">
        <f aca="false">SUM('KÖZÉP-MAGYARORSZÁGI_RÉGIÓ':KIEMELT!R10:R10)</f>
        <v>0</v>
      </c>
      <c r="S10" s="63" t="n">
        <f aca="false">SUM('KÖZÉP-MAGYARORSZÁGI_RÉGIÓ':KIEMELT!S10:S10)</f>
        <v>0</v>
      </c>
      <c r="T10" s="63" t="n">
        <f aca="false">SUM('KÖZÉP-MAGYARORSZÁGI_RÉGIÓ':KIEMELT!T10:T10)</f>
        <v>307</v>
      </c>
      <c r="U10" s="64" t="n">
        <f aca="false">SUM(V10,W10,X10,Z10)</f>
        <v>353</v>
      </c>
      <c r="V10" s="62" t="n">
        <f aca="false">SUM('KÖZÉP-MAGYARORSZÁGI_RÉGIÓ':KIEMELT!V10:V10)</f>
        <v>0</v>
      </c>
      <c r="W10" s="60" t="n">
        <f aca="false">SUM('KÖZÉP-MAGYARORSZÁGI_RÉGIÓ':KIEMELT!W10:W10)</f>
        <v>46</v>
      </c>
      <c r="X10" s="60" t="n">
        <f aca="false">SUM('KÖZÉP-MAGYARORSZÁGI_RÉGIÓ':KIEMELT!X10:X10)</f>
        <v>0</v>
      </c>
      <c r="Y10" s="58" t="n">
        <f aca="false">SUM('KÖZÉP-MAGYARORSZÁGI_RÉGIÓ':KIEMELT!Y10:Y10)</f>
        <v>0</v>
      </c>
      <c r="Z10" s="60" t="n">
        <f aca="false">SUM('KÖZÉP-MAGYARORSZÁGI_RÉGIÓ':KIEMELT!Z10:Z10)</f>
        <v>307</v>
      </c>
      <c r="AA10" s="58" t="n">
        <f aca="false">SUM('KÖZÉP-MAGYARORSZÁGI_RÉGIÓ':KIEMELT!AA10:AA10)</f>
        <v>274</v>
      </c>
      <c r="AB10" s="65" t="n">
        <f aca="false">SUM('KÖZÉP-MAGYARORSZÁGI_RÉGIÓ':KIEMELT!AB10:AB10)</f>
        <v>0</v>
      </c>
      <c r="AC10" s="66"/>
      <c r="AD10" s="66"/>
      <c r="AE10" s="67"/>
      <c r="AF10" s="68" t="n">
        <f aca="false">SUM('KÖZÉP-MAGYARORSZÁGI_RÉGIÓ':KIEMELT!AF10:AF10)</f>
        <v>0</v>
      </c>
      <c r="AG10" s="69" t="n">
        <f aca="false">SUM('KÖZÉP-MAGYARORSZÁGI_RÉGIÓ':KIEMELT!AG10:AG10)</f>
        <v>0</v>
      </c>
      <c r="AH10" s="70"/>
      <c r="AI10" s="71" t="n">
        <f aca="false">SUM('KÖZÉP-MAGYARORSZÁGI_RÉGIÓ':KIEMELT!AI10:AI10)</f>
        <v>0</v>
      </c>
      <c r="AJ10" s="69" t="n">
        <f aca="false">SUM('KÖZÉP-MAGYARORSZÁGI_RÉGIÓ':KIEMELT!AJ10:AJ10)</f>
        <v>0</v>
      </c>
      <c r="AK10" s="72" t="n">
        <f aca="false">SUM('KÖZÉP-MAGYARORSZÁGI_RÉGIÓ':KIEMELT!AK10:AK10)</f>
        <v>0</v>
      </c>
      <c r="AL10" s="69" t="n">
        <f aca="false">SUM('KÖZÉP-MAGYARORSZÁGI_RÉGIÓ':KIEMELT!AL10:AL10)</f>
        <v>0</v>
      </c>
      <c r="AM10" s="73" t="n">
        <f aca="false">SUM('KÖZÉP-MAGYARORSZÁGI_RÉGIÓ':KIEMELT!AM10:AM10)</f>
        <v>0</v>
      </c>
      <c r="AN10" s="73" t="n">
        <f aca="false">SUM('KÖZÉP-MAGYARORSZÁGI_RÉGIÓ':KIEMELT!AN10:AN10)</f>
        <v>0</v>
      </c>
      <c r="AO10" s="65" t="n">
        <f aca="false">SUM('KÖZÉP-MAGYARORSZÁGI_RÉGIÓ':KIEMELT!AO10:AO10)</f>
        <v>0</v>
      </c>
      <c r="AP10" s="69" t="n">
        <f aca="false">SUM('KÖZÉP-MAGYARORSZÁGI_RÉGIÓ':KIEMELT!AP10:AP10)</f>
        <v>11</v>
      </c>
      <c r="AQ10" s="74" t="n">
        <f aca="false">SUM('KÖZÉP-MAGYARORSZÁGI_RÉGIÓ':KIEMELT!AQ10:AQ10)</f>
        <v>0</v>
      </c>
      <c r="AR10" s="71" t="n">
        <f aca="false">SUM('KÖZÉP-MAGYARORSZÁGI_RÉGIÓ':KIEMELT!AR10:AR10)</f>
        <v>0</v>
      </c>
      <c r="AS10" s="69" t="n">
        <f aca="false">SUM('KÖZÉP-MAGYARORSZÁGI_RÉGIÓ':KIEMELT!AS10:AS10)</f>
        <v>0</v>
      </c>
    </row>
    <row r="11" s="75" customFormat="true" ht="27" hidden="false" customHeight="true" outlineLevel="0" collapsed="false">
      <c r="A11" s="76" t="s">
        <v>56</v>
      </c>
      <c r="B11" s="76"/>
      <c r="C11" s="77" t="n">
        <f aca="false">IF(AND(SUM(D11:N11)+Q11=SUM(O11:P11))=TRUE(),SUM(O11:P11),"HIBA")</f>
        <v>2882</v>
      </c>
      <c r="D11" s="57" t="n">
        <f aca="false">SUM('KÖZÉP-MAGYARORSZÁGI_RÉGIÓ':KIEMELT!D11:D11)</f>
        <v>168</v>
      </c>
      <c r="E11" s="58" t="n">
        <f aca="false">SUM('KÖZÉP-MAGYARORSZÁGI_RÉGIÓ':KIEMELT!E11:E11)</f>
        <v>5</v>
      </c>
      <c r="F11" s="58" t="n">
        <f aca="false">SUM('KÖZÉP-MAGYARORSZÁGI_RÉGIÓ':KIEMELT!F11:F11)</f>
        <v>7</v>
      </c>
      <c r="G11" s="59" t="n">
        <f aca="false">SUM('KÖZÉP-MAGYARORSZÁGI_RÉGIÓ':KIEMELT!G11:G11)</f>
        <v>6</v>
      </c>
      <c r="H11" s="60" t="n">
        <f aca="false">SUM('KÖZÉP-MAGYARORSZÁGI_RÉGIÓ':KIEMELT!H11:H11)</f>
        <v>1792</v>
      </c>
      <c r="I11" s="58" t="n">
        <f aca="false">SUM('KÖZÉP-MAGYARORSZÁGI_RÉGIÓ':KIEMELT!I11:I11)</f>
        <v>427</v>
      </c>
      <c r="J11" s="58" t="n">
        <f aca="false">SUM('KÖZÉP-MAGYARORSZÁGI_RÉGIÓ':KIEMELT!J11:J11)</f>
        <v>55</v>
      </c>
      <c r="K11" s="59" t="n">
        <f aca="false">SUM('KÖZÉP-MAGYARORSZÁGI_RÉGIÓ':KIEMELT!K11:K11)</f>
        <v>396</v>
      </c>
      <c r="L11" s="60" t="n">
        <f aca="false">SUM('KÖZÉP-MAGYARORSZÁGI_RÉGIÓ':KIEMELT!L11:L11)</f>
        <v>13</v>
      </c>
      <c r="M11" s="58" t="n">
        <f aca="false">SUM('KÖZÉP-MAGYARORSZÁGI_RÉGIÓ':KIEMELT!M11:M11)</f>
        <v>2</v>
      </c>
      <c r="N11" s="59" t="n">
        <f aca="false">SUM('KÖZÉP-MAGYARORSZÁGI_RÉGIÓ':KIEMELT!N11:N11)</f>
        <v>11</v>
      </c>
      <c r="O11" s="60" t="n">
        <f aca="false">SUM('KÖZÉP-MAGYARORSZÁGI_RÉGIÓ':KIEMELT!O11:O11)</f>
        <v>2882</v>
      </c>
      <c r="P11" s="61" t="n">
        <f aca="false">SUM('KÖZÉP-MAGYARORSZÁGI_RÉGIÓ':KIEMELT!P11:P11)</f>
        <v>0</v>
      </c>
      <c r="Q11" s="62" t="n">
        <f aca="false">SUM('KÖZÉP-MAGYARORSZÁGI_RÉGIÓ':KIEMELT!Q11:Q11)</f>
        <v>0</v>
      </c>
      <c r="R11" s="63" t="n">
        <f aca="false">SUM('KÖZÉP-MAGYARORSZÁGI_RÉGIÓ':KIEMELT!R11:R11)</f>
        <v>0</v>
      </c>
      <c r="S11" s="63" t="n">
        <f aca="false">SUM('KÖZÉP-MAGYARORSZÁGI_RÉGIÓ':KIEMELT!S11:S11)</f>
        <v>0</v>
      </c>
      <c r="T11" s="63" t="n">
        <f aca="false">SUM('KÖZÉP-MAGYARORSZÁGI_RÉGIÓ':KIEMELT!T11:T11)</f>
        <v>948</v>
      </c>
      <c r="U11" s="78" t="n">
        <f aca="false">SUM(V11,W11,X11,Z11)</f>
        <v>790</v>
      </c>
      <c r="V11" s="62" t="n">
        <f aca="false">SUM('KÖZÉP-MAGYARORSZÁGI_RÉGIÓ':KIEMELT!V11:V11)</f>
        <v>0</v>
      </c>
      <c r="W11" s="60" t="n">
        <f aca="false">SUM('KÖZÉP-MAGYARORSZÁGI_RÉGIÓ':KIEMELT!W11:W11)</f>
        <v>76</v>
      </c>
      <c r="X11" s="60" t="n">
        <f aca="false">SUM('KÖZÉP-MAGYARORSZÁGI_RÉGIÓ':KIEMELT!X11:X11)</f>
        <v>0</v>
      </c>
      <c r="Y11" s="58" t="n">
        <f aca="false">SUM('KÖZÉP-MAGYARORSZÁGI_RÉGIÓ':KIEMELT!Y11:Y11)</f>
        <v>0</v>
      </c>
      <c r="Z11" s="60" t="n">
        <f aca="false">SUM('KÖZÉP-MAGYARORSZÁGI_RÉGIÓ':KIEMELT!Z11:Z11)</f>
        <v>714</v>
      </c>
      <c r="AA11" s="58" t="n">
        <f aca="false">SUM('KÖZÉP-MAGYARORSZÁGI_RÉGIÓ':KIEMELT!AA11:AA11)</f>
        <v>540</v>
      </c>
      <c r="AB11" s="79" t="n">
        <f aca="false">SUM('KÖZÉP-MAGYARORSZÁGI_RÉGIÓ':KIEMELT!AB11:AB11)</f>
        <v>0</v>
      </c>
      <c r="AC11" s="66"/>
      <c r="AD11" s="66"/>
      <c r="AE11" s="67"/>
      <c r="AF11" s="80" t="n">
        <f aca="false">SUM('KÖZÉP-MAGYARORSZÁGI_RÉGIÓ':KIEMELT!AF11:AF11)</f>
        <v>0</v>
      </c>
      <c r="AG11" s="81" t="n">
        <f aca="false">SUM('KÖZÉP-MAGYARORSZÁGI_RÉGIÓ':KIEMELT!AG11:AG11)</f>
        <v>0</v>
      </c>
      <c r="AH11" s="82"/>
      <c r="AI11" s="83" t="n">
        <f aca="false">SUM('KÖZÉP-MAGYARORSZÁGI_RÉGIÓ':KIEMELT!AI11:AI11)</f>
        <v>0</v>
      </c>
      <c r="AJ11" s="84" t="n">
        <f aca="false">SUM('KÖZÉP-MAGYARORSZÁGI_RÉGIÓ':KIEMELT!AJ11:AJ11)</f>
        <v>0</v>
      </c>
      <c r="AK11" s="85" t="n">
        <f aca="false">SUM('KÖZÉP-MAGYARORSZÁGI_RÉGIÓ':KIEMELT!AK11:AK11)</f>
        <v>0</v>
      </c>
      <c r="AL11" s="86" t="n">
        <f aca="false">SUM('KÖZÉP-MAGYARORSZÁGI_RÉGIÓ':KIEMELT!AL11:AL11)</f>
        <v>0</v>
      </c>
      <c r="AM11" s="87" t="n">
        <f aca="false">SUM('KÖZÉP-MAGYARORSZÁGI_RÉGIÓ':KIEMELT!AM11:AM11)</f>
        <v>0</v>
      </c>
      <c r="AN11" s="87" t="n">
        <f aca="false">SUM('KÖZÉP-MAGYARORSZÁGI_RÉGIÓ':KIEMELT!AN11:AN11)</f>
        <v>0</v>
      </c>
      <c r="AO11" s="88" t="n">
        <f aca="false">SUM('KÖZÉP-MAGYARORSZÁGI_RÉGIÓ':KIEMELT!AO11:AO11)</f>
        <v>0</v>
      </c>
      <c r="AP11" s="89" t="n">
        <f aca="false">SUM('KÖZÉP-MAGYARORSZÁGI_RÉGIÓ':KIEMELT!AP11:AP11)</f>
        <v>90</v>
      </c>
      <c r="AQ11" s="90" t="n">
        <f aca="false">SUM('KÖZÉP-MAGYARORSZÁGI_RÉGIÓ':KIEMELT!AQ11:AQ11)</f>
        <v>0</v>
      </c>
      <c r="AR11" s="86" t="n">
        <f aca="false">SUM('KÖZÉP-MAGYARORSZÁGI_RÉGIÓ':KIEMELT!AR11:AR11)</f>
        <v>0</v>
      </c>
      <c r="AS11" s="89" t="n">
        <f aca="false">SUM('KÖZÉP-MAGYARORSZÁGI_RÉGIÓ':KIEMELT!AS11:AS11)</f>
        <v>0</v>
      </c>
    </row>
    <row r="12" s="75" customFormat="true" ht="33" hidden="false" customHeight="true" outlineLevel="0" collapsed="false">
      <c r="A12" s="76" t="s">
        <v>57</v>
      </c>
      <c r="B12" s="76"/>
      <c r="C12" s="91" t="n">
        <f aca="false">IF(AND(SUM(D12:N12)+Q12=SUM(O12:P12))=TRUE(),SUM(O12:P12),"HIBA")</f>
        <v>1336</v>
      </c>
      <c r="D12" s="57" t="n">
        <f aca="false">SUM('KÖZÉP-MAGYARORSZÁGI_RÉGIÓ':KIEMELT!D12:D12)</f>
        <v>629</v>
      </c>
      <c r="E12" s="58" t="n">
        <f aca="false">SUM('KÖZÉP-MAGYARORSZÁGI_RÉGIÓ':KIEMELT!E12:E12)</f>
        <v>25</v>
      </c>
      <c r="F12" s="58" t="n">
        <f aca="false">SUM('KÖZÉP-MAGYARORSZÁGI_RÉGIÓ':KIEMELT!F12:F12)</f>
        <v>18</v>
      </c>
      <c r="G12" s="59" t="n">
        <f aca="false">SUM('KÖZÉP-MAGYARORSZÁGI_RÉGIÓ':KIEMELT!G12:G12)</f>
        <v>3</v>
      </c>
      <c r="H12" s="60" t="n">
        <f aca="false">SUM('KÖZÉP-MAGYARORSZÁGI_RÉGIÓ':KIEMELT!H12:H12)</f>
        <v>594</v>
      </c>
      <c r="I12" s="58" t="n">
        <f aca="false">SUM('KÖZÉP-MAGYARORSZÁGI_RÉGIÓ':KIEMELT!I12:I12)</f>
        <v>37</v>
      </c>
      <c r="J12" s="58" t="n">
        <f aca="false">SUM('KÖZÉP-MAGYARORSZÁGI_RÉGIÓ':KIEMELT!J12:J12)</f>
        <v>9</v>
      </c>
      <c r="K12" s="59" t="n">
        <f aca="false">SUM('KÖZÉP-MAGYARORSZÁGI_RÉGIÓ':KIEMELT!K12:K12)</f>
        <v>15</v>
      </c>
      <c r="L12" s="60" t="n">
        <f aca="false">SUM('KÖZÉP-MAGYARORSZÁGI_RÉGIÓ':KIEMELT!L12:L12)</f>
        <v>2</v>
      </c>
      <c r="M12" s="58" t="n">
        <f aca="false">SUM('KÖZÉP-MAGYARORSZÁGI_RÉGIÓ':KIEMELT!M12:M12)</f>
        <v>1</v>
      </c>
      <c r="N12" s="59" t="n">
        <f aca="false">SUM('KÖZÉP-MAGYARORSZÁGI_RÉGIÓ':KIEMELT!N12:N12)</f>
        <v>3</v>
      </c>
      <c r="O12" s="60" t="n">
        <f aca="false">SUM('KÖZÉP-MAGYARORSZÁGI_RÉGIÓ':KIEMELT!O12:O12)</f>
        <v>1336</v>
      </c>
      <c r="P12" s="61" t="n">
        <f aca="false">SUM('KÖZÉP-MAGYARORSZÁGI_RÉGIÓ':KIEMELT!P12:P12)</f>
        <v>0</v>
      </c>
      <c r="Q12" s="62" t="n">
        <f aca="false">SUM('KÖZÉP-MAGYARORSZÁGI_RÉGIÓ':KIEMELT!Q12:Q12)</f>
        <v>0</v>
      </c>
      <c r="R12" s="63" t="n">
        <f aca="false">SUM('KÖZÉP-MAGYARORSZÁGI_RÉGIÓ':KIEMELT!R12:R12)</f>
        <v>0</v>
      </c>
      <c r="S12" s="63" t="n">
        <f aca="false">SUM('KÖZÉP-MAGYARORSZÁGI_RÉGIÓ':KIEMELT!S12:S12)</f>
        <v>0</v>
      </c>
      <c r="T12" s="63" t="n">
        <f aca="false">SUM('KÖZÉP-MAGYARORSZÁGI_RÉGIÓ':KIEMELT!T12:T12)</f>
        <v>75</v>
      </c>
      <c r="U12" s="64" t="n">
        <f aca="false">SUM(V12,W12,X12,Z12)</f>
        <v>75</v>
      </c>
      <c r="V12" s="62" t="n">
        <f aca="false">SUM('KÖZÉP-MAGYARORSZÁGI_RÉGIÓ':KIEMELT!V12:V12)</f>
        <v>0</v>
      </c>
      <c r="W12" s="60" t="n">
        <f aca="false">SUM('KÖZÉP-MAGYARORSZÁGI_RÉGIÓ':KIEMELT!W12:W12)</f>
        <v>11</v>
      </c>
      <c r="X12" s="60" t="n">
        <f aca="false">SUM('KÖZÉP-MAGYARORSZÁGI_RÉGIÓ':KIEMELT!X12:X12)</f>
        <v>0</v>
      </c>
      <c r="Y12" s="58" t="n">
        <f aca="false">SUM('KÖZÉP-MAGYARORSZÁGI_RÉGIÓ':KIEMELT!Y12:Y12)</f>
        <v>0</v>
      </c>
      <c r="Z12" s="60" t="n">
        <f aca="false">SUM('KÖZÉP-MAGYARORSZÁGI_RÉGIÓ':KIEMELT!Z12:Z12)</f>
        <v>64</v>
      </c>
      <c r="AA12" s="58" t="n">
        <f aca="false">SUM('KÖZÉP-MAGYARORSZÁGI_RÉGIÓ':KIEMELT!AA12:AA12)</f>
        <v>53</v>
      </c>
      <c r="AB12" s="79" t="n">
        <f aca="false">SUM('KÖZÉP-MAGYARORSZÁGI_RÉGIÓ':KIEMELT!AB12:AB12)</f>
        <v>0</v>
      </c>
      <c r="AC12" s="66"/>
      <c r="AD12" s="66"/>
      <c r="AE12" s="67"/>
      <c r="AF12" s="92" t="n">
        <f aca="false">SUM('KÖZÉP-MAGYARORSZÁGI_RÉGIÓ':KIEMELT!AF12:AF12)</f>
        <v>0</v>
      </c>
      <c r="AG12" s="84" t="n">
        <f aca="false">SUM('KÖZÉP-MAGYARORSZÁGI_RÉGIÓ':KIEMELT!AG12:AG12)</f>
        <v>0</v>
      </c>
      <c r="AH12" s="82"/>
      <c r="AI12" s="93" t="n">
        <f aca="false">SUM('KÖZÉP-MAGYARORSZÁGI_RÉGIÓ':KIEMELT!AI12:AI12)</f>
        <v>0</v>
      </c>
      <c r="AJ12" s="84" t="n">
        <f aca="false">SUM('KÖZÉP-MAGYARORSZÁGI_RÉGIÓ':KIEMELT!AJ12:AJ12)</f>
        <v>0</v>
      </c>
      <c r="AK12" s="85" t="n">
        <f aca="false">SUM('KÖZÉP-MAGYARORSZÁGI_RÉGIÓ':KIEMELT!AK12:AK12)</f>
        <v>0</v>
      </c>
      <c r="AL12" s="86" t="n">
        <f aca="false">SUM('KÖZÉP-MAGYARORSZÁGI_RÉGIÓ':KIEMELT!AL12:AL12)</f>
        <v>0</v>
      </c>
      <c r="AM12" s="87" t="n">
        <f aca="false">SUM('KÖZÉP-MAGYARORSZÁGI_RÉGIÓ':KIEMELT!AM12:AM12)</f>
        <v>0</v>
      </c>
      <c r="AN12" s="87" t="n">
        <f aca="false">SUM('KÖZÉP-MAGYARORSZÁGI_RÉGIÓ':KIEMELT!AN12:AN12)</f>
        <v>0</v>
      </c>
      <c r="AO12" s="94" t="n">
        <f aca="false">SUM('KÖZÉP-MAGYARORSZÁGI_RÉGIÓ':KIEMELT!AO12:AO12)</f>
        <v>0</v>
      </c>
      <c r="AP12" s="89" t="n">
        <f aca="false">SUM('KÖZÉP-MAGYARORSZÁGI_RÉGIÓ':KIEMELT!AP12:AP12)</f>
        <v>2</v>
      </c>
      <c r="AQ12" s="90" t="n">
        <f aca="false">SUM('KÖZÉP-MAGYARORSZÁGI_RÉGIÓ':KIEMELT!AQ12:AQ12)</f>
        <v>0</v>
      </c>
      <c r="AR12" s="86" t="n">
        <f aca="false">SUM('KÖZÉP-MAGYARORSZÁGI_RÉGIÓ':KIEMELT!AR12:AR12)</f>
        <v>0</v>
      </c>
      <c r="AS12" s="89" t="n">
        <f aca="false">SUM('KÖZÉP-MAGYARORSZÁGI_RÉGIÓ':KIEMELT!AS12:AS12)</f>
        <v>0</v>
      </c>
    </row>
    <row r="13" s="75" customFormat="true" ht="32.25" hidden="false" customHeight="true" outlineLevel="0" collapsed="false">
      <c r="A13" s="76" t="s">
        <v>58</v>
      </c>
      <c r="B13" s="76"/>
      <c r="C13" s="56" t="n">
        <f aca="false">IF(AND(SUM(D13:N13)+Q13=SUM(O13:P13))=TRUE(),SUM(O13:P13),"HIBA")</f>
        <v>0</v>
      </c>
      <c r="D13" s="57" t="n">
        <f aca="false">SUM('KÖZÉP-MAGYARORSZÁGI_RÉGIÓ':KIEMELT!D13:D13)</f>
        <v>0</v>
      </c>
      <c r="E13" s="58" t="n">
        <f aca="false">SUM('KÖZÉP-MAGYARORSZÁGI_RÉGIÓ':KIEMELT!E13:E13)</f>
        <v>0</v>
      </c>
      <c r="F13" s="58" t="n">
        <f aca="false">SUM('KÖZÉP-MAGYARORSZÁGI_RÉGIÓ':KIEMELT!F13:F13)</f>
        <v>0</v>
      </c>
      <c r="G13" s="59" t="n">
        <f aca="false">SUM('KÖZÉP-MAGYARORSZÁGI_RÉGIÓ':KIEMELT!G13:G13)</f>
        <v>0</v>
      </c>
      <c r="H13" s="60" t="n">
        <f aca="false">SUM('KÖZÉP-MAGYARORSZÁGI_RÉGIÓ':KIEMELT!H13:H13)</f>
        <v>0</v>
      </c>
      <c r="I13" s="58" t="n">
        <f aca="false">SUM('KÖZÉP-MAGYARORSZÁGI_RÉGIÓ':KIEMELT!I13:I13)</f>
        <v>0</v>
      </c>
      <c r="J13" s="58" t="n">
        <f aca="false">SUM('KÖZÉP-MAGYARORSZÁGI_RÉGIÓ':KIEMELT!J13:J13)</f>
        <v>0</v>
      </c>
      <c r="K13" s="59" t="n">
        <f aca="false">SUM('KÖZÉP-MAGYARORSZÁGI_RÉGIÓ':KIEMELT!K13:K13)</f>
        <v>0</v>
      </c>
      <c r="L13" s="60" t="n">
        <f aca="false">SUM('KÖZÉP-MAGYARORSZÁGI_RÉGIÓ':KIEMELT!L13:L13)</f>
        <v>0</v>
      </c>
      <c r="M13" s="58" t="n">
        <f aca="false">SUM('KÖZÉP-MAGYARORSZÁGI_RÉGIÓ':KIEMELT!M13:M13)</f>
        <v>0</v>
      </c>
      <c r="N13" s="59" t="n">
        <f aca="false">SUM('KÖZÉP-MAGYARORSZÁGI_RÉGIÓ':KIEMELT!N13:N13)</f>
        <v>0</v>
      </c>
      <c r="O13" s="60" t="n">
        <f aca="false">SUM('KÖZÉP-MAGYARORSZÁGI_RÉGIÓ':KIEMELT!O13:O13)</f>
        <v>0</v>
      </c>
      <c r="P13" s="61" t="n">
        <f aca="false">SUM('KÖZÉP-MAGYARORSZÁGI_RÉGIÓ':KIEMELT!P13:P13)</f>
        <v>0</v>
      </c>
      <c r="Q13" s="62" t="n">
        <f aca="false">SUM('KÖZÉP-MAGYARORSZÁGI_RÉGIÓ':KIEMELT!Q13:Q13)</f>
        <v>0</v>
      </c>
      <c r="R13" s="63" t="n">
        <f aca="false">SUM('KÖZÉP-MAGYARORSZÁGI_RÉGIÓ':KIEMELT!R13:R13)</f>
        <v>0</v>
      </c>
      <c r="S13" s="63" t="n">
        <f aca="false">SUM('KÖZÉP-MAGYARORSZÁGI_RÉGIÓ':KIEMELT!S13:S13)</f>
        <v>0</v>
      </c>
      <c r="T13" s="63" t="n">
        <f aca="false">SUM('KÖZÉP-MAGYARORSZÁGI_RÉGIÓ':KIEMELT!T13:T13)</f>
        <v>0</v>
      </c>
      <c r="U13" s="64" t="n">
        <f aca="false">SUM(V13,W13,X13,Z13)</f>
        <v>0</v>
      </c>
      <c r="V13" s="62" t="n">
        <f aca="false">SUM('KÖZÉP-MAGYARORSZÁGI_RÉGIÓ':KIEMELT!V13:V13)</f>
        <v>0</v>
      </c>
      <c r="W13" s="60" t="n">
        <f aca="false">SUM('KÖZÉP-MAGYARORSZÁGI_RÉGIÓ':KIEMELT!W13:W13)</f>
        <v>0</v>
      </c>
      <c r="X13" s="60" t="n">
        <f aca="false">SUM('KÖZÉP-MAGYARORSZÁGI_RÉGIÓ':KIEMELT!X13:X13)</f>
        <v>0</v>
      </c>
      <c r="Y13" s="58" t="n">
        <f aca="false">SUM('KÖZÉP-MAGYARORSZÁGI_RÉGIÓ':KIEMELT!Y13:Y13)</f>
        <v>0</v>
      </c>
      <c r="Z13" s="60" t="n">
        <f aca="false">SUM('KÖZÉP-MAGYARORSZÁGI_RÉGIÓ':KIEMELT!Z13:Z13)</f>
        <v>0</v>
      </c>
      <c r="AA13" s="58" t="n">
        <f aca="false">SUM('KÖZÉP-MAGYARORSZÁGI_RÉGIÓ':KIEMELT!AA13:AA13)</f>
        <v>0</v>
      </c>
      <c r="AB13" s="79" t="n">
        <f aca="false">SUM('KÖZÉP-MAGYARORSZÁGI_RÉGIÓ':KIEMELT!AB13:AB13)</f>
        <v>0</v>
      </c>
      <c r="AC13" s="95"/>
      <c r="AD13" s="95"/>
      <c r="AE13" s="96"/>
      <c r="AF13" s="97" t="n">
        <f aca="false">SUM('KÖZÉP-MAGYARORSZÁGI_RÉGIÓ':KIEMELT!AF13:AF13)</f>
        <v>0</v>
      </c>
      <c r="AG13" s="84" t="n">
        <f aca="false">SUM('KÖZÉP-MAGYARORSZÁGI_RÉGIÓ':KIEMELT!AG13:AG13)</f>
        <v>0</v>
      </c>
      <c r="AH13" s="82"/>
      <c r="AI13" s="93" t="n">
        <f aca="false">SUM('KÖZÉP-MAGYARORSZÁGI_RÉGIÓ':KIEMELT!AI13:AI13)</f>
        <v>0</v>
      </c>
      <c r="AJ13" s="84" t="n">
        <f aca="false">SUM('KÖZÉP-MAGYARORSZÁGI_RÉGIÓ':KIEMELT!AJ13:AJ13)</f>
        <v>0</v>
      </c>
      <c r="AK13" s="85" t="n">
        <f aca="false">SUM('KÖZÉP-MAGYARORSZÁGI_RÉGIÓ':KIEMELT!AK13:AK13)</f>
        <v>0</v>
      </c>
      <c r="AL13" s="86" t="n">
        <f aca="false">SUM('KÖZÉP-MAGYARORSZÁGI_RÉGIÓ':KIEMELT!AL13:AL13)</f>
        <v>0</v>
      </c>
      <c r="AM13" s="87" t="n">
        <f aca="false">SUM('KÖZÉP-MAGYARORSZÁGI_RÉGIÓ':KIEMELT!AM13:AM13)</f>
        <v>0</v>
      </c>
      <c r="AN13" s="87" t="n">
        <f aca="false">SUM('KÖZÉP-MAGYARORSZÁGI_RÉGIÓ':KIEMELT!AN13:AN13)</f>
        <v>0</v>
      </c>
      <c r="AO13" s="98" t="n">
        <f aca="false">SUM('KÖZÉP-MAGYARORSZÁGI_RÉGIÓ':KIEMELT!AO13:AO13)</f>
        <v>0</v>
      </c>
      <c r="AP13" s="89" t="n">
        <f aca="false">SUM('KÖZÉP-MAGYARORSZÁGI_RÉGIÓ':KIEMELT!AP13:AP13)</f>
        <v>0</v>
      </c>
      <c r="AQ13" s="90" t="n">
        <f aca="false">SUM('KÖZÉP-MAGYARORSZÁGI_RÉGIÓ':KIEMELT!AQ13:AQ13)</f>
        <v>0</v>
      </c>
      <c r="AR13" s="86" t="n">
        <f aca="false">SUM('KÖZÉP-MAGYARORSZÁGI_RÉGIÓ':KIEMELT!AR13:AR13)</f>
        <v>0</v>
      </c>
      <c r="AS13" s="89" t="n">
        <f aca="false">SUM('KÖZÉP-MAGYARORSZÁGI_RÉGIÓ':KIEMELT!AS13:AS13)</f>
        <v>0</v>
      </c>
    </row>
    <row r="14" customFormat="false" ht="24.75" hidden="false" customHeight="true" outlineLevel="0" collapsed="false">
      <c r="A14" s="99" t="s">
        <v>59</v>
      </c>
      <c r="B14" s="99"/>
      <c r="C14" s="100" t="n">
        <f aca="false">IF(AND(SUM(D14:N14)+Q14=SUM(O14:P14))=TRUE(),SUM(O14:P14),"HIBA")</f>
        <v>6965</v>
      </c>
      <c r="D14" s="100" t="n">
        <f aca="false">SUM(D10:D13)</f>
        <v>934</v>
      </c>
      <c r="E14" s="100" t="n">
        <f aca="false">SUM(E10:E13)</f>
        <v>39</v>
      </c>
      <c r="F14" s="100" t="n">
        <f aca="false">SUM(F10:F13)</f>
        <v>30</v>
      </c>
      <c r="G14" s="100" t="n">
        <f aca="false">SUM(G10:G13)</f>
        <v>16</v>
      </c>
      <c r="H14" s="100" t="n">
        <f aca="false">SUM(H10:H13)</f>
        <v>4618</v>
      </c>
      <c r="I14" s="100" t="n">
        <f aca="false">SUM(I10:I13)</f>
        <v>559</v>
      </c>
      <c r="J14" s="100" t="n">
        <f aca="false">SUM(J10:J13)</f>
        <v>121</v>
      </c>
      <c r="K14" s="100" t="n">
        <f aca="false">SUM(K10:K13)</f>
        <v>498</v>
      </c>
      <c r="L14" s="100" t="n">
        <f aca="false">SUM(L10:L13)</f>
        <v>19</v>
      </c>
      <c r="M14" s="100" t="n">
        <f aca="false">SUM(M10:M13)</f>
        <v>8</v>
      </c>
      <c r="N14" s="100" t="n">
        <f aca="false">SUM(N10:N13)</f>
        <v>123</v>
      </c>
      <c r="O14" s="100" t="n">
        <f aca="false">SUM(O10:O13)</f>
        <v>6965</v>
      </c>
      <c r="P14" s="100" t="n">
        <f aca="false">SUM(P10:P13)</f>
        <v>0</v>
      </c>
      <c r="Q14" s="100" t="n">
        <f aca="false">SUM(Q10:Q13)</f>
        <v>0</v>
      </c>
      <c r="R14" s="100" t="n">
        <f aca="false">SUM(R10:R13)</f>
        <v>0</v>
      </c>
      <c r="S14" s="100" t="n">
        <f aca="false">SUM(S10:S13)</f>
        <v>0</v>
      </c>
      <c r="T14" s="100" t="n">
        <f aca="false">SUM(T10:T13)</f>
        <v>1330</v>
      </c>
      <c r="U14" s="100" t="n">
        <f aca="false">SUM(U10:U13)</f>
        <v>1218</v>
      </c>
      <c r="V14" s="100" t="n">
        <f aca="false">SUM(V10:V13)</f>
        <v>0</v>
      </c>
      <c r="W14" s="100" t="n">
        <f aca="false">SUM(W10:W13)</f>
        <v>133</v>
      </c>
      <c r="X14" s="100" t="n">
        <f aca="false">SUM(X10:X13)</f>
        <v>0</v>
      </c>
      <c r="Y14" s="100" t="n">
        <f aca="false">SUM(Y10:Y13)</f>
        <v>0</v>
      </c>
      <c r="Z14" s="100" t="n">
        <f aca="false">SUM(Z10:Z13)</f>
        <v>1085</v>
      </c>
      <c r="AA14" s="100" t="n">
        <f aca="false">SUM(AA10:AA13)</f>
        <v>867</v>
      </c>
      <c r="AB14" s="101" t="n">
        <f aca="false">SUM(AB10:AB13)</f>
        <v>0</v>
      </c>
      <c r="AC14" s="102"/>
      <c r="AD14" s="102"/>
      <c r="AE14" s="102"/>
      <c r="AF14" s="103" t="n">
        <f aca="false">SUM(AF10:AF13)</f>
        <v>0</v>
      </c>
      <c r="AG14" s="104" t="n">
        <f aca="false">SUM(AG10:AG13)</f>
        <v>0</v>
      </c>
      <c r="AH14" s="105"/>
      <c r="AI14" s="104" t="n">
        <f aca="false">SUM(AI10:AI13)</f>
        <v>0</v>
      </c>
      <c r="AJ14" s="104" t="n">
        <f aca="false">SUM(AJ10:AJ13)</f>
        <v>0</v>
      </c>
      <c r="AK14" s="104" t="n">
        <f aca="false">SUM(AK10:AK13)</f>
        <v>0</v>
      </c>
      <c r="AL14" s="104" t="n">
        <f aca="false">SUM(AL10:AL13)</f>
        <v>0</v>
      </c>
      <c r="AM14" s="104" t="n">
        <f aca="false">SUM(AM10:AM13)</f>
        <v>0</v>
      </c>
      <c r="AN14" s="104" t="n">
        <f aca="false">SUM(AN10:AN13)</f>
        <v>0</v>
      </c>
      <c r="AO14" s="104" t="n">
        <f aca="false">SUM(AO10:AO13)</f>
        <v>0</v>
      </c>
      <c r="AP14" s="104" t="n">
        <f aca="false">SUM(AP10:AP13)</f>
        <v>103</v>
      </c>
      <c r="AQ14" s="104" t="n">
        <f aca="false">SUM(AQ10:AQ13)</f>
        <v>0</v>
      </c>
      <c r="AR14" s="104" t="n">
        <f aca="false">SUM(AR10:AR13)</f>
        <v>0</v>
      </c>
      <c r="AS14" s="104" t="n">
        <f aca="false">SUM(AS10:AS13)</f>
        <v>0</v>
      </c>
    </row>
    <row r="15" customFormat="false" ht="13.5" hidden="false" customHeight="true" outlineLevel="0" collapsed="false">
      <c r="AB15" s="106"/>
    </row>
    <row r="16" customFormat="false" ht="16.5" hidden="false" customHeight="true" outlineLevel="0" collapsed="false">
      <c r="A16" s="75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</row>
    <row r="17" customFormat="false" ht="12" hidden="false" customHeight="true" outlineLevel="0" collapsed="false">
      <c r="I17" s="108"/>
      <c r="J17" s="108"/>
      <c r="K17" s="108"/>
      <c r="L17" s="108"/>
      <c r="O17" s="107"/>
      <c r="P17" s="107"/>
      <c r="Q17" s="107"/>
      <c r="R17" s="107"/>
      <c r="S17" s="107"/>
      <c r="T17" s="107"/>
      <c r="U17" s="107"/>
      <c r="V17" s="107"/>
      <c r="W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</row>
    <row r="18" customFormat="false" ht="16.5" hidden="false" customHeight="true" outlineLevel="0" collapsed="false">
      <c r="A18" s="109"/>
      <c r="C18" s="110"/>
      <c r="D18" s="110"/>
      <c r="E18" s="110"/>
      <c r="F18" s="110"/>
      <c r="G18" s="110"/>
      <c r="H18" s="110"/>
      <c r="I18" s="110"/>
      <c r="O18" s="107"/>
      <c r="P18" s="107"/>
      <c r="Q18" s="107"/>
      <c r="R18" s="107"/>
      <c r="S18" s="107"/>
      <c r="T18" s="107"/>
      <c r="U18" s="107"/>
      <c r="V18" s="107"/>
      <c r="W18" s="107"/>
      <c r="X18" s="110"/>
      <c r="Y18" s="111"/>
      <c r="Z18" s="111"/>
      <c r="AA18" s="111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</row>
    <row r="19" customFormat="false" ht="16.5" hidden="false" customHeight="true" outlineLevel="0" collapsed="false">
      <c r="C19" s="110"/>
      <c r="D19" s="110"/>
      <c r="E19" s="110"/>
      <c r="F19" s="110"/>
      <c r="G19" s="110"/>
      <c r="H19" s="110"/>
      <c r="I19" s="110"/>
      <c r="O19" s="107"/>
      <c r="P19" s="107"/>
      <c r="Q19" s="107"/>
      <c r="R19" s="107"/>
      <c r="S19" s="107"/>
      <c r="T19" s="107"/>
      <c r="U19" s="107"/>
      <c r="V19" s="107"/>
      <c r="W19" s="107"/>
      <c r="X19" s="110"/>
      <c r="Y19" s="108"/>
      <c r="Z19" s="108"/>
      <c r="AA19" s="108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</row>
    <row r="20" customFormat="false" ht="13.5" hidden="false" customHeight="true" outlineLevel="0" collapsed="false">
      <c r="O20" s="107"/>
      <c r="P20" s="107"/>
      <c r="Q20" s="107"/>
      <c r="R20" s="107"/>
      <c r="S20" s="107"/>
      <c r="T20" s="107"/>
      <c r="U20" s="107"/>
      <c r="V20" s="107"/>
      <c r="W20" s="107"/>
      <c r="X20" s="110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</row>
    <row r="21" customFormat="false" ht="12.7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10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</row>
    <row r="22" customFormat="false" ht="12.75" hidden="false" customHeight="false" outlineLevel="0" collapsed="false">
      <c r="O22" s="107"/>
      <c r="P22" s="107"/>
      <c r="Q22" s="107"/>
      <c r="R22" s="107"/>
      <c r="S22" s="107"/>
      <c r="T22" s="107"/>
      <c r="U22" s="107"/>
      <c r="V22" s="107"/>
      <c r="W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</row>
    <row r="23" customFormat="false" ht="12.75" hidden="false" customHeight="false" outlineLevel="0" collapsed="false">
      <c r="O23" s="107"/>
      <c r="P23" s="107"/>
      <c r="Q23" s="107"/>
      <c r="R23" s="107"/>
      <c r="S23" s="107"/>
      <c r="T23" s="107"/>
      <c r="U23" s="107"/>
      <c r="V23" s="107"/>
      <c r="W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</row>
    <row r="24" customFormat="false" ht="12.75" hidden="false" customHeight="false" outlineLevel="0" collapsed="false"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</row>
  </sheetData>
  <sheetProtection sheet="true" password="cce5" objects="true" scenarios="tru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</row>
    <row r="2" customFormat="false" ht="17.25" hidden="false" customHeight="true" outlineLevel="0" collapsed="false">
      <c r="A2" s="113" t="s">
        <v>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</row>
    <row r="3" customFormat="false" ht="16.5" hidden="false" customHeight="true" outlineLevel="0" collapsed="false">
      <c r="A3" s="114"/>
      <c r="B3" s="114"/>
      <c r="C3" s="114"/>
      <c r="D3" s="114"/>
      <c r="E3" s="115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6"/>
      <c r="R3" s="116"/>
      <c r="S3" s="116"/>
      <c r="T3" s="114"/>
      <c r="U3" s="114"/>
      <c r="V3" s="114"/>
      <c r="W3" s="114"/>
      <c r="X3" s="114"/>
      <c r="Y3" s="114"/>
      <c r="Z3" s="114"/>
      <c r="AA3" s="114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</row>
    <row r="4" customFormat="false" ht="35.25" hidden="false" customHeight="true" outlineLevel="0" collapsed="false">
      <c r="A4" s="118" t="s">
        <v>2</v>
      </c>
      <c r="B4" s="118"/>
      <c r="C4" s="119" t="s">
        <v>3</v>
      </c>
      <c r="D4" s="120" t="s">
        <v>4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1" t="s">
        <v>5</v>
      </c>
      <c r="R4" s="121"/>
      <c r="S4" s="121"/>
      <c r="T4" s="122" t="s">
        <v>6</v>
      </c>
      <c r="U4" s="122"/>
      <c r="V4" s="122"/>
      <c r="W4" s="122"/>
      <c r="X4" s="122"/>
      <c r="Y4" s="122"/>
      <c r="Z4" s="122"/>
      <c r="AA4" s="122"/>
      <c r="AB4" s="123" t="s">
        <v>7</v>
      </c>
      <c r="AC4" s="124" t="s">
        <v>8</v>
      </c>
      <c r="AD4" s="124"/>
      <c r="AE4" s="124" t="s">
        <v>9</v>
      </c>
      <c r="AF4" s="124"/>
      <c r="AG4" s="124"/>
      <c r="AH4" s="124" t="s">
        <v>10</v>
      </c>
      <c r="AI4" s="124"/>
      <c r="AJ4" s="124"/>
      <c r="AK4" s="125" t="s">
        <v>11</v>
      </c>
      <c r="AL4" s="125"/>
      <c r="AM4" s="126" t="s">
        <v>12</v>
      </c>
      <c r="AN4" s="126" t="s">
        <v>13</v>
      </c>
      <c r="AO4" s="127" t="s">
        <v>14</v>
      </c>
      <c r="AP4" s="127"/>
      <c r="AQ4" s="124" t="s">
        <v>15</v>
      </c>
      <c r="AR4" s="124"/>
      <c r="AS4" s="124"/>
    </row>
    <row r="5" customFormat="false" ht="24" hidden="false" customHeight="true" outlineLevel="0" collapsed="false">
      <c r="A5" s="118"/>
      <c r="B5" s="118"/>
      <c r="C5" s="119"/>
      <c r="D5" s="118" t="s">
        <v>16</v>
      </c>
      <c r="E5" s="118"/>
      <c r="F5" s="118"/>
      <c r="G5" s="118"/>
      <c r="H5" s="118"/>
      <c r="I5" s="118"/>
      <c r="J5" s="118"/>
      <c r="K5" s="118"/>
      <c r="L5" s="120" t="s">
        <v>17</v>
      </c>
      <c r="M5" s="120"/>
      <c r="N5" s="120"/>
      <c r="O5" s="128" t="s">
        <v>18</v>
      </c>
      <c r="P5" s="129" t="s">
        <v>19</v>
      </c>
      <c r="Q5" s="130" t="s">
        <v>20</v>
      </c>
      <c r="R5" s="130" t="s">
        <v>21</v>
      </c>
      <c r="S5" s="130" t="s">
        <v>22</v>
      </c>
      <c r="T5" s="131" t="s">
        <v>23</v>
      </c>
      <c r="U5" s="132" t="s">
        <v>24</v>
      </c>
      <c r="V5" s="133" t="s">
        <v>25</v>
      </c>
      <c r="W5" s="131" t="s">
        <v>26</v>
      </c>
      <c r="X5" s="134" t="s">
        <v>27</v>
      </c>
      <c r="Y5" s="134" t="s">
        <v>28</v>
      </c>
      <c r="Z5" s="135" t="s">
        <v>27</v>
      </c>
      <c r="AA5" s="136" t="s">
        <v>29</v>
      </c>
      <c r="AB5" s="123"/>
      <c r="AC5" s="137" t="s">
        <v>30</v>
      </c>
      <c r="AD5" s="138" t="s">
        <v>31</v>
      </c>
      <c r="AE5" s="123" t="s">
        <v>32</v>
      </c>
      <c r="AF5" s="139" t="s">
        <v>33</v>
      </c>
      <c r="AG5" s="139" t="s">
        <v>34</v>
      </c>
      <c r="AH5" s="140" t="s">
        <v>35</v>
      </c>
      <c r="AI5" s="139" t="s">
        <v>36</v>
      </c>
      <c r="AJ5" s="141" t="s">
        <v>37</v>
      </c>
      <c r="AK5" s="142" t="s">
        <v>38</v>
      </c>
      <c r="AL5" s="139" t="s">
        <v>39</v>
      </c>
      <c r="AM5" s="126"/>
      <c r="AN5" s="126"/>
      <c r="AO5" s="143" t="s">
        <v>40</v>
      </c>
      <c r="AP5" s="123" t="s">
        <v>41</v>
      </c>
      <c r="AQ5" s="144" t="s">
        <v>42</v>
      </c>
      <c r="AR5" s="139" t="s">
        <v>43</v>
      </c>
      <c r="AS5" s="139" t="s">
        <v>44</v>
      </c>
    </row>
    <row r="6" customFormat="false" ht="35.25" hidden="false" customHeight="true" outlineLevel="0" collapsed="false">
      <c r="A6" s="118"/>
      <c r="B6" s="118"/>
      <c r="C6" s="119"/>
      <c r="D6" s="120" t="s">
        <v>45</v>
      </c>
      <c r="E6" s="120"/>
      <c r="F6" s="120"/>
      <c r="G6" s="120"/>
      <c r="H6" s="120" t="s">
        <v>46</v>
      </c>
      <c r="I6" s="120"/>
      <c r="J6" s="120"/>
      <c r="K6" s="120"/>
      <c r="L6" s="120"/>
      <c r="M6" s="120"/>
      <c r="N6" s="120"/>
      <c r="O6" s="128"/>
      <c r="P6" s="129"/>
      <c r="Q6" s="130"/>
      <c r="R6" s="130"/>
      <c r="S6" s="130"/>
      <c r="T6" s="131"/>
      <c r="U6" s="132"/>
      <c r="V6" s="133"/>
      <c r="W6" s="131"/>
      <c r="X6" s="134"/>
      <c r="Y6" s="134"/>
      <c r="Z6" s="135"/>
      <c r="AA6" s="136"/>
      <c r="AB6" s="123"/>
      <c r="AC6" s="137"/>
      <c r="AD6" s="138"/>
      <c r="AE6" s="138"/>
      <c r="AF6" s="139"/>
      <c r="AG6" s="139"/>
      <c r="AH6" s="140"/>
      <c r="AI6" s="139"/>
      <c r="AJ6" s="139"/>
      <c r="AK6" s="142"/>
      <c r="AL6" s="139"/>
      <c r="AM6" s="126"/>
      <c r="AN6" s="126"/>
      <c r="AO6" s="143"/>
      <c r="AP6" s="123"/>
      <c r="AQ6" s="144"/>
      <c r="AR6" s="139"/>
      <c r="AS6" s="139"/>
    </row>
    <row r="7" customFormat="false" ht="124.5" hidden="false" customHeight="true" outlineLevel="0" collapsed="false">
      <c r="A7" s="118"/>
      <c r="B7" s="118"/>
      <c r="C7" s="119"/>
      <c r="D7" s="145" t="s">
        <v>47</v>
      </c>
      <c r="E7" s="146" t="s">
        <v>48</v>
      </c>
      <c r="F7" s="146" t="s">
        <v>49</v>
      </c>
      <c r="G7" s="147" t="s">
        <v>50</v>
      </c>
      <c r="H7" s="135" t="s">
        <v>47</v>
      </c>
      <c r="I7" s="146" t="s">
        <v>48</v>
      </c>
      <c r="J7" s="146" t="s">
        <v>49</v>
      </c>
      <c r="K7" s="147" t="s">
        <v>50</v>
      </c>
      <c r="L7" s="135" t="s">
        <v>48</v>
      </c>
      <c r="M7" s="146" t="s">
        <v>49</v>
      </c>
      <c r="N7" s="147" t="s">
        <v>50</v>
      </c>
      <c r="O7" s="128"/>
      <c r="P7" s="129"/>
      <c r="Q7" s="130"/>
      <c r="R7" s="130"/>
      <c r="S7" s="130"/>
      <c r="T7" s="131"/>
      <c r="U7" s="132"/>
      <c r="V7" s="133"/>
      <c r="W7" s="131"/>
      <c r="X7" s="134"/>
      <c r="Y7" s="134"/>
      <c r="Z7" s="135"/>
      <c r="AA7" s="136"/>
      <c r="AB7" s="123"/>
      <c r="AC7" s="137"/>
      <c r="AD7" s="138"/>
      <c r="AE7" s="138"/>
      <c r="AF7" s="139"/>
      <c r="AG7" s="139"/>
      <c r="AH7" s="140"/>
      <c r="AI7" s="139"/>
      <c r="AJ7" s="139"/>
      <c r="AK7" s="142"/>
      <c r="AL7" s="139"/>
      <c r="AM7" s="126"/>
      <c r="AN7" s="126"/>
      <c r="AO7" s="143"/>
      <c r="AP7" s="123"/>
      <c r="AQ7" s="144"/>
      <c r="AR7" s="139"/>
      <c r="AS7" s="139"/>
    </row>
    <row r="8" customFormat="false" ht="51.75" hidden="false" customHeight="true" outlineLevel="0" collapsed="false">
      <c r="A8" s="118"/>
      <c r="B8" s="118"/>
      <c r="C8" s="119"/>
      <c r="D8" s="148" t="s">
        <v>51</v>
      </c>
      <c r="E8" s="148"/>
      <c r="F8" s="148"/>
      <c r="G8" s="148"/>
      <c r="H8" s="148" t="s">
        <v>51</v>
      </c>
      <c r="I8" s="148"/>
      <c r="J8" s="148"/>
      <c r="K8" s="148"/>
      <c r="L8" s="148" t="s">
        <v>51</v>
      </c>
      <c r="M8" s="148"/>
      <c r="N8" s="148"/>
      <c r="O8" s="149" t="s">
        <v>52</v>
      </c>
      <c r="P8" s="149"/>
      <c r="Q8" s="130"/>
      <c r="R8" s="130"/>
      <c r="S8" s="130"/>
      <c r="T8" s="131"/>
      <c r="U8" s="132"/>
      <c r="V8" s="133"/>
      <c r="W8" s="131"/>
      <c r="X8" s="150" t="s">
        <v>53</v>
      </c>
      <c r="Y8" s="150"/>
      <c r="Z8" s="150" t="s">
        <v>54</v>
      </c>
      <c r="AA8" s="150"/>
      <c r="AB8" s="123"/>
      <c r="AC8" s="137"/>
      <c r="AD8" s="138"/>
      <c r="AE8" s="123"/>
      <c r="AF8" s="139"/>
      <c r="AG8" s="139"/>
      <c r="AH8" s="140"/>
      <c r="AI8" s="139"/>
      <c r="AJ8" s="141"/>
      <c r="AK8" s="142"/>
      <c r="AL8" s="139"/>
      <c r="AM8" s="126"/>
      <c r="AN8" s="126"/>
      <c r="AO8" s="143"/>
      <c r="AP8" s="123"/>
      <c r="AQ8" s="144"/>
      <c r="AR8" s="139"/>
      <c r="AS8" s="139"/>
    </row>
    <row r="9" customFormat="false" ht="17.25" hidden="false" customHeight="true" outlineLevel="0" collapsed="false">
      <c r="A9" s="151" t="n">
        <v>1</v>
      </c>
      <c r="B9" s="151"/>
      <c r="C9" s="152" t="n">
        <v>2</v>
      </c>
      <c r="D9" s="153" t="n">
        <v>3</v>
      </c>
      <c r="E9" s="154" t="n">
        <v>4</v>
      </c>
      <c r="F9" s="154" t="n">
        <v>5</v>
      </c>
      <c r="G9" s="154" t="n">
        <v>6</v>
      </c>
      <c r="H9" s="155" t="n">
        <v>7</v>
      </c>
      <c r="I9" s="154" t="n">
        <v>8</v>
      </c>
      <c r="J9" s="154" t="n">
        <v>9</v>
      </c>
      <c r="K9" s="154" t="n">
        <v>10</v>
      </c>
      <c r="L9" s="156" t="n">
        <v>11</v>
      </c>
      <c r="M9" s="157" t="n">
        <v>12</v>
      </c>
      <c r="N9" s="157" t="n">
        <v>13</v>
      </c>
      <c r="O9" s="156" t="n">
        <v>14</v>
      </c>
      <c r="P9" s="157" t="n">
        <v>15</v>
      </c>
      <c r="Q9" s="158" t="n">
        <v>16</v>
      </c>
      <c r="R9" s="159" t="n">
        <v>17</v>
      </c>
      <c r="S9" s="159" t="n">
        <v>18</v>
      </c>
      <c r="T9" s="159" t="n">
        <v>19</v>
      </c>
      <c r="U9" s="159" t="n">
        <v>20</v>
      </c>
      <c r="V9" s="158" t="n">
        <v>21</v>
      </c>
      <c r="W9" s="160" t="n">
        <v>22</v>
      </c>
      <c r="X9" s="161" t="n">
        <v>23</v>
      </c>
      <c r="Y9" s="162" t="n">
        <v>24</v>
      </c>
      <c r="Z9" s="161" t="n">
        <v>25</v>
      </c>
      <c r="AA9" s="162" t="n">
        <v>26</v>
      </c>
      <c r="AB9" s="158" t="n">
        <v>27</v>
      </c>
      <c r="AC9" s="157" t="n">
        <v>28</v>
      </c>
      <c r="AD9" s="157" t="n">
        <v>29</v>
      </c>
      <c r="AE9" s="158"/>
      <c r="AF9" s="158" t="n">
        <v>31</v>
      </c>
      <c r="AG9" s="158" t="n">
        <v>32</v>
      </c>
      <c r="AH9" s="157" t="n">
        <v>33</v>
      </c>
      <c r="AI9" s="158" t="n">
        <v>34</v>
      </c>
      <c r="AJ9" s="157" t="n">
        <v>35</v>
      </c>
      <c r="AK9" s="157" t="n">
        <v>36</v>
      </c>
      <c r="AL9" s="158" t="n">
        <v>37</v>
      </c>
      <c r="AM9" s="158" t="n">
        <v>38</v>
      </c>
      <c r="AN9" s="158" t="n">
        <v>39</v>
      </c>
      <c r="AO9" s="158" t="n">
        <v>40</v>
      </c>
      <c r="AP9" s="158" t="n">
        <v>41</v>
      </c>
      <c r="AQ9" s="158" t="n">
        <v>42</v>
      </c>
      <c r="AR9" s="158" t="n">
        <v>43</v>
      </c>
      <c r="AS9" s="158" t="n">
        <v>44</v>
      </c>
      <c r="AT9" s="54"/>
    </row>
    <row r="10" s="75" customFormat="true" ht="27" hidden="false" customHeight="true" outlineLevel="0" collapsed="false">
      <c r="A10" s="163" t="s">
        <v>55</v>
      </c>
      <c r="B10" s="163"/>
      <c r="C10" s="164" t="n">
        <f aca="false">IF(AND(SUM(D10:N10)+Q10=SUM(O10:P10))=TRUE(),SUM(O10:P10),"HIBA")</f>
        <v>1290</v>
      </c>
      <c r="D10" s="165" t="n">
        <v>80</v>
      </c>
      <c r="E10" s="165" t="n">
        <v>6</v>
      </c>
      <c r="F10" s="165" t="n">
        <v>0</v>
      </c>
      <c r="G10" s="165" t="n">
        <v>3</v>
      </c>
      <c r="H10" s="166" t="n">
        <v>999</v>
      </c>
      <c r="I10" s="167" t="n">
        <v>61</v>
      </c>
      <c r="J10" s="167" t="n">
        <v>41</v>
      </c>
      <c r="K10" s="168" t="n">
        <v>42</v>
      </c>
      <c r="L10" s="166" t="n">
        <v>2</v>
      </c>
      <c r="M10" s="167" t="n">
        <v>4</v>
      </c>
      <c r="N10" s="168" t="n">
        <v>52</v>
      </c>
      <c r="O10" s="166" t="n">
        <v>1290</v>
      </c>
      <c r="P10" s="169" t="n">
        <v>0</v>
      </c>
      <c r="Q10" s="170"/>
      <c r="R10" s="171"/>
      <c r="S10" s="171"/>
      <c r="T10" s="171" t="n">
        <v>133</v>
      </c>
      <c r="U10" s="172" t="n">
        <f aca="false">SUM(V10,W10,X10,Z10)</f>
        <v>171</v>
      </c>
      <c r="V10" s="170"/>
      <c r="W10" s="166" t="n">
        <v>20</v>
      </c>
      <c r="X10" s="166"/>
      <c r="Y10" s="167"/>
      <c r="Z10" s="166" t="n">
        <v>151</v>
      </c>
      <c r="AA10" s="167" t="n">
        <v>142</v>
      </c>
      <c r="AB10" s="173"/>
      <c r="AC10" s="174"/>
      <c r="AD10" s="175"/>
      <c r="AE10" s="176"/>
      <c r="AF10" s="177"/>
      <c r="AG10" s="178"/>
      <c r="AH10" s="176"/>
      <c r="AI10" s="177"/>
      <c r="AJ10" s="178"/>
      <c r="AK10" s="179"/>
      <c r="AL10" s="178"/>
      <c r="AM10" s="180"/>
      <c r="AN10" s="180"/>
      <c r="AO10" s="181"/>
      <c r="AP10" s="178" t="n">
        <v>5</v>
      </c>
      <c r="AQ10" s="182"/>
      <c r="AR10" s="177"/>
      <c r="AS10" s="178"/>
    </row>
    <row r="11" s="75" customFormat="true" ht="27" hidden="false" customHeight="true" outlineLevel="0" collapsed="false">
      <c r="A11" s="183" t="s">
        <v>56</v>
      </c>
      <c r="B11" s="183"/>
      <c r="C11" s="184" t="n">
        <f aca="false">IF(AND(SUM(D11:N11)+Q11=SUM(O11:P11))=TRUE(),SUM(O11:P11),"HIBA")</f>
        <v>1188</v>
      </c>
      <c r="D11" s="165" t="n">
        <v>50</v>
      </c>
      <c r="E11" s="165" t="n">
        <v>2</v>
      </c>
      <c r="F11" s="165" t="n">
        <v>6</v>
      </c>
      <c r="G11" s="168" t="n">
        <v>5</v>
      </c>
      <c r="H11" s="166" t="n">
        <v>667</v>
      </c>
      <c r="I11" s="167" t="n">
        <v>221</v>
      </c>
      <c r="J11" s="167" t="n">
        <v>19</v>
      </c>
      <c r="K11" s="168" t="n">
        <v>206</v>
      </c>
      <c r="L11" s="166" t="n">
        <v>6</v>
      </c>
      <c r="M11" s="167" t="n">
        <v>2</v>
      </c>
      <c r="N11" s="168" t="n">
        <v>4</v>
      </c>
      <c r="O11" s="166" t="n">
        <v>1188</v>
      </c>
      <c r="P11" s="169" t="n">
        <v>0</v>
      </c>
      <c r="Q11" s="170"/>
      <c r="R11" s="171"/>
      <c r="S11" s="171"/>
      <c r="T11" s="171" t="n">
        <v>371</v>
      </c>
      <c r="U11" s="185" t="n">
        <f aca="false">SUM(V11,W11,X11,Z11)</f>
        <v>252</v>
      </c>
      <c r="V11" s="170"/>
      <c r="W11" s="166" t="n">
        <v>34</v>
      </c>
      <c r="X11" s="166"/>
      <c r="Y11" s="167"/>
      <c r="Z11" s="166" t="n">
        <v>218</v>
      </c>
      <c r="AA11" s="167" t="n">
        <v>172</v>
      </c>
      <c r="AB11" s="186"/>
      <c r="AC11" s="187"/>
      <c r="AD11" s="188"/>
      <c r="AE11" s="189"/>
      <c r="AF11" s="190"/>
      <c r="AG11" s="191"/>
      <c r="AH11" s="189"/>
      <c r="AI11" s="192"/>
      <c r="AJ11" s="193"/>
      <c r="AK11" s="194"/>
      <c r="AL11" s="190"/>
      <c r="AM11" s="195"/>
      <c r="AN11" s="195"/>
      <c r="AO11" s="196"/>
      <c r="AP11" s="197" t="n">
        <v>22</v>
      </c>
      <c r="AQ11" s="198"/>
      <c r="AR11" s="190"/>
      <c r="AS11" s="197"/>
    </row>
    <row r="12" s="75" customFormat="true" ht="33" hidden="false" customHeight="true" outlineLevel="0" collapsed="false">
      <c r="A12" s="183" t="s">
        <v>57</v>
      </c>
      <c r="B12" s="183"/>
      <c r="C12" s="199" t="n">
        <f aca="false">IF(AND(SUM(D12:N12)+Q12=SUM(O12:P12))=TRUE(),SUM(O12:P12),"HIBA")</f>
        <v>658</v>
      </c>
      <c r="D12" s="165" t="n">
        <v>270</v>
      </c>
      <c r="E12" s="165" t="n">
        <v>19</v>
      </c>
      <c r="F12" s="165" t="n">
        <v>13</v>
      </c>
      <c r="G12" s="168" t="n">
        <v>3</v>
      </c>
      <c r="H12" s="166" t="n">
        <v>314</v>
      </c>
      <c r="I12" s="167" t="n">
        <v>27</v>
      </c>
      <c r="J12" s="167" t="n">
        <v>3</v>
      </c>
      <c r="K12" s="168" t="n">
        <v>5</v>
      </c>
      <c r="L12" s="166" t="n">
        <v>0</v>
      </c>
      <c r="M12" s="167" t="n">
        <v>1</v>
      </c>
      <c r="N12" s="168" t="n">
        <v>3</v>
      </c>
      <c r="O12" s="166" t="n">
        <v>658</v>
      </c>
      <c r="P12" s="169" t="n">
        <v>0</v>
      </c>
      <c r="Q12" s="170"/>
      <c r="R12" s="171"/>
      <c r="S12" s="171"/>
      <c r="T12" s="171" t="n">
        <v>27</v>
      </c>
      <c r="U12" s="172" t="n">
        <f aca="false">SUM(V12,W12,X12,Z12)</f>
        <v>33</v>
      </c>
      <c r="V12" s="170"/>
      <c r="W12" s="166" t="n">
        <v>3</v>
      </c>
      <c r="X12" s="166"/>
      <c r="Y12" s="167"/>
      <c r="Z12" s="166" t="n">
        <v>30</v>
      </c>
      <c r="AA12" s="167" t="n">
        <v>30</v>
      </c>
      <c r="AB12" s="186"/>
      <c r="AC12" s="200"/>
      <c r="AD12" s="188"/>
      <c r="AE12" s="189"/>
      <c r="AF12" s="192"/>
      <c r="AG12" s="193"/>
      <c r="AH12" s="189"/>
      <c r="AI12" s="201"/>
      <c r="AJ12" s="193"/>
      <c r="AK12" s="194"/>
      <c r="AL12" s="190"/>
      <c r="AM12" s="195"/>
      <c r="AN12" s="195"/>
      <c r="AO12" s="202"/>
      <c r="AP12" s="197" t="n">
        <v>0</v>
      </c>
      <c r="AQ12" s="198"/>
      <c r="AR12" s="190"/>
      <c r="AS12" s="197"/>
    </row>
    <row r="13" s="75" customFormat="true" ht="32.25" hidden="false" customHeight="true" outlineLevel="0" collapsed="false">
      <c r="A13" s="183" t="s">
        <v>58</v>
      </c>
      <c r="B13" s="183"/>
      <c r="C13" s="164" t="n">
        <f aca="false">IF(AND(SUM(D13:N13)+Q13=SUM(O13:P13))=TRUE(),SUM(O13:P13),"HIBA")</f>
        <v>0</v>
      </c>
      <c r="D13" s="165"/>
      <c r="E13" s="165"/>
      <c r="F13" s="165"/>
      <c r="G13" s="168"/>
      <c r="H13" s="166"/>
      <c r="I13" s="167"/>
      <c r="J13" s="167"/>
      <c r="K13" s="168"/>
      <c r="L13" s="166"/>
      <c r="M13" s="167"/>
      <c r="N13" s="168"/>
      <c r="O13" s="166"/>
      <c r="P13" s="169"/>
      <c r="Q13" s="170"/>
      <c r="R13" s="171"/>
      <c r="S13" s="171"/>
      <c r="T13" s="171"/>
      <c r="U13" s="172" t="n">
        <f aca="false">SUM(V13,W13,X13,Z13)</f>
        <v>0</v>
      </c>
      <c r="V13" s="170"/>
      <c r="W13" s="166"/>
      <c r="X13" s="166"/>
      <c r="Y13" s="167"/>
      <c r="Z13" s="166"/>
      <c r="AA13" s="167"/>
      <c r="AB13" s="186"/>
      <c r="AC13" s="203"/>
      <c r="AD13" s="204"/>
      <c r="AE13" s="189"/>
      <c r="AF13" s="201"/>
      <c r="AG13" s="193"/>
      <c r="AH13" s="189"/>
      <c r="AI13" s="201"/>
      <c r="AJ13" s="193"/>
      <c r="AK13" s="194"/>
      <c r="AL13" s="190"/>
      <c r="AM13" s="195"/>
      <c r="AN13" s="195"/>
      <c r="AO13" s="205"/>
      <c r="AP13" s="197"/>
      <c r="AQ13" s="198"/>
      <c r="AR13" s="190"/>
      <c r="AS13" s="197"/>
    </row>
    <row r="14" customFormat="false" ht="24.75" hidden="false" customHeight="true" outlineLevel="0" collapsed="false">
      <c r="A14" s="206" t="s">
        <v>59</v>
      </c>
      <c r="B14" s="206"/>
      <c r="C14" s="207" t="n">
        <f aca="false">IF(AND(SUM(D14:N14)+Q14=SUM(O14:P14))=TRUE(),SUM(O14:P14),"HIBA")</f>
        <v>3136</v>
      </c>
      <c r="D14" s="207" t="n">
        <f aca="false">SUM(D10:D13)</f>
        <v>400</v>
      </c>
      <c r="E14" s="207" t="n">
        <f aca="false">SUM(E10:E13)</f>
        <v>27</v>
      </c>
      <c r="F14" s="207" t="n">
        <f aca="false">SUM(F10:F13)</f>
        <v>19</v>
      </c>
      <c r="G14" s="207" t="n">
        <f aca="false">SUM(G10:G13)</f>
        <v>11</v>
      </c>
      <c r="H14" s="207" t="n">
        <f aca="false">SUM(H10:H13)</f>
        <v>1980</v>
      </c>
      <c r="I14" s="207" t="n">
        <f aca="false">SUM(I10:I13)</f>
        <v>309</v>
      </c>
      <c r="J14" s="207" t="n">
        <f aca="false">SUM(J10:J13)</f>
        <v>63</v>
      </c>
      <c r="K14" s="207" t="n">
        <f aca="false">SUM(K10:K13)</f>
        <v>253</v>
      </c>
      <c r="L14" s="207" t="n">
        <f aca="false">SUM(L10:L13)</f>
        <v>8</v>
      </c>
      <c r="M14" s="207" t="n">
        <f aca="false">SUM(M10:M13)</f>
        <v>7</v>
      </c>
      <c r="N14" s="207" t="n">
        <f aca="false">SUM(N10:N13)</f>
        <v>59</v>
      </c>
      <c r="O14" s="207" t="n">
        <f aca="false">SUM(O10:O13)</f>
        <v>3136</v>
      </c>
      <c r="P14" s="207" t="n">
        <f aca="false">SUM(P10:P13)</f>
        <v>0</v>
      </c>
      <c r="Q14" s="207" t="n">
        <f aca="false">SUM(Q10:Q13)</f>
        <v>0</v>
      </c>
      <c r="R14" s="207" t="n">
        <f aca="false">SUM(R10:R13)</f>
        <v>0</v>
      </c>
      <c r="S14" s="207" t="n">
        <f aca="false">SUM(S10:S13)</f>
        <v>0</v>
      </c>
      <c r="T14" s="207" t="n">
        <f aca="false">SUM(T10:T13)</f>
        <v>531</v>
      </c>
      <c r="U14" s="207" t="n">
        <f aca="false">SUM(U10:U13)</f>
        <v>456</v>
      </c>
      <c r="V14" s="207" t="n">
        <f aca="false">SUM(V10:V13)</f>
        <v>0</v>
      </c>
      <c r="W14" s="207" t="n">
        <f aca="false">SUM(W10:W13)</f>
        <v>57</v>
      </c>
      <c r="X14" s="207" t="n">
        <f aca="false">SUM(X10:X13)</f>
        <v>0</v>
      </c>
      <c r="Y14" s="207" t="n">
        <f aca="false">SUM(Y10:Y13)</f>
        <v>0</v>
      </c>
      <c r="Z14" s="207" t="n">
        <f aca="false">SUM(Z10:Z13)</f>
        <v>399</v>
      </c>
      <c r="AA14" s="207" t="n">
        <f aca="false">SUM(AA10:AA13)</f>
        <v>344</v>
      </c>
      <c r="AB14" s="208" t="n">
        <f aca="false">SUM(AB10:AB13)</f>
        <v>0</v>
      </c>
      <c r="AC14" s="209"/>
      <c r="AD14" s="210"/>
      <c r="AE14" s="209"/>
      <c r="AF14" s="208" t="n">
        <f aca="false">SUM(AF10:AF13)</f>
        <v>0</v>
      </c>
      <c r="AG14" s="208" t="n">
        <f aca="false">SUM(AG10:AG13)</f>
        <v>0</v>
      </c>
      <c r="AH14" s="209"/>
      <c r="AI14" s="208" t="n">
        <f aca="false">SUM(AI10:AI13)</f>
        <v>0</v>
      </c>
      <c r="AJ14" s="208" t="n">
        <f aca="false">SUM(AJ10:AJ13)</f>
        <v>0</v>
      </c>
      <c r="AK14" s="208" t="n">
        <f aca="false">SUM(AK10:AK13)</f>
        <v>0</v>
      </c>
      <c r="AL14" s="208" t="n">
        <f aca="false">SUM(AL10:AL13)</f>
        <v>0</v>
      </c>
      <c r="AM14" s="208" t="n">
        <f aca="false">SUM(AM10:AM13)</f>
        <v>0</v>
      </c>
      <c r="AN14" s="208" t="n">
        <f aca="false">SUM(AN10:AN13)</f>
        <v>0</v>
      </c>
      <c r="AO14" s="208" t="n">
        <f aca="false">SUM(AO10:AO13)</f>
        <v>0</v>
      </c>
      <c r="AP14" s="208" t="n">
        <f aca="false">SUM(AP10:AP13)</f>
        <v>27</v>
      </c>
      <c r="AQ14" s="208" t="n">
        <f aca="false">SUM(AQ10:AQ13)</f>
        <v>0</v>
      </c>
      <c r="AR14" s="208" t="n">
        <f aca="false">SUM(AR10:AR13)</f>
        <v>0</v>
      </c>
      <c r="AS14" s="208" t="n">
        <f aca="false">SUM(AS10:AS13)</f>
        <v>0</v>
      </c>
    </row>
    <row r="15" customFormat="false" ht="13.5" hidden="false" customHeight="true" outlineLevel="0" collapsed="false">
      <c r="AB15" s="106"/>
    </row>
    <row r="16" customFormat="false" ht="16.5" hidden="false" customHeight="true" outlineLevel="0" collapsed="false">
      <c r="A16" s="75"/>
    </row>
    <row r="17" customFormat="false" ht="12" hidden="false" customHeight="true" outlineLevel="0" collapsed="false">
      <c r="I17" s="108"/>
      <c r="J17" s="108"/>
      <c r="K17" s="108"/>
      <c r="L17" s="108"/>
      <c r="O17" s="107"/>
      <c r="P17" s="107"/>
      <c r="Q17" s="107"/>
      <c r="R17" s="107"/>
      <c r="S17" s="107"/>
      <c r="T17" s="107"/>
      <c r="U17" s="107"/>
      <c r="V17" s="107"/>
      <c r="W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</row>
    <row r="18" customFormat="false" ht="16.5" hidden="false" customHeight="true" outlineLevel="0" collapsed="false">
      <c r="A18" s="109"/>
      <c r="C18" s="211"/>
      <c r="D18" s="211"/>
      <c r="E18" s="211"/>
      <c r="F18" s="211"/>
      <c r="G18" s="211"/>
      <c r="H18" s="211"/>
      <c r="I18" s="211"/>
      <c r="O18" s="107"/>
      <c r="P18" s="107"/>
      <c r="Q18" s="107"/>
      <c r="R18" s="107"/>
      <c r="S18" s="107"/>
      <c r="T18" s="107"/>
      <c r="U18" s="107"/>
      <c r="V18" s="107"/>
      <c r="W18" s="107"/>
      <c r="X18" s="211"/>
      <c r="Y18" s="212"/>
      <c r="Z18" s="212"/>
      <c r="AA18" s="212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</row>
    <row r="19" customFormat="false" ht="16.5" hidden="false" customHeight="true" outlineLevel="0" collapsed="false">
      <c r="C19" s="211"/>
      <c r="D19" s="211"/>
      <c r="E19" s="211"/>
      <c r="F19" s="211"/>
      <c r="G19" s="211"/>
      <c r="H19" s="211"/>
      <c r="I19" s="211"/>
      <c r="O19" s="107"/>
      <c r="P19" s="107"/>
      <c r="Q19" s="107"/>
      <c r="R19" s="107"/>
      <c r="S19" s="107"/>
      <c r="T19" s="107"/>
      <c r="U19" s="107"/>
      <c r="V19" s="107"/>
      <c r="W19" s="107"/>
      <c r="X19" s="211"/>
      <c r="Y19" s="108"/>
      <c r="Z19" s="108"/>
      <c r="AA19" s="108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</row>
    <row r="20" customFormat="false" ht="12.75" hidden="false" customHeight="false" outlineLevel="0" collapsed="false">
      <c r="O20" s="107"/>
      <c r="P20" s="107"/>
      <c r="Q20" s="107"/>
      <c r="R20" s="107"/>
      <c r="S20" s="107"/>
      <c r="T20" s="107"/>
      <c r="U20" s="107"/>
      <c r="V20" s="107"/>
      <c r="W20" s="107"/>
      <c r="X20" s="211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</row>
    <row r="21" customFormat="false" ht="12.7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211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</row>
    <row r="22" customFormat="false" ht="12.75" hidden="false" customHeight="false" outlineLevel="0" collapsed="false">
      <c r="O22" s="107"/>
      <c r="P22" s="107"/>
      <c r="Q22" s="107"/>
      <c r="R22" s="107"/>
      <c r="S22" s="107"/>
      <c r="T22" s="107"/>
      <c r="U22" s="107"/>
      <c r="V22" s="107"/>
      <c r="W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</row>
    <row r="23" customFormat="false" ht="12.75" hidden="false" customHeight="false" outlineLevel="0" collapsed="false">
      <c r="O23" s="107"/>
      <c r="P23" s="107"/>
      <c r="Q23" s="107"/>
      <c r="R23" s="107"/>
      <c r="S23" s="107"/>
      <c r="T23" s="107"/>
      <c r="U23" s="107"/>
      <c r="V23" s="107"/>
      <c r="W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</row>
    <row r="24" customFormat="false" ht="12.75" hidden="false" customHeight="false" outlineLevel="0" collapsed="false">
      <c r="O24" s="107"/>
      <c r="P24" s="107"/>
      <c r="Q24" s="107"/>
      <c r="R24" s="107"/>
      <c r="S24" s="107"/>
      <c r="T24" s="107"/>
      <c r="U24" s="107"/>
      <c r="V24" s="107"/>
      <c r="W24" s="107"/>
    </row>
  </sheetData>
  <sheetProtection sheet="true" password="cce5" objects="true" scenarios="tru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2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</row>
    <row r="2" customFormat="false" ht="17.25" hidden="false" customHeight="true" outlineLevel="0" collapsed="false">
      <c r="A2" s="113" t="s">
        <v>6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</row>
    <row r="3" customFormat="false" ht="16.5" hidden="false" customHeight="true" outlineLevel="0" collapsed="false">
      <c r="A3" s="114"/>
      <c r="B3" s="114"/>
      <c r="C3" s="114"/>
      <c r="D3" s="114"/>
      <c r="E3" s="115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6"/>
      <c r="R3" s="116"/>
      <c r="S3" s="116"/>
      <c r="T3" s="114"/>
      <c r="U3" s="114"/>
      <c r="V3" s="114"/>
      <c r="W3" s="114"/>
      <c r="X3" s="114"/>
      <c r="Y3" s="114"/>
      <c r="Z3" s="114"/>
      <c r="AA3" s="114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</row>
    <row r="4" customFormat="false" ht="35.25" hidden="false" customHeight="true" outlineLevel="0" collapsed="false">
      <c r="A4" s="118" t="s">
        <v>2</v>
      </c>
      <c r="B4" s="118"/>
      <c r="C4" s="119" t="s">
        <v>3</v>
      </c>
      <c r="D4" s="120" t="s">
        <v>4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1" t="s">
        <v>5</v>
      </c>
      <c r="R4" s="121"/>
      <c r="S4" s="121"/>
      <c r="T4" s="122" t="s">
        <v>6</v>
      </c>
      <c r="U4" s="122"/>
      <c r="V4" s="122"/>
      <c r="W4" s="122"/>
      <c r="X4" s="122"/>
      <c r="Y4" s="122"/>
      <c r="Z4" s="122"/>
      <c r="AA4" s="122"/>
      <c r="AB4" s="123" t="s">
        <v>7</v>
      </c>
      <c r="AC4" s="124" t="s">
        <v>8</v>
      </c>
      <c r="AD4" s="124"/>
      <c r="AE4" s="124" t="s">
        <v>9</v>
      </c>
      <c r="AF4" s="124"/>
      <c r="AG4" s="124"/>
      <c r="AH4" s="124" t="s">
        <v>10</v>
      </c>
      <c r="AI4" s="124"/>
      <c r="AJ4" s="124"/>
      <c r="AK4" s="125" t="s">
        <v>11</v>
      </c>
      <c r="AL4" s="125"/>
      <c r="AM4" s="126" t="s">
        <v>12</v>
      </c>
      <c r="AN4" s="126" t="s">
        <v>13</v>
      </c>
      <c r="AO4" s="127" t="s">
        <v>14</v>
      </c>
      <c r="AP4" s="127"/>
      <c r="AQ4" s="124" t="s">
        <v>15</v>
      </c>
      <c r="AR4" s="124"/>
      <c r="AS4" s="124"/>
    </row>
    <row r="5" customFormat="false" ht="24" hidden="false" customHeight="true" outlineLevel="0" collapsed="false">
      <c r="A5" s="118"/>
      <c r="B5" s="118"/>
      <c r="C5" s="119"/>
      <c r="D5" s="118" t="s">
        <v>16</v>
      </c>
      <c r="E5" s="118"/>
      <c r="F5" s="118"/>
      <c r="G5" s="118"/>
      <c r="H5" s="118"/>
      <c r="I5" s="118"/>
      <c r="J5" s="118"/>
      <c r="K5" s="118"/>
      <c r="L5" s="120" t="s">
        <v>17</v>
      </c>
      <c r="M5" s="120"/>
      <c r="N5" s="120"/>
      <c r="O5" s="128" t="s">
        <v>18</v>
      </c>
      <c r="P5" s="129" t="s">
        <v>19</v>
      </c>
      <c r="Q5" s="130" t="s">
        <v>20</v>
      </c>
      <c r="R5" s="130" t="s">
        <v>21</v>
      </c>
      <c r="S5" s="130" t="s">
        <v>22</v>
      </c>
      <c r="T5" s="131" t="s">
        <v>23</v>
      </c>
      <c r="U5" s="132" t="s">
        <v>24</v>
      </c>
      <c r="V5" s="133" t="s">
        <v>25</v>
      </c>
      <c r="W5" s="131" t="s">
        <v>26</v>
      </c>
      <c r="X5" s="134" t="s">
        <v>27</v>
      </c>
      <c r="Y5" s="134" t="s">
        <v>28</v>
      </c>
      <c r="Z5" s="135" t="s">
        <v>27</v>
      </c>
      <c r="AA5" s="136" t="s">
        <v>29</v>
      </c>
      <c r="AB5" s="123"/>
      <c r="AC5" s="137" t="s">
        <v>30</v>
      </c>
      <c r="AD5" s="138" t="s">
        <v>31</v>
      </c>
      <c r="AE5" s="123" t="s">
        <v>32</v>
      </c>
      <c r="AF5" s="139" t="s">
        <v>33</v>
      </c>
      <c r="AG5" s="139" t="s">
        <v>34</v>
      </c>
      <c r="AH5" s="140" t="s">
        <v>35</v>
      </c>
      <c r="AI5" s="139" t="s">
        <v>36</v>
      </c>
      <c r="AJ5" s="141" t="s">
        <v>37</v>
      </c>
      <c r="AK5" s="142" t="s">
        <v>38</v>
      </c>
      <c r="AL5" s="139" t="s">
        <v>39</v>
      </c>
      <c r="AM5" s="126"/>
      <c r="AN5" s="126"/>
      <c r="AO5" s="143" t="s">
        <v>40</v>
      </c>
      <c r="AP5" s="123" t="s">
        <v>41</v>
      </c>
      <c r="AQ5" s="144" t="s">
        <v>42</v>
      </c>
      <c r="AR5" s="139" t="s">
        <v>43</v>
      </c>
      <c r="AS5" s="139" t="s">
        <v>44</v>
      </c>
    </row>
    <row r="6" customFormat="false" ht="35.25" hidden="false" customHeight="true" outlineLevel="0" collapsed="false">
      <c r="A6" s="118"/>
      <c r="B6" s="118"/>
      <c r="C6" s="119"/>
      <c r="D6" s="120" t="s">
        <v>45</v>
      </c>
      <c r="E6" s="120"/>
      <c r="F6" s="120"/>
      <c r="G6" s="120"/>
      <c r="H6" s="120" t="s">
        <v>46</v>
      </c>
      <c r="I6" s="120"/>
      <c r="J6" s="120"/>
      <c r="K6" s="120"/>
      <c r="L6" s="120"/>
      <c r="M6" s="120"/>
      <c r="N6" s="120"/>
      <c r="O6" s="128"/>
      <c r="P6" s="129"/>
      <c r="Q6" s="130"/>
      <c r="R6" s="130"/>
      <c r="S6" s="130"/>
      <c r="T6" s="131"/>
      <c r="U6" s="132"/>
      <c r="V6" s="133"/>
      <c r="W6" s="131"/>
      <c r="X6" s="134"/>
      <c r="Y6" s="134"/>
      <c r="Z6" s="135"/>
      <c r="AA6" s="136"/>
      <c r="AB6" s="123"/>
      <c r="AC6" s="137"/>
      <c r="AD6" s="138"/>
      <c r="AE6" s="138"/>
      <c r="AF6" s="139"/>
      <c r="AG6" s="139"/>
      <c r="AH6" s="140"/>
      <c r="AI6" s="139"/>
      <c r="AJ6" s="139"/>
      <c r="AK6" s="142"/>
      <c r="AL6" s="139"/>
      <c r="AM6" s="126"/>
      <c r="AN6" s="126"/>
      <c r="AO6" s="143"/>
      <c r="AP6" s="123"/>
      <c r="AQ6" s="144"/>
      <c r="AR6" s="139"/>
      <c r="AS6" s="139"/>
    </row>
    <row r="7" customFormat="false" ht="124.5" hidden="false" customHeight="true" outlineLevel="0" collapsed="false">
      <c r="A7" s="118"/>
      <c r="B7" s="118"/>
      <c r="C7" s="119"/>
      <c r="D7" s="145" t="s">
        <v>47</v>
      </c>
      <c r="E7" s="146" t="s">
        <v>48</v>
      </c>
      <c r="F7" s="146" t="s">
        <v>49</v>
      </c>
      <c r="G7" s="147" t="s">
        <v>50</v>
      </c>
      <c r="H7" s="135" t="s">
        <v>47</v>
      </c>
      <c r="I7" s="146" t="s">
        <v>48</v>
      </c>
      <c r="J7" s="146" t="s">
        <v>49</v>
      </c>
      <c r="K7" s="147" t="s">
        <v>50</v>
      </c>
      <c r="L7" s="135" t="s">
        <v>48</v>
      </c>
      <c r="M7" s="146" t="s">
        <v>49</v>
      </c>
      <c r="N7" s="147" t="s">
        <v>50</v>
      </c>
      <c r="O7" s="128"/>
      <c r="P7" s="129"/>
      <c r="Q7" s="130"/>
      <c r="R7" s="130"/>
      <c r="S7" s="130"/>
      <c r="T7" s="131"/>
      <c r="U7" s="132"/>
      <c r="V7" s="133"/>
      <c r="W7" s="131"/>
      <c r="X7" s="134"/>
      <c r="Y7" s="134"/>
      <c r="Z7" s="135"/>
      <c r="AA7" s="136"/>
      <c r="AB7" s="123"/>
      <c r="AC7" s="137"/>
      <c r="AD7" s="138"/>
      <c r="AE7" s="138"/>
      <c r="AF7" s="139"/>
      <c r="AG7" s="139"/>
      <c r="AH7" s="140"/>
      <c r="AI7" s="139"/>
      <c r="AJ7" s="139"/>
      <c r="AK7" s="142"/>
      <c r="AL7" s="139"/>
      <c r="AM7" s="126"/>
      <c r="AN7" s="126"/>
      <c r="AO7" s="143"/>
      <c r="AP7" s="123"/>
      <c r="AQ7" s="144"/>
      <c r="AR7" s="139"/>
      <c r="AS7" s="139"/>
    </row>
    <row r="8" customFormat="false" ht="51.75" hidden="false" customHeight="true" outlineLevel="0" collapsed="false">
      <c r="A8" s="118"/>
      <c r="B8" s="118"/>
      <c r="C8" s="119"/>
      <c r="D8" s="148" t="s">
        <v>51</v>
      </c>
      <c r="E8" s="148"/>
      <c r="F8" s="148"/>
      <c r="G8" s="148"/>
      <c r="H8" s="148" t="s">
        <v>51</v>
      </c>
      <c r="I8" s="148"/>
      <c r="J8" s="148"/>
      <c r="K8" s="148"/>
      <c r="L8" s="148" t="s">
        <v>51</v>
      </c>
      <c r="M8" s="148"/>
      <c r="N8" s="148"/>
      <c r="O8" s="149" t="s">
        <v>52</v>
      </c>
      <c r="P8" s="149"/>
      <c r="Q8" s="130"/>
      <c r="R8" s="130"/>
      <c r="S8" s="130"/>
      <c r="T8" s="131"/>
      <c r="U8" s="132"/>
      <c r="V8" s="133"/>
      <c r="W8" s="131"/>
      <c r="X8" s="150" t="s">
        <v>53</v>
      </c>
      <c r="Y8" s="150"/>
      <c r="Z8" s="150" t="s">
        <v>54</v>
      </c>
      <c r="AA8" s="150"/>
      <c r="AB8" s="123"/>
      <c r="AC8" s="137"/>
      <c r="AD8" s="138"/>
      <c r="AE8" s="123"/>
      <c r="AF8" s="139"/>
      <c r="AG8" s="139"/>
      <c r="AH8" s="140"/>
      <c r="AI8" s="139"/>
      <c r="AJ8" s="141"/>
      <c r="AK8" s="142"/>
      <c r="AL8" s="139"/>
      <c r="AM8" s="126"/>
      <c r="AN8" s="126"/>
      <c r="AO8" s="143"/>
      <c r="AP8" s="123"/>
      <c r="AQ8" s="144"/>
      <c r="AR8" s="139"/>
      <c r="AS8" s="139"/>
    </row>
    <row r="9" customFormat="false" ht="17.25" hidden="false" customHeight="true" outlineLevel="0" collapsed="false">
      <c r="A9" s="151" t="n">
        <v>1</v>
      </c>
      <c r="B9" s="151"/>
      <c r="C9" s="152" t="n">
        <v>2</v>
      </c>
      <c r="D9" s="153" t="n">
        <v>3</v>
      </c>
      <c r="E9" s="154" t="n">
        <v>4</v>
      </c>
      <c r="F9" s="154" t="n">
        <v>5</v>
      </c>
      <c r="G9" s="154" t="n">
        <v>6</v>
      </c>
      <c r="H9" s="155" t="n">
        <v>7</v>
      </c>
      <c r="I9" s="154" t="n">
        <v>8</v>
      </c>
      <c r="J9" s="154" t="n">
        <v>9</v>
      </c>
      <c r="K9" s="154" t="n">
        <v>10</v>
      </c>
      <c r="L9" s="156" t="n">
        <v>11</v>
      </c>
      <c r="M9" s="157" t="n">
        <v>12</v>
      </c>
      <c r="N9" s="157" t="n">
        <v>13</v>
      </c>
      <c r="O9" s="156" t="n">
        <v>14</v>
      </c>
      <c r="P9" s="157" t="n">
        <v>15</v>
      </c>
      <c r="Q9" s="158" t="n">
        <v>16</v>
      </c>
      <c r="R9" s="159" t="n">
        <v>17</v>
      </c>
      <c r="S9" s="159" t="n">
        <v>18</v>
      </c>
      <c r="T9" s="159" t="n">
        <v>19</v>
      </c>
      <c r="U9" s="159" t="n">
        <v>20</v>
      </c>
      <c r="V9" s="158" t="n">
        <v>21</v>
      </c>
      <c r="W9" s="160" t="n">
        <v>22</v>
      </c>
      <c r="X9" s="161" t="n">
        <v>23</v>
      </c>
      <c r="Y9" s="162" t="n">
        <v>24</v>
      </c>
      <c r="Z9" s="161" t="n">
        <v>25</v>
      </c>
      <c r="AA9" s="162" t="n">
        <v>26</v>
      </c>
      <c r="AB9" s="158" t="n">
        <v>27</v>
      </c>
      <c r="AC9" s="157" t="n">
        <v>28</v>
      </c>
      <c r="AD9" s="157" t="n">
        <v>29</v>
      </c>
      <c r="AE9" s="158" t="n">
        <v>30</v>
      </c>
      <c r="AF9" s="158" t="n">
        <v>31</v>
      </c>
      <c r="AG9" s="158" t="n">
        <v>32</v>
      </c>
      <c r="AH9" s="157" t="n">
        <v>33</v>
      </c>
      <c r="AI9" s="158" t="n">
        <v>34</v>
      </c>
      <c r="AJ9" s="157" t="n">
        <v>35</v>
      </c>
      <c r="AK9" s="157" t="n">
        <v>36</v>
      </c>
      <c r="AL9" s="158" t="n">
        <v>37</v>
      </c>
      <c r="AM9" s="158" t="n">
        <v>38</v>
      </c>
      <c r="AN9" s="158" t="n">
        <v>39</v>
      </c>
      <c r="AO9" s="158" t="n">
        <v>40</v>
      </c>
      <c r="AP9" s="158" t="n">
        <v>41</v>
      </c>
      <c r="AQ9" s="158" t="n">
        <v>42</v>
      </c>
      <c r="AR9" s="158" t="n">
        <v>43</v>
      </c>
      <c r="AS9" s="158" t="n">
        <v>44</v>
      </c>
      <c r="AT9" s="54"/>
    </row>
    <row r="10" s="75" customFormat="true" ht="27" hidden="false" customHeight="true" outlineLevel="0" collapsed="false">
      <c r="A10" s="163" t="s">
        <v>55</v>
      </c>
      <c r="B10" s="163"/>
      <c r="C10" s="164" t="n">
        <f aca="false">IF(AND(SUM(D10:N10)+Q10=SUM(O10:P10))=TRUE(),SUM(O10:P10),"HIBA")</f>
        <v>284</v>
      </c>
      <c r="D10" s="165" t="n">
        <v>11</v>
      </c>
      <c r="E10" s="165" t="n">
        <v>1</v>
      </c>
      <c r="F10" s="165" t="n">
        <v>2</v>
      </c>
      <c r="G10" s="165" t="n">
        <v>0</v>
      </c>
      <c r="H10" s="166" t="n">
        <v>227</v>
      </c>
      <c r="I10" s="167" t="n">
        <v>11</v>
      </c>
      <c r="J10" s="167" t="n">
        <v>7</v>
      </c>
      <c r="K10" s="168" t="n">
        <v>6</v>
      </c>
      <c r="L10" s="166" t="n">
        <v>2</v>
      </c>
      <c r="M10" s="167" t="n">
        <v>1</v>
      </c>
      <c r="N10" s="168" t="n">
        <v>16</v>
      </c>
      <c r="O10" s="166" t="n">
        <v>284</v>
      </c>
      <c r="P10" s="169" t="n">
        <v>0</v>
      </c>
      <c r="Q10" s="170"/>
      <c r="R10" s="171"/>
      <c r="S10" s="171"/>
      <c r="T10" s="171" t="n">
        <v>33</v>
      </c>
      <c r="U10" s="172" t="n">
        <f aca="false">SUM(V10,W10,X10,Z10)</f>
        <v>30</v>
      </c>
      <c r="V10" s="170"/>
      <c r="W10" s="166" t="n">
        <v>7</v>
      </c>
      <c r="X10" s="166"/>
      <c r="Y10" s="167"/>
      <c r="Z10" s="166" t="n">
        <v>23</v>
      </c>
      <c r="AA10" s="167" t="n">
        <v>19</v>
      </c>
      <c r="AB10" s="173"/>
      <c r="AC10" s="174"/>
      <c r="AD10" s="175"/>
      <c r="AE10" s="176"/>
      <c r="AF10" s="177"/>
      <c r="AG10" s="178"/>
      <c r="AH10" s="176"/>
      <c r="AI10" s="177"/>
      <c r="AJ10" s="178"/>
      <c r="AK10" s="179"/>
      <c r="AL10" s="178"/>
      <c r="AM10" s="180"/>
      <c r="AN10" s="180"/>
      <c r="AO10" s="181"/>
      <c r="AP10" s="178" t="n">
        <v>3</v>
      </c>
      <c r="AQ10" s="182"/>
      <c r="AR10" s="177"/>
      <c r="AS10" s="178"/>
    </row>
    <row r="11" s="75" customFormat="true" ht="27" hidden="false" customHeight="true" outlineLevel="0" collapsed="false">
      <c r="A11" s="183" t="s">
        <v>56</v>
      </c>
      <c r="B11" s="183"/>
      <c r="C11" s="184" t="n">
        <f aca="false">IF(AND(SUM(D11:N11)+Q11=SUM(O11:P11))=TRUE(),SUM(O11:P11),"HIBA")</f>
        <v>350</v>
      </c>
      <c r="D11" s="165" t="n">
        <v>20</v>
      </c>
      <c r="E11" s="165" t="n">
        <v>0</v>
      </c>
      <c r="F11" s="165" t="n">
        <v>0</v>
      </c>
      <c r="G11" s="168" t="n">
        <v>0</v>
      </c>
      <c r="H11" s="166" t="n">
        <v>242</v>
      </c>
      <c r="I11" s="167" t="n">
        <v>55</v>
      </c>
      <c r="J11" s="167" t="n">
        <v>4</v>
      </c>
      <c r="K11" s="168" t="n">
        <v>25</v>
      </c>
      <c r="L11" s="166" t="n">
        <v>4</v>
      </c>
      <c r="M11" s="167" t="n">
        <v>0</v>
      </c>
      <c r="N11" s="168" t="n">
        <v>0</v>
      </c>
      <c r="O11" s="166" t="n">
        <v>350</v>
      </c>
      <c r="P11" s="169" t="n">
        <v>0</v>
      </c>
      <c r="Q11" s="170"/>
      <c r="R11" s="171"/>
      <c r="S11" s="171"/>
      <c r="T11" s="171" t="n">
        <v>116</v>
      </c>
      <c r="U11" s="185" t="n">
        <f aca="false">SUM(V11,W11,X11,Z11)</f>
        <v>136</v>
      </c>
      <c r="V11" s="170"/>
      <c r="W11" s="166" t="n">
        <v>6</v>
      </c>
      <c r="X11" s="166"/>
      <c r="Y11" s="167"/>
      <c r="Z11" s="166" t="n">
        <v>130</v>
      </c>
      <c r="AA11" s="167" t="n">
        <v>97</v>
      </c>
      <c r="AB11" s="186"/>
      <c r="AC11" s="187"/>
      <c r="AD11" s="188"/>
      <c r="AE11" s="189"/>
      <c r="AF11" s="190"/>
      <c r="AG11" s="191"/>
      <c r="AH11" s="189"/>
      <c r="AI11" s="192"/>
      <c r="AJ11" s="193"/>
      <c r="AK11" s="194"/>
      <c r="AL11" s="190"/>
      <c r="AM11" s="195"/>
      <c r="AN11" s="195"/>
      <c r="AO11" s="196"/>
      <c r="AP11" s="197" t="n">
        <v>17</v>
      </c>
      <c r="AQ11" s="198"/>
      <c r="AR11" s="190"/>
      <c r="AS11" s="197"/>
    </row>
    <row r="12" s="75" customFormat="true" ht="33" hidden="false" customHeight="true" outlineLevel="0" collapsed="false">
      <c r="A12" s="183" t="s">
        <v>57</v>
      </c>
      <c r="B12" s="183"/>
      <c r="C12" s="199" t="n">
        <f aca="false">IF(AND(SUM(D12:N12)+Q12=SUM(O12:P12))=TRUE(),SUM(O12:P12),"HIBA")</f>
        <v>154</v>
      </c>
      <c r="D12" s="165" t="n">
        <v>114</v>
      </c>
      <c r="E12" s="165" t="n">
        <v>1</v>
      </c>
      <c r="F12" s="165" t="n">
        <v>1</v>
      </c>
      <c r="G12" s="168" t="n">
        <v>0</v>
      </c>
      <c r="H12" s="166" t="n">
        <v>35</v>
      </c>
      <c r="I12" s="167" t="n">
        <v>3</v>
      </c>
      <c r="J12" s="167" t="n">
        <v>0</v>
      </c>
      <c r="K12" s="168" t="n">
        <v>0</v>
      </c>
      <c r="L12" s="166" t="n">
        <v>0</v>
      </c>
      <c r="M12" s="167" t="n">
        <v>0</v>
      </c>
      <c r="N12" s="168" t="n">
        <v>0</v>
      </c>
      <c r="O12" s="166" t="n">
        <v>154</v>
      </c>
      <c r="P12" s="169" t="n">
        <v>0</v>
      </c>
      <c r="Q12" s="170"/>
      <c r="R12" s="171"/>
      <c r="S12" s="171"/>
      <c r="T12" s="171" t="n">
        <v>4</v>
      </c>
      <c r="U12" s="172" t="n">
        <f aca="false">SUM(V12,W12,X12,Z12)</f>
        <v>6</v>
      </c>
      <c r="V12" s="170"/>
      <c r="W12" s="166" t="n">
        <v>0</v>
      </c>
      <c r="X12" s="166"/>
      <c r="Y12" s="167"/>
      <c r="Z12" s="166" t="n">
        <v>6</v>
      </c>
      <c r="AA12" s="167" t="n">
        <v>5</v>
      </c>
      <c r="AB12" s="186"/>
      <c r="AC12" s="200"/>
      <c r="AD12" s="188"/>
      <c r="AE12" s="189"/>
      <c r="AF12" s="192"/>
      <c r="AG12" s="193"/>
      <c r="AH12" s="189"/>
      <c r="AI12" s="201"/>
      <c r="AJ12" s="193"/>
      <c r="AK12" s="194"/>
      <c r="AL12" s="190"/>
      <c r="AM12" s="195"/>
      <c r="AN12" s="195"/>
      <c r="AO12" s="202"/>
      <c r="AP12" s="197" t="n">
        <v>0</v>
      </c>
      <c r="AQ12" s="198"/>
      <c r="AR12" s="190"/>
      <c r="AS12" s="197"/>
    </row>
    <row r="13" s="75" customFormat="true" ht="32.25" hidden="false" customHeight="true" outlineLevel="0" collapsed="false">
      <c r="A13" s="183" t="s">
        <v>58</v>
      </c>
      <c r="B13" s="183"/>
      <c r="C13" s="164" t="n">
        <f aca="false">IF(AND(SUM(D13:N13)+Q13=SUM(O13:P13))=TRUE(),SUM(O13:P13),"HIBA")</f>
        <v>0</v>
      </c>
      <c r="D13" s="165"/>
      <c r="E13" s="165"/>
      <c r="F13" s="165"/>
      <c r="G13" s="168"/>
      <c r="H13" s="166"/>
      <c r="I13" s="167"/>
      <c r="J13" s="167"/>
      <c r="K13" s="168"/>
      <c r="L13" s="166"/>
      <c r="M13" s="167"/>
      <c r="N13" s="168"/>
      <c r="O13" s="166"/>
      <c r="P13" s="169"/>
      <c r="Q13" s="170"/>
      <c r="R13" s="171"/>
      <c r="S13" s="171"/>
      <c r="T13" s="171"/>
      <c r="U13" s="172" t="n">
        <f aca="false">SUM(V13,W13,X13,Z13)</f>
        <v>0</v>
      </c>
      <c r="V13" s="170"/>
      <c r="W13" s="166"/>
      <c r="X13" s="166"/>
      <c r="Y13" s="167"/>
      <c r="Z13" s="166"/>
      <c r="AA13" s="167"/>
      <c r="AB13" s="186"/>
      <c r="AC13" s="203"/>
      <c r="AD13" s="204"/>
      <c r="AE13" s="189"/>
      <c r="AF13" s="201"/>
      <c r="AG13" s="193"/>
      <c r="AH13" s="189"/>
      <c r="AI13" s="201"/>
      <c r="AJ13" s="193"/>
      <c r="AK13" s="194"/>
      <c r="AL13" s="190"/>
      <c r="AM13" s="195"/>
      <c r="AN13" s="195"/>
      <c r="AO13" s="205"/>
      <c r="AP13" s="197"/>
      <c r="AQ13" s="198"/>
      <c r="AR13" s="190"/>
      <c r="AS13" s="197"/>
    </row>
    <row r="14" customFormat="false" ht="24.75" hidden="false" customHeight="true" outlineLevel="0" collapsed="false">
      <c r="A14" s="206" t="s">
        <v>59</v>
      </c>
      <c r="B14" s="206"/>
      <c r="C14" s="207" t="n">
        <f aca="false">IF(AND(SUM(D14:N14)+Q14=SUM(O14:P14))=TRUE(),SUM(O14:P14),"HIBA")</f>
        <v>788</v>
      </c>
      <c r="D14" s="207" t="n">
        <f aca="false">SUM(D10:D13)</f>
        <v>145</v>
      </c>
      <c r="E14" s="207" t="n">
        <f aca="false">SUM(E10:E13)</f>
        <v>2</v>
      </c>
      <c r="F14" s="207" t="n">
        <f aca="false">SUM(F10:F13)</f>
        <v>3</v>
      </c>
      <c r="G14" s="207" t="n">
        <f aca="false">SUM(G10:G13)</f>
        <v>0</v>
      </c>
      <c r="H14" s="207" t="n">
        <f aca="false">SUM(H10:H13)</f>
        <v>504</v>
      </c>
      <c r="I14" s="207" t="n">
        <f aca="false">SUM(I10:I13)</f>
        <v>69</v>
      </c>
      <c r="J14" s="207" t="n">
        <f aca="false">SUM(J10:J13)</f>
        <v>11</v>
      </c>
      <c r="K14" s="207" t="n">
        <f aca="false">SUM(K10:K13)</f>
        <v>31</v>
      </c>
      <c r="L14" s="207" t="n">
        <f aca="false">SUM(L10:L13)</f>
        <v>6</v>
      </c>
      <c r="M14" s="207" t="n">
        <f aca="false">SUM(M10:M13)</f>
        <v>1</v>
      </c>
      <c r="N14" s="207" t="n">
        <f aca="false">SUM(N10:N13)</f>
        <v>16</v>
      </c>
      <c r="O14" s="207" t="n">
        <f aca="false">SUM(O10:O13)</f>
        <v>788</v>
      </c>
      <c r="P14" s="207" t="n">
        <f aca="false">SUM(P10:P13)</f>
        <v>0</v>
      </c>
      <c r="Q14" s="207" t="n">
        <f aca="false">SUM(Q10:Q13)</f>
        <v>0</v>
      </c>
      <c r="R14" s="207" t="n">
        <f aca="false">SUM(R10:R13)</f>
        <v>0</v>
      </c>
      <c r="S14" s="207" t="n">
        <f aca="false">SUM(S10:S13)</f>
        <v>0</v>
      </c>
      <c r="T14" s="207" t="n">
        <f aca="false">SUM(T10:T13)</f>
        <v>153</v>
      </c>
      <c r="U14" s="207" t="n">
        <f aca="false">SUM(U10:U13)</f>
        <v>172</v>
      </c>
      <c r="V14" s="207" t="n">
        <f aca="false">SUM(V10:V13)</f>
        <v>0</v>
      </c>
      <c r="W14" s="207" t="n">
        <f aca="false">SUM(W10:W13)</f>
        <v>13</v>
      </c>
      <c r="X14" s="207" t="n">
        <f aca="false">SUM(X10:X13)</f>
        <v>0</v>
      </c>
      <c r="Y14" s="207" t="n">
        <f aca="false">SUM(Y10:Y13)</f>
        <v>0</v>
      </c>
      <c r="Z14" s="207" t="n">
        <f aca="false">SUM(Z10:Z13)</f>
        <v>159</v>
      </c>
      <c r="AA14" s="207" t="n">
        <f aca="false">SUM(AA10:AA13)</f>
        <v>121</v>
      </c>
      <c r="AB14" s="208" t="n">
        <f aca="false">SUM(AB10:AB13)</f>
        <v>0</v>
      </c>
      <c r="AC14" s="209"/>
      <c r="AD14" s="210"/>
      <c r="AE14" s="209"/>
      <c r="AF14" s="208" t="n">
        <f aca="false">SUM(AF10:AF13)</f>
        <v>0</v>
      </c>
      <c r="AG14" s="208" t="n">
        <f aca="false">SUM(AG10:AG13)</f>
        <v>0</v>
      </c>
      <c r="AH14" s="209"/>
      <c r="AI14" s="208" t="n">
        <f aca="false">SUM(AI10:AI13)</f>
        <v>0</v>
      </c>
      <c r="AJ14" s="208" t="n">
        <f aca="false">SUM(AJ10:AJ13)</f>
        <v>0</v>
      </c>
      <c r="AK14" s="208" t="n">
        <f aca="false">SUM(AK10:AK13)</f>
        <v>0</v>
      </c>
      <c r="AL14" s="208" t="n">
        <f aca="false">SUM(AL10:AL13)</f>
        <v>0</v>
      </c>
      <c r="AM14" s="208" t="n">
        <f aca="false">SUM(AM10:AM13)</f>
        <v>0</v>
      </c>
      <c r="AN14" s="208" t="n">
        <f aca="false">SUM(AN10:AN13)</f>
        <v>0</v>
      </c>
      <c r="AO14" s="208" t="n">
        <f aca="false">SUM(AO10:AO13)</f>
        <v>0</v>
      </c>
      <c r="AP14" s="208" t="n">
        <f aca="false">SUM(AP10:AP13)</f>
        <v>20</v>
      </c>
      <c r="AQ14" s="208" t="n">
        <f aca="false">SUM(AQ10:AQ13)</f>
        <v>0</v>
      </c>
      <c r="AR14" s="208" t="n">
        <f aca="false">SUM(AR10:AR13)</f>
        <v>0</v>
      </c>
      <c r="AS14" s="208" t="n">
        <f aca="false">SUM(AS10:AS13)</f>
        <v>0</v>
      </c>
    </row>
    <row r="15" customFormat="false" ht="13.5" hidden="false" customHeight="true" outlineLevel="0" collapsed="false">
      <c r="AB15" s="106"/>
    </row>
    <row r="16" customFormat="false" ht="16.5" hidden="false" customHeight="true" outlineLevel="0" collapsed="false">
      <c r="A16" s="75"/>
    </row>
    <row r="17" customFormat="false" ht="12" hidden="false" customHeight="true" outlineLevel="0" collapsed="false">
      <c r="I17" s="108"/>
      <c r="J17" s="108"/>
      <c r="K17" s="108"/>
      <c r="L17" s="108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</row>
    <row r="18" customFormat="false" ht="16.5" hidden="false" customHeight="true" outlineLevel="0" collapsed="false">
      <c r="A18" s="109"/>
      <c r="C18" s="211"/>
      <c r="D18" s="211"/>
      <c r="E18" s="211"/>
      <c r="F18" s="211"/>
      <c r="G18" s="211"/>
      <c r="H18" s="211"/>
      <c r="I18" s="211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212"/>
      <c r="Z18" s="212"/>
      <c r="AA18" s="212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</row>
    <row r="19" customFormat="false" ht="16.5" hidden="false" customHeight="true" outlineLevel="0" collapsed="false">
      <c r="C19" s="211"/>
      <c r="D19" s="211"/>
      <c r="E19" s="211"/>
      <c r="F19" s="211"/>
      <c r="G19" s="211"/>
      <c r="H19" s="211"/>
      <c r="I19" s="211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8"/>
      <c r="Z19" s="108"/>
      <c r="AA19" s="108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</row>
    <row r="20" customFormat="false" ht="12.75" hidden="false" customHeight="false" outlineLevel="0" collapsed="false"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</row>
    <row r="21" customFormat="false" ht="12.7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</row>
    <row r="22" customFormat="false" ht="12.75" hidden="false" customHeight="false" outlineLevel="0" collapsed="false"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</row>
    <row r="23" customFormat="false" ht="12.75" hidden="false" customHeight="false" outlineLevel="0" collapsed="false"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</row>
    <row r="24" customFormat="false" ht="12.75" hidden="false" customHeight="false" outlineLevel="0" collapsed="false"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</row>
  </sheetData>
  <sheetProtection sheet="true" password="cce5" objects="true" scenarios="tru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</row>
    <row r="2" customFormat="false" ht="17.25" hidden="false" customHeight="true" outlineLevel="0" collapsed="false">
      <c r="A2" s="113" t="s">
        <v>6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</row>
    <row r="3" customFormat="false" ht="16.5" hidden="false" customHeight="true" outlineLevel="0" collapsed="false">
      <c r="A3" s="114"/>
      <c r="B3" s="114"/>
      <c r="C3" s="114"/>
      <c r="D3" s="114"/>
      <c r="E3" s="115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6"/>
      <c r="R3" s="116"/>
      <c r="S3" s="116"/>
      <c r="T3" s="114"/>
      <c r="U3" s="114"/>
      <c r="V3" s="114"/>
      <c r="W3" s="114"/>
      <c r="X3" s="114"/>
      <c r="Y3" s="114"/>
      <c r="Z3" s="114"/>
      <c r="AA3" s="114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</row>
    <row r="4" customFormat="false" ht="35.25" hidden="false" customHeight="true" outlineLevel="0" collapsed="false">
      <c r="A4" s="118" t="s">
        <v>2</v>
      </c>
      <c r="B4" s="118"/>
      <c r="C4" s="119" t="s">
        <v>3</v>
      </c>
      <c r="D4" s="120" t="s">
        <v>4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1" t="s">
        <v>5</v>
      </c>
      <c r="R4" s="121"/>
      <c r="S4" s="121"/>
      <c r="T4" s="122" t="s">
        <v>6</v>
      </c>
      <c r="U4" s="122"/>
      <c r="V4" s="122"/>
      <c r="W4" s="122"/>
      <c r="X4" s="122"/>
      <c r="Y4" s="122"/>
      <c r="Z4" s="122"/>
      <c r="AA4" s="122"/>
      <c r="AB4" s="123" t="s">
        <v>7</v>
      </c>
      <c r="AC4" s="124" t="s">
        <v>8</v>
      </c>
      <c r="AD4" s="124"/>
      <c r="AE4" s="124" t="s">
        <v>9</v>
      </c>
      <c r="AF4" s="124"/>
      <c r="AG4" s="124"/>
      <c r="AH4" s="124" t="s">
        <v>10</v>
      </c>
      <c r="AI4" s="124"/>
      <c r="AJ4" s="124"/>
      <c r="AK4" s="125" t="s">
        <v>11</v>
      </c>
      <c r="AL4" s="125"/>
      <c r="AM4" s="126" t="s">
        <v>12</v>
      </c>
      <c r="AN4" s="126" t="s">
        <v>13</v>
      </c>
      <c r="AO4" s="127" t="s">
        <v>14</v>
      </c>
      <c r="AP4" s="127"/>
      <c r="AQ4" s="124" t="s">
        <v>15</v>
      </c>
      <c r="AR4" s="124"/>
      <c r="AS4" s="124"/>
    </row>
    <row r="5" customFormat="false" ht="24" hidden="false" customHeight="true" outlineLevel="0" collapsed="false">
      <c r="A5" s="118"/>
      <c r="B5" s="118"/>
      <c r="C5" s="119"/>
      <c r="D5" s="118" t="s">
        <v>16</v>
      </c>
      <c r="E5" s="118"/>
      <c r="F5" s="118"/>
      <c r="G5" s="118"/>
      <c r="H5" s="118"/>
      <c r="I5" s="118"/>
      <c r="J5" s="118"/>
      <c r="K5" s="118"/>
      <c r="L5" s="120" t="s">
        <v>17</v>
      </c>
      <c r="M5" s="120"/>
      <c r="N5" s="120"/>
      <c r="O5" s="128" t="s">
        <v>18</v>
      </c>
      <c r="P5" s="129" t="s">
        <v>19</v>
      </c>
      <c r="Q5" s="130" t="s">
        <v>20</v>
      </c>
      <c r="R5" s="130" t="s">
        <v>21</v>
      </c>
      <c r="S5" s="130" t="s">
        <v>22</v>
      </c>
      <c r="T5" s="131" t="s">
        <v>23</v>
      </c>
      <c r="U5" s="132" t="s">
        <v>24</v>
      </c>
      <c r="V5" s="133" t="s">
        <v>25</v>
      </c>
      <c r="W5" s="131" t="s">
        <v>26</v>
      </c>
      <c r="X5" s="134" t="s">
        <v>27</v>
      </c>
      <c r="Y5" s="134" t="s">
        <v>28</v>
      </c>
      <c r="Z5" s="135" t="s">
        <v>27</v>
      </c>
      <c r="AA5" s="136" t="s">
        <v>29</v>
      </c>
      <c r="AB5" s="123"/>
      <c r="AC5" s="137" t="s">
        <v>30</v>
      </c>
      <c r="AD5" s="138" t="s">
        <v>31</v>
      </c>
      <c r="AE5" s="123" t="s">
        <v>32</v>
      </c>
      <c r="AF5" s="139" t="s">
        <v>33</v>
      </c>
      <c r="AG5" s="139" t="s">
        <v>34</v>
      </c>
      <c r="AH5" s="140" t="s">
        <v>35</v>
      </c>
      <c r="AI5" s="139" t="s">
        <v>36</v>
      </c>
      <c r="AJ5" s="141" t="s">
        <v>37</v>
      </c>
      <c r="AK5" s="142" t="s">
        <v>38</v>
      </c>
      <c r="AL5" s="139" t="s">
        <v>39</v>
      </c>
      <c r="AM5" s="126"/>
      <c r="AN5" s="126"/>
      <c r="AO5" s="143" t="s">
        <v>40</v>
      </c>
      <c r="AP5" s="123" t="s">
        <v>41</v>
      </c>
      <c r="AQ5" s="144" t="s">
        <v>42</v>
      </c>
      <c r="AR5" s="139" t="s">
        <v>43</v>
      </c>
      <c r="AS5" s="139" t="s">
        <v>44</v>
      </c>
    </row>
    <row r="6" customFormat="false" ht="35.25" hidden="false" customHeight="true" outlineLevel="0" collapsed="false">
      <c r="A6" s="118"/>
      <c r="B6" s="118"/>
      <c r="C6" s="119"/>
      <c r="D6" s="120" t="s">
        <v>45</v>
      </c>
      <c r="E6" s="120"/>
      <c r="F6" s="120"/>
      <c r="G6" s="120"/>
      <c r="H6" s="120" t="s">
        <v>46</v>
      </c>
      <c r="I6" s="120"/>
      <c r="J6" s="120"/>
      <c r="K6" s="120"/>
      <c r="L6" s="120"/>
      <c r="M6" s="120"/>
      <c r="N6" s="120"/>
      <c r="O6" s="128"/>
      <c r="P6" s="129"/>
      <c r="Q6" s="130"/>
      <c r="R6" s="130"/>
      <c r="S6" s="130"/>
      <c r="T6" s="131"/>
      <c r="U6" s="132"/>
      <c r="V6" s="133"/>
      <c r="W6" s="131"/>
      <c r="X6" s="134"/>
      <c r="Y6" s="134"/>
      <c r="Z6" s="135"/>
      <c r="AA6" s="136"/>
      <c r="AB6" s="123"/>
      <c r="AC6" s="137"/>
      <c r="AD6" s="138"/>
      <c r="AE6" s="138"/>
      <c r="AF6" s="139"/>
      <c r="AG6" s="139"/>
      <c r="AH6" s="140"/>
      <c r="AI6" s="139"/>
      <c r="AJ6" s="139"/>
      <c r="AK6" s="142"/>
      <c r="AL6" s="139"/>
      <c r="AM6" s="126"/>
      <c r="AN6" s="126"/>
      <c r="AO6" s="143"/>
      <c r="AP6" s="123"/>
      <c r="AQ6" s="144"/>
      <c r="AR6" s="139"/>
      <c r="AS6" s="139"/>
    </row>
    <row r="7" customFormat="false" ht="124.5" hidden="false" customHeight="true" outlineLevel="0" collapsed="false">
      <c r="A7" s="118"/>
      <c r="B7" s="118"/>
      <c r="C7" s="119"/>
      <c r="D7" s="145" t="s">
        <v>47</v>
      </c>
      <c r="E7" s="146" t="s">
        <v>48</v>
      </c>
      <c r="F7" s="146" t="s">
        <v>49</v>
      </c>
      <c r="G7" s="147" t="s">
        <v>50</v>
      </c>
      <c r="H7" s="135" t="s">
        <v>47</v>
      </c>
      <c r="I7" s="146" t="s">
        <v>48</v>
      </c>
      <c r="J7" s="146" t="s">
        <v>49</v>
      </c>
      <c r="K7" s="147" t="s">
        <v>50</v>
      </c>
      <c r="L7" s="135" t="s">
        <v>48</v>
      </c>
      <c r="M7" s="146" t="s">
        <v>49</v>
      </c>
      <c r="N7" s="147" t="s">
        <v>50</v>
      </c>
      <c r="O7" s="128"/>
      <c r="P7" s="129"/>
      <c r="Q7" s="130"/>
      <c r="R7" s="130"/>
      <c r="S7" s="130"/>
      <c r="T7" s="131"/>
      <c r="U7" s="132"/>
      <c r="V7" s="133"/>
      <c r="W7" s="131"/>
      <c r="X7" s="134"/>
      <c r="Y7" s="134"/>
      <c r="Z7" s="135"/>
      <c r="AA7" s="136"/>
      <c r="AB7" s="123"/>
      <c r="AC7" s="137"/>
      <c r="AD7" s="138"/>
      <c r="AE7" s="138"/>
      <c r="AF7" s="139"/>
      <c r="AG7" s="139"/>
      <c r="AH7" s="140"/>
      <c r="AI7" s="139"/>
      <c r="AJ7" s="139"/>
      <c r="AK7" s="142"/>
      <c r="AL7" s="139"/>
      <c r="AM7" s="126"/>
      <c r="AN7" s="126"/>
      <c r="AO7" s="143"/>
      <c r="AP7" s="123"/>
      <c r="AQ7" s="144"/>
      <c r="AR7" s="139"/>
      <c r="AS7" s="139"/>
    </row>
    <row r="8" customFormat="false" ht="51.75" hidden="false" customHeight="true" outlineLevel="0" collapsed="false">
      <c r="A8" s="118"/>
      <c r="B8" s="118"/>
      <c r="C8" s="119"/>
      <c r="D8" s="148" t="s">
        <v>51</v>
      </c>
      <c r="E8" s="148"/>
      <c r="F8" s="148"/>
      <c r="G8" s="148"/>
      <c r="H8" s="148" t="s">
        <v>51</v>
      </c>
      <c r="I8" s="148"/>
      <c r="J8" s="148"/>
      <c r="K8" s="148"/>
      <c r="L8" s="148" t="s">
        <v>51</v>
      </c>
      <c r="M8" s="148"/>
      <c r="N8" s="148"/>
      <c r="O8" s="149" t="s">
        <v>52</v>
      </c>
      <c r="P8" s="149"/>
      <c r="Q8" s="130"/>
      <c r="R8" s="130"/>
      <c r="S8" s="130"/>
      <c r="T8" s="131"/>
      <c r="U8" s="132"/>
      <c r="V8" s="133"/>
      <c r="W8" s="131"/>
      <c r="X8" s="150" t="s">
        <v>53</v>
      </c>
      <c r="Y8" s="150"/>
      <c r="Z8" s="150" t="s">
        <v>54</v>
      </c>
      <c r="AA8" s="150"/>
      <c r="AB8" s="123"/>
      <c r="AC8" s="137"/>
      <c r="AD8" s="138"/>
      <c r="AE8" s="123"/>
      <c r="AF8" s="139"/>
      <c r="AG8" s="139"/>
      <c r="AH8" s="140"/>
      <c r="AI8" s="139"/>
      <c r="AJ8" s="141"/>
      <c r="AK8" s="142"/>
      <c r="AL8" s="139"/>
      <c r="AM8" s="126"/>
      <c r="AN8" s="126"/>
      <c r="AO8" s="143"/>
      <c r="AP8" s="123"/>
      <c r="AQ8" s="144"/>
      <c r="AR8" s="139"/>
      <c r="AS8" s="139"/>
    </row>
    <row r="9" customFormat="false" ht="17.25" hidden="false" customHeight="true" outlineLevel="0" collapsed="false">
      <c r="A9" s="151" t="n">
        <v>1</v>
      </c>
      <c r="B9" s="151"/>
      <c r="C9" s="152" t="n">
        <v>2</v>
      </c>
      <c r="D9" s="153" t="n">
        <v>3</v>
      </c>
      <c r="E9" s="154" t="n">
        <v>4</v>
      </c>
      <c r="F9" s="154" t="n">
        <v>5</v>
      </c>
      <c r="G9" s="154" t="n">
        <v>6</v>
      </c>
      <c r="H9" s="155" t="n">
        <v>7</v>
      </c>
      <c r="I9" s="154" t="n">
        <v>8</v>
      </c>
      <c r="J9" s="154" t="n">
        <v>9</v>
      </c>
      <c r="K9" s="154" t="n">
        <v>10</v>
      </c>
      <c r="L9" s="156" t="n">
        <v>11</v>
      </c>
      <c r="M9" s="157" t="n">
        <v>12</v>
      </c>
      <c r="N9" s="157" t="n">
        <v>13</v>
      </c>
      <c r="O9" s="156" t="n">
        <v>14</v>
      </c>
      <c r="P9" s="157" t="n">
        <v>15</v>
      </c>
      <c r="Q9" s="158" t="n">
        <v>16</v>
      </c>
      <c r="R9" s="159" t="n">
        <v>17</v>
      </c>
      <c r="S9" s="159" t="n">
        <v>18</v>
      </c>
      <c r="T9" s="159" t="n">
        <v>19</v>
      </c>
      <c r="U9" s="159" t="n">
        <v>20</v>
      </c>
      <c r="V9" s="158" t="n">
        <v>21</v>
      </c>
      <c r="W9" s="160" t="n">
        <v>22</v>
      </c>
      <c r="X9" s="161" t="n">
        <v>23</v>
      </c>
      <c r="Y9" s="162" t="n">
        <v>24</v>
      </c>
      <c r="Z9" s="161" t="n">
        <v>25</v>
      </c>
      <c r="AA9" s="162" t="n">
        <v>26</v>
      </c>
      <c r="AB9" s="158" t="n">
        <v>27</v>
      </c>
      <c r="AC9" s="157" t="n">
        <v>28</v>
      </c>
      <c r="AD9" s="157" t="n">
        <v>29</v>
      </c>
      <c r="AE9" s="158" t="n">
        <v>30</v>
      </c>
      <c r="AF9" s="158" t="n">
        <v>31</v>
      </c>
      <c r="AG9" s="158" t="n">
        <v>32</v>
      </c>
      <c r="AH9" s="157" t="n">
        <v>33</v>
      </c>
      <c r="AI9" s="158" t="n">
        <v>34</v>
      </c>
      <c r="AJ9" s="157" t="n">
        <v>35</v>
      </c>
      <c r="AK9" s="157" t="n">
        <v>36</v>
      </c>
      <c r="AL9" s="158" t="n">
        <v>37</v>
      </c>
      <c r="AM9" s="158" t="n">
        <v>38</v>
      </c>
      <c r="AN9" s="158" t="n">
        <v>39</v>
      </c>
      <c r="AO9" s="158" t="n">
        <v>40</v>
      </c>
      <c r="AP9" s="158" t="n">
        <v>41</v>
      </c>
      <c r="AQ9" s="158" t="n">
        <v>42</v>
      </c>
      <c r="AR9" s="158" t="n">
        <v>43</v>
      </c>
      <c r="AS9" s="158" t="n">
        <v>44</v>
      </c>
      <c r="AT9" s="54"/>
    </row>
    <row r="10" s="75" customFormat="true" ht="27" hidden="false" customHeight="true" outlineLevel="0" collapsed="false">
      <c r="A10" s="163" t="s">
        <v>55</v>
      </c>
      <c r="B10" s="163"/>
      <c r="C10" s="164" t="n">
        <f aca="false">IF(AND(SUM(D10:N10)+Q10=SUM(O10:P10))=TRUE(),SUM(O10:P10),"HIBA")</f>
        <v>263</v>
      </c>
      <c r="D10" s="165" t="n">
        <v>10</v>
      </c>
      <c r="E10" s="165" t="n">
        <v>0</v>
      </c>
      <c r="F10" s="165" t="n">
        <v>0</v>
      </c>
      <c r="G10" s="165" t="n">
        <v>0</v>
      </c>
      <c r="H10" s="166" t="n">
        <v>244</v>
      </c>
      <c r="I10" s="167" t="n">
        <v>2</v>
      </c>
      <c r="J10" s="167" t="n">
        <v>2</v>
      </c>
      <c r="K10" s="168" t="n">
        <v>1</v>
      </c>
      <c r="L10" s="166" t="n">
        <v>0</v>
      </c>
      <c r="M10" s="167" t="n">
        <v>0</v>
      </c>
      <c r="N10" s="168" t="n">
        <v>4</v>
      </c>
      <c r="O10" s="166" t="n">
        <v>263</v>
      </c>
      <c r="P10" s="169" t="n">
        <v>0</v>
      </c>
      <c r="Q10" s="170"/>
      <c r="R10" s="171"/>
      <c r="S10" s="171"/>
      <c r="T10" s="171" t="n">
        <v>27</v>
      </c>
      <c r="U10" s="172" t="n">
        <f aca="false">SUM(V10,W10,X10,Z10)</f>
        <v>24</v>
      </c>
      <c r="V10" s="170"/>
      <c r="W10" s="166" t="n">
        <v>4</v>
      </c>
      <c r="X10" s="166"/>
      <c r="Y10" s="167"/>
      <c r="Z10" s="166" t="n">
        <v>20</v>
      </c>
      <c r="AA10" s="167" t="n">
        <v>16</v>
      </c>
      <c r="AB10" s="173"/>
      <c r="AC10" s="174"/>
      <c r="AD10" s="175"/>
      <c r="AE10" s="176"/>
      <c r="AF10" s="177"/>
      <c r="AG10" s="178"/>
      <c r="AH10" s="176"/>
      <c r="AI10" s="177"/>
      <c r="AJ10" s="178"/>
      <c r="AK10" s="179"/>
      <c r="AL10" s="178"/>
      <c r="AM10" s="180"/>
      <c r="AN10" s="180"/>
      <c r="AO10" s="181"/>
      <c r="AP10" s="181" t="n">
        <v>2</v>
      </c>
      <c r="AQ10" s="182"/>
      <c r="AR10" s="177"/>
      <c r="AS10" s="178"/>
    </row>
    <row r="11" s="75" customFormat="true" ht="27" hidden="false" customHeight="true" outlineLevel="0" collapsed="false">
      <c r="A11" s="183" t="s">
        <v>56</v>
      </c>
      <c r="B11" s="183"/>
      <c r="C11" s="184" t="n">
        <f aca="false">IF(AND(SUM(D11:N11)+Q11=SUM(O11:P11))=TRUE(),SUM(O11:P11),"HIBA")</f>
        <v>315</v>
      </c>
      <c r="D11" s="165" t="n">
        <v>20</v>
      </c>
      <c r="E11" s="165" t="n">
        <v>1</v>
      </c>
      <c r="F11" s="165" t="n">
        <v>0</v>
      </c>
      <c r="G11" s="168" t="n">
        <v>0</v>
      </c>
      <c r="H11" s="166" t="n">
        <v>228</v>
      </c>
      <c r="I11" s="167" t="n">
        <v>16</v>
      </c>
      <c r="J11" s="167" t="n">
        <v>6</v>
      </c>
      <c r="K11" s="168" t="n">
        <v>42</v>
      </c>
      <c r="L11" s="166" t="n">
        <v>0</v>
      </c>
      <c r="M11" s="167" t="n">
        <v>0</v>
      </c>
      <c r="N11" s="168" t="n">
        <v>2</v>
      </c>
      <c r="O11" s="166" t="n">
        <v>315</v>
      </c>
      <c r="P11" s="169" t="n">
        <v>0</v>
      </c>
      <c r="Q11" s="170"/>
      <c r="R11" s="171"/>
      <c r="S11" s="171"/>
      <c r="T11" s="171" t="n">
        <v>98</v>
      </c>
      <c r="U11" s="185" t="n">
        <f aca="false">SUM(V11,W11,X11,Z11)</f>
        <v>93</v>
      </c>
      <c r="V11" s="170"/>
      <c r="W11" s="166" t="n">
        <v>9</v>
      </c>
      <c r="X11" s="166"/>
      <c r="Y11" s="167"/>
      <c r="Z11" s="166" t="n">
        <v>84</v>
      </c>
      <c r="AA11" s="167" t="n">
        <v>71</v>
      </c>
      <c r="AB11" s="186"/>
      <c r="AC11" s="187"/>
      <c r="AD11" s="188"/>
      <c r="AE11" s="189"/>
      <c r="AF11" s="190"/>
      <c r="AG11" s="191"/>
      <c r="AH11" s="189"/>
      <c r="AI11" s="192"/>
      <c r="AJ11" s="193"/>
      <c r="AK11" s="194"/>
      <c r="AL11" s="190"/>
      <c r="AM11" s="195"/>
      <c r="AN11" s="195"/>
      <c r="AO11" s="196"/>
      <c r="AP11" s="196" t="n">
        <v>3</v>
      </c>
      <c r="AQ11" s="198"/>
      <c r="AR11" s="190"/>
      <c r="AS11" s="197"/>
    </row>
    <row r="12" s="75" customFormat="true" ht="33" hidden="false" customHeight="true" outlineLevel="0" collapsed="false">
      <c r="A12" s="183" t="s">
        <v>57</v>
      </c>
      <c r="B12" s="183"/>
      <c r="C12" s="199" t="n">
        <f aca="false">IF(AND(SUM(D12:N12)+Q12=SUM(O12:P12))=TRUE(),SUM(O12:P12),"HIBA")</f>
        <v>93</v>
      </c>
      <c r="D12" s="165" t="n">
        <v>47</v>
      </c>
      <c r="E12" s="165" t="n">
        <v>0</v>
      </c>
      <c r="F12" s="165" t="n">
        <v>0</v>
      </c>
      <c r="G12" s="168" t="n">
        <v>0</v>
      </c>
      <c r="H12" s="166" t="n">
        <v>44</v>
      </c>
      <c r="I12" s="167" t="n">
        <v>0</v>
      </c>
      <c r="J12" s="167" t="n">
        <v>0</v>
      </c>
      <c r="K12" s="168" t="n">
        <v>2</v>
      </c>
      <c r="L12" s="166" t="n">
        <v>0</v>
      </c>
      <c r="M12" s="167" t="n">
        <v>0</v>
      </c>
      <c r="N12" s="168" t="n">
        <v>0</v>
      </c>
      <c r="O12" s="166" t="n">
        <v>93</v>
      </c>
      <c r="P12" s="169" t="n">
        <v>0</v>
      </c>
      <c r="Q12" s="170"/>
      <c r="R12" s="171"/>
      <c r="S12" s="171"/>
      <c r="T12" s="171" t="n">
        <v>11</v>
      </c>
      <c r="U12" s="172" t="n">
        <f aca="false">SUM(V12,W12,X12,Z12)</f>
        <v>12</v>
      </c>
      <c r="V12" s="170"/>
      <c r="W12" s="166" t="n">
        <v>3</v>
      </c>
      <c r="X12" s="166"/>
      <c r="Y12" s="167"/>
      <c r="Z12" s="166" t="n">
        <v>9</v>
      </c>
      <c r="AA12" s="167" t="n">
        <v>2</v>
      </c>
      <c r="AB12" s="186"/>
      <c r="AC12" s="200"/>
      <c r="AD12" s="188"/>
      <c r="AE12" s="189"/>
      <c r="AF12" s="192"/>
      <c r="AG12" s="193"/>
      <c r="AH12" s="189"/>
      <c r="AI12" s="201"/>
      <c r="AJ12" s="193"/>
      <c r="AK12" s="194"/>
      <c r="AL12" s="190"/>
      <c r="AM12" s="195"/>
      <c r="AN12" s="195"/>
      <c r="AO12" s="202"/>
      <c r="AP12" s="202" t="n">
        <v>1</v>
      </c>
      <c r="AQ12" s="198"/>
      <c r="AR12" s="190"/>
      <c r="AS12" s="197"/>
    </row>
    <row r="13" s="75" customFormat="true" ht="32.25" hidden="false" customHeight="true" outlineLevel="0" collapsed="false">
      <c r="A13" s="183" t="s">
        <v>58</v>
      </c>
      <c r="B13" s="183"/>
      <c r="C13" s="164" t="n">
        <f aca="false">IF(AND(SUM(D13:N13)+Q13=SUM(O13:P13))=TRUE(),SUM(O13:P13),"HIBA")</f>
        <v>0</v>
      </c>
      <c r="D13" s="165"/>
      <c r="E13" s="165"/>
      <c r="F13" s="165"/>
      <c r="G13" s="168"/>
      <c r="H13" s="166"/>
      <c r="I13" s="167"/>
      <c r="J13" s="167"/>
      <c r="K13" s="168"/>
      <c r="L13" s="166"/>
      <c r="M13" s="167"/>
      <c r="N13" s="168"/>
      <c r="O13" s="166"/>
      <c r="P13" s="169"/>
      <c r="Q13" s="170"/>
      <c r="R13" s="171"/>
      <c r="S13" s="171"/>
      <c r="T13" s="171"/>
      <c r="U13" s="172" t="n">
        <f aca="false">SUM(V13,W13,X13,Z13)</f>
        <v>0</v>
      </c>
      <c r="V13" s="170"/>
      <c r="W13" s="166"/>
      <c r="X13" s="166"/>
      <c r="Y13" s="167"/>
      <c r="Z13" s="166"/>
      <c r="AA13" s="167"/>
      <c r="AB13" s="186"/>
      <c r="AC13" s="203"/>
      <c r="AD13" s="204"/>
      <c r="AE13" s="189"/>
      <c r="AF13" s="201"/>
      <c r="AG13" s="193"/>
      <c r="AH13" s="189"/>
      <c r="AI13" s="201"/>
      <c r="AJ13" s="193"/>
      <c r="AK13" s="194"/>
      <c r="AL13" s="190"/>
      <c r="AM13" s="195"/>
      <c r="AN13" s="195"/>
      <c r="AO13" s="205"/>
      <c r="AP13" s="197"/>
      <c r="AQ13" s="198"/>
      <c r="AR13" s="190"/>
      <c r="AS13" s="197"/>
    </row>
    <row r="14" customFormat="false" ht="24.75" hidden="false" customHeight="true" outlineLevel="0" collapsed="false">
      <c r="A14" s="206" t="s">
        <v>59</v>
      </c>
      <c r="B14" s="206"/>
      <c r="C14" s="207" t="n">
        <f aca="false">IF(AND(SUM(D14:N14)+Q14=SUM(O14:P14))=TRUE(),SUM(O14:P14),"HIBA")</f>
        <v>671</v>
      </c>
      <c r="D14" s="207" t="n">
        <f aca="false">SUM(D10:D13)</f>
        <v>77</v>
      </c>
      <c r="E14" s="207" t="n">
        <f aca="false">SUM(E10:E13)</f>
        <v>1</v>
      </c>
      <c r="F14" s="207" t="n">
        <f aca="false">SUM(F10:F13)</f>
        <v>0</v>
      </c>
      <c r="G14" s="207" t="n">
        <f aca="false">SUM(G10:G13)</f>
        <v>0</v>
      </c>
      <c r="H14" s="207" t="n">
        <f aca="false">SUM(H10:H13)</f>
        <v>516</v>
      </c>
      <c r="I14" s="207" t="n">
        <f aca="false">SUM(I10:I13)</f>
        <v>18</v>
      </c>
      <c r="J14" s="207" t="n">
        <f aca="false">SUM(J10:J13)</f>
        <v>8</v>
      </c>
      <c r="K14" s="207" t="n">
        <f aca="false">SUM(K10:K13)</f>
        <v>45</v>
      </c>
      <c r="L14" s="207" t="n">
        <f aca="false">SUM(L10:L13)</f>
        <v>0</v>
      </c>
      <c r="M14" s="207" t="n">
        <f aca="false">SUM(M10:M13)</f>
        <v>0</v>
      </c>
      <c r="N14" s="207" t="n">
        <f aca="false">SUM(N10:N13)</f>
        <v>6</v>
      </c>
      <c r="O14" s="207" t="n">
        <f aca="false">SUM(O10:O13)</f>
        <v>671</v>
      </c>
      <c r="P14" s="207" t="n">
        <f aca="false">SUM(P10:P13)</f>
        <v>0</v>
      </c>
      <c r="Q14" s="207" t="n">
        <f aca="false">SUM(Q10:Q13)</f>
        <v>0</v>
      </c>
      <c r="R14" s="207" t="n">
        <f aca="false">SUM(R10:R13)</f>
        <v>0</v>
      </c>
      <c r="S14" s="207" t="n">
        <f aca="false">SUM(S10:S13)</f>
        <v>0</v>
      </c>
      <c r="T14" s="207" t="n">
        <f aca="false">SUM(T10:T13)</f>
        <v>136</v>
      </c>
      <c r="U14" s="207" t="n">
        <f aca="false">SUM(U10:U13)</f>
        <v>129</v>
      </c>
      <c r="V14" s="207" t="n">
        <f aca="false">SUM(V10:V13)</f>
        <v>0</v>
      </c>
      <c r="W14" s="207" t="n">
        <f aca="false">SUM(W10:W13)</f>
        <v>16</v>
      </c>
      <c r="X14" s="207" t="n">
        <f aca="false">SUM(X10:X13)</f>
        <v>0</v>
      </c>
      <c r="Y14" s="207" t="n">
        <f aca="false">SUM(Y10:Y13)</f>
        <v>0</v>
      </c>
      <c r="Z14" s="207" t="n">
        <f aca="false">SUM(Z10:Z13)</f>
        <v>113</v>
      </c>
      <c r="AA14" s="207" t="n">
        <f aca="false">SUM(AA10:AA13)</f>
        <v>89</v>
      </c>
      <c r="AB14" s="208" t="n">
        <f aca="false">SUM(AB10:AB13)</f>
        <v>0</v>
      </c>
      <c r="AC14" s="209"/>
      <c r="AD14" s="210"/>
      <c r="AE14" s="209"/>
      <c r="AF14" s="208" t="n">
        <f aca="false">SUM(AF10:AF13)</f>
        <v>0</v>
      </c>
      <c r="AG14" s="208" t="n">
        <f aca="false">SUM(AG10:AG13)</f>
        <v>0</v>
      </c>
      <c r="AH14" s="209"/>
      <c r="AI14" s="208" t="n">
        <f aca="false">SUM(AI10:AI13)</f>
        <v>0</v>
      </c>
      <c r="AJ14" s="208" t="n">
        <f aca="false">SUM(AJ10:AJ13)</f>
        <v>0</v>
      </c>
      <c r="AK14" s="208" t="n">
        <f aca="false">SUM(AK10:AK13)</f>
        <v>0</v>
      </c>
      <c r="AL14" s="208" t="n">
        <f aca="false">SUM(AL10:AL13)</f>
        <v>0</v>
      </c>
      <c r="AM14" s="208" t="n">
        <f aca="false">SUM(AM10:AM13)</f>
        <v>0</v>
      </c>
      <c r="AN14" s="208" t="n">
        <f aca="false">SUM(AN10:AN13)</f>
        <v>0</v>
      </c>
      <c r="AO14" s="208" t="n">
        <f aca="false">SUM(AO10:AO13)</f>
        <v>0</v>
      </c>
      <c r="AP14" s="208" t="n">
        <f aca="false">SUM(AP10:AP13)</f>
        <v>6</v>
      </c>
      <c r="AQ14" s="208" t="n">
        <f aca="false">SUM(AQ10:AQ13)</f>
        <v>0</v>
      </c>
      <c r="AR14" s="208" t="n">
        <f aca="false">SUM(AR10:AR13)</f>
        <v>0</v>
      </c>
      <c r="AS14" s="208" t="n">
        <f aca="false">SUM(AS10:AS13)</f>
        <v>0</v>
      </c>
    </row>
    <row r="15" customFormat="false" ht="13.5" hidden="false" customHeight="true" outlineLevel="0" collapsed="false">
      <c r="AB15" s="106"/>
    </row>
    <row r="16" customFormat="false" ht="16.5" hidden="false" customHeight="true" outlineLevel="0" collapsed="false">
      <c r="A16" s="75"/>
    </row>
    <row r="17" customFormat="false" ht="12" hidden="false" customHeight="true" outlineLevel="0" collapsed="false">
      <c r="I17" s="108"/>
      <c r="J17" s="108"/>
      <c r="K17" s="108"/>
      <c r="L17" s="108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</row>
    <row r="18" customFormat="false" ht="16.5" hidden="false" customHeight="true" outlineLevel="0" collapsed="false">
      <c r="A18" s="109"/>
      <c r="C18" s="211"/>
      <c r="D18" s="211"/>
      <c r="E18" s="211"/>
      <c r="F18" s="211"/>
      <c r="G18" s="211"/>
      <c r="H18" s="211"/>
      <c r="I18" s="211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212"/>
      <c r="AA18" s="212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</row>
    <row r="19" customFormat="false" ht="16.5" hidden="false" customHeight="true" outlineLevel="0" collapsed="false">
      <c r="C19" s="211"/>
      <c r="D19" s="211"/>
      <c r="E19" s="211"/>
      <c r="F19" s="211"/>
      <c r="G19" s="211"/>
      <c r="H19" s="211"/>
      <c r="I19" s="211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8"/>
      <c r="AA19" s="108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</row>
    <row r="20" customFormat="false" ht="12.75" hidden="false" customHeight="false" outlineLevel="0" collapsed="false"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</row>
    <row r="21" customFormat="false" ht="12.7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</row>
    <row r="22" customFormat="false" ht="12.75" hidden="false" customHeight="false" outlineLevel="0" collapsed="false"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</row>
    <row r="23" customFormat="false" ht="12.75" hidden="false" customHeight="false" outlineLevel="0" collapsed="false"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</row>
    <row r="24" customFormat="false" ht="12.75" hidden="false" customHeight="false" outlineLevel="0" collapsed="false"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</row>
  </sheetData>
  <sheetProtection sheet="true" password="cce5" objects="true" scenarios="tru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</row>
    <row r="2" customFormat="false" ht="17.25" hidden="false" customHeight="true" outlineLevel="0" collapsed="false">
      <c r="A2" s="113" t="s">
        <v>6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</row>
    <row r="3" customFormat="false" ht="16.5" hidden="false" customHeight="true" outlineLevel="0" collapsed="false">
      <c r="A3" s="114"/>
      <c r="B3" s="114"/>
      <c r="C3" s="114"/>
      <c r="D3" s="114"/>
      <c r="E3" s="115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6"/>
      <c r="R3" s="116"/>
      <c r="S3" s="116"/>
      <c r="T3" s="114"/>
      <c r="U3" s="114"/>
      <c r="V3" s="114"/>
      <c r="W3" s="114"/>
      <c r="X3" s="114"/>
      <c r="Y3" s="114"/>
      <c r="Z3" s="114"/>
      <c r="AA3" s="114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</row>
    <row r="4" customFormat="false" ht="35.25" hidden="false" customHeight="true" outlineLevel="0" collapsed="false">
      <c r="A4" s="118" t="s">
        <v>2</v>
      </c>
      <c r="B4" s="118"/>
      <c r="C4" s="119" t="s">
        <v>3</v>
      </c>
      <c r="D4" s="120" t="s">
        <v>4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1" t="s">
        <v>5</v>
      </c>
      <c r="R4" s="121"/>
      <c r="S4" s="121"/>
      <c r="T4" s="122" t="s">
        <v>6</v>
      </c>
      <c r="U4" s="122"/>
      <c r="V4" s="122"/>
      <c r="W4" s="122"/>
      <c r="X4" s="122"/>
      <c r="Y4" s="122"/>
      <c r="Z4" s="122"/>
      <c r="AA4" s="122"/>
      <c r="AB4" s="123" t="s">
        <v>7</v>
      </c>
      <c r="AC4" s="124" t="s">
        <v>8</v>
      </c>
      <c r="AD4" s="124"/>
      <c r="AE4" s="124" t="s">
        <v>9</v>
      </c>
      <c r="AF4" s="124"/>
      <c r="AG4" s="124"/>
      <c r="AH4" s="124" t="s">
        <v>10</v>
      </c>
      <c r="AI4" s="124"/>
      <c r="AJ4" s="124"/>
      <c r="AK4" s="125" t="s">
        <v>11</v>
      </c>
      <c r="AL4" s="125"/>
      <c r="AM4" s="126" t="s">
        <v>12</v>
      </c>
      <c r="AN4" s="126" t="s">
        <v>13</v>
      </c>
      <c r="AO4" s="127" t="s">
        <v>14</v>
      </c>
      <c r="AP4" s="127"/>
      <c r="AQ4" s="124" t="s">
        <v>15</v>
      </c>
      <c r="AR4" s="124"/>
      <c r="AS4" s="124"/>
    </row>
    <row r="5" customFormat="false" ht="24" hidden="false" customHeight="true" outlineLevel="0" collapsed="false">
      <c r="A5" s="118"/>
      <c r="B5" s="118"/>
      <c r="C5" s="119"/>
      <c r="D5" s="118" t="s">
        <v>16</v>
      </c>
      <c r="E5" s="118"/>
      <c r="F5" s="118"/>
      <c r="G5" s="118"/>
      <c r="H5" s="118"/>
      <c r="I5" s="118"/>
      <c r="J5" s="118"/>
      <c r="K5" s="118"/>
      <c r="L5" s="120" t="s">
        <v>17</v>
      </c>
      <c r="M5" s="120"/>
      <c r="N5" s="120"/>
      <c r="O5" s="128" t="s">
        <v>18</v>
      </c>
      <c r="P5" s="129" t="s">
        <v>19</v>
      </c>
      <c r="Q5" s="130" t="s">
        <v>20</v>
      </c>
      <c r="R5" s="130" t="s">
        <v>21</v>
      </c>
      <c r="S5" s="130" t="s">
        <v>22</v>
      </c>
      <c r="T5" s="131" t="s">
        <v>23</v>
      </c>
      <c r="U5" s="132" t="s">
        <v>24</v>
      </c>
      <c r="V5" s="133" t="s">
        <v>25</v>
      </c>
      <c r="W5" s="131" t="s">
        <v>26</v>
      </c>
      <c r="X5" s="134" t="s">
        <v>27</v>
      </c>
      <c r="Y5" s="134" t="s">
        <v>28</v>
      </c>
      <c r="Z5" s="135" t="s">
        <v>27</v>
      </c>
      <c r="AA5" s="136" t="s">
        <v>29</v>
      </c>
      <c r="AB5" s="123"/>
      <c r="AC5" s="137" t="s">
        <v>30</v>
      </c>
      <c r="AD5" s="138" t="s">
        <v>31</v>
      </c>
      <c r="AE5" s="123" t="s">
        <v>32</v>
      </c>
      <c r="AF5" s="139" t="s">
        <v>33</v>
      </c>
      <c r="AG5" s="139" t="s">
        <v>34</v>
      </c>
      <c r="AH5" s="140" t="s">
        <v>35</v>
      </c>
      <c r="AI5" s="139" t="s">
        <v>36</v>
      </c>
      <c r="AJ5" s="141" t="s">
        <v>37</v>
      </c>
      <c r="AK5" s="142" t="s">
        <v>38</v>
      </c>
      <c r="AL5" s="139" t="s">
        <v>39</v>
      </c>
      <c r="AM5" s="126"/>
      <c r="AN5" s="126"/>
      <c r="AO5" s="143" t="s">
        <v>40</v>
      </c>
      <c r="AP5" s="123" t="s">
        <v>41</v>
      </c>
      <c r="AQ5" s="144" t="s">
        <v>42</v>
      </c>
      <c r="AR5" s="139" t="s">
        <v>43</v>
      </c>
      <c r="AS5" s="139" t="s">
        <v>44</v>
      </c>
    </row>
    <row r="6" customFormat="false" ht="35.25" hidden="false" customHeight="true" outlineLevel="0" collapsed="false">
      <c r="A6" s="118"/>
      <c r="B6" s="118"/>
      <c r="C6" s="119"/>
      <c r="D6" s="120" t="s">
        <v>45</v>
      </c>
      <c r="E6" s="120"/>
      <c r="F6" s="120"/>
      <c r="G6" s="120"/>
      <c r="H6" s="120" t="s">
        <v>46</v>
      </c>
      <c r="I6" s="120"/>
      <c r="J6" s="120"/>
      <c r="K6" s="120"/>
      <c r="L6" s="120"/>
      <c r="M6" s="120"/>
      <c r="N6" s="120"/>
      <c r="O6" s="128"/>
      <c r="P6" s="129"/>
      <c r="Q6" s="130"/>
      <c r="R6" s="130"/>
      <c r="S6" s="130"/>
      <c r="T6" s="131"/>
      <c r="U6" s="132"/>
      <c r="V6" s="133"/>
      <c r="W6" s="131"/>
      <c r="X6" s="134"/>
      <c r="Y6" s="134"/>
      <c r="Z6" s="135"/>
      <c r="AA6" s="136"/>
      <c r="AB6" s="123"/>
      <c r="AC6" s="137"/>
      <c r="AD6" s="138"/>
      <c r="AE6" s="138"/>
      <c r="AF6" s="139"/>
      <c r="AG6" s="139"/>
      <c r="AH6" s="140"/>
      <c r="AI6" s="139"/>
      <c r="AJ6" s="139"/>
      <c r="AK6" s="142"/>
      <c r="AL6" s="139"/>
      <c r="AM6" s="126"/>
      <c r="AN6" s="126"/>
      <c r="AO6" s="143"/>
      <c r="AP6" s="123"/>
      <c r="AQ6" s="144"/>
      <c r="AR6" s="139"/>
      <c r="AS6" s="139"/>
    </row>
    <row r="7" customFormat="false" ht="124.5" hidden="false" customHeight="true" outlineLevel="0" collapsed="false">
      <c r="A7" s="118"/>
      <c r="B7" s="118"/>
      <c r="C7" s="119"/>
      <c r="D7" s="145" t="s">
        <v>47</v>
      </c>
      <c r="E7" s="146" t="s">
        <v>48</v>
      </c>
      <c r="F7" s="146" t="s">
        <v>49</v>
      </c>
      <c r="G7" s="147" t="s">
        <v>50</v>
      </c>
      <c r="H7" s="135" t="s">
        <v>47</v>
      </c>
      <c r="I7" s="146" t="s">
        <v>48</v>
      </c>
      <c r="J7" s="146" t="s">
        <v>49</v>
      </c>
      <c r="K7" s="147" t="s">
        <v>50</v>
      </c>
      <c r="L7" s="135" t="s">
        <v>48</v>
      </c>
      <c r="M7" s="146" t="s">
        <v>49</v>
      </c>
      <c r="N7" s="147" t="s">
        <v>50</v>
      </c>
      <c r="O7" s="128"/>
      <c r="P7" s="129"/>
      <c r="Q7" s="130"/>
      <c r="R7" s="130"/>
      <c r="S7" s="130"/>
      <c r="T7" s="131"/>
      <c r="U7" s="132"/>
      <c r="V7" s="133"/>
      <c r="W7" s="131"/>
      <c r="X7" s="134"/>
      <c r="Y7" s="134"/>
      <c r="Z7" s="135"/>
      <c r="AA7" s="136"/>
      <c r="AB7" s="123"/>
      <c r="AC7" s="137"/>
      <c r="AD7" s="138"/>
      <c r="AE7" s="138"/>
      <c r="AF7" s="139"/>
      <c r="AG7" s="139"/>
      <c r="AH7" s="140"/>
      <c r="AI7" s="139"/>
      <c r="AJ7" s="139"/>
      <c r="AK7" s="142"/>
      <c r="AL7" s="139"/>
      <c r="AM7" s="126"/>
      <c r="AN7" s="126"/>
      <c r="AO7" s="143"/>
      <c r="AP7" s="123"/>
      <c r="AQ7" s="144"/>
      <c r="AR7" s="139"/>
      <c r="AS7" s="139"/>
    </row>
    <row r="8" customFormat="false" ht="51.75" hidden="false" customHeight="true" outlineLevel="0" collapsed="false">
      <c r="A8" s="118"/>
      <c r="B8" s="118"/>
      <c r="C8" s="119"/>
      <c r="D8" s="148" t="s">
        <v>51</v>
      </c>
      <c r="E8" s="148"/>
      <c r="F8" s="148"/>
      <c r="G8" s="148"/>
      <c r="H8" s="148" t="s">
        <v>51</v>
      </c>
      <c r="I8" s="148"/>
      <c r="J8" s="148"/>
      <c r="K8" s="148"/>
      <c r="L8" s="148" t="s">
        <v>51</v>
      </c>
      <c r="M8" s="148"/>
      <c r="N8" s="148"/>
      <c r="O8" s="149" t="s">
        <v>52</v>
      </c>
      <c r="P8" s="149"/>
      <c r="Q8" s="130"/>
      <c r="R8" s="130"/>
      <c r="S8" s="130"/>
      <c r="T8" s="131"/>
      <c r="U8" s="132"/>
      <c r="V8" s="133"/>
      <c r="W8" s="131"/>
      <c r="X8" s="150" t="s">
        <v>53</v>
      </c>
      <c r="Y8" s="150"/>
      <c r="Z8" s="150" t="s">
        <v>54</v>
      </c>
      <c r="AA8" s="150"/>
      <c r="AB8" s="123"/>
      <c r="AC8" s="137"/>
      <c r="AD8" s="138"/>
      <c r="AE8" s="123"/>
      <c r="AF8" s="139"/>
      <c r="AG8" s="139"/>
      <c r="AH8" s="140"/>
      <c r="AI8" s="139"/>
      <c r="AJ8" s="141"/>
      <c r="AK8" s="142"/>
      <c r="AL8" s="139"/>
      <c r="AM8" s="126"/>
      <c r="AN8" s="126"/>
      <c r="AO8" s="143"/>
      <c r="AP8" s="123"/>
      <c r="AQ8" s="144"/>
      <c r="AR8" s="139"/>
      <c r="AS8" s="139"/>
    </row>
    <row r="9" customFormat="false" ht="17.25" hidden="false" customHeight="true" outlineLevel="0" collapsed="false">
      <c r="A9" s="151" t="n">
        <v>1</v>
      </c>
      <c r="B9" s="151"/>
      <c r="C9" s="152" t="n">
        <v>2</v>
      </c>
      <c r="D9" s="153" t="n">
        <v>3</v>
      </c>
      <c r="E9" s="154" t="n">
        <v>4</v>
      </c>
      <c r="F9" s="154" t="n">
        <v>5</v>
      </c>
      <c r="G9" s="154" t="n">
        <v>6</v>
      </c>
      <c r="H9" s="155" t="n">
        <v>7</v>
      </c>
      <c r="I9" s="154" t="n">
        <v>8</v>
      </c>
      <c r="J9" s="154" t="n">
        <v>9</v>
      </c>
      <c r="K9" s="154" t="n">
        <v>10</v>
      </c>
      <c r="L9" s="156" t="n">
        <v>11</v>
      </c>
      <c r="M9" s="157" t="n">
        <v>12</v>
      </c>
      <c r="N9" s="157" t="n">
        <v>13</v>
      </c>
      <c r="O9" s="156" t="n">
        <v>14</v>
      </c>
      <c r="P9" s="157" t="n">
        <v>15</v>
      </c>
      <c r="Q9" s="158" t="n">
        <v>16</v>
      </c>
      <c r="R9" s="159" t="n">
        <v>17</v>
      </c>
      <c r="S9" s="159" t="n">
        <v>18</v>
      </c>
      <c r="T9" s="159" t="n">
        <v>19</v>
      </c>
      <c r="U9" s="159" t="n">
        <v>20</v>
      </c>
      <c r="V9" s="158" t="n">
        <v>21</v>
      </c>
      <c r="W9" s="160" t="n">
        <v>22</v>
      </c>
      <c r="X9" s="161" t="n">
        <v>23</v>
      </c>
      <c r="Y9" s="162" t="n">
        <v>24</v>
      </c>
      <c r="Z9" s="161" t="n">
        <v>25</v>
      </c>
      <c r="AA9" s="162" t="n">
        <v>26</v>
      </c>
      <c r="AB9" s="158" t="n">
        <v>27</v>
      </c>
      <c r="AC9" s="157" t="n">
        <v>28</v>
      </c>
      <c r="AD9" s="157" t="n">
        <v>29</v>
      </c>
      <c r="AE9" s="158" t="n">
        <v>30</v>
      </c>
      <c r="AF9" s="158" t="n">
        <v>31</v>
      </c>
      <c r="AG9" s="158" t="n">
        <v>32</v>
      </c>
      <c r="AH9" s="157" t="n">
        <v>33</v>
      </c>
      <c r="AI9" s="158" t="n">
        <v>34</v>
      </c>
      <c r="AJ9" s="157" t="n">
        <v>35</v>
      </c>
      <c r="AK9" s="157" t="n">
        <v>36</v>
      </c>
      <c r="AL9" s="158" t="n">
        <v>37</v>
      </c>
      <c r="AM9" s="158" t="n">
        <v>38</v>
      </c>
      <c r="AN9" s="158" t="n">
        <v>39</v>
      </c>
      <c r="AO9" s="158" t="n">
        <v>40</v>
      </c>
      <c r="AP9" s="158" t="n">
        <v>41</v>
      </c>
      <c r="AQ9" s="158" t="n">
        <v>42</v>
      </c>
      <c r="AR9" s="158" t="n">
        <v>43</v>
      </c>
      <c r="AS9" s="158" t="n">
        <v>44</v>
      </c>
      <c r="AT9" s="54"/>
    </row>
    <row r="10" s="75" customFormat="true" ht="27" hidden="false" customHeight="true" outlineLevel="0" collapsed="false">
      <c r="A10" s="163" t="s">
        <v>55</v>
      </c>
      <c r="B10" s="163"/>
      <c r="C10" s="164" t="n">
        <f aca="false">IF(AND(SUM(D10:N10)+Q10=SUM(O10:P10))=TRUE(),SUM(O10:P10),"HIBA")</f>
        <v>230</v>
      </c>
      <c r="D10" s="165" t="n">
        <v>10</v>
      </c>
      <c r="E10" s="165" t="n">
        <v>0</v>
      </c>
      <c r="F10" s="165" t="n">
        <v>1</v>
      </c>
      <c r="G10" s="165" t="n">
        <v>3</v>
      </c>
      <c r="H10" s="166" t="n">
        <v>187</v>
      </c>
      <c r="I10" s="167" t="n">
        <v>0</v>
      </c>
      <c r="J10" s="167" t="n">
        <v>3</v>
      </c>
      <c r="K10" s="168" t="n">
        <v>6</v>
      </c>
      <c r="L10" s="166" t="n">
        <v>0</v>
      </c>
      <c r="M10" s="167" t="n">
        <v>0</v>
      </c>
      <c r="N10" s="168" t="n">
        <v>20</v>
      </c>
      <c r="O10" s="166" t="n">
        <v>230</v>
      </c>
      <c r="P10" s="169" t="n">
        <v>0</v>
      </c>
      <c r="Q10" s="170"/>
      <c r="R10" s="171"/>
      <c r="S10" s="171"/>
      <c r="T10" s="171" t="n">
        <v>24</v>
      </c>
      <c r="U10" s="172" t="n">
        <f aca="false">SUM(V10,W10,X10,Z10)</f>
        <v>20</v>
      </c>
      <c r="V10" s="170"/>
      <c r="W10" s="166" t="n">
        <v>2</v>
      </c>
      <c r="X10" s="166"/>
      <c r="Y10" s="167"/>
      <c r="Z10" s="166" t="n">
        <v>18</v>
      </c>
      <c r="AA10" s="167" t="n">
        <v>14</v>
      </c>
      <c r="AB10" s="173"/>
      <c r="AC10" s="174"/>
      <c r="AD10" s="175"/>
      <c r="AE10" s="176"/>
      <c r="AF10" s="177"/>
      <c r="AG10" s="178"/>
      <c r="AH10" s="176"/>
      <c r="AI10" s="177"/>
      <c r="AJ10" s="178"/>
      <c r="AK10" s="179"/>
      <c r="AL10" s="178"/>
      <c r="AM10" s="180"/>
      <c r="AN10" s="180"/>
      <c r="AO10" s="181"/>
      <c r="AP10" s="181" t="n">
        <v>0</v>
      </c>
      <c r="AQ10" s="182"/>
      <c r="AR10" s="177"/>
      <c r="AS10" s="178"/>
    </row>
    <row r="11" s="75" customFormat="true" ht="27" hidden="false" customHeight="true" outlineLevel="0" collapsed="false">
      <c r="A11" s="183" t="s">
        <v>56</v>
      </c>
      <c r="B11" s="183"/>
      <c r="C11" s="184" t="n">
        <f aca="false">IF(AND(SUM(D11:N11)+Q11=SUM(O11:P11))=TRUE(),SUM(O11:P11),"HIBA")</f>
        <v>261</v>
      </c>
      <c r="D11" s="165" t="n">
        <v>18</v>
      </c>
      <c r="E11" s="165" t="n">
        <v>2</v>
      </c>
      <c r="F11" s="165" t="n">
        <v>0</v>
      </c>
      <c r="G11" s="168" t="n">
        <v>0</v>
      </c>
      <c r="H11" s="166" t="n">
        <v>168</v>
      </c>
      <c r="I11" s="167" t="n">
        <v>32</v>
      </c>
      <c r="J11" s="167" t="n">
        <v>0</v>
      </c>
      <c r="K11" s="168" t="n">
        <v>38</v>
      </c>
      <c r="L11" s="166" t="n">
        <v>1</v>
      </c>
      <c r="M11" s="167" t="n">
        <v>0</v>
      </c>
      <c r="N11" s="168" t="n">
        <v>2</v>
      </c>
      <c r="O11" s="166" t="n">
        <v>261</v>
      </c>
      <c r="P11" s="169" t="n">
        <v>0</v>
      </c>
      <c r="Q11" s="170"/>
      <c r="R11" s="171"/>
      <c r="S11" s="171"/>
      <c r="T11" s="171" t="n">
        <v>75</v>
      </c>
      <c r="U11" s="185" t="n">
        <f aca="false">SUM(V11,W11,X11,Z11)</f>
        <v>60</v>
      </c>
      <c r="V11" s="170"/>
      <c r="W11" s="166" t="n">
        <v>3</v>
      </c>
      <c r="X11" s="166"/>
      <c r="Y11" s="167"/>
      <c r="Z11" s="166" t="n">
        <v>57</v>
      </c>
      <c r="AA11" s="167" t="n">
        <v>48</v>
      </c>
      <c r="AB11" s="186"/>
      <c r="AC11" s="187"/>
      <c r="AD11" s="188"/>
      <c r="AE11" s="189"/>
      <c r="AF11" s="190"/>
      <c r="AG11" s="191"/>
      <c r="AH11" s="189"/>
      <c r="AI11" s="192"/>
      <c r="AJ11" s="193"/>
      <c r="AK11" s="194"/>
      <c r="AL11" s="190"/>
      <c r="AM11" s="195"/>
      <c r="AN11" s="195"/>
      <c r="AO11" s="196"/>
      <c r="AP11" s="196" t="n">
        <v>6</v>
      </c>
      <c r="AQ11" s="198"/>
      <c r="AR11" s="190"/>
      <c r="AS11" s="197"/>
    </row>
    <row r="12" s="75" customFormat="true" ht="33" hidden="false" customHeight="true" outlineLevel="0" collapsed="false">
      <c r="A12" s="183" t="s">
        <v>57</v>
      </c>
      <c r="B12" s="183"/>
      <c r="C12" s="199" t="n">
        <f aca="false">IF(AND(SUM(D12:N12)+Q12=SUM(O12:P12))=TRUE(),SUM(O12:P12),"HIBA")</f>
        <v>117</v>
      </c>
      <c r="D12" s="165" t="n">
        <v>88</v>
      </c>
      <c r="E12" s="165" t="n">
        <v>1</v>
      </c>
      <c r="F12" s="165" t="n">
        <v>0</v>
      </c>
      <c r="G12" s="168" t="n">
        <v>0</v>
      </c>
      <c r="H12" s="166" t="n">
        <v>28</v>
      </c>
      <c r="I12" s="167" t="n">
        <v>0</v>
      </c>
      <c r="J12" s="167" t="n">
        <v>0</v>
      </c>
      <c r="K12" s="168" t="n">
        <v>0</v>
      </c>
      <c r="L12" s="166" t="n">
        <v>0</v>
      </c>
      <c r="M12" s="167" t="n">
        <v>0</v>
      </c>
      <c r="N12" s="168" t="n">
        <v>0</v>
      </c>
      <c r="O12" s="166" t="n">
        <v>117</v>
      </c>
      <c r="P12" s="169" t="n">
        <v>0</v>
      </c>
      <c r="Q12" s="170"/>
      <c r="R12" s="171"/>
      <c r="S12" s="171"/>
      <c r="T12" s="171" t="n">
        <v>10</v>
      </c>
      <c r="U12" s="172" t="n">
        <f aca="false">SUM(V12,W12,X12,Z12)</f>
        <v>9</v>
      </c>
      <c r="V12" s="170"/>
      <c r="W12" s="166" t="n">
        <v>2</v>
      </c>
      <c r="X12" s="166"/>
      <c r="Y12" s="167"/>
      <c r="Z12" s="166" t="n">
        <v>7</v>
      </c>
      <c r="AA12" s="167" t="n">
        <v>7</v>
      </c>
      <c r="AB12" s="186"/>
      <c r="AC12" s="200"/>
      <c r="AD12" s="188"/>
      <c r="AE12" s="189"/>
      <c r="AF12" s="192"/>
      <c r="AG12" s="193"/>
      <c r="AH12" s="189"/>
      <c r="AI12" s="201"/>
      <c r="AJ12" s="193"/>
      <c r="AK12" s="194"/>
      <c r="AL12" s="190"/>
      <c r="AM12" s="195"/>
      <c r="AN12" s="195"/>
      <c r="AO12" s="202"/>
      <c r="AP12" s="202" t="n">
        <v>0</v>
      </c>
      <c r="AQ12" s="198"/>
      <c r="AR12" s="190"/>
      <c r="AS12" s="197"/>
    </row>
    <row r="13" s="75" customFormat="true" ht="32.25" hidden="false" customHeight="true" outlineLevel="0" collapsed="false">
      <c r="A13" s="183" t="s">
        <v>58</v>
      </c>
      <c r="B13" s="183"/>
      <c r="C13" s="164" t="n">
        <f aca="false">IF(AND(SUM(D13:N13)+Q13=SUM(O13:P13))=TRUE(),SUM(O13:P13),"HIBA")</f>
        <v>0</v>
      </c>
      <c r="D13" s="165"/>
      <c r="E13" s="165"/>
      <c r="F13" s="165"/>
      <c r="G13" s="168"/>
      <c r="H13" s="166"/>
      <c r="I13" s="167"/>
      <c r="J13" s="167"/>
      <c r="K13" s="168"/>
      <c r="L13" s="166"/>
      <c r="M13" s="167"/>
      <c r="N13" s="168"/>
      <c r="O13" s="166"/>
      <c r="P13" s="169"/>
      <c r="Q13" s="170"/>
      <c r="R13" s="171"/>
      <c r="S13" s="171"/>
      <c r="T13" s="171"/>
      <c r="U13" s="172" t="n">
        <f aca="false">SUM(V13,W13,X13,Z13)</f>
        <v>0</v>
      </c>
      <c r="V13" s="170"/>
      <c r="W13" s="166"/>
      <c r="X13" s="166"/>
      <c r="Y13" s="167"/>
      <c r="Z13" s="166"/>
      <c r="AA13" s="167"/>
      <c r="AB13" s="186"/>
      <c r="AC13" s="203"/>
      <c r="AD13" s="204"/>
      <c r="AE13" s="189"/>
      <c r="AF13" s="201"/>
      <c r="AG13" s="193"/>
      <c r="AH13" s="189"/>
      <c r="AI13" s="201"/>
      <c r="AJ13" s="193"/>
      <c r="AK13" s="194"/>
      <c r="AL13" s="190"/>
      <c r="AM13" s="195"/>
      <c r="AN13" s="195"/>
      <c r="AO13" s="205"/>
      <c r="AP13" s="197"/>
      <c r="AQ13" s="198"/>
      <c r="AR13" s="190"/>
      <c r="AS13" s="197"/>
    </row>
    <row r="14" customFormat="false" ht="24.75" hidden="false" customHeight="true" outlineLevel="0" collapsed="false">
      <c r="A14" s="206" t="s">
        <v>59</v>
      </c>
      <c r="B14" s="206"/>
      <c r="C14" s="207" t="n">
        <f aca="false">IF(AND(SUM(D14:N14)+Q14=SUM(O14:P14))=TRUE(),SUM(O14:P14),"HIBA")</f>
        <v>608</v>
      </c>
      <c r="D14" s="207" t="n">
        <f aca="false">SUM(D10:D13)</f>
        <v>116</v>
      </c>
      <c r="E14" s="207" t="n">
        <f aca="false">SUM(E10:E13)</f>
        <v>3</v>
      </c>
      <c r="F14" s="207" t="n">
        <f aca="false">SUM(F10:F13)</f>
        <v>1</v>
      </c>
      <c r="G14" s="207" t="n">
        <f aca="false">SUM(G10:G13)</f>
        <v>3</v>
      </c>
      <c r="H14" s="207" t="n">
        <f aca="false">SUM(H10:H13)</f>
        <v>383</v>
      </c>
      <c r="I14" s="207" t="n">
        <f aca="false">SUM(I10:I13)</f>
        <v>32</v>
      </c>
      <c r="J14" s="207" t="n">
        <f aca="false">SUM(J10:J13)</f>
        <v>3</v>
      </c>
      <c r="K14" s="207" t="n">
        <f aca="false">SUM(K10:K13)</f>
        <v>44</v>
      </c>
      <c r="L14" s="207" t="n">
        <f aca="false">SUM(L10:L13)</f>
        <v>1</v>
      </c>
      <c r="M14" s="207" t="n">
        <f aca="false">SUM(M10:M13)</f>
        <v>0</v>
      </c>
      <c r="N14" s="207" t="n">
        <f aca="false">SUM(N10:N13)</f>
        <v>22</v>
      </c>
      <c r="O14" s="207" t="n">
        <f aca="false">SUM(O10:O13)</f>
        <v>608</v>
      </c>
      <c r="P14" s="207" t="n">
        <f aca="false">SUM(P10:P13)</f>
        <v>0</v>
      </c>
      <c r="Q14" s="207" t="n">
        <f aca="false">SUM(Q10:Q13)</f>
        <v>0</v>
      </c>
      <c r="R14" s="207" t="n">
        <f aca="false">SUM(R10:R13)</f>
        <v>0</v>
      </c>
      <c r="S14" s="207" t="n">
        <f aca="false">SUM(S10:S13)</f>
        <v>0</v>
      </c>
      <c r="T14" s="207" t="n">
        <f aca="false">SUM(T10:T13)</f>
        <v>109</v>
      </c>
      <c r="U14" s="207" t="n">
        <f aca="false">SUM(U10:U13)</f>
        <v>89</v>
      </c>
      <c r="V14" s="207" t="n">
        <f aca="false">SUM(V10:V13)</f>
        <v>0</v>
      </c>
      <c r="W14" s="207" t="n">
        <f aca="false">SUM(W10:W13)</f>
        <v>7</v>
      </c>
      <c r="X14" s="207" t="n">
        <f aca="false">SUM(X10:X13)</f>
        <v>0</v>
      </c>
      <c r="Y14" s="207" t="n">
        <f aca="false">SUM(Y10:Y13)</f>
        <v>0</v>
      </c>
      <c r="Z14" s="207" t="n">
        <f aca="false">SUM(Z10:Z13)</f>
        <v>82</v>
      </c>
      <c r="AA14" s="207" t="n">
        <f aca="false">SUM(AA10:AA13)</f>
        <v>69</v>
      </c>
      <c r="AB14" s="208" t="n">
        <f aca="false">SUM(AB10:AB13)</f>
        <v>0</v>
      </c>
      <c r="AC14" s="209"/>
      <c r="AD14" s="210"/>
      <c r="AE14" s="209"/>
      <c r="AF14" s="208" t="n">
        <f aca="false">SUM(AF10:AF13)</f>
        <v>0</v>
      </c>
      <c r="AG14" s="208" t="n">
        <f aca="false">SUM(AG10:AG13)</f>
        <v>0</v>
      </c>
      <c r="AH14" s="209"/>
      <c r="AI14" s="208" t="n">
        <f aca="false">SUM(AI10:AI13)</f>
        <v>0</v>
      </c>
      <c r="AJ14" s="208" t="n">
        <f aca="false">SUM(AJ10:AJ13)</f>
        <v>0</v>
      </c>
      <c r="AK14" s="208" t="n">
        <f aca="false">SUM(AK10:AK13)</f>
        <v>0</v>
      </c>
      <c r="AL14" s="208" t="n">
        <f aca="false">SUM(AL10:AL13)</f>
        <v>0</v>
      </c>
      <c r="AM14" s="208" t="n">
        <f aca="false">SUM(AM10:AM13)</f>
        <v>0</v>
      </c>
      <c r="AN14" s="208" t="n">
        <f aca="false">SUM(AN10:AN13)</f>
        <v>0</v>
      </c>
      <c r="AO14" s="208" t="n">
        <f aca="false">SUM(AO10:AO13)</f>
        <v>0</v>
      </c>
      <c r="AP14" s="208" t="n">
        <f aca="false">SUM(AP10:AP13)</f>
        <v>6</v>
      </c>
      <c r="AQ14" s="208" t="n">
        <f aca="false">SUM(AQ10:AQ13)</f>
        <v>0</v>
      </c>
      <c r="AR14" s="208" t="n">
        <f aca="false">SUM(AR10:AR13)</f>
        <v>0</v>
      </c>
      <c r="AS14" s="208" t="n">
        <f aca="false">SUM(AS10:AS13)</f>
        <v>0</v>
      </c>
    </row>
    <row r="15" customFormat="false" ht="13.5" hidden="false" customHeight="true" outlineLevel="0" collapsed="false">
      <c r="AB15" s="106"/>
    </row>
    <row r="16" customFormat="false" ht="16.5" hidden="false" customHeight="true" outlineLevel="0" collapsed="false">
      <c r="A16" s="75"/>
    </row>
    <row r="17" customFormat="false" ht="12" hidden="false" customHeight="true" outlineLevel="0" collapsed="false">
      <c r="I17" s="108"/>
      <c r="J17" s="108"/>
      <c r="K17" s="108"/>
      <c r="L17" s="108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</row>
    <row r="18" customFormat="false" ht="16.5" hidden="false" customHeight="true" outlineLevel="0" collapsed="false">
      <c r="A18" s="109"/>
      <c r="C18" s="211"/>
      <c r="D18" s="211"/>
      <c r="E18" s="211"/>
      <c r="F18" s="211"/>
      <c r="G18" s="211"/>
      <c r="H18" s="211"/>
      <c r="I18" s="211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212"/>
      <c r="Z18" s="212"/>
      <c r="AA18" s="212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</row>
    <row r="19" customFormat="false" ht="16.5" hidden="false" customHeight="true" outlineLevel="0" collapsed="false">
      <c r="C19" s="211"/>
      <c r="D19" s="211"/>
      <c r="E19" s="211"/>
      <c r="F19" s="211"/>
      <c r="G19" s="211"/>
      <c r="H19" s="211"/>
      <c r="I19" s="211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8"/>
      <c r="Z19" s="108"/>
      <c r="AA19" s="108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</row>
    <row r="20" customFormat="false" ht="12.75" hidden="false" customHeight="false" outlineLevel="0" collapsed="false"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</row>
    <row r="21" customFormat="false" ht="12.7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</row>
    <row r="22" customFormat="false" ht="12.75" hidden="false" customHeight="false" outlineLevel="0" collapsed="false"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</row>
    <row r="23" customFormat="false" ht="12.75" hidden="false" customHeight="false" outlineLevel="0" collapsed="false"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</row>
    <row r="24" customFormat="false" ht="12.75" hidden="false" customHeight="false" outlineLevel="0" collapsed="false"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</row>
    <row r="25" customFormat="false" ht="12.75" hidden="false" customHeight="false" outlineLevel="0" collapsed="false"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</row>
  </sheetData>
  <sheetProtection sheet="true" password="cce5" objects="true" scenarios="tru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</row>
    <row r="2" customFormat="false" ht="17.25" hidden="false" customHeight="true" outlineLevel="0" collapsed="false">
      <c r="A2" s="113" t="s">
        <v>6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</row>
    <row r="3" customFormat="false" ht="16.5" hidden="false" customHeight="true" outlineLevel="0" collapsed="false">
      <c r="A3" s="114"/>
      <c r="B3" s="114"/>
      <c r="C3" s="114"/>
      <c r="D3" s="114"/>
      <c r="E3" s="115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6"/>
      <c r="R3" s="116"/>
      <c r="S3" s="116"/>
      <c r="T3" s="114"/>
      <c r="U3" s="114"/>
      <c r="V3" s="114"/>
      <c r="W3" s="114"/>
      <c r="X3" s="114"/>
      <c r="Y3" s="114"/>
      <c r="Z3" s="114"/>
      <c r="AA3" s="114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</row>
    <row r="4" customFormat="false" ht="35.25" hidden="false" customHeight="true" outlineLevel="0" collapsed="false">
      <c r="A4" s="118" t="s">
        <v>2</v>
      </c>
      <c r="B4" s="118"/>
      <c r="C4" s="119" t="s">
        <v>3</v>
      </c>
      <c r="D4" s="120" t="s">
        <v>4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1" t="s">
        <v>5</v>
      </c>
      <c r="R4" s="121"/>
      <c r="S4" s="121"/>
      <c r="T4" s="122" t="s">
        <v>6</v>
      </c>
      <c r="U4" s="122"/>
      <c r="V4" s="122"/>
      <c r="W4" s="122"/>
      <c r="X4" s="122"/>
      <c r="Y4" s="122"/>
      <c r="Z4" s="122"/>
      <c r="AA4" s="122"/>
      <c r="AB4" s="123" t="s">
        <v>7</v>
      </c>
      <c r="AC4" s="124" t="s">
        <v>8</v>
      </c>
      <c r="AD4" s="124"/>
      <c r="AE4" s="124" t="s">
        <v>9</v>
      </c>
      <c r="AF4" s="124"/>
      <c r="AG4" s="124"/>
      <c r="AH4" s="124" t="s">
        <v>10</v>
      </c>
      <c r="AI4" s="124"/>
      <c r="AJ4" s="124"/>
      <c r="AK4" s="125" t="s">
        <v>11</v>
      </c>
      <c r="AL4" s="125"/>
      <c r="AM4" s="126" t="s">
        <v>12</v>
      </c>
      <c r="AN4" s="126" t="s">
        <v>13</v>
      </c>
      <c r="AO4" s="127" t="s">
        <v>14</v>
      </c>
      <c r="AP4" s="127"/>
      <c r="AQ4" s="124" t="s">
        <v>15</v>
      </c>
      <c r="AR4" s="124"/>
      <c r="AS4" s="124"/>
    </row>
    <row r="5" customFormat="false" ht="24" hidden="false" customHeight="true" outlineLevel="0" collapsed="false">
      <c r="A5" s="118"/>
      <c r="B5" s="118"/>
      <c r="C5" s="119"/>
      <c r="D5" s="118" t="s">
        <v>16</v>
      </c>
      <c r="E5" s="118"/>
      <c r="F5" s="118"/>
      <c r="G5" s="118"/>
      <c r="H5" s="118"/>
      <c r="I5" s="118"/>
      <c r="J5" s="118"/>
      <c r="K5" s="118"/>
      <c r="L5" s="120" t="s">
        <v>17</v>
      </c>
      <c r="M5" s="120"/>
      <c r="N5" s="120"/>
      <c r="O5" s="128" t="s">
        <v>18</v>
      </c>
      <c r="P5" s="129" t="s">
        <v>19</v>
      </c>
      <c r="Q5" s="130" t="s">
        <v>20</v>
      </c>
      <c r="R5" s="130" t="s">
        <v>21</v>
      </c>
      <c r="S5" s="130" t="s">
        <v>22</v>
      </c>
      <c r="T5" s="131" t="s">
        <v>23</v>
      </c>
      <c r="U5" s="132" t="s">
        <v>24</v>
      </c>
      <c r="V5" s="133" t="s">
        <v>25</v>
      </c>
      <c r="W5" s="131" t="s">
        <v>26</v>
      </c>
      <c r="X5" s="134" t="s">
        <v>27</v>
      </c>
      <c r="Y5" s="134" t="s">
        <v>28</v>
      </c>
      <c r="Z5" s="135" t="s">
        <v>27</v>
      </c>
      <c r="AA5" s="136" t="s">
        <v>29</v>
      </c>
      <c r="AB5" s="123"/>
      <c r="AC5" s="137" t="s">
        <v>30</v>
      </c>
      <c r="AD5" s="138" t="s">
        <v>31</v>
      </c>
      <c r="AE5" s="123" t="s">
        <v>32</v>
      </c>
      <c r="AF5" s="139" t="s">
        <v>33</v>
      </c>
      <c r="AG5" s="139" t="s">
        <v>34</v>
      </c>
      <c r="AH5" s="140" t="s">
        <v>35</v>
      </c>
      <c r="AI5" s="139" t="s">
        <v>36</v>
      </c>
      <c r="AJ5" s="141" t="s">
        <v>37</v>
      </c>
      <c r="AK5" s="142" t="s">
        <v>38</v>
      </c>
      <c r="AL5" s="139" t="s">
        <v>39</v>
      </c>
      <c r="AM5" s="126"/>
      <c r="AN5" s="126"/>
      <c r="AO5" s="143" t="s">
        <v>40</v>
      </c>
      <c r="AP5" s="123" t="s">
        <v>41</v>
      </c>
      <c r="AQ5" s="144" t="s">
        <v>42</v>
      </c>
      <c r="AR5" s="139" t="s">
        <v>43</v>
      </c>
      <c r="AS5" s="139" t="s">
        <v>44</v>
      </c>
    </row>
    <row r="6" customFormat="false" ht="35.25" hidden="false" customHeight="true" outlineLevel="0" collapsed="false">
      <c r="A6" s="118"/>
      <c r="B6" s="118"/>
      <c r="C6" s="119"/>
      <c r="D6" s="120" t="s">
        <v>45</v>
      </c>
      <c r="E6" s="120"/>
      <c r="F6" s="120"/>
      <c r="G6" s="120"/>
      <c r="H6" s="120" t="s">
        <v>46</v>
      </c>
      <c r="I6" s="120"/>
      <c r="J6" s="120"/>
      <c r="K6" s="120"/>
      <c r="L6" s="120"/>
      <c r="M6" s="120"/>
      <c r="N6" s="120"/>
      <c r="O6" s="128"/>
      <c r="P6" s="129"/>
      <c r="Q6" s="130"/>
      <c r="R6" s="130"/>
      <c r="S6" s="130"/>
      <c r="T6" s="131"/>
      <c r="U6" s="132"/>
      <c r="V6" s="133"/>
      <c r="W6" s="131"/>
      <c r="X6" s="134"/>
      <c r="Y6" s="134"/>
      <c r="Z6" s="135"/>
      <c r="AA6" s="136"/>
      <c r="AB6" s="123"/>
      <c r="AC6" s="137"/>
      <c r="AD6" s="138"/>
      <c r="AE6" s="138"/>
      <c r="AF6" s="139"/>
      <c r="AG6" s="139"/>
      <c r="AH6" s="140"/>
      <c r="AI6" s="139"/>
      <c r="AJ6" s="139"/>
      <c r="AK6" s="142"/>
      <c r="AL6" s="139"/>
      <c r="AM6" s="126"/>
      <c r="AN6" s="126"/>
      <c r="AO6" s="143"/>
      <c r="AP6" s="123"/>
      <c r="AQ6" s="144"/>
      <c r="AR6" s="139"/>
      <c r="AS6" s="139"/>
    </row>
    <row r="7" customFormat="false" ht="124.5" hidden="false" customHeight="true" outlineLevel="0" collapsed="false">
      <c r="A7" s="118"/>
      <c r="B7" s="118"/>
      <c r="C7" s="119"/>
      <c r="D7" s="145" t="s">
        <v>47</v>
      </c>
      <c r="E7" s="146" t="s">
        <v>48</v>
      </c>
      <c r="F7" s="146" t="s">
        <v>49</v>
      </c>
      <c r="G7" s="147" t="s">
        <v>50</v>
      </c>
      <c r="H7" s="135" t="s">
        <v>47</v>
      </c>
      <c r="I7" s="146" t="s">
        <v>48</v>
      </c>
      <c r="J7" s="146" t="s">
        <v>49</v>
      </c>
      <c r="K7" s="147" t="s">
        <v>50</v>
      </c>
      <c r="L7" s="135" t="s">
        <v>48</v>
      </c>
      <c r="M7" s="146" t="s">
        <v>49</v>
      </c>
      <c r="N7" s="147" t="s">
        <v>50</v>
      </c>
      <c r="O7" s="128"/>
      <c r="P7" s="129"/>
      <c r="Q7" s="130"/>
      <c r="R7" s="130"/>
      <c r="S7" s="130"/>
      <c r="T7" s="131"/>
      <c r="U7" s="132"/>
      <c r="V7" s="133"/>
      <c r="W7" s="131"/>
      <c r="X7" s="134"/>
      <c r="Y7" s="134"/>
      <c r="Z7" s="135"/>
      <c r="AA7" s="136"/>
      <c r="AB7" s="123"/>
      <c r="AC7" s="137"/>
      <c r="AD7" s="138"/>
      <c r="AE7" s="138"/>
      <c r="AF7" s="139"/>
      <c r="AG7" s="139"/>
      <c r="AH7" s="140"/>
      <c r="AI7" s="139"/>
      <c r="AJ7" s="139"/>
      <c r="AK7" s="142"/>
      <c r="AL7" s="139"/>
      <c r="AM7" s="126"/>
      <c r="AN7" s="126"/>
      <c r="AO7" s="143"/>
      <c r="AP7" s="123"/>
      <c r="AQ7" s="144"/>
      <c r="AR7" s="139"/>
      <c r="AS7" s="139"/>
    </row>
    <row r="8" customFormat="false" ht="51.75" hidden="false" customHeight="true" outlineLevel="0" collapsed="false">
      <c r="A8" s="118"/>
      <c r="B8" s="118"/>
      <c r="C8" s="119"/>
      <c r="D8" s="148" t="s">
        <v>51</v>
      </c>
      <c r="E8" s="148"/>
      <c r="F8" s="148"/>
      <c r="G8" s="148"/>
      <c r="H8" s="148" t="s">
        <v>51</v>
      </c>
      <c r="I8" s="148"/>
      <c r="J8" s="148"/>
      <c r="K8" s="148"/>
      <c r="L8" s="148" t="s">
        <v>51</v>
      </c>
      <c r="M8" s="148"/>
      <c r="N8" s="148"/>
      <c r="O8" s="149" t="s">
        <v>52</v>
      </c>
      <c r="P8" s="149"/>
      <c r="Q8" s="130"/>
      <c r="R8" s="130"/>
      <c r="S8" s="130"/>
      <c r="T8" s="131"/>
      <c r="U8" s="132"/>
      <c r="V8" s="133"/>
      <c r="W8" s="131"/>
      <c r="X8" s="150" t="s">
        <v>53</v>
      </c>
      <c r="Y8" s="150"/>
      <c r="Z8" s="150" t="s">
        <v>54</v>
      </c>
      <c r="AA8" s="150"/>
      <c r="AB8" s="123"/>
      <c r="AC8" s="137"/>
      <c r="AD8" s="138"/>
      <c r="AE8" s="123"/>
      <c r="AF8" s="139"/>
      <c r="AG8" s="139"/>
      <c r="AH8" s="140"/>
      <c r="AI8" s="139"/>
      <c r="AJ8" s="141"/>
      <c r="AK8" s="142"/>
      <c r="AL8" s="139"/>
      <c r="AM8" s="126"/>
      <c r="AN8" s="126"/>
      <c r="AO8" s="143"/>
      <c r="AP8" s="123"/>
      <c r="AQ8" s="144"/>
      <c r="AR8" s="139"/>
      <c r="AS8" s="139"/>
    </row>
    <row r="9" customFormat="false" ht="17.25" hidden="false" customHeight="true" outlineLevel="0" collapsed="false">
      <c r="A9" s="151" t="n">
        <v>1</v>
      </c>
      <c r="B9" s="151"/>
      <c r="C9" s="152" t="n">
        <v>2</v>
      </c>
      <c r="D9" s="153" t="n">
        <v>3</v>
      </c>
      <c r="E9" s="154" t="n">
        <v>4</v>
      </c>
      <c r="F9" s="154" t="n">
        <v>5</v>
      </c>
      <c r="G9" s="154" t="n">
        <v>6</v>
      </c>
      <c r="H9" s="155" t="n">
        <v>7</v>
      </c>
      <c r="I9" s="154" t="n">
        <v>8</v>
      </c>
      <c r="J9" s="154" t="n">
        <v>9</v>
      </c>
      <c r="K9" s="154" t="n">
        <v>10</v>
      </c>
      <c r="L9" s="156" t="n">
        <v>11</v>
      </c>
      <c r="M9" s="157" t="n">
        <v>12</v>
      </c>
      <c r="N9" s="157" t="n">
        <v>13</v>
      </c>
      <c r="O9" s="156" t="n">
        <v>14</v>
      </c>
      <c r="P9" s="157" t="n">
        <v>15</v>
      </c>
      <c r="Q9" s="158" t="n">
        <v>16</v>
      </c>
      <c r="R9" s="159" t="n">
        <v>17</v>
      </c>
      <c r="S9" s="159" t="n">
        <v>18</v>
      </c>
      <c r="T9" s="159" t="n">
        <v>19</v>
      </c>
      <c r="U9" s="159" t="n">
        <v>20</v>
      </c>
      <c r="V9" s="158" t="n">
        <v>21</v>
      </c>
      <c r="W9" s="160" t="n">
        <v>22</v>
      </c>
      <c r="X9" s="161" t="n">
        <v>23</v>
      </c>
      <c r="Y9" s="162" t="n">
        <v>24</v>
      </c>
      <c r="Z9" s="161" t="n">
        <v>25</v>
      </c>
      <c r="AA9" s="162" t="n">
        <v>26</v>
      </c>
      <c r="AB9" s="158" t="n">
        <v>27</v>
      </c>
      <c r="AC9" s="157" t="n">
        <v>28</v>
      </c>
      <c r="AD9" s="157" t="n">
        <v>29</v>
      </c>
      <c r="AE9" s="158" t="n">
        <v>30</v>
      </c>
      <c r="AF9" s="158" t="n">
        <v>31</v>
      </c>
      <c r="AG9" s="158" t="n">
        <v>32</v>
      </c>
      <c r="AH9" s="157" t="n">
        <v>33</v>
      </c>
      <c r="AI9" s="158" t="n">
        <v>34</v>
      </c>
      <c r="AJ9" s="157" t="n">
        <v>35</v>
      </c>
      <c r="AK9" s="157" t="n">
        <v>36</v>
      </c>
      <c r="AL9" s="158" t="n">
        <v>37</v>
      </c>
      <c r="AM9" s="158" t="n">
        <v>38</v>
      </c>
      <c r="AN9" s="158" t="n">
        <v>39</v>
      </c>
      <c r="AO9" s="158" t="n">
        <v>40</v>
      </c>
      <c r="AP9" s="158" t="n">
        <v>41</v>
      </c>
      <c r="AQ9" s="158" t="n">
        <v>42</v>
      </c>
      <c r="AR9" s="158" t="n">
        <v>43</v>
      </c>
      <c r="AS9" s="158" t="n">
        <v>44</v>
      </c>
      <c r="AT9" s="54"/>
    </row>
    <row r="10" s="75" customFormat="true" ht="27" hidden="false" customHeight="true" outlineLevel="0" collapsed="false">
      <c r="A10" s="163" t="s">
        <v>55</v>
      </c>
      <c r="B10" s="163"/>
      <c r="C10" s="164" t="n">
        <f aca="false">IF(AND(SUM(D10:N10)+Q10=SUM(O10:P10))=TRUE(),SUM(O10:P10),"HIBA")</f>
        <v>211</v>
      </c>
      <c r="D10" s="165" t="n">
        <v>4</v>
      </c>
      <c r="E10" s="165" t="n">
        <v>0</v>
      </c>
      <c r="F10" s="165" t="n">
        <v>0</v>
      </c>
      <c r="G10" s="165" t="n">
        <v>0</v>
      </c>
      <c r="H10" s="166" t="n">
        <v>181</v>
      </c>
      <c r="I10" s="167" t="n">
        <v>4</v>
      </c>
      <c r="J10" s="167" t="n">
        <v>3</v>
      </c>
      <c r="K10" s="168" t="n">
        <v>8</v>
      </c>
      <c r="L10" s="166" t="n">
        <v>0</v>
      </c>
      <c r="M10" s="167" t="n">
        <v>0</v>
      </c>
      <c r="N10" s="168" t="n">
        <v>11</v>
      </c>
      <c r="O10" s="166" t="n">
        <v>211</v>
      </c>
      <c r="P10" s="169" t="n">
        <v>0</v>
      </c>
      <c r="Q10" s="170"/>
      <c r="R10" s="171"/>
      <c r="S10" s="171"/>
      <c r="T10" s="171" t="n">
        <v>29</v>
      </c>
      <c r="U10" s="172" t="n">
        <f aca="false">SUM(V10,W10,X10,Z10)</f>
        <v>60</v>
      </c>
      <c r="V10" s="170"/>
      <c r="W10" s="166" t="n">
        <v>6</v>
      </c>
      <c r="X10" s="166"/>
      <c r="Y10" s="167"/>
      <c r="Z10" s="166" t="n">
        <v>54</v>
      </c>
      <c r="AA10" s="167" t="n">
        <v>45</v>
      </c>
      <c r="AB10" s="173"/>
      <c r="AC10" s="174"/>
      <c r="AD10" s="175"/>
      <c r="AE10" s="176"/>
      <c r="AF10" s="177"/>
      <c r="AG10" s="178"/>
      <c r="AH10" s="176"/>
      <c r="AI10" s="177"/>
      <c r="AJ10" s="178"/>
      <c r="AK10" s="179"/>
      <c r="AL10" s="178"/>
      <c r="AM10" s="180"/>
      <c r="AN10" s="180"/>
      <c r="AO10" s="181"/>
      <c r="AP10" s="181" t="n">
        <v>0</v>
      </c>
      <c r="AQ10" s="182"/>
      <c r="AR10" s="177"/>
      <c r="AS10" s="178"/>
    </row>
    <row r="11" s="75" customFormat="true" ht="27" hidden="false" customHeight="true" outlineLevel="0" collapsed="false">
      <c r="A11" s="183" t="s">
        <v>56</v>
      </c>
      <c r="B11" s="183"/>
      <c r="C11" s="184" t="n">
        <f aca="false">IF(AND(SUM(D11:N11)+Q11=SUM(O11:P11))=TRUE(),SUM(O11:P11),"HIBA")</f>
        <v>217</v>
      </c>
      <c r="D11" s="165" t="n">
        <v>22</v>
      </c>
      <c r="E11" s="165" t="n">
        <v>0</v>
      </c>
      <c r="F11" s="165" t="n">
        <v>0</v>
      </c>
      <c r="G11" s="168" t="n">
        <v>0</v>
      </c>
      <c r="H11" s="166" t="n">
        <v>147</v>
      </c>
      <c r="I11" s="167" t="n">
        <v>22</v>
      </c>
      <c r="J11" s="167" t="n">
        <v>5</v>
      </c>
      <c r="K11" s="168" t="n">
        <v>21</v>
      </c>
      <c r="L11" s="166" t="n">
        <v>0</v>
      </c>
      <c r="M11" s="167" t="n">
        <v>0</v>
      </c>
      <c r="N11" s="168" t="n">
        <v>0</v>
      </c>
      <c r="O11" s="166" t="n">
        <v>217</v>
      </c>
      <c r="P11" s="169" t="n">
        <v>0</v>
      </c>
      <c r="Q11" s="170"/>
      <c r="R11" s="171"/>
      <c r="S11" s="171"/>
      <c r="T11" s="171" t="n">
        <v>110</v>
      </c>
      <c r="U11" s="185" t="n">
        <f aca="false">SUM(V11,W11,X11,Z11)</f>
        <v>57</v>
      </c>
      <c r="V11" s="170"/>
      <c r="W11" s="166" t="n">
        <v>2</v>
      </c>
      <c r="X11" s="166"/>
      <c r="Y11" s="167"/>
      <c r="Z11" s="166" t="n">
        <v>55</v>
      </c>
      <c r="AA11" s="167" t="n">
        <v>33</v>
      </c>
      <c r="AB11" s="186"/>
      <c r="AC11" s="187"/>
      <c r="AD11" s="188"/>
      <c r="AE11" s="189"/>
      <c r="AF11" s="190"/>
      <c r="AG11" s="191"/>
      <c r="AH11" s="189"/>
      <c r="AI11" s="192"/>
      <c r="AJ11" s="193"/>
      <c r="AK11" s="194"/>
      <c r="AL11" s="190"/>
      <c r="AM11" s="195"/>
      <c r="AN11" s="195"/>
      <c r="AO11" s="196"/>
      <c r="AP11" s="196" t="n">
        <v>15</v>
      </c>
      <c r="AQ11" s="198"/>
      <c r="AR11" s="190"/>
      <c r="AS11" s="197"/>
    </row>
    <row r="12" s="75" customFormat="true" ht="33" hidden="false" customHeight="true" outlineLevel="0" collapsed="false">
      <c r="A12" s="183" t="s">
        <v>57</v>
      </c>
      <c r="B12" s="183"/>
      <c r="C12" s="199" t="n">
        <f aca="false">IF(AND(SUM(D12:N12)+Q12=SUM(O12:P12))=TRUE(),SUM(O12:P12),"HIBA")</f>
        <v>103</v>
      </c>
      <c r="D12" s="165" t="n">
        <v>42</v>
      </c>
      <c r="E12" s="165" t="n">
        <v>2</v>
      </c>
      <c r="F12" s="165" t="n">
        <v>1</v>
      </c>
      <c r="G12" s="168" t="n">
        <v>0</v>
      </c>
      <c r="H12" s="166" t="n">
        <v>50</v>
      </c>
      <c r="I12" s="167" t="n">
        <v>4</v>
      </c>
      <c r="J12" s="167" t="n">
        <v>2</v>
      </c>
      <c r="K12" s="168" t="n">
        <v>0</v>
      </c>
      <c r="L12" s="166" t="n">
        <v>2</v>
      </c>
      <c r="M12" s="167" t="n">
        <v>0</v>
      </c>
      <c r="N12" s="168" t="n">
        <v>0</v>
      </c>
      <c r="O12" s="166" t="n">
        <v>103</v>
      </c>
      <c r="P12" s="169" t="n">
        <v>0</v>
      </c>
      <c r="Q12" s="170"/>
      <c r="R12" s="171"/>
      <c r="S12" s="171"/>
      <c r="T12" s="171" t="n">
        <v>2</v>
      </c>
      <c r="U12" s="172" t="n">
        <f aca="false">SUM(V12,W12,X12,Z12)</f>
        <v>4</v>
      </c>
      <c r="V12" s="170"/>
      <c r="W12" s="166" t="n">
        <v>1</v>
      </c>
      <c r="X12" s="166"/>
      <c r="Y12" s="167"/>
      <c r="Z12" s="166" t="n">
        <v>3</v>
      </c>
      <c r="AA12" s="167" t="n">
        <v>1</v>
      </c>
      <c r="AB12" s="186"/>
      <c r="AC12" s="200"/>
      <c r="AD12" s="188"/>
      <c r="AE12" s="189"/>
      <c r="AF12" s="192"/>
      <c r="AG12" s="193"/>
      <c r="AH12" s="189"/>
      <c r="AI12" s="201"/>
      <c r="AJ12" s="193"/>
      <c r="AK12" s="194"/>
      <c r="AL12" s="190"/>
      <c r="AM12" s="195"/>
      <c r="AN12" s="195"/>
      <c r="AO12" s="202"/>
      <c r="AP12" s="202" t="n">
        <v>0</v>
      </c>
      <c r="AQ12" s="198"/>
      <c r="AR12" s="190"/>
      <c r="AS12" s="197"/>
    </row>
    <row r="13" s="75" customFormat="true" ht="32.25" hidden="false" customHeight="true" outlineLevel="0" collapsed="false">
      <c r="A13" s="183" t="s">
        <v>58</v>
      </c>
      <c r="B13" s="183"/>
      <c r="C13" s="164" t="n">
        <f aca="false">IF(AND(SUM(D13:N13)+Q13=SUM(O13:P13))=TRUE(),SUM(O13:P13),"HIBA")</f>
        <v>0</v>
      </c>
      <c r="D13" s="165"/>
      <c r="E13" s="165"/>
      <c r="F13" s="165"/>
      <c r="G13" s="168"/>
      <c r="H13" s="166"/>
      <c r="I13" s="167"/>
      <c r="J13" s="167"/>
      <c r="K13" s="168"/>
      <c r="L13" s="166"/>
      <c r="M13" s="167"/>
      <c r="N13" s="168"/>
      <c r="O13" s="166"/>
      <c r="P13" s="169"/>
      <c r="Q13" s="170"/>
      <c r="R13" s="171"/>
      <c r="S13" s="171"/>
      <c r="T13" s="171"/>
      <c r="U13" s="172" t="n">
        <f aca="false">SUM(V13,W13,X13,Z13)</f>
        <v>0</v>
      </c>
      <c r="V13" s="170"/>
      <c r="W13" s="166"/>
      <c r="X13" s="166"/>
      <c r="Y13" s="167"/>
      <c r="Z13" s="166"/>
      <c r="AA13" s="167"/>
      <c r="AB13" s="186"/>
      <c r="AC13" s="203"/>
      <c r="AD13" s="204"/>
      <c r="AE13" s="189"/>
      <c r="AF13" s="201"/>
      <c r="AG13" s="193"/>
      <c r="AH13" s="189"/>
      <c r="AI13" s="201"/>
      <c r="AJ13" s="193"/>
      <c r="AK13" s="194"/>
      <c r="AL13" s="190"/>
      <c r="AM13" s="195"/>
      <c r="AN13" s="195"/>
      <c r="AO13" s="205"/>
      <c r="AP13" s="197"/>
      <c r="AQ13" s="198"/>
      <c r="AR13" s="190"/>
      <c r="AS13" s="197"/>
    </row>
    <row r="14" customFormat="false" ht="24.75" hidden="false" customHeight="true" outlineLevel="0" collapsed="false">
      <c r="A14" s="206" t="s">
        <v>59</v>
      </c>
      <c r="B14" s="206"/>
      <c r="C14" s="207" t="n">
        <f aca="false">IF(AND(SUM(D14:N14)+Q14=SUM(O14:P14))=TRUE(),SUM(O14:P14),"HIBA")</f>
        <v>531</v>
      </c>
      <c r="D14" s="207" t="n">
        <f aca="false">SUM(D10:D13)</f>
        <v>68</v>
      </c>
      <c r="E14" s="207" t="n">
        <f aca="false">SUM(E10:E13)</f>
        <v>2</v>
      </c>
      <c r="F14" s="207" t="n">
        <f aca="false">SUM(F10:F13)</f>
        <v>1</v>
      </c>
      <c r="G14" s="207" t="n">
        <f aca="false">SUM(G10:G13)</f>
        <v>0</v>
      </c>
      <c r="H14" s="207" t="n">
        <f aca="false">SUM(H10:H13)</f>
        <v>378</v>
      </c>
      <c r="I14" s="207" t="n">
        <f aca="false">SUM(I10:I13)</f>
        <v>30</v>
      </c>
      <c r="J14" s="207" t="n">
        <f aca="false">SUM(J10:J13)</f>
        <v>10</v>
      </c>
      <c r="K14" s="207" t="n">
        <f aca="false">SUM(K10:K13)</f>
        <v>29</v>
      </c>
      <c r="L14" s="207" t="n">
        <f aca="false">SUM(L10:L13)</f>
        <v>2</v>
      </c>
      <c r="M14" s="207" t="n">
        <f aca="false">SUM(M10:M13)</f>
        <v>0</v>
      </c>
      <c r="N14" s="207" t="n">
        <f aca="false">SUM(N10:N13)</f>
        <v>11</v>
      </c>
      <c r="O14" s="207" t="n">
        <f aca="false">SUM(O10:O13)</f>
        <v>531</v>
      </c>
      <c r="P14" s="207" t="n">
        <f aca="false">SUM(P10:P13)</f>
        <v>0</v>
      </c>
      <c r="Q14" s="207" t="n">
        <f aca="false">SUM(Q10:Q13)</f>
        <v>0</v>
      </c>
      <c r="R14" s="207" t="n">
        <f aca="false">SUM(R10:R13)</f>
        <v>0</v>
      </c>
      <c r="S14" s="207" t="n">
        <f aca="false">SUM(S10:S13)</f>
        <v>0</v>
      </c>
      <c r="T14" s="207" t="n">
        <f aca="false">SUM(T10:T13)</f>
        <v>141</v>
      </c>
      <c r="U14" s="207" t="n">
        <f aca="false">SUM(U10:U13)</f>
        <v>121</v>
      </c>
      <c r="V14" s="207" t="n">
        <f aca="false">SUM(V10:V13)</f>
        <v>0</v>
      </c>
      <c r="W14" s="207" t="n">
        <f aca="false">SUM(W10:W13)</f>
        <v>9</v>
      </c>
      <c r="X14" s="207" t="n">
        <f aca="false">SUM(X10:X13)</f>
        <v>0</v>
      </c>
      <c r="Y14" s="207" t="n">
        <f aca="false">SUM(Y10:Y13)</f>
        <v>0</v>
      </c>
      <c r="Z14" s="207" t="n">
        <f aca="false">SUM(Z10:Z13)</f>
        <v>112</v>
      </c>
      <c r="AA14" s="207" t="n">
        <f aca="false">SUM(AA10:AA13)</f>
        <v>79</v>
      </c>
      <c r="AB14" s="208" t="n">
        <f aca="false">SUM(AB10:AB13)</f>
        <v>0</v>
      </c>
      <c r="AC14" s="209"/>
      <c r="AD14" s="210"/>
      <c r="AE14" s="209"/>
      <c r="AF14" s="208" t="n">
        <f aca="false">SUM(AF10:AF13)</f>
        <v>0</v>
      </c>
      <c r="AG14" s="208" t="n">
        <f aca="false">SUM(AG10:AG13)</f>
        <v>0</v>
      </c>
      <c r="AH14" s="209"/>
      <c r="AI14" s="208" t="n">
        <f aca="false">SUM(AI10:AI13)</f>
        <v>0</v>
      </c>
      <c r="AJ14" s="208" t="n">
        <f aca="false">SUM(AJ10:AJ13)</f>
        <v>0</v>
      </c>
      <c r="AK14" s="208" t="n">
        <f aca="false">SUM(AK10:AK13)</f>
        <v>0</v>
      </c>
      <c r="AL14" s="208" t="n">
        <f aca="false">SUM(AL10:AL13)</f>
        <v>0</v>
      </c>
      <c r="AM14" s="208" t="n">
        <f aca="false">SUM(AM10:AM13)</f>
        <v>0</v>
      </c>
      <c r="AN14" s="208" t="n">
        <f aca="false">SUM(AN10:AN13)</f>
        <v>0</v>
      </c>
      <c r="AO14" s="208" t="n">
        <f aca="false">SUM(AO10:AO13)</f>
        <v>0</v>
      </c>
      <c r="AP14" s="208" t="n">
        <f aca="false">SUM(AP10:AP13)</f>
        <v>15</v>
      </c>
      <c r="AQ14" s="208" t="n">
        <f aca="false">SUM(AQ10:AQ13)</f>
        <v>0</v>
      </c>
      <c r="AR14" s="208" t="n">
        <f aca="false">SUM(AR10:AR13)</f>
        <v>0</v>
      </c>
      <c r="AS14" s="208" t="n">
        <f aca="false">SUM(AS10:AS13)</f>
        <v>0</v>
      </c>
    </row>
    <row r="15" customFormat="false" ht="13.5" hidden="false" customHeight="true" outlineLevel="0" collapsed="false">
      <c r="AB15" s="106"/>
    </row>
    <row r="16" customFormat="false" ht="16.5" hidden="false" customHeight="true" outlineLevel="0" collapsed="false">
      <c r="A16" s="75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</row>
    <row r="17" customFormat="false" ht="12" hidden="false" customHeight="true" outlineLevel="0" collapsed="false">
      <c r="I17" s="108"/>
      <c r="J17" s="108"/>
      <c r="K17" s="108"/>
      <c r="L17" s="108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</row>
    <row r="18" customFormat="false" ht="16.5" hidden="false" customHeight="true" outlineLevel="0" collapsed="false">
      <c r="A18" s="109"/>
      <c r="C18" s="211"/>
      <c r="D18" s="211"/>
      <c r="E18" s="211"/>
      <c r="F18" s="211"/>
      <c r="G18" s="211"/>
      <c r="H18" s="211"/>
      <c r="I18" s="211"/>
      <c r="N18" s="107"/>
      <c r="O18" s="107"/>
      <c r="P18" s="107"/>
      <c r="Q18" s="107"/>
      <c r="R18" s="107"/>
      <c r="T18" s="107"/>
      <c r="U18" s="107"/>
      <c r="V18" s="107"/>
      <c r="W18" s="107"/>
      <c r="X18" s="107"/>
      <c r="Y18" s="107"/>
      <c r="Z18" s="107"/>
      <c r="AA18" s="212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</row>
    <row r="19" customFormat="false" ht="16.5" hidden="false" customHeight="true" outlineLevel="0" collapsed="false">
      <c r="C19" s="211"/>
      <c r="D19" s="211"/>
      <c r="E19" s="211"/>
      <c r="F19" s="211"/>
      <c r="G19" s="211"/>
      <c r="H19" s="211"/>
      <c r="I19" s="211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8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</row>
    <row r="20" customFormat="false" ht="12.75" hidden="false" customHeight="false" outlineLevel="0" collapsed="false"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</row>
    <row r="21" customFormat="false" ht="12.75" hidden="false" customHeight="false" outlineLevel="0" collapsed="false"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</row>
    <row r="22" customFormat="false" ht="12.75" hidden="false" customHeight="false" outlineLevel="0" collapsed="false"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</row>
    <row r="23" customFormat="false" ht="12.75" hidden="false" customHeight="false" outlineLevel="0" collapsed="false"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</row>
    <row r="24" customFormat="false" ht="12.75" hidden="false" customHeight="false" outlineLevel="0" collapsed="false"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</row>
  </sheetData>
  <sheetProtection sheet="true" password="cce5" objects="true" scenarios="tru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</row>
    <row r="2" customFormat="false" ht="17.25" hidden="false" customHeight="true" outlineLevel="0" collapsed="false">
      <c r="A2" s="113" t="s">
        <v>6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</row>
    <row r="3" customFormat="false" ht="16.5" hidden="false" customHeight="true" outlineLevel="0" collapsed="false">
      <c r="A3" s="114"/>
      <c r="B3" s="114"/>
      <c r="C3" s="114"/>
      <c r="D3" s="114"/>
      <c r="E3" s="115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6"/>
      <c r="R3" s="116"/>
      <c r="S3" s="116"/>
      <c r="T3" s="114"/>
      <c r="U3" s="114"/>
      <c r="V3" s="114"/>
      <c r="W3" s="114"/>
      <c r="X3" s="114"/>
      <c r="Y3" s="114"/>
      <c r="Z3" s="114"/>
      <c r="AA3" s="114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</row>
    <row r="4" customFormat="false" ht="35.25" hidden="false" customHeight="true" outlineLevel="0" collapsed="false">
      <c r="A4" s="118" t="s">
        <v>2</v>
      </c>
      <c r="B4" s="118"/>
      <c r="C4" s="119" t="s">
        <v>3</v>
      </c>
      <c r="D4" s="120" t="s">
        <v>4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1" t="s">
        <v>5</v>
      </c>
      <c r="R4" s="121"/>
      <c r="S4" s="121"/>
      <c r="T4" s="122" t="s">
        <v>6</v>
      </c>
      <c r="U4" s="122"/>
      <c r="V4" s="122"/>
      <c r="W4" s="122"/>
      <c r="X4" s="122"/>
      <c r="Y4" s="122"/>
      <c r="Z4" s="122"/>
      <c r="AA4" s="122"/>
      <c r="AB4" s="123" t="s">
        <v>7</v>
      </c>
      <c r="AC4" s="124" t="s">
        <v>8</v>
      </c>
      <c r="AD4" s="124"/>
      <c r="AE4" s="124" t="s">
        <v>9</v>
      </c>
      <c r="AF4" s="124"/>
      <c r="AG4" s="124"/>
      <c r="AH4" s="124" t="s">
        <v>10</v>
      </c>
      <c r="AI4" s="124"/>
      <c r="AJ4" s="124"/>
      <c r="AK4" s="125" t="s">
        <v>11</v>
      </c>
      <c r="AL4" s="125"/>
      <c r="AM4" s="126" t="s">
        <v>12</v>
      </c>
      <c r="AN4" s="126" t="s">
        <v>13</v>
      </c>
      <c r="AO4" s="127" t="s">
        <v>14</v>
      </c>
      <c r="AP4" s="127"/>
      <c r="AQ4" s="124" t="s">
        <v>15</v>
      </c>
      <c r="AR4" s="124"/>
      <c r="AS4" s="124"/>
    </row>
    <row r="5" customFormat="false" ht="24" hidden="false" customHeight="true" outlineLevel="0" collapsed="false">
      <c r="A5" s="118"/>
      <c r="B5" s="118"/>
      <c r="C5" s="119"/>
      <c r="D5" s="118" t="s">
        <v>16</v>
      </c>
      <c r="E5" s="118"/>
      <c r="F5" s="118"/>
      <c r="G5" s="118"/>
      <c r="H5" s="118"/>
      <c r="I5" s="118"/>
      <c r="J5" s="118"/>
      <c r="K5" s="118"/>
      <c r="L5" s="120" t="s">
        <v>17</v>
      </c>
      <c r="M5" s="120"/>
      <c r="N5" s="120"/>
      <c r="O5" s="128" t="s">
        <v>18</v>
      </c>
      <c r="P5" s="129" t="s">
        <v>19</v>
      </c>
      <c r="Q5" s="130" t="s">
        <v>20</v>
      </c>
      <c r="R5" s="130" t="s">
        <v>21</v>
      </c>
      <c r="S5" s="130" t="s">
        <v>22</v>
      </c>
      <c r="T5" s="131" t="s">
        <v>23</v>
      </c>
      <c r="U5" s="132" t="s">
        <v>24</v>
      </c>
      <c r="V5" s="133" t="s">
        <v>25</v>
      </c>
      <c r="W5" s="131" t="s">
        <v>26</v>
      </c>
      <c r="X5" s="134" t="s">
        <v>27</v>
      </c>
      <c r="Y5" s="134" t="s">
        <v>28</v>
      </c>
      <c r="Z5" s="135" t="s">
        <v>27</v>
      </c>
      <c r="AA5" s="136" t="s">
        <v>29</v>
      </c>
      <c r="AB5" s="123"/>
      <c r="AC5" s="137" t="s">
        <v>30</v>
      </c>
      <c r="AD5" s="138" t="s">
        <v>31</v>
      </c>
      <c r="AE5" s="123" t="s">
        <v>32</v>
      </c>
      <c r="AF5" s="139" t="s">
        <v>33</v>
      </c>
      <c r="AG5" s="139" t="s">
        <v>34</v>
      </c>
      <c r="AH5" s="140" t="s">
        <v>35</v>
      </c>
      <c r="AI5" s="139" t="s">
        <v>36</v>
      </c>
      <c r="AJ5" s="141" t="s">
        <v>37</v>
      </c>
      <c r="AK5" s="142" t="s">
        <v>38</v>
      </c>
      <c r="AL5" s="139" t="s">
        <v>39</v>
      </c>
      <c r="AM5" s="126"/>
      <c r="AN5" s="126"/>
      <c r="AO5" s="143" t="s">
        <v>40</v>
      </c>
      <c r="AP5" s="123" t="s">
        <v>41</v>
      </c>
      <c r="AQ5" s="144" t="s">
        <v>42</v>
      </c>
      <c r="AR5" s="139" t="s">
        <v>43</v>
      </c>
      <c r="AS5" s="139" t="s">
        <v>44</v>
      </c>
    </row>
    <row r="6" customFormat="false" ht="35.25" hidden="false" customHeight="true" outlineLevel="0" collapsed="false">
      <c r="A6" s="118"/>
      <c r="B6" s="118"/>
      <c r="C6" s="119"/>
      <c r="D6" s="120" t="s">
        <v>45</v>
      </c>
      <c r="E6" s="120"/>
      <c r="F6" s="120"/>
      <c r="G6" s="120"/>
      <c r="H6" s="120" t="s">
        <v>46</v>
      </c>
      <c r="I6" s="120"/>
      <c r="J6" s="120"/>
      <c r="K6" s="120"/>
      <c r="L6" s="120"/>
      <c r="M6" s="120"/>
      <c r="N6" s="120"/>
      <c r="O6" s="128"/>
      <c r="P6" s="129"/>
      <c r="Q6" s="130"/>
      <c r="R6" s="130"/>
      <c r="S6" s="130"/>
      <c r="T6" s="131"/>
      <c r="U6" s="132"/>
      <c r="V6" s="133"/>
      <c r="W6" s="131"/>
      <c r="X6" s="134"/>
      <c r="Y6" s="134"/>
      <c r="Z6" s="135"/>
      <c r="AA6" s="136"/>
      <c r="AB6" s="123"/>
      <c r="AC6" s="137"/>
      <c r="AD6" s="138"/>
      <c r="AE6" s="138"/>
      <c r="AF6" s="139"/>
      <c r="AG6" s="139"/>
      <c r="AH6" s="140"/>
      <c r="AI6" s="139"/>
      <c r="AJ6" s="139"/>
      <c r="AK6" s="142"/>
      <c r="AL6" s="139"/>
      <c r="AM6" s="126"/>
      <c r="AN6" s="126"/>
      <c r="AO6" s="143"/>
      <c r="AP6" s="123"/>
      <c r="AQ6" s="144"/>
      <c r="AR6" s="139"/>
      <c r="AS6" s="139"/>
    </row>
    <row r="7" customFormat="false" ht="124.5" hidden="false" customHeight="true" outlineLevel="0" collapsed="false">
      <c r="A7" s="118"/>
      <c r="B7" s="118"/>
      <c r="C7" s="119"/>
      <c r="D7" s="145" t="s">
        <v>47</v>
      </c>
      <c r="E7" s="146" t="s">
        <v>48</v>
      </c>
      <c r="F7" s="146" t="s">
        <v>49</v>
      </c>
      <c r="G7" s="147" t="s">
        <v>50</v>
      </c>
      <c r="H7" s="135" t="s">
        <v>47</v>
      </c>
      <c r="I7" s="146" t="s">
        <v>48</v>
      </c>
      <c r="J7" s="146" t="s">
        <v>49</v>
      </c>
      <c r="K7" s="147" t="s">
        <v>50</v>
      </c>
      <c r="L7" s="135" t="s">
        <v>48</v>
      </c>
      <c r="M7" s="146" t="s">
        <v>49</v>
      </c>
      <c r="N7" s="147" t="s">
        <v>50</v>
      </c>
      <c r="O7" s="128"/>
      <c r="P7" s="129"/>
      <c r="Q7" s="130"/>
      <c r="R7" s="130"/>
      <c r="S7" s="130"/>
      <c r="T7" s="131"/>
      <c r="U7" s="132"/>
      <c r="V7" s="133"/>
      <c r="W7" s="131"/>
      <c r="X7" s="134"/>
      <c r="Y7" s="134"/>
      <c r="Z7" s="135"/>
      <c r="AA7" s="136"/>
      <c r="AB7" s="123"/>
      <c r="AC7" s="137"/>
      <c r="AD7" s="138"/>
      <c r="AE7" s="138"/>
      <c r="AF7" s="139"/>
      <c r="AG7" s="139"/>
      <c r="AH7" s="140"/>
      <c r="AI7" s="139"/>
      <c r="AJ7" s="139"/>
      <c r="AK7" s="142"/>
      <c r="AL7" s="139"/>
      <c r="AM7" s="126"/>
      <c r="AN7" s="126"/>
      <c r="AO7" s="143"/>
      <c r="AP7" s="123"/>
      <c r="AQ7" s="144"/>
      <c r="AR7" s="139"/>
      <c r="AS7" s="139"/>
    </row>
    <row r="8" customFormat="false" ht="51.75" hidden="false" customHeight="true" outlineLevel="0" collapsed="false">
      <c r="A8" s="118"/>
      <c r="B8" s="118"/>
      <c r="C8" s="119"/>
      <c r="D8" s="148" t="s">
        <v>51</v>
      </c>
      <c r="E8" s="148"/>
      <c r="F8" s="148"/>
      <c r="G8" s="148"/>
      <c r="H8" s="148" t="s">
        <v>51</v>
      </c>
      <c r="I8" s="148"/>
      <c r="J8" s="148"/>
      <c r="K8" s="148"/>
      <c r="L8" s="148" t="s">
        <v>51</v>
      </c>
      <c r="M8" s="148"/>
      <c r="N8" s="148"/>
      <c r="O8" s="149" t="s">
        <v>52</v>
      </c>
      <c r="P8" s="149"/>
      <c r="Q8" s="130"/>
      <c r="R8" s="130"/>
      <c r="S8" s="130"/>
      <c r="T8" s="131"/>
      <c r="U8" s="132"/>
      <c r="V8" s="133"/>
      <c r="W8" s="131"/>
      <c r="X8" s="150" t="s">
        <v>53</v>
      </c>
      <c r="Y8" s="150"/>
      <c r="Z8" s="150" t="s">
        <v>54</v>
      </c>
      <c r="AA8" s="150"/>
      <c r="AB8" s="123"/>
      <c r="AC8" s="137"/>
      <c r="AD8" s="138"/>
      <c r="AE8" s="123"/>
      <c r="AF8" s="139"/>
      <c r="AG8" s="139"/>
      <c r="AH8" s="140"/>
      <c r="AI8" s="139"/>
      <c r="AJ8" s="141"/>
      <c r="AK8" s="142"/>
      <c r="AL8" s="139"/>
      <c r="AM8" s="126"/>
      <c r="AN8" s="126"/>
      <c r="AO8" s="143"/>
      <c r="AP8" s="123"/>
      <c r="AQ8" s="144"/>
      <c r="AR8" s="139"/>
      <c r="AS8" s="139"/>
    </row>
    <row r="9" customFormat="false" ht="17.25" hidden="false" customHeight="true" outlineLevel="0" collapsed="false">
      <c r="A9" s="151" t="n">
        <v>1</v>
      </c>
      <c r="B9" s="151"/>
      <c r="C9" s="152" t="n">
        <v>2</v>
      </c>
      <c r="D9" s="153" t="n">
        <v>3</v>
      </c>
      <c r="E9" s="154" t="n">
        <v>4</v>
      </c>
      <c r="F9" s="154" t="n">
        <v>5</v>
      </c>
      <c r="G9" s="154" t="n">
        <v>6</v>
      </c>
      <c r="H9" s="155" t="n">
        <v>7</v>
      </c>
      <c r="I9" s="154" t="n">
        <v>8</v>
      </c>
      <c r="J9" s="154" t="n">
        <v>9</v>
      </c>
      <c r="K9" s="154" t="n">
        <v>10</v>
      </c>
      <c r="L9" s="156" t="n">
        <v>11</v>
      </c>
      <c r="M9" s="157" t="n">
        <v>12</v>
      </c>
      <c r="N9" s="157" t="n">
        <v>13</v>
      </c>
      <c r="O9" s="156" t="n">
        <v>14</v>
      </c>
      <c r="P9" s="157" t="n">
        <v>15</v>
      </c>
      <c r="Q9" s="158" t="n">
        <v>16</v>
      </c>
      <c r="R9" s="159" t="n">
        <v>17</v>
      </c>
      <c r="S9" s="159" t="n">
        <v>18</v>
      </c>
      <c r="T9" s="159" t="n">
        <v>19</v>
      </c>
      <c r="U9" s="159" t="n">
        <v>20</v>
      </c>
      <c r="V9" s="158" t="n">
        <v>21</v>
      </c>
      <c r="W9" s="160" t="n">
        <v>22</v>
      </c>
      <c r="X9" s="161" t="n">
        <v>23</v>
      </c>
      <c r="Y9" s="162" t="n">
        <v>24</v>
      </c>
      <c r="Z9" s="161" t="n">
        <v>25</v>
      </c>
      <c r="AA9" s="162" t="n">
        <v>26</v>
      </c>
      <c r="AB9" s="158" t="n">
        <v>27</v>
      </c>
      <c r="AC9" s="157" t="n">
        <v>28</v>
      </c>
      <c r="AD9" s="157" t="n">
        <v>29</v>
      </c>
      <c r="AE9" s="158" t="n">
        <v>30</v>
      </c>
      <c r="AF9" s="158" t="n">
        <v>31</v>
      </c>
      <c r="AG9" s="158" t="n">
        <v>32</v>
      </c>
      <c r="AH9" s="157" t="n">
        <v>33</v>
      </c>
      <c r="AI9" s="158" t="n">
        <v>34</v>
      </c>
      <c r="AJ9" s="157" t="n">
        <v>35</v>
      </c>
      <c r="AK9" s="157" t="n">
        <v>36</v>
      </c>
      <c r="AL9" s="158" t="n">
        <v>37</v>
      </c>
      <c r="AM9" s="158" t="n">
        <v>38</v>
      </c>
      <c r="AN9" s="158" t="n">
        <v>39</v>
      </c>
      <c r="AO9" s="158" t="n">
        <v>40</v>
      </c>
      <c r="AP9" s="158" t="n">
        <v>41</v>
      </c>
      <c r="AQ9" s="158" t="n">
        <v>42</v>
      </c>
      <c r="AR9" s="158" t="n">
        <v>43</v>
      </c>
      <c r="AS9" s="158" t="n">
        <v>44</v>
      </c>
      <c r="AT9" s="54"/>
    </row>
    <row r="10" s="75" customFormat="true" ht="27" hidden="false" customHeight="true" outlineLevel="0" collapsed="false">
      <c r="A10" s="163" t="s">
        <v>55</v>
      </c>
      <c r="B10" s="163"/>
      <c r="C10" s="164" t="n">
        <f aca="false">IF(AND(SUM(D10:N10)+Q10=SUM(O10:P10))=TRUE(),SUM(O10:P10),"HIBA")</f>
        <v>197</v>
      </c>
      <c r="D10" s="165" t="n">
        <v>4</v>
      </c>
      <c r="E10" s="165" t="n">
        <v>0</v>
      </c>
      <c r="F10" s="165" t="n">
        <v>0</v>
      </c>
      <c r="G10" s="165" t="n">
        <v>0</v>
      </c>
      <c r="H10" s="166" t="n">
        <v>175</v>
      </c>
      <c r="I10" s="167" t="n">
        <v>2</v>
      </c>
      <c r="J10" s="167" t="n">
        <v>0</v>
      </c>
      <c r="K10" s="168" t="n">
        <v>10</v>
      </c>
      <c r="L10" s="166" t="n">
        <v>0</v>
      </c>
      <c r="M10" s="167" t="n">
        <v>0</v>
      </c>
      <c r="N10" s="168" t="n">
        <v>6</v>
      </c>
      <c r="O10" s="166" t="n">
        <v>197</v>
      </c>
      <c r="P10" s="169" t="n">
        <v>0</v>
      </c>
      <c r="Q10" s="170"/>
      <c r="R10" s="171"/>
      <c r="S10" s="171"/>
      <c r="T10" s="171" t="n">
        <v>46</v>
      </c>
      <c r="U10" s="172" t="n">
        <f aca="false">SUM(V10,W10,X10,Z10)</f>
        <v>28</v>
      </c>
      <c r="V10" s="170"/>
      <c r="W10" s="166" t="n">
        <v>3</v>
      </c>
      <c r="X10" s="166"/>
      <c r="Y10" s="167"/>
      <c r="Z10" s="166" t="n">
        <v>25</v>
      </c>
      <c r="AA10" s="167" t="n">
        <v>25</v>
      </c>
      <c r="AB10" s="173"/>
      <c r="AC10" s="174"/>
      <c r="AD10" s="175"/>
      <c r="AE10" s="176"/>
      <c r="AF10" s="177"/>
      <c r="AG10" s="178"/>
      <c r="AH10" s="176"/>
      <c r="AI10" s="177"/>
      <c r="AJ10" s="178"/>
      <c r="AK10" s="179"/>
      <c r="AL10" s="178"/>
      <c r="AM10" s="180"/>
      <c r="AN10" s="180"/>
      <c r="AO10" s="181"/>
      <c r="AP10" s="181" t="n">
        <v>0</v>
      </c>
      <c r="AQ10" s="182"/>
      <c r="AR10" s="177"/>
      <c r="AS10" s="178"/>
    </row>
    <row r="11" s="75" customFormat="true" ht="27" hidden="false" customHeight="true" outlineLevel="0" collapsed="false">
      <c r="A11" s="183" t="s">
        <v>56</v>
      </c>
      <c r="B11" s="183"/>
      <c r="C11" s="184" t="n">
        <f aca="false">IF(AND(SUM(D11:N11)+Q11=SUM(O11:P11))=TRUE(),SUM(O11:P11),"HIBA")</f>
        <v>241</v>
      </c>
      <c r="D11" s="165" t="n">
        <v>12</v>
      </c>
      <c r="E11" s="165" t="n">
        <v>0</v>
      </c>
      <c r="F11" s="165" t="n">
        <v>1</v>
      </c>
      <c r="G11" s="168" t="n">
        <v>1</v>
      </c>
      <c r="H11" s="166" t="n">
        <v>154</v>
      </c>
      <c r="I11" s="167" t="n">
        <v>25</v>
      </c>
      <c r="J11" s="167" t="n">
        <v>4</v>
      </c>
      <c r="K11" s="168" t="n">
        <v>43</v>
      </c>
      <c r="L11" s="166" t="n">
        <v>0</v>
      </c>
      <c r="M11" s="167" t="n">
        <v>0</v>
      </c>
      <c r="N11" s="168" t="n">
        <v>1</v>
      </c>
      <c r="O11" s="166" t="n">
        <v>241</v>
      </c>
      <c r="P11" s="169" t="n">
        <v>0</v>
      </c>
      <c r="Q11" s="170"/>
      <c r="R11" s="171"/>
      <c r="S11" s="171"/>
      <c r="T11" s="171" t="n">
        <v>61</v>
      </c>
      <c r="U11" s="185" t="n">
        <f aca="false">SUM(V11,W11,X11,Z11)</f>
        <v>71</v>
      </c>
      <c r="V11" s="170"/>
      <c r="W11" s="166" t="n">
        <v>7</v>
      </c>
      <c r="X11" s="166"/>
      <c r="Y11" s="167"/>
      <c r="Z11" s="166" t="n">
        <v>64</v>
      </c>
      <c r="AA11" s="167" t="n">
        <v>41</v>
      </c>
      <c r="AB11" s="186"/>
      <c r="AC11" s="187"/>
      <c r="AD11" s="188"/>
      <c r="AE11" s="189"/>
      <c r="AF11" s="190"/>
      <c r="AG11" s="191"/>
      <c r="AH11" s="189"/>
      <c r="AI11" s="192"/>
      <c r="AJ11" s="193"/>
      <c r="AK11" s="194"/>
      <c r="AL11" s="190"/>
      <c r="AM11" s="195"/>
      <c r="AN11" s="195"/>
      <c r="AO11" s="196"/>
      <c r="AP11" s="196" t="n">
        <v>8</v>
      </c>
      <c r="AQ11" s="198"/>
      <c r="AR11" s="190"/>
      <c r="AS11" s="197"/>
    </row>
    <row r="12" s="75" customFormat="true" ht="33" hidden="false" customHeight="true" outlineLevel="0" collapsed="false">
      <c r="A12" s="183" t="s">
        <v>57</v>
      </c>
      <c r="B12" s="183"/>
      <c r="C12" s="199" t="n">
        <f aca="false">IF(AND(SUM(D12:N12)+Q12=SUM(O12:P12))=TRUE(),SUM(O12:P12),"HIBA")</f>
        <v>135</v>
      </c>
      <c r="D12" s="165" t="n">
        <v>43</v>
      </c>
      <c r="E12" s="165" t="n">
        <v>2</v>
      </c>
      <c r="F12" s="165" t="n">
        <v>2</v>
      </c>
      <c r="G12" s="168" t="n">
        <v>0</v>
      </c>
      <c r="H12" s="166" t="n">
        <v>79</v>
      </c>
      <c r="I12" s="167" t="n">
        <v>2</v>
      </c>
      <c r="J12" s="167" t="n">
        <v>3</v>
      </c>
      <c r="K12" s="168" t="n">
        <v>4</v>
      </c>
      <c r="L12" s="166" t="n">
        <v>0</v>
      </c>
      <c r="M12" s="167" t="n">
        <v>0</v>
      </c>
      <c r="N12" s="168" t="n">
        <v>0</v>
      </c>
      <c r="O12" s="166" t="n">
        <v>135</v>
      </c>
      <c r="P12" s="169" t="n">
        <v>0</v>
      </c>
      <c r="Q12" s="170"/>
      <c r="R12" s="171"/>
      <c r="S12" s="171"/>
      <c r="T12" s="171" t="n">
        <v>17</v>
      </c>
      <c r="U12" s="172" t="n">
        <f aca="false">SUM(V12,W12,X12,Z12)</f>
        <v>8</v>
      </c>
      <c r="V12" s="170"/>
      <c r="W12" s="166" t="n">
        <v>1</v>
      </c>
      <c r="X12" s="166"/>
      <c r="Y12" s="167"/>
      <c r="Z12" s="166" t="n">
        <v>7</v>
      </c>
      <c r="AA12" s="167" t="n">
        <v>7</v>
      </c>
      <c r="AB12" s="186"/>
      <c r="AC12" s="200"/>
      <c r="AD12" s="188"/>
      <c r="AE12" s="189"/>
      <c r="AF12" s="192"/>
      <c r="AG12" s="193"/>
      <c r="AH12" s="189"/>
      <c r="AI12" s="201"/>
      <c r="AJ12" s="193"/>
      <c r="AK12" s="194"/>
      <c r="AL12" s="190"/>
      <c r="AM12" s="195"/>
      <c r="AN12" s="195"/>
      <c r="AO12" s="202"/>
      <c r="AP12" s="202" t="n">
        <v>0</v>
      </c>
      <c r="AQ12" s="198"/>
      <c r="AR12" s="190"/>
      <c r="AS12" s="197"/>
    </row>
    <row r="13" s="75" customFormat="true" ht="32.25" hidden="false" customHeight="true" outlineLevel="0" collapsed="false">
      <c r="A13" s="183" t="s">
        <v>58</v>
      </c>
      <c r="B13" s="183"/>
      <c r="C13" s="164" t="n">
        <f aca="false">IF(AND(SUM(D13:N13)+Q13=SUM(O13:P13))=TRUE(),SUM(O13:P13),"HIBA")</f>
        <v>0</v>
      </c>
      <c r="D13" s="165"/>
      <c r="E13" s="165"/>
      <c r="F13" s="165"/>
      <c r="G13" s="168"/>
      <c r="H13" s="166"/>
      <c r="I13" s="167"/>
      <c r="J13" s="167"/>
      <c r="K13" s="168"/>
      <c r="L13" s="166"/>
      <c r="M13" s="167"/>
      <c r="N13" s="168"/>
      <c r="O13" s="166"/>
      <c r="P13" s="169"/>
      <c r="Q13" s="170"/>
      <c r="R13" s="171"/>
      <c r="S13" s="171"/>
      <c r="T13" s="171"/>
      <c r="U13" s="172" t="n">
        <f aca="false">SUM(V13,W13,X13,Z13)</f>
        <v>0</v>
      </c>
      <c r="V13" s="170"/>
      <c r="W13" s="166"/>
      <c r="X13" s="166"/>
      <c r="Y13" s="167"/>
      <c r="Z13" s="166"/>
      <c r="AA13" s="167"/>
      <c r="AB13" s="186"/>
      <c r="AC13" s="203"/>
      <c r="AD13" s="204"/>
      <c r="AE13" s="189"/>
      <c r="AF13" s="201"/>
      <c r="AG13" s="193"/>
      <c r="AH13" s="189"/>
      <c r="AI13" s="201"/>
      <c r="AJ13" s="193"/>
      <c r="AK13" s="194"/>
      <c r="AL13" s="190"/>
      <c r="AM13" s="195"/>
      <c r="AN13" s="195"/>
      <c r="AO13" s="205"/>
      <c r="AP13" s="197"/>
      <c r="AQ13" s="198"/>
      <c r="AR13" s="190"/>
      <c r="AS13" s="197"/>
    </row>
    <row r="14" customFormat="false" ht="24.75" hidden="false" customHeight="true" outlineLevel="0" collapsed="false">
      <c r="A14" s="206" t="s">
        <v>59</v>
      </c>
      <c r="B14" s="206"/>
      <c r="C14" s="207" t="n">
        <f aca="false">IF(AND(SUM(D14:N14)+Q14=SUM(O14:P14))=TRUE(),SUM(O14:P14),"HIBA")</f>
        <v>573</v>
      </c>
      <c r="D14" s="207" t="n">
        <f aca="false">SUM(D10:D13)</f>
        <v>59</v>
      </c>
      <c r="E14" s="207" t="n">
        <f aca="false">SUM(E10:E13)</f>
        <v>2</v>
      </c>
      <c r="F14" s="207" t="n">
        <f aca="false">SUM(F10:F13)</f>
        <v>3</v>
      </c>
      <c r="G14" s="207" t="n">
        <f aca="false">SUM(G10:G13)</f>
        <v>1</v>
      </c>
      <c r="H14" s="207" t="n">
        <f aca="false">SUM(H10:H13)</f>
        <v>408</v>
      </c>
      <c r="I14" s="207" t="n">
        <f aca="false">SUM(I10:I13)</f>
        <v>29</v>
      </c>
      <c r="J14" s="207" t="n">
        <f aca="false">SUM(J10:J13)</f>
        <v>7</v>
      </c>
      <c r="K14" s="207" t="n">
        <f aca="false">SUM(K10:K13)</f>
        <v>57</v>
      </c>
      <c r="L14" s="207" t="n">
        <f aca="false">SUM(L10:L13)</f>
        <v>0</v>
      </c>
      <c r="M14" s="207" t="n">
        <f aca="false">SUM(M10:M13)</f>
        <v>0</v>
      </c>
      <c r="N14" s="207" t="n">
        <f aca="false">SUM(N10:N13)</f>
        <v>7</v>
      </c>
      <c r="O14" s="207" t="n">
        <f aca="false">SUM(O10:O13)</f>
        <v>573</v>
      </c>
      <c r="P14" s="207" t="n">
        <f aca="false">SUM(P10:P13)</f>
        <v>0</v>
      </c>
      <c r="Q14" s="207" t="n">
        <f aca="false">SUM(Q10:Q13)</f>
        <v>0</v>
      </c>
      <c r="R14" s="207" t="n">
        <f aca="false">SUM(R10:R13)</f>
        <v>0</v>
      </c>
      <c r="S14" s="207" t="n">
        <f aca="false">SUM(S10:S13)</f>
        <v>0</v>
      </c>
      <c r="T14" s="207" t="n">
        <f aca="false">SUM(T10:T13)</f>
        <v>124</v>
      </c>
      <c r="U14" s="207" t="n">
        <f aca="false">SUM(U10:U13)</f>
        <v>107</v>
      </c>
      <c r="V14" s="207" t="n">
        <f aca="false">SUM(V10:V13)</f>
        <v>0</v>
      </c>
      <c r="W14" s="207" t="n">
        <f aca="false">SUM(W10:W13)</f>
        <v>11</v>
      </c>
      <c r="X14" s="207" t="n">
        <f aca="false">SUM(X10:X13)</f>
        <v>0</v>
      </c>
      <c r="Y14" s="207" t="n">
        <f aca="false">SUM(Y10:Y13)</f>
        <v>0</v>
      </c>
      <c r="Z14" s="207" t="n">
        <f aca="false">SUM(Z10:Z13)</f>
        <v>96</v>
      </c>
      <c r="AA14" s="207" t="n">
        <f aca="false">SUM(AA10:AA13)</f>
        <v>73</v>
      </c>
      <c r="AB14" s="208" t="n">
        <f aca="false">SUM(AB10:AB13)</f>
        <v>0</v>
      </c>
      <c r="AC14" s="209"/>
      <c r="AD14" s="210"/>
      <c r="AE14" s="209"/>
      <c r="AF14" s="208" t="n">
        <f aca="false">SUM(AF10:AF13)</f>
        <v>0</v>
      </c>
      <c r="AG14" s="208" t="n">
        <f aca="false">SUM(AG10:AG13)</f>
        <v>0</v>
      </c>
      <c r="AH14" s="209"/>
      <c r="AI14" s="208" t="n">
        <f aca="false">SUM(AI10:AI13)</f>
        <v>0</v>
      </c>
      <c r="AJ14" s="208" t="n">
        <f aca="false">SUM(AJ10:AJ13)</f>
        <v>0</v>
      </c>
      <c r="AK14" s="208" t="n">
        <f aca="false">SUM(AK10:AK13)</f>
        <v>0</v>
      </c>
      <c r="AL14" s="208" t="n">
        <f aca="false">SUM(AL10:AL13)</f>
        <v>0</v>
      </c>
      <c r="AM14" s="208" t="n">
        <f aca="false">SUM(AM10:AM13)</f>
        <v>0</v>
      </c>
      <c r="AN14" s="208" t="n">
        <f aca="false">SUM(AN10:AN13)</f>
        <v>0</v>
      </c>
      <c r="AO14" s="208" t="n">
        <f aca="false">SUM(AO10:AO13)</f>
        <v>0</v>
      </c>
      <c r="AP14" s="208" t="n">
        <f aca="false">SUM(AP10:AP13)</f>
        <v>8</v>
      </c>
      <c r="AQ14" s="208" t="n">
        <f aca="false">SUM(AQ10:AQ13)</f>
        <v>0</v>
      </c>
      <c r="AR14" s="208" t="n">
        <f aca="false">SUM(AR10:AR13)</f>
        <v>0</v>
      </c>
      <c r="AS14" s="208" t="n">
        <f aca="false">SUM(AS10:AS13)</f>
        <v>0</v>
      </c>
    </row>
    <row r="15" customFormat="false" ht="13.5" hidden="false" customHeight="true" outlineLevel="0" collapsed="false">
      <c r="AB15" s="106"/>
    </row>
    <row r="16" customFormat="false" ht="16.5" hidden="false" customHeight="true" outlineLevel="0" collapsed="false">
      <c r="A16" s="75"/>
    </row>
    <row r="17" customFormat="false" ht="12" hidden="false" customHeight="true" outlineLevel="0" collapsed="false">
      <c r="I17" s="108"/>
      <c r="J17" s="108"/>
      <c r="K17" s="108"/>
      <c r="L17" s="108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</row>
    <row r="18" customFormat="false" ht="16.5" hidden="false" customHeight="true" outlineLevel="0" collapsed="false">
      <c r="A18" s="109"/>
      <c r="C18" s="211"/>
      <c r="D18" s="211"/>
      <c r="E18" s="211"/>
      <c r="F18" s="211"/>
      <c r="G18" s="211"/>
      <c r="H18" s="211"/>
      <c r="I18" s="211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212"/>
      <c r="AA18" s="212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</row>
    <row r="19" customFormat="false" ht="16.5" hidden="false" customHeight="true" outlineLevel="0" collapsed="false">
      <c r="C19" s="211"/>
      <c r="D19" s="211"/>
      <c r="E19" s="211"/>
      <c r="F19" s="211"/>
      <c r="G19" s="211"/>
      <c r="H19" s="211"/>
      <c r="I19" s="211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8"/>
      <c r="AA19" s="108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</row>
    <row r="20" customFormat="false" ht="12.75" hidden="false" customHeight="false" outlineLevel="0" collapsed="false"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</row>
    <row r="21" customFormat="false" ht="12.7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</row>
    <row r="22" customFormat="false" ht="12.75" hidden="false" customHeight="false" outlineLevel="0" collapsed="false"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</row>
    <row r="23" customFormat="false" ht="12.75" hidden="false" customHeight="false" outlineLevel="0" collapsed="false"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</row>
    <row r="24" customFormat="false" ht="12.75" hidden="false" customHeight="false" outlineLevel="0" collapsed="false"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</row>
    <row r="25" customFormat="false" ht="12.75" hidden="false" customHeight="false" outlineLevel="0" collapsed="false"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</row>
    <row r="26" customFormat="false" ht="12.75" hidden="false" customHeight="false" outlineLevel="0" collapsed="false"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</row>
  </sheetData>
  <sheetProtection sheet="true" password="cce5" objects="true" scenarios="tru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5.7"/>
    <col collapsed="false" customWidth="true" hidden="false" outlineLevel="0" max="30" min="30" style="1" width="16.99"/>
    <col collapsed="false" customWidth="true" hidden="false" outlineLevel="0" max="31" min="31" style="1" width="16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</row>
    <row r="2" customFormat="false" ht="17.25" hidden="false" customHeight="true" outlineLevel="0" collapsed="false">
      <c r="A2" s="113" t="s">
        <v>6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</row>
    <row r="3" customFormat="false" ht="16.5" hidden="false" customHeight="true" outlineLevel="0" collapsed="false">
      <c r="A3" s="114"/>
      <c r="B3" s="114"/>
      <c r="C3" s="114"/>
      <c r="D3" s="114"/>
      <c r="E3" s="115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6"/>
      <c r="R3" s="116"/>
      <c r="S3" s="116"/>
      <c r="T3" s="114"/>
      <c r="U3" s="114"/>
      <c r="V3" s="114"/>
      <c r="W3" s="114"/>
      <c r="X3" s="114"/>
      <c r="Y3" s="114"/>
      <c r="Z3" s="114"/>
      <c r="AA3" s="114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</row>
    <row r="4" customFormat="false" ht="35.25" hidden="false" customHeight="true" outlineLevel="0" collapsed="false">
      <c r="A4" s="118" t="s">
        <v>2</v>
      </c>
      <c r="B4" s="118"/>
      <c r="C4" s="119" t="s">
        <v>3</v>
      </c>
      <c r="D4" s="120" t="s">
        <v>4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1" t="s">
        <v>5</v>
      </c>
      <c r="R4" s="121"/>
      <c r="S4" s="121"/>
      <c r="T4" s="122" t="s">
        <v>6</v>
      </c>
      <c r="U4" s="122"/>
      <c r="V4" s="122"/>
      <c r="W4" s="122"/>
      <c r="X4" s="122"/>
      <c r="Y4" s="122"/>
      <c r="Z4" s="122"/>
      <c r="AA4" s="122"/>
      <c r="AB4" s="123" t="s">
        <v>7</v>
      </c>
      <c r="AC4" s="124" t="s">
        <v>8</v>
      </c>
      <c r="AD4" s="124"/>
      <c r="AE4" s="124" t="s">
        <v>9</v>
      </c>
      <c r="AF4" s="124"/>
      <c r="AG4" s="124"/>
      <c r="AH4" s="124" t="s">
        <v>10</v>
      </c>
      <c r="AI4" s="124"/>
      <c r="AJ4" s="124"/>
      <c r="AK4" s="125" t="s">
        <v>11</v>
      </c>
      <c r="AL4" s="125"/>
      <c r="AM4" s="126" t="s">
        <v>12</v>
      </c>
      <c r="AN4" s="126" t="s">
        <v>13</v>
      </c>
      <c r="AO4" s="127" t="s">
        <v>14</v>
      </c>
      <c r="AP4" s="127"/>
      <c r="AQ4" s="124" t="s">
        <v>15</v>
      </c>
      <c r="AR4" s="124"/>
      <c r="AS4" s="124"/>
    </row>
    <row r="5" customFormat="false" ht="24" hidden="false" customHeight="true" outlineLevel="0" collapsed="false">
      <c r="A5" s="118"/>
      <c r="B5" s="118"/>
      <c r="C5" s="119"/>
      <c r="D5" s="118" t="s">
        <v>16</v>
      </c>
      <c r="E5" s="118"/>
      <c r="F5" s="118"/>
      <c r="G5" s="118"/>
      <c r="H5" s="118"/>
      <c r="I5" s="118"/>
      <c r="J5" s="118"/>
      <c r="K5" s="118"/>
      <c r="L5" s="120" t="s">
        <v>17</v>
      </c>
      <c r="M5" s="120"/>
      <c r="N5" s="120"/>
      <c r="O5" s="128" t="s">
        <v>18</v>
      </c>
      <c r="P5" s="129" t="s">
        <v>19</v>
      </c>
      <c r="Q5" s="130" t="s">
        <v>20</v>
      </c>
      <c r="R5" s="130" t="s">
        <v>21</v>
      </c>
      <c r="S5" s="130" t="s">
        <v>22</v>
      </c>
      <c r="T5" s="131" t="s">
        <v>23</v>
      </c>
      <c r="U5" s="132" t="s">
        <v>24</v>
      </c>
      <c r="V5" s="133" t="s">
        <v>25</v>
      </c>
      <c r="W5" s="131" t="s">
        <v>26</v>
      </c>
      <c r="X5" s="134" t="s">
        <v>27</v>
      </c>
      <c r="Y5" s="134" t="s">
        <v>28</v>
      </c>
      <c r="Z5" s="135" t="s">
        <v>27</v>
      </c>
      <c r="AA5" s="136" t="s">
        <v>29</v>
      </c>
      <c r="AB5" s="123"/>
      <c r="AC5" s="137" t="s">
        <v>30</v>
      </c>
      <c r="AD5" s="138" t="s">
        <v>31</v>
      </c>
      <c r="AE5" s="123" t="s">
        <v>32</v>
      </c>
      <c r="AF5" s="139" t="s">
        <v>33</v>
      </c>
      <c r="AG5" s="139" t="s">
        <v>34</v>
      </c>
      <c r="AH5" s="140" t="s">
        <v>35</v>
      </c>
      <c r="AI5" s="139" t="s">
        <v>36</v>
      </c>
      <c r="AJ5" s="141" t="s">
        <v>37</v>
      </c>
      <c r="AK5" s="142" t="s">
        <v>38</v>
      </c>
      <c r="AL5" s="139" t="s">
        <v>39</v>
      </c>
      <c r="AM5" s="126"/>
      <c r="AN5" s="126"/>
      <c r="AO5" s="143" t="s">
        <v>40</v>
      </c>
      <c r="AP5" s="123" t="s">
        <v>41</v>
      </c>
      <c r="AQ5" s="144" t="s">
        <v>42</v>
      </c>
      <c r="AR5" s="139" t="s">
        <v>43</v>
      </c>
      <c r="AS5" s="139" t="s">
        <v>44</v>
      </c>
    </row>
    <row r="6" customFormat="false" ht="35.25" hidden="false" customHeight="true" outlineLevel="0" collapsed="false">
      <c r="A6" s="118"/>
      <c r="B6" s="118"/>
      <c r="C6" s="119"/>
      <c r="D6" s="120" t="s">
        <v>45</v>
      </c>
      <c r="E6" s="120"/>
      <c r="F6" s="120"/>
      <c r="G6" s="120"/>
      <c r="H6" s="120" t="s">
        <v>46</v>
      </c>
      <c r="I6" s="120"/>
      <c r="J6" s="120"/>
      <c r="K6" s="120"/>
      <c r="L6" s="120"/>
      <c r="M6" s="120"/>
      <c r="N6" s="120"/>
      <c r="O6" s="128"/>
      <c r="P6" s="129"/>
      <c r="Q6" s="130"/>
      <c r="R6" s="130"/>
      <c r="S6" s="130"/>
      <c r="T6" s="131"/>
      <c r="U6" s="132"/>
      <c r="V6" s="133"/>
      <c r="W6" s="131"/>
      <c r="X6" s="134"/>
      <c r="Y6" s="134"/>
      <c r="Z6" s="135"/>
      <c r="AA6" s="136"/>
      <c r="AB6" s="123"/>
      <c r="AC6" s="137"/>
      <c r="AD6" s="138"/>
      <c r="AE6" s="138"/>
      <c r="AF6" s="139"/>
      <c r="AG6" s="139"/>
      <c r="AH6" s="140"/>
      <c r="AI6" s="139"/>
      <c r="AJ6" s="139"/>
      <c r="AK6" s="142"/>
      <c r="AL6" s="139"/>
      <c r="AM6" s="126"/>
      <c r="AN6" s="126"/>
      <c r="AO6" s="143"/>
      <c r="AP6" s="123"/>
      <c r="AQ6" s="144"/>
      <c r="AR6" s="139"/>
      <c r="AS6" s="139"/>
    </row>
    <row r="7" customFormat="false" ht="124.5" hidden="false" customHeight="true" outlineLevel="0" collapsed="false">
      <c r="A7" s="118"/>
      <c r="B7" s="118"/>
      <c r="C7" s="119"/>
      <c r="D7" s="145" t="s">
        <v>47</v>
      </c>
      <c r="E7" s="146" t="s">
        <v>48</v>
      </c>
      <c r="F7" s="146" t="s">
        <v>49</v>
      </c>
      <c r="G7" s="147" t="s">
        <v>50</v>
      </c>
      <c r="H7" s="135" t="s">
        <v>47</v>
      </c>
      <c r="I7" s="146" t="s">
        <v>48</v>
      </c>
      <c r="J7" s="146" t="s">
        <v>49</v>
      </c>
      <c r="K7" s="147" t="s">
        <v>50</v>
      </c>
      <c r="L7" s="135" t="s">
        <v>48</v>
      </c>
      <c r="M7" s="146" t="s">
        <v>49</v>
      </c>
      <c r="N7" s="147" t="s">
        <v>50</v>
      </c>
      <c r="O7" s="128"/>
      <c r="P7" s="129"/>
      <c r="Q7" s="130"/>
      <c r="R7" s="130"/>
      <c r="S7" s="130"/>
      <c r="T7" s="131"/>
      <c r="U7" s="132"/>
      <c r="V7" s="133"/>
      <c r="W7" s="131"/>
      <c r="X7" s="134"/>
      <c r="Y7" s="134"/>
      <c r="Z7" s="135"/>
      <c r="AA7" s="136"/>
      <c r="AB7" s="123"/>
      <c r="AC7" s="137"/>
      <c r="AD7" s="138"/>
      <c r="AE7" s="138"/>
      <c r="AF7" s="139"/>
      <c r="AG7" s="139"/>
      <c r="AH7" s="140"/>
      <c r="AI7" s="139"/>
      <c r="AJ7" s="139"/>
      <c r="AK7" s="142"/>
      <c r="AL7" s="139"/>
      <c r="AM7" s="126"/>
      <c r="AN7" s="126"/>
      <c r="AO7" s="143"/>
      <c r="AP7" s="123"/>
      <c r="AQ7" s="144"/>
      <c r="AR7" s="139"/>
      <c r="AS7" s="139"/>
    </row>
    <row r="8" customFormat="false" ht="51.75" hidden="false" customHeight="true" outlineLevel="0" collapsed="false">
      <c r="A8" s="118"/>
      <c r="B8" s="118"/>
      <c r="C8" s="119"/>
      <c r="D8" s="148" t="s">
        <v>51</v>
      </c>
      <c r="E8" s="148"/>
      <c r="F8" s="148"/>
      <c r="G8" s="148"/>
      <c r="H8" s="148" t="s">
        <v>51</v>
      </c>
      <c r="I8" s="148"/>
      <c r="J8" s="148"/>
      <c r="K8" s="148"/>
      <c r="L8" s="148" t="s">
        <v>51</v>
      </c>
      <c r="M8" s="148"/>
      <c r="N8" s="148"/>
      <c r="O8" s="149" t="s">
        <v>52</v>
      </c>
      <c r="P8" s="149"/>
      <c r="Q8" s="130"/>
      <c r="R8" s="130"/>
      <c r="S8" s="130"/>
      <c r="T8" s="131"/>
      <c r="U8" s="132"/>
      <c r="V8" s="133"/>
      <c r="W8" s="131"/>
      <c r="X8" s="150" t="s">
        <v>53</v>
      </c>
      <c r="Y8" s="150"/>
      <c r="Z8" s="150" t="s">
        <v>54</v>
      </c>
      <c r="AA8" s="150"/>
      <c r="AB8" s="123"/>
      <c r="AC8" s="137"/>
      <c r="AD8" s="138"/>
      <c r="AE8" s="123"/>
      <c r="AF8" s="139"/>
      <c r="AG8" s="139"/>
      <c r="AH8" s="140"/>
      <c r="AI8" s="139"/>
      <c r="AJ8" s="141"/>
      <c r="AK8" s="142"/>
      <c r="AL8" s="139"/>
      <c r="AM8" s="126"/>
      <c r="AN8" s="126"/>
      <c r="AO8" s="143"/>
      <c r="AP8" s="123"/>
      <c r="AQ8" s="144"/>
      <c r="AR8" s="139"/>
      <c r="AS8" s="139"/>
    </row>
    <row r="9" customFormat="false" ht="17.25" hidden="false" customHeight="true" outlineLevel="0" collapsed="false">
      <c r="A9" s="151" t="n">
        <v>1</v>
      </c>
      <c r="B9" s="151"/>
      <c r="C9" s="152" t="n">
        <v>2</v>
      </c>
      <c r="D9" s="153" t="n">
        <v>3</v>
      </c>
      <c r="E9" s="154" t="n">
        <v>4</v>
      </c>
      <c r="F9" s="154" t="n">
        <v>5</v>
      </c>
      <c r="G9" s="154" t="n">
        <v>6</v>
      </c>
      <c r="H9" s="155" t="n">
        <v>7</v>
      </c>
      <c r="I9" s="154" t="n">
        <v>8</v>
      </c>
      <c r="J9" s="154" t="n">
        <v>9</v>
      </c>
      <c r="K9" s="154" t="n">
        <v>10</v>
      </c>
      <c r="L9" s="156" t="n">
        <v>11</v>
      </c>
      <c r="M9" s="157" t="n">
        <v>12</v>
      </c>
      <c r="N9" s="157" t="n">
        <v>13</v>
      </c>
      <c r="O9" s="156" t="n">
        <v>14</v>
      </c>
      <c r="P9" s="157" t="n">
        <v>15</v>
      </c>
      <c r="Q9" s="158" t="n">
        <v>16</v>
      </c>
      <c r="R9" s="159" t="n">
        <v>17</v>
      </c>
      <c r="S9" s="159" t="n">
        <v>18</v>
      </c>
      <c r="T9" s="159" t="n">
        <v>19</v>
      </c>
      <c r="U9" s="159" t="n">
        <v>20</v>
      </c>
      <c r="V9" s="158" t="n">
        <v>21</v>
      </c>
      <c r="W9" s="160" t="n">
        <v>22</v>
      </c>
      <c r="X9" s="161" t="n">
        <v>23</v>
      </c>
      <c r="Y9" s="162" t="n">
        <v>24</v>
      </c>
      <c r="Z9" s="161" t="n">
        <v>25</v>
      </c>
      <c r="AA9" s="162" t="n">
        <v>26</v>
      </c>
      <c r="AB9" s="158" t="n">
        <v>27</v>
      </c>
      <c r="AC9" s="157" t="n">
        <v>28</v>
      </c>
      <c r="AD9" s="157" t="n">
        <v>29</v>
      </c>
      <c r="AE9" s="158" t="n">
        <v>30</v>
      </c>
      <c r="AF9" s="158" t="n">
        <v>31</v>
      </c>
      <c r="AG9" s="158" t="n">
        <v>32</v>
      </c>
      <c r="AH9" s="157" t="n">
        <v>33</v>
      </c>
      <c r="AI9" s="158" t="n">
        <v>34</v>
      </c>
      <c r="AJ9" s="157" t="n">
        <v>35</v>
      </c>
      <c r="AK9" s="157" t="n">
        <v>36</v>
      </c>
      <c r="AL9" s="158" t="n">
        <v>37</v>
      </c>
      <c r="AM9" s="158" t="n">
        <v>38</v>
      </c>
      <c r="AN9" s="158" t="n">
        <v>39</v>
      </c>
      <c r="AO9" s="158" t="n">
        <v>40</v>
      </c>
      <c r="AP9" s="158" t="n">
        <v>41</v>
      </c>
      <c r="AQ9" s="158" t="n">
        <v>42</v>
      </c>
      <c r="AR9" s="158" t="n">
        <v>43</v>
      </c>
      <c r="AS9" s="158" t="n">
        <v>44</v>
      </c>
      <c r="AT9" s="54"/>
    </row>
    <row r="10" s="75" customFormat="true" ht="27" hidden="false" customHeight="true" outlineLevel="0" collapsed="false">
      <c r="A10" s="163" t="s">
        <v>55</v>
      </c>
      <c r="B10" s="163"/>
      <c r="C10" s="164" t="n">
        <f aca="false">IF(AND(SUM(D10:N10)+Q10=SUM(O10:P10))=TRUE(),SUM(O10:P10),"HIBA")</f>
        <v>203</v>
      </c>
      <c r="D10" s="165" t="n">
        <v>7</v>
      </c>
      <c r="E10" s="165" t="n">
        <v>0</v>
      </c>
      <c r="F10" s="165" t="n">
        <v>1</v>
      </c>
      <c r="G10" s="165" t="n">
        <v>0</v>
      </c>
      <c r="H10" s="166" t="n">
        <v>186</v>
      </c>
      <c r="I10" s="167" t="n">
        <v>7</v>
      </c>
      <c r="J10" s="167" t="n">
        <v>1</v>
      </c>
      <c r="K10" s="168" t="n">
        <v>1</v>
      </c>
      <c r="L10" s="166" t="n">
        <v>0</v>
      </c>
      <c r="M10" s="167" t="n">
        <v>0</v>
      </c>
      <c r="N10" s="168" t="n">
        <v>0</v>
      </c>
      <c r="O10" s="166" t="n">
        <v>203</v>
      </c>
      <c r="P10" s="169" t="n">
        <v>0</v>
      </c>
      <c r="Q10" s="170"/>
      <c r="R10" s="171"/>
      <c r="S10" s="171"/>
      <c r="T10" s="171" t="n">
        <v>13</v>
      </c>
      <c r="U10" s="172" t="n">
        <f aca="false">SUM(V10,W10,X10,Z10)</f>
        <v>17</v>
      </c>
      <c r="V10" s="170"/>
      <c r="W10" s="166" t="n">
        <v>2</v>
      </c>
      <c r="X10" s="166"/>
      <c r="Y10" s="167"/>
      <c r="Z10" s="166" t="n">
        <v>15</v>
      </c>
      <c r="AA10" s="167" t="n">
        <v>13</v>
      </c>
      <c r="AB10" s="173"/>
      <c r="AC10" s="174"/>
      <c r="AD10" s="175"/>
      <c r="AE10" s="176"/>
      <c r="AF10" s="177"/>
      <c r="AG10" s="178"/>
      <c r="AH10" s="176"/>
      <c r="AI10" s="177"/>
      <c r="AJ10" s="178"/>
      <c r="AK10" s="179"/>
      <c r="AL10" s="178"/>
      <c r="AM10" s="180"/>
      <c r="AN10" s="180"/>
      <c r="AO10" s="181"/>
      <c r="AP10" s="181" t="n">
        <v>0</v>
      </c>
      <c r="AQ10" s="182"/>
      <c r="AR10" s="177"/>
      <c r="AS10" s="178"/>
    </row>
    <row r="11" s="75" customFormat="true" ht="27" hidden="false" customHeight="true" outlineLevel="0" collapsed="false">
      <c r="A11" s="183" t="s">
        <v>56</v>
      </c>
      <c r="B11" s="183"/>
      <c r="C11" s="184" t="n">
        <f aca="false">IF(AND(SUM(D11:N11)+Q11=SUM(O11:P11))=TRUE(),SUM(O11:P11),"HIBA")</f>
        <v>239</v>
      </c>
      <c r="D11" s="165" t="n">
        <v>22</v>
      </c>
      <c r="E11" s="165" t="n">
        <v>0</v>
      </c>
      <c r="F11" s="165" t="n">
        <v>0</v>
      </c>
      <c r="G11" s="168" t="n">
        <v>0</v>
      </c>
      <c r="H11" s="166" t="n">
        <v>153</v>
      </c>
      <c r="I11" s="167" t="n">
        <v>41</v>
      </c>
      <c r="J11" s="167" t="n">
        <v>0</v>
      </c>
      <c r="K11" s="168" t="n">
        <v>21</v>
      </c>
      <c r="L11" s="166" t="n">
        <v>2</v>
      </c>
      <c r="M11" s="167" t="n">
        <v>0</v>
      </c>
      <c r="N11" s="168" t="n">
        <v>0</v>
      </c>
      <c r="O11" s="166" t="n">
        <v>239</v>
      </c>
      <c r="P11" s="169" t="n">
        <v>0</v>
      </c>
      <c r="Q11" s="170"/>
      <c r="R11" s="171"/>
      <c r="S11" s="171"/>
      <c r="T11" s="171" t="n">
        <v>70</v>
      </c>
      <c r="U11" s="185" t="n">
        <f aca="false">SUM(V11,W11,X11,Z11)</f>
        <v>77</v>
      </c>
      <c r="V11" s="170"/>
      <c r="W11" s="166" t="n">
        <v>9</v>
      </c>
      <c r="X11" s="166"/>
      <c r="Y11" s="167"/>
      <c r="Z11" s="166" t="n">
        <v>68</v>
      </c>
      <c r="AA11" s="167" t="n">
        <v>55</v>
      </c>
      <c r="AB11" s="186"/>
      <c r="AC11" s="187"/>
      <c r="AD11" s="188"/>
      <c r="AE11" s="189"/>
      <c r="AF11" s="190"/>
      <c r="AG11" s="191"/>
      <c r="AH11" s="189"/>
      <c r="AI11" s="192"/>
      <c r="AJ11" s="193"/>
      <c r="AK11" s="194"/>
      <c r="AL11" s="190"/>
      <c r="AM11" s="195"/>
      <c r="AN11" s="195"/>
      <c r="AO11" s="196"/>
      <c r="AP11" s="196" t="n">
        <v>9</v>
      </c>
      <c r="AQ11" s="198"/>
      <c r="AR11" s="190"/>
      <c r="AS11" s="197"/>
    </row>
    <row r="12" s="75" customFormat="true" ht="33" hidden="false" customHeight="true" outlineLevel="0" collapsed="false">
      <c r="A12" s="183" t="s">
        <v>57</v>
      </c>
      <c r="B12" s="183"/>
      <c r="C12" s="199" t="n">
        <f aca="false">IF(AND(SUM(D12:N12)+Q12=SUM(O12:P12))=TRUE(),SUM(O12:P12),"HIBA")</f>
        <v>52</v>
      </c>
      <c r="D12" s="165" t="n">
        <v>20</v>
      </c>
      <c r="E12" s="165" t="n">
        <v>0</v>
      </c>
      <c r="F12" s="165" t="n">
        <v>1</v>
      </c>
      <c r="G12" s="168" t="n">
        <v>0</v>
      </c>
      <c r="H12" s="166" t="n">
        <v>29</v>
      </c>
      <c r="I12" s="167" t="n">
        <v>1</v>
      </c>
      <c r="J12" s="167" t="n">
        <v>1</v>
      </c>
      <c r="K12" s="168" t="n">
        <v>0</v>
      </c>
      <c r="L12" s="166" t="n">
        <v>0</v>
      </c>
      <c r="M12" s="167" t="n">
        <v>0</v>
      </c>
      <c r="N12" s="168" t="n">
        <v>0</v>
      </c>
      <c r="O12" s="166" t="n">
        <v>52</v>
      </c>
      <c r="P12" s="169" t="n">
        <v>0</v>
      </c>
      <c r="Q12" s="170"/>
      <c r="R12" s="171"/>
      <c r="S12" s="171"/>
      <c r="T12" s="171" t="n">
        <v>4</v>
      </c>
      <c r="U12" s="172" t="n">
        <f aca="false">SUM(V12,W12,X12,Z12)</f>
        <v>2</v>
      </c>
      <c r="V12" s="170"/>
      <c r="W12" s="166" t="n">
        <v>1</v>
      </c>
      <c r="X12" s="166"/>
      <c r="Y12" s="167"/>
      <c r="Z12" s="166" t="n">
        <v>1</v>
      </c>
      <c r="AA12" s="167" t="n">
        <v>0</v>
      </c>
      <c r="AB12" s="186"/>
      <c r="AC12" s="200"/>
      <c r="AD12" s="188"/>
      <c r="AE12" s="189"/>
      <c r="AF12" s="192"/>
      <c r="AG12" s="193"/>
      <c r="AH12" s="189"/>
      <c r="AI12" s="201"/>
      <c r="AJ12" s="193"/>
      <c r="AK12" s="194"/>
      <c r="AL12" s="190"/>
      <c r="AM12" s="195"/>
      <c r="AN12" s="195"/>
      <c r="AO12" s="202"/>
      <c r="AP12" s="202" t="n">
        <v>1</v>
      </c>
      <c r="AQ12" s="198"/>
      <c r="AR12" s="190"/>
      <c r="AS12" s="197"/>
    </row>
    <row r="13" s="75" customFormat="true" ht="32.25" hidden="false" customHeight="true" outlineLevel="0" collapsed="false">
      <c r="A13" s="183" t="s">
        <v>58</v>
      </c>
      <c r="B13" s="183"/>
      <c r="C13" s="164" t="n">
        <f aca="false">IF(AND(SUM(D13:N13)+Q13=SUM(O13:P13))=TRUE(),SUM(O13:P13),"HIBA")</f>
        <v>0</v>
      </c>
      <c r="D13" s="165"/>
      <c r="E13" s="165"/>
      <c r="F13" s="165"/>
      <c r="G13" s="168"/>
      <c r="H13" s="166"/>
      <c r="I13" s="167"/>
      <c r="J13" s="167"/>
      <c r="K13" s="168"/>
      <c r="L13" s="166"/>
      <c r="M13" s="167"/>
      <c r="N13" s="168"/>
      <c r="O13" s="166"/>
      <c r="P13" s="169"/>
      <c r="Q13" s="170"/>
      <c r="R13" s="171"/>
      <c r="S13" s="171"/>
      <c r="T13" s="171"/>
      <c r="U13" s="172" t="n">
        <f aca="false">SUM(V13,W13,X13,Z13)</f>
        <v>0</v>
      </c>
      <c r="V13" s="170"/>
      <c r="W13" s="166"/>
      <c r="X13" s="166"/>
      <c r="Y13" s="167"/>
      <c r="Z13" s="166"/>
      <c r="AA13" s="167"/>
      <c r="AB13" s="186"/>
      <c r="AC13" s="203"/>
      <c r="AD13" s="204"/>
      <c r="AE13" s="189"/>
      <c r="AF13" s="201"/>
      <c r="AG13" s="193"/>
      <c r="AH13" s="189"/>
      <c r="AI13" s="201"/>
      <c r="AJ13" s="193"/>
      <c r="AK13" s="194"/>
      <c r="AL13" s="190"/>
      <c r="AM13" s="195"/>
      <c r="AN13" s="195"/>
      <c r="AO13" s="205"/>
      <c r="AP13" s="197"/>
      <c r="AQ13" s="198"/>
      <c r="AR13" s="190"/>
      <c r="AS13" s="197"/>
    </row>
    <row r="14" customFormat="false" ht="24.75" hidden="false" customHeight="true" outlineLevel="0" collapsed="false">
      <c r="A14" s="206" t="s">
        <v>59</v>
      </c>
      <c r="B14" s="206"/>
      <c r="C14" s="207" t="n">
        <f aca="false">IF(AND(SUM(D14:N14)+Q14=SUM(O14:P14))=TRUE(),SUM(O14:P14),"HIBA")</f>
        <v>494</v>
      </c>
      <c r="D14" s="207" t="n">
        <f aca="false">SUM(D10:D13)</f>
        <v>49</v>
      </c>
      <c r="E14" s="207" t="n">
        <f aca="false">SUM(E10:E13)</f>
        <v>0</v>
      </c>
      <c r="F14" s="207" t="n">
        <f aca="false">SUM(F10:F13)</f>
        <v>2</v>
      </c>
      <c r="G14" s="207" t="n">
        <f aca="false">SUM(G10:G13)</f>
        <v>0</v>
      </c>
      <c r="H14" s="207" t="n">
        <f aca="false">SUM(H10:H13)</f>
        <v>368</v>
      </c>
      <c r="I14" s="207" t="n">
        <f aca="false">SUM(I10:I13)</f>
        <v>49</v>
      </c>
      <c r="J14" s="207" t="n">
        <f aca="false">SUM(J10:J13)</f>
        <v>2</v>
      </c>
      <c r="K14" s="207" t="n">
        <f aca="false">SUM(K10:K13)</f>
        <v>22</v>
      </c>
      <c r="L14" s="207" t="n">
        <f aca="false">SUM(L10:L13)</f>
        <v>2</v>
      </c>
      <c r="M14" s="207" t="n">
        <f aca="false">SUM(M10:M13)</f>
        <v>0</v>
      </c>
      <c r="N14" s="207" t="n">
        <f aca="false">SUM(N10:N13)</f>
        <v>0</v>
      </c>
      <c r="O14" s="207" t="n">
        <f aca="false">SUM(O10:O13)</f>
        <v>494</v>
      </c>
      <c r="P14" s="207" t="n">
        <f aca="false">SUM(P10:P13)</f>
        <v>0</v>
      </c>
      <c r="Q14" s="207" t="n">
        <f aca="false">SUM(Q10:Q13)</f>
        <v>0</v>
      </c>
      <c r="R14" s="207" t="n">
        <f aca="false">SUM(R10:R13)</f>
        <v>0</v>
      </c>
      <c r="S14" s="207" t="n">
        <f aca="false">SUM(S10:S13)</f>
        <v>0</v>
      </c>
      <c r="T14" s="207" t="n">
        <f aca="false">SUM(T10:T13)</f>
        <v>87</v>
      </c>
      <c r="U14" s="207" t="n">
        <f aca="false">SUM(U10:U13)</f>
        <v>96</v>
      </c>
      <c r="V14" s="207" t="n">
        <f aca="false">SUM(V10:V13)</f>
        <v>0</v>
      </c>
      <c r="W14" s="207" t="n">
        <f aca="false">SUM(W10:W13)</f>
        <v>12</v>
      </c>
      <c r="X14" s="207" t="n">
        <f aca="false">SUM(X10:X13)</f>
        <v>0</v>
      </c>
      <c r="Y14" s="207" t="n">
        <f aca="false">SUM(Y10:Y13)</f>
        <v>0</v>
      </c>
      <c r="Z14" s="207" t="n">
        <f aca="false">SUM(Z10:Z13)</f>
        <v>84</v>
      </c>
      <c r="AA14" s="207" t="n">
        <f aca="false">SUM(AA10:AA13)</f>
        <v>68</v>
      </c>
      <c r="AB14" s="208" t="n">
        <f aca="false">SUM(AB10:AB13)</f>
        <v>0</v>
      </c>
      <c r="AC14" s="209"/>
      <c r="AD14" s="210"/>
      <c r="AE14" s="209"/>
      <c r="AF14" s="208"/>
      <c r="AG14" s="208"/>
      <c r="AH14" s="209"/>
      <c r="AI14" s="208" t="n">
        <f aca="false">SUM(AI10:AI13)</f>
        <v>0</v>
      </c>
      <c r="AJ14" s="208" t="n">
        <f aca="false">SUM(AJ10:AJ13)</f>
        <v>0</v>
      </c>
      <c r="AK14" s="208" t="n">
        <f aca="false">SUM(AK10:AK13)</f>
        <v>0</v>
      </c>
      <c r="AL14" s="208" t="n">
        <f aca="false">SUM(AL10:AL13)</f>
        <v>0</v>
      </c>
      <c r="AM14" s="208" t="n">
        <f aca="false">SUM(AM10:AM13)</f>
        <v>0</v>
      </c>
      <c r="AN14" s="208" t="n">
        <f aca="false">SUM(AN10:AN13)</f>
        <v>0</v>
      </c>
      <c r="AO14" s="208" t="n">
        <f aca="false">SUM(AO10:AO13)</f>
        <v>0</v>
      </c>
      <c r="AP14" s="208" t="n">
        <f aca="false">SUM(AP10:AP13)</f>
        <v>10</v>
      </c>
      <c r="AQ14" s="208" t="n">
        <f aca="false">SUM(AQ10:AQ13)</f>
        <v>0</v>
      </c>
      <c r="AR14" s="208" t="n">
        <f aca="false">SUM(AR10:AR13)</f>
        <v>0</v>
      </c>
      <c r="AS14" s="208" t="n">
        <f aca="false">SUM(AS10:AS13)</f>
        <v>0</v>
      </c>
    </row>
    <row r="15" customFormat="false" ht="13.5" hidden="false" customHeight="true" outlineLevel="0" collapsed="false">
      <c r="AB15" s="106"/>
    </row>
    <row r="16" customFormat="false" ht="16.5" hidden="false" customHeight="true" outlineLevel="0" collapsed="false">
      <c r="A16" s="75"/>
    </row>
    <row r="17" customFormat="false" ht="12" hidden="false" customHeight="true" outlineLevel="0" collapsed="false">
      <c r="I17" s="108"/>
      <c r="J17" s="108"/>
      <c r="K17" s="108"/>
      <c r="L17" s="108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</row>
    <row r="18" customFormat="false" ht="16.5" hidden="false" customHeight="true" outlineLevel="0" collapsed="false">
      <c r="A18" s="109"/>
      <c r="C18" s="211"/>
      <c r="D18" s="211"/>
      <c r="E18" s="211"/>
      <c r="F18" s="211"/>
      <c r="G18" s="211"/>
      <c r="H18" s="211"/>
      <c r="I18" s="211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212"/>
      <c r="AA18" s="212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</row>
    <row r="19" customFormat="false" ht="16.5" hidden="false" customHeight="true" outlineLevel="0" collapsed="false">
      <c r="C19" s="211"/>
      <c r="D19" s="211"/>
      <c r="E19" s="211"/>
      <c r="F19" s="211"/>
      <c r="G19" s="211"/>
      <c r="H19" s="211"/>
      <c r="I19" s="211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8"/>
      <c r="AA19" s="108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</row>
    <row r="20" customFormat="false" ht="12.75" hidden="false" customHeight="false" outlineLevel="0" collapsed="false"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</row>
    <row r="21" customFormat="false" ht="12.75" hidden="false" customHeight="false" outlineLevel="0" collapsed="false"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</row>
    <row r="22" customFormat="false" ht="12.75" hidden="false" customHeight="false" outlineLevel="0" collapsed="false"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</row>
    <row r="23" customFormat="false" ht="12.75" hidden="false" customHeight="false" outlineLevel="0" collapsed="false"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</row>
    <row r="24" customFormat="false" ht="12.75" hidden="false" customHeight="false" outlineLevel="0" collapsed="false"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</row>
    <row r="25" customFormat="false" ht="12.75" hidden="false" customHeight="false" outlineLevel="0" collapsed="false"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</row>
    <row r="26" customFormat="false" ht="12.75" hidden="false" customHeight="false" outlineLevel="0" collapsed="false"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</row>
  </sheetData>
  <sheetProtection sheet="true" password="cce5" objects="true" scenarios="tru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</row>
    <row r="2" customFormat="false" ht="17.25" hidden="false" customHeight="true" outlineLevel="0" collapsed="false">
      <c r="A2" s="113" t="s">
        <v>6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</row>
    <row r="3" customFormat="false" ht="16.5" hidden="false" customHeight="true" outlineLevel="0" collapsed="false">
      <c r="A3" s="114"/>
      <c r="B3" s="114"/>
      <c r="C3" s="114"/>
      <c r="D3" s="114"/>
      <c r="E3" s="115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6"/>
      <c r="R3" s="116"/>
      <c r="S3" s="116"/>
      <c r="T3" s="114"/>
      <c r="U3" s="114"/>
      <c r="V3" s="114"/>
      <c r="W3" s="114"/>
      <c r="X3" s="114"/>
      <c r="Y3" s="114"/>
      <c r="Z3" s="114"/>
      <c r="AA3" s="114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</row>
    <row r="4" customFormat="false" ht="35.25" hidden="false" customHeight="true" outlineLevel="0" collapsed="false">
      <c r="A4" s="118" t="s">
        <v>2</v>
      </c>
      <c r="B4" s="118"/>
      <c r="C4" s="119" t="s">
        <v>3</v>
      </c>
      <c r="D4" s="120" t="s">
        <v>4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1" t="s">
        <v>5</v>
      </c>
      <c r="R4" s="121"/>
      <c r="S4" s="121"/>
      <c r="T4" s="122" t="s">
        <v>6</v>
      </c>
      <c r="U4" s="122"/>
      <c r="V4" s="122"/>
      <c r="W4" s="122"/>
      <c r="X4" s="122"/>
      <c r="Y4" s="122"/>
      <c r="Z4" s="122"/>
      <c r="AA4" s="122"/>
      <c r="AB4" s="123" t="s">
        <v>7</v>
      </c>
      <c r="AC4" s="124" t="s">
        <v>8</v>
      </c>
      <c r="AD4" s="124"/>
      <c r="AE4" s="124" t="s">
        <v>9</v>
      </c>
      <c r="AF4" s="124"/>
      <c r="AG4" s="124"/>
      <c r="AH4" s="124" t="s">
        <v>10</v>
      </c>
      <c r="AI4" s="124"/>
      <c r="AJ4" s="124"/>
      <c r="AK4" s="125" t="s">
        <v>11</v>
      </c>
      <c r="AL4" s="125"/>
      <c r="AM4" s="126" t="s">
        <v>12</v>
      </c>
      <c r="AN4" s="126" t="s">
        <v>13</v>
      </c>
      <c r="AO4" s="127" t="s">
        <v>14</v>
      </c>
      <c r="AP4" s="127"/>
      <c r="AQ4" s="124" t="s">
        <v>15</v>
      </c>
      <c r="AR4" s="124"/>
      <c r="AS4" s="124"/>
    </row>
    <row r="5" customFormat="false" ht="24" hidden="false" customHeight="true" outlineLevel="0" collapsed="false">
      <c r="A5" s="118"/>
      <c r="B5" s="118"/>
      <c r="C5" s="119"/>
      <c r="D5" s="118" t="s">
        <v>16</v>
      </c>
      <c r="E5" s="118"/>
      <c r="F5" s="118"/>
      <c r="G5" s="118"/>
      <c r="H5" s="118"/>
      <c r="I5" s="118"/>
      <c r="J5" s="118"/>
      <c r="K5" s="118"/>
      <c r="L5" s="120" t="s">
        <v>17</v>
      </c>
      <c r="M5" s="120"/>
      <c r="N5" s="120"/>
      <c r="O5" s="128" t="s">
        <v>18</v>
      </c>
      <c r="P5" s="129" t="s">
        <v>19</v>
      </c>
      <c r="Q5" s="130" t="s">
        <v>20</v>
      </c>
      <c r="R5" s="130" t="s">
        <v>21</v>
      </c>
      <c r="S5" s="130" t="s">
        <v>22</v>
      </c>
      <c r="T5" s="131" t="s">
        <v>23</v>
      </c>
      <c r="U5" s="132" t="s">
        <v>24</v>
      </c>
      <c r="V5" s="133" t="s">
        <v>25</v>
      </c>
      <c r="W5" s="131" t="s">
        <v>26</v>
      </c>
      <c r="X5" s="134" t="s">
        <v>27</v>
      </c>
      <c r="Y5" s="134" t="s">
        <v>28</v>
      </c>
      <c r="Z5" s="135" t="s">
        <v>27</v>
      </c>
      <c r="AA5" s="136" t="s">
        <v>29</v>
      </c>
      <c r="AB5" s="123"/>
      <c r="AC5" s="137" t="s">
        <v>30</v>
      </c>
      <c r="AD5" s="138" t="s">
        <v>31</v>
      </c>
      <c r="AE5" s="123" t="s">
        <v>32</v>
      </c>
      <c r="AF5" s="139" t="s">
        <v>33</v>
      </c>
      <c r="AG5" s="139" t="s">
        <v>34</v>
      </c>
      <c r="AH5" s="140" t="s">
        <v>35</v>
      </c>
      <c r="AI5" s="139" t="s">
        <v>36</v>
      </c>
      <c r="AJ5" s="141" t="s">
        <v>37</v>
      </c>
      <c r="AK5" s="142" t="s">
        <v>38</v>
      </c>
      <c r="AL5" s="139" t="s">
        <v>39</v>
      </c>
      <c r="AM5" s="126"/>
      <c r="AN5" s="126"/>
      <c r="AO5" s="143" t="s">
        <v>40</v>
      </c>
      <c r="AP5" s="123" t="s">
        <v>41</v>
      </c>
      <c r="AQ5" s="144" t="s">
        <v>42</v>
      </c>
      <c r="AR5" s="139" t="s">
        <v>43</v>
      </c>
      <c r="AS5" s="139" t="s">
        <v>44</v>
      </c>
    </row>
    <row r="6" customFormat="false" ht="35.25" hidden="false" customHeight="true" outlineLevel="0" collapsed="false">
      <c r="A6" s="118"/>
      <c r="B6" s="118"/>
      <c r="C6" s="119"/>
      <c r="D6" s="120" t="s">
        <v>45</v>
      </c>
      <c r="E6" s="120"/>
      <c r="F6" s="120"/>
      <c r="G6" s="120"/>
      <c r="H6" s="120" t="s">
        <v>46</v>
      </c>
      <c r="I6" s="120"/>
      <c r="J6" s="120"/>
      <c r="K6" s="120"/>
      <c r="L6" s="120"/>
      <c r="M6" s="120"/>
      <c r="N6" s="120"/>
      <c r="O6" s="128"/>
      <c r="P6" s="129"/>
      <c r="Q6" s="130"/>
      <c r="R6" s="130"/>
      <c r="S6" s="130"/>
      <c r="T6" s="131"/>
      <c r="U6" s="132"/>
      <c r="V6" s="133"/>
      <c r="W6" s="131"/>
      <c r="X6" s="134"/>
      <c r="Y6" s="134"/>
      <c r="Z6" s="135"/>
      <c r="AA6" s="136"/>
      <c r="AB6" s="123"/>
      <c r="AC6" s="137"/>
      <c r="AD6" s="138"/>
      <c r="AE6" s="138"/>
      <c r="AF6" s="139"/>
      <c r="AG6" s="139"/>
      <c r="AH6" s="140"/>
      <c r="AI6" s="139"/>
      <c r="AJ6" s="139"/>
      <c r="AK6" s="142"/>
      <c r="AL6" s="139"/>
      <c r="AM6" s="126"/>
      <c r="AN6" s="126"/>
      <c r="AO6" s="143"/>
      <c r="AP6" s="123"/>
      <c r="AQ6" s="144"/>
      <c r="AR6" s="139"/>
      <c r="AS6" s="139"/>
    </row>
    <row r="7" customFormat="false" ht="124.5" hidden="false" customHeight="true" outlineLevel="0" collapsed="false">
      <c r="A7" s="118"/>
      <c r="B7" s="118"/>
      <c r="C7" s="119"/>
      <c r="D7" s="145" t="s">
        <v>47</v>
      </c>
      <c r="E7" s="146" t="s">
        <v>48</v>
      </c>
      <c r="F7" s="146" t="s">
        <v>49</v>
      </c>
      <c r="G7" s="147" t="s">
        <v>50</v>
      </c>
      <c r="H7" s="135" t="s">
        <v>47</v>
      </c>
      <c r="I7" s="146" t="s">
        <v>48</v>
      </c>
      <c r="J7" s="146" t="s">
        <v>49</v>
      </c>
      <c r="K7" s="147" t="s">
        <v>50</v>
      </c>
      <c r="L7" s="135" t="s">
        <v>48</v>
      </c>
      <c r="M7" s="146" t="s">
        <v>49</v>
      </c>
      <c r="N7" s="147" t="s">
        <v>50</v>
      </c>
      <c r="O7" s="128"/>
      <c r="P7" s="129"/>
      <c r="Q7" s="130"/>
      <c r="R7" s="130"/>
      <c r="S7" s="130"/>
      <c r="T7" s="131"/>
      <c r="U7" s="132"/>
      <c r="V7" s="133"/>
      <c r="W7" s="131"/>
      <c r="X7" s="134"/>
      <c r="Y7" s="134"/>
      <c r="Z7" s="135"/>
      <c r="AA7" s="136"/>
      <c r="AB7" s="123"/>
      <c r="AC7" s="137"/>
      <c r="AD7" s="138"/>
      <c r="AE7" s="138"/>
      <c r="AF7" s="139"/>
      <c r="AG7" s="139"/>
      <c r="AH7" s="140"/>
      <c r="AI7" s="139"/>
      <c r="AJ7" s="139"/>
      <c r="AK7" s="142"/>
      <c r="AL7" s="139"/>
      <c r="AM7" s="126"/>
      <c r="AN7" s="126"/>
      <c r="AO7" s="143"/>
      <c r="AP7" s="123"/>
      <c r="AQ7" s="144"/>
      <c r="AR7" s="139"/>
      <c r="AS7" s="139"/>
    </row>
    <row r="8" customFormat="false" ht="51.75" hidden="false" customHeight="true" outlineLevel="0" collapsed="false">
      <c r="A8" s="118"/>
      <c r="B8" s="118"/>
      <c r="C8" s="119"/>
      <c r="D8" s="148" t="s">
        <v>51</v>
      </c>
      <c r="E8" s="148"/>
      <c r="F8" s="148"/>
      <c r="G8" s="148"/>
      <c r="H8" s="148" t="s">
        <v>51</v>
      </c>
      <c r="I8" s="148"/>
      <c r="J8" s="148"/>
      <c r="K8" s="148"/>
      <c r="L8" s="148" t="s">
        <v>51</v>
      </c>
      <c r="M8" s="148"/>
      <c r="N8" s="148"/>
      <c r="O8" s="149" t="s">
        <v>52</v>
      </c>
      <c r="P8" s="149"/>
      <c r="Q8" s="130"/>
      <c r="R8" s="130"/>
      <c r="S8" s="130"/>
      <c r="T8" s="131"/>
      <c r="U8" s="132"/>
      <c r="V8" s="133"/>
      <c r="W8" s="131"/>
      <c r="X8" s="150" t="s">
        <v>53</v>
      </c>
      <c r="Y8" s="150"/>
      <c r="Z8" s="150" t="s">
        <v>54</v>
      </c>
      <c r="AA8" s="150"/>
      <c r="AB8" s="123"/>
      <c r="AC8" s="137"/>
      <c r="AD8" s="138"/>
      <c r="AE8" s="123"/>
      <c r="AF8" s="139"/>
      <c r="AG8" s="139"/>
      <c r="AH8" s="140"/>
      <c r="AI8" s="139"/>
      <c r="AJ8" s="141"/>
      <c r="AK8" s="142"/>
      <c r="AL8" s="139"/>
      <c r="AM8" s="126"/>
      <c r="AN8" s="126"/>
      <c r="AO8" s="143"/>
      <c r="AP8" s="123"/>
      <c r="AQ8" s="144"/>
      <c r="AR8" s="139"/>
      <c r="AS8" s="139"/>
    </row>
    <row r="9" customFormat="false" ht="17.25" hidden="false" customHeight="true" outlineLevel="0" collapsed="false">
      <c r="A9" s="151" t="n">
        <v>1</v>
      </c>
      <c r="B9" s="151"/>
      <c r="C9" s="152" t="n">
        <v>2</v>
      </c>
      <c r="D9" s="153" t="n">
        <v>3</v>
      </c>
      <c r="E9" s="154" t="n">
        <v>4</v>
      </c>
      <c r="F9" s="154" t="n">
        <v>5</v>
      </c>
      <c r="G9" s="154" t="n">
        <v>6</v>
      </c>
      <c r="H9" s="155" t="n">
        <v>7</v>
      </c>
      <c r="I9" s="154" t="n">
        <v>8</v>
      </c>
      <c r="J9" s="154" t="n">
        <v>9</v>
      </c>
      <c r="K9" s="154" t="n">
        <v>10</v>
      </c>
      <c r="L9" s="156" t="n">
        <v>11</v>
      </c>
      <c r="M9" s="157" t="n">
        <v>12</v>
      </c>
      <c r="N9" s="157" t="n">
        <v>13</v>
      </c>
      <c r="O9" s="156" t="n">
        <v>14</v>
      </c>
      <c r="P9" s="157" t="n">
        <v>15</v>
      </c>
      <c r="Q9" s="158" t="n">
        <v>16</v>
      </c>
      <c r="R9" s="159" t="n">
        <v>17</v>
      </c>
      <c r="S9" s="159" t="n">
        <v>18</v>
      </c>
      <c r="T9" s="159" t="n">
        <v>19</v>
      </c>
      <c r="U9" s="159" t="n">
        <v>20</v>
      </c>
      <c r="V9" s="158" t="n">
        <v>21</v>
      </c>
      <c r="W9" s="160" t="n">
        <v>22</v>
      </c>
      <c r="X9" s="161" t="n">
        <v>23</v>
      </c>
      <c r="Y9" s="162" t="n">
        <v>24</v>
      </c>
      <c r="Z9" s="161" t="n">
        <v>25</v>
      </c>
      <c r="AA9" s="162" t="n">
        <v>26</v>
      </c>
      <c r="AB9" s="158" t="n">
        <v>27</v>
      </c>
      <c r="AC9" s="157" t="n">
        <v>28</v>
      </c>
      <c r="AD9" s="157" t="n">
        <v>29</v>
      </c>
      <c r="AE9" s="158" t="n">
        <v>30</v>
      </c>
      <c r="AF9" s="158" t="n">
        <v>31</v>
      </c>
      <c r="AG9" s="158" t="n">
        <v>32</v>
      </c>
      <c r="AH9" s="157" t="n">
        <v>33</v>
      </c>
      <c r="AI9" s="158" t="n">
        <v>34</v>
      </c>
      <c r="AJ9" s="157" t="n">
        <v>35</v>
      </c>
      <c r="AK9" s="157" t="n">
        <v>36</v>
      </c>
      <c r="AL9" s="158" t="n">
        <v>37</v>
      </c>
      <c r="AM9" s="158" t="n">
        <v>38</v>
      </c>
      <c r="AN9" s="158" t="n">
        <v>39</v>
      </c>
      <c r="AO9" s="158" t="n">
        <v>40</v>
      </c>
      <c r="AP9" s="158" t="n">
        <v>41</v>
      </c>
      <c r="AQ9" s="158" t="n">
        <v>42</v>
      </c>
      <c r="AR9" s="158" t="n">
        <v>43</v>
      </c>
      <c r="AS9" s="158" t="n">
        <v>44</v>
      </c>
      <c r="AT9" s="54"/>
    </row>
    <row r="10" s="75" customFormat="true" ht="27" hidden="false" customHeight="true" outlineLevel="0" collapsed="false">
      <c r="A10" s="163" t="s">
        <v>55</v>
      </c>
      <c r="B10" s="163"/>
      <c r="C10" s="164" t="n">
        <f aca="false">IF(AND(SUM(D10:N10)+Q10=SUM(O10:P10))=TRUE(),SUM(O10:P10),"HIBA")</f>
        <v>69</v>
      </c>
      <c r="D10" s="165" t="n">
        <v>11</v>
      </c>
      <c r="E10" s="165" t="n">
        <v>2</v>
      </c>
      <c r="F10" s="165" t="n">
        <v>1</v>
      </c>
      <c r="G10" s="165" t="n">
        <v>1</v>
      </c>
      <c r="H10" s="166" t="n">
        <v>33</v>
      </c>
      <c r="I10" s="167" t="n">
        <v>8</v>
      </c>
      <c r="J10" s="167" t="n">
        <v>0</v>
      </c>
      <c r="K10" s="168" t="n">
        <v>13</v>
      </c>
      <c r="L10" s="166" t="n">
        <v>0</v>
      </c>
      <c r="M10" s="167" t="n">
        <v>0</v>
      </c>
      <c r="N10" s="168" t="n">
        <v>0</v>
      </c>
      <c r="O10" s="166" t="n">
        <v>69</v>
      </c>
      <c r="P10" s="169" t="n">
        <v>0</v>
      </c>
      <c r="Q10" s="170"/>
      <c r="R10" s="171"/>
      <c r="S10" s="171"/>
      <c r="T10" s="171" t="n">
        <v>2</v>
      </c>
      <c r="U10" s="172" t="n">
        <f aca="false">SUM(V10,W10,X10,Z10)</f>
        <v>3</v>
      </c>
      <c r="V10" s="170"/>
      <c r="W10" s="166" t="n">
        <v>2</v>
      </c>
      <c r="X10" s="166"/>
      <c r="Y10" s="167"/>
      <c r="Z10" s="166" t="n">
        <v>1</v>
      </c>
      <c r="AA10" s="167" t="n">
        <v>0</v>
      </c>
      <c r="AB10" s="173"/>
      <c r="AC10" s="174"/>
      <c r="AD10" s="175"/>
      <c r="AE10" s="176"/>
      <c r="AF10" s="177"/>
      <c r="AG10" s="178"/>
      <c r="AH10" s="176"/>
      <c r="AI10" s="177"/>
      <c r="AJ10" s="178"/>
      <c r="AK10" s="179"/>
      <c r="AL10" s="178"/>
      <c r="AM10" s="180"/>
      <c r="AN10" s="180"/>
      <c r="AO10" s="181"/>
      <c r="AP10" s="181" t="n">
        <v>1</v>
      </c>
      <c r="AQ10" s="182"/>
      <c r="AR10" s="177"/>
      <c r="AS10" s="178"/>
    </row>
    <row r="11" s="75" customFormat="true" ht="27" hidden="false" customHeight="true" outlineLevel="0" collapsed="false">
      <c r="A11" s="183" t="s">
        <v>56</v>
      </c>
      <c r="B11" s="183"/>
      <c r="C11" s="184" t="n">
        <f aca="false">IF(AND(SUM(D11:N11)+Q11=SUM(O11:P11))=TRUE(),SUM(O11:P11),"HIBA")</f>
        <v>71</v>
      </c>
      <c r="D11" s="165" t="n">
        <v>4</v>
      </c>
      <c r="E11" s="165" t="n">
        <v>0</v>
      </c>
      <c r="F11" s="165" t="n">
        <v>0</v>
      </c>
      <c r="G11" s="168" t="n">
        <v>0</v>
      </c>
      <c r="H11" s="166" t="n">
        <v>33</v>
      </c>
      <c r="I11" s="167" t="n">
        <v>15</v>
      </c>
      <c r="J11" s="167" t="n">
        <v>17</v>
      </c>
      <c r="K11" s="168" t="n">
        <v>0</v>
      </c>
      <c r="L11" s="166" t="n">
        <v>0</v>
      </c>
      <c r="M11" s="167" t="n">
        <v>0</v>
      </c>
      <c r="N11" s="168" t="n">
        <v>2</v>
      </c>
      <c r="O11" s="166" t="n">
        <v>71</v>
      </c>
      <c r="P11" s="169" t="n">
        <v>0</v>
      </c>
      <c r="Q11" s="170"/>
      <c r="R11" s="171"/>
      <c r="S11" s="171"/>
      <c r="T11" s="171" t="n">
        <v>47</v>
      </c>
      <c r="U11" s="185" t="n">
        <f aca="false">SUM(V11,W11,X11,Z11)</f>
        <v>44</v>
      </c>
      <c r="V11" s="170"/>
      <c r="W11" s="166" t="n">
        <v>6</v>
      </c>
      <c r="X11" s="166"/>
      <c r="Y11" s="167"/>
      <c r="Z11" s="166" t="n">
        <v>38</v>
      </c>
      <c r="AA11" s="167" t="n">
        <v>23</v>
      </c>
      <c r="AB11" s="186"/>
      <c r="AC11" s="187"/>
      <c r="AD11" s="188"/>
      <c r="AE11" s="189"/>
      <c r="AF11" s="190"/>
      <c r="AG11" s="191"/>
      <c r="AH11" s="189"/>
      <c r="AI11" s="192"/>
      <c r="AJ11" s="193"/>
      <c r="AK11" s="194"/>
      <c r="AL11" s="190"/>
      <c r="AM11" s="195"/>
      <c r="AN11" s="195"/>
      <c r="AO11" s="196"/>
      <c r="AP11" s="196" t="n">
        <v>10</v>
      </c>
      <c r="AQ11" s="198"/>
      <c r="AR11" s="190"/>
      <c r="AS11" s="197"/>
    </row>
    <row r="12" s="75" customFormat="true" ht="33" hidden="false" customHeight="true" outlineLevel="0" collapsed="false">
      <c r="A12" s="183" t="s">
        <v>57</v>
      </c>
      <c r="B12" s="183"/>
      <c r="C12" s="199" t="n">
        <f aca="false">IF(AND(SUM(D12:N12)+Q12=SUM(O12:P12))=TRUE(),SUM(O12:P12),"HIBA")</f>
        <v>24</v>
      </c>
      <c r="D12" s="165" t="n">
        <v>5</v>
      </c>
      <c r="E12" s="165" t="n">
        <v>0</v>
      </c>
      <c r="F12" s="165" t="n">
        <v>0</v>
      </c>
      <c r="G12" s="168" t="n">
        <v>0</v>
      </c>
      <c r="H12" s="166" t="n">
        <v>15</v>
      </c>
      <c r="I12" s="167" t="n">
        <v>0</v>
      </c>
      <c r="J12" s="167" t="n">
        <v>0</v>
      </c>
      <c r="K12" s="168" t="n">
        <v>4</v>
      </c>
      <c r="L12" s="166" t="n">
        <v>0</v>
      </c>
      <c r="M12" s="167" t="n">
        <v>0</v>
      </c>
      <c r="N12" s="168" t="n">
        <v>0</v>
      </c>
      <c r="O12" s="166" t="n">
        <v>24</v>
      </c>
      <c r="P12" s="169" t="n">
        <v>0</v>
      </c>
      <c r="Q12" s="170"/>
      <c r="R12" s="171"/>
      <c r="S12" s="171"/>
      <c r="T12" s="171" t="n">
        <v>0</v>
      </c>
      <c r="U12" s="172" t="n">
        <f aca="false">SUM(V12,W12,X12,Z12)</f>
        <v>1</v>
      </c>
      <c r="V12" s="170"/>
      <c r="W12" s="166" t="n">
        <v>0</v>
      </c>
      <c r="X12" s="166"/>
      <c r="Y12" s="167"/>
      <c r="Z12" s="166" t="n">
        <v>1</v>
      </c>
      <c r="AA12" s="167" t="n">
        <v>1</v>
      </c>
      <c r="AB12" s="186"/>
      <c r="AC12" s="200"/>
      <c r="AD12" s="188"/>
      <c r="AE12" s="189"/>
      <c r="AF12" s="192"/>
      <c r="AG12" s="193"/>
      <c r="AH12" s="189"/>
      <c r="AI12" s="201"/>
      <c r="AJ12" s="193"/>
      <c r="AK12" s="194"/>
      <c r="AL12" s="190"/>
      <c r="AM12" s="195"/>
      <c r="AN12" s="195"/>
      <c r="AO12" s="202"/>
      <c r="AP12" s="202" t="n">
        <v>0</v>
      </c>
      <c r="AQ12" s="198"/>
      <c r="AR12" s="190"/>
      <c r="AS12" s="197"/>
    </row>
    <row r="13" s="75" customFormat="true" ht="32.25" hidden="false" customHeight="true" outlineLevel="0" collapsed="false">
      <c r="A13" s="183" t="s">
        <v>58</v>
      </c>
      <c r="B13" s="183"/>
      <c r="C13" s="164" t="n">
        <f aca="false">IF(AND(SUM(D13:N13)+Q13=SUM(O13:P13))=TRUE(),SUM(O13:P13),"HIBA")</f>
        <v>0</v>
      </c>
      <c r="D13" s="165"/>
      <c r="E13" s="165"/>
      <c r="F13" s="165"/>
      <c r="G13" s="168"/>
      <c r="H13" s="166"/>
      <c r="I13" s="167"/>
      <c r="J13" s="167"/>
      <c r="K13" s="168"/>
      <c r="L13" s="166"/>
      <c r="M13" s="167"/>
      <c r="N13" s="168"/>
      <c r="O13" s="166"/>
      <c r="P13" s="169"/>
      <c r="Q13" s="170"/>
      <c r="R13" s="171"/>
      <c r="S13" s="171"/>
      <c r="T13" s="171"/>
      <c r="U13" s="172" t="n">
        <f aca="false">SUM(V13,W13,X13,Z13)</f>
        <v>0</v>
      </c>
      <c r="V13" s="170"/>
      <c r="W13" s="166"/>
      <c r="X13" s="166"/>
      <c r="Y13" s="167"/>
      <c r="Z13" s="166"/>
      <c r="AA13" s="167"/>
      <c r="AB13" s="186"/>
      <c r="AC13" s="203"/>
      <c r="AD13" s="204"/>
      <c r="AE13" s="189"/>
      <c r="AF13" s="201"/>
      <c r="AG13" s="193"/>
      <c r="AH13" s="189"/>
      <c r="AI13" s="201"/>
      <c r="AJ13" s="193"/>
      <c r="AK13" s="194"/>
      <c r="AL13" s="190"/>
      <c r="AM13" s="195"/>
      <c r="AN13" s="195"/>
      <c r="AO13" s="205"/>
      <c r="AP13" s="197"/>
      <c r="AQ13" s="198"/>
      <c r="AR13" s="190"/>
      <c r="AS13" s="197"/>
    </row>
    <row r="14" customFormat="false" ht="24.75" hidden="false" customHeight="true" outlineLevel="0" collapsed="false">
      <c r="A14" s="206" t="s">
        <v>59</v>
      </c>
      <c r="B14" s="206"/>
      <c r="C14" s="207" t="n">
        <f aca="false">IF(AND(SUM(D14:N14)+Q14=SUM(O14:P14))=TRUE(),SUM(O14:P14),"HIBA")</f>
        <v>164</v>
      </c>
      <c r="D14" s="207" t="n">
        <f aca="false">SUM(D10:D13)</f>
        <v>20</v>
      </c>
      <c r="E14" s="207" t="n">
        <f aca="false">SUM(E10:E13)</f>
        <v>2</v>
      </c>
      <c r="F14" s="207" t="n">
        <f aca="false">SUM(F10:F13)</f>
        <v>1</v>
      </c>
      <c r="G14" s="207" t="n">
        <f aca="false">SUM(G10:G13)</f>
        <v>1</v>
      </c>
      <c r="H14" s="207" t="n">
        <f aca="false">SUM(H10:H13)</f>
        <v>81</v>
      </c>
      <c r="I14" s="207" t="n">
        <f aca="false">SUM(I10:I13)</f>
        <v>23</v>
      </c>
      <c r="J14" s="207" t="n">
        <f aca="false">SUM(J10:J13)</f>
        <v>17</v>
      </c>
      <c r="K14" s="207" t="n">
        <f aca="false">SUM(K10:K13)</f>
        <v>17</v>
      </c>
      <c r="L14" s="207" t="n">
        <f aca="false">SUM(L10:L13)</f>
        <v>0</v>
      </c>
      <c r="M14" s="207" t="n">
        <f aca="false">SUM(M10:M13)</f>
        <v>0</v>
      </c>
      <c r="N14" s="207" t="n">
        <f aca="false">SUM(N10:N13)</f>
        <v>2</v>
      </c>
      <c r="O14" s="207" t="n">
        <f aca="false">SUM(O10:O13)</f>
        <v>164</v>
      </c>
      <c r="P14" s="207" t="n">
        <f aca="false">SUM(P10:P13)</f>
        <v>0</v>
      </c>
      <c r="Q14" s="207" t="n">
        <f aca="false">SUM(Q10:Q13)</f>
        <v>0</v>
      </c>
      <c r="R14" s="207" t="n">
        <f aca="false">SUM(R10:R13)</f>
        <v>0</v>
      </c>
      <c r="S14" s="207" t="n">
        <f aca="false">SUM(S10:S13)</f>
        <v>0</v>
      </c>
      <c r="T14" s="207" t="n">
        <f aca="false">SUM(T10:T13)</f>
        <v>49</v>
      </c>
      <c r="U14" s="207" t="n">
        <f aca="false">SUM(U10:U13)</f>
        <v>48</v>
      </c>
      <c r="V14" s="207" t="n">
        <f aca="false">SUM(V10:V13)</f>
        <v>0</v>
      </c>
      <c r="W14" s="207" t="n">
        <f aca="false">SUM(W10:W13)</f>
        <v>8</v>
      </c>
      <c r="X14" s="207" t="n">
        <f aca="false">SUM(X10:X13)</f>
        <v>0</v>
      </c>
      <c r="Y14" s="207" t="n">
        <f aca="false">SUM(Y10:Y13)</f>
        <v>0</v>
      </c>
      <c r="Z14" s="207" t="n">
        <f aca="false">SUM(Z10:Z13)</f>
        <v>40</v>
      </c>
      <c r="AA14" s="207" t="n">
        <f aca="false">SUM(AA10:AA13)</f>
        <v>24</v>
      </c>
      <c r="AB14" s="208" t="n">
        <f aca="false">SUM(AB10:AB13)</f>
        <v>0</v>
      </c>
      <c r="AC14" s="209"/>
      <c r="AD14" s="210"/>
      <c r="AE14" s="209"/>
      <c r="AF14" s="208" t="n">
        <f aca="false">SUM(AF10:AF13)</f>
        <v>0</v>
      </c>
      <c r="AG14" s="208" t="n">
        <f aca="false">SUM(AG10:AG13)</f>
        <v>0</v>
      </c>
      <c r="AH14" s="209"/>
      <c r="AI14" s="208" t="n">
        <f aca="false">SUM(AI10:AI13)</f>
        <v>0</v>
      </c>
      <c r="AJ14" s="208" t="n">
        <f aca="false">SUM(AJ10:AJ13)</f>
        <v>0</v>
      </c>
      <c r="AK14" s="208" t="n">
        <f aca="false">SUM(AK10:AK13)</f>
        <v>0</v>
      </c>
      <c r="AL14" s="208" t="n">
        <f aca="false">SUM(AL10:AL13)</f>
        <v>0</v>
      </c>
      <c r="AM14" s="208" t="n">
        <f aca="false">SUM(AM10:AM13)</f>
        <v>0</v>
      </c>
      <c r="AN14" s="208" t="n">
        <f aca="false">SUM(AN10:AN13)</f>
        <v>0</v>
      </c>
      <c r="AO14" s="208" t="n">
        <f aca="false">SUM(AO10:AO13)</f>
        <v>0</v>
      </c>
      <c r="AP14" s="208" t="n">
        <f aca="false">SUM(AP10:AP13)</f>
        <v>11</v>
      </c>
      <c r="AQ14" s="208" t="n">
        <f aca="false">SUM(AQ10:AQ13)</f>
        <v>0</v>
      </c>
      <c r="AR14" s="208" t="n">
        <f aca="false">SUM(AR10:AR13)</f>
        <v>0</v>
      </c>
      <c r="AS14" s="208" t="n">
        <f aca="false">SUM(AS10:AS13)</f>
        <v>0</v>
      </c>
    </row>
    <row r="15" customFormat="false" ht="13.5" hidden="false" customHeight="true" outlineLevel="0" collapsed="false">
      <c r="AB15" s="106"/>
    </row>
    <row r="16" customFormat="false" ht="16.5" hidden="false" customHeight="true" outlineLevel="0" collapsed="false">
      <c r="A16" s="75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</row>
    <row r="17" customFormat="false" ht="12" hidden="false" customHeight="true" outlineLevel="0" collapsed="false">
      <c r="I17" s="108"/>
      <c r="J17" s="108"/>
      <c r="K17" s="108"/>
      <c r="L17" s="108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</row>
    <row r="18" customFormat="false" ht="16.5" hidden="false" customHeight="true" outlineLevel="0" collapsed="false">
      <c r="A18" s="109"/>
      <c r="C18" s="211"/>
      <c r="D18" s="211"/>
      <c r="E18" s="211"/>
      <c r="F18" s="211"/>
      <c r="G18" s="211"/>
      <c r="H18" s="211"/>
      <c r="I18" s="211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212"/>
      <c r="AA18" s="212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</row>
    <row r="19" customFormat="false" ht="16.5" hidden="false" customHeight="true" outlineLevel="0" collapsed="false">
      <c r="C19" s="211"/>
      <c r="D19" s="211"/>
      <c r="E19" s="211"/>
      <c r="F19" s="211"/>
      <c r="G19" s="211"/>
      <c r="H19" s="211"/>
      <c r="I19" s="211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8"/>
      <c r="AA19" s="108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</row>
    <row r="20" customFormat="false" ht="12.75" hidden="false" customHeight="false" outlineLevel="0" collapsed="false"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</row>
    <row r="21" customFormat="false" ht="12.75" hidden="false" customHeight="false" outlineLevel="0" collapsed="false"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</row>
    <row r="22" customFormat="false" ht="12.75" hidden="false" customHeight="false" outlineLevel="0" collapsed="false"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</row>
    <row r="23" customFormat="false" ht="12.75" hidden="false" customHeight="false" outlineLevel="0" collapsed="false"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</row>
  </sheetData>
  <sheetProtection sheet="true" password="cce5" objects="true" scenarios="true" selectLockedCells="true" selectUnlockedCells="true"/>
  <mergeCells count="60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A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2-08T18:36:44Z</cp:lastPrinted>
  <dcterms:modified xsi:type="dcterms:W3CDTF">2016-03-17T15:23:19Z</dcterms:modified>
  <cp:revision>0</cp:revision>
  <dc:subject/>
  <dc:title/>
</cp:coreProperties>
</file>