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összesen" sheetId="1" state="visible" r:id="rId2"/>
    <sheet name="BARANYA" sheetId="2" state="visible" r:id="rId3"/>
    <sheet name="BÁCS-KISKUN" sheetId="3" state="visible" r:id="rId4"/>
    <sheet name="BÉKÉS" sheetId="4" state="visible" r:id="rId5"/>
    <sheet name="BORSOD-ABAÚJ-ZEMPLÉN" sheetId="5" state="visible" r:id="rId6"/>
    <sheet name="CSONGRÁD" sheetId="6" state="visible" r:id="rId7"/>
    <sheet name="FEJÉR" sheetId="7" state="visible" r:id="rId8"/>
    <sheet name="GYŐR-MOSON-SOPRON" sheetId="8" state="visible" r:id="rId9"/>
    <sheet name="HAJDÚ_BIHAR" sheetId="9" state="visible" r:id="rId10"/>
    <sheet name="HEVES" sheetId="10" state="visible" r:id="rId11"/>
    <sheet name="KOMÁROM-ESZTERGOM" sheetId="11" state="visible" r:id="rId12"/>
    <sheet name="NÓGRÁD" sheetId="12" state="visible" r:id="rId13"/>
    <sheet name="PEST_MEGYE" sheetId="13" state="visible" r:id="rId14"/>
    <sheet name="SOMOGY" sheetId="14" state="visible" r:id="rId15"/>
    <sheet name="SZABOLCS" sheetId="15" state="visible" r:id="rId16"/>
    <sheet name="JÁSZ_NAGYKUN_SZOLNOK" sheetId="16" state="visible" r:id="rId17"/>
    <sheet name="TOLNA" sheetId="17" state="visible" r:id="rId18"/>
    <sheet name="VAS" sheetId="18" state="visible" r:id="rId19"/>
    <sheet name="VESZPRÉM" sheetId="19" state="visible" r:id="rId20"/>
    <sheet name="ZALA" sheetId="20" state="visible" r:id="rId21"/>
    <sheet name="ÉSZAK_PEST" sheetId="21" state="visible" r:id="rId22"/>
    <sheet name="KELET_PEST" sheetId="22" state="visible" r:id="rId23"/>
    <sheet name="DÉL_PEST" sheetId="23" state="visible" r:id="rId24"/>
    <sheet name="KIEMELT" sheetId="24" state="visible" r:id="rId25"/>
    <sheet name="REPTÉR_1" sheetId="25" state="visible" r:id="rId26"/>
    <sheet name="REPTÉR_2" sheetId="26" state="visible" r:id="rId27"/>
  </sheets>
  <definedNames>
    <definedName function="false" hidden="false" localSheetId="2" name="_xlnm.Print_Titles" vbProcedure="false">'BÁCS-KISKUN'!$A:$B</definedName>
    <definedName function="false" hidden="false" localSheetId="1" name="_xlnm.Print_Titles" vbProcedure="false">BARANYA!$A:$B</definedName>
    <definedName function="false" hidden="false" localSheetId="3" name="_xlnm.Print_Titles" vbProcedure="false">BÉKÉS!$A:$B</definedName>
    <definedName function="false" hidden="false" localSheetId="4" name="_xlnm.Print_Titles" vbProcedure="false">'BORSOD-ABAÚJ-ZEMPLÉN'!$A:$B</definedName>
    <definedName function="false" hidden="false" localSheetId="5" name="_xlnm.Print_Titles" vbProcedure="false">CSONGRÁD!$A:$B</definedName>
    <definedName function="false" hidden="false" localSheetId="22" name="_xlnm.Print_Titles" vbProcedure="false">DÉL_PEST!$A:$B</definedName>
    <definedName function="false" hidden="false" localSheetId="20" name="_xlnm.Print_Titles" vbProcedure="false">ÉSZAK_PEST!$A:$B</definedName>
    <definedName function="false" hidden="false" localSheetId="6" name="_xlnm.Print_Titles" vbProcedure="false">FEJÉR!$A:$B</definedName>
    <definedName function="false" hidden="false" localSheetId="7" name="_xlnm.Print_Titles" vbProcedure="false">'GYŐR-MOSON-SOPRON'!$A:$B</definedName>
    <definedName function="false" hidden="false" localSheetId="8" name="_xlnm.Print_Titles" vbProcedure="false">HAJDÚ_BIHAR!$A:$B</definedName>
    <definedName function="false" hidden="false" localSheetId="9" name="_xlnm.Print_Titles" vbProcedure="false">HEVES!$A:$B</definedName>
    <definedName function="false" hidden="false" localSheetId="15" name="_xlnm.Print_Titles" vbProcedure="false">JÁSZ_NAGYKUN_SZOLNOK!$A:$B</definedName>
    <definedName function="false" hidden="false" localSheetId="21" name="_xlnm.Print_Titles" vbProcedure="false">KELET_PEST!$A:$B</definedName>
    <definedName function="false" hidden="false" localSheetId="23" name="_xlnm.Print_Titles" vbProcedure="false">KIEMELT!$A:$B</definedName>
    <definedName function="false" hidden="false" localSheetId="10" name="_xlnm.Print_Titles" vbProcedure="false">'KOMÁROM-ESZTERGOM'!$A:$B</definedName>
    <definedName function="false" hidden="false" localSheetId="11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2" name="_xlnm.Print_Titles" vbProcedure="false">PEST_MEGYE!$A:$B</definedName>
    <definedName function="false" hidden="false" localSheetId="24" name="_xlnm.Print_Titles" vbProcedure="false">REPTÉR_1!$A:$B</definedName>
    <definedName function="false" hidden="false" localSheetId="25" name="_xlnm.Print_Titles" vbProcedure="false">REPTÉR_2!$A:$B</definedName>
    <definedName function="false" hidden="false" localSheetId="13" name="_xlnm.Print_Titles" vbProcedure="false">SOMOGY!$A:$B</definedName>
    <definedName function="false" hidden="false" localSheetId="14" name="_xlnm.Print_Titles" vbProcedure="false">SZABOLCS!$A:$B</definedName>
    <definedName function="false" hidden="false" localSheetId="16" name="_xlnm.Print_Titles" vbProcedure="false">TOLNA!$A:$B</definedName>
    <definedName function="false" hidden="false" localSheetId="17" name="_xlnm.Print_Titles" vbProcedure="false">VAS!$A:$B</definedName>
    <definedName function="false" hidden="false" localSheetId="18" name="_xlnm.Print_Titles" vbProcedure="false">VESZPRÉM!$A:$B</definedName>
    <definedName function="false" hidden="false" localSheetId="19" name="_xlnm.Print_Titles" vbProcedure="false">ZALA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99">
  <si>
    <t xml:space="preserve">IX/7. </t>
  </si>
  <si>
    <t xml:space="preserve">NEMZETI ADÓ-ÉS VÁMHIVATAL ALSÓ FOKÚ VÁMSZAKMAI SZERVEI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elutasítások</t>
  </si>
  <si>
    <t xml:space="preserve">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vámszakmai szerv</t>
  </si>
  <si>
    <t xml:space="preserve">a bíróság</t>
  </si>
  <si>
    <t xml:space="preserve">1. Vámszakmai feladatok</t>
  </si>
  <si>
    <t xml:space="preserve">2. Jövedéki feladatok</t>
  </si>
  <si>
    <t xml:space="preserve">3. Rendészeti feladatok</t>
  </si>
  <si>
    <t xml:space="preserve">4. Harmadik országos határátkelőhelyi feladatok</t>
  </si>
  <si>
    <t xml:space="preserve">5. Egyéb igazgatás</t>
  </si>
  <si>
    <t xml:space="preserve">Mindösszesen</t>
  </si>
  <si>
    <t xml:space="preserve">NEMZETI ADÓ- ÉS VÁMHIVATAL BARANYA MEGYEI ALSÓ FOKÚ VÁMSZAKMAI SZERV HATÓSÁGI DÖNTÉSEINEK 2015. MÁSODIK FÉLÉVI ÖSSZEFOGLALÓ ADATAI ÁGAZATOK SZERINT</t>
  </si>
  <si>
    <t xml:space="preserve">NEMZETI ADÓ- ÉS VÁMHIVATAL BÁCS-KISKUN MEGYEI ALSÓ FOKÚ VÁMSZAKMAI SZERV HATÓSÁGI DÖNTÉSEINEK 2015. MÁSODIK FÉLÉVI ÖSSZEFOGLALÓ ADATAI ÁGAZATOK SZERINT</t>
  </si>
  <si>
    <t xml:space="preserve">NEMZETI ADÓ- ÉS VÁMHIVATAL BÉKÉS MEGYEI ALSÓ FOKÚ VÁMSZAKMAI SZERV HATÓSÁGI DÖNTÉSEINEK 2015. MÁSODIK FÉLÉVI ÖSSZEFOGLALÓ ADATAI ÁGAZATOK SZERINT</t>
  </si>
  <si>
    <t xml:space="preserve"> </t>
  </si>
  <si>
    <t xml:space="preserve">NEMZETI ADÓ-ÉS VÁMHIVATAL BORSOD-ABAÚJ-ZEMPLÉN MEGYEI ALSÓ FOKÚ VÁMSZAKMAI SZERV HATÓSÁGI DÖNTÉSEINEK 2015. MÁSODIK FÉLÉVI ÖSSZEFOGLALÓ ADATAI ÁGAZATOK SZERINT</t>
  </si>
  <si>
    <t xml:space="preserve">NEMZETI ADÓ- ÉS VÁMHIVATAL CSONGRÁD MEGYEI ALSÓ FOKÚ VÁMSZAKMAI SZERV HATÓSÁGI DÖNTÉSEINEK 2015. MÁSODIK FÉLÉVI ÖSSZEFOGLALÓ ADATAI ÁGAZATOK SZERINT</t>
  </si>
  <si>
    <t xml:space="preserve">NEMZETI ADÓ- ÉS VÁMHIVATAL FEJÉR MEGYEI ALSÓ FOKÚ VÁMSZAKMAI SZERV HATÓSÁGI DÖNTÉSEINEK 2015. MÁSODIK FÉLÉVI ÖSSZEFOGLALÓ ADATAI ÁGAZATOK SZERINT</t>
  </si>
  <si>
    <t xml:space="preserve">NEMZETI ADÓ- ÉS VÁMHIVATAL GYÖR-MOSON-SOPRON MEGYEI ALSÓ FOKÚ VÁMSZAKMAI SZERV HATÓSÁGI DÖNTÉSEINEK 2015. MÁSODIK FÉLÉVI ÖSSZEFOGLALÓ ADATAI ÁGAZATOK SZERINT</t>
  </si>
  <si>
    <t xml:space="preserve">NEMZETI ADÓ- ÉS VÁMHIVATAL HAJDÚ-BIHAR MEGYEI ALSÓ FOKÚ VÁMSZAKMAI SZERV HATÓSÁGI DÖNTÉSEINEK 2015. MÁSODIK FÉLÉVI ÖSSZEFOGLALÓ ADATAI ÁGAZATOK SZERINT</t>
  </si>
  <si>
    <t xml:space="preserve">NEMZETI ADÓ- ÉS VÁMHIVATAL HEVES MEGYEI ALSÓ FOKÚ VÁMSZAKMAI SZERV HATÓSÁGI DÖNTÉSEINEK 2015. MÁSODIK FÉLÉVI ÖSSZEFOGLALÓ ADATAI ÁGAZATOK SZERINT</t>
  </si>
  <si>
    <t xml:space="preserve">NEMZETI ADÓ- ÉS VÁMHIVATAL KOMÁROM-ESZTERGOM MEGYEI ALSÓ FOKÚ VÁMSZAKMAI SZERV HATÓSÁGI DÖNTÉSEINEK 2015. MÁSODIK FÉLÉVI ÖSSZEFOGLALÓ ADATAI ÁGAZATOK SZERINT</t>
  </si>
  <si>
    <t xml:space="preserve">NEMZETI ADÓ- ÉS VÁMHIVATAL NÓGRÁD MEGYEI ALSÓ FOKÚ VÁMSZAKMAI SZERV HATÓSÁGI DÖNTÉSEINEK 2015. MÁSODIK FÉLÉVI ÖSSZEFOGLALÓ ADATAI ÁGAZATOK SZERINT</t>
  </si>
  <si>
    <t xml:space="preserve">NEMZETI ADÓ- ÉS VÁMHIVATAL PEST MEGYEI ALSÓ FOKÚ VÁMSZAKMAI SZERV HATÓSÁGI DÖNTÉSEINEK 2015. MÁSODIK FÉLÉVI ÖSSZEFOGLALÓ ADATAI ÁGAZATOK SZERINT</t>
  </si>
  <si>
    <t xml:space="preserve">NEMZETI ADÓ- ÉS VÁMHIVATAL SOMOGY MEGYEI ALSÓ FOKÚ VÁMSZAKMAI SZERV HATÓSÁGI DÖNTÉSEINEK 2015. MÁSODIK FÉLÉVI ÖSSZEFOGLALÓ ADATAI ÁGAZATOK SZERINT</t>
  </si>
  <si>
    <t xml:space="preserve">NEMZETI ADÓ- ÉS VÁMHIVATAL SZABOLCS-SZATMÁR-BEREG MEGYEI ALSÓ FOKÚ VÁMSZAKMAI SZERV HATÓSÁGI DÖNTÉSEINEK 2015. MÁSODIK FÉLÉVI ÖSSZEFOGLALÓ ADATAI ÁGAZATOK SZERINT</t>
  </si>
  <si>
    <t xml:space="preserve">NEMZETI ADÓ- ÉS VÁMHIVATAL JÁSZ-NAGYKUN-SZOLNOK MEGYEI ALSÓ FOKÚ VÁMSZAKMAI SZERV HATÓSÁGI DÖNTÉSEINEK 2015. MÁSODIK FÉLÉVI ÖSSZEFOGLALÓ ADATAI ÁGAZATOK SZERINT</t>
  </si>
  <si>
    <t xml:space="preserve">NEMZETI ADÓ- ÉS VÁMHIVATAL TOLNA MEGYEI ALSÓ FOKÚ VÁMSZAKMAI SZERV HATÓSÁGI DÖNTÉSEINEK 2015. MÁSODIK FÉLÉVI ÖSSZEFOGLALÓ ADATAI ÁGAZATOK SZERINT</t>
  </si>
  <si>
    <t xml:space="preserve">NEMZETI ADÓ- ÉS VÁMHIVATAL VAS MEGYEI ALSÓ FOKÚ VÁMSZAKMAI SZERV HATÓSÁGI DÖNTÉSEINEK 2015. MÁSODIK FÉLÉVI ÖSSZEFOGLALÓ ADATAI ÁGAZATOK SZERINT</t>
  </si>
  <si>
    <t xml:space="preserve">NEMZETI ADÓ- ÉS VÁMHIVATAL VESZPRÉM MEGYEI ALSÓ FOKÚ VÁMSZAKMAI SZERV HATÓSÁGI DÖNTÉSEINEK 2015. MÁSODIK FÉLÉVI ÖSSZEFOGLALÓ ADATAI ÁGAZATOK SZERINT</t>
  </si>
  <si>
    <t xml:space="preserve">NEMZETI ADÓ- ÉS VÁMHIVATAL ZALA MEGYEI ALSÓ FOKÚ VÁMSZAKMAI SZERV HATÓSÁGI DÖNTÉSEINEK 2015. MÁSODIK FÉLÉVI ÖSSZEFOGLALÓ ADATAI ÁGAZATOK SZERINT</t>
  </si>
  <si>
    <t xml:space="preserve">NEMZETI ADÓ- ÉS VÁMHIVATAL ÉSZAK-PEST ALSÓ FOKÚ VÁMSZAKMAI SZERV HATÓSÁGI DÖNTÉSEINEK 2015. MÁSODIK FÉLÉVI ÖSSZEFOGLALÓ ADATAI ÁGAZATOK SZERINT</t>
  </si>
  <si>
    <t xml:space="preserve">NEMZETI ADÓ- ÉS VÁMHIVATAL KELET-PEST ALSÓ FOKÚ VÁMSZAKMAI SZERV HATÓSÁGI DÖNTÉSEINEK 2015. MÁSODIK FÉLÉVI ÖSSZEFOGLALÓ ADATAI ÁGAZATOK SZERINT</t>
  </si>
  <si>
    <t xml:space="preserve">-</t>
  </si>
  <si>
    <t xml:space="preserve">NEMZETI ADÓ-ÉS VÁMHIVATAL DÉL-PEST ALSÓ FOKÚ VÁMSZAKMAI SZERV HATÓSÁGI DÖNTÉSEINEK 2015. MÁSODIK FÉLÉVI ÖSSZEFOGLALÓ ADATAI ÁGAZATOK SZERINT</t>
  </si>
  <si>
    <t xml:space="preserve">NEMZETI ADÓ-ÉS VÁMHIVATAL KIEMELT ALSÓ FOKÚ VÁMSZAKMAI SZERV HATÓSÁGI DÖNTÉSEINEK 2015. MÁSODIK FÉLÉVI ÖSSZEFOGLALÓ ADATAI ÁGAZATOK SZERINT</t>
  </si>
  <si>
    <t xml:space="preserve">NEMZETI ADÓ- ÉS VÁMHIVATAL REPTÉRI ALSÓ FOKÚ VÁMSZAKMAI SZERV HATÓSÁGI DÖNTÉSEINEK 2015. MÁSODIK FÉLÉVI ÖSSZEFOGLALÓ ADATAI ÁGAZATOK SZERI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General"/>
    <numFmt numFmtId="169" formatCode="0.0"/>
    <numFmt numFmtId="170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4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5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12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0" borderId="5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0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Q20" activeCellId="0" sqref="AQ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3.85"/>
    <col collapsed="false" customWidth="true" hidden="false" outlineLevel="0" max="4" min="4" style="1" width="12.85"/>
    <col collapsed="false" customWidth="true" hidden="false" outlineLevel="0" max="11" min="5" style="1" width="7.14"/>
    <col collapsed="false" customWidth="true" hidden="false" outlineLevel="0" max="12" min="12" style="1" width="8.56"/>
    <col collapsed="false" customWidth="true" hidden="false" outlineLevel="0" max="13" min="13" style="1" width="7.14"/>
    <col collapsed="false" customWidth="true" hidden="false" outlineLevel="0" max="14" min="14" style="1" width="12.14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true" hidden="false" outlineLevel="0" max="31" min="31" style="1" width="12.56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20.41"/>
    <col collapsed="false" customWidth="true" hidden="false" outlineLevel="0" max="35" min="35" style="2" width="20.99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2" width="26.28"/>
    <col collapsed="false" customWidth="true" hidden="false" outlineLevel="0" max="39" min="39" style="1" width="20.7"/>
    <col collapsed="false" customWidth="true" hidden="false" outlineLevel="0" max="40" min="40" style="2" width="18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7" t="s">
        <v>5</v>
      </c>
      <c r="AF4" s="8" t="s">
        <v>6</v>
      </c>
      <c r="AG4" s="8"/>
      <c r="AH4" s="8" t="s">
        <v>7</v>
      </c>
      <c r="AI4" s="8"/>
      <c r="AJ4" s="8"/>
      <c r="AK4" s="8" t="s">
        <v>8</v>
      </c>
      <c r="AL4" s="8"/>
      <c r="AM4" s="8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8" t="s">
        <v>13</v>
      </c>
      <c r="AU4" s="8"/>
      <c r="AV4" s="8"/>
    </row>
    <row r="5" customFormat="false" ht="52.5" hidden="false" customHeight="true" outlineLevel="0" collapsed="false">
      <c r="A5" s="4"/>
      <c r="B5" s="4"/>
      <c r="C5" s="10" t="s">
        <v>14</v>
      </c>
      <c r="D5" s="8" t="s">
        <v>15</v>
      </c>
      <c r="E5" s="8"/>
      <c r="F5" s="8"/>
      <c r="G5" s="8"/>
      <c r="H5" s="8" t="s">
        <v>16</v>
      </c>
      <c r="I5" s="8"/>
      <c r="J5" s="8"/>
      <c r="K5" s="8"/>
      <c r="L5" s="8"/>
      <c r="M5" s="8"/>
      <c r="N5" s="11" t="s">
        <v>17</v>
      </c>
      <c r="O5" s="11"/>
      <c r="P5" s="10" t="s">
        <v>18</v>
      </c>
      <c r="Q5" s="10" t="s">
        <v>19</v>
      </c>
      <c r="R5" s="12" t="s">
        <v>20</v>
      </c>
      <c r="S5" s="12"/>
      <c r="T5" s="12"/>
      <c r="U5" s="12"/>
      <c r="V5" s="12"/>
      <c r="W5" s="12"/>
      <c r="X5" s="12"/>
      <c r="Y5" s="12"/>
      <c r="Z5" s="12"/>
      <c r="AA5" s="12"/>
      <c r="AB5" s="12"/>
      <c r="AC5" s="13" t="s">
        <v>21</v>
      </c>
      <c r="AD5" s="13"/>
      <c r="AE5" s="7"/>
      <c r="AF5" s="14" t="s">
        <v>22</v>
      </c>
      <c r="AG5" s="14" t="s">
        <v>23</v>
      </c>
      <c r="AH5" s="14" t="s">
        <v>24</v>
      </c>
      <c r="AI5" s="15" t="s">
        <v>25</v>
      </c>
      <c r="AJ5" s="16" t="s">
        <v>26</v>
      </c>
      <c r="AK5" s="17" t="s">
        <v>27</v>
      </c>
      <c r="AL5" s="18" t="s">
        <v>28</v>
      </c>
      <c r="AM5" s="19" t="s">
        <v>29</v>
      </c>
      <c r="AN5" s="20" t="s">
        <v>30</v>
      </c>
      <c r="AO5" s="14" t="s">
        <v>31</v>
      </c>
      <c r="AP5" s="9"/>
      <c r="AQ5" s="9"/>
      <c r="AR5" s="21" t="s">
        <v>32</v>
      </c>
      <c r="AS5" s="14" t="s">
        <v>33</v>
      </c>
      <c r="AT5" s="22" t="s">
        <v>34</v>
      </c>
      <c r="AU5" s="16" t="s">
        <v>35</v>
      </c>
      <c r="AV5" s="19" t="s">
        <v>36</v>
      </c>
    </row>
    <row r="6" customFormat="false" ht="36.75" hidden="false" customHeight="true" outlineLevel="0" collapsed="false">
      <c r="A6" s="4"/>
      <c r="B6" s="4"/>
      <c r="C6" s="10"/>
      <c r="D6" s="23" t="s">
        <v>37</v>
      </c>
      <c r="E6" s="24" t="s">
        <v>38</v>
      </c>
      <c r="F6" s="24" t="s">
        <v>39</v>
      </c>
      <c r="G6" s="25" t="s">
        <v>40</v>
      </c>
      <c r="H6" s="26" t="s">
        <v>41</v>
      </c>
      <c r="I6" s="26"/>
      <c r="J6" s="27" t="s">
        <v>42</v>
      </c>
      <c r="K6" s="27" t="s">
        <v>43</v>
      </c>
      <c r="L6" s="27" t="s">
        <v>44</v>
      </c>
      <c r="M6" s="28" t="s">
        <v>45</v>
      </c>
      <c r="N6" s="29" t="s">
        <v>46</v>
      </c>
      <c r="O6" s="30" t="s">
        <v>47</v>
      </c>
      <c r="P6" s="10"/>
      <c r="Q6" s="10"/>
      <c r="R6" s="31" t="s">
        <v>48</v>
      </c>
      <c r="S6" s="32" t="s">
        <v>49</v>
      </c>
      <c r="T6" s="32"/>
      <c r="U6" s="32"/>
      <c r="V6" s="32"/>
      <c r="W6" s="33" t="s">
        <v>50</v>
      </c>
      <c r="X6" s="33"/>
      <c r="Y6" s="33"/>
      <c r="Z6" s="33"/>
      <c r="AA6" s="33"/>
      <c r="AB6" s="33"/>
      <c r="AC6" s="10" t="s">
        <v>51</v>
      </c>
      <c r="AD6" s="10" t="s">
        <v>52</v>
      </c>
      <c r="AE6" s="7"/>
      <c r="AF6" s="7"/>
      <c r="AG6" s="7"/>
      <c r="AH6" s="7"/>
      <c r="AI6" s="15"/>
      <c r="AJ6" s="16"/>
      <c r="AK6" s="17"/>
      <c r="AL6" s="18"/>
      <c r="AM6" s="19"/>
      <c r="AN6" s="20"/>
      <c r="AO6" s="14"/>
      <c r="AP6" s="9"/>
      <c r="AQ6" s="9"/>
      <c r="AR6" s="21"/>
      <c r="AS6" s="14"/>
      <c r="AT6" s="22"/>
      <c r="AU6" s="16"/>
      <c r="AV6" s="16"/>
    </row>
    <row r="7" customFormat="false" ht="15.95" hidden="false" customHeight="true" outlineLevel="0" collapsed="false">
      <c r="A7" s="4"/>
      <c r="B7" s="4"/>
      <c r="C7" s="10"/>
      <c r="D7" s="23"/>
      <c r="E7" s="24"/>
      <c r="F7" s="24"/>
      <c r="G7" s="25"/>
      <c r="H7" s="34" t="s">
        <v>53</v>
      </c>
      <c r="I7" s="35" t="s">
        <v>54</v>
      </c>
      <c r="J7" s="27"/>
      <c r="K7" s="27"/>
      <c r="L7" s="27"/>
      <c r="M7" s="28"/>
      <c r="N7" s="29"/>
      <c r="O7" s="30"/>
      <c r="P7" s="10"/>
      <c r="Q7" s="10"/>
      <c r="R7" s="31"/>
      <c r="S7" s="36" t="s">
        <v>55</v>
      </c>
      <c r="T7" s="37" t="s">
        <v>56</v>
      </c>
      <c r="U7" s="38" t="s">
        <v>55</v>
      </c>
      <c r="V7" s="38" t="s">
        <v>57</v>
      </c>
      <c r="W7" s="38" t="s">
        <v>58</v>
      </c>
      <c r="X7" s="38" t="s">
        <v>59</v>
      </c>
      <c r="Y7" s="38" t="s">
        <v>55</v>
      </c>
      <c r="Z7" s="38" t="s">
        <v>56</v>
      </c>
      <c r="AA7" s="39" t="s">
        <v>55</v>
      </c>
      <c r="AB7" s="40" t="s">
        <v>60</v>
      </c>
      <c r="AC7" s="10"/>
      <c r="AD7" s="10"/>
      <c r="AE7" s="7"/>
      <c r="AF7" s="7"/>
      <c r="AG7" s="7"/>
      <c r="AH7" s="7"/>
      <c r="AI7" s="15"/>
      <c r="AJ7" s="16"/>
      <c r="AK7" s="17"/>
      <c r="AL7" s="18"/>
      <c r="AM7" s="19"/>
      <c r="AN7" s="20"/>
      <c r="AO7" s="14"/>
      <c r="AP7" s="9"/>
      <c r="AQ7" s="9"/>
      <c r="AR7" s="21"/>
      <c r="AS7" s="14"/>
      <c r="AT7" s="22"/>
      <c r="AU7" s="16"/>
      <c r="AV7" s="16"/>
    </row>
    <row r="8" customFormat="false" ht="125.25" hidden="false" customHeight="true" outlineLevel="0" collapsed="false">
      <c r="A8" s="4"/>
      <c r="B8" s="4"/>
      <c r="C8" s="10"/>
      <c r="D8" s="23"/>
      <c r="E8" s="24"/>
      <c r="F8" s="24"/>
      <c r="G8" s="25"/>
      <c r="H8" s="34"/>
      <c r="I8" s="35"/>
      <c r="J8" s="27"/>
      <c r="K8" s="27"/>
      <c r="L8" s="27"/>
      <c r="M8" s="28"/>
      <c r="N8" s="29"/>
      <c r="O8" s="30"/>
      <c r="P8" s="10"/>
      <c r="Q8" s="10"/>
      <c r="R8" s="31"/>
      <c r="S8" s="36"/>
      <c r="T8" s="37"/>
      <c r="U8" s="38"/>
      <c r="V8" s="38"/>
      <c r="W8" s="38"/>
      <c r="X8" s="38"/>
      <c r="Y8" s="38"/>
      <c r="Z8" s="38"/>
      <c r="AA8" s="39"/>
      <c r="AB8" s="40"/>
      <c r="AC8" s="10"/>
      <c r="AD8" s="10"/>
      <c r="AE8" s="7"/>
      <c r="AF8" s="7"/>
      <c r="AG8" s="7"/>
      <c r="AH8" s="7"/>
      <c r="AI8" s="15"/>
      <c r="AJ8" s="16"/>
      <c r="AK8" s="17"/>
      <c r="AL8" s="18"/>
      <c r="AM8" s="19"/>
      <c r="AN8" s="20"/>
      <c r="AO8" s="14"/>
      <c r="AP8" s="9"/>
      <c r="AQ8" s="9"/>
      <c r="AR8" s="21"/>
      <c r="AS8" s="14"/>
      <c r="AT8" s="22"/>
      <c r="AU8" s="16"/>
      <c r="AV8" s="16"/>
    </row>
    <row r="9" customFormat="false" ht="52.5" hidden="false" customHeight="true" outlineLevel="0" collapsed="false">
      <c r="A9" s="4"/>
      <c r="B9" s="4"/>
      <c r="C9" s="10"/>
      <c r="D9" s="41" t="s">
        <v>61</v>
      </c>
      <c r="E9" s="41"/>
      <c r="F9" s="41"/>
      <c r="G9" s="41"/>
      <c r="H9" s="41"/>
      <c r="I9" s="41"/>
      <c r="J9" s="41"/>
      <c r="K9" s="41"/>
      <c r="L9" s="41"/>
      <c r="M9" s="41"/>
      <c r="N9" s="42" t="s">
        <v>62</v>
      </c>
      <c r="O9" s="42"/>
      <c r="P9" s="10"/>
      <c r="Q9" s="10"/>
      <c r="R9" s="31"/>
      <c r="S9" s="43" t="s">
        <v>63</v>
      </c>
      <c r="T9" s="43"/>
      <c r="U9" s="44" t="s">
        <v>64</v>
      </c>
      <c r="V9" s="44"/>
      <c r="W9" s="44" t="s">
        <v>65</v>
      </c>
      <c r="X9" s="44"/>
      <c r="Y9" s="44" t="s">
        <v>63</v>
      </c>
      <c r="Z9" s="44"/>
      <c r="AA9" s="44" t="s">
        <v>66</v>
      </c>
      <c r="AB9" s="44"/>
      <c r="AC9" s="10"/>
      <c r="AD9" s="10"/>
      <c r="AE9" s="7"/>
      <c r="AF9" s="14"/>
      <c r="AG9" s="14"/>
      <c r="AH9" s="14"/>
      <c r="AI9" s="15"/>
      <c r="AJ9" s="16"/>
      <c r="AK9" s="17"/>
      <c r="AL9" s="18"/>
      <c r="AM9" s="19"/>
      <c r="AN9" s="20"/>
      <c r="AO9" s="14"/>
      <c r="AP9" s="9"/>
      <c r="AQ9" s="9"/>
      <c r="AR9" s="21"/>
      <c r="AS9" s="14"/>
      <c r="AT9" s="22"/>
      <c r="AU9" s="16"/>
      <c r="AV9" s="19"/>
    </row>
    <row r="10" s="57" customFormat="true" ht="30" hidden="false" customHeight="true" outlineLevel="0" collapsed="false">
      <c r="A10" s="4" t="n">
        <v>1</v>
      </c>
      <c r="B10" s="4"/>
      <c r="C10" s="45" t="n">
        <v>2</v>
      </c>
      <c r="D10" s="46" t="n">
        <v>3</v>
      </c>
      <c r="E10" s="47" t="n">
        <v>4</v>
      </c>
      <c r="F10" s="48" t="n">
        <v>5</v>
      </c>
      <c r="G10" s="49" t="n">
        <v>6</v>
      </c>
      <c r="H10" s="46" t="n">
        <v>7</v>
      </c>
      <c r="I10" s="47" t="n">
        <v>8</v>
      </c>
      <c r="J10" s="47" t="n">
        <v>9</v>
      </c>
      <c r="K10" s="47" t="n">
        <v>10</v>
      </c>
      <c r="L10" s="47" t="n">
        <v>11</v>
      </c>
      <c r="M10" s="48" t="n">
        <v>12</v>
      </c>
      <c r="N10" s="46" t="n">
        <v>13</v>
      </c>
      <c r="O10" s="48" t="n">
        <v>14</v>
      </c>
      <c r="P10" s="45" t="n">
        <v>15</v>
      </c>
      <c r="Q10" s="45" t="n">
        <v>16</v>
      </c>
      <c r="R10" s="50" t="n">
        <v>17</v>
      </c>
      <c r="S10" s="46" t="n">
        <v>18</v>
      </c>
      <c r="T10" s="47" t="n">
        <v>19</v>
      </c>
      <c r="U10" s="46" t="n">
        <v>20</v>
      </c>
      <c r="V10" s="47" t="n">
        <v>21</v>
      </c>
      <c r="W10" s="46" t="n">
        <v>22</v>
      </c>
      <c r="X10" s="47" t="n">
        <v>23</v>
      </c>
      <c r="Y10" s="51" t="n">
        <v>24</v>
      </c>
      <c r="Z10" s="47" t="n">
        <v>25</v>
      </c>
      <c r="AA10" s="46" t="n">
        <v>26</v>
      </c>
      <c r="AB10" s="47" t="n">
        <v>27</v>
      </c>
      <c r="AC10" s="52" t="n">
        <v>28</v>
      </c>
      <c r="AD10" s="53" t="n">
        <v>29</v>
      </c>
      <c r="AE10" s="54" t="n">
        <v>30</v>
      </c>
      <c r="AF10" s="54" t="n">
        <v>31</v>
      </c>
      <c r="AG10" s="54" t="n">
        <v>32</v>
      </c>
      <c r="AH10" s="54" t="n">
        <v>33</v>
      </c>
      <c r="AI10" s="55" t="n">
        <v>34</v>
      </c>
      <c r="AJ10" s="54" t="n">
        <v>35</v>
      </c>
      <c r="AK10" s="54" t="n">
        <v>36</v>
      </c>
      <c r="AL10" s="55" t="n">
        <v>37</v>
      </c>
      <c r="AM10" s="54" t="n">
        <v>38</v>
      </c>
      <c r="AN10" s="55" t="n">
        <v>39</v>
      </c>
      <c r="AO10" s="54" t="n">
        <v>40</v>
      </c>
      <c r="AP10" s="54" t="n">
        <v>41</v>
      </c>
      <c r="AQ10" s="54" t="n">
        <v>42</v>
      </c>
      <c r="AR10" s="54" t="n">
        <v>43</v>
      </c>
      <c r="AS10" s="56" t="n">
        <v>44</v>
      </c>
      <c r="AT10" s="54" t="n">
        <v>45</v>
      </c>
      <c r="AU10" s="54" t="n">
        <v>46</v>
      </c>
      <c r="AV10" s="54" t="n">
        <v>47</v>
      </c>
    </row>
    <row r="11" s="57" customFormat="true" ht="30" hidden="false" customHeight="true" outlineLevel="0" collapsed="false">
      <c r="A11" s="58" t="s">
        <v>67</v>
      </c>
      <c r="B11" s="58"/>
      <c r="C11" s="59" t="n">
        <f aca="false">IF(AND(SUM(D11:M11)=SUM(N11:O11))=TRUE(),SUM(N11:O11),"HIBA")</f>
        <v>799654</v>
      </c>
      <c r="D11" s="60" t="n">
        <f aca="false">SUM(BARANYA:REPTÉR_2!D11:D11)</f>
        <v>790611</v>
      </c>
      <c r="E11" s="61" t="n">
        <f aca="false">SUM(BARANYA:REPTÉR_2!E11:E11)</f>
        <v>0</v>
      </c>
      <c r="F11" s="62" t="n">
        <f aca="false">SUM(BARANYA:REPTÉR_2!F11:F11)</f>
        <v>142</v>
      </c>
      <c r="G11" s="63" t="n">
        <f aca="false">SUM(BARANYA:REPTÉR_2!G11:G11)</f>
        <v>0</v>
      </c>
      <c r="H11" s="60" t="n">
        <f aca="false">SUM(BARANYA:REPTÉR_2!H11:H11)</f>
        <v>1</v>
      </c>
      <c r="I11" s="61" t="n">
        <f aca="false">SUM(BARANYA:REPTÉR_2!I11:I11)</f>
        <v>6</v>
      </c>
      <c r="J11" s="61" t="n">
        <f aca="false">SUM(BARANYA:REPTÉR_2!J11:J11)</f>
        <v>62</v>
      </c>
      <c r="K11" s="61" t="n">
        <f aca="false">SUM(BARANYA:REPTÉR_2!K11:K11)</f>
        <v>1</v>
      </c>
      <c r="L11" s="61" t="n">
        <f aca="false">SUM(BARANYA:REPTÉR_2!L11:L11)</f>
        <v>8831</v>
      </c>
      <c r="M11" s="63" t="n">
        <f aca="false">SUM(BARANYA:REPTÉR_2!M11:M11)</f>
        <v>0</v>
      </c>
      <c r="N11" s="60" t="n">
        <f aca="false">SUM(BARANYA:REPTÉR_2!N11:N11)</f>
        <v>799566</v>
      </c>
      <c r="O11" s="62" t="n">
        <f aca="false">SUM(BARANYA:REPTÉR_2!O11:O11)</f>
        <v>88</v>
      </c>
      <c r="P11" s="64" t="n">
        <f aca="false">SUM(BARANYA:REPTÉR_2!P11:P11)</f>
        <v>145</v>
      </c>
      <c r="Q11" s="59" t="n">
        <f aca="false">SUM(R11,S11,U11,W11,Y11,AA11,AC11,AD11)</f>
        <v>260</v>
      </c>
      <c r="R11" s="65" t="n">
        <f aca="false">SUM(BARANYA:REPTÉR_2!R11:R11)</f>
        <v>106</v>
      </c>
      <c r="S11" s="60" t="n">
        <f aca="false">SUM(BARANYA:REPTÉR_2!S11:S11)</f>
        <v>26</v>
      </c>
      <c r="T11" s="63" t="n">
        <f aca="false">SUM(BARANYA:REPTÉR_2!T11:T11)</f>
        <v>7</v>
      </c>
      <c r="U11" s="60" t="n">
        <f aca="false">SUM(BARANYA:REPTÉR_2!U11:U11)</f>
        <v>0</v>
      </c>
      <c r="V11" s="63" t="n">
        <f aca="false">SUM(BARANYA:REPTÉR_2!V11:V11)</f>
        <v>0</v>
      </c>
      <c r="W11" s="60" t="n">
        <f aca="false">SUM(BARANYA:REPTÉR_2!W11:W11)</f>
        <v>0</v>
      </c>
      <c r="X11" s="61" t="n">
        <f aca="false">SUM(BARANYA:REPTÉR_2!X11:X11)</f>
        <v>0</v>
      </c>
      <c r="Y11" s="66" t="n">
        <f aca="false">SUM(BARANYA:REPTÉR_2!Y11:Y11)</f>
        <v>104</v>
      </c>
      <c r="Z11" s="62" t="n">
        <f aca="false">SUM(BARANYA:REPTÉR_2!Z11:Z11)</f>
        <v>75</v>
      </c>
      <c r="AA11" s="61" t="n">
        <f aca="false">SUM(BARANYA:REPTÉR_2!AA11:AA11)</f>
        <v>3</v>
      </c>
      <c r="AB11" s="61" t="n">
        <f aca="false">SUM(BARANYA:REPTÉR_2!AB11:AB11)</f>
        <v>1</v>
      </c>
      <c r="AC11" s="67" t="n">
        <f aca="false">SUM(BARANYA:REPTÉR_2!AC11:AC11)</f>
        <v>13</v>
      </c>
      <c r="AD11" s="68" t="n">
        <f aca="false">SUM(BARANYA:REPTÉR_2!AD11:AD11)</f>
        <v>8</v>
      </c>
      <c r="AE11" s="69" t="n">
        <f aca="false">SUM(BARANYA:REPTÉR_2!AE11:AE11)</f>
        <v>395232</v>
      </c>
      <c r="AF11" s="70"/>
      <c r="AG11" s="71"/>
      <c r="AH11" s="72" t="n">
        <f aca="false">AVERAGE(BARANYA:REPTÉR_2!AH11:AH11)</f>
        <v>23533.627</v>
      </c>
      <c r="AI11" s="73" t="n">
        <f aca="false">SUM(BARANYA:REPTÉR_2!AI11:AI11)</f>
        <v>13442785</v>
      </c>
      <c r="AJ11" s="74" t="n">
        <f aca="false">SUM(BARANYA:REPTÉR_2!AJ11:AJ11)</f>
        <v>0</v>
      </c>
      <c r="AK11" s="72" t="n">
        <f aca="false">AVERAGE(BARANYA:REPTÉR_2!AK11:AK11)</f>
        <v>301994.440584286</v>
      </c>
      <c r="AL11" s="73" t="n">
        <f aca="false">SUM(BARANYA:REPTÉR_2!AL11:AL11)</f>
        <v>212361244</v>
      </c>
      <c r="AM11" s="75" t="n">
        <f aca="false">SUM(BARANYA:REPTÉR_2!AM11:AM11)</f>
        <v>0</v>
      </c>
      <c r="AN11" s="76" t="n">
        <f aca="false">SUM(BARANYA:REPTÉR_2!AN11:AN11)</f>
        <v>303719</v>
      </c>
      <c r="AO11" s="75" t="n">
        <f aca="false">SUM(BARANYA:REPTÉR_2!AO11:AO11)</f>
        <v>0</v>
      </c>
      <c r="AP11" s="77" t="n">
        <f aca="false">SUM(BARANYA:REPTÉR_2!AP11:AP11)</f>
        <v>150</v>
      </c>
      <c r="AQ11" s="77" t="n">
        <f aca="false">SUM(BARANYA:REPTÉR_2!AQ11:AQ11)</f>
        <v>623</v>
      </c>
      <c r="AR11" s="78" t="n">
        <f aca="false">SUM(BARANYA:REPTÉR_2!AR11:AR11)</f>
        <v>534358</v>
      </c>
      <c r="AS11" s="79" t="n">
        <f aca="false">SUM(BARANYA:REPTÉR_2!AS11:AS11)</f>
        <v>21</v>
      </c>
      <c r="AT11" s="80" t="n">
        <f aca="false">SUM(BARANYA:REPTÉR_2!AT11:AT11)</f>
        <v>0</v>
      </c>
      <c r="AU11" s="81" t="n">
        <f aca="false">SUM(BARANYA:REPTÉR_2!AU11:AU11)</f>
        <v>0</v>
      </c>
      <c r="AV11" s="79" t="n">
        <f aca="false">SUM(BARANYA:REPTÉR_2!AV11:AV11)</f>
        <v>0</v>
      </c>
    </row>
    <row r="12" s="57" customFormat="true" ht="30" hidden="false" customHeight="true" outlineLevel="0" collapsed="false">
      <c r="A12" s="58" t="s">
        <v>68</v>
      </c>
      <c r="B12" s="58"/>
      <c r="C12" s="59" t="n">
        <f aca="false">IF(AND(SUM(D12:M12)=SUM(N12:O12))=TRUE(),SUM(N12:O12),"HIBA")</f>
        <v>38980</v>
      </c>
      <c r="D12" s="82" t="n">
        <f aca="false">SUM(BARANYA:REPTÉR_2!D12:D12)</f>
        <v>25513</v>
      </c>
      <c r="E12" s="83" t="n">
        <f aca="false">SUM(BARANYA:REPTÉR_2!E12:E12)</f>
        <v>0</v>
      </c>
      <c r="F12" s="84" t="n">
        <f aca="false">SUM(BARANYA:REPTÉR_2!F12:F12)</f>
        <v>0</v>
      </c>
      <c r="G12" s="85" t="n">
        <f aca="false">SUM(BARANYA:REPTÉR_2!G12:G12)</f>
        <v>0</v>
      </c>
      <c r="H12" s="82" t="n">
        <f aca="false">SUM(BARANYA:REPTÉR_2!H12:H12)</f>
        <v>0</v>
      </c>
      <c r="I12" s="83" t="n">
        <f aca="false">SUM(BARANYA:REPTÉR_2!I12:I12)</f>
        <v>0</v>
      </c>
      <c r="J12" s="83" t="n">
        <f aca="false">SUM(BARANYA:REPTÉR_2!J12:J12)</f>
        <v>0</v>
      </c>
      <c r="K12" s="83" t="n">
        <f aca="false">SUM(BARANYA:REPTÉR_2!K12:K12)</f>
        <v>0</v>
      </c>
      <c r="L12" s="83" t="n">
        <f aca="false">SUM(BARANYA:REPTÉR_2!L12:L12)</f>
        <v>13467</v>
      </c>
      <c r="M12" s="85" t="n">
        <f aca="false">SUM(BARANYA:REPTÉR_2!M12:M12)</f>
        <v>0</v>
      </c>
      <c r="N12" s="86" t="n">
        <f aca="false">SUM(BARANYA:REPTÉR_2!N12:N12)</f>
        <v>38775</v>
      </c>
      <c r="O12" s="87" t="n">
        <f aca="false">SUM(BARANYA:REPTÉR_2!O12:O12)</f>
        <v>205</v>
      </c>
      <c r="P12" s="88" t="n">
        <f aca="false">SUM(BARANYA:REPTÉR_2!P12:P12)</f>
        <v>241</v>
      </c>
      <c r="Q12" s="59" t="n">
        <f aca="false">SUM(R12,S12,U12,W12,Y12,AA12,AC12,AD12)</f>
        <v>368</v>
      </c>
      <c r="R12" s="89" t="n">
        <f aca="false">SUM(BARANYA:REPTÉR_2!R12:R12)</f>
        <v>54</v>
      </c>
      <c r="S12" s="82" t="n">
        <f aca="false">SUM(BARANYA:REPTÉR_2!S12:S12)</f>
        <v>15</v>
      </c>
      <c r="T12" s="85" t="n">
        <f aca="false">SUM(BARANYA:REPTÉR_2!T12:T12)</f>
        <v>10</v>
      </c>
      <c r="U12" s="82" t="n">
        <f aca="false">SUM(BARANYA:REPTÉR_2!U12:U12)</f>
        <v>0</v>
      </c>
      <c r="V12" s="85" t="n">
        <f aca="false">SUM(BARANYA:REPTÉR_2!V12:V12)</f>
        <v>1</v>
      </c>
      <c r="W12" s="82" t="n">
        <f aca="false">SUM(BARANYA:REPTÉR_2!W12:W12)</f>
        <v>5</v>
      </c>
      <c r="X12" s="83" t="n">
        <f aca="false">SUM(BARANYA:REPTÉR_2!X12:X12)</f>
        <v>4</v>
      </c>
      <c r="Y12" s="90" t="n">
        <f aca="false">SUM(BARANYA:REPTÉR_2!Y12:Y12)</f>
        <v>236</v>
      </c>
      <c r="Z12" s="84" t="n">
        <f aca="false">SUM(BARANYA:REPTÉR_2!Z12:Z12)</f>
        <v>160</v>
      </c>
      <c r="AA12" s="83" t="n">
        <f aca="false">SUM(BARANYA:REPTÉR_2!AA12:AA12)</f>
        <v>7</v>
      </c>
      <c r="AB12" s="85" t="n">
        <f aca="false">SUM(BARANYA:REPTÉR_2!AB12:AB12)</f>
        <v>2</v>
      </c>
      <c r="AC12" s="91" t="n">
        <f aca="false">SUM(BARANYA:REPTÉR_2!AC12:AC12)</f>
        <v>44</v>
      </c>
      <c r="AD12" s="92" t="n">
        <f aca="false">SUM(BARANYA:REPTÉR_2!AD12:AD12)</f>
        <v>7</v>
      </c>
      <c r="AE12" s="93" t="n">
        <f aca="false">SUM(BARANYA:REPTÉR_2!AE12:AE12)</f>
        <v>28755</v>
      </c>
      <c r="AF12" s="94"/>
      <c r="AG12" s="95"/>
      <c r="AH12" s="96" t="n">
        <f aca="false">AVERAGE(BARANYA:REPTÉR_2!AH12:AH12)</f>
        <v>14788.9439130435</v>
      </c>
      <c r="AI12" s="97" t="n">
        <f aca="false">SUM(BARANYA:REPTÉR_2!AI12:AI12)</f>
        <v>33320051</v>
      </c>
      <c r="AJ12" s="98" t="n">
        <f aca="false">SUM(BARANYA:REPTÉR_2!AJ12:AJ12)</f>
        <v>0</v>
      </c>
      <c r="AK12" s="99" t="n">
        <f aca="false">AVERAGE(BARANYA:REPTÉR_2!AK12:AK12)</f>
        <v>273007.4</v>
      </c>
      <c r="AL12" s="100" t="n">
        <f aca="false">SUM(BARANYA:REPTÉR_2!AL12:AL12)</f>
        <v>144563350</v>
      </c>
      <c r="AM12" s="101" t="n">
        <f aca="false">SUM(BARANYA:REPTÉR_2!AM12:AM12)</f>
        <v>0</v>
      </c>
      <c r="AN12" s="102" t="n">
        <f aca="false">SUM(BARANYA:REPTÉR_2!AN12:AN12)</f>
        <v>55240</v>
      </c>
      <c r="AO12" s="103" t="n">
        <f aca="false">SUM(BARANYA:REPTÉR_2!AO12:AO12)</f>
        <v>0</v>
      </c>
      <c r="AP12" s="104" t="n">
        <f aca="false">SUM(BARANYA:REPTÉR_2!AP12:AP12)</f>
        <v>993</v>
      </c>
      <c r="AQ12" s="105" t="n">
        <f aca="false">SUM(BARANYA:REPTÉR_2!AQ12:AQ12)</f>
        <v>651.5</v>
      </c>
      <c r="AR12" s="106" t="n">
        <f aca="false">SUM(BARANYA:REPTÉR_2!AR12:AR12)</f>
        <v>37024</v>
      </c>
      <c r="AS12" s="101" t="n">
        <f aca="false">SUM(BARANYA:REPTÉR_2!AS12:AS12)</f>
        <v>43</v>
      </c>
      <c r="AT12" s="107" t="n">
        <f aca="false">SUM(BARANYA:REPTÉR_2!AT12:AT12)</f>
        <v>0</v>
      </c>
      <c r="AU12" s="108" t="n">
        <f aca="false">SUM(BARANYA:REPTÉR_2!AU12:AU12)</f>
        <v>0</v>
      </c>
      <c r="AV12" s="101" t="n">
        <f aca="false">SUM(BARANYA:REPTÉR_2!AV12:AV12)</f>
        <v>0</v>
      </c>
    </row>
    <row r="13" s="57" customFormat="true" ht="35.25" hidden="false" customHeight="true" outlineLevel="0" collapsed="false">
      <c r="A13" s="58" t="s">
        <v>69</v>
      </c>
      <c r="B13" s="58"/>
      <c r="C13" s="59" t="n">
        <f aca="false">IF(AND(SUM(D13:M13)=SUM(N13:O13))=TRUE(),SUM(N13:O13),"HIBA")</f>
        <v>13263</v>
      </c>
      <c r="D13" s="86" t="n">
        <f aca="false">SUM(BARANYA:REPTÉR_2!D13:D13)</f>
        <v>7158</v>
      </c>
      <c r="E13" s="109" t="n">
        <f aca="false">SUM(BARANYA:REPTÉR_2!E13:E13)</f>
        <v>0</v>
      </c>
      <c r="F13" s="87" t="n">
        <f aca="false">SUM(BARANYA:REPTÉR_2!F13:F13)</f>
        <v>0</v>
      </c>
      <c r="G13" s="110" t="n">
        <f aca="false">SUM(BARANYA:REPTÉR_2!G13:G13)</f>
        <v>0</v>
      </c>
      <c r="H13" s="82" t="n">
        <f aca="false">SUM(BARANYA:REPTÉR_2!H13:H13)</f>
        <v>0</v>
      </c>
      <c r="I13" s="83" t="n">
        <f aca="false">SUM(BARANYA:REPTÉR_2!I13:I13)</f>
        <v>7</v>
      </c>
      <c r="J13" s="83" t="n">
        <f aca="false">SUM(BARANYA:REPTÉR_2!J13:J13)</f>
        <v>30</v>
      </c>
      <c r="K13" s="83" t="n">
        <f aca="false">SUM(BARANYA:REPTÉR_2!K13:K13)</f>
        <v>0</v>
      </c>
      <c r="L13" s="83" t="n">
        <f aca="false">SUM(BARANYA:REPTÉR_2!L13:L13)</f>
        <v>6068</v>
      </c>
      <c r="M13" s="85" t="n">
        <f aca="false">SUM(BARANYA:REPTÉR_2!M13:M13)</f>
        <v>0</v>
      </c>
      <c r="N13" s="82" t="n">
        <f aca="false">SUM(BARANYA:REPTÉR_2!N13:N13)</f>
        <v>13166</v>
      </c>
      <c r="O13" s="85" t="n">
        <f aca="false">SUM(BARANYA:REPTÉR_2!O13:O13)</f>
        <v>97</v>
      </c>
      <c r="P13" s="88" t="n">
        <f aca="false">SUM(BARANYA:REPTÉR_2!P13:P13)</f>
        <v>202</v>
      </c>
      <c r="Q13" s="59" t="n">
        <f aca="false">SUM(R13,S13,U13,W13,Y13,AA13,AC13,AD13)</f>
        <v>316</v>
      </c>
      <c r="R13" s="88" t="n">
        <f aca="false">SUM(BARANYA:REPTÉR_2!R13:R13)</f>
        <v>50</v>
      </c>
      <c r="S13" s="82" t="n">
        <f aca="false">SUM(BARANYA:REPTÉR_2!S13:S13)</f>
        <v>54</v>
      </c>
      <c r="T13" s="109" t="n">
        <f aca="false">SUM(BARANYA:REPTÉR_2!T13:T13)</f>
        <v>18</v>
      </c>
      <c r="U13" s="82" t="n">
        <f aca="false">SUM(BARANYA:REPTÉR_2!U13:U13)</f>
        <v>2</v>
      </c>
      <c r="V13" s="85" t="n">
        <f aca="false">SUM(BARANYA:REPTÉR_2!V13:V13)</f>
        <v>1</v>
      </c>
      <c r="W13" s="82" t="n">
        <f aca="false">SUM(BARANYA:REPTÉR_2!W13:W13)</f>
        <v>0</v>
      </c>
      <c r="X13" s="83" t="n">
        <f aca="false">SUM(BARANYA:REPTÉR_2!X13:X13)</f>
        <v>0</v>
      </c>
      <c r="Y13" s="90" t="n">
        <f aca="false">SUM(BARANYA:REPTÉR_2!Y13:Y13)</f>
        <v>144</v>
      </c>
      <c r="Z13" s="84" t="n">
        <f aca="false">SUM(BARANYA:REPTÉR_2!Z13:Z13)</f>
        <v>109</v>
      </c>
      <c r="AA13" s="83" t="n">
        <f aca="false">SUM(BARANYA:REPTÉR_2!AA13:AA13)</f>
        <v>15</v>
      </c>
      <c r="AB13" s="85" t="n">
        <f aca="false">SUM(BARANYA:REPTÉR_2!AB13:AB13)</f>
        <v>11</v>
      </c>
      <c r="AC13" s="91" t="n">
        <f aca="false">SUM(BARANYA:REPTÉR_2!AC13:AC13)</f>
        <v>41</v>
      </c>
      <c r="AD13" s="92" t="n">
        <f aca="false">SUM(BARANYA:REPTÉR_2!AD13:AD13)</f>
        <v>10</v>
      </c>
      <c r="AE13" s="104" t="n">
        <f aca="false">SUM(BARANYA:REPTÉR_2!AE13:AE13)</f>
        <v>169424</v>
      </c>
      <c r="AF13" s="96"/>
      <c r="AG13" s="111"/>
      <c r="AH13" s="96" t="n">
        <f aca="false">AVERAGE(BARANYA:REPTÉR_2!AH13:AH13)</f>
        <v>92474.4666666667</v>
      </c>
      <c r="AI13" s="97" t="n">
        <f aca="false">SUM(BARANYA:REPTÉR_2!AI13:AI13)</f>
        <v>6666283</v>
      </c>
      <c r="AJ13" s="98" t="n">
        <f aca="false">SUM(BARANYA:REPTÉR_2!AJ13:AJ13)</f>
        <v>0</v>
      </c>
      <c r="AK13" s="94" t="n">
        <f aca="false">AVERAGE(BARANYA:REPTÉR_2!AK13:AK13)</f>
        <v>282619.171428571</v>
      </c>
      <c r="AL13" s="97" t="n">
        <f aca="false">SUM(BARANYA:REPTÉR_2!AL13:AL13)</f>
        <v>950007806</v>
      </c>
      <c r="AM13" s="103" t="n">
        <f aca="false">SUM(BARANYA:REPTÉR_2!AM13:AM13)</f>
        <v>600000</v>
      </c>
      <c r="AN13" s="102" t="n">
        <f aca="false">SUM(BARANYA:REPTÉR_2!AN13:AN13)</f>
        <v>59857</v>
      </c>
      <c r="AO13" s="108" t="n">
        <f aca="false">SUM(BARANYA:REPTÉR_2!AO13:AO13)</f>
        <v>4</v>
      </c>
      <c r="AP13" s="104" t="n">
        <f aca="false">SUM(BARANYA:REPTÉR_2!AP13:AP13)</f>
        <v>608</v>
      </c>
      <c r="AQ13" s="112" t="n">
        <f aca="false">SUM(BARANYA:REPTÉR_2!AQ13:AQ13)</f>
        <v>511.5</v>
      </c>
      <c r="AR13" s="106" t="n">
        <f aca="false">SUM(BARANYA:REPTÉR_2!AR13:AR13)</f>
        <v>43704</v>
      </c>
      <c r="AS13" s="101" t="n">
        <f aca="false">SUM(BARANYA:REPTÉR_2!AS13:AS13)</f>
        <v>56</v>
      </c>
      <c r="AT13" s="107" t="n">
        <f aca="false">SUM(BARANYA:REPTÉR_2!AT13:AT13)</f>
        <v>0</v>
      </c>
      <c r="AU13" s="113" t="n">
        <f aca="false">SUM(BARANYA:REPTÉR_2!AU13:AU13)</f>
        <v>0</v>
      </c>
      <c r="AV13" s="101" t="n">
        <f aca="false">SUM(BARANYA:REPTÉR_2!AV13:AV13)</f>
        <v>0</v>
      </c>
    </row>
    <row r="14" s="57" customFormat="true" ht="35.25" hidden="false" customHeight="true" outlineLevel="0" collapsed="false">
      <c r="A14" s="58" t="s">
        <v>70</v>
      </c>
      <c r="B14" s="58"/>
      <c r="C14" s="114" t="n">
        <f aca="false">IF(AND(SUM(D14:M14)=SUM(N14:O14))=TRUE(),SUM(N14:O14),"HIBA")</f>
        <v>137986</v>
      </c>
      <c r="D14" s="82" t="n">
        <f aca="false">SUM(BARANYA:REPTÉR_2!D14:D14)</f>
        <v>134526</v>
      </c>
      <c r="E14" s="83" t="n">
        <f aca="false">SUM(BARANYA:REPTÉR_2!E14:E14)</f>
        <v>0</v>
      </c>
      <c r="F14" s="84" t="n">
        <f aca="false">SUM(BARANYA:REPTÉR_2!F14:F14)</f>
        <v>0</v>
      </c>
      <c r="G14" s="84" t="n">
        <f aca="false">SUM(BARANYA:REPTÉR_2!G14:G14)</f>
        <v>0</v>
      </c>
      <c r="H14" s="82" t="n">
        <f aca="false">SUM(BARANYA:REPTÉR_2!H14:H14)</f>
        <v>0</v>
      </c>
      <c r="I14" s="109" t="n">
        <f aca="false">SUM(BARANYA:REPTÉR_2!I14:I14)</f>
        <v>0</v>
      </c>
      <c r="J14" s="115" t="n">
        <f aca="false">SUM(BARANYA:REPTÉR_2!J14:J14)</f>
        <v>0</v>
      </c>
      <c r="K14" s="83" t="n">
        <f aca="false">SUM(BARANYA:REPTÉR_2!K14:K14)</f>
        <v>0</v>
      </c>
      <c r="L14" s="83" t="n">
        <f aca="false">SUM(BARANYA:REPTÉR_2!L14:L14)</f>
        <v>3460</v>
      </c>
      <c r="M14" s="87" t="n">
        <f aca="false">SUM(BARANYA:REPTÉR_2!M14:M14)</f>
        <v>0</v>
      </c>
      <c r="N14" s="116" t="n">
        <f aca="false">SUM(BARANYA:REPTÉR_2!N14:N14)</f>
        <v>137986</v>
      </c>
      <c r="O14" s="117" t="n">
        <f aca="false">SUM(BARANYA:REPTÉR_2!O14:O14)</f>
        <v>0</v>
      </c>
      <c r="P14" s="89" t="n">
        <f aca="false">SUM(BARANYA:REPTÉR_2!P14:P14)</f>
        <v>0</v>
      </c>
      <c r="Q14" s="59" t="n">
        <f aca="false">SUM(R14,S14,U14,W14,Y14,AA14,AC14,AD14)</f>
        <v>0</v>
      </c>
      <c r="R14" s="88" t="n">
        <f aca="false">SUM(BARANYA:REPTÉR_2!R14:R14)</f>
        <v>0</v>
      </c>
      <c r="S14" s="82" t="n">
        <f aca="false">SUM(BARANYA:REPTÉR_2!S14:S14)</f>
        <v>0</v>
      </c>
      <c r="T14" s="85" t="n">
        <f aca="false">SUM(BARANYA:REPTÉR_2!T14:T14)</f>
        <v>0</v>
      </c>
      <c r="U14" s="82" t="n">
        <f aca="false">SUM(BARANYA:REPTÉR_2!U14:U14)</f>
        <v>0</v>
      </c>
      <c r="V14" s="85" t="n">
        <f aca="false">SUM(BARANYA:REPTÉR_2!V14:V14)</f>
        <v>0</v>
      </c>
      <c r="W14" s="82" t="n">
        <f aca="false">SUM(BARANYA:REPTÉR_2!W14:W14)</f>
        <v>0</v>
      </c>
      <c r="X14" s="83" t="n">
        <f aca="false">SUM(BARANYA:REPTÉR_2!X14:X14)</f>
        <v>0</v>
      </c>
      <c r="Y14" s="90" t="n">
        <f aca="false">SUM(BARANYA:REPTÉR_2!Y14:Y14)</f>
        <v>0</v>
      </c>
      <c r="Z14" s="83" t="n">
        <f aca="false">SUM(BARANYA:REPTÉR_2!Z14:Z14)</f>
        <v>0</v>
      </c>
      <c r="AA14" s="83" t="n">
        <f aca="false">SUM(BARANYA:REPTÉR_2!AA14:AA14)</f>
        <v>0</v>
      </c>
      <c r="AB14" s="87" t="n">
        <f aca="false">SUM(BARANYA:REPTÉR_2!AB14:AB14)</f>
        <v>0</v>
      </c>
      <c r="AC14" s="91" t="n">
        <f aca="false">SUM(BARANYA:REPTÉR_2!AC14:AC14)</f>
        <v>0</v>
      </c>
      <c r="AD14" s="92" t="n">
        <f aca="false">SUM(BARANYA:REPTÉR_2!AD14:AD14)</f>
        <v>0</v>
      </c>
      <c r="AE14" s="93" t="n">
        <f aca="false">SUM(BARANYA:REPTÉR_2!AE14:AE14)</f>
        <v>6018019</v>
      </c>
      <c r="AF14" s="96"/>
      <c r="AG14" s="118"/>
      <c r="AH14" s="96" t="n">
        <f aca="false">AVERAGE(BARANYA:REPTÉR_2!AH14:AH14)</f>
        <v>4743.15</v>
      </c>
      <c r="AI14" s="100" t="n">
        <f aca="false">SUM(BARANYA:REPTÉR_2!AI14:AI14)</f>
        <v>127673</v>
      </c>
      <c r="AJ14" s="98" t="n">
        <f aca="false">SUM(BARANYA:REPTÉR_2!AJ14:AJ14)</f>
        <v>0</v>
      </c>
      <c r="AK14" s="96" t="n">
        <f aca="false">AVERAGE(BARANYA:REPTÉR_2!AK14:AK14)</f>
        <v>355130</v>
      </c>
      <c r="AL14" s="119" t="n">
        <f aca="false">SUM(BARANYA:REPTÉR_2!AL14:AL14)</f>
        <v>101966900</v>
      </c>
      <c r="AM14" s="120" t="n">
        <f aca="false">SUM(BARANYA:REPTÉR_2!AM14:AM14)</f>
        <v>0</v>
      </c>
      <c r="AN14" s="121" t="n">
        <f aca="false">SUM(BARANYA:REPTÉR_2!AN14:AN14)</f>
        <v>4525076</v>
      </c>
      <c r="AO14" s="122" t="n">
        <f aca="false">SUM(BARANYA:REPTÉR_2!AO14:AO14)</f>
        <v>0</v>
      </c>
      <c r="AP14" s="104" t="n">
        <f aca="false">SUM(BARANYA:REPTÉR_2!AP14:AP14)</f>
        <v>76</v>
      </c>
      <c r="AQ14" s="123" t="n">
        <f aca="false">SUM(BARANYA:REPTÉR_2!AQ14:AQ14)</f>
        <v>161</v>
      </c>
      <c r="AR14" s="124" t="n">
        <f aca="false">SUM(BARANYA:REPTÉR_2!AR14:AR14)</f>
        <v>458796</v>
      </c>
      <c r="AS14" s="101" t="n">
        <f aca="false">SUM(BARANYA:REPTÉR_2!AS14:AS14)</f>
        <v>0</v>
      </c>
      <c r="AT14" s="106" t="n">
        <f aca="false">SUM(BARANYA:REPTÉR_2!AT14:AT14)</f>
        <v>0</v>
      </c>
      <c r="AU14" s="125" t="n">
        <f aca="false">SUM(BARANYA:REPTÉR_2!AU14:AU14)</f>
        <v>0</v>
      </c>
      <c r="AV14" s="101" t="n">
        <f aca="false">SUM(BARANYA:REPTÉR_2!AV14:AV14)</f>
        <v>0</v>
      </c>
    </row>
    <row r="15" s="57" customFormat="true" ht="38.25" hidden="false" customHeight="true" outlineLevel="0" collapsed="false">
      <c r="A15" s="58" t="s">
        <v>71</v>
      </c>
      <c r="B15" s="58"/>
      <c r="C15" s="59" t="n">
        <f aca="false">IF(AND(SUM(D15:M15)=SUM(N15:O15))=TRUE(),SUM(N15:O15),"HIBA")</f>
        <v>23577</v>
      </c>
      <c r="D15" s="82" t="n">
        <f aca="false">SUM(BARANYA:REPTÉR_2!D15:D15)</f>
        <v>2749</v>
      </c>
      <c r="E15" s="83" t="n">
        <f aca="false">SUM(BARANYA:REPTÉR_2!E15:E15)</f>
        <v>0</v>
      </c>
      <c r="F15" s="83" t="n">
        <f aca="false">SUM(BARANYA:REPTÉR_2!F15:F15)</f>
        <v>0</v>
      </c>
      <c r="G15" s="85" t="n">
        <f aca="false">SUM(BARANYA:REPTÉR_2!G15:G15)</f>
        <v>0</v>
      </c>
      <c r="H15" s="86" t="n">
        <f aca="false">SUM(BARANYA:REPTÉR_2!H15:H15)</f>
        <v>0</v>
      </c>
      <c r="I15" s="126" t="n">
        <f aca="false">SUM(BARANYA:REPTÉR_2!I15:I15)</f>
        <v>1</v>
      </c>
      <c r="J15" s="115" t="n">
        <f aca="false">SUM(BARANYA:REPTÉR_2!J15:J15)</f>
        <v>21</v>
      </c>
      <c r="K15" s="83" t="n">
        <f aca="false">SUM(BARANYA:REPTÉR_2!K15:K15)</f>
        <v>0</v>
      </c>
      <c r="L15" s="83" t="n">
        <f aca="false">SUM(BARANYA:REPTÉR_2!L15:L15)</f>
        <v>20806</v>
      </c>
      <c r="M15" s="127" t="n">
        <f aca="false">SUM(BARANYA:REPTÉR_2!M15:M15)</f>
        <v>0</v>
      </c>
      <c r="N15" s="116" t="n">
        <f aca="false">SUM(BARANYA:REPTÉR_2!N15:N15)</f>
        <v>23577</v>
      </c>
      <c r="O15" s="117" t="n">
        <f aca="false">SUM(BARANYA:REPTÉR_2!O15:O15)</f>
        <v>0</v>
      </c>
      <c r="P15" s="89" t="n">
        <f aca="false">SUM(BARANYA:REPTÉR_2!P15:P15)</f>
        <v>209</v>
      </c>
      <c r="Q15" s="59" t="n">
        <f aca="false">SUM(R15,S15,U15,W15,Y15,AA15,AC15,AD15)</f>
        <v>230</v>
      </c>
      <c r="R15" s="88" t="n">
        <f aca="false">SUM(BARANYA:REPTÉR_2!R15:R15)</f>
        <v>3</v>
      </c>
      <c r="S15" s="82" t="n">
        <f aca="false">SUM(BARANYA:REPTÉR_2!S15:S15)</f>
        <v>12</v>
      </c>
      <c r="T15" s="85" t="n">
        <f aca="false">SUM(BARANYA:REPTÉR_2!T15:T15)</f>
        <v>9</v>
      </c>
      <c r="U15" s="82" t="n">
        <f aca="false">SUM(BARANYA:REPTÉR_2!U15:U15)</f>
        <v>0</v>
      </c>
      <c r="V15" s="85" t="n">
        <f aca="false">SUM(BARANYA:REPTÉR_2!V15:V15)</f>
        <v>0</v>
      </c>
      <c r="W15" s="86" t="n">
        <f aca="false">SUM(BARANYA:REPTÉR_2!W15:W15)</f>
        <v>0</v>
      </c>
      <c r="X15" s="109" t="n">
        <f aca="false">SUM(BARANYA:REPTÉR_2!X15:X15)</f>
        <v>0</v>
      </c>
      <c r="Y15" s="128" t="n">
        <f aca="false">SUM(BARANYA:REPTÉR_2!Y15:Y15)</f>
        <v>175</v>
      </c>
      <c r="Z15" s="87" t="n">
        <f aca="false">SUM(BARANYA:REPTÉR_2!Z15:Z15)</f>
        <v>112</v>
      </c>
      <c r="AA15" s="83" t="n">
        <f aca="false">SUM(BARANYA:REPTÉR_2!AA15:AA15)</f>
        <v>1</v>
      </c>
      <c r="AB15" s="127" t="n">
        <f aca="false">SUM(BARANYA:REPTÉR_2!AB15:AB15)</f>
        <v>0</v>
      </c>
      <c r="AC15" s="91" t="n">
        <f aca="false">SUM(BARANYA:REPTÉR_2!AC15:AC15)</f>
        <v>5</v>
      </c>
      <c r="AD15" s="92" t="n">
        <f aca="false">SUM(BARANYA:REPTÉR_2!AD15:AD15)</f>
        <v>34</v>
      </c>
      <c r="AE15" s="93" t="n">
        <f aca="false">SUM(BARANYA:REPTÉR_2!AE15:AE15)</f>
        <v>5043</v>
      </c>
      <c r="AF15" s="96"/>
      <c r="AG15" s="129"/>
      <c r="AH15" s="96"/>
      <c r="AI15" s="130" t="n">
        <f aca="false">SUM(BARANYA:REPTÉR_2!AI15:AI15)</f>
        <v>0</v>
      </c>
      <c r="AJ15" s="131" t="n">
        <f aca="false">SUM(BARANYA:REPTÉR_2!AJ15:AJ15)</f>
        <v>0</v>
      </c>
      <c r="AK15" s="132" t="n">
        <f aca="false">AVERAGE(BARANYA:REPTÉR_2!AK15:AK15)</f>
        <v>612267</v>
      </c>
      <c r="AL15" s="119" t="n">
        <f aca="false">SUM(BARANYA:REPTÉR_2!AL15:AL15)</f>
        <v>39399000</v>
      </c>
      <c r="AM15" s="133" t="n">
        <f aca="false">SUM(BARANYA:REPTÉR_2!AM15:AM15)</f>
        <v>0</v>
      </c>
      <c r="AN15" s="121" t="n">
        <f aca="false">SUM(BARANYA:REPTÉR_2!AN15:AN15)</f>
        <v>13952</v>
      </c>
      <c r="AO15" s="133" t="n">
        <f aca="false">SUM(BARANYA:REPTÉR_2!AO15:AO15)</f>
        <v>2</v>
      </c>
      <c r="AP15" s="104" t="n">
        <f aca="false">SUM(BARANYA:REPTÉR_2!AP15:AP15)</f>
        <v>4</v>
      </c>
      <c r="AQ15" s="134" t="n">
        <f aca="false">SUM(BARANYA:REPTÉR_2!AQ15:AQ15)</f>
        <v>161</v>
      </c>
      <c r="AR15" s="135" t="n">
        <f aca="false">SUM(BARANYA:REPTÉR_2!AR15:AR15)</f>
        <v>9893</v>
      </c>
      <c r="AS15" s="101" t="n">
        <f aca="false">SUM(BARANYA:REPTÉR_2!AS15:AS15)</f>
        <v>68</v>
      </c>
      <c r="AT15" s="122" t="n">
        <f aca="false">SUM(BARANYA:REPTÉR_2!AT15:AT15)</f>
        <v>0</v>
      </c>
      <c r="AU15" s="136" t="n">
        <f aca="false">SUM(BARANYA:REPTÉR_2!AU15:AU15)</f>
        <v>0</v>
      </c>
      <c r="AV15" s="120" t="n">
        <f aca="false">SUM(BARANYA:REPTÉR_2!AV15:AV15)</f>
        <v>0</v>
      </c>
    </row>
    <row r="16" s="144" customFormat="true" ht="30" hidden="false" customHeight="true" outlineLevel="0" collapsed="false">
      <c r="A16" s="137" t="s">
        <v>72</v>
      </c>
      <c r="B16" s="137"/>
      <c r="C16" s="138" t="n">
        <f aca="false">IF(AND(SUM(D16:M16)=SUM(N16:O16))=TRUE(),SUM(N16:O16),"HIBA")</f>
        <v>1013460</v>
      </c>
      <c r="D16" s="139" t="n">
        <f aca="false">SUM(D11:D15)</f>
        <v>960557</v>
      </c>
      <c r="E16" s="139" t="n">
        <f aca="false">SUM(E11:E15)</f>
        <v>0</v>
      </c>
      <c r="F16" s="139" t="n">
        <f aca="false">SUM(F11:F15)</f>
        <v>142</v>
      </c>
      <c r="G16" s="139" t="n">
        <f aca="false">SUM(G11:G15)</f>
        <v>0</v>
      </c>
      <c r="H16" s="139" t="n">
        <f aca="false">SUM(H11:H15)</f>
        <v>1</v>
      </c>
      <c r="I16" s="139" t="n">
        <f aca="false">SUM(I11:I15)</f>
        <v>14</v>
      </c>
      <c r="J16" s="139" t="n">
        <f aca="false">SUM(J11:J15)</f>
        <v>113</v>
      </c>
      <c r="K16" s="139" t="n">
        <f aca="false">SUM(K11:K15)</f>
        <v>1</v>
      </c>
      <c r="L16" s="139" t="n">
        <f aca="false">SUM(L11:L15)</f>
        <v>52632</v>
      </c>
      <c r="M16" s="139" t="n">
        <f aca="false">SUM(M11:M15)</f>
        <v>0</v>
      </c>
      <c r="N16" s="139" t="n">
        <f aca="false">SUM(N11:N15)</f>
        <v>1013070</v>
      </c>
      <c r="O16" s="139" t="n">
        <f aca="false">SUM(O11:O15)</f>
        <v>390</v>
      </c>
      <c r="P16" s="139" t="n">
        <f aca="false">SUM(P11:P15)</f>
        <v>797</v>
      </c>
      <c r="Q16" s="139" t="n">
        <f aca="false">SUM(Q11:Q15)</f>
        <v>1174</v>
      </c>
      <c r="R16" s="139" t="n">
        <f aca="false">SUM(R11:R15)</f>
        <v>213</v>
      </c>
      <c r="S16" s="139" t="n">
        <f aca="false">SUM(S11:S15)</f>
        <v>107</v>
      </c>
      <c r="T16" s="139" t="n">
        <f aca="false">SUM(T11:T15)</f>
        <v>44</v>
      </c>
      <c r="U16" s="139" t="n">
        <f aca="false">SUM(U11:U15)</f>
        <v>2</v>
      </c>
      <c r="V16" s="139" t="n">
        <f aca="false">SUM(V11:V15)</f>
        <v>2</v>
      </c>
      <c r="W16" s="139" t="n">
        <f aca="false">SUM(W11:W15)</f>
        <v>5</v>
      </c>
      <c r="X16" s="139" t="n">
        <f aca="false">SUM(X11:X15)</f>
        <v>4</v>
      </c>
      <c r="Y16" s="139" t="n">
        <f aca="false">SUM(Y11:Y15)</f>
        <v>659</v>
      </c>
      <c r="Z16" s="139" t="n">
        <f aca="false">SUM(Z11:Z15)</f>
        <v>456</v>
      </c>
      <c r="AA16" s="139" t="n">
        <f aca="false">SUM(AA11:AA15)</f>
        <v>26</v>
      </c>
      <c r="AB16" s="139" t="n">
        <f aca="false">SUM(AB11:AB15)</f>
        <v>14</v>
      </c>
      <c r="AC16" s="139" t="n">
        <f aca="false">SUM(AC11:AC15)</f>
        <v>103</v>
      </c>
      <c r="AD16" s="139" t="n">
        <f aca="false">SUM(AD11:AD15)</f>
        <v>59</v>
      </c>
      <c r="AE16" s="140" t="n">
        <f aca="false">SUM(AE11:AE15)</f>
        <v>6616473</v>
      </c>
      <c r="AF16" s="141"/>
      <c r="AG16" s="141"/>
      <c r="AH16" s="141" t="n">
        <f aca="false">AVERAGE(AH11:AH15)</f>
        <v>33885.0468949275</v>
      </c>
      <c r="AI16" s="142" t="n">
        <f aca="false">SUM(AI11:AI15)</f>
        <v>53556792</v>
      </c>
      <c r="AJ16" s="143" t="n">
        <f aca="false">SUM(AJ11:AJ15)</f>
        <v>0</v>
      </c>
      <c r="AK16" s="141" t="n">
        <f aca="false">AVERAGE(AK11:AK15)</f>
        <v>365003.602402571</v>
      </c>
      <c r="AL16" s="142" t="n">
        <f aca="false">SUM(AL11:AL15)</f>
        <v>1448298300</v>
      </c>
      <c r="AM16" s="142" t="n">
        <f aca="false">SUM(AM11:AM15)</f>
        <v>600000</v>
      </c>
      <c r="AN16" s="142" t="n">
        <f aca="false">SUM(AN11:AN15)</f>
        <v>4957844</v>
      </c>
      <c r="AO16" s="140" t="n">
        <f aca="false">SUM(AO11:AO15)</f>
        <v>6</v>
      </c>
      <c r="AP16" s="140" t="n">
        <f aca="false">SUM(AP11:AP15)</f>
        <v>1831</v>
      </c>
      <c r="AQ16" s="140" t="n">
        <f aca="false">SUM(AQ11:AQ15)</f>
        <v>2108</v>
      </c>
      <c r="AR16" s="140" t="n">
        <f aca="false">SUM(AR11:AR15)</f>
        <v>1083775</v>
      </c>
      <c r="AS16" s="140" t="n">
        <f aca="false">SUM(AS11:AS15)</f>
        <v>188</v>
      </c>
      <c r="AT16" s="140" t="n">
        <f aca="false">SUM(AT11:AT15)</f>
        <v>0</v>
      </c>
      <c r="AU16" s="140" t="n">
        <f aca="false">SUM(AU11:AU15)</f>
        <v>0</v>
      </c>
      <c r="AV16" s="140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AJ18" s="145"/>
      <c r="AK18" s="145"/>
      <c r="AM18" s="145"/>
      <c r="AO18" s="145"/>
      <c r="AP18" s="145"/>
      <c r="AQ18" s="145"/>
    </row>
    <row r="19" customFormat="false" ht="14.25" hidden="false" customHeight="false" outlineLevel="0" collapsed="false">
      <c r="D19" s="146"/>
      <c r="E19" s="146"/>
      <c r="F19" s="146"/>
      <c r="P19" s="145"/>
      <c r="Q19" s="145"/>
      <c r="R19" s="145"/>
      <c r="S19" s="145"/>
      <c r="T19" s="145"/>
      <c r="U19" s="145"/>
      <c r="V19" s="145"/>
      <c r="W19" s="145"/>
      <c r="AJ19" s="145"/>
      <c r="AK19" s="145"/>
      <c r="AM19" s="145"/>
      <c r="AO19" s="145"/>
      <c r="AP19" s="145"/>
      <c r="AQ19" s="145"/>
    </row>
    <row r="20" customFormat="false" ht="44.25" hidden="false" customHeight="true" outlineLevel="0" collapsed="false">
      <c r="B20" s="147"/>
      <c r="C20" s="147"/>
      <c r="D20" s="147"/>
      <c r="E20" s="147"/>
      <c r="F20" s="147"/>
      <c r="G20" s="147"/>
      <c r="M20" s="148"/>
      <c r="N20" s="148"/>
      <c r="O20" s="148"/>
      <c r="P20" s="145"/>
      <c r="Q20" s="145"/>
      <c r="R20" s="145"/>
      <c r="S20" s="145"/>
      <c r="T20" s="145"/>
      <c r="U20" s="145"/>
      <c r="V20" s="145"/>
      <c r="W20" s="145"/>
      <c r="X20" s="148"/>
      <c r="Y20" s="148"/>
      <c r="Z20" s="148"/>
      <c r="AA20" s="148"/>
      <c r="AB20" s="148"/>
      <c r="AC20" s="148"/>
      <c r="AD20" s="148"/>
      <c r="AF20" s="148"/>
      <c r="AG20" s="148"/>
      <c r="AH20" s="148"/>
      <c r="AI20" s="149"/>
      <c r="AJ20" s="145"/>
      <c r="AK20" s="145"/>
      <c r="AM20" s="145"/>
      <c r="AO20" s="145"/>
      <c r="AP20" s="145"/>
      <c r="AQ20" s="145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8"/>
      <c r="P21" s="145"/>
      <c r="Q21" s="145"/>
      <c r="R21" s="145"/>
      <c r="S21" s="145"/>
      <c r="T21" s="145"/>
      <c r="U21" s="145"/>
      <c r="V21" s="145"/>
      <c r="W21" s="145"/>
      <c r="X21" s="148"/>
      <c r="Y21" s="148"/>
      <c r="Z21" s="148"/>
      <c r="AA21" s="148"/>
      <c r="AB21" s="148"/>
      <c r="AC21" s="148"/>
      <c r="AD21" s="148"/>
      <c r="AF21" s="148"/>
      <c r="AG21" s="148"/>
      <c r="AH21" s="148"/>
      <c r="AI21" s="149"/>
      <c r="AJ21" s="145"/>
      <c r="AK21" s="145"/>
      <c r="AM21" s="145"/>
      <c r="AO21" s="145"/>
      <c r="AP21" s="145"/>
      <c r="AQ21" s="145"/>
    </row>
    <row r="22" customFormat="false" ht="14.25" hidden="false" customHeight="false" outlineLevel="0" collapsed="false">
      <c r="P22" s="145"/>
      <c r="Q22" s="145"/>
      <c r="R22" s="145"/>
      <c r="S22" s="145"/>
      <c r="T22" s="145"/>
      <c r="U22" s="145"/>
      <c r="V22" s="145"/>
      <c r="W22" s="145"/>
      <c r="AJ22" s="145"/>
      <c r="AK22" s="145"/>
      <c r="AM22" s="145"/>
      <c r="AO22" s="145"/>
      <c r="AP22" s="145"/>
      <c r="AQ22" s="145"/>
    </row>
    <row r="23" customFormat="false" ht="14.25" hidden="false" customHeight="false" outlineLevel="0" collapsed="false">
      <c r="P23" s="145"/>
      <c r="Q23" s="145"/>
      <c r="R23" s="145"/>
      <c r="S23" s="145"/>
      <c r="T23" s="145"/>
      <c r="U23" s="145"/>
      <c r="V23" s="145"/>
      <c r="W23" s="145"/>
      <c r="AJ23" s="145"/>
      <c r="AK23" s="145"/>
      <c r="AM23" s="145"/>
      <c r="AO23" s="145"/>
      <c r="AP23" s="145"/>
      <c r="AQ23" s="145"/>
    </row>
    <row r="24" customFormat="false" ht="14.25" hidden="false" customHeight="false" outlineLevel="0" collapsed="false">
      <c r="AJ24" s="145"/>
      <c r="AK24" s="145"/>
      <c r="AM24" s="145"/>
      <c r="AO24" s="145"/>
      <c r="AP24" s="145"/>
      <c r="AQ24" s="145"/>
    </row>
    <row r="25" customFormat="false" ht="14.25" hidden="false" customHeight="false" outlineLevel="0" collapsed="false">
      <c r="V25" s="151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N19" activeCellId="0" sqref="AN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2" width="19.41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8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5978</v>
      </c>
      <c r="D11" s="209" t="n">
        <v>5945</v>
      </c>
      <c r="E11" s="210" t="n">
        <v>0</v>
      </c>
      <c r="F11" s="211" t="n">
        <v>0</v>
      </c>
      <c r="G11" s="212" t="n">
        <v>0</v>
      </c>
      <c r="H11" s="209" t="n">
        <v>0</v>
      </c>
      <c r="I11" s="210" t="n">
        <v>0</v>
      </c>
      <c r="J11" s="210" t="n">
        <v>0</v>
      </c>
      <c r="K11" s="210" t="n">
        <v>0</v>
      </c>
      <c r="L11" s="210" t="n">
        <v>33</v>
      </c>
      <c r="M11" s="212" t="n">
        <v>0</v>
      </c>
      <c r="N11" s="209" t="n">
        <v>5978</v>
      </c>
      <c r="O11" s="211" t="n">
        <v>0</v>
      </c>
      <c r="P11" s="213" t="n">
        <v>1</v>
      </c>
      <c r="Q11" s="208" t="n">
        <f aca="false">SUM(R11,S11,U11,W11,Y11,AA11,AC11,AD11)</f>
        <v>1</v>
      </c>
      <c r="R11" s="214" t="n">
        <v>0</v>
      </c>
      <c r="S11" s="209" t="n">
        <v>0</v>
      </c>
      <c r="T11" s="212" t="n">
        <v>0</v>
      </c>
      <c r="U11" s="209" t="n">
        <v>0</v>
      </c>
      <c r="V11" s="212" t="n">
        <v>0</v>
      </c>
      <c r="W11" s="209" t="n">
        <v>0</v>
      </c>
      <c r="X11" s="210" t="n">
        <v>0</v>
      </c>
      <c r="Y11" s="215" t="n">
        <v>1</v>
      </c>
      <c r="Z11" s="211" t="n">
        <v>0</v>
      </c>
      <c r="AA11" s="210" t="n">
        <v>0</v>
      </c>
      <c r="AB11" s="210" t="n">
        <v>0</v>
      </c>
      <c r="AC11" s="216" t="n">
        <v>0</v>
      </c>
      <c r="AD11" s="217" t="n">
        <v>0</v>
      </c>
      <c r="AE11" s="218" t="n">
        <v>253</v>
      </c>
      <c r="AF11" s="219"/>
      <c r="AG11" s="220"/>
      <c r="AH11" s="221"/>
      <c r="AI11" s="222"/>
      <c r="AJ11" s="223"/>
      <c r="AK11" s="221" t="n">
        <v>280000</v>
      </c>
      <c r="AL11" s="224" t="n">
        <v>560000</v>
      </c>
      <c r="AM11" s="225"/>
      <c r="AN11" s="226" t="n">
        <v>5978</v>
      </c>
      <c r="AO11" s="225" t="n">
        <v>0</v>
      </c>
      <c r="AP11" s="227" t="n">
        <v>0</v>
      </c>
      <c r="AQ11" s="227" t="n">
        <v>9</v>
      </c>
      <c r="AR11" s="228" t="n">
        <v>6198</v>
      </c>
      <c r="AS11" s="229" t="n">
        <v>1</v>
      </c>
      <c r="AT11" s="230" t="n">
        <v>0</v>
      </c>
      <c r="AU11" s="231" t="n">
        <v>0</v>
      </c>
      <c r="AV11" s="229" t="n">
        <v>0</v>
      </c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1479</v>
      </c>
      <c r="D12" s="232" t="n">
        <v>766</v>
      </c>
      <c r="E12" s="233" t="n">
        <v>0</v>
      </c>
      <c r="F12" s="234" t="n">
        <v>0</v>
      </c>
      <c r="G12" s="235" t="n">
        <v>0</v>
      </c>
      <c r="H12" s="232" t="n">
        <v>0</v>
      </c>
      <c r="I12" s="233" t="n">
        <v>0</v>
      </c>
      <c r="J12" s="233" t="n">
        <v>0</v>
      </c>
      <c r="K12" s="233" t="n">
        <v>0</v>
      </c>
      <c r="L12" s="233" t="n">
        <v>713</v>
      </c>
      <c r="M12" s="235" t="n">
        <v>0</v>
      </c>
      <c r="N12" s="236" t="n">
        <v>1479</v>
      </c>
      <c r="O12" s="237" t="n">
        <v>0</v>
      </c>
      <c r="P12" s="238" t="n">
        <v>4</v>
      </c>
      <c r="Q12" s="208" t="n">
        <f aca="false">SUM(R12,S12,U12,W12,Y12,AA12,AC12,AD12)</f>
        <v>5</v>
      </c>
      <c r="R12" s="239" t="n">
        <v>0</v>
      </c>
      <c r="S12" s="232" t="n">
        <v>0</v>
      </c>
      <c r="T12" s="235" t="n">
        <v>0</v>
      </c>
      <c r="U12" s="232" t="n">
        <v>0</v>
      </c>
      <c r="V12" s="235" t="n">
        <v>0</v>
      </c>
      <c r="W12" s="232" t="n">
        <v>0</v>
      </c>
      <c r="X12" s="233" t="n">
        <v>0</v>
      </c>
      <c r="Y12" s="240" t="n">
        <v>4</v>
      </c>
      <c r="Z12" s="234" t="n">
        <v>3</v>
      </c>
      <c r="AA12" s="233" t="n">
        <v>0</v>
      </c>
      <c r="AB12" s="235" t="n">
        <v>0</v>
      </c>
      <c r="AC12" s="241" t="n">
        <v>1</v>
      </c>
      <c r="AD12" s="242" t="n">
        <v>0</v>
      </c>
      <c r="AE12" s="243" t="n">
        <v>374</v>
      </c>
      <c r="AF12" s="244"/>
      <c r="AG12" s="245"/>
      <c r="AH12" s="246" t="n">
        <v>10000</v>
      </c>
      <c r="AI12" s="247" t="n">
        <v>450000</v>
      </c>
      <c r="AJ12" s="248"/>
      <c r="AK12" s="249"/>
      <c r="AL12" s="250"/>
      <c r="AM12" s="251"/>
      <c r="AN12" s="252" t="n">
        <v>1479</v>
      </c>
      <c r="AO12" s="253" t="n">
        <v>0</v>
      </c>
      <c r="AP12" s="254" t="n">
        <v>1</v>
      </c>
      <c r="AQ12" s="255" t="n">
        <v>18</v>
      </c>
      <c r="AR12" s="256" t="n">
        <v>1666</v>
      </c>
      <c r="AS12" s="251" t="n">
        <v>0</v>
      </c>
      <c r="AT12" s="252" t="n">
        <v>0</v>
      </c>
      <c r="AU12" s="257" t="n">
        <v>0</v>
      </c>
      <c r="AV12" s="251" t="n">
        <v>0</v>
      </c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191</v>
      </c>
      <c r="D13" s="232" t="n">
        <v>89</v>
      </c>
      <c r="E13" s="233" t="n">
        <v>0</v>
      </c>
      <c r="F13" s="234" t="n">
        <v>0</v>
      </c>
      <c r="G13" s="235" t="n">
        <v>0</v>
      </c>
      <c r="H13" s="236" t="n">
        <v>0</v>
      </c>
      <c r="I13" s="233" t="n">
        <v>0</v>
      </c>
      <c r="J13" s="233" t="n">
        <v>0</v>
      </c>
      <c r="K13" s="233" t="n">
        <v>0</v>
      </c>
      <c r="L13" s="233" t="n">
        <v>102</v>
      </c>
      <c r="M13" s="235" t="n">
        <v>0</v>
      </c>
      <c r="N13" s="232" t="n">
        <v>181</v>
      </c>
      <c r="O13" s="235" t="n">
        <v>10</v>
      </c>
      <c r="P13" s="238" t="n">
        <v>13</v>
      </c>
      <c r="Q13" s="208" t="n">
        <f aca="false">SUM(R13,S13,U13,W13,Y13,AA13,AC13,AD13)</f>
        <v>12</v>
      </c>
      <c r="R13" s="238" t="n">
        <v>0</v>
      </c>
      <c r="S13" s="232" t="n">
        <v>10</v>
      </c>
      <c r="T13" s="258" t="n">
        <v>8</v>
      </c>
      <c r="U13" s="232" t="n">
        <v>0</v>
      </c>
      <c r="V13" s="235" t="n">
        <v>0</v>
      </c>
      <c r="W13" s="232" t="n">
        <v>0</v>
      </c>
      <c r="X13" s="233" t="n">
        <v>0</v>
      </c>
      <c r="Y13" s="240" t="n">
        <v>2</v>
      </c>
      <c r="Z13" s="234" t="n">
        <v>2</v>
      </c>
      <c r="AA13" s="233" t="n">
        <v>0</v>
      </c>
      <c r="AB13" s="235" t="n">
        <v>0</v>
      </c>
      <c r="AC13" s="241" t="n">
        <v>0</v>
      </c>
      <c r="AD13" s="242" t="n">
        <v>0</v>
      </c>
      <c r="AE13" s="254" t="n">
        <v>4164</v>
      </c>
      <c r="AF13" s="246"/>
      <c r="AG13" s="259"/>
      <c r="AH13" s="246" t="n">
        <v>5000</v>
      </c>
      <c r="AI13" s="247" t="n">
        <v>20000</v>
      </c>
      <c r="AJ13" s="248"/>
      <c r="AK13" s="246" t="n">
        <v>7600</v>
      </c>
      <c r="AL13" s="260" t="n">
        <v>3250000</v>
      </c>
      <c r="AM13" s="253"/>
      <c r="AN13" s="252" t="n">
        <v>191</v>
      </c>
      <c r="AO13" s="257" t="n">
        <v>0</v>
      </c>
      <c r="AP13" s="254" t="n">
        <v>0</v>
      </c>
      <c r="AQ13" s="254" t="n">
        <v>11</v>
      </c>
      <c r="AR13" s="256" t="n">
        <v>558</v>
      </c>
      <c r="AS13" s="251" t="n">
        <v>0</v>
      </c>
      <c r="AT13" s="252" t="n">
        <v>0</v>
      </c>
      <c r="AU13" s="261" t="n">
        <v>0</v>
      </c>
      <c r="AV13" s="251" t="n">
        <v>0</v>
      </c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 t="n">
        <v>0</v>
      </c>
      <c r="E14" s="258" t="n">
        <v>0</v>
      </c>
      <c r="F14" s="237" t="n">
        <v>0</v>
      </c>
      <c r="G14" s="262" t="n">
        <v>0</v>
      </c>
      <c r="H14" s="263" t="n">
        <v>0</v>
      </c>
      <c r="I14" s="258" t="n">
        <v>0</v>
      </c>
      <c r="J14" s="264" t="n">
        <v>0</v>
      </c>
      <c r="K14" s="233" t="n">
        <v>0</v>
      </c>
      <c r="L14" s="233" t="n">
        <v>0</v>
      </c>
      <c r="M14" s="237" t="n">
        <v>0</v>
      </c>
      <c r="N14" s="263" t="n">
        <v>0</v>
      </c>
      <c r="O14" s="265" t="n">
        <v>0</v>
      </c>
      <c r="P14" s="239" t="n">
        <v>0</v>
      </c>
      <c r="Q14" s="208" t="n">
        <f aca="false">SUM(R14,S14,U14,W14,Y14,AA14,AC14,AD14)</f>
        <v>0</v>
      </c>
      <c r="R14" s="238" t="n">
        <v>0</v>
      </c>
      <c r="S14" s="232" t="n">
        <v>0</v>
      </c>
      <c r="T14" s="235" t="n">
        <v>0</v>
      </c>
      <c r="U14" s="232" t="n">
        <v>0</v>
      </c>
      <c r="V14" s="235" t="n">
        <v>0</v>
      </c>
      <c r="W14" s="232" t="n">
        <v>0</v>
      </c>
      <c r="X14" s="233" t="n">
        <v>0</v>
      </c>
      <c r="Y14" s="240" t="n">
        <v>0</v>
      </c>
      <c r="Z14" s="233" t="n">
        <v>0</v>
      </c>
      <c r="AA14" s="233" t="n">
        <v>0</v>
      </c>
      <c r="AB14" s="237" t="n">
        <v>0</v>
      </c>
      <c r="AC14" s="241" t="n">
        <v>0</v>
      </c>
      <c r="AD14" s="242" t="n">
        <v>0</v>
      </c>
      <c r="AE14" s="243" t="n">
        <v>0</v>
      </c>
      <c r="AF14" s="246"/>
      <c r="AG14" s="266"/>
      <c r="AH14" s="246"/>
      <c r="AI14" s="267"/>
      <c r="AJ14" s="248"/>
      <c r="AK14" s="249"/>
      <c r="AL14" s="268"/>
      <c r="AM14" s="269"/>
      <c r="AN14" s="270" t="n">
        <v>0</v>
      </c>
      <c r="AO14" s="251" t="n">
        <v>0</v>
      </c>
      <c r="AP14" s="254" t="n">
        <v>0</v>
      </c>
      <c r="AQ14" s="254" t="n">
        <v>0</v>
      </c>
      <c r="AR14" s="252" t="n">
        <v>0</v>
      </c>
      <c r="AS14" s="251" t="n">
        <v>0</v>
      </c>
      <c r="AT14" s="271" t="n">
        <v>0</v>
      </c>
      <c r="AU14" s="272" t="n">
        <v>0</v>
      </c>
      <c r="AV14" s="251" t="n">
        <v>0</v>
      </c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1030</v>
      </c>
      <c r="D15" s="232" t="n">
        <v>6</v>
      </c>
      <c r="E15" s="233" t="n">
        <v>0</v>
      </c>
      <c r="F15" s="233" t="n">
        <v>0</v>
      </c>
      <c r="G15" s="235" t="n">
        <v>0</v>
      </c>
      <c r="H15" s="273" t="n">
        <v>0</v>
      </c>
      <c r="I15" s="274" t="n">
        <v>0</v>
      </c>
      <c r="J15" s="264" t="n">
        <v>0</v>
      </c>
      <c r="K15" s="233" t="n">
        <v>0</v>
      </c>
      <c r="L15" s="233" t="n">
        <v>1024</v>
      </c>
      <c r="M15" s="275" t="n">
        <v>0</v>
      </c>
      <c r="N15" s="263" t="n">
        <v>1030</v>
      </c>
      <c r="O15" s="265" t="n">
        <v>0</v>
      </c>
      <c r="P15" s="239" t="n">
        <v>4</v>
      </c>
      <c r="Q15" s="208" t="n">
        <f aca="false">SUM(R15,S15,U15,W15,Y15,AA15,AC15,AD15)</f>
        <v>4</v>
      </c>
      <c r="R15" s="238" t="n">
        <v>0</v>
      </c>
      <c r="S15" s="232" t="n">
        <v>0</v>
      </c>
      <c r="T15" s="235" t="n">
        <v>0</v>
      </c>
      <c r="U15" s="232" t="n">
        <v>0</v>
      </c>
      <c r="V15" s="235" t="n">
        <v>0</v>
      </c>
      <c r="W15" s="236" t="n">
        <v>0</v>
      </c>
      <c r="X15" s="258" t="n">
        <v>0</v>
      </c>
      <c r="Y15" s="276" t="n">
        <v>4</v>
      </c>
      <c r="Z15" s="237" t="n">
        <v>4</v>
      </c>
      <c r="AA15" s="233" t="n">
        <v>0</v>
      </c>
      <c r="AB15" s="275" t="n">
        <v>0</v>
      </c>
      <c r="AC15" s="241" t="n">
        <v>0</v>
      </c>
      <c r="AD15" s="242" t="n">
        <v>0</v>
      </c>
      <c r="AE15" s="243" t="n">
        <v>0</v>
      </c>
      <c r="AF15" s="246"/>
      <c r="AG15" s="277"/>
      <c r="AH15" s="246"/>
      <c r="AI15" s="278"/>
      <c r="AJ15" s="279"/>
      <c r="AK15" s="280"/>
      <c r="AL15" s="268"/>
      <c r="AM15" s="281"/>
      <c r="AN15" s="270" t="n">
        <v>1030</v>
      </c>
      <c r="AO15" s="282" t="n">
        <v>0</v>
      </c>
      <c r="AP15" s="254" t="n">
        <v>0</v>
      </c>
      <c r="AQ15" s="255" t="n">
        <v>1</v>
      </c>
      <c r="AR15" s="283" t="n">
        <v>0</v>
      </c>
      <c r="AS15" s="251" t="n">
        <v>0</v>
      </c>
      <c r="AT15" s="282" t="n">
        <v>0</v>
      </c>
      <c r="AU15" s="284" t="n">
        <v>0</v>
      </c>
      <c r="AV15" s="269" t="n">
        <v>0</v>
      </c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8678</v>
      </c>
      <c r="D16" s="287" t="n">
        <f aca="false">SUM(D11:D15)</f>
        <v>6806</v>
      </c>
      <c r="E16" s="287" t="n">
        <f aca="false">SUM(E11:E15)</f>
        <v>0</v>
      </c>
      <c r="F16" s="287" t="n">
        <f aca="false">SUM(F11:F15)</f>
        <v>0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1872</v>
      </c>
      <c r="M16" s="287" t="n">
        <f aca="false">SUM(M11:M15)</f>
        <v>0</v>
      </c>
      <c r="N16" s="287" t="n">
        <f aca="false">SUM(N11:N15)</f>
        <v>8668</v>
      </c>
      <c r="O16" s="287" t="n">
        <f aca="false">SUM(O11:O15)</f>
        <v>10</v>
      </c>
      <c r="P16" s="287" t="n">
        <f aca="false">SUM(P11:P15)</f>
        <v>22</v>
      </c>
      <c r="Q16" s="287" t="n">
        <f aca="false">SUM(Q11:Q15)</f>
        <v>22</v>
      </c>
      <c r="R16" s="287" t="n">
        <f aca="false">SUM(R11:R15)</f>
        <v>0</v>
      </c>
      <c r="S16" s="287" t="n">
        <f aca="false">SUM(S11:S15)</f>
        <v>10</v>
      </c>
      <c r="T16" s="287" t="n">
        <f aca="false">SUM(T11:T15)</f>
        <v>8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11</v>
      </c>
      <c r="Z16" s="287" t="n">
        <f aca="false">SUM(Z11:Z15)</f>
        <v>9</v>
      </c>
      <c r="AA16" s="287" t="n">
        <f aca="false">SUM(AA11:AA15)</f>
        <v>0</v>
      </c>
      <c r="AB16" s="287" t="n">
        <f aca="false">SUM(AB11:AB15)</f>
        <v>0</v>
      </c>
      <c r="AC16" s="287" t="n">
        <f aca="false">SUM(AC11:AC15)</f>
        <v>1</v>
      </c>
      <c r="AD16" s="287" t="n">
        <f aca="false">SUM(AD11:AD15)</f>
        <v>0</v>
      </c>
      <c r="AE16" s="288" t="n">
        <f aca="false">SUM(AE11:AE15)</f>
        <v>4791</v>
      </c>
      <c r="AF16" s="289"/>
      <c r="AG16" s="289"/>
      <c r="AH16" s="289" t="n">
        <f aca="false">AVERAGE(AH11:AH15)</f>
        <v>7500</v>
      </c>
      <c r="AI16" s="290" t="n">
        <f aca="false">SUM(AI11:AI15)</f>
        <v>470000</v>
      </c>
      <c r="AJ16" s="290" t="n">
        <f aca="false">SUM(AJ11:AJ15)</f>
        <v>0</v>
      </c>
      <c r="AK16" s="289" t="n">
        <f aca="false">AVERAGE(AK11:AK15)</f>
        <v>143800</v>
      </c>
      <c r="AL16" s="291" t="n">
        <f aca="false">SUM(AL11:AL15)</f>
        <v>3810000</v>
      </c>
      <c r="AM16" s="288" t="n">
        <f aca="false">SUM(AM11:AM15)</f>
        <v>0</v>
      </c>
      <c r="AN16" s="288" t="n">
        <f aca="false">SUM(AN11:AN15)</f>
        <v>8678</v>
      </c>
      <c r="AO16" s="288" t="n">
        <f aca="false">SUM(AO11:AO15)</f>
        <v>0</v>
      </c>
      <c r="AP16" s="288" t="n">
        <f aca="false">SUM(AP11:AP15)</f>
        <v>1</v>
      </c>
      <c r="AQ16" s="288" t="n">
        <f aca="false">SUM(AQ11:AQ15)</f>
        <v>39</v>
      </c>
      <c r="AR16" s="288" t="n">
        <f aca="false">SUM(AR11:AR15)</f>
        <v>8422</v>
      </c>
      <c r="AS16" s="288" t="n">
        <f aca="false">SUM(AS11:AS15)</f>
        <v>1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D19" s="146"/>
      <c r="E19" s="146"/>
      <c r="F19" s="146"/>
      <c r="P19" s="145"/>
      <c r="Q19" s="145"/>
      <c r="R19" s="145"/>
      <c r="S19" s="145"/>
      <c r="T19" s="145"/>
      <c r="U19" s="145"/>
      <c r="V19" s="145"/>
      <c r="W19" s="145"/>
      <c r="AJ19" s="145"/>
      <c r="AK19" s="145"/>
      <c r="AM19" s="145"/>
      <c r="AN19" s="145"/>
      <c r="AO19" s="145"/>
      <c r="AP19" s="145"/>
      <c r="AQ19" s="145"/>
    </row>
    <row r="20" customFormat="false" ht="44.2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8"/>
      <c r="P20" s="145"/>
      <c r="Q20" s="145"/>
      <c r="R20" s="145"/>
      <c r="S20" s="145"/>
      <c r="T20" s="145"/>
      <c r="U20" s="145"/>
      <c r="V20" s="145"/>
      <c r="W20" s="145"/>
      <c r="X20" s="148"/>
      <c r="Y20" s="148"/>
      <c r="Z20" s="148"/>
      <c r="AA20" s="148"/>
      <c r="AB20" s="148"/>
      <c r="AC20" s="148"/>
      <c r="AD20" s="148"/>
      <c r="AF20" s="0"/>
      <c r="AG20" s="0"/>
      <c r="AH20" s="0"/>
      <c r="AI20" s="0"/>
      <c r="AJ20" s="145"/>
      <c r="AK20" s="145"/>
      <c r="AM20" s="145"/>
      <c r="AN20" s="145"/>
      <c r="AO20" s="145"/>
      <c r="AP20" s="145"/>
      <c r="AQ20" s="145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8"/>
      <c r="P21" s="145"/>
      <c r="Q21" s="145"/>
      <c r="R21" s="145"/>
      <c r="S21" s="145"/>
      <c r="T21" s="145"/>
      <c r="U21" s="145"/>
      <c r="V21" s="145"/>
      <c r="W21" s="145"/>
      <c r="X21" s="148"/>
      <c r="Y21" s="148"/>
      <c r="Z21" s="148"/>
      <c r="AA21" s="148"/>
      <c r="AB21" s="148"/>
      <c r="AC21" s="148"/>
      <c r="AD21" s="148"/>
      <c r="AF21" s="0"/>
      <c r="AG21" s="0"/>
      <c r="AH21" s="0"/>
      <c r="AI21" s="0"/>
      <c r="AJ21" s="145"/>
      <c r="AK21" s="145"/>
      <c r="AM21" s="145"/>
      <c r="AN21" s="145"/>
      <c r="AO21" s="145"/>
      <c r="AP21" s="145"/>
      <c r="AQ21" s="145"/>
    </row>
    <row r="22" customFormat="false" ht="14.25" hidden="false" customHeight="false" outlineLevel="0" collapsed="false">
      <c r="P22" s="145"/>
      <c r="Q22" s="145"/>
      <c r="R22" s="145"/>
      <c r="S22" s="145"/>
      <c r="T22" s="145"/>
      <c r="U22" s="145"/>
      <c r="V22" s="145"/>
      <c r="W22" s="145"/>
      <c r="AJ22" s="145"/>
      <c r="AK22" s="145"/>
      <c r="AM22" s="145"/>
      <c r="AN22" s="145"/>
      <c r="AO22" s="145"/>
      <c r="AP22" s="145"/>
      <c r="AQ22" s="145"/>
    </row>
    <row r="23" customFormat="false" ht="14.25" hidden="false" customHeight="false" outlineLevel="0" collapsed="false">
      <c r="P23" s="145"/>
      <c r="Q23" s="145"/>
      <c r="R23" s="145"/>
      <c r="S23" s="145"/>
      <c r="T23" s="145"/>
      <c r="U23" s="145"/>
      <c r="V23" s="145"/>
      <c r="W23" s="145"/>
      <c r="AJ23" s="145"/>
      <c r="AK23" s="145"/>
      <c r="AM23" s="145"/>
      <c r="AN23" s="145"/>
      <c r="AO23" s="145"/>
      <c r="AP23" s="145"/>
      <c r="AQ23" s="145"/>
    </row>
    <row r="24" customFormat="false" ht="14.25" hidden="false" customHeight="false" outlineLevel="0" collapsed="false">
      <c r="AJ24" s="145"/>
      <c r="AK24" s="145"/>
      <c r="AM24" s="145"/>
      <c r="AN24" s="145"/>
      <c r="AO24" s="145"/>
      <c r="AP24" s="145"/>
      <c r="AQ24" s="145"/>
    </row>
    <row r="25" customFormat="false" ht="14.25" hidden="false" customHeight="false" outlineLevel="0" collapsed="false">
      <c r="V25" s="151"/>
    </row>
  </sheetData>
  <sheetProtection sheet="true" password="cce5" object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36" activeCellId="0" sqref="W3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4" min="4" style="1" width="12.42"/>
    <col collapsed="false" customWidth="true" hidden="false" outlineLevel="0" max="13" min="5" style="1" width="7.14"/>
    <col collapsed="false" customWidth="true" hidden="false" outlineLevel="0" max="14" min="14" style="1" width="10.13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83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7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7"/>
      <c r="AM6" s="167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7"/>
      <c r="AM7" s="167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7"/>
      <c r="AM8" s="167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7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4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38694</v>
      </c>
      <c r="D11" s="209" t="n">
        <v>38594</v>
      </c>
      <c r="E11" s="210" t="n">
        <v>0</v>
      </c>
      <c r="F11" s="211" t="n">
        <v>12</v>
      </c>
      <c r="G11" s="212" t="n">
        <v>0</v>
      </c>
      <c r="H11" s="209" t="n">
        <v>0</v>
      </c>
      <c r="I11" s="210" t="n">
        <v>0</v>
      </c>
      <c r="J11" s="210" t="n">
        <v>0</v>
      </c>
      <c r="K11" s="210" t="n">
        <v>0</v>
      </c>
      <c r="L11" s="210" t="n">
        <v>88</v>
      </c>
      <c r="M11" s="212" t="n">
        <v>0</v>
      </c>
      <c r="N11" s="209" t="n">
        <v>38694</v>
      </c>
      <c r="O11" s="211" t="n">
        <v>0</v>
      </c>
      <c r="P11" s="213" t="n">
        <v>4</v>
      </c>
      <c r="Q11" s="208" t="n">
        <f aca="false">SUM(R11,S11,U11,W11,Y11,AA11,AC11,AD11)</f>
        <v>5</v>
      </c>
      <c r="R11" s="214" t="n">
        <v>0</v>
      </c>
      <c r="S11" s="209" t="n">
        <v>1</v>
      </c>
      <c r="T11" s="212" t="n">
        <v>0</v>
      </c>
      <c r="U11" s="209" t="n">
        <v>0</v>
      </c>
      <c r="V11" s="212" t="n">
        <v>0</v>
      </c>
      <c r="W11" s="209" t="n">
        <v>0</v>
      </c>
      <c r="X11" s="210" t="n">
        <v>0</v>
      </c>
      <c r="Y11" s="215" t="n">
        <v>3</v>
      </c>
      <c r="Z11" s="211" t="n">
        <v>1</v>
      </c>
      <c r="AA11" s="210" t="n">
        <v>0</v>
      </c>
      <c r="AB11" s="210" t="n">
        <v>0</v>
      </c>
      <c r="AC11" s="216" t="n">
        <v>0</v>
      </c>
      <c r="AD11" s="217" t="n">
        <v>1</v>
      </c>
      <c r="AE11" s="218" t="n">
        <v>22678</v>
      </c>
      <c r="AF11" s="219"/>
      <c r="AG11" s="220"/>
      <c r="AH11" s="221" t="n">
        <v>10600</v>
      </c>
      <c r="AI11" s="222" t="n">
        <v>159000</v>
      </c>
      <c r="AJ11" s="223" t="n">
        <v>0</v>
      </c>
      <c r="AK11" s="221"/>
      <c r="AL11" s="293" t="n">
        <v>0</v>
      </c>
      <c r="AM11" s="225" t="n">
        <v>0</v>
      </c>
      <c r="AN11" s="226" t="n">
        <v>3960</v>
      </c>
      <c r="AO11" s="225" t="n">
        <v>0</v>
      </c>
      <c r="AP11" s="227" t="n">
        <v>0</v>
      </c>
      <c r="AQ11" s="227" t="n">
        <v>25</v>
      </c>
      <c r="AR11" s="228" t="n">
        <v>39204</v>
      </c>
      <c r="AS11" s="229" t="n">
        <v>2</v>
      </c>
      <c r="AT11" s="230" t="n">
        <v>0</v>
      </c>
      <c r="AU11" s="231" t="n">
        <v>0</v>
      </c>
      <c r="AV11" s="229" t="n">
        <v>0</v>
      </c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1369</v>
      </c>
      <c r="D12" s="232" t="n">
        <v>1082</v>
      </c>
      <c r="E12" s="233" t="n">
        <v>0</v>
      </c>
      <c r="F12" s="234" t="n">
        <v>0</v>
      </c>
      <c r="G12" s="235" t="n">
        <v>0</v>
      </c>
      <c r="H12" s="232" t="n">
        <v>0</v>
      </c>
      <c r="I12" s="233" t="n">
        <v>0</v>
      </c>
      <c r="J12" s="233" t="n">
        <v>0</v>
      </c>
      <c r="K12" s="233" t="n">
        <v>0</v>
      </c>
      <c r="L12" s="233" t="n">
        <v>287</v>
      </c>
      <c r="M12" s="235" t="n">
        <v>0</v>
      </c>
      <c r="N12" s="236" t="n">
        <v>1369</v>
      </c>
      <c r="O12" s="237" t="n">
        <v>0</v>
      </c>
      <c r="P12" s="238" t="n">
        <v>2</v>
      </c>
      <c r="Q12" s="208" t="n">
        <f aca="false">SUM(R12,S12,U12,W12,Y12,AA12,AC12,AD12)</f>
        <v>2</v>
      </c>
      <c r="R12" s="239" t="n">
        <v>0</v>
      </c>
      <c r="S12" s="232" t="n">
        <v>0</v>
      </c>
      <c r="T12" s="235" t="n">
        <v>0</v>
      </c>
      <c r="U12" s="232" t="n">
        <v>0</v>
      </c>
      <c r="V12" s="235" t="n">
        <v>0</v>
      </c>
      <c r="W12" s="232" t="n">
        <v>0</v>
      </c>
      <c r="X12" s="233" t="n">
        <v>0</v>
      </c>
      <c r="Y12" s="240" t="n">
        <v>2</v>
      </c>
      <c r="Z12" s="234" t="n">
        <v>0</v>
      </c>
      <c r="AA12" s="233" t="n">
        <v>0</v>
      </c>
      <c r="AB12" s="235" t="n">
        <v>0</v>
      </c>
      <c r="AC12" s="241" t="n">
        <v>0</v>
      </c>
      <c r="AD12" s="242" t="n">
        <v>0</v>
      </c>
      <c r="AE12" s="243" t="n">
        <v>24</v>
      </c>
      <c r="AF12" s="244"/>
      <c r="AG12" s="245"/>
      <c r="AH12" s="246" t="n">
        <v>7956.5</v>
      </c>
      <c r="AI12" s="247" t="n">
        <v>183000</v>
      </c>
      <c r="AJ12" s="248" t="n">
        <v>0</v>
      </c>
      <c r="AK12" s="249"/>
      <c r="AL12" s="294" t="n">
        <v>0</v>
      </c>
      <c r="AM12" s="251" t="n">
        <v>0</v>
      </c>
      <c r="AN12" s="252" t="n">
        <v>899</v>
      </c>
      <c r="AO12" s="253" t="n">
        <v>0</v>
      </c>
      <c r="AP12" s="254" t="n">
        <v>0</v>
      </c>
      <c r="AQ12" s="255" t="n">
        <v>5</v>
      </c>
      <c r="AR12" s="256" t="n">
        <v>1022</v>
      </c>
      <c r="AS12" s="251" t="n">
        <v>1</v>
      </c>
      <c r="AT12" s="252" t="n">
        <v>0</v>
      </c>
      <c r="AU12" s="257" t="n">
        <v>0</v>
      </c>
      <c r="AV12" s="251" t="n">
        <v>0</v>
      </c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379</v>
      </c>
      <c r="D13" s="232" t="n">
        <v>227</v>
      </c>
      <c r="E13" s="233" t="n">
        <v>0</v>
      </c>
      <c r="F13" s="234" t="n">
        <v>0</v>
      </c>
      <c r="G13" s="235" t="n">
        <v>0</v>
      </c>
      <c r="H13" s="236" t="n">
        <v>0</v>
      </c>
      <c r="I13" s="233" t="n">
        <v>0</v>
      </c>
      <c r="J13" s="233" t="n">
        <v>0</v>
      </c>
      <c r="K13" s="233" t="n">
        <v>0</v>
      </c>
      <c r="L13" s="233" t="n">
        <v>152</v>
      </c>
      <c r="M13" s="235" t="n">
        <v>0</v>
      </c>
      <c r="N13" s="232" t="n">
        <v>379</v>
      </c>
      <c r="O13" s="235" t="n">
        <v>0</v>
      </c>
      <c r="P13" s="238" t="n">
        <v>5</v>
      </c>
      <c r="Q13" s="208" t="n">
        <f aca="false">SUM(R13,S13,U13,W13,Y13,AA13,AC13,AD13)</f>
        <v>4</v>
      </c>
      <c r="R13" s="238" t="n">
        <v>0</v>
      </c>
      <c r="S13" s="232" t="n">
        <v>1</v>
      </c>
      <c r="T13" s="258" t="n">
        <v>0</v>
      </c>
      <c r="U13" s="232" t="n">
        <v>0</v>
      </c>
      <c r="V13" s="235" t="n">
        <v>0</v>
      </c>
      <c r="W13" s="232" t="n">
        <v>0</v>
      </c>
      <c r="X13" s="233" t="n">
        <v>0</v>
      </c>
      <c r="Y13" s="240" t="n">
        <v>3</v>
      </c>
      <c r="Z13" s="234" t="n">
        <v>2</v>
      </c>
      <c r="AA13" s="233" t="n">
        <v>0</v>
      </c>
      <c r="AB13" s="235" t="n">
        <v>0</v>
      </c>
      <c r="AC13" s="241" t="n">
        <v>0</v>
      </c>
      <c r="AD13" s="242" t="n">
        <v>0</v>
      </c>
      <c r="AE13" s="254" t="n">
        <v>6634</v>
      </c>
      <c r="AF13" s="246"/>
      <c r="AG13" s="259"/>
      <c r="AH13" s="246" t="n">
        <v>36.2</v>
      </c>
      <c r="AI13" s="247" t="n">
        <v>124500</v>
      </c>
      <c r="AJ13" s="248" t="n">
        <v>0</v>
      </c>
      <c r="AK13" s="246" t="n">
        <v>275000</v>
      </c>
      <c r="AL13" s="261" t="n">
        <v>4400000</v>
      </c>
      <c r="AM13" s="253" t="n">
        <v>0</v>
      </c>
      <c r="AN13" s="252" t="n">
        <v>3502</v>
      </c>
      <c r="AO13" s="257" t="n">
        <v>0</v>
      </c>
      <c r="AP13" s="254" t="n">
        <v>1</v>
      </c>
      <c r="AQ13" s="254" t="n">
        <v>25</v>
      </c>
      <c r="AR13" s="256" t="n">
        <v>276</v>
      </c>
      <c r="AS13" s="251" t="n">
        <v>2</v>
      </c>
      <c r="AT13" s="252" t="n">
        <v>0</v>
      </c>
      <c r="AU13" s="261" t="n">
        <v>0</v>
      </c>
      <c r="AV13" s="251" t="n">
        <v>0</v>
      </c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/>
      <c r="E14" s="258"/>
      <c r="F14" s="237"/>
      <c r="G14" s="262"/>
      <c r="H14" s="263"/>
      <c r="I14" s="258"/>
      <c r="J14" s="264"/>
      <c r="K14" s="233"/>
      <c r="L14" s="233"/>
      <c r="M14" s="237"/>
      <c r="N14" s="263"/>
      <c r="O14" s="265"/>
      <c r="P14" s="239"/>
      <c r="Q14" s="208" t="n">
        <f aca="false">SUM(R14,S14,U14,W14,Y14,AA14,AC14,AD14)</f>
        <v>0</v>
      </c>
      <c r="R14" s="238"/>
      <c r="S14" s="232"/>
      <c r="T14" s="235"/>
      <c r="U14" s="232"/>
      <c r="V14" s="235"/>
      <c r="W14" s="232"/>
      <c r="X14" s="233"/>
      <c r="Y14" s="240"/>
      <c r="Z14" s="233"/>
      <c r="AA14" s="233"/>
      <c r="AB14" s="237"/>
      <c r="AC14" s="241"/>
      <c r="AD14" s="242"/>
      <c r="AE14" s="243"/>
      <c r="AF14" s="246"/>
      <c r="AG14" s="266"/>
      <c r="AH14" s="246"/>
      <c r="AI14" s="267"/>
      <c r="AJ14" s="248"/>
      <c r="AK14" s="249"/>
      <c r="AL14" s="284"/>
      <c r="AM14" s="269"/>
      <c r="AN14" s="270"/>
      <c r="AO14" s="251"/>
      <c r="AP14" s="254"/>
      <c r="AQ14" s="254"/>
      <c r="AR14" s="252"/>
      <c r="AS14" s="251"/>
      <c r="AT14" s="271"/>
      <c r="AU14" s="272"/>
      <c r="AV14" s="251"/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989</v>
      </c>
      <c r="D15" s="232"/>
      <c r="E15" s="233"/>
      <c r="F15" s="233"/>
      <c r="G15" s="235"/>
      <c r="H15" s="273"/>
      <c r="I15" s="274"/>
      <c r="J15" s="264"/>
      <c r="K15" s="233"/>
      <c r="L15" s="233" t="n">
        <v>989</v>
      </c>
      <c r="M15" s="275"/>
      <c r="N15" s="263" t="n">
        <v>989</v>
      </c>
      <c r="O15" s="265"/>
      <c r="P15" s="239" t="n">
        <v>7</v>
      </c>
      <c r="Q15" s="208" t="n">
        <f aca="false">SUM(R15,S15,U15,W15,Y15,AA15,AC15,AD15)</f>
        <v>7</v>
      </c>
      <c r="R15" s="238"/>
      <c r="S15" s="232" t="n">
        <v>0</v>
      </c>
      <c r="T15" s="235" t="n">
        <v>0</v>
      </c>
      <c r="U15" s="232"/>
      <c r="V15" s="235"/>
      <c r="W15" s="236"/>
      <c r="X15" s="258"/>
      <c r="Y15" s="276" t="n">
        <v>7</v>
      </c>
      <c r="Z15" s="237" t="n">
        <v>1</v>
      </c>
      <c r="AA15" s="233"/>
      <c r="AB15" s="275"/>
      <c r="AC15" s="241"/>
      <c r="AD15" s="242" t="n">
        <v>0</v>
      </c>
      <c r="AE15" s="243"/>
      <c r="AF15" s="246"/>
      <c r="AG15" s="277"/>
      <c r="AH15" s="246"/>
      <c r="AI15" s="278"/>
      <c r="AJ15" s="279"/>
      <c r="AK15" s="280"/>
      <c r="AL15" s="284"/>
      <c r="AM15" s="281"/>
      <c r="AN15" s="270"/>
      <c r="AO15" s="282"/>
      <c r="AP15" s="254"/>
      <c r="AQ15" s="255"/>
      <c r="AR15" s="283"/>
      <c r="AS15" s="251" t="n">
        <v>4</v>
      </c>
      <c r="AT15" s="282"/>
      <c r="AU15" s="284"/>
      <c r="AV15" s="269"/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41431</v>
      </c>
      <c r="D16" s="287" t="n">
        <f aca="false">SUM(D11:D15)</f>
        <v>39903</v>
      </c>
      <c r="E16" s="287" t="n">
        <f aca="false">SUM(E11:E15)</f>
        <v>0</v>
      </c>
      <c r="F16" s="287" t="n">
        <f aca="false">SUM(F11:F15)</f>
        <v>12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1516</v>
      </c>
      <c r="M16" s="287" t="n">
        <f aca="false">SUM(M11:M15)</f>
        <v>0</v>
      </c>
      <c r="N16" s="287" t="n">
        <f aca="false">SUM(N11:N15)</f>
        <v>41431</v>
      </c>
      <c r="O16" s="287" t="n">
        <f aca="false">SUM(O11:O15)</f>
        <v>0</v>
      </c>
      <c r="P16" s="287" t="n">
        <f aca="false">SUM(P11:P15)</f>
        <v>18</v>
      </c>
      <c r="Q16" s="287" t="n">
        <f aca="false">SUM(Q11:Q15)</f>
        <v>18</v>
      </c>
      <c r="R16" s="287" t="n">
        <f aca="false">SUM(R11:R15)</f>
        <v>0</v>
      </c>
      <c r="S16" s="287" t="n">
        <f aca="false">SUM(S11:S15)</f>
        <v>2</v>
      </c>
      <c r="T16" s="287" t="n">
        <f aca="false">SUM(T11:T15)</f>
        <v>0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15</v>
      </c>
      <c r="Z16" s="287" t="n">
        <f aca="false">SUM(Z11:Z15)</f>
        <v>4</v>
      </c>
      <c r="AA16" s="287" t="n">
        <f aca="false">SUM(AA11:AA15)</f>
        <v>0</v>
      </c>
      <c r="AB16" s="287" t="n">
        <f aca="false">SUM(AB11:AB15)</f>
        <v>0</v>
      </c>
      <c r="AC16" s="287" t="n">
        <f aca="false">SUM(AC11:AC15)</f>
        <v>0</v>
      </c>
      <c r="AD16" s="287" t="n">
        <f aca="false">SUM(AD11:AD15)</f>
        <v>1</v>
      </c>
      <c r="AE16" s="288" t="n">
        <f aca="false">SUM(AE11:AE15)</f>
        <v>29336</v>
      </c>
      <c r="AF16" s="289"/>
      <c r="AG16" s="289"/>
      <c r="AH16" s="289" t="n">
        <f aca="false">AVERAGE(AH11:AH15)</f>
        <v>6197.56666666667</v>
      </c>
      <c r="AI16" s="290" t="n">
        <f aca="false">SUM(AI11:AI15)</f>
        <v>466500</v>
      </c>
      <c r="AJ16" s="290" t="n">
        <f aca="false">SUM(AJ11:AJ15)</f>
        <v>0</v>
      </c>
      <c r="AK16" s="289" t="n">
        <f aca="false">AVERAGE(AK11:AK15)</f>
        <v>275000</v>
      </c>
      <c r="AL16" s="288" t="n">
        <f aca="false">SUM(AL11:AL15)</f>
        <v>4400000</v>
      </c>
      <c r="AM16" s="288" t="n">
        <f aca="false">SUM(AM11:AM15)</f>
        <v>0</v>
      </c>
      <c r="AN16" s="288" t="n">
        <f aca="false">SUM(AN11:AN15)</f>
        <v>8361</v>
      </c>
      <c r="AO16" s="288" t="n">
        <f aca="false">SUM(AO11:AO15)</f>
        <v>0</v>
      </c>
      <c r="AP16" s="288" t="n">
        <f aca="false">SUM(AP11:AP15)</f>
        <v>1</v>
      </c>
      <c r="AQ16" s="288" t="n">
        <f aca="false">SUM(AQ11:AQ15)</f>
        <v>55</v>
      </c>
      <c r="AR16" s="288" t="n">
        <f aca="false">SUM(AR11:AR15)</f>
        <v>40502</v>
      </c>
      <c r="AS16" s="288" t="n">
        <f aca="false">SUM(AS11:AS15)</f>
        <v>9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D19" s="146"/>
      <c r="E19" s="146"/>
      <c r="F19" s="146"/>
      <c r="P19" s="145"/>
      <c r="Q19" s="145"/>
      <c r="R19" s="145"/>
      <c r="S19" s="145"/>
      <c r="T19" s="145"/>
      <c r="U19" s="145"/>
      <c r="V19" s="145"/>
      <c r="W19" s="145"/>
      <c r="AJ19" s="145"/>
      <c r="AK19" s="145"/>
      <c r="AL19" s="145"/>
      <c r="AM19" s="145"/>
      <c r="AN19" s="145"/>
      <c r="AO19" s="145"/>
      <c r="AP19" s="145"/>
      <c r="AQ19" s="145"/>
    </row>
    <row r="20" customFormat="false" ht="44.2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8"/>
      <c r="P20" s="145"/>
      <c r="Q20" s="145"/>
      <c r="R20" s="145"/>
      <c r="S20" s="145"/>
      <c r="T20" s="145"/>
      <c r="U20" s="145"/>
      <c r="V20" s="145"/>
      <c r="W20" s="145"/>
      <c r="X20" s="148"/>
      <c r="Y20" s="148"/>
      <c r="Z20" s="148"/>
      <c r="AA20" s="148"/>
      <c r="AB20" s="148"/>
      <c r="AC20" s="148"/>
      <c r="AD20" s="148"/>
      <c r="AF20" s="0"/>
      <c r="AG20" s="0"/>
      <c r="AH20" s="0"/>
      <c r="AI20" s="0"/>
      <c r="AJ20" s="145"/>
      <c r="AK20" s="145"/>
      <c r="AL20" s="145"/>
      <c r="AM20" s="145"/>
      <c r="AN20" s="145"/>
      <c r="AO20" s="145"/>
      <c r="AP20" s="145"/>
      <c r="AQ20" s="145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8"/>
      <c r="P21" s="145"/>
      <c r="Q21" s="145"/>
      <c r="R21" s="145"/>
      <c r="S21" s="145"/>
      <c r="T21" s="145"/>
      <c r="U21" s="145"/>
      <c r="V21" s="145"/>
      <c r="W21" s="145"/>
      <c r="X21" s="148"/>
      <c r="Y21" s="148"/>
      <c r="Z21" s="148"/>
      <c r="AA21" s="148"/>
      <c r="AB21" s="148"/>
      <c r="AC21" s="148"/>
      <c r="AD21" s="148"/>
      <c r="AF21" s="0"/>
      <c r="AG21" s="0"/>
      <c r="AH21" s="0"/>
      <c r="AI21" s="0"/>
      <c r="AJ21" s="145"/>
      <c r="AK21" s="145"/>
      <c r="AL21" s="145"/>
      <c r="AM21" s="145"/>
      <c r="AN21" s="145"/>
      <c r="AO21" s="145"/>
      <c r="AP21" s="145"/>
      <c r="AQ21" s="145"/>
    </row>
    <row r="22" customFormat="false" ht="14.25" hidden="false" customHeight="false" outlineLevel="0" collapsed="false">
      <c r="P22" s="145"/>
      <c r="Q22" s="145"/>
      <c r="R22" s="145"/>
      <c r="S22" s="145"/>
      <c r="T22" s="145"/>
      <c r="U22" s="145"/>
      <c r="V22" s="145"/>
      <c r="W22" s="145"/>
      <c r="AJ22" s="145"/>
      <c r="AK22" s="145"/>
      <c r="AL22" s="145"/>
      <c r="AM22" s="145"/>
      <c r="AN22" s="145"/>
      <c r="AO22" s="145"/>
      <c r="AP22" s="145"/>
      <c r="AQ22" s="145"/>
    </row>
    <row r="23" customFormat="false" ht="14.25" hidden="false" customHeight="false" outlineLevel="0" collapsed="false">
      <c r="AJ23" s="145"/>
      <c r="AK23" s="145"/>
      <c r="AL23" s="145"/>
      <c r="AM23" s="145"/>
      <c r="AN23" s="145"/>
      <c r="AO23" s="145"/>
      <c r="AP23" s="145"/>
      <c r="AQ23" s="145"/>
    </row>
    <row r="25" customFormat="false" ht="14.25" hidden="false" customHeight="false" outlineLevel="0" collapsed="false">
      <c r="V25" s="151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O19" activeCellId="0" sqref="AO19:AP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2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7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7"/>
      <c r="AM6" s="167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7"/>
      <c r="AM7" s="167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7"/>
      <c r="AM8" s="167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7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4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2399</v>
      </c>
      <c r="D11" s="209" t="n">
        <v>2391</v>
      </c>
      <c r="E11" s="210" t="n">
        <v>0</v>
      </c>
      <c r="F11" s="211" t="n">
        <v>3</v>
      </c>
      <c r="G11" s="212" t="n">
        <v>0</v>
      </c>
      <c r="H11" s="209" t="n">
        <v>0</v>
      </c>
      <c r="I11" s="210" t="n">
        <v>0</v>
      </c>
      <c r="J11" s="210" t="n">
        <v>0</v>
      </c>
      <c r="K11" s="210" t="n">
        <v>0</v>
      </c>
      <c r="L11" s="210" t="n">
        <v>5</v>
      </c>
      <c r="M11" s="212"/>
      <c r="N11" s="209" t="n">
        <v>2399</v>
      </c>
      <c r="O11" s="211" t="n">
        <v>0</v>
      </c>
      <c r="P11" s="213" t="n">
        <v>0</v>
      </c>
      <c r="Q11" s="208" t="n">
        <f aca="false">SUM(R11,S11,U11,W11,Y11,AA11,AC11,AD11)</f>
        <v>0</v>
      </c>
      <c r="R11" s="214" t="n">
        <v>0</v>
      </c>
      <c r="S11" s="209" t="n">
        <v>0</v>
      </c>
      <c r="T11" s="212" t="n">
        <v>0</v>
      </c>
      <c r="U11" s="209" t="n">
        <v>0</v>
      </c>
      <c r="V11" s="212" t="n">
        <v>0</v>
      </c>
      <c r="W11" s="209" t="n">
        <v>0</v>
      </c>
      <c r="X11" s="210" t="n">
        <v>0</v>
      </c>
      <c r="Y11" s="215" t="n">
        <v>0</v>
      </c>
      <c r="Z11" s="211" t="n">
        <v>0</v>
      </c>
      <c r="AA11" s="210" t="n">
        <v>0</v>
      </c>
      <c r="AB11" s="210" t="n">
        <v>0</v>
      </c>
      <c r="AC11" s="216" t="n">
        <v>0</v>
      </c>
      <c r="AD11" s="217" t="n">
        <v>0</v>
      </c>
      <c r="AE11" s="218" t="n">
        <v>52</v>
      </c>
      <c r="AF11" s="219"/>
      <c r="AG11" s="220"/>
      <c r="AH11" s="221" t="n">
        <v>13000</v>
      </c>
      <c r="AI11" s="222" t="n">
        <v>39000</v>
      </c>
      <c r="AJ11" s="223"/>
      <c r="AK11" s="221"/>
      <c r="AL11" s="293" t="n">
        <v>0</v>
      </c>
      <c r="AM11" s="225" t="n">
        <v>0</v>
      </c>
      <c r="AN11" s="226" t="n">
        <v>914</v>
      </c>
      <c r="AO11" s="225" t="n">
        <v>0</v>
      </c>
      <c r="AP11" s="227" t="n">
        <v>0</v>
      </c>
      <c r="AQ11" s="227" t="n">
        <v>6</v>
      </c>
      <c r="AR11" s="228" t="n">
        <v>2391</v>
      </c>
      <c r="AS11" s="229" t="n">
        <v>0</v>
      </c>
      <c r="AT11" s="230"/>
      <c r="AU11" s="231"/>
      <c r="AV11" s="229"/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306</v>
      </c>
      <c r="D12" s="232" t="n">
        <v>211</v>
      </c>
      <c r="E12" s="233" t="n">
        <v>0</v>
      </c>
      <c r="F12" s="234" t="n">
        <v>0</v>
      </c>
      <c r="G12" s="235" t="n">
        <v>0</v>
      </c>
      <c r="H12" s="232" t="n">
        <v>0</v>
      </c>
      <c r="I12" s="233" t="n">
        <v>0</v>
      </c>
      <c r="J12" s="233" t="n">
        <v>0</v>
      </c>
      <c r="K12" s="233" t="n">
        <v>0</v>
      </c>
      <c r="L12" s="233" t="n">
        <v>95</v>
      </c>
      <c r="M12" s="235" t="n">
        <v>0</v>
      </c>
      <c r="N12" s="236" t="n">
        <v>306</v>
      </c>
      <c r="O12" s="237" t="n">
        <v>0</v>
      </c>
      <c r="P12" s="238" t="n">
        <v>3</v>
      </c>
      <c r="Q12" s="208" t="n">
        <f aca="false">SUM(R12,S12,U12,W12,Y12,AA12,AC12,AD12)</f>
        <v>2</v>
      </c>
      <c r="R12" s="239" t="n">
        <v>0</v>
      </c>
      <c r="S12" s="232" t="n">
        <v>0</v>
      </c>
      <c r="T12" s="235" t="n">
        <v>0</v>
      </c>
      <c r="U12" s="232" t="n">
        <v>0</v>
      </c>
      <c r="V12" s="235" t="n">
        <v>0</v>
      </c>
      <c r="W12" s="232" t="n">
        <v>0</v>
      </c>
      <c r="X12" s="233" t="n">
        <v>0</v>
      </c>
      <c r="Y12" s="240" t="n">
        <v>2</v>
      </c>
      <c r="Z12" s="234" t="n">
        <v>1</v>
      </c>
      <c r="AA12" s="233" t="n">
        <v>0</v>
      </c>
      <c r="AB12" s="235" t="n">
        <v>0</v>
      </c>
      <c r="AC12" s="241" t="n">
        <v>0</v>
      </c>
      <c r="AD12" s="242" t="n">
        <v>0</v>
      </c>
      <c r="AE12" s="243" t="n">
        <v>1178</v>
      </c>
      <c r="AF12" s="244"/>
      <c r="AG12" s="245"/>
      <c r="AH12" s="246" t="n">
        <v>6199</v>
      </c>
      <c r="AI12" s="247" t="n">
        <v>446300</v>
      </c>
      <c r="AJ12" s="248"/>
      <c r="AK12" s="249"/>
      <c r="AL12" s="294" t="n">
        <v>0</v>
      </c>
      <c r="AM12" s="251"/>
      <c r="AN12" s="252" t="n">
        <v>695</v>
      </c>
      <c r="AO12" s="253" t="n">
        <v>0</v>
      </c>
      <c r="AP12" s="254" t="n">
        <v>1</v>
      </c>
      <c r="AQ12" s="255" t="n">
        <v>11</v>
      </c>
      <c r="AR12" s="256" t="n">
        <v>211</v>
      </c>
      <c r="AS12" s="251" t="n">
        <v>0</v>
      </c>
      <c r="AT12" s="252"/>
      <c r="AU12" s="257"/>
      <c r="AV12" s="251"/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231</v>
      </c>
      <c r="D13" s="232" t="n">
        <v>113</v>
      </c>
      <c r="E13" s="233" t="n">
        <v>0</v>
      </c>
      <c r="F13" s="234" t="n">
        <v>0</v>
      </c>
      <c r="G13" s="235" t="n">
        <v>0</v>
      </c>
      <c r="H13" s="236" t="n">
        <v>0</v>
      </c>
      <c r="I13" s="233" t="n">
        <v>3</v>
      </c>
      <c r="J13" s="233" t="n">
        <v>30</v>
      </c>
      <c r="K13" s="233" t="n">
        <v>0</v>
      </c>
      <c r="L13" s="233" t="n">
        <v>85</v>
      </c>
      <c r="M13" s="235" t="n">
        <v>0</v>
      </c>
      <c r="N13" s="232" t="n">
        <v>231</v>
      </c>
      <c r="O13" s="235" t="n">
        <v>0</v>
      </c>
      <c r="P13" s="238" t="n">
        <v>0</v>
      </c>
      <c r="Q13" s="208" t="n">
        <f aca="false">SUM(R13,S13,U13,W13,Y13,AA13,AC13,AD13)</f>
        <v>1</v>
      </c>
      <c r="R13" s="238" t="n">
        <v>0</v>
      </c>
      <c r="S13" s="232" t="n">
        <v>0</v>
      </c>
      <c r="T13" s="258" t="n">
        <v>0</v>
      </c>
      <c r="U13" s="232" t="n">
        <v>0</v>
      </c>
      <c r="V13" s="235" t="n">
        <v>0</v>
      </c>
      <c r="W13" s="232" t="n">
        <v>0</v>
      </c>
      <c r="X13" s="233" t="n">
        <v>0</v>
      </c>
      <c r="Y13" s="240" t="n">
        <v>0</v>
      </c>
      <c r="Z13" s="234" t="n">
        <v>0</v>
      </c>
      <c r="AA13" s="233" t="n">
        <v>0</v>
      </c>
      <c r="AB13" s="235" t="n">
        <v>0</v>
      </c>
      <c r="AC13" s="241" t="n">
        <v>1</v>
      </c>
      <c r="AD13" s="242" t="n">
        <v>0</v>
      </c>
      <c r="AE13" s="254" t="n">
        <v>213</v>
      </c>
      <c r="AF13" s="246"/>
      <c r="AG13" s="259"/>
      <c r="AH13" s="246" t="n">
        <v>9450</v>
      </c>
      <c r="AI13" s="247" t="n">
        <v>75600</v>
      </c>
      <c r="AJ13" s="248"/>
      <c r="AK13" s="246" t="n">
        <v>69933</v>
      </c>
      <c r="AL13" s="261" t="n">
        <v>8398000</v>
      </c>
      <c r="AM13" s="253" t="n">
        <v>600000</v>
      </c>
      <c r="AN13" s="252" t="n">
        <v>236</v>
      </c>
      <c r="AO13" s="257" t="n">
        <v>0</v>
      </c>
      <c r="AP13" s="254" t="n">
        <v>1</v>
      </c>
      <c r="AQ13" s="254" t="n">
        <v>5</v>
      </c>
      <c r="AR13" s="256" t="n">
        <v>113</v>
      </c>
      <c r="AS13" s="251" t="n">
        <v>0</v>
      </c>
      <c r="AT13" s="252"/>
      <c r="AU13" s="261"/>
      <c r="AV13" s="251"/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/>
      <c r="E14" s="258"/>
      <c r="F14" s="237"/>
      <c r="G14" s="262"/>
      <c r="H14" s="263"/>
      <c r="I14" s="258"/>
      <c r="J14" s="264"/>
      <c r="K14" s="233"/>
      <c r="L14" s="233"/>
      <c r="M14" s="237"/>
      <c r="N14" s="263"/>
      <c r="O14" s="265"/>
      <c r="P14" s="239"/>
      <c r="Q14" s="208" t="n">
        <f aca="false">SUM(R14,S14,U14,W14,Y14,AA14,AC14,AD14)</f>
        <v>0</v>
      </c>
      <c r="R14" s="238"/>
      <c r="S14" s="232"/>
      <c r="T14" s="235"/>
      <c r="U14" s="232"/>
      <c r="V14" s="235"/>
      <c r="W14" s="232"/>
      <c r="X14" s="233"/>
      <c r="Y14" s="240"/>
      <c r="Z14" s="233"/>
      <c r="AA14" s="233"/>
      <c r="AB14" s="237"/>
      <c r="AC14" s="241"/>
      <c r="AD14" s="242"/>
      <c r="AE14" s="243"/>
      <c r="AF14" s="246"/>
      <c r="AG14" s="266"/>
      <c r="AH14" s="246"/>
      <c r="AI14" s="267"/>
      <c r="AJ14" s="248"/>
      <c r="AK14" s="249"/>
      <c r="AL14" s="284"/>
      <c r="AM14" s="269"/>
      <c r="AN14" s="270"/>
      <c r="AO14" s="251"/>
      <c r="AP14" s="254"/>
      <c r="AQ14" s="254"/>
      <c r="AR14" s="252"/>
      <c r="AS14" s="251"/>
      <c r="AT14" s="271"/>
      <c r="AU14" s="272"/>
      <c r="AV14" s="251"/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0</v>
      </c>
      <c r="D15" s="232" t="n">
        <v>0</v>
      </c>
      <c r="E15" s="233" t="n">
        <v>0</v>
      </c>
      <c r="F15" s="233"/>
      <c r="G15" s="235" t="n">
        <v>0</v>
      </c>
      <c r="H15" s="273" t="n">
        <v>0</v>
      </c>
      <c r="I15" s="274" t="n">
        <v>0</v>
      </c>
      <c r="J15" s="264" t="n">
        <v>0</v>
      </c>
      <c r="K15" s="233" t="n">
        <v>0</v>
      </c>
      <c r="L15" s="233" t="n">
        <v>0</v>
      </c>
      <c r="M15" s="275" t="n">
        <v>0</v>
      </c>
      <c r="N15" s="263" t="n">
        <v>0</v>
      </c>
      <c r="O15" s="265" t="n">
        <v>0</v>
      </c>
      <c r="P15" s="239" t="n">
        <v>6</v>
      </c>
      <c r="Q15" s="208" t="n">
        <f aca="false">SUM(R15,S15,U15,W15,Y15,AA15,AC15,AD15)</f>
        <v>7</v>
      </c>
      <c r="R15" s="238" t="n">
        <v>0</v>
      </c>
      <c r="S15" s="232" t="n">
        <v>1</v>
      </c>
      <c r="T15" s="235" t="n">
        <v>0</v>
      </c>
      <c r="U15" s="232" t="n">
        <v>0</v>
      </c>
      <c r="V15" s="235" t="n">
        <v>0</v>
      </c>
      <c r="W15" s="236" t="n">
        <v>0</v>
      </c>
      <c r="X15" s="258" t="n">
        <v>0</v>
      </c>
      <c r="Y15" s="276" t="n">
        <v>5</v>
      </c>
      <c r="Z15" s="237" t="n">
        <v>3</v>
      </c>
      <c r="AA15" s="233" t="n">
        <v>0</v>
      </c>
      <c r="AB15" s="275" t="n">
        <v>0</v>
      </c>
      <c r="AC15" s="241" t="n">
        <v>0</v>
      </c>
      <c r="AD15" s="242" t="n">
        <v>1</v>
      </c>
      <c r="AE15" s="243" t="n">
        <v>0</v>
      </c>
      <c r="AF15" s="246"/>
      <c r="AG15" s="277"/>
      <c r="AH15" s="246"/>
      <c r="AI15" s="278" t="n">
        <v>0</v>
      </c>
      <c r="AJ15" s="279" t="n">
        <v>0</v>
      </c>
      <c r="AK15" s="280"/>
      <c r="AL15" s="284" t="n">
        <v>0</v>
      </c>
      <c r="AM15" s="281" t="n">
        <v>0</v>
      </c>
      <c r="AN15" s="270" t="n">
        <v>0</v>
      </c>
      <c r="AO15" s="282" t="n">
        <v>0</v>
      </c>
      <c r="AP15" s="254" t="n">
        <v>0</v>
      </c>
      <c r="AQ15" s="255" t="n">
        <v>0</v>
      </c>
      <c r="AR15" s="283" t="n">
        <v>0</v>
      </c>
      <c r="AS15" s="251" t="n">
        <v>0</v>
      </c>
      <c r="AT15" s="282"/>
      <c r="AU15" s="284"/>
      <c r="AV15" s="269"/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2936</v>
      </c>
      <c r="D16" s="287" t="n">
        <f aca="false">SUM(D11:D15)</f>
        <v>2715</v>
      </c>
      <c r="E16" s="287" t="n">
        <f aca="false">SUM(E11:E15)</f>
        <v>0</v>
      </c>
      <c r="F16" s="287" t="n">
        <f aca="false">SUM(F11:F15)</f>
        <v>3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3</v>
      </c>
      <c r="J16" s="287" t="n">
        <f aca="false">SUM(J11:J15)</f>
        <v>30</v>
      </c>
      <c r="K16" s="287" t="n">
        <f aca="false">SUM(K11:K15)</f>
        <v>0</v>
      </c>
      <c r="L16" s="287" t="n">
        <f aca="false">SUM(L11:L15)</f>
        <v>185</v>
      </c>
      <c r="M16" s="287" t="n">
        <f aca="false">SUM(M11:M15)</f>
        <v>0</v>
      </c>
      <c r="N16" s="287" t="n">
        <f aca="false">SUM(N11:N15)</f>
        <v>2936</v>
      </c>
      <c r="O16" s="287" t="n">
        <f aca="false">SUM(O11:O15)</f>
        <v>0</v>
      </c>
      <c r="P16" s="287" t="n">
        <f aca="false">SUM(P11:P15)</f>
        <v>9</v>
      </c>
      <c r="Q16" s="287" t="n">
        <f aca="false">SUM(Q11:Q15)</f>
        <v>10</v>
      </c>
      <c r="R16" s="287" t="n">
        <f aca="false">SUM(R11:R15)</f>
        <v>0</v>
      </c>
      <c r="S16" s="287" t="n">
        <f aca="false">SUM(S11:S15)</f>
        <v>1</v>
      </c>
      <c r="T16" s="287" t="n">
        <f aca="false">SUM(T11:T15)</f>
        <v>0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7</v>
      </c>
      <c r="Z16" s="287" t="n">
        <f aca="false">SUM(Z11:Z15)</f>
        <v>4</v>
      </c>
      <c r="AA16" s="287" t="n">
        <f aca="false">SUM(AA11:AA15)</f>
        <v>0</v>
      </c>
      <c r="AB16" s="287" t="n">
        <f aca="false">SUM(AB11:AB15)</f>
        <v>0</v>
      </c>
      <c r="AC16" s="287" t="n">
        <f aca="false">SUM(AC11:AC15)</f>
        <v>1</v>
      </c>
      <c r="AD16" s="287" t="n">
        <f aca="false">SUM(AD11:AD15)</f>
        <v>1</v>
      </c>
      <c r="AE16" s="288" t="n">
        <f aca="false">SUM(AE11:AE15)</f>
        <v>1443</v>
      </c>
      <c r="AF16" s="289"/>
      <c r="AG16" s="289"/>
      <c r="AH16" s="289" t="n">
        <f aca="false">AVERAGE(AH11:AH15)</f>
        <v>9549.66666666667</v>
      </c>
      <c r="AI16" s="290" t="n">
        <f aca="false">SUM(AI11:AI15)</f>
        <v>560900</v>
      </c>
      <c r="AJ16" s="290" t="n">
        <f aca="false">SUM(AJ11:AJ15)</f>
        <v>0</v>
      </c>
      <c r="AK16" s="289" t="n">
        <f aca="false">AVERAGE(AK11:AK15)</f>
        <v>69933</v>
      </c>
      <c r="AL16" s="288" t="n">
        <f aca="false">SUM(AL11:AL15)</f>
        <v>8398000</v>
      </c>
      <c r="AM16" s="288" t="n">
        <f aca="false">SUM(AM11:AM15)</f>
        <v>600000</v>
      </c>
      <c r="AN16" s="288" t="n">
        <f aca="false">SUM(AN11:AN15)</f>
        <v>1845</v>
      </c>
      <c r="AO16" s="288" t="n">
        <f aca="false">SUM(AO11:AO15)</f>
        <v>0</v>
      </c>
      <c r="AP16" s="288" t="n">
        <f aca="false">SUM(AP11:AP15)</f>
        <v>2</v>
      </c>
      <c r="AQ16" s="288" t="n">
        <f aca="false">SUM(AQ11:AQ15)</f>
        <v>22</v>
      </c>
      <c r="AR16" s="288" t="n">
        <f aca="false">SUM(AR11:AR15)</f>
        <v>2715</v>
      </c>
      <c r="AS16" s="288" t="n">
        <f aca="false">SUM(AS11:AS15)</f>
        <v>0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</row>
    <row r="19" customFormat="false" ht="14.25" hidden="false" customHeight="false" outlineLevel="0" collapsed="false">
      <c r="D19" s="146"/>
      <c r="E19" s="146"/>
      <c r="F19" s="146"/>
      <c r="O19" s="145"/>
      <c r="P19" s="145"/>
      <c r="Q19" s="145"/>
      <c r="R19" s="145"/>
      <c r="S19" s="145"/>
      <c r="T19" s="145"/>
      <c r="U19" s="145"/>
      <c r="V19" s="145"/>
      <c r="W19" s="145"/>
      <c r="AJ19" s="145"/>
      <c r="AK19" s="145"/>
      <c r="AL19" s="145"/>
      <c r="AM19" s="145"/>
      <c r="AN19" s="145"/>
      <c r="AO19" s="145"/>
      <c r="AP19" s="145"/>
      <c r="AQ19" s="145"/>
    </row>
    <row r="20" customFormat="false" ht="44.2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5"/>
      <c r="P20" s="145"/>
      <c r="Q20" s="145"/>
      <c r="R20" s="145"/>
      <c r="S20" s="145"/>
      <c r="T20" s="145"/>
      <c r="U20" s="145"/>
      <c r="V20" s="145"/>
      <c r="W20" s="145"/>
      <c r="X20" s="148"/>
      <c r="Y20" s="148"/>
      <c r="Z20" s="148"/>
      <c r="AA20" s="148"/>
      <c r="AB20" s="148"/>
      <c r="AC20" s="148"/>
      <c r="AD20" s="148"/>
      <c r="AF20" s="0"/>
      <c r="AG20" s="0"/>
      <c r="AH20" s="0"/>
      <c r="AI20" s="0"/>
      <c r="AJ20" s="145"/>
      <c r="AK20" s="145"/>
      <c r="AL20" s="145"/>
      <c r="AM20" s="145"/>
      <c r="AN20" s="145"/>
      <c r="AO20" s="145"/>
      <c r="AP20" s="145"/>
      <c r="AQ20" s="145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5"/>
      <c r="P21" s="145"/>
      <c r="Q21" s="145"/>
      <c r="R21" s="145"/>
      <c r="S21" s="145"/>
      <c r="T21" s="145"/>
      <c r="U21" s="145"/>
      <c r="V21" s="145"/>
      <c r="W21" s="145"/>
      <c r="X21" s="148"/>
      <c r="Y21" s="148"/>
      <c r="Z21" s="148"/>
      <c r="AA21" s="148"/>
      <c r="AB21" s="148"/>
      <c r="AC21" s="148"/>
      <c r="AD21" s="148"/>
      <c r="AF21" s="0"/>
      <c r="AG21" s="0"/>
      <c r="AH21" s="0"/>
      <c r="AI21" s="0"/>
      <c r="AJ21" s="145"/>
      <c r="AK21" s="145"/>
      <c r="AL21" s="145"/>
      <c r="AM21" s="145"/>
      <c r="AN21" s="145"/>
      <c r="AO21" s="145"/>
      <c r="AP21" s="145"/>
      <c r="AQ21" s="145"/>
    </row>
    <row r="22" customFormat="false" ht="14.25" hidden="false" customHeight="false" outlineLevel="0" collapsed="false">
      <c r="O22" s="145"/>
      <c r="P22" s="145"/>
      <c r="Q22" s="145"/>
      <c r="R22" s="145"/>
      <c r="S22" s="145"/>
      <c r="T22" s="145"/>
      <c r="U22" s="145"/>
      <c r="V22" s="145"/>
      <c r="W22" s="145"/>
      <c r="AJ22" s="145"/>
      <c r="AK22" s="145"/>
      <c r="AL22" s="145"/>
      <c r="AM22" s="145"/>
      <c r="AN22" s="145"/>
      <c r="AO22" s="145"/>
      <c r="AP22" s="145"/>
      <c r="AQ22" s="145"/>
    </row>
    <row r="23" customFormat="false" ht="14.25" hidden="false" customHeight="false" outlineLevel="0" collapsed="false">
      <c r="AJ23" s="145"/>
      <c r="AK23" s="145"/>
      <c r="AL23" s="145"/>
      <c r="AM23" s="145"/>
      <c r="AN23" s="145"/>
      <c r="AO23" s="145"/>
      <c r="AP23" s="145"/>
      <c r="AQ23" s="145"/>
    </row>
    <row r="24" customFormat="false" ht="14.25" hidden="false" customHeight="false" outlineLevel="0" collapsed="false">
      <c r="AJ24" s="145"/>
      <c r="AK24" s="145"/>
      <c r="AL24" s="145"/>
      <c r="AM24" s="145"/>
      <c r="AN24" s="145"/>
      <c r="AO24" s="145"/>
      <c r="AP24" s="145"/>
      <c r="AQ24" s="145"/>
    </row>
    <row r="25" customFormat="false" ht="14.25" hidden="false" customHeight="false" outlineLevel="0" collapsed="false">
      <c r="V25" s="151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B1" colorId="64" zoomScale="70" zoomScaleNormal="70" zoomScalePageLayoutView="100" workbookViewId="0">
      <selection pane="topLeft" activeCell="AF15" activeCellId="0" sqref="AF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42"/>
    <col collapsed="false" customWidth="true" hidden="false" outlineLevel="0" max="4" min="4" style="1" width="13.28"/>
    <col collapsed="false" customWidth="true" hidden="false" outlineLevel="0" max="13" min="5" style="1" width="7.14"/>
    <col collapsed="false" customWidth="true" hidden="false" outlineLevel="0" max="14" min="14" style="1" width="11.28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4.56"/>
    <col collapsed="false" customWidth="true" hidden="false" outlineLevel="0" max="38" min="38" style="2" width="18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8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91126</v>
      </c>
      <c r="D11" s="209" t="n">
        <v>89832</v>
      </c>
      <c r="E11" s="210"/>
      <c r="F11" s="211"/>
      <c r="G11" s="212"/>
      <c r="H11" s="209"/>
      <c r="I11" s="210"/>
      <c r="J11" s="210"/>
      <c r="K11" s="210"/>
      <c r="L11" s="210" t="n">
        <v>1294</v>
      </c>
      <c r="M11" s="212"/>
      <c r="N11" s="209" t="n">
        <v>91116</v>
      </c>
      <c r="O11" s="211" t="n">
        <v>10</v>
      </c>
      <c r="P11" s="213" t="n">
        <v>34</v>
      </c>
      <c r="Q11" s="208" t="n">
        <f aca="false">SUM(R11,S11,U11,W11,Y11,AA11,AC11,AD11)</f>
        <v>36</v>
      </c>
      <c r="R11" s="214" t="n">
        <v>2</v>
      </c>
      <c r="S11" s="209" t="n">
        <v>6</v>
      </c>
      <c r="T11" s="212" t="n">
        <v>2</v>
      </c>
      <c r="U11" s="209"/>
      <c r="V11" s="212"/>
      <c r="W11" s="209"/>
      <c r="X11" s="210"/>
      <c r="Y11" s="215" t="n">
        <v>28</v>
      </c>
      <c r="Z11" s="211" t="n">
        <v>25</v>
      </c>
      <c r="AA11" s="210"/>
      <c r="AB11" s="210"/>
      <c r="AC11" s="216"/>
      <c r="AD11" s="217" t="n">
        <v>0</v>
      </c>
      <c r="AE11" s="218" t="n">
        <v>5176</v>
      </c>
      <c r="AF11" s="219"/>
      <c r="AG11" s="220"/>
      <c r="AH11" s="221" t="n">
        <v>30030</v>
      </c>
      <c r="AI11" s="222" t="n">
        <v>2973000</v>
      </c>
      <c r="AJ11" s="223"/>
      <c r="AK11" s="221" t="n">
        <v>227648</v>
      </c>
      <c r="AL11" s="224" t="n">
        <v>12520654</v>
      </c>
      <c r="AM11" s="225"/>
      <c r="AN11" s="226" t="n">
        <v>12871</v>
      </c>
      <c r="AO11" s="225"/>
      <c r="AP11" s="227" t="n">
        <v>13</v>
      </c>
      <c r="AQ11" s="227" t="n">
        <v>44</v>
      </c>
      <c r="AR11" s="228" t="n">
        <v>89792</v>
      </c>
      <c r="AS11" s="229" t="n">
        <v>4</v>
      </c>
      <c r="AT11" s="230"/>
      <c r="AU11" s="231"/>
      <c r="AV11" s="229"/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1571</v>
      </c>
      <c r="D12" s="232" t="n">
        <v>688</v>
      </c>
      <c r="E12" s="233"/>
      <c r="F12" s="234"/>
      <c r="G12" s="235"/>
      <c r="H12" s="232"/>
      <c r="I12" s="233"/>
      <c r="J12" s="233"/>
      <c r="K12" s="233"/>
      <c r="L12" s="233" t="n">
        <v>883</v>
      </c>
      <c r="M12" s="235"/>
      <c r="N12" s="236" t="n">
        <v>1454</v>
      </c>
      <c r="O12" s="237" t="n">
        <v>117</v>
      </c>
      <c r="P12" s="238" t="n">
        <v>20</v>
      </c>
      <c r="Q12" s="208" t="n">
        <f aca="false">SUM(R12,S12,U12,W12,Y12,AA12,AC12,AD12)</f>
        <v>26</v>
      </c>
      <c r="R12" s="239" t="n">
        <v>2</v>
      </c>
      <c r="S12" s="232" t="n">
        <v>0</v>
      </c>
      <c r="T12" s="235" t="n">
        <v>0</v>
      </c>
      <c r="U12" s="232"/>
      <c r="V12" s="235"/>
      <c r="W12" s="232"/>
      <c r="X12" s="233"/>
      <c r="Y12" s="240" t="n">
        <v>20</v>
      </c>
      <c r="Z12" s="234" t="n">
        <v>16</v>
      </c>
      <c r="AA12" s="233"/>
      <c r="AB12" s="235"/>
      <c r="AC12" s="241" t="n">
        <v>3</v>
      </c>
      <c r="AD12" s="242" t="n">
        <v>1</v>
      </c>
      <c r="AE12" s="243" t="n">
        <v>2373</v>
      </c>
      <c r="AF12" s="244"/>
      <c r="AG12" s="245"/>
      <c r="AH12" s="246" t="n">
        <v>5088</v>
      </c>
      <c r="AI12" s="247" t="n">
        <v>2935610</v>
      </c>
      <c r="AJ12" s="248"/>
      <c r="AK12" s="249" t="n">
        <v>163115</v>
      </c>
      <c r="AL12" s="250" t="n">
        <v>39474017</v>
      </c>
      <c r="AM12" s="251"/>
      <c r="AN12" s="252" t="n">
        <v>3283</v>
      </c>
      <c r="AO12" s="253"/>
      <c r="AP12" s="254" t="n">
        <v>197</v>
      </c>
      <c r="AQ12" s="255" t="n">
        <v>64</v>
      </c>
      <c r="AR12" s="256" t="n">
        <v>859</v>
      </c>
      <c r="AS12" s="251" t="n">
        <v>2</v>
      </c>
      <c r="AT12" s="252"/>
      <c r="AU12" s="257"/>
      <c r="AV12" s="251"/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495</v>
      </c>
      <c r="D13" s="232" t="n">
        <v>281</v>
      </c>
      <c r="E13" s="233"/>
      <c r="F13" s="234"/>
      <c r="G13" s="235"/>
      <c r="H13" s="236"/>
      <c r="I13" s="233"/>
      <c r="J13" s="233"/>
      <c r="K13" s="233"/>
      <c r="L13" s="233" t="n">
        <v>214</v>
      </c>
      <c r="M13" s="235"/>
      <c r="N13" s="232" t="n">
        <v>474</v>
      </c>
      <c r="O13" s="235" t="n">
        <v>21</v>
      </c>
      <c r="P13" s="238" t="n">
        <v>6</v>
      </c>
      <c r="Q13" s="208" t="n">
        <f aca="false">SUM(R13,S13,U13,W13,Y13,AA13,AC13,AD13)</f>
        <v>11</v>
      </c>
      <c r="R13" s="238" t="n">
        <v>2</v>
      </c>
      <c r="S13" s="232" t="n">
        <v>2</v>
      </c>
      <c r="T13" s="258" t="n">
        <v>1</v>
      </c>
      <c r="U13" s="232"/>
      <c r="V13" s="235"/>
      <c r="W13" s="232"/>
      <c r="X13" s="233"/>
      <c r="Y13" s="240" t="n">
        <v>4</v>
      </c>
      <c r="Z13" s="234" t="n">
        <v>1</v>
      </c>
      <c r="AA13" s="233"/>
      <c r="AB13" s="235"/>
      <c r="AC13" s="241" t="n">
        <v>3</v>
      </c>
      <c r="AD13" s="242" t="n">
        <v>0</v>
      </c>
      <c r="AE13" s="254" t="n">
        <v>1978</v>
      </c>
      <c r="AF13" s="246"/>
      <c r="AG13" s="259"/>
      <c r="AH13" s="246"/>
      <c r="AI13" s="247"/>
      <c r="AJ13" s="248"/>
      <c r="AK13" s="246" t="n">
        <v>194319</v>
      </c>
      <c r="AL13" s="260" t="n">
        <v>8550000</v>
      </c>
      <c r="AM13" s="253"/>
      <c r="AN13" s="252" t="n">
        <v>1937</v>
      </c>
      <c r="AO13" s="257"/>
      <c r="AP13" s="254"/>
      <c r="AQ13" s="254" t="n">
        <v>29</v>
      </c>
      <c r="AR13" s="256" t="n">
        <v>282</v>
      </c>
      <c r="AS13" s="251" t="n">
        <v>2</v>
      </c>
      <c r="AT13" s="252"/>
      <c r="AU13" s="261"/>
      <c r="AV13" s="251"/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/>
      <c r="E14" s="258"/>
      <c r="F14" s="237"/>
      <c r="G14" s="262"/>
      <c r="H14" s="263"/>
      <c r="I14" s="258"/>
      <c r="J14" s="264"/>
      <c r="K14" s="233"/>
      <c r="L14" s="233"/>
      <c r="M14" s="237"/>
      <c r="N14" s="263"/>
      <c r="O14" s="265"/>
      <c r="P14" s="239" t="n">
        <v>0</v>
      </c>
      <c r="Q14" s="208" t="n">
        <f aca="false">SUM(R14,S14,U14,W14,Y14,AA14,AC14,AD14)</f>
        <v>0</v>
      </c>
      <c r="R14" s="238"/>
      <c r="S14" s="232"/>
      <c r="T14" s="235"/>
      <c r="U14" s="232"/>
      <c r="V14" s="235"/>
      <c r="W14" s="232"/>
      <c r="X14" s="233"/>
      <c r="Y14" s="240"/>
      <c r="Z14" s="233"/>
      <c r="AA14" s="233"/>
      <c r="AB14" s="237"/>
      <c r="AC14" s="241"/>
      <c r="AD14" s="242"/>
      <c r="AE14" s="243"/>
      <c r="AF14" s="246"/>
      <c r="AG14" s="266"/>
      <c r="AH14" s="246"/>
      <c r="AI14" s="267"/>
      <c r="AJ14" s="248"/>
      <c r="AK14" s="249"/>
      <c r="AL14" s="268"/>
      <c r="AM14" s="269"/>
      <c r="AN14" s="270"/>
      <c r="AO14" s="251"/>
      <c r="AP14" s="254"/>
      <c r="AQ14" s="254"/>
      <c r="AR14" s="252"/>
      <c r="AS14" s="251"/>
      <c r="AT14" s="271"/>
      <c r="AU14" s="272"/>
      <c r="AV14" s="251"/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4870</v>
      </c>
      <c r="D15" s="232" t="n">
        <v>36</v>
      </c>
      <c r="E15" s="233"/>
      <c r="F15" s="233"/>
      <c r="G15" s="235"/>
      <c r="H15" s="273"/>
      <c r="I15" s="274"/>
      <c r="J15" s="264"/>
      <c r="K15" s="233"/>
      <c r="L15" s="233" t="n">
        <v>4834</v>
      </c>
      <c r="M15" s="275"/>
      <c r="N15" s="263" t="n">
        <v>4870</v>
      </c>
      <c r="O15" s="265" t="n">
        <v>0</v>
      </c>
      <c r="P15" s="239" t="n">
        <v>16</v>
      </c>
      <c r="Q15" s="208" t="n">
        <f aca="false">SUM(R15,S15,U15,W15,Y15,AA15,AC15,AD15)</f>
        <v>16</v>
      </c>
      <c r="R15" s="238"/>
      <c r="S15" s="232" t="n">
        <v>1</v>
      </c>
      <c r="T15" s="235" t="n">
        <v>1</v>
      </c>
      <c r="U15" s="232"/>
      <c r="V15" s="235"/>
      <c r="W15" s="236"/>
      <c r="X15" s="258"/>
      <c r="Y15" s="276" t="n">
        <v>6</v>
      </c>
      <c r="Z15" s="237" t="n">
        <v>2</v>
      </c>
      <c r="AA15" s="233"/>
      <c r="AB15" s="275"/>
      <c r="AC15" s="241"/>
      <c r="AD15" s="242" t="n">
        <v>9</v>
      </c>
      <c r="AE15" s="243"/>
      <c r="AF15" s="246"/>
      <c r="AG15" s="277"/>
      <c r="AH15" s="246"/>
      <c r="AI15" s="278"/>
      <c r="AJ15" s="279"/>
      <c r="AK15" s="280"/>
      <c r="AL15" s="268"/>
      <c r="AM15" s="281"/>
      <c r="AN15" s="270" t="n">
        <v>4834</v>
      </c>
      <c r="AO15" s="282"/>
      <c r="AP15" s="254"/>
      <c r="AQ15" s="255" t="n">
        <v>6</v>
      </c>
      <c r="AR15" s="283" t="n">
        <v>36</v>
      </c>
      <c r="AS15" s="251" t="n">
        <v>10</v>
      </c>
      <c r="AT15" s="282"/>
      <c r="AU15" s="284"/>
      <c r="AV15" s="269"/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98062</v>
      </c>
      <c r="D16" s="287" t="n">
        <f aca="false">SUM(D11:D15)</f>
        <v>90837</v>
      </c>
      <c r="E16" s="287" t="n">
        <f aca="false">SUM(E11:E15)</f>
        <v>0</v>
      </c>
      <c r="F16" s="287" t="n">
        <f aca="false">SUM(F11:F15)</f>
        <v>0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7225</v>
      </c>
      <c r="M16" s="287" t="n">
        <f aca="false">SUM(M11:M15)</f>
        <v>0</v>
      </c>
      <c r="N16" s="287" t="n">
        <f aca="false">SUM(N11:N15)</f>
        <v>97914</v>
      </c>
      <c r="O16" s="287" t="n">
        <f aca="false">SUM(O11:O15)</f>
        <v>148</v>
      </c>
      <c r="P16" s="287" t="n">
        <f aca="false">SUM(P11:P15)</f>
        <v>76</v>
      </c>
      <c r="Q16" s="287" t="n">
        <f aca="false">SUM(Q11:Q15)</f>
        <v>89</v>
      </c>
      <c r="R16" s="287" t="n">
        <f aca="false">SUM(R11:R15)</f>
        <v>6</v>
      </c>
      <c r="S16" s="287" t="n">
        <f aca="false">SUM(S11:S15)</f>
        <v>9</v>
      </c>
      <c r="T16" s="287" t="n">
        <f aca="false">SUM(T11:T15)</f>
        <v>4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58</v>
      </c>
      <c r="Z16" s="287" t="n">
        <f aca="false">SUM(Z11:Z15)</f>
        <v>44</v>
      </c>
      <c r="AA16" s="287" t="n">
        <f aca="false">SUM(AA11:AA15)</f>
        <v>0</v>
      </c>
      <c r="AB16" s="287" t="n">
        <f aca="false">SUM(AB11:AB15)</f>
        <v>0</v>
      </c>
      <c r="AC16" s="287" t="n">
        <f aca="false">SUM(AC11:AC15)</f>
        <v>6</v>
      </c>
      <c r="AD16" s="287" t="n">
        <f aca="false">SUM(AD11:AD15)</f>
        <v>10</v>
      </c>
      <c r="AE16" s="288" t="n">
        <f aca="false">SUM(AE11:AE15)</f>
        <v>9527</v>
      </c>
      <c r="AF16" s="289"/>
      <c r="AG16" s="289"/>
      <c r="AH16" s="289" t="n">
        <f aca="false">AVERAGE(AH11:AH15)</f>
        <v>17559</v>
      </c>
      <c r="AI16" s="290" t="n">
        <f aca="false">SUM(AI11:AI15)</f>
        <v>5908610</v>
      </c>
      <c r="AJ16" s="290" t="n">
        <f aca="false">SUM(AJ11:AJ15)</f>
        <v>0</v>
      </c>
      <c r="AK16" s="289" t="n">
        <f aca="false">AVERAGE(AK11:AK15)</f>
        <v>195027.333333333</v>
      </c>
      <c r="AL16" s="291" t="n">
        <f aca="false">SUM(AL11:AL15)</f>
        <v>60544671</v>
      </c>
      <c r="AM16" s="288" t="n">
        <f aca="false">SUM(AM11:AM15)</f>
        <v>0</v>
      </c>
      <c r="AN16" s="288" t="n">
        <f aca="false">SUM(AN11:AN15)</f>
        <v>22925</v>
      </c>
      <c r="AO16" s="288" t="n">
        <f aca="false">SUM(AO11:AO15)</f>
        <v>0</v>
      </c>
      <c r="AP16" s="288" t="n">
        <f aca="false">SUM(AP11:AP15)</f>
        <v>210</v>
      </c>
      <c r="AQ16" s="288" t="n">
        <f aca="false">SUM(AQ11:AQ15)</f>
        <v>143</v>
      </c>
      <c r="AR16" s="288" t="n">
        <f aca="false">SUM(AR11:AR15)</f>
        <v>90969</v>
      </c>
      <c r="AS16" s="288" t="n">
        <f aca="false">SUM(AS11:AS15)</f>
        <v>18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AJ18" s="145"/>
      <c r="AK18" s="145"/>
      <c r="AM18" s="145"/>
      <c r="AN18" s="145"/>
      <c r="AO18" s="145"/>
      <c r="AP18" s="145"/>
      <c r="AQ18" s="145"/>
    </row>
    <row r="19" customFormat="false" ht="14.25" hidden="false" customHeight="false" outlineLevel="0" collapsed="false">
      <c r="D19" s="146"/>
      <c r="E19" s="146"/>
      <c r="F19" s="146"/>
      <c r="O19" s="145"/>
      <c r="P19" s="145"/>
      <c r="Q19" s="145"/>
      <c r="R19" s="145"/>
      <c r="S19" s="145"/>
      <c r="T19" s="145"/>
      <c r="U19" s="145"/>
      <c r="V19" s="145"/>
      <c r="W19" s="145"/>
      <c r="AJ19" s="145"/>
      <c r="AK19" s="145"/>
      <c r="AM19" s="145"/>
      <c r="AN19" s="145"/>
      <c r="AO19" s="145"/>
      <c r="AP19" s="145"/>
      <c r="AQ19" s="145"/>
    </row>
    <row r="20" customFormat="false" ht="44.2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5"/>
      <c r="P20" s="145"/>
      <c r="Q20" s="145"/>
      <c r="R20" s="145"/>
      <c r="S20" s="145"/>
      <c r="T20" s="145"/>
      <c r="U20" s="145"/>
      <c r="V20" s="145"/>
      <c r="W20" s="145"/>
      <c r="X20" s="148"/>
      <c r="Y20" s="148"/>
      <c r="Z20" s="148"/>
      <c r="AA20" s="148"/>
      <c r="AB20" s="148"/>
      <c r="AC20" s="148"/>
      <c r="AD20" s="148"/>
      <c r="AF20" s="0"/>
      <c r="AG20" s="0"/>
      <c r="AH20" s="0"/>
      <c r="AI20" s="0"/>
      <c r="AJ20" s="145"/>
      <c r="AK20" s="145"/>
      <c r="AM20" s="145"/>
      <c r="AN20" s="145"/>
      <c r="AO20" s="145"/>
      <c r="AP20" s="145"/>
      <c r="AQ20" s="145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5"/>
      <c r="P21" s="145"/>
      <c r="Q21" s="145"/>
      <c r="R21" s="145"/>
      <c r="S21" s="145"/>
      <c r="T21" s="145"/>
      <c r="U21" s="145"/>
      <c r="V21" s="145"/>
      <c r="W21" s="145"/>
      <c r="X21" s="148"/>
      <c r="Y21" s="148"/>
      <c r="Z21" s="148"/>
      <c r="AA21" s="148"/>
      <c r="AB21" s="148"/>
      <c r="AC21" s="148"/>
      <c r="AD21" s="148"/>
      <c r="AF21" s="0"/>
      <c r="AG21" s="0"/>
      <c r="AH21" s="0"/>
      <c r="AI21" s="0"/>
      <c r="AJ21" s="145"/>
      <c r="AK21" s="145"/>
      <c r="AM21" s="145"/>
      <c r="AN21" s="145"/>
      <c r="AO21" s="145"/>
      <c r="AP21" s="145"/>
      <c r="AQ21" s="145"/>
    </row>
    <row r="22" customFormat="false" ht="14.25" hidden="false" customHeight="false" outlineLevel="0" collapsed="false">
      <c r="Q22" s="304"/>
      <c r="R22" s="304"/>
      <c r="S22" s="304"/>
      <c r="T22" s="304"/>
      <c r="U22" s="304"/>
      <c r="V22" s="304"/>
      <c r="AJ22" s="145"/>
      <c r="AK22" s="145"/>
      <c r="AM22" s="145"/>
      <c r="AN22" s="145"/>
      <c r="AO22" s="145"/>
      <c r="AP22" s="145"/>
      <c r="AQ22" s="145"/>
    </row>
    <row r="25" customFormat="false" ht="14.25" hidden="false" customHeight="false" outlineLevel="0" collapsed="false">
      <c r="V25" s="151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O20" activeCellId="0" sqref="AO20:AP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5.85"/>
    <col collapsed="false" customWidth="true" hidden="false" outlineLevel="0" max="38" min="38" style="2" width="21.28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86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5439</v>
      </c>
      <c r="D11" s="209" t="n">
        <v>5361</v>
      </c>
      <c r="E11" s="210" t="n">
        <v>0</v>
      </c>
      <c r="F11" s="211" t="n">
        <v>1</v>
      </c>
      <c r="G11" s="212" t="n">
        <v>0</v>
      </c>
      <c r="H11" s="209" t="n">
        <v>0</v>
      </c>
      <c r="I11" s="210" t="n">
        <v>0</v>
      </c>
      <c r="J11" s="210" t="n">
        <v>0</v>
      </c>
      <c r="K11" s="210" t="n">
        <v>0</v>
      </c>
      <c r="L11" s="210" t="n">
        <v>77</v>
      </c>
      <c r="M11" s="212" t="n">
        <v>0</v>
      </c>
      <c r="N11" s="209" t="n">
        <v>5439</v>
      </c>
      <c r="O11" s="211" t="n">
        <v>0</v>
      </c>
      <c r="P11" s="213" t="n">
        <v>3</v>
      </c>
      <c r="Q11" s="208" t="n">
        <f aca="false">SUM(R11,S11,U11,W11,Y11,AA11,AC11,AD11)</f>
        <v>3</v>
      </c>
      <c r="R11" s="214" t="n">
        <v>0</v>
      </c>
      <c r="S11" s="209" t="n">
        <v>0</v>
      </c>
      <c r="T11" s="212" t="n">
        <v>0</v>
      </c>
      <c r="U11" s="209" t="n">
        <v>0</v>
      </c>
      <c r="V11" s="212" t="n">
        <v>0</v>
      </c>
      <c r="W11" s="209" t="n">
        <v>0</v>
      </c>
      <c r="X11" s="210" t="n">
        <v>0</v>
      </c>
      <c r="Y11" s="215" t="n">
        <v>3</v>
      </c>
      <c r="Z11" s="211" t="n">
        <v>1</v>
      </c>
      <c r="AA11" s="210" t="n">
        <v>0</v>
      </c>
      <c r="AB11" s="210" t="n">
        <v>0</v>
      </c>
      <c r="AC11" s="216" t="n">
        <v>0</v>
      </c>
      <c r="AD11" s="217" t="n">
        <v>0</v>
      </c>
      <c r="AE11" s="218" t="n">
        <v>119</v>
      </c>
      <c r="AF11" s="219"/>
      <c r="AG11" s="220"/>
      <c r="AH11" s="221" t="n">
        <v>7600</v>
      </c>
      <c r="AI11" s="222" t="n">
        <v>114000</v>
      </c>
      <c r="AJ11" s="223"/>
      <c r="AK11" s="221"/>
      <c r="AL11" s="224" t="n">
        <v>0</v>
      </c>
      <c r="AM11" s="225"/>
      <c r="AN11" s="226" t="n">
        <v>5538</v>
      </c>
      <c r="AO11" s="225"/>
      <c r="AP11" s="227" t="n">
        <v>0</v>
      </c>
      <c r="AQ11" s="227" t="n">
        <v>11</v>
      </c>
      <c r="AR11" s="228" t="n">
        <v>5439</v>
      </c>
      <c r="AS11" s="229" t="n">
        <v>0</v>
      </c>
      <c r="AT11" s="230" t="n">
        <v>0</v>
      </c>
      <c r="AU11" s="231" t="n">
        <v>0</v>
      </c>
      <c r="AV11" s="229" t="n">
        <v>0</v>
      </c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1712</v>
      </c>
      <c r="D12" s="232" t="n">
        <v>1559</v>
      </c>
      <c r="E12" s="233" t="n">
        <v>0</v>
      </c>
      <c r="F12" s="234" t="n">
        <v>0</v>
      </c>
      <c r="G12" s="235" t="n">
        <v>0</v>
      </c>
      <c r="H12" s="232" t="n">
        <v>0</v>
      </c>
      <c r="I12" s="233" t="n">
        <v>0</v>
      </c>
      <c r="J12" s="233" t="n">
        <v>0</v>
      </c>
      <c r="K12" s="233" t="n">
        <v>0</v>
      </c>
      <c r="L12" s="233" t="n">
        <v>153</v>
      </c>
      <c r="M12" s="235" t="n">
        <v>0</v>
      </c>
      <c r="N12" s="236" t="n">
        <v>1712</v>
      </c>
      <c r="O12" s="237" t="n">
        <v>0</v>
      </c>
      <c r="P12" s="238" t="n">
        <v>5</v>
      </c>
      <c r="Q12" s="208" t="n">
        <f aca="false">SUM(R12,S12,U12,W12,Y12,AA12,AC12,AD12)</f>
        <v>5</v>
      </c>
      <c r="R12" s="239" t="n">
        <v>0</v>
      </c>
      <c r="S12" s="232" t="n">
        <v>0</v>
      </c>
      <c r="T12" s="235" t="n">
        <v>0</v>
      </c>
      <c r="U12" s="232" t="n">
        <v>0</v>
      </c>
      <c r="V12" s="235" t="n">
        <v>0</v>
      </c>
      <c r="W12" s="232" t="n">
        <v>0</v>
      </c>
      <c r="X12" s="233" t="n">
        <v>0</v>
      </c>
      <c r="Y12" s="240" t="n">
        <v>5</v>
      </c>
      <c r="Z12" s="234" t="n">
        <v>4</v>
      </c>
      <c r="AA12" s="233" t="n">
        <v>0</v>
      </c>
      <c r="AB12" s="235" t="n">
        <v>0</v>
      </c>
      <c r="AC12" s="241" t="n">
        <v>0</v>
      </c>
      <c r="AD12" s="242" t="n">
        <v>0</v>
      </c>
      <c r="AE12" s="243" t="n">
        <v>1253</v>
      </c>
      <c r="AF12" s="244"/>
      <c r="AG12" s="245"/>
      <c r="AH12" s="246" t="n">
        <v>6125</v>
      </c>
      <c r="AI12" s="247" t="n">
        <v>490000</v>
      </c>
      <c r="AJ12" s="248"/>
      <c r="AK12" s="249"/>
      <c r="AL12" s="250" t="n">
        <v>0</v>
      </c>
      <c r="AM12" s="251"/>
      <c r="AN12" s="252" t="n">
        <v>1151</v>
      </c>
      <c r="AO12" s="253"/>
      <c r="AP12" s="254" t="n">
        <v>12</v>
      </c>
      <c r="AQ12" s="255" t="n">
        <v>20</v>
      </c>
      <c r="AR12" s="256" t="n">
        <v>1712</v>
      </c>
      <c r="AS12" s="251" t="n">
        <v>1</v>
      </c>
      <c r="AT12" s="252" t="n">
        <v>0</v>
      </c>
      <c r="AU12" s="257" t="n">
        <v>0</v>
      </c>
      <c r="AV12" s="251" t="n">
        <v>0</v>
      </c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161</v>
      </c>
      <c r="D13" s="232" t="n">
        <v>92</v>
      </c>
      <c r="E13" s="233" t="n">
        <v>0</v>
      </c>
      <c r="F13" s="234" t="n">
        <v>0</v>
      </c>
      <c r="G13" s="235" t="n">
        <v>0</v>
      </c>
      <c r="H13" s="236" t="n">
        <v>0</v>
      </c>
      <c r="I13" s="233" t="n">
        <v>0</v>
      </c>
      <c r="J13" s="233" t="n">
        <v>0</v>
      </c>
      <c r="K13" s="233" t="n">
        <v>0</v>
      </c>
      <c r="L13" s="233" t="n">
        <v>69</v>
      </c>
      <c r="M13" s="235" t="n">
        <v>0</v>
      </c>
      <c r="N13" s="232" t="n">
        <v>161</v>
      </c>
      <c r="O13" s="235" t="n">
        <v>0</v>
      </c>
      <c r="P13" s="238" t="n">
        <v>13</v>
      </c>
      <c r="Q13" s="208" t="n">
        <f aca="false">SUM(R13,S13,U13,W13,Y13,AA13,AC13,AD13)</f>
        <v>13</v>
      </c>
      <c r="R13" s="238" t="n">
        <v>0</v>
      </c>
      <c r="S13" s="232" t="n">
        <v>4</v>
      </c>
      <c r="T13" s="258" t="n">
        <v>0</v>
      </c>
      <c r="U13" s="232" t="n">
        <v>0</v>
      </c>
      <c r="V13" s="235" t="n">
        <v>0</v>
      </c>
      <c r="W13" s="232" t="n">
        <v>0</v>
      </c>
      <c r="X13" s="233" t="n">
        <v>0</v>
      </c>
      <c r="Y13" s="240" t="n">
        <v>9</v>
      </c>
      <c r="Z13" s="234" t="n">
        <v>8</v>
      </c>
      <c r="AA13" s="233" t="n">
        <v>0</v>
      </c>
      <c r="AB13" s="235" t="n">
        <v>0</v>
      </c>
      <c r="AC13" s="241" t="n">
        <v>0</v>
      </c>
      <c r="AD13" s="242" t="n">
        <v>0</v>
      </c>
      <c r="AE13" s="254" t="n">
        <v>2841</v>
      </c>
      <c r="AF13" s="246"/>
      <c r="AG13" s="259"/>
      <c r="AH13" s="246"/>
      <c r="AI13" s="247" t="n">
        <v>0</v>
      </c>
      <c r="AJ13" s="248"/>
      <c r="AK13" s="246" t="n">
        <v>454041</v>
      </c>
      <c r="AL13" s="260" t="n">
        <v>14665000</v>
      </c>
      <c r="AM13" s="253"/>
      <c r="AN13" s="252" t="n">
        <v>1861</v>
      </c>
      <c r="AO13" s="257"/>
      <c r="AP13" s="254" t="n">
        <v>15</v>
      </c>
      <c r="AQ13" s="254" t="n">
        <v>5</v>
      </c>
      <c r="AR13" s="256" t="n">
        <v>161</v>
      </c>
      <c r="AS13" s="251" t="n">
        <v>4</v>
      </c>
      <c r="AT13" s="252" t="n">
        <v>0</v>
      </c>
      <c r="AU13" s="261" t="n">
        <v>0</v>
      </c>
      <c r="AV13" s="251" t="n">
        <v>0</v>
      </c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 t="n">
        <v>0</v>
      </c>
      <c r="E14" s="258" t="n">
        <v>0</v>
      </c>
      <c r="F14" s="237" t="n">
        <v>0</v>
      </c>
      <c r="G14" s="262" t="n">
        <v>0</v>
      </c>
      <c r="H14" s="263" t="n">
        <v>0</v>
      </c>
      <c r="I14" s="258" t="n">
        <v>0</v>
      </c>
      <c r="J14" s="264" t="n">
        <v>0</v>
      </c>
      <c r="K14" s="233" t="n">
        <v>0</v>
      </c>
      <c r="L14" s="233" t="n">
        <v>0</v>
      </c>
      <c r="M14" s="237" t="n">
        <v>0</v>
      </c>
      <c r="N14" s="263" t="n">
        <v>0</v>
      </c>
      <c r="O14" s="265" t="n">
        <v>0</v>
      </c>
      <c r="P14" s="239" t="n">
        <v>0</v>
      </c>
      <c r="Q14" s="208" t="n">
        <f aca="false">SUM(R14,S14,U14,W14,Y14,AA14,AC14,AD14)</f>
        <v>0</v>
      </c>
      <c r="R14" s="238" t="n">
        <v>0</v>
      </c>
      <c r="S14" s="232" t="n">
        <v>0</v>
      </c>
      <c r="T14" s="235" t="n">
        <v>0</v>
      </c>
      <c r="U14" s="232" t="n">
        <v>0</v>
      </c>
      <c r="V14" s="235" t="n">
        <v>0</v>
      </c>
      <c r="W14" s="232" t="n">
        <v>0</v>
      </c>
      <c r="X14" s="233" t="n">
        <v>0</v>
      </c>
      <c r="Y14" s="240" t="n">
        <v>0</v>
      </c>
      <c r="Z14" s="233" t="n">
        <v>0</v>
      </c>
      <c r="AA14" s="233" t="n">
        <v>0</v>
      </c>
      <c r="AB14" s="237" t="n">
        <v>0</v>
      </c>
      <c r="AC14" s="241" t="n">
        <v>0</v>
      </c>
      <c r="AD14" s="242" t="n">
        <v>0</v>
      </c>
      <c r="AE14" s="243" t="n">
        <v>0</v>
      </c>
      <c r="AF14" s="246"/>
      <c r="AG14" s="266"/>
      <c r="AH14" s="246"/>
      <c r="AI14" s="267" t="n">
        <v>0</v>
      </c>
      <c r="AJ14" s="248"/>
      <c r="AK14" s="249"/>
      <c r="AL14" s="268" t="n">
        <v>0</v>
      </c>
      <c r="AM14" s="269"/>
      <c r="AN14" s="270" t="n">
        <v>0</v>
      </c>
      <c r="AO14" s="251"/>
      <c r="AP14" s="254" t="n">
        <v>0</v>
      </c>
      <c r="AQ14" s="254" t="n">
        <v>0</v>
      </c>
      <c r="AR14" s="252" t="n">
        <v>0</v>
      </c>
      <c r="AS14" s="251" t="n">
        <v>0</v>
      </c>
      <c r="AT14" s="271" t="n">
        <v>0</v>
      </c>
      <c r="AU14" s="272" t="n">
        <v>0</v>
      </c>
      <c r="AV14" s="251" t="n">
        <v>0</v>
      </c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1051</v>
      </c>
      <c r="D15" s="232" t="n">
        <v>165</v>
      </c>
      <c r="E15" s="233" t="n">
        <v>0</v>
      </c>
      <c r="F15" s="233" t="n">
        <v>0</v>
      </c>
      <c r="G15" s="235" t="n">
        <v>0</v>
      </c>
      <c r="H15" s="273" t="n">
        <v>0</v>
      </c>
      <c r="I15" s="274" t="n">
        <v>0</v>
      </c>
      <c r="J15" s="264" t="n">
        <v>0</v>
      </c>
      <c r="K15" s="233" t="n">
        <v>0</v>
      </c>
      <c r="L15" s="233" t="n">
        <v>886</v>
      </c>
      <c r="M15" s="275" t="n">
        <v>0</v>
      </c>
      <c r="N15" s="263" t="n">
        <v>1051</v>
      </c>
      <c r="O15" s="265" t="n">
        <v>0</v>
      </c>
      <c r="P15" s="239" t="n">
        <v>12</v>
      </c>
      <c r="Q15" s="208" t="n">
        <f aca="false">SUM(R15,S15,U15,W15,Y15,AA15,AC15,AD15)</f>
        <v>12</v>
      </c>
      <c r="R15" s="238" t="n">
        <v>0</v>
      </c>
      <c r="S15" s="232" t="n">
        <v>0</v>
      </c>
      <c r="T15" s="235" t="n">
        <v>0</v>
      </c>
      <c r="U15" s="232" t="n">
        <v>0</v>
      </c>
      <c r="V15" s="235" t="n">
        <v>0</v>
      </c>
      <c r="W15" s="236" t="n">
        <v>0</v>
      </c>
      <c r="X15" s="258" t="n">
        <v>0</v>
      </c>
      <c r="Y15" s="276" t="n">
        <v>12</v>
      </c>
      <c r="Z15" s="237" t="n">
        <v>7</v>
      </c>
      <c r="AA15" s="233" t="n">
        <v>0</v>
      </c>
      <c r="AB15" s="275" t="n">
        <v>0</v>
      </c>
      <c r="AC15" s="241" t="n">
        <v>0</v>
      </c>
      <c r="AD15" s="242" t="n">
        <v>0</v>
      </c>
      <c r="AE15" s="243" t="n">
        <v>751</v>
      </c>
      <c r="AF15" s="246"/>
      <c r="AG15" s="277"/>
      <c r="AH15" s="246"/>
      <c r="AI15" s="278" t="n">
        <v>0</v>
      </c>
      <c r="AJ15" s="279"/>
      <c r="AK15" s="280" t="n">
        <v>156534</v>
      </c>
      <c r="AL15" s="268" t="n">
        <v>25515000</v>
      </c>
      <c r="AM15" s="281"/>
      <c r="AN15" s="270" t="n">
        <v>129</v>
      </c>
      <c r="AO15" s="282"/>
      <c r="AP15" s="254" t="n">
        <v>4</v>
      </c>
      <c r="AQ15" s="255" t="n">
        <v>129</v>
      </c>
      <c r="AR15" s="283" t="n">
        <v>1051</v>
      </c>
      <c r="AS15" s="251" t="n">
        <v>2</v>
      </c>
      <c r="AT15" s="282" t="n">
        <v>0</v>
      </c>
      <c r="AU15" s="284" t="n">
        <v>0</v>
      </c>
      <c r="AV15" s="269" t="n">
        <v>0</v>
      </c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8363</v>
      </c>
      <c r="D16" s="287" t="n">
        <f aca="false">SUM(D11:D15)</f>
        <v>7177</v>
      </c>
      <c r="E16" s="287" t="n">
        <f aca="false">SUM(E11:E15)</f>
        <v>0</v>
      </c>
      <c r="F16" s="287" t="n">
        <f aca="false">SUM(F11:F15)</f>
        <v>1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1185</v>
      </c>
      <c r="M16" s="287" t="n">
        <f aca="false">SUM(M11:M15)</f>
        <v>0</v>
      </c>
      <c r="N16" s="287" t="n">
        <f aca="false">SUM(N11:N15)</f>
        <v>8363</v>
      </c>
      <c r="O16" s="287" t="n">
        <f aca="false">SUM(O11:O15)</f>
        <v>0</v>
      </c>
      <c r="P16" s="287" t="n">
        <f aca="false">SUM(P11:P15)</f>
        <v>33</v>
      </c>
      <c r="Q16" s="287" t="n">
        <f aca="false">SUM(Q11:Q15)</f>
        <v>33</v>
      </c>
      <c r="R16" s="287" t="n">
        <f aca="false">SUM(R11:R15)</f>
        <v>0</v>
      </c>
      <c r="S16" s="287" t="n">
        <f aca="false">SUM(S11:S15)</f>
        <v>4</v>
      </c>
      <c r="T16" s="287" t="n">
        <f aca="false">SUM(T11:T15)</f>
        <v>0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29</v>
      </c>
      <c r="Z16" s="287" t="n">
        <f aca="false">SUM(Z11:Z15)</f>
        <v>20</v>
      </c>
      <c r="AA16" s="287" t="n">
        <f aca="false">SUM(AA11:AA15)</f>
        <v>0</v>
      </c>
      <c r="AB16" s="287" t="n">
        <f aca="false">SUM(AB11:AB15)</f>
        <v>0</v>
      </c>
      <c r="AC16" s="287" t="n">
        <f aca="false">SUM(AC11:AC15)</f>
        <v>0</v>
      </c>
      <c r="AD16" s="287" t="n">
        <f aca="false">SUM(AD11:AD15)</f>
        <v>0</v>
      </c>
      <c r="AE16" s="288" t="n">
        <f aca="false">SUM(AE11:AE15)</f>
        <v>4964</v>
      </c>
      <c r="AF16" s="289"/>
      <c r="AG16" s="289"/>
      <c r="AH16" s="289" t="n">
        <f aca="false">AVERAGE(AH11:AH15)</f>
        <v>6862.5</v>
      </c>
      <c r="AI16" s="290" t="n">
        <f aca="false">SUM(AI11:AI15)</f>
        <v>604000</v>
      </c>
      <c r="AJ16" s="290" t="n">
        <f aca="false">SUM(AJ11:AJ15)</f>
        <v>0</v>
      </c>
      <c r="AK16" s="289" t="n">
        <f aca="false">AVERAGE(AK11:AK15)</f>
        <v>305287.5</v>
      </c>
      <c r="AL16" s="291" t="n">
        <f aca="false">SUM(AL11:AL15)</f>
        <v>40180000</v>
      </c>
      <c r="AM16" s="288" t="n">
        <f aca="false">SUM(AM11:AM15)</f>
        <v>0</v>
      </c>
      <c r="AN16" s="288" t="n">
        <f aca="false">SUM(AN11:AN15)</f>
        <v>8679</v>
      </c>
      <c r="AO16" s="288" t="n">
        <f aca="false">SUM(AO11:AO15)</f>
        <v>0</v>
      </c>
      <c r="AP16" s="288" t="n">
        <f aca="false">SUM(AP11:AP15)</f>
        <v>31</v>
      </c>
      <c r="AQ16" s="288" t="n">
        <f aca="false">SUM(AQ11:AQ15)</f>
        <v>165</v>
      </c>
      <c r="AR16" s="288" t="n">
        <f aca="false">SUM(AR11:AR15)</f>
        <v>8363</v>
      </c>
      <c r="AS16" s="288" t="n">
        <f aca="false">SUM(AS11:AS15)</f>
        <v>7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AJ18" s="145"/>
      <c r="AK18" s="145"/>
      <c r="AM18" s="145"/>
      <c r="AN18" s="145"/>
      <c r="AO18" s="145"/>
      <c r="AP18" s="145"/>
      <c r="AQ18" s="145"/>
    </row>
    <row r="19" customFormat="false" ht="14.25" hidden="false" customHeight="false" outlineLevel="0" collapsed="false">
      <c r="D19" s="146"/>
      <c r="E19" s="146"/>
      <c r="F19" s="146"/>
      <c r="P19" s="145"/>
      <c r="Q19" s="145"/>
      <c r="R19" s="145"/>
      <c r="S19" s="145"/>
      <c r="T19" s="145"/>
      <c r="U19" s="145"/>
      <c r="V19" s="145"/>
      <c r="W19" s="145"/>
      <c r="AJ19" s="145"/>
      <c r="AK19" s="145"/>
      <c r="AM19" s="145"/>
      <c r="AN19" s="145"/>
      <c r="AO19" s="145"/>
      <c r="AP19" s="145"/>
      <c r="AQ19" s="145"/>
    </row>
    <row r="20" customFormat="false" ht="44.2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8"/>
      <c r="P20" s="145"/>
      <c r="Q20" s="145"/>
      <c r="R20" s="145"/>
      <c r="S20" s="145"/>
      <c r="T20" s="145"/>
      <c r="U20" s="145"/>
      <c r="V20" s="145"/>
      <c r="W20" s="145"/>
      <c r="X20" s="148"/>
      <c r="Y20" s="148"/>
      <c r="Z20" s="148"/>
      <c r="AA20" s="148"/>
      <c r="AB20" s="148"/>
      <c r="AC20" s="148"/>
      <c r="AD20" s="148"/>
      <c r="AF20" s="0"/>
      <c r="AG20" s="0"/>
      <c r="AH20" s="0"/>
      <c r="AI20" s="0"/>
      <c r="AJ20" s="145"/>
      <c r="AK20" s="145"/>
      <c r="AM20" s="145"/>
      <c r="AN20" s="145"/>
      <c r="AO20" s="145"/>
      <c r="AP20" s="145"/>
      <c r="AQ20" s="145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8"/>
      <c r="P21" s="145"/>
      <c r="Q21" s="145"/>
      <c r="R21" s="145"/>
      <c r="S21" s="145"/>
      <c r="T21" s="145"/>
      <c r="U21" s="145"/>
      <c r="V21" s="145"/>
      <c r="W21" s="145"/>
      <c r="X21" s="148"/>
      <c r="Y21" s="148"/>
      <c r="Z21" s="148"/>
      <c r="AA21" s="148"/>
      <c r="AB21" s="148"/>
      <c r="AC21" s="148"/>
      <c r="AD21" s="148"/>
      <c r="AF21" s="0"/>
      <c r="AG21" s="0"/>
      <c r="AH21" s="0"/>
      <c r="AI21" s="0"/>
      <c r="AJ21" s="145"/>
      <c r="AK21" s="145"/>
      <c r="AM21" s="145"/>
      <c r="AN21" s="145"/>
      <c r="AO21" s="145"/>
      <c r="AP21" s="145"/>
      <c r="AQ21" s="145"/>
    </row>
    <row r="22" customFormat="false" ht="14.25" hidden="false" customHeight="false" outlineLevel="0" collapsed="false">
      <c r="P22" s="145"/>
      <c r="Q22" s="145"/>
      <c r="R22" s="145"/>
      <c r="S22" s="145"/>
      <c r="T22" s="145"/>
      <c r="U22" s="145"/>
      <c r="V22" s="145"/>
      <c r="W22" s="145"/>
      <c r="AJ22" s="145"/>
      <c r="AK22" s="145"/>
      <c r="AM22" s="145"/>
      <c r="AN22" s="145"/>
      <c r="AO22" s="145"/>
      <c r="AP22" s="145"/>
      <c r="AQ22" s="145"/>
    </row>
    <row r="23" customFormat="false" ht="14.25" hidden="false" customHeight="false" outlineLevel="0" collapsed="false">
      <c r="P23" s="145"/>
      <c r="Q23" s="145"/>
      <c r="R23" s="145"/>
      <c r="S23" s="145"/>
      <c r="T23" s="145"/>
      <c r="U23" s="145"/>
      <c r="V23" s="145"/>
      <c r="W23" s="145"/>
      <c r="AJ23" s="145"/>
      <c r="AK23" s="145"/>
      <c r="AM23" s="145"/>
      <c r="AN23" s="145"/>
      <c r="AO23" s="145"/>
      <c r="AP23" s="145"/>
      <c r="AQ23" s="145"/>
    </row>
    <row r="24" customFormat="false" ht="14.25" hidden="false" customHeight="false" outlineLevel="0" collapsed="false">
      <c r="P24" s="145"/>
      <c r="Q24" s="145"/>
      <c r="R24" s="145"/>
      <c r="S24" s="145"/>
      <c r="T24" s="145"/>
      <c r="U24" s="145"/>
      <c r="V24" s="145"/>
      <c r="W24" s="145"/>
      <c r="AJ24" s="145"/>
      <c r="AK24" s="145"/>
      <c r="AM24" s="145"/>
      <c r="AN24" s="145"/>
      <c r="AO24" s="145"/>
      <c r="AP24" s="145"/>
      <c r="AQ24" s="145"/>
    </row>
    <row r="25" customFormat="false" ht="14.25" hidden="false" customHeight="false" outlineLevel="0" collapsed="false">
      <c r="P25" s="145"/>
      <c r="Q25" s="145"/>
      <c r="R25" s="145"/>
      <c r="S25" s="145"/>
      <c r="T25" s="145"/>
      <c r="U25" s="145"/>
      <c r="V25" s="145"/>
      <c r="W25" s="145"/>
      <c r="AJ25" s="145"/>
      <c r="AK25" s="145"/>
      <c r="AM25" s="145"/>
      <c r="AN25" s="145"/>
      <c r="AO25" s="145"/>
      <c r="AP25" s="145"/>
      <c r="AQ25" s="145"/>
    </row>
    <row r="26" customFormat="false" ht="14.25" hidden="false" customHeight="false" outlineLevel="0" collapsed="false">
      <c r="AJ26" s="145"/>
      <c r="AK26" s="145"/>
      <c r="AM26" s="145"/>
      <c r="AN26" s="145"/>
      <c r="AO26" s="145"/>
      <c r="AP26" s="145"/>
      <c r="AQ26" s="145"/>
    </row>
    <row r="27" customFormat="false" ht="14.25" hidden="false" customHeight="false" outlineLevel="0" collapsed="false">
      <c r="AJ27" s="145"/>
      <c r="AK27" s="145"/>
      <c r="AM27" s="145"/>
      <c r="AN27" s="145"/>
      <c r="AO27" s="145"/>
      <c r="AP27" s="145"/>
      <c r="AQ27" s="145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AK20" activeCellId="0" sqref="AK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13" min="5" style="1" width="7.14"/>
    <col collapsed="false" customWidth="true" hidden="false" outlineLevel="0" max="14" min="14" style="1" width="11.85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true" hidden="false" outlineLevel="0" max="31" min="31" style="1" width="14.99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2" width="22.99"/>
    <col collapsed="false" customWidth="true" hidden="false" outlineLevel="0" max="36" min="36" style="1" width="12.85"/>
    <col collapsed="false" customWidth="true" hidden="false" outlineLevel="0" max="37" min="37" style="1" width="15.28"/>
    <col collapsed="false" customWidth="true" hidden="false" outlineLevel="0" max="38" min="38" style="1" width="25.28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8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4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296" t="s">
        <v>25</v>
      </c>
      <c r="AJ5" s="167" t="s">
        <v>26</v>
      </c>
      <c r="AK5" s="168" t="s">
        <v>27</v>
      </c>
      <c r="AL5" s="167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296"/>
      <c r="AJ6" s="167"/>
      <c r="AK6" s="168"/>
      <c r="AL6" s="167"/>
      <c r="AM6" s="167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296"/>
      <c r="AJ7" s="167"/>
      <c r="AK7" s="168"/>
      <c r="AL7" s="167"/>
      <c r="AM7" s="167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296"/>
      <c r="AJ8" s="167"/>
      <c r="AK8" s="168"/>
      <c r="AL8" s="167"/>
      <c r="AM8" s="167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99.7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296"/>
      <c r="AJ9" s="167"/>
      <c r="AK9" s="168"/>
      <c r="AL9" s="167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5" t="n">
        <v>34</v>
      </c>
      <c r="AJ10" s="204" t="n">
        <v>35</v>
      </c>
      <c r="AK10" s="204" t="n">
        <v>36</v>
      </c>
      <c r="AL10" s="204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21027</v>
      </c>
      <c r="D11" s="209" t="n">
        <v>19388</v>
      </c>
      <c r="E11" s="210" t="n">
        <v>0</v>
      </c>
      <c r="F11" s="211" t="n">
        <v>48</v>
      </c>
      <c r="G11" s="212" t="n">
        <v>0</v>
      </c>
      <c r="H11" s="209" t="n">
        <v>0</v>
      </c>
      <c r="I11" s="210" t="n">
        <v>0</v>
      </c>
      <c r="J11" s="210" t="n">
        <v>0</v>
      </c>
      <c r="K11" s="210" t="n">
        <v>0</v>
      </c>
      <c r="L11" s="210" t="n">
        <v>1591</v>
      </c>
      <c r="M11" s="212" t="n">
        <v>0</v>
      </c>
      <c r="N11" s="209" t="n">
        <v>21027</v>
      </c>
      <c r="O11" s="211" t="n">
        <v>0</v>
      </c>
      <c r="P11" s="213" t="n">
        <v>8</v>
      </c>
      <c r="Q11" s="208" t="n">
        <f aca="false">SUM(R11,S11,U11,W11,Y11,AA11,AC11,AD11)</f>
        <v>14</v>
      </c>
      <c r="R11" s="214" t="n">
        <v>2</v>
      </c>
      <c r="S11" s="209" t="n">
        <v>2</v>
      </c>
      <c r="T11" s="212" t="n">
        <v>0</v>
      </c>
      <c r="U11" s="209" t="n">
        <v>0</v>
      </c>
      <c r="V11" s="212" t="n">
        <v>0</v>
      </c>
      <c r="W11" s="209" t="n">
        <v>0</v>
      </c>
      <c r="X11" s="210" t="n">
        <v>0</v>
      </c>
      <c r="Y11" s="215" t="n">
        <v>7</v>
      </c>
      <c r="Z11" s="211" t="n">
        <v>6</v>
      </c>
      <c r="AA11" s="210" t="n">
        <v>1</v>
      </c>
      <c r="AB11" s="210" t="n">
        <v>1</v>
      </c>
      <c r="AC11" s="216" t="n">
        <v>0</v>
      </c>
      <c r="AD11" s="217" t="n">
        <v>2</v>
      </c>
      <c r="AE11" s="218" t="n">
        <v>196169</v>
      </c>
      <c r="AF11" s="219"/>
      <c r="AG11" s="220"/>
      <c r="AH11" s="221" t="n">
        <v>1373.8</v>
      </c>
      <c r="AI11" s="224" t="n">
        <v>713000</v>
      </c>
      <c r="AJ11" s="223" t="n">
        <v>0</v>
      </c>
      <c r="AK11" s="221" t="n">
        <v>123042.8</v>
      </c>
      <c r="AL11" s="224" t="n">
        <v>101240555</v>
      </c>
      <c r="AM11" s="225" t="n">
        <v>0</v>
      </c>
      <c r="AN11" s="226" t="n">
        <v>23145</v>
      </c>
      <c r="AO11" s="225" t="n">
        <v>0</v>
      </c>
      <c r="AP11" s="227" t="n">
        <v>86</v>
      </c>
      <c r="AQ11" s="227" t="n">
        <v>66</v>
      </c>
      <c r="AR11" s="228" t="n">
        <v>17174</v>
      </c>
      <c r="AS11" s="229" t="n">
        <v>0</v>
      </c>
      <c r="AT11" s="230" t="n">
        <v>0</v>
      </c>
      <c r="AU11" s="231" t="n">
        <v>0</v>
      </c>
      <c r="AV11" s="229" t="n">
        <v>0</v>
      </c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6433</v>
      </c>
      <c r="D12" s="232" t="n">
        <v>5179</v>
      </c>
      <c r="E12" s="233" t="n">
        <v>0</v>
      </c>
      <c r="F12" s="234" t="n">
        <v>0</v>
      </c>
      <c r="G12" s="235" t="n">
        <v>0</v>
      </c>
      <c r="H12" s="232" t="n">
        <v>0</v>
      </c>
      <c r="I12" s="233" t="n">
        <v>0</v>
      </c>
      <c r="J12" s="233" t="n">
        <v>0</v>
      </c>
      <c r="K12" s="233" t="n">
        <v>0</v>
      </c>
      <c r="L12" s="233" t="n">
        <v>1254</v>
      </c>
      <c r="M12" s="235" t="n">
        <v>0</v>
      </c>
      <c r="N12" s="236" t="n">
        <v>6433</v>
      </c>
      <c r="O12" s="237" t="n">
        <v>0</v>
      </c>
      <c r="P12" s="238" t="n">
        <v>36</v>
      </c>
      <c r="Q12" s="208" t="n">
        <f aca="false">SUM(R12,S12,U12,W12,Y12,AA12,AC12,AD12)</f>
        <v>52</v>
      </c>
      <c r="R12" s="239" t="n">
        <v>4</v>
      </c>
      <c r="S12" s="232" t="n">
        <v>3</v>
      </c>
      <c r="T12" s="235" t="n">
        <v>2</v>
      </c>
      <c r="U12" s="232" t="n">
        <v>0</v>
      </c>
      <c r="V12" s="235" t="n">
        <v>0</v>
      </c>
      <c r="W12" s="232" t="n">
        <v>0</v>
      </c>
      <c r="X12" s="233" t="n">
        <v>0</v>
      </c>
      <c r="Y12" s="240" t="n">
        <v>38</v>
      </c>
      <c r="Z12" s="234" t="n">
        <v>29</v>
      </c>
      <c r="AA12" s="233" t="n">
        <v>0</v>
      </c>
      <c r="AB12" s="235" t="n">
        <v>0</v>
      </c>
      <c r="AC12" s="241" t="n">
        <v>7</v>
      </c>
      <c r="AD12" s="242" t="n">
        <v>0</v>
      </c>
      <c r="AE12" s="243" t="n">
        <v>1465</v>
      </c>
      <c r="AF12" s="244"/>
      <c r="AG12" s="245"/>
      <c r="AH12" s="246" t="n">
        <v>8934.3</v>
      </c>
      <c r="AI12" s="260" t="n">
        <v>10857734</v>
      </c>
      <c r="AJ12" s="248" t="n">
        <v>0</v>
      </c>
      <c r="AK12" s="249" t="n">
        <v>30907.4</v>
      </c>
      <c r="AL12" s="250" t="n">
        <v>22295008</v>
      </c>
      <c r="AM12" s="251" t="n">
        <v>0</v>
      </c>
      <c r="AN12" s="252" t="n">
        <v>3276</v>
      </c>
      <c r="AO12" s="253" t="n">
        <v>0</v>
      </c>
      <c r="AP12" s="254" t="n">
        <v>6</v>
      </c>
      <c r="AQ12" s="255" t="n">
        <v>47</v>
      </c>
      <c r="AR12" s="256" t="n">
        <v>3860</v>
      </c>
      <c r="AS12" s="251" t="n">
        <v>7</v>
      </c>
      <c r="AT12" s="252" t="n">
        <v>0</v>
      </c>
      <c r="AU12" s="257" t="n">
        <v>0</v>
      </c>
      <c r="AV12" s="251" t="n">
        <v>0</v>
      </c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830</v>
      </c>
      <c r="D13" s="232" t="n">
        <v>512</v>
      </c>
      <c r="E13" s="233" t="n">
        <v>0</v>
      </c>
      <c r="F13" s="234" t="n">
        <v>0</v>
      </c>
      <c r="G13" s="235" t="n">
        <v>0</v>
      </c>
      <c r="H13" s="236" t="n">
        <v>0</v>
      </c>
      <c r="I13" s="233" t="n">
        <v>0</v>
      </c>
      <c r="J13" s="233" t="n">
        <v>0</v>
      </c>
      <c r="K13" s="233" t="n">
        <v>0</v>
      </c>
      <c r="L13" s="233" t="n">
        <v>318</v>
      </c>
      <c r="M13" s="235" t="n">
        <v>0</v>
      </c>
      <c r="N13" s="232" t="n">
        <v>830</v>
      </c>
      <c r="O13" s="235" t="n">
        <v>0</v>
      </c>
      <c r="P13" s="238" t="n">
        <v>24</v>
      </c>
      <c r="Q13" s="208" t="n">
        <f aca="false">SUM(R13,S13,U13,W13,Y13,AA13,AC13,AD13)</f>
        <v>32</v>
      </c>
      <c r="R13" s="238" t="n">
        <v>4</v>
      </c>
      <c r="S13" s="232" t="n">
        <v>4</v>
      </c>
      <c r="T13" s="258" t="n">
        <v>1</v>
      </c>
      <c r="U13" s="232" t="n">
        <v>0</v>
      </c>
      <c r="V13" s="235" t="n">
        <v>0</v>
      </c>
      <c r="W13" s="232" t="n">
        <v>0</v>
      </c>
      <c r="X13" s="233" t="n">
        <v>0</v>
      </c>
      <c r="Y13" s="240" t="n">
        <v>23</v>
      </c>
      <c r="Z13" s="234" t="n">
        <v>13</v>
      </c>
      <c r="AA13" s="233" t="n">
        <v>0</v>
      </c>
      <c r="AB13" s="235" t="n">
        <v>0</v>
      </c>
      <c r="AC13" s="241" t="n">
        <v>1</v>
      </c>
      <c r="AD13" s="242" t="n">
        <v>0</v>
      </c>
      <c r="AE13" s="254" t="n">
        <v>11414</v>
      </c>
      <c r="AF13" s="246"/>
      <c r="AG13" s="259"/>
      <c r="AH13" s="246" t="n">
        <v>4368.3</v>
      </c>
      <c r="AI13" s="260" t="n">
        <v>1451220</v>
      </c>
      <c r="AJ13" s="248" t="n">
        <v>0</v>
      </c>
      <c r="AK13" s="246" t="n">
        <v>130362.1</v>
      </c>
      <c r="AL13" s="260" t="n">
        <v>163531916</v>
      </c>
      <c r="AM13" s="253" t="n">
        <v>0</v>
      </c>
      <c r="AN13" s="252" t="n">
        <v>4214</v>
      </c>
      <c r="AO13" s="257" t="n">
        <v>0</v>
      </c>
      <c r="AP13" s="254" t="n">
        <v>2</v>
      </c>
      <c r="AQ13" s="254" t="n">
        <v>31</v>
      </c>
      <c r="AR13" s="256" t="n">
        <v>311</v>
      </c>
      <c r="AS13" s="251" t="n">
        <v>13</v>
      </c>
      <c r="AT13" s="252" t="n">
        <v>0</v>
      </c>
      <c r="AU13" s="261" t="n">
        <v>0</v>
      </c>
      <c r="AV13" s="251" t="n">
        <v>0</v>
      </c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1655</v>
      </c>
      <c r="D14" s="236" t="n">
        <v>842</v>
      </c>
      <c r="E14" s="258" t="n">
        <v>0</v>
      </c>
      <c r="F14" s="237" t="n">
        <v>0</v>
      </c>
      <c r="G14" s="262" t="n">
        <v>0</v>
      </c>
      <c r="H14" s="263" t="n">
        <v>0</v>
      </c>
      <c r="I14" s="258" t="n">
        <v>0</v>
      </c>
      <c r="J14" s="264" t="n">
        <v>0</v>
      </c>
      <c r="K14" s="233" t="n">
        <v>0</v>
      </c>
      <c r="L14" s="233" t="n">
        <v>813</v>
      </c>
      <c r="M14" s="237" t="n">
        <v>0</v>
      </c>
      <c r="N14" s="263" t="n">
        <v>1655</v>
      </c>
      <c r="O14" s="265" t="n">
        <v>0</v>
      </c>
      <c r="P14" s="239" t="n">
        <v>0</v>
      </c>
      <c r="Q14" s="208" t="n">
        <f aca="false">SUM(R14,S14,U14,W14,Y14,AA14,AC14,AD14)</f>
        <v>0</v>
      </c>
      <c r="R14" s="238" t="n">
        <v>0</v>
      </c>
      <c r="S14" s="232" t="n">
        <v>0</v>
      </c>
      <c r="T14" s="235" t="n">
        <v>0</v>
      </c>
      <c r="U14" s="232" t="n">
        <v>0</v>
      </c>
      <c r="V14" s="235" t="n">
        <v>0</v>
      </c>
      <c r="W14" s="232" t="n">
        <v>0</v>
      </c>
      <c r="X14" s="233" t="n">
        <v>0</v>
      </c>
      <c r="Y14" s="240" t="n">
        <v>0</v>
      </c>
      <c r="Z14" s="233" t="n">
        <v>0</v>
      </c>
      <c r="AA14" s="233" t="n">
        <v>0</v>
      </c>
      <c r="AB14" s="237" t="n">
        <v>0</v>
      </c>
      <c r="AC14" s="241" t="n">
        <v>0</v>
      </c>
      <c r="AD14" s="242" t="n">
        <v>0</v>
      </c>
      <c r="AE14" s="243" t="n">
        <v>2293588</v>
      </c>
      <c r="AF14" s="246"/>
      <c r="AG14" s="266"/>
      <c r="AH14" s="246"/>
      <c r="AI14" s="250" t="n">
        <v>0</v>
      </c>
      <c r="AJ14" s="248" t="n">
        <v>0</v>
      </c>
      <c r="AK14" s="249"/>
      <c r="AL14" s="284"/>
      <c r="AM14" s="269" t="n">
        <v>0</v>
      </c>
      <c r="AN14" s="270" t="n">
        <v>1070414</v>
      </c>
      <c r="AO14" s="251" t="n">
        <v>0</v>
      </c>
      <c r="AP14" s="254" t="n">
        <v>0</v>
      </c>
      <c r="AQ14" s="254" t="n">
        <v>14</v>
      </c>
      <c r="AR14" s="252" t="n">
        <v>382327</v>
      </c>
      <c r="AS14" s="251" t="n">
        <v>0</v>
      </c>
      <c r="AT14" s="271" t="n">
        <v>0</v>
      </c>
      <c r="AU14" s="272" t="n">
        <v>0</v>
      </c>
      <c r="AV14" s="251" t="n">
        <v>0</v>
      </c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0</v>
      </c>
      <c r="D15" s="232" t="n">
        <v>0</v>
      </c>
      <c r="E15" s="233" t="n">
        <v>0</v>
      </c>
      <c r="F15" s="233" t="n">
        <v>0</v>
      </c>
      <c r="G15" s="235" t="n">
        <v>0</v>
      </c>
      <c r="H15" s="273" t="n">
        <v>0</v>
      </c>
      <c r="I15" s="274" t="n">
        <v>0</v>
      </c>
      <c r="J15" s="264" t="n">
        <v>0</v>
      </c>
      <c r="K15" s="233" t="n">
        <v>0</v>
      </c>
      <c r="L15" s="233" t="n">
        <v>0</v>
      </c>
      <c r="M15" s="275" t="n">
        <v>0</v>
      </c>
      <c r="N15" s="263" t="n">
        <v>0</v>
      </c>
      <c r="O15" s="265" t="n">
        <v>0</v>
      </c>
      <c r="P15" s="239" t="n">
        <v>4</v>
      </c>
      <c r="Q15" s="208" t="n">
        <f aca="false">SUM(R15,S15,U15,W15,Y15,AA15,AC15,AD15)</f>
        <v>4</v>
      </c>
      <c r="R15" s="238" t="n">
        <v>0</v>
      </c>
      <c r="S15" s="232" t="n">
        <v>2</v>
      </c>
      <c r="T15" s="235" t="n">
        <v>2</v>
      </c>
      <c r="U15" s="232" t="n">
        <v>0</v>
      </c>
      <c r="V15" s="235" t="n">
        <v>0</v>
      </c>
      <c r="W15" s="236" t="n">
        <v>0</v>
      </c>
      <c r="X15" s="258" t="n">
        <v>0</v>
      </c>
      <c r="Y15" s="276" t="n">
        <v>1</v>
      </c>
      <c r="Z15" s="237" t="n">
        <v>0</v>
      </c>
      <c r="AA15" s="233" t="n">
        <v>0</v>
      </c>
      <c r="AB15" s="275" t="n">
        <v>0</v>
      </c>
      <c r="AC15" s="241" t="n">
        <v>0</v>
      </c>
      <c r="AD15" s="242" t="n">
        <v>1</v>
      </c>
      <c r="AE15" s="243"/>
      <c r="AF15" s="246"/>
      <c r="AG15" s="277"/>
      <c r="AH15" s="246"/>
      <c r="AI15" s="297" t="n">
        <v>0</v>
      </c>
      <c r="AJ15" s="279" t="n">
        <v>0</v>
      </c>
      <c r="AK15" s="280"/>
      <c r="AL15" s="284"/>
      <c r="AM15" s="281" t="n">
        <v>0</v>
      </c>
      <c r="AN15" s="270" t="n">
        <v>0</v>
      </c>
      <c r="AO15" s="282" t="n">
        <v>0</v>
      </c>
      <c r="AP15" s="254" t="n">
        <v>0</v>
      </c>
      <c r="AQ15" s="255" t="n">
        <v>0</v>
      </c>
      <c r="AR15" s="283" t="n">
        <v>0</v>
      </c>
      <c r="AS15" s="251" t="n">
        <v>1</v>
      </c>
      <c r="AT15" s="282" t="n">
        <v>0</v>
      </c>
      <c r="AU15" s="284" t="n">
        <v>0</v>
      </c>
      <c r="AV15" s="269" t="n">
        <v>0</v>
      </c>
    </row>
    <row r="16" s="144" customFormat="true" ht="6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29945</v>
      </c>
      <c r="D16" s="287" t="n">
        <f aca="false">SUM(D11:D15)</f>
        <v>25921</v>
      </c>
      <c r="E16" s="287" t="n">
        <f aca="false">SUM(E11:E15)</f>
        <v>0</v>
      </c>
      <c r="F16" s="287" t="n">
        <f aca="false">SUM(F11:F15)</f>
        <v>48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3976</v>
      </c>
      <c r="M16" s="287" t="n">
        <f aca="false">SUM(M11:M15)</f>
        <v>0</v>
      </c>
      <c r="N16" s="287" t="n">
        <f aca="false">SUM(N11:N15)</f>
        <v>29945</v>
      </c>
      <c r="O16" s="287" t="n">
        <f aca="false">SUM(O11:O15)</f>
        <v>0</v>
      </c>
      <c r="P16" s="287" t="n">
        <f aca="false">SUM(P11:P15)</f>
        <v>72</v>
      </c>
      <c r="Q16" s="287" t="n">
        <f aca="false">SUM(Q11:Q15)</f>
        <v>102</v>
      </c>
      <c r="R16" s="287" t="n">
        <f aca="false">SUM(R11:R15)</f>
        <v>10</v>
      </c>
      <c r="S16" s="287" t="n">
        <f aca="false">SUM(S11:S15)</f>
        <v>11</v>
      </c>
      <c r="T16" s="287" t="n">
        <f aca="false">SUM(T11:T15)</f>
        <v>5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69</v>
      </c>
      <c r="Z16" s="287" t="n">
        <f aca="false">SUM(Z11:Z15)</f>
        <v>48</v>
      </c>
      <c r="AA16" s="287" t="n">
        <f aca="false">SUM(AA11:AA15)</f>
        <v>1</v>
      </c>
      <c r="AB16" s="287" t="n">
        <f aca="false">SUM(AB11:AB15)</f>
        <v>1</v>
      </c>
      <c r="AC16" s="287" t="n">
        <f aca="false">SUM(AC11:AC15)</f>
        <v>8</v>
      </c>
      <c r="AD16" s="287" t="n">
        <f aca="false">SUM(AD11:AD15)</f>
        <v>3</v>
      </c>
      <c r="AE16" s="288" t="n">
        <f aca="false">SUM(AE11:AE15)</f>
        <v>2502636</v>
      </c>
      <c r="AF16" s="289"/>
      <c r="AG16" s="289"/>
      <c r="AH16" s="289" t="n">
        <f aca="false">AVERAGE(AH11:AH15)</f>
        <v>4892.13333333333</v>
      </c>
      <c r="AI16" s="291" t="n">
        <f aca="false">SUM(AI11:AI15)</f>
        <v>13021954</v>
      </c>
      <c r="AJ16" s="290" t="n">
        <f aca="false">SUM(AJ11:AJ15)</f>
        <v>0</v>
      </c>
      <c r="AK16" s="289" t="n">
        <f aca="false">AVERAGE(AK11:AK15)</f>
        <v>94770.7666666667</v>
      </c>
      <c r="AL16" s="291" t="n">
        <f aca="false">SUM(AL11:AL15)</f>
        <v>287067479</v>
      </c>
      <c r="AM16" s="288" t="n">
        <f aca="false">SUM(AM11:AM15)</f>
        <v>0</v>
      </c>
      <c r="AN16" s="288" t="n">
        <f aca="false">SUM(AN11:AN15)</f>
        <v>1101049</v>
      </c>
      <c r="AO16" s="288" t="n">
        <f aca="false">SUM(AO11:AO15)</f>
        <v>0</v>
      </c>
      <c r="AP16" s="288" t="n">
        <f aca="false">SUM(AP11:AP15)</f>
        <v>94</v>
      </c>
      <c r="AQ16" s="288" t="n">
        <f aca="false">SUM(AQ11:AQ15)</f>
        <v>158</v>
      </c>
      <c r="AR16" s="288" t="n">
        <f aca="false">SUM(AR11:AR15)</f>
        <v>403672</v>
      </c>
      <c r="AS16" s="288" t="n">
        <f aca="false">SUM(AS11:AS15)</f>
        <v>21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</row>
    <row r="20" customFormat="false" ht="44.2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</row>
    <row r="21" customFormat="false" ht="14.2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</row>
    <row r="22" customFormat="false" ht="14.25" hidden="false" customHeight="fals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</row>
    <row r="23" customFormat="false" ht="14.2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</row>
    <row r="24" customFormat="false" ht="14.25" hidden="false" customHeight="fals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</row>
    <row r="25" customFormat="false" ht="14.25" hidden="false" customHeight="false" outlineLevel="0" collapsed="false">
      <c r="V25" s="151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N25" activeCellId="0" sqref="AN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56"/>
    <col collapsed="false" customWidth="true" hidden="false" outlineLevel="0" max="4" min="4" style="1" width="10.13"/>
    <col collapsed="false" customWidth="true" hidden="false" outlineLevel="0" max="13" min="5" style="1" width="7.14"/>
    <col collapsed="false" customWidth="true" hidden="false" outlineLevel="0" max="14" min="14" style="1" width="9.56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2" width="19.56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2" width="19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88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4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29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29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29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29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29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5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18989</v>
      </c>
      <c r="D11" s="209" t="n">
        <v>18962</v>
      </c>
      <c r="E11" s="210" t="n">
        <v>0</v>
      </c>
      <c r="F11" s="211" t="n">
        <v>0</v>
      </c>
      <c r="G11" s="212" t="n">
        <v>0</v>
      </c>
      <c r="H11" s="209" t="n">
        <v>0</v>
      </c>
      <c r="I11" s="210" t="n">
        <v>0</v>
      </c>
      <c r="J11" s="210" t="n">
        <v>0</v>
      </c>
      <c r="K11" s="210" t="n">
        <v>0</v>
      </c>
      <c r="L11" s="210" t="n">
        <v>27</v>
      </c>
      <c r="M11" s="212" t="n">
        <v>0</v>
      </c>
      <c r="N11" s="209" t="n">
        <v>18989</v>
      </c>
      <c r="O11" s="211" t="n">
        <v>0</v>
      </c>
      <c r="P11" s="213" t="n">
        <v>4</v>
      </c>
      <c r="Q11" s="208" t="n">
        <f aca="false">SUM(R11,S11,U11,W11,Y11,AA11,AC11,AD11)</f>
        <v>4</v>
      </c>
      <c r="R11" s="214" t="n">
        <v>0</v>
      </c>
      <c r="S11" s="209" t="n">
        <v>2</v>
      </c>
      <c r="T11" s="212" t="n">
        <v>1</v>
      </c>
      <c r="U11" s="209" t="n">
        <v>0</v>
      </c>
      <c r="V11" s="212" t="n">
        <v>0</v>
      </c>
      <c r="W11" s="209" t="n">
        <v>0</v>
      </c>
      <c r="X11" s="210" t="n">
        <v>0</v>
      </c>
      <c r="Y11" s="215" t="n">
        <v>1</v>
      </c>
      <c r="Z11" s="211" t="n">
        <v>1</v>
      </c>
      <c r="AA11" s="210" t="n">
        <v>0</v>
      </c>
      <c r="AB11" s="210" t="n">
        <v>0</v>
      </c>
      <c r="AC11" s="216" t="n">
        <v>0</v>
      </c>
      <c r="AD11" s="217" t="n">
        <v>1</v>
      </c>
      <c r="AE11" s="218" t="n">
        <v>2032</v>
      </c>
      <c r="AF11" s="219"/>
      <c r="AG11" s="220"/>
      <c r="AH11" s="221" t="n">
        <v>8435</v>
      </c>
      <c r="AI11" s="224" t="n">
        <v>388000</v>
      </c>
      <c r="AJ11" s="223"/>
      <c r="AK11" s="221" t="n">
        <v>0</v>
      </c>
      <c r="AL11" s="224" t="n">
        <v>0</v>
      </c>
      <c r="AM11" s="225"/>
      <c r="AN11" s="226" t="n">
        <v>1530</v>
      </c>
      <c r="AO11" s="225" t="n">
        <v>0</v>
      </c>
      <c r="AP11" s="227" t="n">
        <v>0</v>
      </c>
      <c r="AQ11" s="227" t="n">
        <v>10</v>
      </c>
      <c r="AR11" s="228" t="n">
        <v>18962</v>
      </c>
      <c r="AS11" s="229" t="n">
        <v>0</v>
      </c>
      <c r="AT11" s="230"/>
      <c r="AU11" s="231"/>
      <c r="AV11" s="229"/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2335</v>
      </c>
      <c r="D12" s="232" t="n">
        <v>1580</v>
      </c>
      <c r="E12" s="233" t="n">
        <v>0</v>
      </c>
      <c r="F12" s="234" t="n">
        <v>0</v>
      </c>
      <c r="G12" s="235" t="n">
        <v>0</v>
      </c>
      <c r="H12" s="232" t="n">
        <v>0</v>
      </c>
      <c r="I12" s="233" t="n">
        <v>0</v>
      </c>
      <c r="J12" s="233" t="n">
        <v>0</v>
      </c>
      <c r="K12" s="233" t="n">
        <v>0</v>
      </c>
      <c r="L12" s="233" t="n">
        <v>755</v>
      </c>
      <c r="M12" s="235" t="n">
        <v>0</v>
      </c>
      <c r="N12" s="236" t="n">
        <v>2335</v>
      </c>
      <c r="O12" s="237" t="n">
        <v>0</v>
      </c>
      <c r="P12" s="238" t="n">
        <v>5</v>
      </c>
      <c r="Q12" s="208" t="n">
        <f aca="false">SUM(R12,S12,U12,W12,Y12,AA12,AC12,AD12)</f>
        <v>7</v>
      </c>
      <c r="R12" s="239" t="n">
        <v>0</v>
      </c>
      <c r="S12" s="232" t="n">
        <v>1</v>
      </c>
      <c r="T12" s="235" t="n">
        <v>0</v>
      </c>
      <c r="U12" s="232" t="n">
        <v>0</v>
      </c>
      <c r="V12" s="235" t="n">
        <v>0</v>
      </c>
      <c r="W12" s="232" t="n">
        <v>0</v>
      </c>
      <c r="X12" s="233" t="n">
        <v>0</v>
      </c>
      <c r="Y12" s="240" t="n">
        <v>5</v>
      </c>
      <c r="Z12" s="234" t="n">
        <v>3</v>
      </c>
      <c r="AA12" s="233" t="n">
        <v>1</v>
      </c>
      <c r="AB12" s="235" t="n">
        <v>0</v>
      </c>
      <c r="AC12" s="241" t="n">
        <v>0</v>
      </c>
      <c r="AD12" s="242" t="n">
        <v>0</v>
      </c>
      <c r="AE12" s="243" t="n">
        <v>335</v>
      </c>
      <c r="AF12" s="244"/>
      <c r="AG12" s="245"/>
      <c r="AH12" s="246" t="n">
        <v>21790.76</v>
      </c>
      <c r="AI12" s="260" t="n">
        <v>2157285</v>
      </c>
      <c r="AJ12" s="248"/>
      <c r="AK12" s="249" t="n">
        <v>0</v>
      </c>
      <c r="AL12" s="250" t="n">
        <v>0</v>
      </c>
      <c r="AM12" s="251" t="n">
        <v>0</v>
      </c>
      <c r="AN12" s="252" t="n">
        <v>1391</v>
      </c>
      <c r="AO12" s="253" t="n">
        <v>0</v>
      </c>
      <c r="AP12" s="254" t="n">
        <v>0</v>
      </c>
      <c r="AQ12" s="255" t="n">
        <v>15</v>
      </c>
      <c r="AR12" s="256" t="n">
        <v>2347</v>
      </c>
      <c r="AS12" s="251" t="n">
        <v>1</v>
      </c>
      <c r="AT12" s="252"/>
      <c r="AU12" s="257"/>
      <c r="AV12" s="251"/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123</v>
      </c>
      <c r="D13" s="232" t="n">
        <v>69</v>
      </c>
      <c r="E13" s="233" t="n">
        <v>0</v>
      </c>
      <c r="F13" s="234" t="n">
        <v>0</v>
      </c>
      <c r="G13" s="235" t="n">
        <v>0</v>
      </c>
      <c r="H13" s="236" t="n">
        <v>0</v>
      </c>
      <c r="I13" s="233" t="n">
        <v>0</v>
      </c>
      <c r="J13" s="233" t="n">
        <v>0</v>
      </c>
      <c r="K13" s="233" t="n">
        <v>0</v>
      </c>
      <c r="L13" s="233" t="n">
        <v>54</v>
      </c>
      <c r="M13" s="235" t="n">
        <v>0</v>
      </c>
      <c r="N13" s="232" t="n">
        <v>123</v>
      </c>
      <c r="O13" s="235" t="n">
        <v>0</v>
      </c>
      <c r="P13" s="238" t="n">
        <v>5</v>
      </c>
      <c r="Q13" s="208" t="n">
        <f aca="false">SUM(R13,S13,U13,W13,Y13,AA13,AC13,AD13)</f>
        <v>6</v>
      </c>
      <c r="R13" s="238" t="n">
        <v>0</v>
      </c>
      <c r="S13" s="232" t="n">
        <v>1</v>
      </c>
      <c r="T13" s="258" t="n">
        <v>0</v>
      </c>
      <c r="U13" s="232" t="n">
        <v>0</v>
      </c>
      <c r="V13" s="235" t="n">
        <v>0</v>
      </c>
      <c r="W13" s="232" t="n">
        <v>0</v>
      </c>
      <c r="X13" s="233" t="n">
        <v>0</v>
      </c>
      <c r="Y13" s="240" t="n">
        <v>5</v>
      </c>
      <c r="Z13" s="234" t="n">
        <v>4</v>
      </c>
      <c r="AA13" s="233" t="n">
        <v>0</v>
      </c>
      <c r="AB13" s="235" t="n">
        <v>0</v>
      </c>
      <c r="AC13" s="241" t="n">
        <v>0</v>
      </c>
      <c r="AD13" s="242" t="n">
        <v>0</v>
      </c>
      <c r="AE13" s="254" t="n">
        <v>5927</v>
      </c>
      <c r="AF13" s="246"/>
      <c r="AG13" s="259"/>
      <c r="AH13" s="246" t="n">
        <v>0</v>
      </c>
      <c r="AI13" s="260" t="n">
        <v>0</v>
      </c>
      <c r="AJ13" s="248"/>
      <c r="AK13" s="246" t="n">
        <v>403800</v>
      </c>
      <c r="AL13" s="260" t="n">
        <v>8480000</v>
      </c>
      <c r="AM13" s="253" t="n">
        <v>0</v>
      </c>
      <c r="AN13" s="252" t="n">
        <v>128</v>
      </c>
      <c r="AO13" s="257" t="n">
        <v>0</v>
      </c>
      <c r="AP13" s="254" t="n">
        <v>1</v>
      </c>
      <c r="AQ13" s="254" t="n">
        <v>4</v>
      </c>
      <c r="AR13" s="256" t="n">
        <v>74</v>
      </c>
      <c r="AS13" s="251" t="n">
        <v>0</v>
      </c>
      <c r="AT13" s="252"/>
      <c r="AU13" s="261"/>
      <c r="AV13" s="251"/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 t="n">
        <v>0</v>
      </c>
      <c r="E14" s="258" t="n">
        <v>0</v>
      </c>
      <c r="F14" s="237" t="n">
        <v>0</v>
      </c>
      <c r="G14" s="262" t="n">
        <v>0</v>
      </c>
      <c r="H14" s="263" t="n">
        <v>0</v>
      </c>
      <c r="I14" s="258" t="n">
        <v>0</v>
      </c>
      <c r="J14" s="264" t="n">
        <v>0</v>
      </c>
      <c r="K14" s="233" t="n">
        <v>0</v>
      </c>
      <c r="L14" s="233" t="n">
        <v>0</v>
      </c>
      <c r="M14" s="237" t="n">
        <v>0</v>
      </c>
      <c r="N14" s="263" t="n">
        <v>0</v>
      </c>
      <c r="O14" s="265" t="n">
        <v>0</v>
      </c>
      <c r="P14" s="239" t="n">
        <v>0</v>
      </c>
      <c r="Q14" s="208" t="n">
        <f aca="false">SUM(R14,S14,U14,W14,Y14,AA14,AC14,AD14)</f>
        <v>0</v>
      </c>
      <c r="R14" s="238" t="n">
        <v>0</v>
      </c>
      <c r="S14" s="232" t="n">
        <v>0</v>
      </c>
      <c r="T14" s="235" t="n">
        <v>0</v>
      </c>
      <c r="U14" s="232" t="n">
        <v>0</v>
      </c>
      <c r="V14" s="235" t="n">
        <v>0</v>
      </c>
      <c r="W14" s="232" t="n">
        <v>0</v>
      </c>
      <c r="X14" s="233" t="n">
        <v>0</v>
      </c>
      <c r="Y14" s="240" t="n">
        <v>0</v>
      </c>
      <c r="Z14" s="233" t="n">
        <v>0</v>
      </c>
      <c r="AA14" s="233" t="n">
        <v>0</v>
      </c>
      <c r="AB14" s="237" t="n">
        <v>0</v>
      </c>
      <c r="AC14" s="241" t="n">
        <v>0</v>
      </c>
      <c r="AD14" s="242" t="n">
        <v>0</v>
      </c>
      <c r="AE14" s="243" t="n">
        <v>0</v>
      </c>
      <c r="AF14" s="246"/>
      <c r="AG14" s="266"/>
      <c r="AH14" s="246" t="n">
        <v>0</v>
      </c>
      <c r="AI14" s="250" t="n">
        <v>0</v>
      </c>
      <c r="AJ14" s="248"/>
      <c r="AK14" s="249" t="n">
        <v>0</v>
      </c>
      <c r="AL14" s="268" t="n">
        <v>0</v>
      </c>
      <c r="AM14" s="269" t="n">
        <v>0</v>
      </c>
      <c r="AN14" s="270" t="n">
        <v>0</v>
      </c>
      <c r="AO14" s="251" t="n">
        <v>0</v>
      </c>
      <c r="AP14" s="254" t="n">
        <v>0</v>
      </c>
      <c r="AQ14" s="254" t="n">
        <v>0</v>
      </c>
      <c r="AR14" s="252" t="n">
        <v>0</v>
      </c>
      <c r="AS14" s="251" t="n">
        <v>0</v>
      </c>
      <c r="AT14" s="271"/>
      <c r="AU14" s="272"/>
      <c r="AV14" s="251"/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3</v>
      </c>
      <c r="D15" s="232" t="n">
        <v>3</v>
      </c>
      <c r="E15" s="233" t="n">
        <v>0</v>
      </c>
      <c r="F15" s="233" t="n">
        <v>0</v>
      </c>
      <c r="G15" s="235" t="n">
        <v>0</v>
      </c>
      <c r="H15" s="273" t="n">
        <v>0</v>
      </c>
      <c r="I15" s="274" t="n">
        <v>0</v>
      </c>
      <c r="J15" s="264" t="n">
        <v>0</v>
      </c>
      <c r="K15" s="233" t="n">
        <v>0</v>
      </c>
      <c r="L15" s="233" t="n">
        <v>0</v>
      </c>
      <c r="M15" s="275" t="n">
        <v>0</v>
      </c>
      <c r="N15" s="263" t="n">
        <v>3</v>
      </c>
      <c r="O15" s="265" t="n">
        <v>0</v>
      </c>
      <c r="P15" s="239" t="n">
        <v>3</v>
      </c>
      <c r="Q15" s="208" t="n">
        <f aca="false">SUM(R15,S15,U15,W15,Y15,AA15,AC15,AD15)</f>
        <v>1</v>
      </c>
      <c r="R15" s="238" t="n">
        <v>0</v>
      </c>
      <c r="S15" s="232" t="n">
        <v>0</v>
      </c>
      <c r="T15" s="235" t="n">
        <v>0</v>
      </c>
      <c r="U15" s="232" t="n">
        <v>0</v>
      </c>
      <c r="V15" s="235" t="n">
        <v>0</v>
      </c>
      <c r="W15" s="236" t="n">
        <v>0</v>
      </c>
      <c r="X15" s="258" t="n">
        <v>0</v>
      </c>
      <c r="Y15" s="276" t="n">
        <v>1</v>
      </c>
      <c r="Z15" s="237" t="n">
        <v>1</v>
      </c>
      <c r="AA15" s="233" t="n">
        <v>0</v>
      </c>
      <c r="AB15" s="275" t="n">
        <v>0</v>
      </c>
      <c r="AC15" s="241" t="n">
        <v>0</v>
      </c>
      <c r="AD15" s="242" t="n">
        <v>0</v>
      </c>
      <c r="AE15" s="243" t="n">
        <v>0</v>
      </c>
      <c r="AF15" s="246"/>
      <c r="AG15" s="277"/>
      <c r="AH15" s="246"/>
      <c r="AI15" s="297" t="n">
        <v>0</v>
      </c>
      <c r="AJ15" s="279"/>
      <c r="AK15" s="280"/>
      <c r="AL15" s="268" t="n">
        <v>0</v>
      </c>
      <c r="AM15" s="281" t="n">
        <v>0</v>
      </c>
      <c r="AN15" s="270" t="n">
        <v>15</v>
      </c>
      <c r="AO15" s="282" t="n">
        <v>0</v>
      </c>
      <c r="AP15" s="254" t="n">
        <v>0</v>
      </c>
      <c r="AQ15" s="255" t="n">
        <v>2</v>
      </c>
      <c r="AR15" s="283" t="n">
        <v>0</v>
      </c>
      <c r="AS15" s="251" t="n">
        <v>0</v>
      </c>
      <c r="AT15" s="282"/>
      <c r="AU15" s="284"/>
      <c r="AV15" s="269"/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21450</v>
      </c>
      <c r="D16" s="287" t="n">
        <f aca="false">SUM(D11:D15)</f>
        <v>20614</v>
      </c>
      <c r="E16" s="287" t="n">
        <f aca="false">SUM(E11:E15)</f>
        <v>0</v>
      </c>
      <c r="F16" s="287" t="n">
        <f aca="false">SUM(F11:F15)</f>
        <v>0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836</v>
      </c>
      <c r="M16" s="287" t="n">
        <f aca="false">SUM(M11:M15)</f>
        <v>0</v>
      </c>
      <c r="N16" s="287" t="n">
        <f aca="false">SUM(N11:N15)</f>
        <v>21450</v>
      </c>
      <c r="O16" s="287" t="n">
        <f aca="false">SUM(O11:O15)</f>
        <v>0</v>
      </c>
      <c r="P16" s="287" t="n">
        <f aca="false">SUM(P11:P15)</f>
        <v>17</v>
      </c>
      <c r="Q16" s="287" t="n">
        <f aca="false">SUM(Q11:Q15)</f>
        <v>18</v>
      </c>
      <c r="R16" s="287" t="n">
        <f aca="false">SUM(R11:R15)</f>
        <v>0</v>
      </c>
      <c r="S16" s="287" t="n">
        <f aca="false">SUM(S11:S15)</f>
        <v>4</v>
      </c>
      <c r="T16" s="287" t="n">
        <f aca="false">SUM(T11:T15)</f>
        <v>1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12</v>
      </c>
      <c r="Z16" s="287" t="n">
        <f aca="false">SUM(Z11:Z15)</f>
        <v>9</v>
      </c>
      <c r="AA16" s="287" t="n">
        <f aca="false">SUM(AA11:AA15)</f>
        <v>1</v>
      </c>
      <c r="AB16" s="287" t="n">
        <f aca="false">SUM(AB11:AB15)</f>
        <v>0</v>
      </c>
      <c r="AC16" s="287" t="n">
        <f aca="false">SUM(AC11:AC15)</f>
        <v>0</v>
      </c>
      <c r="AD16" s="287" t="n">
        <f aca="false">SUM(AD11:AD15)</f>
        <v>1</v>
      </c>
      <c r="AE16" s="288" t="n">
        <f aca="false">SUM(AE11:AE15)</f>
        <v>8294</v>
      </c>
      <c r="AF16" s="289"/>
      <c r="AG16" s="289"/>
      <c r="AH16" s="289" t="n">
        <f aca="false">AVERAGE(AH11:AH15)</f>
        <v>7556.44</v>
      </c>
      <c r="AI16" s="291" t="n">
        <f aca="false">SUM(AI11:AI15)</f>
        <v>2545285</v>
      </c>
      <c r="AJ16" s="290" t="n">
        <f aca="false">SUM(AJ11:AJ15)</f>
        <v>0</v>
      </c>
      <c r="AK16" s="289" t="n">
        <f aca="false">AVERAGE(AK11:AK15)</f>
        <v>100950</v>
      </c>
      <c r="AL16" s="291" t="n">
        <f aca="false">SUM(AL11:AL15)</f>
        <v>8480000</v>
      </c>
      <c r="AM16" s="288" t="n">
        <f aca="false">SUM(AM11:AM15)</f>
        <v>0</v>
      </c>
      <c r="AN16" s="288" t="n">
        <f aca="false">SUM(AN11:AN15)</f>
        <v>3064</v>
      </c>
      <c r="AO16" s="288" t="n">
        <f aca="false">SUM(AO11:AO15)</f>
        <v>0</v>
      </c>
      <c r="AP16" s="288" t="n">
        <f aca="false">SUM(AP11:AP15)</f>
        <v>1</v>
      </c>
      <c r="AQ16" s="288" t="n">
        <f aca="false">SUM(AQ11:AQ15)</f>
        <v>31</v>
      </c>
      <c r="AR16" s="288" t="n">
        <f aca="false">SUM(AR11:AR15)</f>
        <v>21383</v>
      </c>
      <c r="AS16" s="288" t="n">
        <f aca="false">SUM(AS11:AS15)</f>
        <v>1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</row>
    <row r="20" customFormat="false" ht="44.2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</row>
    <row r="21" customFormat="false" ht="14.2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</row>
    <row r="22" customFormat="false" ht="14.25" hidden="false" customHeight="fals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</row>
    <row r="23" customFormat="false" ht="14.2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</row>
    <row r="24" customFormat="false" ht="14.25" hidden="false" customHeight="fals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</row>
    <row r="25" customFormat="false" ht="14.25" hidden="false" customHeight="false" outlineLevel="0" collapsed="false">
      <c r="A25" s="145"/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</row>
    <row r="26" customFormat="false" ht="14.25" hidden="false" customHeight="fals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R25" activeCellId="0" sqref="AR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2" width="23.14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89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3603</v>
      </c>
      <c r="D11" s="209" t="n">
        <v>3572</v>
      </c>
      <c r="E11" s="210" t="n">
        <v>0</v>
      </c>
      <c r="F11" s="211" t="n">
        <v>0</v>
      </c>
      <c r="G11" s="212" t="n">
        <v>0</v>
      </c>
      <c r="H11" s="209" t="n">
        <v>0</v>
      </c>
      <c r="I11" s="210" t="n">
        <v>0</v>
      </c>
      <c r="J11" s="210" t="n">
        <v>0</v>
      </c>
      <c r="K11" s="210" t="n">
        <v>0</v>
      </c>
      <c r="L11" s="210" t="n">
        <v>31</v>
      </c>
      <c r="M11" s="212" t="n">
        <v>0</v>
      </c>
      <c r="N11" s="209" t="n">
        <v>3603</v>
      </c>
      <c r="O11" s="211" t="n">
        <v>0</v>
      </c>
      <c r="P11" s="213" t="n">
        <v>0</v>
      </c>
      <c r="Q11" s="208" t="n">
        <f aca="false">SUM(R11,S11,U11,W11,Y11,AA11,AC11,AD11)</f>
        <v>4</v>
      </c>
      <c r="R11" s="214" t="n">
        <v>2</v>
      </c>
      <c r="S11" s="209" t="n">
        <v>0</v>
      </c>
      <c r="T11" s="212" t="n">
        <v>0</v>
      </c>
      <c r="U11" s="209" t="n">
        <v>0</v>
      </c>
      <c r="V11" s="212" t="n">
        <v>0</v>
      </c>
      <c r="W11" s="209" t="n">
        <v>0</v>
      </c>
      <c r="X11" s="210" t="n">
        <v>0</v>
      </c>
      <c r="Y11" s="215" t="n">
        <v>1</v>
      </c>
      <c r="Z11" s="211" t="n">
        <v>1</v>
      </c>
      <c r="AA11" s="210" t="n">
        <v>1</v>
      </c>
      <c r="AB11" s="210" t="n">
        <v>0</v>
      </c>
      <c r="AC11" s="216" t="n">
        <v>0</v>
      </c>
      <c r="AD11" s="217" t="n">
        <v>0</v>
      </c>
      <c r="AE11" s="218" t="n">
        <v>1799</v>
      </c>
      <c r="AF11" s="219"/>
      <c r="AG11" s="220"/>
      <c r="AH11" s="221"/>
      <c r="AI11" s="222" t="n">
        <v>0</v>
      </c>
      <c r="AJ11" s="223"/>
      <c r="AK11" s="221"/>
      <c r="AL11" s="224" t="n">
        <v>0</v>
      </c>
      <c r="AM11" s="225"/>
      <c r="AN11" s="226" t="n">
        <v>1773</v>
      </c>
      <c r="AO11" s="225" t="n">
        <v>0</v>
      </c>
      <c r="AP11" s="227" t="n">
        <v>1</v>
      </c>
      <c r="AQ11" s="227" t="n">
        <v>7</v>
      </c>
      <c r="AR11" s="228" t="n">
        <v>3383</v>
      </c>
      <c r="AS11" s="229" t="n">
        <v>0</v>
      </c>
      <c r="AT11" s="230" t="n">
        <v>0</v>
      </c>
      <c r="AU11" s="231" t="n">
        <v>0</v>
      </c>
      <c r="AV11" s="229" t="n">
        <v>0</v>
      </c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1141</v>
      </c>
      <c r="D12" s="232" t="n">
        <v>1039</v>
      </c>
      <c r="E12" s="233" t="n">
        <v>0</v>
      </c>
      <c r="F12" s="234" t="n">
        <v>0</v>
      </c>
      <c r="G12" s="235" t="n">
        <v>0</v>
      </c>
      <c r="H12" s="232" t="n">
        <v>0</v>
      </c>
      <c r="I12" s="233" t="n">
        <v>0</v>
      </c>
      <c r="J12" s="233" t="n">
        <v>0</v>
      </c>
      <c r="K12" s="233" t="n">
        <v>0</v>
      </c>
      <c r="L12" s="233" t="n">
        <v>102</v>
      </c>
      <c r="M12" s="235" t="n">
        <v>0</v>
      </c>
      <c r="N12" s="236" t="n">
        <v>1141</v>
      </c>
      <c r="O12" s="237" t="n">
        <v>0</v>
      </c>
      <c r="P12" s="238" t="n">
        <v>2</v>
      </c>
      <c r="Q12" s="208" t="n">
        <f aca="false">SUM(R12,S12,U12,W12,Y12,AA12,AC12,AD12)</f>
        <v>4</v>
      </c>
      <c r="R12" s="239" t="n">
        <v>2</v>
      </c>
      <c r="S12" s="232" t="n">
        <v>0</v>
      </c>
      <c r="T12" s="235" t="n">
        <v>0</v>
      </c>
      <c r="U12" s="232" t="n">
        <v>0</v>
      </c>
      <c r="V12" s="235" t="n">
        <v>0</v>
      </c>
      <c r="W12" s="232" t="n">
        <v>0</v>
      </c>
      <c r="X12" s="233" t="n">
        <v>0</v>
      </c>
      <c r="Y12" s="240" t="n">
        <v>2</v>
      </c>
      <c r="Z12" s="234" t="n">
        <v>0</v>
      </c>
      <c r="AA12" s="233" t="n">
        <v>0</v>
      </c>
      <c r="AB12" s="235" t="n">
        <v>0</v>
      </c>
      <c r="AC12" s="241" t="n">
        <v>0</v>
      </c>
      <c r="AD12" s="242" t="n">
        <v>0</v>
      </c>
      <c r="AE12" s="243" t="n">
        <v>217</v>
      </c>
      <c r="AF12" s="244"/>
      <c r="AG12" s="245"/>
      <c r="AH12" s="246" t="n">
        <v>6335</v>
      </c>
      <c r="AI12" s="247" t="n">
        <v>576500</v>
      </c>
      <c r="AJ12" s="248"/>
      <c r="AK12" s="249" t="n">
        <v>66038</v>
      </c>
      <c r="AL12" s="250" t="n">
        <v>7528377</v>
      </c>
      <c r="AM12" s="251"/>
      <c r="AN12" s="252" t="n">
        <v>1621</v>
      </c>
      <c r="AO12" s="253" t="n">
        <v>0</v>
      </c>
      <c r="AP12" s="254" t="n">
        <v>10</v>
      </c>
      <c r="AQ12" s="255" t="n">
        <v>15</v>
      </c>
      <c r="AR12" s="256" t="n">
        <v>1505</v>
      </c>
      <c r="AS12" s="251" t="n">
        <v>1</v>
      </c>
      <c r="AT12" s="252" t="n">
        <v>0</v>
      </c>
      <c r="AU12" s="257" t="n">
        <v>0</v>
      </c>
      <c r="AV12" s="251" t="n">
        <v>0</v>
      </c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138</v>
      </c>
      <c r="D13" s="232" t="n">
        <v>93</v>
      </c>
      <c r="E13" s="233" t="n">
        <v>0</v>
      </c>
      <c r="F13" s="234" t="n">
        <v>0</v>
      </c>
      <c r="G13" s="235" t="n">
        <v>0</v>
      </c>
      <c r="H13" s="236" t="n">
        <v>0</v>
      </c>
      <c r="I13" s="233" t="n">
        <v>0</v>
      </c>
      <c r="J13" s="233" t="n">
        <v>0</v>
      </c>
      <c r="K13" s="233" t="n">
        <v>0</v>
      </c>
      <c r="L13" s="233" t="n">
        <v>45</v>
      </c>
      <c r="M13" s="235" t="n">
        <v>0</v>
      </c>
      <c r="N13" s="232" t="n">
        <v>138</v>
      </c>
      <c r="O13" s="235" t="n">
        <v>0</v>
      </c>
      <c r="P13" s="238" t="n">
        <v>3</v>
      </c>
      <c r="Q13" s="208" t="n">
        <f aca="false">SUM(R13,S13,U13,W13,Y13,AA13,AC13,AD13)</f>
        <v>7</v>
      </c>
      <c r="R13" s="238" t="n">
        <v>3</v>
      </c>
      <c r="S13" s="232" t="n">
        <v>1</v>
      </c>
      <c r="T13" s="258" t="n">
        <v>0</v>
      </c>
      <c r="U13" s="232" t="n">
        <v>0</v>
      </c>
      <c r="V13" s="235" t="n">
        <v>0</v>
      </c>
      <c r="W13" s="232" t="n">
        <v>0</v>
      </c>
      <c r="X13" s="233" t="n">
        <v>0</v>
      </c>
      <c r="Y13" s="240" t="n">
        <v>3</v>
      </c>
      <c r="Z13" s="234" t="n">
        <v>1</v>
      </c>
      <c r="AA13" s="233" t="n">
        <v>0</v>
      </c>
      <c r="AB13" s="235" t="n">
        <v>0</v>
      </c>
      <c r="AC13" s="241" t="n">
        <v>0</v>
      </c>
      <c r="AD13" s="242" t="n">
        <v>0</v>
      </c>
      <c r="AE13" s="254" t="n">
        <v>3739</v>
      </c>
      <c r="AF13" s="246"/>
      <c r="AG13" s="259"/>
      <c r="AH13" s="246" t="n">
        <v>812</v>
      </c>
      <c r="AI13" s="247" t="n">
        <v>13000</v>
      </c>
      <c r="AJ13" s="248"/>
      <c r="AK13" s="246" t="n">
        <v>210747</v>
      </c>
      <c r="AL13" s="260" t="n">
        <v>18335000</v>
      </c>
      <c r="AM13" s="253"/>
      <c r="AN13" s="252" t="n">
        <v>3848</v>
      </c>
      <c r="AO13" s="257" t="n">
        <v>0</v>
      </c>
      <c r="AP13" s="254" t="n">
        <v>5</v>
      </c>
      <c r="AQ13" s="254" t="n">
        <v>15</v>
      </c>
      <c r="AR13" s="256" t="n">
        <v>144</v>
      </c>
      <c r="AS13" s="251" t="n">
        <v>1</v>
      </c>
      <c r="AT13" s="252" t="n">
        <v>0</v>
      </c>
      <c r="AU13" s="261" t="n">
        <v>0</v>
      </c>
      <c r="AV13" s="251" t="n">
        <v>0</v>
      </c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 t="n">
        <v>0</v>
      </c>
      <c r="E14" s="258" t="n">
        <v>0</v>
      </c>
      <c r="F14" s="237" t="n">
        <v>0</v>
      </c>
      <c r="G14" s="262" t="n">
        <v>0</v>
      </c>
      <c r="H14" s="263" t="n">
        <v>0</v>
      </c>
      <c r="I14" s="258" t="n">
        <v>0</v>
      </c>
      <c r="J14" s="264" t="n">
        <v>0</v>
      </c>
      <c r="K14" s="233" t="n">
        <v>0</v>
      </c>
      <c r="L14" s="233" t="n">
        <v>0</v>
      </c>
      <c r="M14" s="237" t="n">
        <v>0</v>
      </c>
      <c r="N14" s="263" t="n">
        <v>0</v>
      </c>
      <c r="O14" s="265" t="n">
        <v>0</v>
      </c>
      <c r="P14" s="239" t="n">
        <v>0</v>
      </c>
      <c r="Q14" s="208" t="n">
        <f aca="false">SUM(R14,S14,U14,W14,Y14,AA14,AC14,AD14)</f>
        <v>0</v>
      </c>
      <c r="R14" s="238" t="n">
        <v>0</v>
      </c>
      <c r="S14" s="232" t="n">
        <v>0</v>
      </c>
      <c r="T14" s="235" t="n">
        <v>0</v>
      </c>
      <c r="U14" s="232" t="n">
        <v>0</v>
      </c>
      <c r="V14" s="235" t="n">
        <v>0</v>
      </c>
      <c r="W14" s="232" t="n">
        <v>0</v>
      </c>
      <c r="X14" s="233" t="n">
        <v>0</v>
      </c>
      <c r="Y14" s="240" t="n">
        <v>0</v>
      </c>
      <c r="Z14" s="233" t="n">
        <v>0</v>
      </c>
      <c r="AA14" s="233" t="n">
        <v>0</v>
      </c>
      <c r="AB14" s="237" t="n">
        <v>0</v>
      </c>
      <c r="AC14" s="241" t="n">
        <v>0</v>
      </c>
      <c r="AD14" s="242" t="n">
        <v>0</v>
      </c>
      <c r="AE14" s="243" t="n">
        <v>0</v>
      </c>
      <c r="AF14" s="246"/>
      <c r="AG14" s="266"/>
      <c r="AH14" s="246"/>
      <c r="AI14" s="267" t="n">
        <v>0</v>
      </c>
      <c r="AJ14" s="248"/>
      <c r="AK14" s="249"/>
      <c r="AL14" s="268" t="n">
        <v>0</v>
      </c>
      <c r="AM14" s="269"/>
      <c r="AN14" s="270" t="n">
        <v>0</v>
      </c>
      <c r="AO14" s="251" t="n">
        <v>0</v>
      </c>
      <c r="AP14" s="254" t="n">
        <v>0</v>
      </c>
      <c r="AQ14" s="254" t="n">
        <v>0</v>
      </c>
      <c r="AR14" s="252" t="n">
        <v>0</v>
      </c>
      <c r="AS14" s="251" t="n">
        <v>0</v>
      </c>
      <c r="AT14" s="271" t="n">
        <v>0</v>
      </c>
      <c r="AU14" s="272" t="n">
        <v>0</v>
      </c>
      <c r="AV14" s="251" t="n">
        <v>0</v>
      </c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6</v>
      </c>
      <c r="D15" s="232" t="n">
        <v>5</v>
      </c>
      <c r="E15" s="233" t="n">
        <v>0</v>
      </c>
      <c r="F15" s="233" t="n">
        <v>0</v>
      </c>
      <c r="G15" s="235" t="n">
        <v>0</v>
      </c>
      <c r="H15" s="273" t="n">
        <v>0</v>
      </c>
      <c r="I15" s="274" t="n">
        <v>0</v>
      </c>
      <c r="J15" s="264" t="n">
        <v>0</v>
      </c>
      <c r="K15" s="233" t="n">
        <v>0</v>
      </c>
      <c r="L15" s="233" t="n">
        <v>1</v>
      </c>
      <c r="M15" s="275" t="n">
        <v>0</v>
      </c>
      <c r="N15" s="263" t="n">
        <v>6</v>
      </c>
      <c r="O15" s="265" t="n">
        <v>0</v>
      </c>
      <c r="P15" s="239" t="n">
        <v>5</v>
      </c>
      <c r="Q15" s="208" t="n">
        <f aca="false">SUM(R15,S15,U15,W15,Y15,AA15,AC15,AD15)</f>
        <v>4</v>
      </c>
      <c r="R15" s="238" t="n">
        <v>0</v>
      </c>
      <c r="S15" s="232" t="n">
        <v>0</v>
      </c>
      <c r="T15" s="235" t="n">
        <v>0</v>
      </c>
      <c r="U15" s="232" t="n">
        <v>0</v>
      </c>
      <c r="V15" s="235" t="n">
        <v>0</v>
      </c>
      <c r="W15" s="236" t="n">
        <v>0</v>
      </c>
      <c r="X15" s="258" t="n">
        <v>0</v>
      </c>
      <c r="Y15" s="276" t="n">
        <v>4</v>
      </c>
      <c r="Z15" s="237" t="n">
        <v>4</v>
      </c>
      <c r="AA15" s="233" t="n">
        <v>0</v>
      </c>
      <c r="AB15" s="275" t="n">
        <v>0</v>
      </c>
      <c r="AC15" s="241" t="n">
        <v>0</v>
      </c>
      <c r="AD15" s="242" t="n">
        <v>0</v>
      </c>
      <c r="AE15" s="243" t="n">
        <v>0</v>
      </c>
      <c r="AF15" s="246"/>
      <c r="AG15" s="277"/>
      <c r="AH15" s="246"/>
      <c r="AI15" s="278" t="n">
        <v>0</v>
      </c>
      <c r="AJ15" s="279"/>
      <c r="AK15" s="280"/>
      <c r="AL15" s="268" t="n">
        <v>0</v>
      </c>
      <c r="AM15" s="281"/>
      <c r="AN15" s="270" t="n">
        <v>6</v>
      </c>
      <c r="AO15" s="282" t="n">
        <v>0</v>
      </c>
      <c r="AP15" s="254" t="n">
        <v>0</v>
      </c>
      <c r="AQ15" s="255" t="n">
        <v>1</v>
      </c>
      <c r="AR15" s="283" t="n">
        <v>6</v>
      </c>
      <c r="AS15" s="251" t="n">
        <v>0</v>
      </c>
      <c r="AT15" s="282" t="n">
        <v>0</v>
      </c>
      <c r="AU15" s="284" t="n">
        <v>0</v>
      </c>
      <c r="AV15" s="269" t="n">
        <v>0</v>
      </c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4888</v>
      </c>
      <c r="D16" s="287" t="n">
        <f aca="false">SUM(D11:D15)</f>
        <v>4709</v>
      </c>
      <c r="E16" s="287" t="n">
        <f aca="false">SUM(E11:E15)</f>
        <v>0</v>
      </c>
      <c r="F16" s="287" t="n">
        <f aca="false">SUM(F11:F15)</f>
        <v>0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179</v>
      </c>
      <c r="M16" s="287" t="n">
        <f aca="false">SUM(M11:M15)</f>
        <v>0</v>
      </c>
      <c r="N16" s="287" t="n">
        <f aca="false">SUM(N11:N15)</f>
        <v>4888</v>
      </c>
      <c r="O16" s="287" t="n">
        <f aca="false">SUM(O11:O15)</f>
        <v>0</v>
      </c>
      <c r="P16" s="287" t="n">
        <f aca="false">SUM(P11:P15)</f>
        <v>10</v>
      </c>
      <c r="Q16" s="287" t="n">
        <f aca="false">SUM(Q11:Q15)</f>
        <v>19</v>
      </c>
      <c r="R16" s="287" t="n">
        <f aca="false">SUM(R11:R15)</f>
        <v>7</v>
      </c>
      <c r="S16" s="287" t="n">
        <f aca="false">SUM(S11:S15)</f>
        <v>1</v>
      </c>
      <c r="T16" s="287" t="n">
        <f aca="false">SUM(T11:T15)</f>
        <v>0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10</v>
      </c>
      <c r="Z16" s="287" t="n">
        <f aca="false">SUM(Z11:Z15)</f>
        <v>6</v>
      </c>
      <c r="AA16" s="287" t="n">
        <f aca="false">SUM(AA11:AA15)</f>
        <v>1</v>
      </c>
      <c r="AB16" s="287" t="n">
        <f aca="false">SUM(AB11:AB15)</f>
        <v>0</v>
      </c>
      <c r="AC16" s="287" t="n">
        <f aca="false">SUM(AC11:AC15)</f>
        <v>0</v>
      </c>
      <c r="AD16" s="287" t="n">
        <f aca="false">SUM(AD11:AD15)</f>
        <v>0</v>
      </c>
      <c r="AE16" s="288" t="n">
        <f aca="false">SUM(AE11:AE15)</f>
        <v>5755</v>
      </c>
      <c r="AF16" s="289"/>
      <c r="AG16" s="289"/>
      <c r="AH16" s="289" t="n">
        <f aca="false">AVERAGE(AH11:AH15)</f>
        <v>3573.5</v>
      </c>
      <c r="AI16" s="290" t="n">
        <f aca="false">SUM(AI11:AI15)</f>
        <v>589500</v>
      </c>
      <c r="AJ16" s="290" t="n">
        <f aca="false">SUM(AJ11:AJ15)</f>
        <v>0</v>
      </c>
      <c r="AK16" s="289" t="n">
        <f aca="false">AVERAGE(AK11:AK15)</f>
        <v>138392.5</v>
      </c>
      <c r="AL16" s="291" t="n">
        <f aca="false">SUM(AL11:AL15)</f>
        <v>25863377</v>
      </c>
      <c r="AM16" s="288" t="n">
        <f aca="false">SUM(AM11:AM15)</f>
        <v>0</v>
      </c>
      <c r="AN16" s="288" t="n">
        <f aca="false">SUM(AN11:AN15)</f>
        <v>7248</v>
      </c>
      <c r="AO16" s="288" t="n">
        <f aca="false">SUM(AO11:AO15)</f>
        <v>0</v>
      </c>
      <c r="AP16" s="288" t="n">
        <f aca="false">SUM(AP11:AP15)</f>
        <v>16</v>
      </c>
      <c r="AQ16" s="288" t="n">
        <f aca="false">SUM(AQ11:AQ15)</f>
        <v>38</v>
      </c>
      <c r="AR16" s="288" t="n">
        <f aca="false">SUM(AR11:AR15)</f>
        <v>5038</v>
      </c>
      <c r="AS16" s="288" t="n">
        <f aca="false">SUM(AS11:AS15)</f>
        <v>2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</row>
    <row r="20" customFormat="false" ht="44.2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</row>
    <row r="21" customFormat="false" ht="14.2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</row>
    <row r="22" customFormat="false" ht="14.25" hidden="false" customHeight="fals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</row>
    <row r="23" customFormat="false" ht="14.2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</row>
    <row r="24" customFormat="false" ht="14.25" hidden="false" customHeight="fals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</row>
    <row r="25" customFormat="false" ht="14.25" hidden="false" customHeight="false" outlineLevel="0" collapsed="false">
      <c r="A25" s="145"/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</row>
    <row r="26" customFormat="false" ht="14.25" hidden="false" customHeight="fals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</row>
    <row r="27" customFormat="false" ht="14.25" hidden="false" customHeight="fals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</row>
    <row r="28" customFormat="false" ht="14.25" hidden="false" customHeight="false" outlineLevel="0" collapsed="false">
      <c r="A28" s="145"/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L20" activeCellId="0" sqref="AL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56"/>
    <col collapsed="false" customWidth="true" hidden="false" outlineLevel="0" max="4" min="4" style="1" width="8.85"/>
    <col collapsed="false" customWidth="true" hidden="false" outlineLevel="0" max="13" min="5" style="1" width="7.14"/>
    <col collapsed="false" customWidth="true" hidden="false" outlineLevel="0" max="14" min="14" style="1" width="8.56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2" width="18.56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2" width="21.13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9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4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29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29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29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29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29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5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34642</v>
      </c>
      <c r="D11" s="209" t="n">
        <v>34615</v>
      </c>
      <c r="E11" s="210"/>
      <c r="F11" s="211" t="n">
        <v>0</v>
      </c>
      <c r="G11" s="212"/>
      <c r="H11" s="209"/>
      <c r="I11" s="210"/>
      <c r="J11" s="210"/>
      <c r="K11" s="210"/>
      <c r="L11" s="210" t="n">
        <v>27</v>
      </c>
      <c r="M11" s="212"/>
      <c r="N11" s="209" t="n">
        <v>34642</v>
      </c>
      <c r="O11" s="211"/>
      <c r="P11" s="213" t="n">
        <v>6</v>
      </c>
      <c r="Q11" s="208" t="n">
        <f aca="false">SUM(R11,S11,U11,W11,Y11,AA11,AC11,AD11)</f>
        <v>7</v>
      </c>
      <c r="R11" s="214" t="n">
        <v>1</v>
      </c>
      <c r="S11" s="209" t="n">
        <v>2</v>
      </c>
      <c r="T11" s="212" t="n">
        <v>0</v>
      </c>
      <c r="U11" s="209" t="n">
        <v>0</v>
      </c>
      <c r="V11" s="212" t="n">
        <v>0</v>
      </c>
      <c r="W11" s="209" t="n">
        <v>0</v>
      </c>
      <c r="X11" s="210" t="n">
        <v>0</v>
      </c>
      <c r="Y11" s="215" t="n">
        <v>4</v>
      </c>
      <c r="Z11" s="211" t="n">
        <v>4</v>
      </c>
      <c r="AA11" s="210" t="n">
        <v>0</v>
      </c>
      <c r="AB11" s="210" t="n">
        <v>0</v>
      </c>
      <c r="AC11" s="216" t="n">
        <v>0</v>
      </c>
      <c r="AD11" s="217" t="n">
        <v>0</v>
      </c>
      <c r="AE11" s="218" t="n">
        <v>473</v>
      </c>
      <c r="AF11" s="219"/>
      <c r="AG11" s="220"/>
      <c r="AH11" s="221" t="n">
        <v>89567</v>
      </c>
      <c r="AI11" s="224" t="n">
        <v>1343500</v>
      </c>
      <c r="AJ11" s="223"/>
      <c r="AK11" s="221"/>
      <c r="AL11" s="224" t="n">
        <v>0</v>
      </c>
      <c r="AM11" s="225"/>
      <c r="AN11" s="226" t="n">
        <v>1928</v>
      </c>
      <c r="AO11" s="225" t="n">
        <v>0</v>
      </c>
      <c r="AP11" s="227" t="n">
        <v>0</v>
      </c>
      <c r="AQ11" s="227" t="n">
        <v>12</v>
      </c>
      <c r="AR11" s="228" t="n">
        <v>35015</v>
      </c>
      <c r="AS11" s="229" t="n">
        <v>2</v>
      </c>
      <c r="AT11" s="230"/>
      <c r="AU11" s="231"/>
      <c r="AV11" s="229"/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728</v>
      </c>
      <c r="D12" s="232" t="n">
        <v>581</v>
      </c>
      <c r="E12" s="233"/>
      <c r="F12" s="234" t="n">
        <v>0</v>
      </c>
      <c r="G12" s="235"/>
      <c r="H12" s="232"/>
      <c r="I12" s="233"/>
      <c r="J12" s="233"/>
      <c r="K12" s="233"/>
      <c r="L12" s="233" t="n">
        <v>147</v>
      </c>
      <c r="M12" s="235"/>
      <c r="N12" s="236" t="n">
        <v>728</v>
      </c>
      <c r="O12" s="237"/>
      <c r="P12" s="238" t="n">
        <v>10</v>
      </c>
      <c r="Q12" s="208" t="n">
        <f aca="false">SUM(R12,S12,U12,W12,Y12,AA12,AC12,AD12)</f>
        <v>10</v>
      </c>
      <c r="R12" s="239" t="n">
        <v>0</v>
      </c>
      <c r="S12" s="232" t="n">
        <v>1</v>
      </c>
      <c r="T12" s="235" t="n">
        <v>1</v>
      </c>
      <c r="U12" s="232" t="n">
        <v>0</v>
      </c>
      <c r="V12" s="235" t="n">
        <v>0</v>
      </c>
      <c r="W12" s="232" t="n">
        <v>0</v>
      </c>
      <c r="X12" s="233" t="n">
        <v>0</v>
      </c>
      <c r="Y12" s="240" t="n">
        <v>9</v>
      </c>
      <c r="Z12" s="234" t="n">
        <v>6</v>
      </c>
      <c r="AA12" s="233" t="n">
        <v>0</v>
      </c>
      <c r="AB12" s="235" t="n">
        <v>0</v>
      </c>
      <c r="AC12" s="241" t="n">
        <v>0</v>
      </c>
      <c r="AD12" s="242" t="n">
        <v>0</v>
      </c>
      <c r="AE12" s="243" t="n">
        <v>671</v>
      </c>
      <c r="AF12" s="244"/>
      <c r="AG12" s="245"/>
      <c r="AH12" s="246" t="n">
        <v>548</v>
      </c>
      <c r="AI12" s="260" t="n">
        <v>399000</v>
      </c>
      <c r="AJ12" s="248"/>
      <c r="AK12" s="249"/>
      <c r="AL12" s="250" t="n">
        <v>0</v>
      </c>
      <c r="AM12" s="251"/>
      <c r="AN12" s="252" t="n">
        <v>1292</v>
      </c>
      <c r="AO12" s="253" t="n">
        <v>0</v>
      </c>
      <c r="AP12" s="254" t="n">
        <v>0</v>
      </c>
      <c r="AQ12" s="255" t="n">
        <v>15</v>
      </c>
      <c r="AR12" s="256"/>
      <c r="AS12" s="251" t="n">
        <v>2</v>
      </c>
      <c r="AT12" s="252"/>
      <c r="AU12" s="257"/>
      <c r="AV12" s="251"/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439</v>
      </c>
      <c r="D13" s="232" t="n">
        <v>225</v>
      </c>
      <c r="E13" s="233"/>
      <c r="F13" s="234" t="n">
        <v>0</v>
      </c>
      <c r="G13" s="235"/>
      <c r="H13" s="236"/>
      <c r="I13" s="233"/>
      <c r="J13" s="233"/>
      <c r="K13" s="233"/>
      <c r="L13" s="233" t="n">
        <v>214</v>
      </c>
      <c r="M13" s="235"/>
      <c r="N13" s="232" t="n">
        <v>439</v>
      </c>
      <c r="O13" s="235"/>
      <c r="P13" s="238" t="n">
        <v>3</v>
      </c>
      <c r="Q13" s="208" t="n">
        <f aca="false">SUM(R13,S13,U13,W13,Y13,AA13,AC13,AD13)</f>
        <v>15</v>
      </c>
      <c r="R13" s="238" t="n">
        <v>12</v>
      </c>
      <c r="S13" s="232" t="n">
        <v>1</v>
      </c>
      <c r="T13" s="258" t="n">
        <v>0</v>
      </c>
      <c r="U13" s="232" t="n">
        <v>0</v>
      </c>
      <c r="V13" s="235" t="n">
        <v>0</v>
      </c>
      <c r="W13" s="232" t="n">
        <v>0</v>
      </c>
      <c r="X13" s="233" t="n">
        <v>0</v>
      </c>
      <c r="Y13" s="240" t="n">
        <v>2</v>
      </c>
      <c r="Z13" s="234" t="n">
        <v>1</v>
      </c>
      <c r="AA13" s="233" t="n">
        <v>0</v>
      </c>
      <c r="AB13" s="235" t="n">
        <v>0</v>
      </c>
      <c r="AC13" s="241" t="n">
        <v>0</v>
      </c>
      <c r="AD13" s="242" t="n">
        <v>0</v>
      </c>
      <c r="AE13" s="254" t="n">
        <v>4077</v>
      </c>
      <c r="AF13" s="246"/>
      <c r="AG13" s="259"/>
      <c r="AH13" s="246"/>
      <c r="AI13" s="260" t="n">
        <v>0</v>
      </c>
      <c r="AJ13" s="248"/>
      <c r="AK13" s="246" t="n">
        <v>201264</v>
      </c>
      <c r="AL13" s="260" t="n">
        <v>34416198</v>
      </c>
      <c r="AM13" s="253"/>
      <c r="AN13" s="252" t="n">
        <v>320</v>
      </c>
      <c r="AO13" s="257"/>
      <c r="AP13" s="254" t="n">
        <v>0</v>
      </c>
      <c r="AQ13" s="254" t="n">
        <v>8</v>
      </c>
      <c r="AR13" s="256" t="n">
        <v>320</v>
      </c>
      <c r="AS13" s="251" t="n">
        <v>2</v>
      </c>
      <c r="AT13" s="252"/>
      <c r="AU13" s="261"/>
      <c r="AV13" s="251"/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/>
      <c r="E14" s="258"/>
      <c r="F14" s="237"/>
      <c r="G14" s="262"/>
      <c r="H14" s="263"/>
      <c r="I14" s="258"/>
      <c r="J14" s="264"/>
      <c r="K14" s="233"/>
      <c r="L14" s="233"/>
      <c r="M14" s="237"/>
      <c r="N14" s="263"/>
      <c r="O14" s="265"/>
      <c r="P14" s="239"/>
      <c r="Q14" s="208" t="n">
        <f aca="false">SUM(R14,S14,U14,W14,Y14,AA14,AC14,AD14)</f>
        <v>0</v>
      </c>
      <c r="R14" s="238"/>
      <c r="S14" s="232"/>
      <c r="T14" s="235"/>
      <c r="U14" s="232"/>
      <c r="V14" s="235"/>
      <c r="W14" s="232"/>
      <c r="X14" s="233"/>
      <c r="Y14" s="240"/>
      <c r="Z14" s="233"/>
      <c r="AA14" s="233"/>
      <c r="AB14" s="237"/>
      <c r="AC14" s="241"/>
      <c r="AD14" s="242"/>
      <c r="AE14" s="243"/>
      <c r="AF14" s="246"/>
      <c r="AG14" s="266"/>
      <c r="AH14" s="246"/>
      <c r="AI14" s="250"/>
      <c r="AJ14" s="248"/>
      <c r="AK14" s="249"/>
      <c r="AL14" s="268"/>
      <c r="AM14" s="269"/>
      <c r="AN14" s="270"/>
      <c r="AO14" s="251"/>
      <c r="AP14" s="254"/>
      <c r="AQ14" s="254"/>
      <c r="AR14" s="252"/>
      <c r="AS14" s="251"/>
      <c r="AT14" s="271"/>
      <c r="AU14" s="272"/>
      <c r="AV14" s="251"/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121</v>
      </c>
      <c r="D15" s="232" t="n">
        <v>109</v>
      </c>
      <c r="E15" s="233"/>
      <c r="F15" s="233" t="n">
        <v>0</v>
      </c>
      <c r="G15" s="235"/>
      <c r="H15" s="273"/>
      <c r="I15" s="274"/>
      <c r="J15" s="264"/>
      <c r="K15" s="233"/>
      <c r="L15" s="233" t="n">
        <v>12</v>
      </c>
      <c r="M15" s="275"/>
      <c r="N15" s="263" t="n">
        <v>121</v>
      </c>
      <c r="O15" s="265" t="n">
        <v>0</v>
      </c>
      <c r="P15" s="239" t="n">
        <v>5</v>
      </c>
      <c r="Q15" s="208" t="n">
        <f aca="false">SUM(R15,S15,U15,W15,Y15,AA15,AC15,AD15)</f>
        <v>8</v>
      </c>
      <c r="R15" s="238" t="n">
        <v>0</v>
      </c>
      <c r="S15" s="232" t="n">
        <v>0</v>
      </c>
      <c r="T15" s="235" t="n">
        <v>0</v>
      </c>
      <c r="U15" s="232" t="n">
        <v>0</v>
      </c>
      <c r="V15" s="235" t="n">
        <v>0</v>
      </c>
      <c r="W15" s="236" t="n">
        <v>0</v>
      </c>
      <c r="X15" s="258" t="n">
        <v>0</v>
      </c>
      <c r="Y15" s="276" t="n">
        <v>5</v>
      </c>
      <c r="Z15" s="237" t="n">
        <v>3</v>
      </c>
      <c r="AA15" s="233" t="n">
        <v>0</v>
      </c>
      <c r="AB15" s="275" t="n">
        <v>0</v>
      </c>
      <c r="AC15" s="241" t="n">
        <v>2</v>
      </c>
      <c r="AD15" s="242" t="n">
        <v>1</v>
      </c>
      <c r="AE15" s="243" t="n">
        <v>408</v>
      </c>
      <c r="AF15" s="246"/>
      <c r="AG15" s="277"/>
      <c r="AH15" s="246"/>
      <c r="AI15" s="297" t="n">
        <v>0</v>
      </c>
      <c r="AJ15" s="279"/>
      <c r="AK15" s="280"/>
      <c r="AL15" s="268" t="n">
        <v>0</v>
      </c>
      <c r="AM15" s="281"/>
      <c r="AN15" s="270" t="n">
        <v>121</v>
      </c>
      <c r="AO15" s="282" t="n">
        <v>0</v>
      </c>
      <c r="AP15" s="254" t="n">
        <v>0</v>
      </c>
      <c r="AQ15" s="255" t="n">
        <v>5</v>
      </c>
      <c r="AR15" s="283" t="n">
        <v>121</v>
      </c>
      <c r="AS15" s="251" t="n">
        <v>2</v>
      </c>
      <c r="AT15" s="282" t="n">
        <v>0</v>
      </c>
      <c r="AU15" s="284" t="n">
        <v>0</v>
      </c>
      <c r="AV15" s="269" t="n">
        <v>0</v>
      </c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35930</v>
      </c>
      <c r="D16" s="287" t="n">
        <f aca="false">SUM(D11:D15)</f>
        <v>35530</v>
      </c>
      <c r="E16" s="287" t="n">
        <f aca="false">SUM(E11:E15)</f>
        <v>0</v>
      </c>
      <c r="F16" s="287" t="n">
        <f aca="false">SUM(F11:F15)</f>
        <v>0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400</v>
      </c>
      <c r="M16" s="287" t="n">
        <f aca="false">SUM(M11:M15)</f>
        <v>0</v>
      </c>
      <c r="N16" s="287" t="n">
        <f aca="false">SUM(N11:N15)</f>
        <v>35930</v>
      </c>
      <c r="O16" s="287" t="n">
        <f aca="false">SUM(O11:O15)</f>
        <v>0</v>
      </c>
      <c r="P16" s="287" t="n">
        <f aca="false">SUM(P11:P15)</f>
        <v>24</v>
      </c>
      <c r="Q16" s="287" t="n">
        <f aca="false">SUM(Q11:Q15)</f>
        <v>40</v>
      </c>
      <c r="R16" s="287" t="n">
        <f aca="false">SUM(R11:R15)</f>
        <v>13</v>
      </c>
      <c r="S16" s="287" t="n">
        <f aca="false">SUM(S11:S15)</f>
        <v>4</v>
      </c>
      <c r="T16" s="287" t="n">
        <f aca="false">SUM(T11:T15)</f>
        <v>1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20</v>
      </c>
      <c r="Z16" s="287" t="n">
        <f aca="false">SUM(Z11:Z15)</f>
        <v>14</v>
      </c>
      <c r="AA16" s="287" t="n">
        <f aca="false">SUM(AA11:AA15)</f>
        <v>0</v>
      </c>
      <c r="AB16" s="287" t="n">
        <f aca="false">SUM(AB11:AB15)</f>
        <v>0</v>
      </c>
      <c r="AC16" s="287" t="n">
        <f aca="false">SUM(AC11:AC15)</f>
        <v>2</v>
      </c>
      <c r="AD16" s="287" t="n">
        <f aca="false">SUM(AD11:AD15)</f>
        <v>1</v>
      </c>
      <c r="AE16" s="288" t="n">
        <f aca="false">SUM(AE11:AE15)</f>
        <v>5629</v>
      </c>
      <c r="AF16" s="289"/>
      <c r="AG16" s="289"/>
      <c r="AH16" s="289" t="n">
        <f aca="false">AVERAGE(AH11:AH15)</f>
        <v>45057.5</v>
      </c>
      <c r="AI16" s="291" t="n">
        <f aca="false">SUM(AI11:AI15)</f>
        <v>1742500</v>
      </c>
      <c r="AJ16" s="290" t="n">
        <f aca="false">SUM(AJ11:AJ15)</f>
        <v>0</v>
      </c>
      <c r="AK16" s="289" t="n">
        <f aca="false">AVERAGE(AK11:AK15)</f>
        <v>201264</v>
      </c>
      <c r="AL16" s="291" t="n">
        <f aca="false">SUM(AL11:AL15)</f>
        <v>34416198</v>
      </c>
      <c r="AM16" s="288" t="n">
        <f aca="false">SUM(AM11:AM15)</f>
        <v>0</v>
      </c>
      <c r="AN16" s="288" t="n">
        <f aca="false">SUM(AN11:AN15)</f>
        <v>3661</v>
      </c>
      <c r="AO16" s="288" t="n">
        <f aca="false">SUM(AO11:AO15)</f>
        <v>0</v>
      </c>
      <c r="AP16" s="288" t="n">
        <f aca="false">SUM(AP11:AP15)</f>
        <v>0</v>
      </c>
      <c r="AQ16" s="288" t="n">
        <f aca="false">SUM(AQ11:AQ15)</f>
        <v>40</v>
      </c>
      <c r="AR16" s="288" t="n">
        <f aca="false">SUM(AR11:AR15)</f>
        <v>35456</v>
      </c>
      <c r="AS16" s="288" t="n">
        <f aca="false">SUM(AS11:AS15)</f>
        <v>8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</row>
    <row r="20" customFormat="false" ht="44.2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</row>
    <row r="21" customFormat="false" ht="14.2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</row>
    <row r="22" customFormat="false" ht="14.25" hidden="false" customHeight="fals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</row>
    <row r="23" customFormat="false" ht="14.2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</row>
    <row r="24" customFormat="false" ht="14.25" hidden="false" customHeight="fals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</row>
    <row r="25" customFormat="false" ht="14.25" hidden="false" customHeight="false" outlineLevel="0" collapsed="false">
      <c r="A25" s="145"/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O28" activeCellId="0" sqref="AO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99"/>
    <col collapsed="false" customWidth="true" hidden="false" outlineLevel="0" max="4" min="4" style="1" width="8.85"/>
    <col collapsed="false" customWidth="true" hidden="false" outlineLevel="0" max="13" min="5" style="1" width="7.14"/>
    <col collapsed="false" customWidth="true" hidden="false" outlineLevel="0" max="14" min="14" style="1" width="8.14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2" width="21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91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11253</v>
      </c>
      <c r="D11" s="209" t="n">
        <v>11120</v>
      </c>
      <c r="E11" s="210" t="n">
        <v>0</v>
      </c>
      <c r="F11" s="211" t="n">
        <v>0</v>
      </c>
      <c r="G11" s="212" t="n">
        <v>0</v>
      </c>
      <c r="H11" s="209" t="n">
        <v>0</v>
      </c>
      <c r="I11" s="210" t="n">
        <v>0</v>
      </c>
      <c r="J11" s="210" t="n">
        <v>0</v>
      </c>
      <c r="K11" s="210" t="n">
        <v>0</v>
      </c>
      <c r="L11" s="210" t="n">
        <v>133</v>
      </c>
      <c r="M11" s="212" t="n">
        <v>0</v>
      </c>
      <c r="N11" s="209" t="n">
        <v>11253</v>
      </c>
      <c r="O11" s="211" t="n">
        <v>0</v>
      </c>
      <c r="P11" s="213" t="n">
        <v>3</v>
      </c>
      <c r="Q11" s="208" t="n">
        <f aca="false">SUM(R11,S11,U11,W11,Y11,AA11,AC11,AD11)</f>
        <v>4</v>
      </c>
      <c r="R11" s="214" t="n">
        <v>0</v>
      </c>
      <c r="S11" s="209" t="n">
        <v>0</v>
      </c>
      <c r="T11" s="212" t="n">
        <v>0</v>
      </c>
      <c r="U11" s="209" t="n">
        <v>0</v>
      </c>
      <c r="V11" s="212" t="n">
        <v>0</v>
      </c>
      <c r="W11" s="209" t="n">
        <v>0</v>
      </c>
      <c r="X11" s="210" t="n">
        <v>0</v>
      </c>
      <c r="Y11" s="215" t="n">
        <v>3</v>
      </c>
      <c r="Z11" s="211" t="n">
        <v>3</v>
      </c>
      <c r="AA11" s="210" t="n">
        <v>0</v>
      </c>
      <c r="AB11" s="210" t="n">
        <v>0</v>
      </c>
      <c r="AC11" s="216" t="n">
        <v>0</v>
      </c>
      <c r="AD11" s="217" t="n">
        <v>1</v>
      </c>
      <c r="AE11" s="218" t="n">
        <v>442</v>
      </c>
      <c r="AF11" s="219"/>
      <c r="AG11" s="220"/>
      <c r="AH11" s="221" t="n">
        <v>515.6</v>
      </c>
      <c r="AI11" s="222" t="n">
        <v>33000</v>
      </c>
      <c r="AJ11" s="223" t="n">
        <v>0</v>
      </c>
      <c r="AK11" s="221" t="n">
        <v>618132</v>
      </c>
      <c r="AL11" s="224" t="n">
        <v>4326922</v>
      </c>
      <c r="AM11" s="225" t="n">
        <v>0</v>
      </c>
      <c r="AN11" s="226" t="n">
        <v>2396</v>
      </c>
      <c r="AO11" s="225" t="n">
        <v>0</v>
      </c>
      <c r="AP11" s="227" t="n">
        <v>0</v>
      </c>
      <c r="AQ11" s="227" t="n">
        <v>15</v>
      </c>
      <c r="AR11" s="228" t="n">
        <v>10235</v>
      </c>
      <c r="AS11" s="229" t="n">
        <v>1</v>
      </c>
      <c r="AT11" s="230" t="n">
        <v>0</v>
      </c>
      <c r="AU11" s="231" t="n">
        <v>0</v>
      </c>
      <c r="AV11" s="229" t="n">
        <v>0</v>
      </c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1329</v>
      </c>
      <c r="D12" s="232" t="n">
        <v>783</v>
      </c>
      <c r="E12" s="233" t="n">
        <v>0</v>
      </c>
      <c r="F12" s="234" t="n">
        <v>0</v>
      </c>
      <c r="G12" s="235" t="n">
        <v>0</v>
      </c>
      <c r="H12" s="232" t="n">
        <v>0</v>
      </c>
      <c r="I12" s="233" t="n">
        <v>0</v>
      </c>
      <c r="J12" s="233" t="n">
        <v>0</v>
      </c>
      <c r="K12" s="233" t="n">
        <v>0</v>
      </c>
      <c r="L12" s="233" t="n">
        <v>546</v>
      </c>
      <c r="M12" s="235" t="n">
        <v>0</v>
      </c>
      <c r="N12" s="236" t="n">
        <v>1329</v>
      </c>
      <c r="O12" s="237" t="n">
        <v>0</v>
      </c>
      <c r="P12" s="238" t="n">
        <v>11</v>
      </c>
      <c r="Q12" s="208" t="n">
        <f aca="false">SUM(R12,S12,U12,W12,Y12,AA12,AC12,AD12)</f>
        <v>18</v>
      </c>
      <c r="R12" s="239" t="n">
        <v>5</v>
      </c>
      <c r="S12" s="232" t="n">
        <v>0</v>
      </c>
      <c r="T12" s="235" t="n">
        <v>0</v>
      </c>
      <c r="U12" s="232" t="n">
        <v>0</v>
      </c>
      <c r="V12" s="235" t="n">
        <v>0</v>
      </c>
      <c r="W12" s="232" t="n">
        <v>0</v>
      </c>
      <c r="X12" s="233" t="n">
        <v>0</v>
      </c>
      <c r="Y12" s="240" t="n">
        <v>8</v>
      </c>
      <c r="Z12" s="234" t="n">
        <v>2</v>
      </c>
      <c r="AA12" s="233" t="n">
        <v>0</v>
      </c>
      <c r="AB12" s="235" t="n">
        <v>0</v>
      </c>
      <c r="AC12" s="241" t="n">
        <v>4</v>
      </c>
      <c r="AD12" s="242" t="n">
        <v>1</v>
      </c>
      <c r="AE12" s="243" t="n">
        <v>3012</v>
      </c>
      <c r="AF12" s="244"/>
      <c r="AG12" s="245"/>
      <c r="AH12" s="246" t="n">
        <v>1119</v>
      </c>
      <c r="AI12" s="247" t="n">
        <v>620952</v>
      </c>
      <c r="AJ12" s="248" t="n">
        <v>0</v>
      </c>
      <c r="AK12" s="249" t="n">
        <v>144</v>
      </c>
      <c r="AL12" s="250" t="n">
        <v>80000</v>
      </c>
      <c r="AM12" s="251" t="n">
        <v>0</v>
      </c>
      <c r="AN12" s="252" t="n">
        <v>555</v>
      </c>
      <c r="AO12" s="253" t="n">
        <v>0</v>
      </c>
      <c r="AP12" s="254" t="n">
        <v>0</v>
      </c>
      <c r="AQ12" s="255" t="n">
        <v>20</v>
      </c>
      <c r="AR12" s="256" t="n">
        <v>555</v>
      </c>
      <c r="AS12" s="251" t="n">
        <v>3</v>
      </c>
      <c r="AT12" s="252" t="n">
        <v>0</v>
      </c>
      <c r="AU12" s="257" t="n">
        <v>0</v>
      </c>
      <c r="AV12" s="251" t="n">
        <v>0</v>
      </c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58</v>
      </c>
      <c r="D13" s="232" t="n">
        <v>58</v>
      </c>
      <c r="E13" s="233" t="n">
        <v>0</v>
      </c>
      <c r="F13" s="234" t="n">
        <v>0</v>
      </c>
      <c r="G13" s="235" t="n">
        <v>0</v>
      </c>
      <c r="H13" s="236" t="n">
        <v>0</v>
      </c>
      <c r="I13" s="233" t="n">
        <v>0</v>
      </c>
      <c r="J13" s="233" t="n">
        <v>0</v>
      </c>
      <c r="K13" s="233" t="n">
        <v>0</v>
      </c>
      <c r="L13" s="233" t="n">
        <v>0</v>
      </c>
      <c r="M13" s="235" t="n">
        <v>0</v>
      </c>
      <c r="N13" s="232" t="n">
        <v>52</v>
      </c>
      <c r="O13" s="235" t="n">
        <v>6</v>
      </c>
      <c r="P13" s="238" t="n">
        <v>1</v>
      </c>
      <c r="Q13" s="208" t="n">
        <f aca="false">SUM(R13,S13,U13,W13,Y13,AA13,AC13,AD13)</f>
        <v>2</v>
      </c>
      <c r="R13" s="238" t="n">
        <v>0</v>
      </c>
      <c r="S13" s="232" t="n">
        <v>0</v>
      </c>
      <c r="T13" s="258" t="n">
        <v>0</v>
      </c>
      <c r="U13" s="232" t="n">
        <v>0</v>
      </c>
      <c r="V13" s="235" t="n">
        <v>0</v>
      </c>
      <c r="W13" s="232" t="n">
        <v>0</v>
      </c>
      <c r="X13" s="233" t="n">
        <v>0</v>
      </c>
      <c r="Y13" s="240" t="n">
        <v>1</v>
      </c>
      <c r="Z13" s="234" t="n">
        <v>1</v>
      </c>
      <c r="AA13" s="233" t="n">
        <v>0</v>
      </c>
      <c r="AB13" s="235" t="n">
        <v>0</v>
      </c>
      <c r="AC13" s="241" t="n">
        <v>1</v>
      </c>
      <c r="AD13" s="242" t="n">
        <v>0</v>
      </c>
      <c r="AE13" s="254" t="n">
        <v>5716</v>
      </c>
      <c r="AF13" s="246"/>
      <c r="AG13" s="259"/>
      <c r="AH13" s="246" t="n">
        <v>1328</v>
      </c>
      <c r="AI13" s="247" t="n">
        <v>41148</v>
      </c>
      <c r="AJ13" s="248" t="n">
        <v>0</v>
      </c>
      <c r="AK13" s="246"/>
      <c r="AL13" s="260" t="n">
        <v>0</v>
      </c>
      <c r="AM13" s="253" t="n">
        <v>0</v>
      </c>
      <c r="AN13" s="252" t="n">
        <v>5848</v>
      </c>
      <c r="AO13" s="257" t="n">
        <v>0</v>
      </c>
      <c r="AP13" s="254" t="n">
        <v>1</v>
      </c>
      <c r="AQ13" s="254" t="n">
        <v>4</v>
      </c>
      <c r="AR13" s="256" t="n">
        <v>51</v>
      </c>
      <c r="AS13" s="251" t="n">
        <v>0</v>
      </c>
      <c r="AT13" s="252" t="n">
        <v>0</v>
      </c>
      <c r="AU13" s="261" t="n">
        <v>0</v>
      </c>
      <c r="AV13" s="251" t="n">
        <v>0</v>
      </c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/>
      <c r="E14" s="258" t="n">
        <v>0</v>
      </c>
      <c r="F14" s="237"/>
      <c r="G14" s="262" t="n">
        <v>0</v>
      </c>
      <c r="H14" s="263" t="n">
        <v>0</v>
      </c>
      <c r="I14" s="258" t="n">
        <v>0</v>
      </c>
      <c r="J14" s="264" t="n">
        <v>0</v>
      </c>
      <c r="K14" s="233" t="n">
        <v>0</v>
      </c>
      <c r="L14" s="233"/>
      <c r="M14" s="237" t="n">
        <v>0</v>
      </c>
      <c r="N14" s="263"/>
      <c r="O14" s="265"/>
      <c r="P14" s="239"/>
      <c r="Q14" s="208" t="n">
        <f aca="false">SUM(R14,S14,U14,W14,Y14,AA14,AC14,AD14)</f>
        <v>0</v>
      </c>
      <c r="R14" s="238"/>
      <c r="S14" s="232"/>
      <c r="T14" s="235"/>
      <c r="U14" s="232"/>
      <c r="V14" s="235"/>
      <c r="W14" s="232"/>
      <c r="X14" s="233"/>
      <c r="Y14" s="240"/>
      <c r="Z14" s="233"/>
      <c r="AA14" s="233"/>
      <c r="AB14" s="237"/>
      <c r="AC14" s="241"/>
      <c r="AD14" s="242"/>
      <c r="AE14" s="243"/>
      <c r="AF14" s="246"/>
      <c r="AG14" s="266"/>
      <c r="AH14" s="246"/>
      <c r="AI14" s="267"/>
      <c r="AJ14" s="248" t="n">
        <v>0</v>
      </c>
      <c r="AK14" s="249"/>
      <c r="AL14" s="268"/>
      <c r="AM14" s="269" t="n">
        <v>0</v>
      </c>
      <c r="AN14" s="270"/>
      <c r="AO14" s="251" t="n">
        <v>0</v>
      </c>
      <c r="AP14" s="254"/>
      <c r="AQ14" s="254"/>
      <c r="AR14" s="252"/>
      <c r="AS14" s="251"/>
      <c r="AT14" s="271"/>
      <c r="AU14" s="272"/>
      <c r="AV14" s="251"/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390</v>
      </c>
      <c r="D15" s="232" t="n">
        <v>257</v>
      </c>
      <c r="E15" s="233" t="n">
        <v>0</v>
      </c>
      <c r="F15" s="233" t="n">
        <v>0</v>
      </c>
      <c r="G15" s="235" t="n">
        <v>0</v>
      </c>
      <c r="H15" s="273" t="n">
        <v>0</v>
      </c>
      <c r="I15" s="274" t="n">
        <v>0</v>
      </c>
      <c r="J15" s="264" t="n">
        <v>0</v>
      </c>
      <c r="K15" s="233" t="n">
        <v>0</v>
      </c>
      <c r="L15" s="233" t="n">
        <v>133</v>
      </c>
      <c r="M15" s="275" t="n">
        <v>0</v>
      </c>
      <c r="N15" s="263" t="n">
        <v>390</v>
      </c>
      <c r="O15" s="265" t="n">
        <v>0</v>
      </c>
      <c r="P15" s="239" t="n">
        <v>18</v>
      </c>
      <c r="Q15" s="208" t="n">
        <f aca="false">SUM(R15,S15,U15,W15,Y15,AA15,AC15,AD15)</f>
        <v>26</v>
      </c>
      <c r="R15" s="238" t="n">
        <v>2</v>
      </c>
      <c r="S15" s="232" t="n">
        <v>0</v>
      </c>
      <c r="T15" s="235" t="n">
        <v>0</v>
      </c>
      <c r="U15" s="232" t="n">
        <v>0</v>
      </c>
      <c r="V15" s="235" t="n">
        <v>0</v>
      </c>
      <c r="W15" s="236" t="n">
        <v>0</v>
      </c>
      <c r="X15" s="258" t="n">
        <v>0</v>
      </c>
      <c r="Y15" s="276" t="n">
        <v>23</v>
      </c>
      <c r="Z15" s="237" t="n">
        <v>6</v>
      </c>
      <c r="AA15" s="233" t="n">
        <v>0</v>
      </c>
      <c r="AB15" s="275" t="n">
        <v>0</v>
      </c>
      <c r="AC15" s="241" t="n">
        <v>1</v>
      </c>
      <c r="AD15" s="242" t="n">
        <v>0</v>
      </c>
      <c r="AE15" s="243" t="n">
        <v>1343</v>
      </c>
      <c r="AF15" s="246"/>
      <c r="AG15" s="277"/>
      <c r="AH15" s="246"/>
      <c r="AI15" s="278" t="n">
        <v>0</v>
      </c>
      <c r="AJ15" s="279" t="n">
        <v>0</v>
      </c>
      <c r="AK15" s="280"/>
      <c r="AL15" s="268" t="n">
        <v>0</v>
      </c>
      <c r="AM15" s="281" t="n">
        <v>0</v>
      </c>
      <c r="AN15" s="270" t="n">
        <v>221</v>
      </c>
      <c r="AO15" s="282" t="n">
        <v>0</v>
      </c>
      <c r="AP15" s="254" t="n">
        <v>0</v>
      </c>
      <c r="AQ15" s="255" t="n">
        <v>3</v>
      </c>
      <c r="AR15" s="283" t="n">
        <v>209</v>
      </c>
      <c r="AS15" s="251" t="n">
        <v>10</v>
      </c>
      <c r="AT15" s="282" t="n">
        <v>0</v>
      </c>
      <c r="AU15" s="284" t="n">
        <v>0</v>
      </c>
      <c r="AV15" s="269" t="n">
        <v>0</v>
      </c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13030</v>
      </c>
      <c r="D16" s="287" t="n">
        <f aca="false">SUM(D11:D15)</f>
        <v>12218</v>
      </c>
      <c r="E16" s="287" t="n">
        <f aca="false">SUM(E11:E15)</f>
        <v>0</v>
      </c>
      <c r="F16" s="287" t="n">
        <f aca="false">SUM(F11:F15)</f>
        <v>0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812</v>
      </c>
      <c r="M16" s="287" t="n">
        <f aca="false">SUM(M11:M15)</f>
        <v>0</v>
      </c>
      <c r="N16" s="287" t="n">
        <f aca="false">SUM(N11:N15)</f>
        <v>13024</v>
      </c>
      <c r="O16" s="287" t="n">
        <f aca="false">SUM(O11:O15)</f>
        <v>6</v>
      </c>
      <c r="P16" s="287" t="n">
        <f aca="false">SUM(P11:P15)</f>
        <v>33</v>
      </c>
      <c r="Q16" s="287" t="n">
        <f aca="false">SUM(Q11:Q15)</f>
        <v>50</v>
      </c>
      <c r="R16" s="287" t="n">
        <f aca="false">SUM(R11:R15)</f>
        <v>7</v>
      </c>
      <c r="S16" s="287" t="n">
        <f aca="false">SUM(S11:S15)</f>
        <v>0</v>
      </c>
      <c r="T16" s="287" t="n">
        <f aca="false">SUM(T11:T15)</f>
        <v>0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35</v>
      </c>
      <c r="Z16" s="287" t="n">
        <f aca="false">SUM(Z11:Z15)</f>
        <v>12</v>
      </c>
      <c r="AA16" s="287" t="n">
        <f aca="false">SUM(AA11:AA15)</f>
        <v>0</v>
      </c>
      <c r="AB16" s="287" t="n">
        <f aca="false">SUM(AB11:AB15)</f>
        <v>0</v>
      </c>
      <c r="AC16" s="287" t="n">
        <f aca="false">SUM(AC11:AC15)</f>
        <v>6</v>
      </c>
      <c r="AD16" s="287" t="n">
        <f aca="false">SUM(AD11:AD15)</f>
        <v>2</v>
      </c>
      <c r="AE16" s="288" t="n">
        <f aca="false">SUM(AE11:AE15)</f>
        <v>10513</v>
      </c>
      <c r="AF16" s="289"/>
      <c r="AG16" s="289"/>
      <c r="AH16" s="289" t="n">
        <f aca="false">AVERAGE(AH11:AH15)</f>
        <v>987.533333333333</v>
      </c>
      <c r="AI16" s="290" t="n">
        <f aca="false">SUM(AI11:AI15)</f>
        <v>695100</v>
      </c>
      <c r="AJ16" s="290" t="n">
        <f aca="false">SUM(AJ11:AJ15)</f>
        <v>0</v>
      </c>
      <c r="AK16" s="289" t="n">
        <f aca="false">AVERAGE(AK11:AK15)</f>
        <v>309138</v>
      </c>
      <c r="AL16" s="291" t="n">
        <f aca="false">SUM(AL11:AL15)</f>
        <v>4406922</v>
      </c>
      <c r="AM16" s="288" t="n">
        <f aca="false">SUM(AM11:AM15)</f>
        <v>0</v>
      </c>
      <c r="AN16" s="288" t="n">
        <f aca="false">SUM(AN11:AN15)</f>
        <v>9020</v>
      </c>
      <c r="AO16" s="288" t="n">
        <f aca="false">SUM(AO11:AO15)</f>
        <v>0</v>
      </c>
      <c r="AP16" s="288" t="n">
        <f aca="false">SUM(AP11:AP15)</f>
        <v>1</v>
      </c>
      <c r="AQ16" s="288" t="n">
        <f aca="false">SUM(AQ11:AQ15)</f>
        <v>42</v>
      </c>
      <c r="AR16" s="288" t="n">
        <f aca="false">SUM(AR11:AR15)</f>
        <v>11050</v>
      </c>
      <c r="AS16" s="288" t="n">
        <f aca="false">SUM(AS11:AS15)</f>
        <v>14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</row>
    <row r="20" customFormat="false" ht="44.2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</row>
    <row r="21" customFormat="false" ht="14.2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</row>
    <row r="22" customFormat="false" ht="14.25" hidden="false" customHeight="fals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</row>
    <row r="23" customFormat="false" ht="14.2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</row>
    <row r="25" customFormat="false" ht="14.25" hidden="false" customHeight="false" outlineLevel="0" collapsed="false">
      <c r="V25" s="151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K19" activeCellId="0" sqref="AK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4" min="4" style="1" width="9.85"/>
    <col collapsed="false" customWidth="true" hidden="false" outlineLevel="0" max="13" min="5" style="1" width="7.14"/>
    <col collapsed="false" customWidth="true" hidden="false" outlineLevel="0" max="14" min="14" style="1" width="11.56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6.84"/>
    <col collapsed="false" customWidth="true" hidden="false" outlineLevel="0" max="38" min="38" style="2" width="23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73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17643</v>
      </c>
      <c r="D11" s="209" t="n">
        <v>17524</v>
      </c>
      <c r="E11" s="210" t="n">
        <v>0</v>
      </c>
      <c r="F11" s="211" t="n">
        <v>0</v>
      </c>
      <c r="G11" s="212" t="n">
        <v>0</v>
      </c>
      <c r="H11" s="209" t="n">
        <v>0</v>
      </c>
      <c r="I11" s="210" t="n">
        <v>0</v>
      </c>
      <c r="J11" s="210" t="n">
        <v>0</v>
      </c>
      <c r="K11" s="210" t="n">
        <v>0</v>
      </c>
      <c r="L11" s="210" t="n">
        <v>119</v>
      </c>
      <c r="M11" s="212" t="n">
        <v>0</v>
      </c>
      <c r="N11" s="209" t="n">
        <v>17643</v>
      </c>
      <c r="O11" s="211" t="n">
        <v>0</v>
      </c>
      <c r="P11" s="213" t="n">
        <v>1</v>
      </c>
      <c r="Q11" s="208" t="n">
        <f aca="false">SUM(R11,S11,U11,W11,Y11,AA11,AC11,AD11)</f>
        <v>2</v>
      </c>
      <c r="R11" s="214" t="n">
        <v>0</v>
      </c>
      <c r="S11" s="209" t="n">
        <v>0</v>
      </c>
      <c r="T11" s="212" t="n">
        <v>0</v>
      </c>
      <c r="U11" s="209" t="n">
        <v>0</v>
      </c>
      <c r="V11" s="212" t="n">
        <v>0</v>
      </c>
      <c r="W11" s="209" t="n">
        <v>0</v>
      </c>
      <c r="X11" s="210" t="n">
        <v>0</v>
      </c>
      <c r="Y11" s="215" t="n">
        <v>0</v>
      </c>
      <c r="Z11" s="211" t="n">
        <v>0</v>
      </c>
      <c r="AA11" s="210" t="n">
        <v>0</v>
      </c>
      <c r="AB11" s="210" t="n">
        <v>0</v>
      </c>
      <c r="AC11" s="216" t="n">
        <v>2</v>
      </c>
      <c r="AD11" s="217" t="n">
        <v>0</v>
      </c>
      <c r="AE11" s="218" t="n">
        <v>8132</v>
      </c>
      <c r="AF11" s="219"/>
      <c r="AG11" s="220"/>
      <c r="AH11" s="221" t="n">
        <v>16900</v>
      </c>
      <c r="AI11" s="222" t="n">
        <v>50700</v>
      </c>
      <c r="AJ11" s="223"/>
      <c r="AK11" s="221" t="n">
        <v>99085.2</v>
      </c>
      <c r="AL11" s="224" t="n">
        <v>33589875</v>
      </c>
      <c r="AM11" s="225"/>
      <c r="AN11" s="226" t="n">
        <v>2644</v>
      </c>
      <c r="AO11" s="225" t="n">
        <v>0</v>
      </c>
      <c r="AP11" s="227" t="n">
        <v>0</v>
      </c>
      <c r="AQ11" s="227" t="n">
        <v>25</v>
      </c>
      <c r="AR11" s="228" t="n">
        <v>17094</v>
      </c>
      <c r="AS11" s="229" t="n">
        <v>0</v>
      </c>
      <c r="AT11" s="230" t="n">
        <v>0</v>
      </c>
      <c r="AU11" s="231" t="n">
        <v>0</v>
      </c>
      <c r="AV11" s="229" t="n">
        <v>0</v>
      </c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1415</v>
      </c>
      <c r="D12" s="232" t="n">
        <v>706</v>
      </c>
      <c r="E12" s="233" t="n">
        <v>0</v>
      </c>
      <c r="F12" s="234" t="n">
        <v>0</v>
      </c>
      <c r="G12" s="235" t="n">
        <v>0</v>
      </c>
      <c r="H12" s="232" t="n">
        <v>0</v>
      </c>
      <c r="I12" s="233" t="n">
        <v>0</v>
      </c>
      <c r="J12" s="233" t="n">
        <v>0</v>
      </c>
      <c r="K12" s="233" t="n">
        <v>0</v>
      </c>
      <c r="L12" s="233" t="n">
        <v>709</v>
      </c>
      <c r="M12" s="235" t="n">
        <v>0</v>
      </c>
      <c r="N12" s="236" t="n">
        <v>1415</v>
      </c>
      <c r="O12" s="237" t="n">
        <v>0</v>
      </c>
      <c r="P12" s="238" t="n">
        <v>1</v>
      </c>
      <c r="Q12" s="208" t="n">
        <f aca="false">SUM(R12,S12,U12,W12,Y12,AA12,AC12,AD12)</f>
        <v>7</v>
      </c>
      <c r="R12" s="239" t="n">
        <v>0</v>
      </c>
      <c r="S12" s="232" t="n">
        <v>0</v>
      </c>
      <c r="T12" s="235" t="n">
        <v>0</v>
      </c>
      <c r="U12" s="232" t="n">
        <v>0</v>
      </c>
      <c r="V12" s="235" t="n">
        <v>1</v>
      </c>
      <c r="W12" s="232" t="n">
        <v>0</v>
      </c>
      <c r="X12" s="233" t="n">
        <v>0</v>
      </c>
      <c r="Y12" s="240" t="n">
        <v>5</v>
      </c>
      <c r="Z12" s="234" t="n">
        <v>1</v>
      </c>
      <c r="AA12" s="233" t="n">
        <v>0</v>
      </c>
      <c r="AB12" s="235" t="n">
        <v>0</v>
      </c>
      <c r="AC12" s="241" t="n">
        <v>2</v>
      </c>
      <c r="AD12" s="242" t="n">
        <v>0</v>
      </c>
      <c r="AE12" s="243" t="n">
        <v>495</v>
      </c>
      <c r="AF12" s="244"/>
      <c r="AG12" s="245"/>
      <c r="AH12" s="246" t="n">
        <v>190.9</v>
      </c>
      <c r="AI12" s="247" t="n">
        <v>835185</v>
      </c>
      <c r="AJ12" s="248"/>
      <c r="AK12" s="249" t="n">
        <v>25000</v>
      </c>
      <c r="AL12" s="250" t="n">
        <v>440000</v>
      </c>
      <c r="AM12" s="251"/>
      <c r="AN12" s="252" t="n">
        <v>1225</v>
      </c>
      <c r="AO12" s="253" t="n">
        <v>0</v>
      </c>
      <c r="AP12" s="254" t="n">
        <v>0</v>
      </c>
      <c r="AQ12" s="255" t="n">
        <v>32</v>
      </c>
      <c r="AR12" s="256" t="n">
        <v>4404</v>
      </c>
      <c r="AS12" s="251" t="n">
        <v>1</v>
      </c>
      <c r="AT12" s="252" t="n">
        <v>0</v>
      </c>
      <c r="AU12" s="257" t="n">
        <v>0</v>
      </c>
      <c r="AV12" s="251" t="n">
        <v>0</v>
      </c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605</v>
      </c>
      <c r="D13" s="232" t="n">
        <v>380</v>
      </c>
      <c r="E13" s="233" t="n">
        <v>0</v>
      </c>
      <c r="F13" s="234" t="n">
        <v>0</v>
      </c>
      <c r="G13" s="235" t="n">
        <v>0</v>
      </c>
      <c r="H13" s="236" t="n">
        <v>0</v>
      </c>
      <c r="I13" s="233" t="n">
        <v>0</v>
      </c>
      <c r="J13" s="233" t="n">
        <v>0</v>
      </c>
      <c r="K13" s="233" t="n">
        <v>0</v>
      </c>
      <c r="L13" s="233" t="n">
        <v>225</v>
      </c>
      <c r="M13" s="235" t="n">
        <v>0</v>
      </c>
      <c r="N13" s="232" t="n">
        <v>605</v>
      </c>
      <c r="O13" s="235" t="n">
        <v>0</v>
      </c>
      <c r="P13" s="238" t="n">
        <v>10</v>
      </c>
      <c r="Q13" s="208" t="n">
        <f aca="false">SUM(R13,S13,U13,W13,Y13,AA13,AC13,AD13)</f>
        <v>21</v>
      </c>
      <c r="R13" s="238" t="n">
        <v>5</v>
      </c>
      <c r="S13" s="232" t="n">
        <v>2</v>
      </c>
      <c r="T13" s="258" t="n">
        <v>1</v>
      </c>
      <c r="U13" s="232" t="n">
        <v>2</v>
      </c>
      <c r="V13" s="235" t="n">
        <v>1</v>
      </c>
      <c r="W13" s="232" t="n">
        <v>0</v>
      </c>
      <c r="X13" s="233" t="n">
        <v>0</v>
      </c>
      <c r="Y13" s="240" t="n">
        <v>9</v>
      </c>
      <c r="Z13" s="234" t="n">
        <v>9</v>
      </c>
      <c r="AA13" s="233" t="n">
        <v>0</v>
      </c>
      <c r="AB13" s="235" t="n">
        <v>0</v>
      </c>
      <c r="AC13" s="241" t="n">
        <v>3</v>
      </c>
      <c r="AD13" s="242" t="n">
        <v>0</v>
      </c>
      <c r="AE13" s="254" t="n">
        <v>3298</v>
      </c>
      <c r="AF13" s="246"/>
      <c r="AG13" s="259"/>
      <c r="AH13" s="246" t="n">
        <v>81.1</v>
      </c>
      <c r="AI13" s="247" t="n">
        <v>26130</v>
      </c>
      <c r="AJ13" s="248"/>
      <c r="AK13" s="246" t="n">
        <v>243682.1</v>
      </c>
      <c r="AL13" s="260" t="n">
        <v>77490900</v>
      </c>
      <c r="AM13" s="253"/>
      <c r="AN13" s="252" t="n">
        <v>373</v>
      </c>
      <c r="AO13" s="257" t="n">
        <v>0</v>
      </c>
      <c r="AP13" s="254" t="n">
        <v>2</v>
      </c>
      <c r="AQ13" s="254" t="n">
        <v>22</v>
      </c>
      <c r="AR13" s="256" t="n">
        <v>321</v>
      </c>
      <c r="AS13" s="251" t="n">
        <v>1</v>
      </c>
      <c r="AT13" s="252" t="n">
        <v>0</v>
      </c>
      <c r="AU13" s="261" t="n">
        <v>0</v>
      </c>
      <c r="AV13" s="251" t="n">
        <v>0</v>
      </c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5</v>
      </c>
      <c r="D14" s="236" t="n">
        <v>5</v>
      </c>
      <c r="E14" s="258" t="n">
        <v>0</v>
      </c>
      <c r="F14" s="237" t="n">
        <v>0</v>
      </c>
      <c r="G14" s="262" t="n">
        <v>0</v>
      </c>
      <c r="H14" s="263" t="n">
        <v>0</v>
      </c>
      <c r="I14" s="258" t="n">
        <v>0</v>
      </c>
      <c r="J14" s="264" t="n">
        <v>0</v>
      </c>
      <c r="K14" s="233" t="n">
        <v>0</v>
      </c>
      <c r="L14" s="233" t="n">
        <v>0</v>
      </c>
      <c r="M14" s="237" t="n">
        <v>0</v>
      </c>
      <c r="N14" s="263" t="n">
        <v>5</v>
      </c>
      <c r="O14" s="265" t="n">
        <v>0</v>
      </c>
      <c r="P14" s="239" t="n">
        <v>0</v>
      </c>
      <c r="Q14" s="208" t="n">
        <f aca="false">SUM(R14,S14,U14,W14,Y14,AA14,AC14,AD14)</f>
        <v>0</v>
      </c>
      <c r="R14" s="238" t="n">
        <v>0</v>
      </c>
      <c r="S14" s="232" t="n">
        <v>0</v>
      </c>
      <c r="T14" s="235" t="n">
        <v>0</v>
      </c>
      <c r="U14" s="232" t="n">
        <v>0</v>
      </c>
      <c r="V14" s="235" t="n">
        <v>0</v>
      </c>
      <c r="W14" s="232" t="n">
        <v>0</v>
      </c>
      <c r="X14" s="233" t="n">
        <v>0</v>
      </c>
      <c r="Y14" s="240" t="n">
        <v>0</v>
      </c>
      <c r="Z14" s="233" t="n">
        <v>0</v>
      </c>
      <c r="AA14" s="233" t="n">
        <v>0</v>
      </c>
      <c r="AB14" s="237" t="n">
        <v>0</v>
      </c>
      <c r="AC14" s="241" t="n">
        <v>0</v>
      </c>
      <c r="AD14" s="242" t="n">
        <v>0</v>
      </c>
      <c r="AE14" s="243" t="n">
        <v>53046</v>
      </c>
      <c r="AF14" s="246"/>
      <c r="AG14" s="266"/>
      <c r="AH14" s="246" t="n">
        <v>8034.6</v>
      </c>
      <c r="AI14" s="267" t="n">
        <v>40173</v>
      </c>
      <c r="AJ14" s="248"/>
      <c r="AK14" s="249"/>
      <c r="AL14" s="268" t="n">
        <v>0</v>
      </c>
      <c r="AM14" s="269"/>
      <c r="AN14" s="270" t="n">
        <v>48954</v>
      </c>
      <c r="AO14" s="251" t="n">
        <v>0</v>
      </c>
      <c r="AP14" s="254" t="n">
        <v>0</v>
      </c>
      <c r="AQ14" s="254" t="n">
        <v>11</v>
      </c>
      <c r="AR14" s="252" t="n">
        <v>5</v>
      </c>
      <c r="AS14" s="251" t="n">
        <v>0</v>
      </c>
      <c r="AT14" s="271" t="n">
        <v>0</v>
      </c>
      <c r="AU14" s="272" t="n">
        <v>0</v>
      </c>
      <c r="AV14" s="251" t="n">
        <v>0</v>
      </c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1191</v>
      </c>
      <c r="D15" s="232" t="n">
        <v>1191</v>
      </c>
      <c r="E15" s="233" t="n">
        <v>0</v>
      </c>
      <c r="F15" s="233" t="n">
        <v>0</v>
      </c>
      <c r="G15" s="235" t="n">
        <v>0</v>
      </c>
      <c r="H15" s="273" t="n">
        <v>0</v>
      </c>
      <c r="I15" s="274" t="n">
        <v>0</v>
      </c>
      <c r="J15" s="264" t="n">
        <v>0</v>
      </c>
      <c r="K15" s="233" t="n">
        <v>0</v>
      </c>
      <c r="L15" s="233" t="n">
        <v>0</v>
      </c>
      <c r="M15" s="275" t="n">
        <v>0</v>
      </c>
      <c r="N15" s="263" t="n">
        <v>1191</v>
      </c>
      <c r="O15" s="265" t="n">
        <v>0</v>
      </c>
      <c r="P15" s="239" t="n">
        <v>7</v>
      </c>
      <c r="Q15" s="208" t="n">
        <f aca="false">SUM(R15,S15,U15,W15,Y15,AA15,AC15,AD15)</f>
        <v>7</v>
      </c>
      <c r="R15" s="238" t="n">
        <v>0</v>
      </c>
      <c r="S15" s="232" t="n">
        <v>0</v>
      </c>
      <c r="T15" s="235" t="n">
        <v>0</v>
      </c>
      <c r="U15" s="232" t="n">
        <v>0</v>
      </c>
      <c r="V15" s="235" t="n">
        <v>0</v>
      </c>
      <c r="W15" s="236" t="n">
        <v>0</v>
      </c>
      <c r="X15" s="258" t="n">
        <v>0</v>
      </c>
      <c r="Y15" s="276" t="n">
        <v>7</v>
      </c>
      <c r="Z15" s="237" t="n">
        <v>6</v>
      </c>
      <c r="AA15" s="233" t="n">
        <v>0</v>
      </c>
      <c r="AB15" s="275" t="n">
        <v>0</v>
      </c>
      <c r="AC15" s="241" t="n">
        <v>0</v>
      </c>
      <c r="AD15" s="242" t="n">
        <v>0</v>
      </c>
      <c r="AE15" s="243" t="n">
        <v>0</v>
      </c>
      <c r="AF15" s="246"/>
      <c r="AG15" s="277"/>
      <c r="AH15" s="246"/>
      <c r="AI15" s="278" t="n">
        <v>0</v>
      </c>
      <c r="AJ15" s="279"/>
      <c r="AK15" s="280"/>
      <c r="AL15" s="268" t="n">
        <v>0</v>
      </c>
      <c r="AM15" s="281"/>
      <c r="AN15" s="270" t="n">
        <v>1191</v>
      </c>
      <c r="AO15" s="282" t="n">
        <v>0</v>
      </c>
      <c r="AP15" s="254" t="n">
        <v>0</v>
      </c>
      <c r="AQ15" s="255" t="n">
        <v>1</v>
      </c>
      <c r="AR15" s="283" t="n">
        <v>1191</v>
      </c>
      <c r="AS15" s="251" t="n">
        <v>0</v>
      </c>
      <c r="AT15" s="282" t="n">
        <v>0</v>
      </c>
      <c r="AU15" s="284" t="n">
        <v>0</v>
      </c>
      <c r="AV15" s="269" t="n">
        <v>0</v>
      </c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20859</v>
      </c>
      <c r="D16" s="287" t="n">
        <f aca="false">SUM(D11:D15)</f>
        <v>19806</v>
      </c>
      <c r="E16" s="287" t="n">
        <f aca="false">SUM(E11:E15)</f>
        <v>0</v>
      </c>
      <c r="F16" s="287" t="n">
        <f aca="false">SUM(F11:F15)</f>
        <v>0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1053</v>
      </c>
      <c r="M16" s="287" t="n">
        <f aca="false">SUM(M11:M15)</f>
        <v>0</v>
      </c>
      <c r="N16" s="287" t="n">
        <f aca="false">SUM(N11:N15)</f>
        <v>20859</v>
      </c>
      <c r="O16" s="287" t="n">
        <f aca="false">SUM(O11:O15)</f>
        <v>0</v>
      </c>
      <c r="P16" s="287" t="n">
        <f aca="false">SUM(P11:P15)</f>
        <v>19</v>
      </c>
      <c r="Q16" s="287" t="n">
        <f aca="false">SUM(Q11:Q15)</f>
        <v>37</v>
      </c>
      <c r="R16" s="287" t="n">
        <f aca="false">SUM(R11:R15)</f>
        <v>5</v>
      </c>
      <c r="S16" s="287" t="n">
        <f aca="false">SUM(S11:S15)</f>
        <v>2</v>
      </c>
      <c r="T16" s="287" t="n">
        <f aca="false">SUM(T11:T15)</f>
        <v>1</v>
      </c>
      <c r="U16" s="287" t="n">
        <f aca="false">SUM(U11:U15)</f>
        <v>2</v>
      </c>
      <c r="V16" s="287" t="n">
        <f aca="false">SUM(V11:V15)</f>
        <v>2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21</v>
      </c>
      <c r="Z16" s="287" t="n">
        <f aca="false">SUM(Z11:Z15)</f>
        <v>16</v>
      </c>
      <c r="AA16" s="287" t="n">
        <f aca="false">SUM(AA11:AA15)</f>
        <v>0</v>
      </c>
      <c r="AB16" s="287" t="n">
        <f aca="false">SUM(AB11:AB15)</f>
        <v>0</v>
      </c>
      <c r="AC16" s="287" t="n">
        <f aca="false">SUM(AC11:AC15)</f>
        <v>7</v>
      </c>
      <c r="AD16" s="287" t="n">
        <f aca="false">SUM(AD11:AD15)</f>
        <v>0</v>
      </c>
      <c r="AE16" s="288" t="n">
        <f aca="false">SUM(AE11:AE15)</f>
        <v>64971</v>
      </c>
      <c r="AF16" s="289"/>
      <c r="AG16" s="289"/>
      <c r="AH16" s="289" t="n">
        <f aca="false">AVERAGE(AH11:AH15)</f>
        <v>6301.65</v>
      </c>
      <c r="AI16" s="290" t="n">
        <f aca="false">SUM(AI11:AI15)</f>
        <v>952188</v>
      </c>
      <c r="AJ16" s="290"/>
      <c r="AK16" s="289" t="n">
        <f aca="false">AVERAGE(AK11:AK15)</f>
        <v>122589.1</v>
      </c>
      <c r="AL16" s="291" t="n">
        <f aca="false">SUM(AL11:AL15)</f>
        <v>111520775</v>
      </c>
      <c r="AM16" s="288" t="n">
        <f aca="false">SUM(AM11:AM15)</f>
        <v>0</v>
      </c>
      <c r="AN16" s="288" t="n">
        <f aca="false">SUM(AN11:AN15)</f>
        <v>54387</v>
      </c>
      <c r="AO16" s="288" t="n">
        <f aca="false">SUM(AO11:AO15)</f>
        <v>0</v>
      </c>
      <c r="AP16" s="288" t="n">
        <f aca="false">SUM(AP11:AP15)</f>
        <v>2</v>
      </c>
      <c r="AQ16" s="288" t="n">
        <f aca="false">SUM(AQ11:AQ15)</f>
        <v>91</v>
      </c>
      <c r="AR16" s="288" t="n">
        <f aca="false">SUM(AR11:AR15)</f>
        <v>23015</v>
      </c>
      <c r="AS16" s="288" t="n">
        <f aca="false">SUM(AS11:AS15)</f>
        <v>2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D19" s="146"/>
      <c r="E19" s="146"/>
      <c r="F19" s="146"/>
      <c r="P19" s="145"/>
      <c r="Q19" s="145"/>
      <c r="R19" s="145"/>
      <c r="S19" s="145"/>
      <c r="T19" s="145"/>
      <c r="U19" s="145"/>
      <c r="V19" s="145"/>
      <c r="W19" s="145"/>
      <c r="AJ19" s="145"/>
      <c r="AK19" s="145"/>
      <c r="AM19" s="145"/>
      <c r="AN19" s="145"/>
      <c r="AO19" s="145"/>
      <c r="AP19" s="145"/>
      <c r="AQ19" s="145"/>
      <c r="AR19" s="145"/>
    </row>
    <row r="20" customFormat="false" ht="44.2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8"/>
      <c r="P20" s="145"/>
      <c r="Q20" s="145"/>
      <c r="R20" s="145"/>
      <c r="S20" s="145"/>
      <c r="T20" s="145"/>
      <c r="U20" s="145"/>
      <c r="V20" s="145"/>
      <c r="W20" s="145"/>
      <c r="X20" s="148"/>
      <c r="Y20" s="148"/>
      <c r="Z20" s="148"/>
      <c r="AA20" s="148"/>
      <c r="AB20" s="148"/>
      <c r="AC20" s="148"/>
      <c r="AD20" s="148"/>
      <c r="AF20" s="0"/>
      <c r="AG20" s="0"/>
      <c r="AH20" s="0"/>
      <c r="AI20" s="0"/>
      <c r="AJ20" s="145"/>
      <c r="AK20" s="145"/>
      <c r="AM20" s="145"/>
      <c r="AN20" s="145"/>
      <c r="AO20" s="145"/>
      <c r="AP20" s="145"/>
      <c r="AQ20" s="145"/>
      <c r="AR20" s="145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8"/>
      <c r="P21" s="145"/>
      <c r="Q21" s="145"/>
      <c r="R21" s="145"/>
      <c r="S21" s="145"/>
      <c r="T21" s="145"/>
      <c r="U21" s="145"/>
      <c r="V21" s="145"/>
      <c r="W21" s="145"/>
      <c r="X21" s="148"/>
      <c r="Y21" s="148"/>
      <c r="Z21" s="148"/>
      <c r="AA21" s="148"/>
      <c r="AB21" s="148"/>
      <c r="AC21" s="148"/>
      <c r="AD21" s="148"/>
      <c r="AF21" s="0"/>
      <c r="AG21" s="0"/>
      <c r="AH21" s="0"/>
      <c r="AI21" s="0"/>
      <c r="AJ21" s="145"/>
      <c r="AK21" s="145"/>
      <c r="AM21" s="145"/>
      <c r="AN21" s="145"/>
      <c r="AO21" s="145"/>
      <c r="AP21" s="145"/>
      <c r="AQ21" s="145"/>
      <c r="AR21" s="145"/>
    </row>
    <row r="22" customFormat="false" ht="14.25" hidden="false" customHeight="false" outlineLevel="0" collapsed="false">
      <c r="P22" s="145"/>
      <c r="Q22" s="145"/>
      <c r="R22" s="145"/>
      <c r="S22" s="145"/>
      <c r="T22" s="145"/>
      <c r="U22" s="145"/>
      <c r="V22" s="145"/>
      <c r="W22" s="145"/>
      <c r="AJ22" s="145"/>
      <c r="AK22" s="145"/>
      <c r="AM22" s="145"/>
      <c r="AN22" s="145"/>
      <c r="AO22" s="145"/>
      <c r="AP22" s="145"/>
      <c r="AQ22" s="145"/>
      <c r="AR22" s="145"/>
    </row>
    <row r="23" customFormat="false" ht="14.25" hidden="false" customHeight="false" outlineLevel="0" collapsed="false">
      <c r="AJ23" s="145"/>
      <c r="AK23" s="145"/>
      <c r="AM23" s="145"/>
      <c r="AN23" s="145"/>
      <c r="AO23" s="145"/>
      <c r="AP23" s="145"/>
      <c r="AQ23" s="145"/>
      <c r="AR23" s="145"/>
    </row>
    <row r="24" customFormat="false" ht="14.25" hidden="false" customHeight="false" outlineLevel="0" collapsed="false">
      <c r="AJ24" s="145"/>
      <c r="AK24" s="145"/>
      <c r="AM24" s="145"/>
      <c r="AN24" s="145"/>
      <c r="AO24" s="145"/>
      <c r="AP24" s="145"/>
      <c r="AQ24" s="145"/>
      <c r="AR24" s="145"/>
    </row>
    <row r="25" customFormat="false" ht="14.25" hidden="false" customHeight="false" outlineLevel="0" collapsed="false">
      <c r="V25" s="151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F23" activeCellId="0" sqref="AF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5.7"/>
    <col collapsed="false" customWidth="true" hidden="false" outlineLevel="0" max="38" min="38" style="2" width="20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9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593</v>
      </c>
      <c r="D11" s="209" t="n">
        <v>485</v>
      </c>
      <c r="E11" s="210"/>
      <c r="F11" s="211" t="n">
        <v>2</v>
      </c>
      <c r="G11" s="212"/>
      <c r="H11" s="209"/>
      <c r="I11" s="210"/>
      <c r="J11" s="210"/>
      <c r="K11" s="210"/>
      <c r="L11" s="210" t="n">
        <v>106</v>
      </c>
      <c r="M11" s="212"/>
      <c r="N11" s="209" t="n">
        <v>593</v>
      </c>
      <c r="O11" s="211" t="n">
        <v>0</v>
      </c>
      <c r="P11" s="213" t="n">
        <v>3</v>
      </c>
      <c r="Q11" s="208" t="n">
        <f aca="false">SUM(R11,S11,U11,W11,Y11,AA11,AC11,AD11)</f>
        <v>4</v>
      </c>
      <c r="R11" s="214"/>
      <c r="S11" s="209" t="n">
        <v>1</v>
      </c>
      <c r="T11" s="212" t="n">
        <v>0</v>
      </c>
      <c r="U11" s="209"/>
      <c r="V11" s="212"/>
      <c r="W11" s="209"/>
      <c r="X11" s="210"/>
      <c r="Y11" s="215" t="n">
        <v>3</v>
      </c>
      <c r="Z11" s="211" t="n">
        <v>2</v>
      </c>
      <c r="AA11" s="210" t="n">
        <v>0</v>
      </c>
      <c r="AB11" s="210" t="n">
        <v>0</v>
      </c>
      <c r="AC11" s="216"/>
      <c r="AD11" s="217" t="n">
        <v>0</v>
      </c>
      <c r="AE11" s="218" t="n">
        <v>9</v>
      </c>
      <c r="AF11" s="219"/>
      <c r="AG11" s="220"/>
      <c r="AH11" s="221" t="n">
        <v>86600</v>
      </c>
      <c r="AI11" s="222" t="n">
        <v>2165000</v>
      </c>
      <c r="AJ11" s="223"/>
      <c r="AK11" s="221" t="n">
        <v>137076.6</v>
      </c>
      <c r="AL11" s="224" t="n">
        <v>2330303</v>
      </c>
      <c r="AM11" s="225"/>
      <c r="AN11" s="226" t="n">
        <v>3529</v>
      </c>
      <c r="AO11" s="225"/>
      <c r="AP11" s="227" t="n">
        <v>0</v>
      </c>
      <c r="AQ11" s="227" t="n">
        <v>22</v>
      </c>
      <c r="AR11" s="228" t="n">
        <v>3570</v>
      </c>
      <c r="AS11" s="229" t="n">
        <v>1</v>
      </c>
      <c r="AT11" s="230"/>
      <c r="AU11" s="231"/>
      <c r="AV11" s="229"/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826</v>
      </c>
      <c r="D12" s="232" t="n">
        <v>476</v>
      </c>
      <c r="E12" s="233"/>
      <c r="F12" s="234" t="n">
        <v>0</v>
      </c>
      <c r="G12" s="235"/>
      <c r="H12" s="232"/>
      <c r="I12" s="233"/>
      <c r="J12" s="233"/>
      <c r="K12" s="233"/>
      <c r="L12" s="233" t="n">
        <v>350</v>
      </c>
      <c r="M12" s="235"/>
      <c r="N12" s="236" t="n">
        <v>826</v>
      </c>
      <c r="O12" s="237" t="n">
        <v>0</v>
      </c>
      <c r="P12" s="238" t="n">
        <v>14</v>
      </c>
      <c r="Q12" s="208" t="n">
        <f aca="false">SUM(R12,S12,U12,W12,Y12,AA12,AC12,AD12)</f>
        <v>16</v>
      </c>
      <c r="R12" s="239" t="n">
        <v>2</v>
      </c>
      <c r="S12" s="232" t="n">
        <v>0</v>
      </c>
      <c r="T12" s="235" t="n">
        <v>0</v>
      </c>
      <c r="U12" s="232"/>
      <c r="V12" s="235"/>
      <c r="W12" s="232"/>
      <c r="X12" s="233"/>
      <c r="Y12" s="240" t="n">
        <v>14</v>
      </c>
      <c r="Z12" s="234" t="n">
        <v>6</v>
      </c>
      <c r="AA12" s="233" t="n">
        <v>0</v>
      </c>
      <c r="AB12" s="235" t="n">
        <v>0</v>
      </c>
      <c r="AC12" s="241"/>
      <c r="AD12" s="242" t="n">
        <v>0</v>
      </c>
      <c r="AE12" s="243" t="n">
        <v>122</v>
      </c>
      <c r="AF12" s="244"/>
      <c r="AG12" s="245"/>
      <c r="AH12" s="246" t="n">
        <v>15381</v>
      </c>
      <c r="AI12" s="247" t="n">
        <v>599840</v>
      </c>
      <c r="AJ12" s="248"/>
      <c r="AK12" s="249"/>
      <c r="AL12" s="250"/>
      <c r="AM12" s="251"/>
      <c r="AN12" s="252" t="n">
        <v>3171</v>
      </c>
      <c r="AO12" s="253"/>
      <c r="AP12" s="254" t="n">
        <v>0</v>
      </c>
      <c r="AQ12" s="255" t="n">
        <v>24</v>
      </c>
      <c r="AR12" s="256" t="n">
        <v>596</v>
      </c>
      <c r="AS12" s="251" t="n">
        <v>2</v>
      </c>
      <c r="AT12" s="252"/>
      <c r="AU12" s="257"/>
      <c r="AV12" s="251"/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429</v>
      </c>
      <c r="D13" s="232" t="n">
        <v>226</v>
      </c>
      <c r="E13" s="233"/>
      <c r="F13" s="234" t="n">
        <v>0</v>
      </c>
      <c r="G13" s="235"/>
      <c r="H13" s="236"/>
      <c r="I13" s="233"/>
      <c r="J13" s="233"/>
      <c r="K13" s="233"/>
      <c r="L13" s="233" t="n">
        <v>203</v>
      </c>
      <c r="M13" s="235"/>
      <c r="N13" s="232" t="n">
        <v>429</v>
      </c>
      <c r="O13" s="235" t="n">
        <v>0</v>
      </c>
      <c r="P13" s="238" t="n">
        <v>3</v>
      </c>
      <c r="Q13" s="208" t="n">
        <f aca="false">SUM(R13,S13,U13,W13,Y13,AA13,AC13,AD13)</f>
        <v>4</v>
      </c>
      <c r="R13" s="238"/>
      <c r="S13" s="232" t="n">
        <v>1</v>
      </c>
      <c r="T13" s="258" t="n">
        <v>1</v>
      </c>
      <c r="U13" s="232"/>
      <c r="V13" s="235"/>
      <c r="W13" s="232"/>
      <c r="X13" s="233"/>
      <c r="Y13" s="240" t="n">
        <v>2</v>
      </c>
      <c r="Z13" s="234" t="n">
        <v>1</v>
      </c>
      <c r="AA13" s="233" t="n">
        <v>1</v>
      </c>
      <c r="AB13" s="235" t="n">
        <v>0</v>
      </c>
      <c r="AC13" s="241"/>
      <c r="AD13" s="242" t="n">
        <v>0</v>
      </c>
      <c r="AE13" s="254" t="n">
        <v>5576</v>
      </c>
      <c r="AF13" s="246"/>
      <c r="AG13" s="259"/>
      <c r="AH13" s="246" t="n">
        <v>4842</v>
      </c>
      <c r="AI13" s="247" t="n">
        <v>14523</v>
      </c>
      <c r="AJ13" s="248"/>
      <c r="AK13" s="246" t="n">
        <v>201944</v>
      </c>
      <c r="AL13" s="260" t="n">
        <v>36350000</v>
      </c>
      <c r="AM13" s="253"/>
      <c r="AN13" s="252" t="n">
        <v>4411</v>
      </c>
      <c r="AO13" s="257"/>
      <c r="AP13" s="254" t="n">
        <v>0</v>
      </c>
      <c r="AQ13" s="254" t="n">
        <v>19</v>
      </c>
      <c r="AR13" s="256" t="n">
        <v>286</v>
      </c>
      <c r="AS13" s="251" t="n">
        <v>0</v>
      </c>
      <c r="AT13" s="252"/>
      <c r="AU13" s="261"/>
      <c r="AV13" s="251"/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/>
      <c r="E14" s="258"/>
      <c r="F14" s="237"/>
      <c r="G14" s="262"/>
      <c r="H14" s="263"/>
      <c r="I14" s="258"/>
      <c r="J14" s="264"/>
      <c r="K14" s="233"/>
      <c r="L14" s="233"/>
      <c r="M14" s="237"/>
      <c r="N14" s="263"/>
      <c r="O14" s="265"/>
      <c r="P14" s="239"/>
      <c r="Q14" s="208" t="n">
        <f aca="false">SUM(R14,S14,U14,W14,Y14,AA14,AC14,AD14)</f>
        <v>0</v>
      </c>
      <c r="R14" s="238"/>
      <c r="S14" s="232"/>
      <c r="T14" s="235"/>
      <c r="U14" s="232"/>
      <c r="V14" s="235"/>
      <c r="W14" s="232"/>
      <c r="X14" s="233"/>
      <c r="Y14" s="240"/>
      <c r="Z14" s="233"/>
      <c r="AA14" s="233"/>
      <c r="AB14" s="237"/>
      <c r="AC14" s="241"/>
      <c r="AD14" s="242"/>
      <c r="AE14" s="243"/>
      <c r="AF14" s="246"/>
      <c r="AG14" s="266"/>
      <c r="AH14" s="246"/>
      <c r="AI14" s="267"/>
      <c r="AJ14" s="248"/>
      <c r="AK14" s="249"/>
      <c r="AL14" s="268"/>
      <c r="AM14" s="269"/>
      <c r="AN14" s="270"/>
      <c r="AO14" s="251"/>
      <c r="AP14" s="254"/>
      <c r="AQ14" s="254"/>
      <c r="AR14" s="252"/>
      <c r="AS14" s="251"/>
      <c r="AT14" s="271"/>
      <c r="AU14" s="272"/>
      <c r="AV14" s="251"/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783</v>
      </c>
      <c r="D15" s="232" t="n">
        <v>1</v>
      </c>
      <c r="E15" s="233"/>
      <c r="F15" s="233"/>
      <c r="G15" s="235"/>
      <c r="H15" s="273"/>
      <c r="I15" s="274"/>
      <c r="J15" s="264"/>
      <c r="K15" s="233"/>
      <c r="L15" s="233" t="n">
        <v>782</v>
      </c>
      <c r="M15" s="275"/>
      <c r="N15" s="263" t="n">
        <v>783</v>
      </c>
      <c r="O15" s="265" t="n">
        <v>0</v>
      </c>
      <c r="P15" s="239" t="n">
        <v>9</v>
      </c>
      <c r="Q15" s="208" t="n">
        <f aca="false">SUM(R15,S15,U15,W15,Y15,AA15,AC15,AD15)</f>
        <v>10</v>
      </c>
      <c r="R15" s="238"/>
      <c r="S15" s="232" t="n">
        <v>0</v>
      </c>
      <c r="T15" s="235" t="n">
        <v>0</v>
      </c>
      <c r="U15" s="232"/>
      <c r="V15" s="235"/>
      <c r="W15" s="236"/>
      <c r="X15" s="258"/>
      <c r="Y15" s="276" t="n">
        <v>10</v>
      </c>
      <c r="Z15" s="237" t="n">
        <v>9</v>
      </c>
      <c r="AA15" s="233"/>
      <c r="AB15" s="275"/>
      <c r="AC15" s="241"/>
      <c r="AD15" s="242" t="n">
        <v>0</v>
      </c>
      <c r="AE15" s="243"/>
      <c r="AF15" s="246"/>
      <c r="AG15" s="277"/>
      <c r="AH15" s="246"/>
      <c r="AI15" s="278"/>
      <c r="AJ15" s="279"/>
      <c r="AK15" s="280"/>
      <c r="AL15" s="268"/>
      <c r="AM15" s="281"/>
      <c r="AN15" s="270"/>
      <c r="AO15" s="282"/>
      <c r="AP15" s="254"/>
      <c r="AQ15" s="255"/>
      <c r="AR15" s="283"/>
      <c r="AS15" s="251" t="n">
        <v>0</v>
      </c>
      <c r="AT15" s="282"/>
      <c r="AU15" s="284"/>
      <c r="AV15" s="269"/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2631</v>
      </c>
      <c r="D16" s="287" t="n">
        <f aca="false">SUM(D11:D15)</f>
        <v>1188</v>
      </c>
      <c r="E16" s="287" t="n">
        <f aca="false">SUM(E11:E15)</f>
        <v>0</v>
      </c>
      <c r="F16" s="287" t="n">
        <f aca="false">SUM(F11:F15)</f>
        <v>2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1441</v>
      </c>
      <c r="M16" s="287" t="n">
        <f aca="false">SUM(M11:M15)</f>
        <v>0</v>
      </c>
      <c r="N16" s="287" t="n">
        <f aca="false">SUM(N11:N15)</f>
        <v>2631</v>
      </c>
      <c r="O16" s="287" t="n">
        <f aca="false">SUM(O11:O15)</f>
        <v>0</v>
      </c>
      <c r="P16" s="287" t="n">
        <f aca="false">SUM(P11:P15)</f>
        <v>29</v>
      </c>
      <c r="Q16" s="287" t="n">
        <f aca="false">SUM(Q11:Q15)</f>
        <v>34</v>
      </c>
      <c r="R16" s="287" t="n">
        <f aca="false">SUM(R11:R15)</f>
        <v>2</v>
      </c>
      <c r="S16" s="287" t="n">
        <f aca="false">SUM(S11:S15)</f>
        <v>2</v>
      </c>
      <c r="T16" s="287" t="n">
        <f aca="false">SUM(T11:T15)</f>
        <v>1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29</v>
      </c>
      <c r="Z16" s="287" t="n">
        <f aca="false">SUM(Z11:Z15)</f>
        <v>18</v>
      </c>
      <c r="AA16" s="287" t="n">
        <f aca="false">SUM(AA11:AA15)</f>
        <v>1</v>
      </c>
      <c r="AB16" s="287" t="n">
        <f aca="false">SUM(AB11:AB15)</f>
        <v>0</v>
      </c>
      <c r="AC16" s="287" t="n">
        <f aca="false">SUM(AC11:AC15)</f>
        <v>0</v>
      </c>
      <c r="AD16" s="287" t="n">
        <f aca="false">SUM(AD11:AD15)</f>
        <v>0</v>
      </c>
      <c r="AE16" s="288" t="n">
        <f aca="false">SUM(AE11:AE15)</f>
        <v>5707</v>
      </c>
      <c r="AF16" s="289"/>
      <c r="AG16" s="289"/>
      <c r="AH16" s="289" t="n">
        <f aca="false">AVERAGE(AH11:AH15)</f>
        <v>35607.6666666667</v>
      </c>
      <c r="AI16" s="290" t="n">
        <f aca="false">SUM(AI11:AI15)</f>
        <v>2779363</v>
      </c>
      <c r="AJ16" s="290" t="n">
        <f aca="false">SUM(AJ11:AJ15)</f>
        <v>0</v>
      </c>
      <c r="AK16" s="289" t="n">
        <f aca="false">AVERAGE(AK11:AK15)</f>
        <v>169510.3</v>
      </c>
      <c r="AL16" s="291" t="n">
        <f aca="false">SUM(AL11:AL15)</f>
        <v>38680303</v>
      </c>
      <c r="AM16" s="288" t="n">
        <f aca="false">SUM(AM11:AM15)</f>
        <v>0</v>
      </c>
      <c r="AN16" s="288" t="n">
        <f aca="false">SUM(AN11:AN15)</f>
        <v>11111</v>
      </c>
      <c r="AO16" s="288" t="n">
        <f aca="false">SUM(AO11:AO15)</f>
        <v>0</v>
      </c>
      <c r="AP16" s="288" t="n">
        <f aca="false">SUM(AP11:AP15)</f>
        <v>0</v>
      </c>
      <c r="AQ16" s="288" t="n">
        <f aca="false">SUM(AQ11:AQ15)</f>
        <v>65</v>
      </c>
      <c r="AR16" s="288" t="n">
        <f aca="false">SUM(AR11:AR15)</f>
        <v>4452</v>
      </c>
      <c r="AS16" s="288" t="n">
        <f aca="false">SUM(AS11:AS15)</f>
        <v>3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D19" s="146"/>
      <c r="E19" s="146"/>
      <c r="F19" s="146"/>
    </row>
    <row r="20" customFormat="false" ht="44.2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</row>
    <row r="21" customFormat="false" ht="14.25" hidden="false" customHeight="false" outlineLevel="0" collapsed="false">
      <c r="D21" s="146"/>
      <c r="E21" s="146"/>
      <c r="F21" s="146"/>
    </row>
    <row r="22" customFormat="false" ht="14.25" hidden="false" customHeight="fals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</row>
    <row r="25" customFormat="false" ht="14.25" hidden="false" customHeight="false" outlineLevel="0" collapsed="false">
      <c r="V25" s="151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P20" activeCellId="0" sqref="AP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13" min="5" style="1" width="7.14"/>
    <col collapsed="false" customWidth="true" hidden="false" outlineLevel="0" max="14" min="14" style="1" width="8.14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2" width="19.99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93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13319</v>
      </c>
      <c r="D11" s="209" t="n">
        <v>13153</v>
      </c>
      <c r="E11" s="210" t="n">
        <v>0</v>
      </c>
      <c r="F11" s="211" t="n">
        <v>19</v>
      </c>
      <c r="G11" s="212" t="n">
        <v>0</v>
      </c>
      <c r="H11" s="209" t="n">
        <v>1</v>
      </c>
      <c r="I11" s="210" t="n">
        <v>6</v>
      </c>
      <c r="J11" s="210" t="n">
        <v>62</v>
      </c>
      <c r="K11" s="210" t="n">
        <v>1</v>
      </c>
      <c r="L11" s="210" t="n">
        <v>77</v>
      </c>
      <c r="M11" s="212" t="n">
        <v>0</v>
      </c>
      <c r="N11" s="209" t="n">
        <v>13319</v>
      </c>
      <c r="O11" s="211" t="n">
        <v>0</v>
      </c>
      <c r="P11" s="213" t="n">
        <v>1</v>
      </c>
      <c r="Q11" s="208" t="n">
        <f aca="false">SUM(R11,S11,U11,W11,Y11,AA11,AC11,AD11)</f>
        <v>3</v>
      </c>
      <c r="R11" s="214" t="n">
        <v>0</v>
      </c>
      <c r="S11" s="209" t="n">
        <v>0</v>
      </c>
      <c r="T11" s="212" t="n">
        <v>0</v>
      </c>
      <c r="U11" s="209"/>
      <c r="V11" s="212"/>
      <c r="W11" s="209"/>
      <c r="X11" s="210"/>
      <c r="Y11" s="215" t="n">
        <v>2</v>
      </c>
      <c r="Z11" s="211" t="n">
        <v>2</v>
      </c>
      <c r="AA11" s="210"/>
      <c r="AB11" s="210"/>
      <c r="AC11" s="216" t="n">
        <v>1</v>
      </c>
      <c r="AD11" s="217" t="n">
        <v>0</v>
      </c>
      <c r="AE11" s="218" t="n">
        <v>81</v>
      </c>
      <c r="AF11" s="219"/>
      <c r="AG11" s="220"/>
      <c r="AH11" s="221" t="n">
        <v>10700</v>
      </c>
      <c r="AI11" s="222" t="n">
        <v>64200</v>
      </c>
      <c r="AJ11" s="223"/>
      <c r="AK11" s="221" t="n">
        <v>649921</v>
      </c>
      <c r="AL11" s="224" t="n">
        <v>11698581</v>
      </c>
      <c r="AM11" s="225"/>
      <c r="AN11" s="226" t="n">
        <v>13244</v>
      </c>
      <c r="AO11" s="225"/>
      <c r="AP11" s="227"/>
      <c r="AQ11" s="227" t="n">
        <v>33</v>
      </c>
      <c r="AR11" s="228" t="n">
        <v>13234</v>
      </c>
      <c r="AS11" s="229" t="n">
        <v>0</v>
      </c>
      <c r="AT11" s="230"/>
      <c r="AU11" s="231"/>
      <c r="AV11" s="229"/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729</v>
      </c>
      <c r="D12" s="232" t="n">
        <v>379</v>
      </c>
      <c r="E12" s="233" t="n">
        <v>0</v>
      </c>
      <c r="F12" s="234" t="n">
        <v>0</v>
      </c>
      <c r="G12" s="235" t="n">
        <v>0</v>
      </c>
      <c r="H12" s="232" t="n">
        <v>0</v>
      </c>
      <c r="I12" s="233" t="n">
        <v>0</v>
      </c>
      <c r="J12" s="233" t="n">
        <v>0</v>
      </c>
      <c r="K12" s="233" t="n">
        <v>0</v>
      </c>
      <c r="L12" s="233" t="n">
        <v>350</v>
      </c>
      <c r="M12" s="235" t="n">
        <v>0</v>
      </c>
      <c r="N12" s="236" t="n">
        <v>695</v>
      </c>
      <c r="O12" s="237" t="n">
        <v>34</v>
      </c>
      <c r="P12" s="238" t="n">
        <v>6</v>
      </c>
      <c r="Q12" s="208" t="n">
        <f aca="false">SUM(R12,S12,U12,W12,Y12,AA12,AC12,AD12)</f>
        <v>10</v>
      </c>
      <c r="R12" s="239" t="n">
        <v>2</v>
      </c>
      <c r="S12" s="232" t="n">
        <v>0</v>
      </c>
      <c r="T12" s="235" t="n">
        <v>0</v>
      </c>
      <c r="U12" s="232"/>
      <c r="V12" s="235"/>
      <c r="W12" s="232"/>
      <c r="X12" s="233"/>
      <c r="Y12" s="240" t="n">
        <v>7</v>
      </c>
      <c r="Z12" s="234" t="n">
        <v>6</v>
      </c>
      <c r="AA12" s="233"/>
      <c r="AB12" s="235"/>
      <c r="AC12" s="241" t="n">
        <v>1</v>
      </c>
      <c r="AD12" s="242" t="n">
        <v>0</v>
      </c>
      <c r="AE12" s="243" t="n">
        <v>1344</v>
      </c>
      <c r="AF12" s="244"/>
      <c r="AG12" s="245"/>
      <c r="AH12" s="246" t="n">
        <v>8413</v>
      </c>
      <c r="AI12" s="247" t="n">
        <v>572055</v>
      </c>
      <c r="AJ12" s="248"/>
      <c r="AK12" s="249" t="n">
        <v>588746</v>
      </c>
      <c r="AL12" s="250" t="n">
        <v>40623471</v>
      </c>
      <c r="AM12" s="251"/>
      <c r="AN12" s="252" t="n">
        <v>141</v>
      </c>
      <c r="AO12" s="253"/>
      <c r="AP12" s="254"/>
      <c r="AQ12" s="255" t="n">
        <v>13</v>
      </c>
      <c r="AR12" s="256" t="n">
        <v>382</v>
      </c>
      <c r="AS12" s="251" t="n">
        <v>1</v>
      </c>
      <c r="AT12" s="252"/>
      <c r="AU12" s="257"/>
      <c r="AV12" s="251"/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504</v>
      </c>
      <c r="D13" s="232" t="n">
        <v>406</v>
      </c>
      <c r="E13" s="233" t="n">
        <v>0</v>
      </c>
      <c r="F13" s="234" t="n">
        <v>0</v>
      </c>
      <c r="G13" s="235" t="n">
        <v>0</v>
      </c>
      <c r="H13" s="236" t="n">
        <v>0</v>
      </c>
      <c r="I13" s="233" t="n">
        <v>0</v>
      </c>
      <c r="J13" s="233" t="n">
        <v>0</v>
      </c>
      <c r="K13" s="233" t="n">
        <v>0</v>
      </c>
      <c r="L13" s="233" t="n">
        <v>98</v>
      </c>
      <c r="M13" s="235" t="n">
        <v>0</v>
      </c>
      <c r="N13" s="232" t="n">
        <v>484</v>
      </c>
      <c r="O13" s="235" t="n">
        <v>20</v>
      </c>
      <c r="P13" s="238" t="n">
        <v>0</v>
      </c>
      <c r="Q13" s="208" t="n">
        <f aca="false">SUM(R13,S13,U13,W13,Y13,AA13,AC13,AD13)</f>
        <v>6</v>
      </c>
      <c r="R13" s="238" t="n">
        <v>1</v>
      </c>
      <c r="S13" s="232" t="n">
        <v>0</v>
      </c>
      <c r="T13" s="258" t="n">
        <v>0</v>
      </c>
      <c r="U13" s="232"/>
      <c r="V13" s="235"/>
      <c r="W13" s="232"/>
      <c r="X13" s="233"/>
      <c r="Y13" s="240" t="n">
        <v>0</v>
      </c>
      <c r="Z13" s="234" t="n">
        <v>0</v>
      </c>
      <c r="AA13" s="233" t="n">
        <v>2</v>
      </c>
      <c r="AB13" s="235" t="n">
        <v>2</v>
      </c>
      <c r="AC13" s="241" t="n">
        <v>3</v>
      </c>
      <c r="AD13" s="242" t="n">
        <v>0</v>
      </c>
      <c r="AE13" s="254" t="n">
        <v>1701</v>
      </c>
      <c r="AF13" s="246"/>
      <c r="AG13" s="259"/>
      <c r="AH13" s="246" t="n">
        <v>9660</v>
      </c>
      <c r="AI13" s="247" t="n">
        <v>48300</v>
      </c>
      <c r="AJ13" s="248"/>
      <c r="AK13" s="246" t="n">
        <v>10000</v>
      </c>
      <c r="AL13" s="260" t="n">
        <v>10000</v>
      </c>
      <c r="AM13" s="253"/>
      <c r="AN13" s="252" t="n">
        <v>911</v>
      </c>
      <c r="AO13" s="257"/>
      <c r="AP13" s="254" t="n">
        <v>1</v>
      </c>
      <c r="AQ13" s="254" t="n">
        <v>13</v>
      </c>
      <c r="AR13" s="256" t="n">
        <v>387</v>
      </c>
      <c r="AS13" s="251" t="n">
        <v>0</v>
      </c>
      <c r="AT13" s="252"/>
      <c r="AU13" s="261"/>
      <c r="AV13" s="251"/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/>
      <c r="E14" s="258"/>
      <c r="F14" s="237"/>
      <c r="G14" s="262"/>
      <c r="H14" s="263"/>
      <c r="I14" s="258"/>
      <c r="J14" s="264"/>
      <c r="K14" s="233"/>
      <c r="L14" s="233"/>
      <c r="M14" s="237"/>
      <c r="N14" s="263"/>
      <c r="O14" s="265"/>
      <c r="P14" s="239"/>
      <c r="Q14" s="208" t="n">
        <f aca="false">SUM(R14,S14,U14,W14,Y14,AA14,AC14,AD14)</f>
        <v>0</v>
      </c>
      <c r="R14" s="238"/>
      <c r="S14" s="232"/>
      <c r="T14" s="235"/>
      <c r="U14" s="232"/>
      <c r="V14" s="235"/>
      <c r="W14" s="232"/>
      <c r="X14" s="233"/>
      <c r="Y14" s="240"/>
      <c r="Z14" s="233"/>
      <c r="AA14" s="233"/>
      <c r="AB14" s="237"/>
      <c r="AC14" s="241"/>
      <c r="AD14" s="242"/>
      <c r="AE14" s="243"/>
      <c r="AF14" s="246"/>
      <c r="AG14" s="266"/>
      <c r="AH14" s="246"/>
      <c r="AI14" s="267"/>
      <c r="AJ14" s="248"/>
      <c r="AK14" s="249"/>
      <c r="AL14" s="268"/>
      <c r="AM14" s="269"/>
      <c r="AN14" s="270"/>
      <c r="AO14" s="251"/>
      <c r="AP14" s="254"/>
      <c r="AQ14" s="254"/>
      <c r="AR14" s="252"/>
      <c r="AS14" s="251"/>
      <c r="AT14" s="271"/>
      <c r="AU14" s="272"/>
      <c r="AV14" s="251"/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3014</v>
      </c>
      <c r="D15" s="232" t="n">
        <v>1</v>
      </c>
      <c r="E15" s="233" t="n">
        <v>0</v>
      </c>
      <c r="F15" s="233" t="n">
        <v>0</v>
      </c>
      <c r="G15" s="235" t="n">
        <v>0</v>
      </c>
      <c r="H15" s="273" t="n">
        <v>0</v>
      </c>
      <c r="I15" s="274" t="n">
        <v>0</v>
      </c>
      <c r="J15" s="264" t="n">
        <v>0</v>
      </c>
      <c r="K15" s="233" t="n">
        <v>0</v>
      </c>
      <c r="L15" s="233" t="n">
        <v>3013</v>
      </c>
      <c r="M15" s="275" t="n">
        <v>0</v>
      </c>
      <c r="N15" s="263" t="n">
        <v>3014</v>
      </c>
      <c r="O15" s="265" t="n">
        <v>0</v>
      </c>
      <c r="P15" s="239" t="n">
        <v>11</v>
      </c>
      <c r="Q15" s="208" t="n">
        <f aca="false">SUM(R15,S15,U15,W15,Y15,AA15,AC15,AD15)</f>
        <v>9</v>
      </c>
      <c r="R15" s="238"/>
      <c r="S15" s="232" t="n">
        <v>0</v>
      </c>
      <c r="T15" s="235" t="n">
        <v>0</v>
      </c>
      <c r="U15" s="232"/>
      <c r="V15" s="235"/>
      <c r="W15" s="236"/>
      <c r="X15" s="258"/>
      <c r="Y15" s="276" t="n">
        <v>3</v>
      </c>
      <c r="Z15" s="237" t="n">
        <v>1</v>
      </c>
      <c r="AA15" s="233"/>
      <c r="AB15" s="275"/>
      <c r="AC15" s="241"/>
      <c r="AD15" s="242" t="n">
        <v>6</v>
      </c>
      <c r="AE15" s="243"/>
      <c r="AF15" s="246"/>
      <c r="AG15" s="277"/>
      <c r="AH15" s="246"/>
      <c r="AI15" s="278"/>
      <c r="AJ15" s="279"/>
      <c r="AK15" s="280"/>
      <c r="AL15" s="268"/>
      <c r="AM15" s="281"/>
      <c r="AN15" s="270" t="n">
        <v>6</v>
      </c>
      <c r="AO15" s="282"/>
      <c r="AP15" s="254"/>
      <c r="AQ15" s="255" t="n">
        <v>2</v>
      </c>
      <c r="AR15" s="283" t="n">
        <v>3014</v>
      </c>
      <c r="AS15" s="251" t="n">
        <v>8</v>
      </c>
      <c r="AT15" s="282"/>
      <c r="AU15" s="284"/>
      <c r="AV15" s="269"/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17566</v>
      </c>
      <c r="D16" s="287" t="n">
        <f aca="false">SUM(D11:D15)</f>
        <v>13939</v>
      </c>
      <c r="E16" s="287" t="n">
        <f aca="false">SUM(E11:E15)</f>
        <v>0</v>
      </c>
      <c r="F16" s="287" t="n">
        <f aca="false">SUM(F11:F15)</f>
        <v>19</v>
      </c>
      <c r="G16" s="287" t="n">
        <f aca="false">SUM(G11:G15)</f>
        <v>0</v>
      </c>
      <c r="H16" s="287" t="n">
        <f aca="false">SUM(H11:H15)</f>
        <v>1</v>
      </c>
      <c r="I16" s="287" t="n">
        <f aca="false">SUM(I11:I15)</f>
        <v>6</v>
      </c>
      <c r="J16" s="287" t="n">
        <f aca="false">SUM(J11:J15)</f>
        <v>62</v>
      </c>
      <c r="K16" s="287" t="n">
        <f aca="false">SUM(K11:K15)</f>
        <v>1</v>
      </c>
      <c r="L16" s="287" t="n">
        <f aca="false">SUM(L11:L15)</f>
        <v>3538</v>
      </c>
      <c r="M16" s="287" t="n">
        <f aca="false">SUM(M11:M15)</f>
        <v>0</v>
      </c>
      <c r="N16" s="287" t="n">
        <f aca="false">SUM(N11:N15)</f>
        <v>17512</v>
      </c>
      <c r="O16" s="287" t="n">
        <f aca="false">SUM(O11:O15)</f>
        <v>54</v>
      </c>
      <c r="P16" s="287" t="n">
        <f aca="false">SUM(P11:P15)</f>
        <v>18</v>
      </c>
      <c r="Q16" s="287" t="n">
        <f aca="false">SUM(Q11:Q15)</f>
        <v>28</v>
      </c>
      <c r="R16" s="287" t="n">
        <f aca="false">SUM(R11:R15)</f>
        <v>3</v>
      </c>
      <c r="S16" s="287" t="n">
        <f aca="false">SUM(S11:S15)</f>
        <v>0</v>
      </c>
      <c r="T16" s="287" t="n">
        <f aca="false">SUM(T11:T15)</f>
        <v>0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12</v>
      </c>
      <c r="Z16" s="287" t="n">
        <f aca="false">SUM(Z11:Z15)</f>
        <v>9</v>
      </c>
      <c r="AA16" s="287" t="n">
        <f aca="false">SUM(AA11:AA15)</f>
        <v>2</v>
      </c>
      <c r="AB16" s="287" t="n">
        <f aca="false">SUM(AB11:AB15)</f>
        <v>2</v>
      </c>
      <c r="AC16" s="287" t="n">
        <f aca="false">SUM(AC11:AC15)</f>
        <v>5</v>
      </c>
      <c r="AD16" s="287" t="n">
        <f aca="false">SUM(AD11:AD15)</f>
        <v>6</v>
      </c>
      <c r="AE16" s="288" t="n">
        <f aca="false">SUM(AE11:AE15)</f>
        <v>3126</v>
      </c>
      <c r="AF16" s="289"/>
      <c r="AG16" s="289"/>
      <c r="AH16" s="289" t="n">
        <f aca="false">AVERAGE(AH11:AH15)</f>
        <v>9591</v>
      </c>
      <c r="AI16" s="290" t="n">
        <f aca="false">SUM(AI11:AI15)</f>
        <v>684555</v>
      </c>
      <c r="AJ16" s="290" t="n">
        <f aca="false">SUM(AJ11:AJ15)</f>
        <v>0</v>
      </c>
      <c r="AK16" s="289" t="n">
        <f aca="false">AVERAGE(AK11:AK15)</f>
        <v>416222.333333333</v>
      </c>
      <c r="AL16" s="291" t="n">
        <f aca="false">SUM(AL11:AL15)</f>
        <v>52332052</v>
      </c>
      <c r="AM16" s="288" t="n">
        <f aca="false">SUM(AM11:AM15)</f>
        <v>0</v>
      </c>
      <c r="AN16" s="288" t="n">
        <f aca="false">SUM(AN11:AN15)</f>
        <v>14302</v>
      </c>
      <c r="AO16" s="288" t="n">
        <f aca="false">SUM(AO11:AO15)</f>
        <v>0</v>
      </c>
      <c r="AP16" s="288" t="n">
        <f aca="false">SUM(AP11:AP15)</f>
        <v>1</v>
      </c>
      <c r="AQ16" s="288" t="n">
        <f aca="false">SUM(AQ11:AQ15)</f>
        <v>61</v>
      </c>
      <c r="AR16" s="288" t="n">
        <f aca="false">SUM(AR11:AR15)</f>
        <v>17017</v>
      </c>
      <c r="AS16" s="288" t="n">
        <f aca="false">SUM(AS11:AS15)</f>
        <v>9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</row>
    <row r="20" customFormat="false" ht="44.2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</row>
    <row r="21" customFormat="false" ht="14.2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</row>
    <row r="22" customFormat="false" ht="14.25" hidden="false" customHeight="fals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</row>
    <row r="23" customFormat="false" ht="14.2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</row>
    <row r="24" customFormat="false" ht="14.25" hidden="false" customHeight="fals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</row>
    <row r="25" customFormat="false" ht="14.25" hidden="false" customHeight="false" outlineLevel="0" collapsed="false">
      <c r="V25" s="151"/>
    </row>
  </sheetData>
  <sheetProtection sheet="true" password="cce5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F20" activeCellId="0" sqref="AF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false" outlineLevel="0" max="13" min="5" style="1" width="7.14"/>
    <col collapsed="false" customWidth="true" hidden="false" outlineLevel="0" max="14" min="14" style="1" width="9.28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2" width="24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9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12446</v>
      </c>
      <c r="D11" s="209" t="n">
        <v>12185</v>
      </c>
      <c r="E11" s="210"/>
      <c r="F11" s="211" t="n">
        <v>0</v>
      </c>
      <c r="G11" s="212"/>
      <c r="H11" s="209"/>
      <c r="I11" s="210"/>
      <c r="J11" s="210"/>
      <c r="K11" s="210"/>
      <c r="L11" s="210" t="n">
        <v>261</v>
      </c>
      <c r="M11" s="212"/>
      <c r="N11" s="209" t="n">
        <v>12443</v>
      </c>
      <c r="O11" s="211" t="n">
        <v>3</v>
      </c>
      <c r="P11" s="213" t="n">
        <v>3</v>
      </c>
      <c r="Q11" s="208" t="n">
        <f aca="false">SUM(R11,S11,U11,W11,Y11,AA11,AC11,AD11)</f>
        <v>19</v>
      </c>
      <c r="R11" s="214" t="n">
        <v>2</v>
      </c>
      <c r="S11" s="209" t="n">
        <v>1</v>
      </c>
      <c r="T11" s="212" t="n">
        <v>0</v>
      </c>
      <c r="U11" s="209" t="n">
        <v>0</v>
      </c>
      <c r="V11" s="212" t="n">
        <v>0</v>
      </c>
      <c r="W11" s="209" t="n">
        <v>0</v>
      </c>
      <c r="X11" s="210" t="n">
        <v>0</v>
      </c>
      <c r="Y11" s="215" t="n">
        <v>16</v>
      </c>
      <c r="Z11" s="211" t="n">
        <v>3</v>
      </c>
      <c r="AA11" s="210" t="n">
        <v>0</v>
      </c>
      <c r="AB11" s="210" t="n">
        <v>0</v>
      </c>
      <c r="AC11" s="216" t="n">
        <v>0</v>
      </c>
      <c r="AD11" s="217" t="n">
        <v>0</v>
      </c>
      <c r="AE11" s="218" t="n">
        <v>75</v>
      </c>
      <c r="AF11" s="219"/>
      <c r="AG11" s="220"/>
      <c r="AH11" s="221" t="n">
        <v>15000</v>
      </c>
      <c r="AI11" s="222" t="n">
        <v>526500</v>
      </c>
      <c r="AJ11" s="223"/>
      <c r="AK11" s="221" t="n">
        <v>0</v>
      </c>
      <c r="AL11" s="224" t="n">
        <v>0</v>
      </c>
      <c r="AM11" s="225"/>
      <c r="AN11" s="226" t="n">
        <v>5543</v>
      </c>
      <c r="AO11" s="225"/>
      <c r="AP11" s="227"/>
      <c r="AQ11" s="227" t="n">
        <v>13</v>
      </c>
      <c r="AR11" s="228" t="n">
        <v>8969</v>
      </c>
      <c r="AS11" s="229" t="n">
        <v>1</v>
      </c>
      <c r="AT11" s="230" t="s">
        <v>95</v>
      </c>
      <c r="AU11" s="231" t="s">
        <v>95</v>
      </c>
      <c r="AV11" s="229" t="s">
        <v>95</v>
      </c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1131</v>
      </c>
      <c r="D12" s="232" t="n">
        <v>529</v>
      </c>
      <c r="E12" s="233"/>
      <c r="F12" s="234" t="n">
        <v>0</v>
      </c>
      <c r="G12" s="235"/>
      <c r="H12" s="232"/>
      <c r="I12" s="233"/>
      <c r="J12" s="233"/>
      <c r="K12" s="233"/>
      <c r="L12" s="233" t="n">
        <v>602</v>
      </c>
      <c r="M12" s="235"/>
      <c r="N12" s="236" t="n">
        <v>1100</v>
      </c>
      <c r="O12" s="237" t="n">
        <v>31</v>
      </c>
      <c r="P12" s="238" t="n">
        <v>16</v>
      </c>
      <c r="Q12" s="208" t="n">
        <f aca="false">SUM(R12,S12,U12,W12,Y12,AA12,AC12,AD12)</f>
        <v>21</v>
      </c>
      <c r="R12" s="239" t="n">
        <v>2</v>
      </c>
      <c r="S12" s="232" t="n">
        <v>0</v>
      </c>
      <c r="T12" s="235" t="n">
        <v>0</v>
      </c>
      <c r="U12" s="232" t="n">
        <v>0</v>
      </c>
      <c r="V12" s="235" t="n">
        <v>0</v>
      </c>
      <c r="W12" s="232" t="n">
        <v>0</v>
      </c>
      <c r="X12" s="233" t="n">
        <v>0</v>
      </c>
      <c r="Y12" s="240" t="n">
        <v>17</v>
      </c>
      <c r="Z12" s="234" t="n">
        <v>14</v>
      </c>
      <c r="AA12" s="233" t="n">
        <v>0</v>
      </c>
      <c r="AB12" s="235" t="n">
        <v>0</v>
      </c>
      <c r="AC12" s="241" t="n">
        <v>2</v>
      </c>
      <c r="AD12" s="242" t="n">
        <v>0</v>
      </c>
      <c r="AE12" s="243" t="n">
        <v>931</v>
      </c>
      <c r="AF12" s="244"/>
      <c r="AG12" s="245"/>
      <c r="AH12" s="246" t="n">
        <v>8150</v>
      </c>
      <c r="AI12" s="247" t="n">
        <v>489000</v>
      </c>
      <c r="AJ12" s="248"/>
      <c r="AK12" s="249" t="n">
        <v>0</v>
      </c>
      <c r="AL12" s="250" t="n">
        <v>0</v>
      </c>
      <c r="AM12" s="251"/>
      <c r="AN12" s="252" t="n">
        <v>1217</v>
      </c>
      <c r="AO12" s="253"/>
      <c r="AP12" s="254" t="n">
        <v>1</v>
      </c>
      <c r="AQ12" s="255" t="n">
        <v>20</v>
      </c>
      <c r="AR12" s="256" t="n">
        <v>1180</v>
      </c>
      <c r="AS12" s="251" t="n">
        <v>2</v>
      </c>
      <c r="AT12" s="252" t="s">
        <v>95</v>
      </c>
      <c r="AU12" s="257" t="s">
        <v>95</v>
      </c>
      <c r="AV12" s="251" t="s">
        <v>95</v>
      </c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1128</v>
      </c>
      <c r="D13" s="232" t="n">
        <v>478</v>
      </c>
      <c r="E13" s="233"/>
      <c r="F13" s="234" t="n">
        <v>0</v>
      </c>
      <c r="G13" s="235"/>
      <c r="H13" s="236"/>
      <c r="I13" s="233"/>
      <c r="J13" s="233"/>
      <c r="K13" s="233"/>
      <c r="L13" s="233" t="n">
        <v>650</v>
      </c>
      <c r="M13" s="235"/>
      <c r="N13" s="232" t="n">
        <v>1118</v>
      </c>
      <c r="O13" s="235" t="n">
        <v>10</v>
      </c>
      <c r="P13" s="238" t="n">
        <v>20</v>
      </c>
      <c r="Q13" s="208" t="n">
        <f aca="false">SUM(R13,S13,U13,W13,Y13,AA13,AC13,AD13)</f>
        <v>32</v>
      </c>
      <c r="R13" s="238" t="n">
        <v>1</v>
      </c>
      <c r="S13" s="232" t="n">
        <v>4</v>
      </c>
      <c r="T13" s="258" t="n">
        <v>1</v>
      </c>
      <c r="U13" s="232"/>
      <c r="V13" s="235"/>
      <c r="W13" s="232"/>
      <c r="X13" s="233"/>
      <c r="Y13" s="240" t="n">
        <v>8</v>
      </c>
      <c r="Z13" s="234" t="n">
        <v>3</v>
      </c>
      <c r="AA13" s="233" t="n">
        <v>0</v>
      </c>
      <c r="AB13" s="235" t="n">
        <v>0</v>
      </c>
      <c r="AC13" s="241" t="n">
        <v>9</v>
      </c>
      <c r="AD13" s="242" t="n">
        <v>10</v>
      </c>
      <c r="AE13" s="254" t="n">
        <v>27821</v>
      </c>
      <c r="AF13" s="246"/>
      <c r="AG13" s="259"/>
      <c r="AH13" s="246" t="n">
        <v>85286</v>
      </c>
      <c r="AI13" s="247" t="n">
        <v>1248000</v>
      </c>
      <c r="AJ13" s="248"/>
      <c r="AK13" s="246" t="n">
        <v>861819</v>
      </c>
      <c r="AL13" s="260" t="n">
        <v>115708302</v>
      </c>
      <c r="AM13" s="253"/>
      <c r="AN13" s="252" t="n">
        <v>969</v>
      </c>
      <c r="AO13" s="257"/>
      <c r="AP13" s="254" t="n">
        <v>0</v>
      </c>
      <c r="AQ13" s="254" t="n">
        <v>20</v>
      </c>
      <c r="AR13" s="256" t="n">
        <v>27833</v>
      </c>
      <c r="AS13" s="251" t="n">
        <v>12</v>
      </c>
      <c r="AT13" s="252" t="s">
        <v>95</v>
      </c>
      <c r="AU13" s="261" t="s">
        <v>95</v>
      </c>
      <c r="AV13" s="251" t="s">
        <v>95</v>
      </c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/>
      <c r="E14" s="258"/>
      <c r="F14" s="237"/>
      <c r="G14" s="262"/>
      <c r="H14" s="263"/>
      <c r="I14" s="258"/>
      <c r="J14" s="264"/>
      <c r="K14" s="233"/>
      <c r="L14" s="233"/>
      <c r="M14" s="237"/>
      <c r="N14" s="263"/>
      <c r="O14" s="265"/>
      <c r="P14" s="239"/>
      <c r="Q14" s="208" t="n">
        <f aca="false">SUM(R14,S14,U14,W14,Y14,AA14,AC14,AD14)</f>
        <v>0</v>
      </c>
      <c r="R14" s="238"/>
      <c r="S14" s="232"/>
      <c r="T14" s="235"/>
      <c r="U14" s="232"/>
      <c r="V14" s="235"/>
      <c r="W14" s="232"/>
      <c r="X14" s="233"/>
      <c r="Y14" s="240"/>
      <c r="Z14" s="233"/>
      <c r="AA14" s="233"/>
      <c r="AB14" s="237"/>
      <c r="AC14" s="241"/>
      <c r="AD14" s="242"/>
      <c r="AE14" s="243"/>
      <c r="AF14" s="246"/>
      <c r="AG14" s="266"/>
      <c r="AH14" s="246"/>
      <c r="AI14" s="267"/>
      <c r="AJ14" s="248"/>
      <c r="AK14" s="249"/>
      <c r="AL14" s="268"/>
      <c r="AM14" s="269"/>
      <c r="AN14" s="270"/>
      <c r="AO14" s="251"/>
      <c r="AP14" s="254"/>
      <c r="AQ14" s="254"/>
      <c r="AR14" s="252"/>
      <c r="AS14" s="251"/>
      <c r="AT14" s="271"/>
      <c r="AU14" s="272"/>
      <c r="AV14" s="251"/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3482</v>
      </c>
      <c r="D15" s="232" t="n">
        <v>5</v>
      </c>
      <c r="E15" s="233"/>
      <c r="F15" s="233"/>
      <c r="G15" s="235"/>
      <c r="H15" s="273"/>
      <c r="I15" s="274" t="n">
        <v>1</v>
      </c>
      <c r="J15" s="264" t="n">
        <v>21</v>
      </c>
      <c r="K15" s="233"/>
      <c r="L15" s="233" t="n">
        <v>3455</v>
      </c>
      <c r="M15" s="275"/>
      <c r="N15" s="263" t="n">
        <v>3482</v>
      </c>
      <c r="O15" s="265"/>
      <c r="P15" s="239" t="n">
        <v>22</v>
      </c>
      <c r="Q15" s="208" t="n">
        <f aca="false">SUM(R15,S15,U15,W15,Y15,AA15,AC15,AD15)</f>
        <v>21</v>
      </c>
      <c r="R15" s="238"/>
      <c r="S15" s="232" t="n">
        <v>2</v>
      </c>
      <c r="T15" s="235" t="n">
        <v>1</v>
      </c>
      <c r="U15" s="232"/>
      <c r="V15" s="235"/>
      <c r="W15" s="236"/>
      <c r="X15" s="258"/>
      <c r="Y15" s="276" t="n">
        <v>9</v>
      </c>
      <c r="Z15" s="237" t="n">
        <v>6</v>
      </c>
      <c r="AA15" s="233"/>
      <c r="AB15" s="275"/>
      <c r="AC15" s="241"/>
      <c r="AD15" s="242" t="n">
        <v>10</v>
      </c>
      <c r="AE15" s="243"/>
      <c r="AF15" s="246"/>
      <c r="AG15" s="277"/>
      <c r="AH15" s="246"/>
      <c r="AI15" s="278"/>
      <c r="AJ15" s="279"/>
      <c r="AK15" s="280"/>
      <c r="AL15" s="268"/>
      <c r="AM15" s="281"/>
      <c r="AN15" s="270" t="n">
        <v>48</v>
      </c>
      <c r="AO15" s="282" t="n">
        <v>2</v>
      </c>
      <c r="AP15" s="254"/>
      <c r="AQ15" s="255"/>
      <c r="AR15" s="283" t="n">
        <v>50</v>
      </c>
      <c r="AS15" s="251" t="n">
        <v>13</v>
      </c>
      <c r="AT15" s="282"/>
      <c r="AU15" s="284"/>
      <c r="AV15" s="269"/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18187</v>
      </c>
      <c r="D16" s="287" t="n">
        <f aca="false">SUM(D11:D15)</f>
        <v>13197</v>
      </c>
      <c r="E16" s="287" t="n">
        <f aca="false">SUM(E11:E15)</f>
        <v>0</v>
      </c>
      <c r="F16" s="287" t="n">
        <f aca="false">SUM(F11:F15)</f>
        <v>0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1</v>
      </c>
      <c r="J16" s="287" t="n">
        <f aca="false">SUM(J11:J15)</f>
        <v>21</v>
      </c>
      <c r="K16" s="287" t="n">
        <f aca="false">SUM(K11:K15)</f>
        <v>0</v>
      </c>
      <c r="L16" s="287" t="n">
        <f aca="false">SUM(L11:L15)</f>
        <v>4968</v>
      </c>
      <c r="M16" s="287" t="n">
        <f aca="false">SUM(M11:M15)</f>
        <v>0</v>
      </c>
      <c r="N16" s="287" t="n">
        <f aca="false">SUM(N11:N15)</f>
        <v>18143</v>
      </c>
      <c r="O16" s="287" t="n">
        <f aca="false">SUM(O11:O15)</f>
        <v>44</v>
      </c>
      <c r="P16" s="287" t="n">
        <f aca="false">SUM(P11:P15)</f>
        <v>61</v>
      </c>
      <c r="Q16" s="287" t="n">
        <f aca="false">SUM(Q11:Q15)</f>
        <v>93</v>
      </c>
      <c r="R16" s="287" t="n">
        <f aca="false">SUM(R11:R15)</f>
        <v>5</v>
      </c>
      <c r="S16" s="287" t="n">
        <f aca="false">SUM(S11:S15)</f>
        <v>7</v>
      </c>
      <c r="T16" s="287" t="n">
        <f aca="false">SUM(T11:T15)</f>
        <v>2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50</v>
      </c>
      <c r="Z16" s="287" t="n">
        <f aca="false">SUM(Z11:Z15)</f>
        <v>26</v>
      </c>
      <c r="AA16" s="287" t="n">
        <f aca="false">SUM(AA11:AA15)</f>
        <v>0</v>
      </c>
      <c r="AB16" s="287" t="n">
        <f aca="false">SUM(AB11:AB15)</f>
        <v>0</v>
      </c>
      <c r="AC16" s="287" t="n">
        <f aca="false">SUM(AC11:AC15)</f>
        <v>11</v>
      </c>
      <c r="AD16" s="287" t="n">
        <f aca="false">SUM(AD11:AD15)</f>
        <v>20</v>
      </c>
      <c r="AE16" s="288" t="n">
        <f aca="false">SUM(AE11:AE15)</f>
        <v>28827</v>
      </c>
      <c r="AF16" s="289"/>
      <c r="AG16" s="289"/>
      <c r="AH16" s="289" t="n">
        <f aca="false">AVERAGE(AH11:AH15)</f>
        <v>36145.3333333333</v>
      </c>
      <c r="AI16" s="290" t="n">
        <f aca="false">SUM(AI11:AI15)</f>
        <v>2263500</v>
      </c>
      <c r="AJ16" s="290" t="n">
        <f aca="false">SUM(AJ11:AJ15)</f>
        <v>0</v>
      </c>
      <c r="AK16" s="289" t="n">
        <f aca="false">AVERAGE(AK11:AK15)</f>
        <v>287273</v>
      </c>
      <c r="AL16" s="291" t="n">
        <f aca="false">SUM(AL11:AL15)</f>
        <v>115708302</v>
      </c>
      <c r="AM16" s="288" t="n">
        <f aca="false">SUM(AM11:AM15)</f>
        <v>0</v>
      </c>
      <c r="AN16" s="288" t="n">
        <f aca="false">SUM(AN11:AN15)</f>
        <v>7777</v>
      </c>
      <c r="AO16" s="288" t="n">
        <f aca="false">SUM(AO11:AO15)</f>
        <v>2</v>
      </c>
      <c r="AP16" s="288" t="n">
        <f aca="false">SUM(AP11:AP15)</f>
        <v>1</v>
      </c>
      <c r="AQ16" s="288" t="n">
        <f aca="false">SUM(AQ11:AQ15)</f>
        <v>53</v>
      </c>
      <c r="AR16" s="288" t="n">
        <f aca="false">SUM(AR11:AR15)</f>
        <v>38032</v>
      </c>
      <c r="AS16" s="288" t="n">
        <f aca="false">SUM(AS11:AS15)</f>
        <v>28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</row>
    <row r="20" customFormat="false" ht="44.2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</row>
    <row r="21" customFormat="false" ht="14.2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</row>
    <row r="22" customFormat="false" ht="14.25" hidden="false" customHeight="fals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</row>
    <row r="23" customFormat="false" ht="14.25" hidden="false" customHeight="fals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</row>
    <row r="25" customFormat="false" ht="14.25" hidden="false" customHeight="false" outlineLevel="0" collapsed="false">
      <c r="V25" s="151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O20" activeCellId="0" sqref="AO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56"/>
    <col collapsed="false" customWidth="true" hidden="false" outlineLevel="0" max="4" min="4" style="1" width="11.56"/>
    <col collapsed="false" customWidth="true" hidden="false" outlineLevel="0" max="13" min="5" style="1" width="7.14"/>
    <col collapsed="false" customWidth="true" hidden="false" outlineLevel="0" max="14" min="14" style="1" width="10.41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2" width="17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96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94909</v>
      </c>
      <c r="D11" s="209" t="n">
        <v>94634</v>
      </c>
      <c r="E11" s="210"/>
      <c r="F11" s="211" t="n">
        <v>0</v>
      </c>
      <c r="G11" s="212"/>
      <c r="H11" s="209"/>
      <c r="I11" s="210"/>
      <c r="J11" s="210"/>
      <c r="K11" s="210"/>
      <c r="L11" s="210" t="n">
        <v>275</v>
      </c>
      <c r="M11" s="212"/>
      <c r="N11" s="209" t="n">
        <v>94837</v>
      </c>
      <c r="O11" s="211" t="n">
        <v>72</v>
      </c>
      <c r="P11" s="213" t="n">
        <v>14</v>
      </c>
      <c r="Q11" s="208" t="n">
        <f aca="false">SUM(R11,S11,U11,W11,Y11,AA11,AC11,AD11)</f>
        <v>17</v>
      </c>
      <c r="R11" s="214" t="n">
        <v>2</v>
      </c>
      <c r="S11" s="209" t="n">
        <v>2</v>
      </c>
      <c r="T11" s="212" t="n">
        <v>1</v>
      </c>
      <c r="U11" s="209"/>
      <c r="V11" s="212"/>
      <c r="W11" s="209"/>
      <c r="X11" s="210"/>
      <c r="Y11" s="215" t="n">
        <v>12</v>
      </c>
      <c r="Z11" s="211" t="n">
        <v>10</v>
      </c>
      <c r="AA11" s="210" t="n">
        <v>1</v>
      </c>
      <c r="AB11" s="210"/>
      <c r="AC11" s="216" t="n">
        <v>0</v>
      </c>
      <c r="AD11" s="217" t="n">
        <v>0</v>
      </c>
      <c r="AE11" s="218" t="n">
        <v>3896</v>
      </c>
      <c r="AF11" s="219"/>
      <c r="AG11" s="220"/>
      <c r="AH11" s="221" t="n">
        <v>7872</v>
      </c>
      <c r="AI11" s="222" t="n">
        <v>401500</v>
      </c>
      <c r="AJ11" s="223"/>
      <c r="AK11" s="221"/>
      <c r="AL11" s="224" t="n">
        <v>0</v>
      </c>
      <c r="AM11" s="225"/>
      <c r="AN11" s="226" t="n">
        <v>5767</v>
      </c>
      <c r="AO11" s="225"/>
      <c r="AP11" s="227" t="n">
        <v>16</v>
      </c>
      <c r="AQ11" s="227" t="n">
        <v>61</v>
      </c>
      <c r="AR11" s="228" t="n">
        <v>92750</v>
      </c>
      <c r="AS11" s="229" t="n">
        <v>1</v>
      </c>
      <c r="AT11" s="230"/>
      <c r="AU11" s="231"/>
      <c r="AV11" s="229"/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969</v>
      </c>
      <c r="D12" s="232" t="n">
        <v>439</v>
      </c>
      <c r="E12" s="233"/>
      <c r="F12" s="234" t="n">
        <v>0</v>
      </c>
      <c r="G12" s="235"/>
      <c r="H12" s="232"/>
      <c r="I12" s="233"/>
      <c r="J12" s="233"/>
      <c r="K12" s="233"/>
      <c r="L12" s="233" t="n">
        <v>530</v>
      </c>
      <c r="M12" s="235"/>
      <c r="N12" s="236" t="n">
        <v>969</v>
      </c>
      <c r="O12" s="237" t="n">
        <v>0</v>
      </c>
      <c r="P12" s="238" t="n">
        <v>14</v>
      </c>
      <c r="Q12" s="208" t="n">
        <f aca="false">SUM(R12,S12,U12,W12,Y12,AA12,AC12,AD12)</f>
        <v>13</v>
      </c>
      <c r="R12" s="239" t="n">
        <v>0</v>
      </c>
      <c r="S12" s="232" t="n">
        <v>0</v>
      </c>
      <c r="T12" s="235" t="n">
        <v>0</v>
      </c>
      <c r="U12" s="232"/>
      <c r="V12" s="235"/>
      <c r="W12" s="232"/>
      <c r="X12" s="233"/>
      <c r="Y12" s="240" t="n">
        <v>11</v>
      </c>
      <c r="Z12" s="234" t="n">
        <v>11</v>
      </c>
      <c r="AA12" s="233" t="n">
        <v>0</v>
      </c>
      <c r="AB12" s="235"/>
      <c r="AC12" s="241" t="n">
        <v>0</v>
      </c>
      <c r="AD12" s="242" t="n">
        <v>2</v>
      </c>
      <c r="AE12" s="243" t="n">
        <v>1200</v>
      </c>
      <c r="AF12" s="244"/>
      <c r="AG12" s="245"/>
      <c r="AH12" s="246" t="n">
        <v>5574</v>
      </c>
      <c r="AI12" s="247" t="n">
        <v>301000</v>
      </c>
      <c r="AJ12" s="248"/>
      <c r="AK12" s="249"/>
      <c r="AL12" s="250" t="n">
        <v>0</v>
      </c>
      <c r="AM12" s="251"/>
      <c r="AN12" s="252" t="n">
        <v>1148</v>
      </c>
      <c r="AO12" s="253"/>
      <c r="AP12" s="254" t="n">
        <v>8</v>
      </c>
      <c r="AQ12" s="255" t="n">
        <v>33</v>
      </c>
      <c r="AR12" s="256" t="n">
        <v>2317</v>
      </c>
      <c r="AS12" s="251" t="n">
        <v>0</v>
      </c>
      <c r="AT12" s="252"/>
      <c r="AU12" s="257"/>
      <c r="AV12" s="251"/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187</v>
      </c>
      <c r="D13" s="232" t="n">
        <v>7</v>
      </c>
      <c r="E13" s="233"/>
      <c r="F13" s="234" t="n">
        <v>0</v>
      </c>
      <c r="G13" s="235"/>
      <c r="H13" s="236"/>
      <c r="I13" s="233"/>
      <c r="J13" s="233"/>
      <c r="K13" s="233"/>
      <c r="L13" s="233" t="n">
        <v>180</v>
      </c>
      <c r="M13" s="235"/>
      <c r="N13" s="232" t="n">
        <v>187</v>
      </c>
      <c r="O13" s="235" t="n">
        <v>0</v>
      </c>
      <c r="P13" s="238" t="n">
        <v>0</v>
      </c>
      <c r="Q13" s="208" t="n">
        <f aca="false">SUM(R13,S13,U13,W13,Y13,AA13,AC13,AD13)</f>
        <v>0</v>
      </c>
      <c r="R13" s="238" t="n">
        <v>0</v>
      </c>
      <c r="S13" s="232" t="n">
        <v>0</v>
      </c>
      <c r="T13" s="258" t="n">
        <v>0</v>
      </c>
      <c r="U13" s="232"/>
      <c r="V13" s="235"/>
      <c r="W13" s="232"/>
      <c r="X13" s="233"/>
      <c r="Y13" s="240" t="n">
        <v>0</v>
      </c>
      <c r="Z13" s="234" t="n">
        <v>0</v>
      </c>
      <c r="AA13" s="233" t="n">
        <v>0</v>
      </c>
      <c r="AB13" s="235"/>
      <c r="AC13" s="241" t="n">
        <v>0</v>
      </c>
      <c r="AD13" s="242" t="n">
        <v>0</v>
      </c>
      <c r="AE13" s="254" t="n">
        <v>3245</v>
      </c>
      <c r="AF13" s="246"/>
      <c r="AG13" s="259"/>
      <c r="AH13" s="246" t="n">
        <v>1400000</v>
      </c>
      <c r="AI13" s="247" t="n">
        <v>1400000</v>
      </c>
      <c r="AJ13" s="248"/>
      <c r="AK13" s="246" t="n">
        <v>182500</v>
      </c>
      <c r="AL13" s="260" t="n">
        <v>730000</v>
      </c>
      <c r="AM13" s="253"/>
      <c r="AN13" s="252" t="n">
        <v>90</v>
      </c>
      <c r="AO13" s="257"/>
      <c r="AP13" s="254" t="n">
        <v>0</v>
      </c>
      <c r="AQ13" s="254" t="n">
        <v>9</v>
      </c>
      <c r="AR13" s="256" t="n">
        <v>9</v>
      </c>
      <c r="AS13" s="251" t="n">
        <v>0</v>
      </c>
      <c r="AT13" s="252"/>
      <c r="AU13" s="261"/>
      <c r="AV13" s="251"/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/>
      <c r="E14" s="258"/>
      <c r="F14" s="237"/>
      <c r="G14" s="262"/>
      <c r="H14" s="263"/>
      <c r="I14" s="258"/>
      <c r="J14" s="264"/>
      <c r="K14" s="233"/>
      <c r="L14" s="233"/>
      <c r="M14" s="237"/>
      <c r="N14" s="263"/>
      <c r="O14" s="265"/>
      <c r="P14" s="239"/>
      <c r="Q14" s="208" t="n">
        <f aca="false">SUM(R14,S14,U14,W14,Y14,AA14,AC14,AD14)</f>
        <v>0</v>
      </c>
      <c r="R14" s="238"/>
      <c r="S14" s="232"/>
      <c r="T14" s="235"/>
      <c r="U14" s="232"/>
      <c r="V14" s="235"/>
      <c r="W14" s="232"/>
      <c r="X14" s="233"/>
      <c r="Y14" s="240"/>
      <c r="Z14" s="233"/>
      <c r="AA14" s="233"/>
      <c r="AB14" s="237"/>
      <c r="AC14" s="241"/>
      <c r="AD14" s="242"/>
      <c r="AE14" s="243"/>
      <c r="AF14" s="246"/>
      <c r="AG14" s="266"/>
      <c r="AH14" s="246"/>
      <c r="AI14" s="267"/>
      <c r="AJ14" s="248"/>
      <c r="AK14" s="249"/>
      <c r="AL14" s="268"/>
      <c r="AM14" s="269"/>
      <c r="AN14" s="270"/>
      <c r="AO14" s="251"/>
      <c r="AP14" s="254"/>
      <c r="AQ14" s="254"/>
      <c r="AR14" s="252"/>
      <c r="AS14" s="251"/>
      <c r="AT14" s="271"/>
      <c r="AU14" s="272"/>
      <c r="AV14" s="251"/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1001</v>
      </c>
      <c r="D15" s="232" t="n">
        <v>358</v>
      </c>
      <c r="E15" s="233"/>
      <c r="F15" s="233"/>
      <c r="G15" s="235"/>
      <c r="H15" s="273"/>
      <c r="I15" s="274"/>
      <c r="J15" s="264"/>
      <c r="K15" s="233"/>
      <c r="L15" s="233" t="n">
        <v>643</v>
      </c>
      <c r="M15" s="275"/>
      <c r="N15" s="263" t="n">
        <v>1001</v>
      </c>
      <c r="O15" s="265" t="n">
        <v>0</v>
      </c>
      <c r="P15" s="239" t="n">
        <v>7</v>
      </c>
      <c r="Q15" s="208" t="n">
        <f aca="false">SUM(R15,S15,U15,W15,Y15,AA15,AC15,AD15)</f>
        <v>7</v>
      </c>
      <c r="R15" s="238" t="n">
        <v>0</v>
      </c>
      <c r="S15" s="232" t="n">
        <v>2</v>
      </c>
      <c r="T15" s="235" t="n">
        <v>2</v>
      </c>
      <c r="U15" s="232"/>
      <c r="V15" s="235"/>
      <c r="W15" s="236"/>
      <c r="X15" s="258"/>
      <c r="Y15" s="276" t="n">
        <v>0</v>
      </c>
      <c r="Z15" s="237" t="n">
        <v>0</v>
      </c>
      <c r="AA15" s="233" t="n">
        <v>0</v>
      </c>
      <c r="AB15" s="275"/>
      <c r="AC15" s="241"/>
      <c r="AD15" s="242" t="n">
        <v>5</v>
      </c>
      <c r="AE15" s="243"/>
      <c r="AF15" s="246"/>
      <c r="AG15" s="277"/>
      <c r="AH15" s="246"/>
      <c r="AI15" s="278"/>
      <c r="AJ15" s="279"/>
      <c r="AK15" s="249"/>
      <c r="AL15" s="268" t="n">
        <v>0</v>
      </c>
      <c r="AM15" s="281"/>
      <c r="AN15" s="270" t="n">
        <v>401</v>
      </c>
      <c r="AO15" s="282"/>
      <c r="AP15" s="254" t="n">
        <v>0</v>
      </c>
      <c r="AQ15" s="255" t="n">
        <v>0</v>
      </c>
      <c r="AR15" s="283" t="n">
        <v>202</v>
      </c>
      <c r="AS15" s="251" t="n">
        <v>4</v>
      </c>
      <c r="AT15" s="282"/>
      <c r="AU15" s="284"/>
      <c r="AV15" s="269"/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97066</v>
      </c>
      <c r="D16" s="287" t="n">
        <f aca="false">SUM(D11:D15)</f>
        <v>95438</v>
      </c>
      <c r="E16" s="287" t="n">
        <f aca="false">SUM(E11:E15)</f>
        <v>0</v>
      </c>
      <c r="F16" s="287" t="n">
        <f aca="false">SUM(F11:F15)</f>
        <v>0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1628</v>
      </c>
      <c r="M16" s="287" t="n">
        <f aca="false">SUM(M11:M15)</f>
        <v>0</v>
      </c>
      <c r="N16" s="287" t="n">
        <f aca="false">SUM(N11:N15)</f>
        <v>96994</v>
      </c>
      <c r="O16" s="287" t="n">
        <f aca="false">SUM(O11:O15)</f>
        <v>72</v>
      </c>
      <c r="P16" s="287" t="n">
        <f aca="false">SUM(P11:P15)</f>
        <v>35</v>
      </c>
      <c r="Q16" s="287" t="n">
        <f aca="false">SUM(Q11:Q15)</f>
        <v>37</v>
      </c>
      <c r="R16" s="287" t="n">
        <f aca="false">SUM(R11:R15)</f>
        <v>2</v>
      </c>
      <c r="S16" s="287" t="n">
        <f aca="false">SUM(S11:S15)</f>
        <v>4</v>
      </c>
      <c r="T16" s="287" t="n">
        <f aca="false">SUM(T11:T15)</f>
        <v>3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23</v>
      </c>
      <c r="Z16" s="287" t="n">
        <f aca="false">SUM(Z11:Z15)</f>
        <v>21</v>
      </c>
      <c r="AA16" s="287" t="n">
        <f aca="false">SUM(AA11:AA15)</f>
        <v>1</v>
      </c>
      <c r="AB16" s="287" t="n">
        <f aca="false">SUM(AB11:AB15)</f>
        <v>0</v>
      </c>
      <c r="AC16" s="287" t="n">
        <f aca="false">SUM(AC11:AC15)</f>
        <v>0</v>
      </c>
      <c r="AD16" s="287" t="n">
        <f aca="false">SUM(AD11:AD15)</f>
        <v>7</v>
      </c>
      <c r="AE16" s="288" t="n">
        <f aca="false">SUM(AE11:AE15)</f>
        <v>8341</v>
      </c>
      <c r="AF16" s="289"/>
      <c r="AG16" s="289"/>
      <c r="AH16" s="289" t="n">
        <f aca="false">AVERAGE(AH11:AH15)</f>
        <v>471148.666666667</v>
      </c>
      <c r="AI16" s="290" t="n">
        <f aca="false">SUM(AI11:AI15)</f>
        <v>2102500</v>
      </c>
      <c r="AJ16" s="290" t="n">
        <f aca="false">SUM(AJ11:AJ15)</f>
        <v>0</v>
      </c>
      <c r="AK16" s="289" t="n">
        <f aca="false">AVERAGE(AK11:AK15)</f>
        <v>182500</v>
      </c>
      <c r="AL16" s="291" t="n">
        <f aca="false">SUM(AL11:AL15)</f>
        <v>730000</v>
      </c>
      <c r="AM16" s="288" t="n">
        <f aca="false">SUM(AM11:AM15)</f>
        <v>0</v>
      </c>
      <c r="AN16" s="288" t="n">
        <f aca="false">SUM(AN11:AN15)</f>
        <v>7406</v>
      </c>
      <c r="AO16" s="288" t="n">
        <f aca="false">SUM(AO11:AO15)</f>
        <v>0</v>
      </c>
      <c r="AP16" s="288" t="n">
        <f aca="false">SUM(AP11:AP15)</f>
        <v>24</v>
      </c>
      <c r="AQ16" s="288" t="n">
        <f aca="false">SUM(AQ11:AQ15)</f>
        <v>103</v>
      </c>
      <c r="AR16" s="288" t="n">
        <f aca="false">SUM(AR11:AR15)</f>
        <v>95278</v>
      </c>
      <c r="AS16" s="288" t="n">
        <f aca="false">SUM(AS11:AS15)</f>
        <v>5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D19" s="146"/>
      <c r="E19" s="146"/>
      <c r="F19" s="146"/>
      <c r="P19" s="145"/>
      <c r="Q19" s="145"/>
      <c r="R19" s="145"/>
      <c r="S19" s="145"/>
      <c r="T19" s="145"/>
      <c r="U19" s="145"/>
      <c r="V19" s="145"/>
      <c r="W19" s="145"/>
      <c r="AJ19" s="145"/>
      <c r="AK19" s="145"/>
      <c r="AM19" s="145"/>
      <c r="AN19" s="145"/>
      <c r="AO19" s="145"/>
      <c r="AP19" s="145"/>
      <c r="AQ19" s="145"/>
    </row>
    <row r="20" customFormat="false" ht="44.2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8"/>
      <c r="P20" s="145"/>
      <c r="Q20" s="145"/>
      <c r="R20" s="145"/>
      <c r="S20" s="145"/>
      <c r="T20" s="145"/>
      <c r="U20" s="145"/>
      <c r="V20" s="145"/>
      <c r="W20" s="145"/>
      <c r="X20" s="148"/>
      <c r="Y20" s="148"/>
      <c r="Z20" s="148"/>
      <c r="AA20" s="148"/>
      <c r="AB20" s="148"/>
      <c r="AC20" s="148"/>
      <c r="AD20" s="148"/>
      <c r="AF20" s="0"/>
      <c r="AG20" s="0"/>
      <c r="AH20" s="0"/>
      <c r="AI20" s="0"/>
      <c r="AJ20" s="145"/>
      <c r="AK20" s="145"/>
      <c r="AM20" s="145"/>
      <c r="AN20" s="145"/>
      <c r="AO20" s="145"/>
      <c r="AP20" s="145"/>
      <c r="AQ20" s="145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8"/>
      <c r="P21" s="145"/>
      <c r="Q21" s="145"/>
      <c r="R21" s="145"/>
      <c r="S21" s="145"/>
      <c r="T21" s="145"/>
      <c r="U21" s="145"/>
      <c r="V21" s="145"/>
      <c r="W21" s="145"/>
      <c r="X21" s="148"/>
      <c r="Y21" s="148"/>
      <c r="Z21" s="148"/>
      <c r="AA21" s="148"/>
      <c r="AB21" s="148"/>
      <c r="AC21" s="148"/>
      <c r="AD21" s="148"/>
      <c r="AF21" s="0"/>
      <c r="AG21" s="0"/>
      <c r="AH21" s="0"/>
      <c r="AI21" s="0"/>
      <c r="AJ21" s="145"/>
      <c r="AK21" s="145"/>
      <c r="AM21" s="145"/>
      <c r="AN21" s="145"/>
      <c r="AO21" s="145"/>
      <c r="AP21" s="145"/>
      <c r="AQ21" s="145"/>
    </row>
    <row r="22" customFormat="false" ht="14.25" hidden="false" customHeight="false" outlineLevel="0" collapsed="false">
      <c r="P22" s="145"/>
      <c r="Q22" s="145"/>
      <c r="R22" s="145"/>
      <c r="S22" s="145"/>
      <c r="T22" s="145"/>
      <c r="U22" s="145"/>
      <c r="V22" s="145"/>
      <c r="W22" s="145"/>
      <c r="AJ22" s="145"/>
      <c r="AK22" s="145"/>
      <c r="AM22" s="145"/>
      <c r="AN22" s="145"/>
      <c r="AO22" s="145"/>
      <c r="AP22" s="145"/>
      <c r="AQ22" s="145"/>
    </row>
    <row r="23" customFormat="false" ht="14.25" hidden="false" customHeight="false" outlineLevel="0" collapsed="false">
      <c r="P23" s="145"/>
      <c r="Q23" s="145"/>
      <c r="R23" s="145"/>
      <c r="S23" s="145"/>
      <c r="T23" s="145"/>
      <c r="U23" s="145"/>
      <c r="V23" s="145"/>
      <c r="W23" s="145"/>
      <c r="AJ23" s="145"/>
      <c r="AK23" s="145"/>
      <c r="AM23" s="145"/>
      <c r="AN23" s="145"/>
      <c r="AO23" s="145"/>
      <c r="AP23" s="145"/>
      <c r="AQ23" s="145"/>
    </row>
    <row r="24" customFormat="false" ht="14.25" hidden="false" customHeight="false" outlineLevel="0" collapsed="false">
      <c r="AJ24" s="145"/>
      <c r="AK24" s="145"/>
      <c r="AM24" s="145"/>
      <c r="AN24" s="145"/>
      <c r="AO24" s="145"/>
      <c r="AP24" s="145"/>
      <c r="AQ24" s="145"/>
    </row>
    <row r="25" customFormat="false" ht="14.25" hidden="false" customHeight="false" outlineLevel="0" collapsed="false">
      <c r="V25" s="151"/>
      <c r="AJ25" s="145"/>
      <c r="AK25" s="145"/>
      <c r="AM25" s="145"/>
      <c r="AN25" s="145"/>
      <c r="AO25" s="145"/>
      <c r="AP25" s="145"/>
      <c r="AQ25" s="145"/>
    </row>
    <row r="26" customFormat="false" ht="14.25" hidden="false" customHeight="false" outlineLevel="0" collapsed="false">
      <c r="AJ26" s="145"/>
      <c r="AK26" s="145"/>
      <c r="AM26" s="145"/>
      <c r="AN26" s="145"/>
      <c r="AO26" s="145"/>
      <c r="AP26" s="145"/>
      <c r="AQ26" s="145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J21" activeCellId="0" sqref="AJ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9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7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7"/>
      <c r="AM6" s="167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7"/>
      <c r="AM7" s="167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7"/>
      <c r="AM8" s="167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7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4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4384</v>
      </c>
      <c r="D11" s="209" t="n">
        <v>4237</v>
      </c>
      <c r="E11" s="210" t="n">
        <v>0</v>
      </c>
      <c r="F11" s="211" t="n">
        <v>0</v>
      </c>
      <c r="G11" s="212" t="n">
        <v>0</v>
      </c>
      <c r="H11" s="209" t="n">
        <v>0</v>
      </c>
      <c r="I11" s="210" t="n">
        <v>0</v>
      </c>
      <c r="J11" s="210" t="n">
        <v>0</v>
      </c>
      <c r="K11" s="210" t="n">
        <v>0</v>
      </c>
      <c r="L11" s="210" t="n">
        <v>147</v>
      </c>
      <c r="M11" s="212" t="n">
        <v>0</v>
      </c>
      <c r="N11" s="209" t="n">
        <v>4384</v>
      </c>
      <c r="O11" s="211" t="n">
        <v>0</v>
      </c>
      <c r="P11" s="213" t="n">
        <v>0</v>
      </c>
      <c r="Q11" s="208" t="n">
        <f aca="false">SUM(R11,S11,U11,W11,Y11,AA11,AC11,AD11)</f>
        <v>0</v>
      </c>
      <c r="R11" s="214" t="n">
        <v>0</v>
      </c>
      <c r="S11" s="209" t="n">
        <v>0</v>
      </c>
      <c r="T11" s="212" t="n">
        <v>0</v>
      </c>
      <c r="U11" s="209" t="n">
        <v>0</v>
      </c>
      <c r="V11" s="212" t="n">
        <v>0</v>
      </c>
      <c r="W11" s="209" t="n">
        <v>0</v>
      </c>
      <c r="X11" s="210" t="n">
        <v>0</v>
      </c>
      <c r="Y11" s="215" t="n">
        <v>0</v>
      </c>
      <c r="Z11" s="211" t="n">
        <v>0</v>
      </c>
      <c r="AA11" s="210" t="n">
        <v>0</v>
      </c>
      <c r="AB11" s="210" t="n">
        <v>0</v>
      </c>
      <c r="AC11" s="216" t="n">
        <v>0</v>
      </c>
      <c r="AD11" s="217" t="n">
        <v>0</v>
      </c>
      <c r="AE11" s="218" t="n">
        <v>1885</v>
      </c>
      <c r="AF11" s="219"/>
      <c r="AG11" s="220"/>
      <c r="AH11" s="221" t="n">
        <v>8000</v>
      </c>
      <c r="AI11" s="222" t="n">
        <v>360000</v>
      </c>
      <c r="AJ11" s="223" t="n">
        <v>0</v>
      </c>
      <c r="AK11" s="221"/>
      <c r="AL11" s="293" t="n">
        <v>0</v>
      </c>
      <c r="AM11" s="225" t="n">
        <v>0</v>
      </c>
      <c r="AN11" s="226" t="n">
        <v>452</v>
      </c>
      <c r="AO11" s="225" t="n">
        <v>0</v>
      </c>
      <c r="AP11" s="227" t="n">
        <v>0</v>
      </c>
      <c r="AQ11" s="227" t="n">
        <v>18</v>
      </c>
      <c r="AR11" s="228" t="n">
        <v>4470</v>
      </c>
      <c r="AS11" s="229" t="n">
        <v>0</v>
      </c>
      <c r="AT11" s="230" t="n">
        <v>0</v>
      </c>
      <c r="AU11" s="231" t="n">
        <v>0</v>
      </c>
      <c r="AV11" s="229" t="n">
        <v>0</v>
      </c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1447</v>
      </c>
      <c r="D12" s="232" t="n">
        <v>1187</v>
      </c>
      <c r="E12" s="233" t="n">
        <v>0</v>
      </c>
      <c r="F12" s="234" t="n">
        <v>0</v>
      </c>
      <c r="G12" s="235" t="n">
        <v>0</v>
      </c>
      <c r="H12" s="232" t="n">
        <v>0</v>
      </c>
      <c r="I12" s="233" t="n">
        <v>0</v>
      </c>
      <c r="J12" s="233" t="n">
        <v>0</v>
      </c>
      <c r="K12" s="233" t="n">
        <v>0</v>
      </c>
      <c r="L12" s="233" t="n">
        <v>260</v>
      </c>
      <c r="M12" s="235" t="n">
        <v>0</v>
      </c>
      <c r="N12" s="236" t="n">
        <v>1447</v>
      </c>
      <c r="O12" s="237" t="n">
        <v>0</v>
      </c>
      <c r="P12" s="238" t="n">
        <v>4</v>
      </c>
      <c r="Q12" s="208" t="n">
        <f aca="false">SUM(R12,S12,U12,W12,Y12,AA12,AC12,AD12)</f>
        <v>5</v>
      </c>
      <c r="R12" s="239" t="n">
        <v>0</v>
      </c>
      <c r="S12" s="232" t="n">
        <v>0</v>
      </c>
      <c r="T12" s="235" t="n">
        <v>0</v>
      </c>
      <c r="U12" s="232" t="n">
        <v>0</v>
      </c>
      <c r="V12" s="235" t="n">
        <v>0</v>
      </c>
      <c r="W12" s="232" t="n">
        <v>0</v>
      </c>
      <c r="X12" s="233" t="n">
        <v>0</v>
      </c>
      <c r="Y12" s="240" t="n">
        <v>4</v>
      </c>
      <c r="Z12" s="234" t="n">
        <v>3</v>
      </c>
      <c r="AA12" s="233" t="n">
        <v>1</v>
      </c>
      <c r="AB12" s="235" t="n">
        <v>1</v>
      </c>
      <c r="AC12" s="241" t="n">
        <v>0</v>
      </c>
      <c r="AD12" s="242" t="n">
        <v>0</v>
      </c>
      <c r="AE12" s="243" t="n">
        <v>20</v>
      </c>
      <c r="AF12" s="244"/>
      <c r="AG12" s="245"/>
      <c r="AH12" s="246"/>
      <c r="AI12" s="247" t="n">
        <v>0</v>
      </c>
      <c r="AJ12" s="248" t="n">
        <v>0</v>
      </c>
      <c r="AK12" s="249"/>
      <c r="AL12" s="294" t="n">
        <v>0</v>
      </c>
      <c r="AM12" s="251" t="n">
        <v>0</v>
      </c>
      <c r="AN12" s="252" t="n">
        <v>567</v>
      </c>
      <c r="AO12" s="253" t="n">
        <v>0</v>
      </c>
      <c r="AP12" s="254" t="n">
        <v>0</v>
      </c>
      <c r="AQ12" s="305" t="n">
        <v>19.5</v>
      </c>
      <c r="AR12" s="256" t="n">
        <v>2678</v>
      </c>
      <c r="AS12" s="251" t="n">
        <v>0</v>
      </c>
      <c r="AT12" s="252" t="n">
        <v>0</v>
      </c>
      <c r="AU12" s="257" t="n">
        <v>0</v>
      </c>
      <c r="AV12" s="251" t="n">
        <v>0</v>
      </c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68</v>
      </c>
      <c r="D13" s="232" t="n">
        <v>27</v>
      </c>
      <c r="E13" s="233" t="n">
        <v>0</v>
      </c>
      <c r="F13" s="234" t="n">
        <v>0</v>
      </c>
      <c r="G13" s="235" t="n">
        <v>0</v>
      </c>
      <c r="H13" s="236" t="n">
        <v>0</v>
      </c>
      <c r="I13" s="233" t="n">
        <v>0</v>
      </c>
      <c r="J13" s="233" t="n">
        <v>0</v>
      </c>
      <c r="K13" s="233" t="n">
        <v>0</v>
      </c>
      <c r="L13" s="233" t="n">
        <v>41</v>
      </c>
      <c r="M13" s="235" t="n">
        <v>0</v>
      </c>
      <c r="N13" s="232" t="n">
        <v>68</v>
      </c>
      <c r="O13" s="235" t="n">
        <v>0</v>
      </c>
      <c r="P13" s="238" t="n">
        <v>3</v>
      </c>
      <c r="Q13" s="208" t="n">
        <f aca="false">SUM(R13,S13,U13,W13,Y13,AA13,AC13,AD13)</f>
        <v>4</v>
      </c>
      <c r="R13" s="238" t="n">
        <v>0</v>
      </c>
      <c r="S13" s="232" t="n">
        <v>2</v>
      </c>
      <c r="T13" s="258" t="n">
        <v>0</v>
      </c>
      <c r="U13" s="232" t="n">
        <v>0</v>
      </c>
      <c r="V13" s="235" t="n">
        <v>0</v>
      </c>
      <c r="W13" s="232" t="n">
        <v>0</v>
      </c>
      <c r="X13" s="233" t="n">
        <v>0</v>
      </c>
      <c r="Y13" s="240" t="n">
        <v>1</v>
      </c>
      <c r="Z13" s="234" t="n">
        <v>0</v>
      </c>
      <c r="AA13" s="233" t="n">
        <v>1</v>
      </c>
      <c r="AB13" s="235" t="n">
        <v>1</v>
      </c>
      <c r="AC13" s="241" t="n">
        <v>0</v>
      </c>
      <c r="AD13" s="242" t="n">
        <v>0</v>
      </c>
      <c r="AE13" s="254" t="n">
        <v>1559</v>
      </c>
      <c r="AF13" s="246"/>
      <c r="AG13" s="259"/>
      <c r="AH13" s="246"/>
      <c r="AI13" s="247" t="n">
        <v>0</v>
      </c>
      <c r="AJ13" s="248" t="n">
        <v>0</v>
      </c>
      <c r="AK13" s="246"/>
      <c r="AL13" s="261" t="n">
        <v>0</v>
      </c>
      <c r="AM13" s="253" t="n">
        <v>0</v>
      </c>
      <c r="AN13" s="252" t="n">
        <v>34</v>
      </c>
      <c r="AO13" s="257" t="n">
        <v>0</v>
      </c>
      <c r="AP13" s="254" t="n">
        <v>0</v>
      </c>
      <c r="AQ13" s="306" t="n">
        <v>5.5</v>
      </c>
      <c r="AR13" s="256" t="n">
        <v>25</v>
      </c>
      <c r="AS13" s="251" t="n">
        <v>2</v>
      </c>
      <c r="AT13" s="252" t="n">
        <v>0</v>
      </c>
      <c r="AU13" s="261" t="n">
        <v>0</v>
      </c>
      <c r="AV13" s="251" t="n">
        <v>0</v>
      </c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 t="n">
        <v>0</v>
      </c>
      <c r="E14" s="258" t="n">
        <v>0</v>
      </c>
      <c r="F14" s="237" t="n">
        <v>0</v>
      </c>
      <c r="G14" s="262" t="n">
        <v>0</v>
      </c>
      <c r="H14" s="263" t="n">
        <v>0</v>
      </c>
      <c r="I14" s="258" t="n">
        <v>0</v>
      </c>
      <c r="J14" s="264" t="n">
        <v>0</v>
      </c>
      <c r="K14" s="233" t="n">
        <v>0</v>
      </c>
      <c r="L14" s="233" t="n">
        <v>0</v>
      </c>
      <c r="M14" s="237" t="n">
        <v>0</v>
      </c>
      <c r="N14" s="263" t="n">
        <v>0</v>
      </c>
      <c r="O14" s="265" t="n">
        <v>0</v>
      </c>
      <c r="P14" s="239" t="n">
        <v>0</v>
      </c>
      <c r="Q14" s="208" t="n">
        <f aca="false">SUM(R14,S14,U14,W14,Y14,AA14,AC14,AD14)</f>
        <v>0</v>
      </c>
      <c r="R14" s="238" t="n">
        <v>0</v>
      </c>
      <c r="S14" s="232" t="n">
        <v>0</v>
      </c>
      <c r="T14" s="235" t="n">
        <v>0</v>
      </c>
      <c r="U14" s="232" t="n">
        <v>0</v>
      </c>
      <c r="V14" s="235" t="n">
        <v>0</v>
      </c>
      <c r="W14" s="232" t="n">
        <v>0</v>
      </c>
      <c r="X14" s="233" t="n">
        <v>0</v>
      </c>
      <c r="Y14" s="240" t="n">
        <v>0</v>
      </c>
      <c r="Z14" s="233" t="n">
        <v>0</v>
      </c>
      <c r="AA14" s="233" t="n">
        <v>0</v>
      </c>
      <c r="AB14" s="237" t="n">
        <v>0</v>
      </c>
      <c r="AC14" s="241" t="n">
        <v>0</v>
      </c>
      <c r="AD14" s="242" t="n">
        <v>0</v>
      </c>
      <c r="AE14" s="243" t="n">
        <v>0</v>
      </c>
      <c r="AF14" s="246"/>
      <c r="AG14" s="266"/>
      <c r="AH14" s="246"/>
      <c r="AI14" s="267" t="n">
        <v>0</v>
      </c>
      <c r="AJ14" s="248" t="n">
        <v>0</v>
      </c>
      <c r="AK14" s="249"/>
      <c r="AL14" s="284" t="n">
        <v>0</v>
      </c>
      <c r="AM14" s="269" t="n">
        <v>0</v>
      </c>
      <c r="AN14" s="270" t="n">
        <v>0</v>
      </c>
      <c r="AO14" s="251" t="n">
        <v>0</v>
      </c>
      <c r="AP14" s="254" t="n">
        <v>0</v>
      </c>
      <c r="AQ14" s="254" t="n">
        <v>0</v>
      </c>
      <c r="AR14" s="252" t="n">
        <v>0</v>
      </c>
      <c r="AS14" s="251" t="n">
        <v>0</v>
      </c>
      <c r="AT14" s="271" t="n">
        <v>0</v>
      </c>
      <c r="AU14" s="272" t="n">
        <v>0</v>
      </c>
      <c r="AV14" s="251" t="n">
        <v>0</v>
      </c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5</v>
      </c>
      <c r="D15" s="232" t="n">
        <v>2</v>
      </c>
      <c r="E15" s="233" t="n">
        <v>0</v>
      </c>
      <c r="F15" s="233" t="n">
        <v>0</v>
      </c>
      <c r="G15" s="235" t="n">
        <v>0</v>
      </c>
      <c r="H15" s="273" t="n">
        <v>0</v>
      </c>
      <c r="I15" s="274" t="n">
        <v>0</v>
      </c>
      <c r="J15" s="264" t="n">
        <v>0</v>
      </c>
      <c r="K15" s="233" t="n">
        <v>0</v>
      </c>
      <c r="L15" s="233" t="n">
        <v>3</v>
      </c>
      <c r="M15" s="275" t="n">
        <v>0</v>
      </c>
      <c r="N15" s="263" t="n">
        <v>5</v>
      </c>
      <c r="O15" s="265" t="n">
        <v>0</v>
      </c>
      <c r="P15" s="239" t="n">
        <v>0</v>
      </c>
      <c r="Q15" s="208" t="n">
        <f aca="false">SUM(R15,S15,U15,W15,Y15,AA15,AC15,AD15)</f>
        <v>0</v>
      </c>
      <c r="R15" s="238" t="n">
        <v>0</v>
      </c>
      <c r="S15" s="232" t="n">
        <v>0</v>
      </c>
      <c r="T15" s="235" t="n">
        <v>0</v>
      </c>
      <c r="U15" s="232" t="n">
        <v>0</v>
      </c>
      <c r="V15" s="235" t="n">
        <v>0</v>
      </c>
      <c r="W15" s="236" t="n">
        <v>0</v>
      </c>
      <c r="X15" s="258" t="n">
        <v>0</v>
      </c>
      <c r="Y15" s="276" t="n">
        <v>0</v>
      </c>
      <c r="Z15" s="237" t="n">
        <v>0</v>
      </c>
      <c r="AA15" s="233" t="n">
        <v>0</v>
      </c>
      <c r="AB15" s="275" t="n">
        <v>0</v>
      </c>
      <c r="AC15" s="241" t="n">
        <v>0</v>
      </c>
      <c r="AD15" s="242" t="n">
        <v>0</v>
      </c>
      <c r="AE15" s="243" t="n">
        <v>0</v>
      </c>
      <c r="AF15" s="246"/>
      <c r="AG15" s="277"/>
      <c r="AH15" s="246"/>
      <c r="AI15" s="278" t="n">
        <v>0</v>
      </c>
      <c r="AJ15" s="279" t="n">
        <v>0</v>
      </c>
      <c r="AK15" s="280"/>
      <c r="AL15" s="284" t="n">
        <v>0</v>
      </c>
      <c r="AM15" s="281" t="n">
        <v>0</v>
      </c>
      <c r="AN15" s="270" t="n">
        <v>3</v>
      </c>
      <c r="AO15" s="282" t="n">
        <v>0</v>
      </c>
      <c r="AP15" s="254" t="n">
        <v>0</v>
      </c>
      <c r="AQ15" s="255" t="n">
        <v>2</v>
      </c>
      <c r="AR15" s="283" t="n">
        <v>3</v>
      </c>
      <c r="AS15" s="251" t="n">
        <v>0</v>
      </c>
      <c r="AT15" s="282" t="n">
        <v>0</v>
      </c>
      <c r="AU15" s="284" t="n">
        <v>0</v>
      </c>
      <c r="AV15" s="269" t="n">
        <v>0</v>
      </c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5904</v>
      </c>
      <c r="D16" s="287" t="n">
        <f aca="false">SUM(D11:D15)</f>
        <v>5453</v>
      </c>
      <c r="E16" s="287" t="n">
        <f aca="false">SUM(E11:E15)</f>
        <v>0</v>
      </c>
      <c r="F16" s="287" t="n">
        <f aca="false">SUM(F11:F15)</f>
        <v>0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451</v>
      </c>
      <c r="M16" s="287" t="n">
        <f aca="false">SUM(M11:M15)</f>
        <v>0</v>
      </c>
      <c r="N16" s="287" t="n">
        <f aca="false">SUM(N11:N15)</f>
        <v>5904</v>
      </c>
      <c r="O16" s="287" t="n">
        <f aca="false">SUM(O11:O15)</f>
        <v>0</v>
      </c>
      <c r="P16" s="287" t="n">
        <f aca="false">SUM(P11:P15)</f>
        <v>7</v>
      </c>
      <c r="Q16" s="287" t="n">
        <f aca="false">SUM(Q11:Q15)</f>
        <v>9</v>
      </c>
      <c r="R16" s="287" t="n">
        <f aca="false">SUM(R11:R15)</f>
        <v>0</v>
      </c>
      <c r="S16" s="287" t="n">
        <f aca="false">SUM(S11:S15)</f>
        <v>2</v>
      </c>
      <c r="T16" s="287" t="n">
        <f aca="false">SUM(T11:T15)</f>
        <v>0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5</v>
      </c>
      <c r="Z16" s="287" t="n">
        <f aca="false">SUM(Z11:Z15)</f>
        <v>3</v>
      </c>
      <c r="AA16" s="287" t="n">
        <f aca="false">SUM(AA11:AA15)</f>
        <v>2</v>
      </c>
      <c r="AB16" s="287" t="n">
        <f aca="false">SUM(AB11:AB15)</f>
        <v>2</v>
      </c>
      <c r="AC16" s="287" t="n">
        <f aca="false">SUM(AC11:AC15)</f>
        <v>0</v>
      </c>
      <c r="AD16" s="287" t="n">
        <f aca="false">SUM(AD11:AD15)</f>
        <v>0</v>
      </c>
      <c r="AE16" s="288" t="n">
        <f aca="false">SUM(AE11:AE15)</f>
        <v>3464</v>
      </c>
      <c r="AF16" s="289"/>
      <c r="AG16" s="289"/>
      <c r="AH16" s="289" t="n">
        <f aca="false">AVERAGE(AH11:AH15)</f>
        <v>8000</v>
      </c>
      <c r="AI16" s="290" t="n">
        <f aca="false">SUM(AI11:AI15)</f>
        <v>360000</v>
      </c>
      <c r="AJ16" s="290" t="n">
        <f aca="false">SUM(AJ11:AJ15)</f>
        <v>0</v>
      </c>
      <c r="AK16" s="289"/>
      <c r="AL16" s="288" t="n">
        <f aca="false">SUM(AL11:AL15)</f>
        <v>0</v>
      </c>
      <c r="AM16" s="288" t="n">
        <f aca="false">SUM(AM11:AM15)</f>
        <v>0</v>
      </c>
      <c r="AN16" s="288" t="n">
        <f aca="false">SUM(AN11:AN15)</f>
        <v>1056</v>
      </c>
      <c r="AO16" s="288" t="n">
        <f aca="false">SUM(AO11:AO15)</f>
        <v>0</v>
      </c>
      <c r="AP16" s="288" t="n">
        <f aca="false">SUM(AP11:AP15)</f>
        <v>0</v>
      </c>
      <c r="AQ16" s="288" t="n">
        <f aca="false">SUM(AQ11:AQ15)</f>
        <v>45</v>
      </c>
      <c r="AR16" s="288" t="n">
        <f aca="false">SUM(AR11:AR15)</f>
        <v>7176</v>
      </c>
      <c r="AS16" s="288" t="n">
        <f aca="false">SUM(AS11:AS15)</f>
        <v>2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D19" s="146"/>
      <c r="E19" s="146"/>
      <c r="F19" s="146"/>
      <c r="P19" s="145"/>
      <c r="Q19" s="145"/>
      <c r="R19" s="145"/>
      <c r="S19" s="145"/>
      <c r="T19" s="145"/>
      <c r="U19" s="145"/>
      <c r="V19" s="145"/>
      <c r="W19" s="145"/>
      <c r="AJ19" s="145"/>
      <c r="AK19" s="145"/>
      <c r="AL19" s="145"/>
      <c r="AM19" s="145"/>
      <c r="AN19" s="145"/>
      <c r="AO19" s="145"/>
      <c r="AP19" s="145"/>
      <c r="AQ19" s="145"/>
      <c r="AR19" s="145"/>
    </row>
    <row r="20" customFormat="false" ht="44.2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8"/>
      <c r="P20" s="145"/>
      <c r="Q20" s="145"/>
      <c r="R20" s="145"/>
      <c r="S20" s="145"/>
      <c r="T20" s="145"/>
      <c r="U20" s="145"/>
      <c r="V20" s="145"/>
      <c r="W20" s="145"/>
      <c r="X20" s="148"/>
      <c r="Y20" s="148"/>
      <c r="Z20" s="148"/>
      <c r="AA20" s="148"/>
      <c r="AB20" s="148"/>
      <c r="AC20" s="148"/>
      <c r="AD20" s="148"/>
      <c r="AF20" s="0"/>
      <c r="AG20" s="0"/>
      <c r="AH20" s="0"/>
      <c r="AI20" s="0"/>
      <c r="AJ20" s="145"/>
      <c r="AK20" s="145"/>
      <c r="AL20" s="145"/>
      <c r="AM20" s="145"/>
      <c r="AN20" s="145"/>
      <c r="AO20" s="145"/>
      <c r="AP20" s="145"/>
      <c r="AQ20" s="145"/>
      <c r="AR20" s="145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8"/>
      <c r="P21" s="145"/>
      <c r="Q21" s="145"/>
      <c r="R21" s="145"/>
      <c r="S21" s="145"/>
      <c r="T21" s="145"/>
      <c r="U21" s="145"/>
      <c r="V21" s="145"/>
      <c r="W21" s="145"/>
      <c r="X21" s="148"/>
      <c r="Y21" s="148"/>
      <c r="Z21" s="148"/>
      <c r="AA21" s="148"/>
      <c r="AB21" s="148"/>
      <c r="AC21" s="148"/>
      <c r="AD21" s="148"/>
      <c r="AF21" s="0"/>
      <c r="AG21" s="0"/>
      <c r="AH21" s="0"/>
      <c r="AI21" s="0"/>
      <c r="AJ21" s="145"/>
      <c r="AK21" s="145"/>
      <c r="AL21" s="145"/>
      <c r="AM21" s="145"/>
      <c r="AN21" s="145"/>
      <c r="AO21" s="145"/>
      <c r="AP21" s="145"/>
      <c r="AQ21" s="145"/>
      <c r="AR21" s="145"/>
    </row>
    <row r="22" customFormat="false" ht="14.25" hidden="false" customHeight="false" outlineLevel="0" collapsed="false">
      <c r="P22" s="145"/>
      <c r="Q22" s="145"/>
      <c r="R22" s="145"/>
      <c r="S22" s="145"/>
      <c r="T22" s="145"/>
      <c r="U22" s="145"/>
      <c r="V22" s="145"/>
      <c r="W22" s="145"/>
      <c r="AJ22" s="145"/>
      <c r="AK22" s="145"/>
      <c r="AL22" s="145"/>
      <c r="AM22" s="145"/>
      <c r="AN22" s="145"/>
      <c r="AO22" s="145"/>
      <c r="AP22" s="145"/>
      <c r="AQ22" s="145"/>
      <c r="AR22" s="145"/>
    </row>
    <row r="23" customFormat="false" ht="14.25" hidden="false" customHeight="false" outlineLevel="0" collapsed="false">
      <c r="AJ23" s="145"/>
      <c r="AK23" s="145"/>
      <c r="AL23" s="145"/>
      <c r="AM23" s="145"/>
      <c r="AN23" s="145"/>
      <c r="AO23" s="145"/>
      <c r="AP23" s="145"/>
      <c r="AQ23" s="145"/>
      <c r="AR23" s="145"/>
    </row>
    <row r="25" customFormat="false" ht="14.25" hidden="false" customHeight="false" outlineLevel="0" collapsed="false">
      <c r="V25" s="151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0" activeCellId="0" sqref="T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3.85"/>
    <col collapsed="false" customWidth="true" hidden="false" outlineLevel="0" max="4" min="4" style="1" width="10.56"/>
    <col collapsed="false" customWidth="true" hidden="false" outlineLevel="0" max="13" min="5" style="1" width="7.14"/>
    <col collapsed="false" customWidth="true" hidden="false" outlineLevel="0" max="14" min="14" style="1" width="8.99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6.13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2" width="20.41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07" t="s">
        <v>0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  <c r="T1" s="307"/>
      <c r="U1" s="307"/>
      <c r="V1" s="307"/>
      <c r="W1" s="307"/>
      <c r="X1" s="307"/>
      <c r="Y1" s="307"/>
      <c r="Z1" s="307"/>
      <c r="AA1" s="307"/>
      <c r="AB1" s="307"/>
      <c r="AC1" s="307"/>
      <c r="AD1" s="307"/>
      <c r="AE1" s="307"/>
      <c r="AF1" s="307"/>
      <c r="AG1" s="307"/>
      <c r="AH1" s="307"/>
      <c r="AI1" s="307"/>
      <c r="AJ1" s="307"/>
      <c r="AK1" s="307"/>
      <c r="AL1" s="307"/>
      <c r="AM1" s="307"/>
      <c r="AN1" s="307"/>
      <c r="AO1" s="307"/>
      <c r="AP1" s="307"/>
      <c r="AQ1" s="307"/>
      <c r="AR1" s="307"/>
      <c r="AS1" s="307"/>
      <c r="AT1" s="307"/>
      <c r="AU1" s="307"/>
      <c r="AV1" s="307"/>
    </row>
    <row r="2" customFormat="false" ht="23.25" hidden="false" customHeight="false" outlineLevel="0" collapsed="false">
      <c r="A2" s="152" t="s">
        <v>98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214335</v>
      </c>
      <c r="D11" s="209" t="n">
        <v>212184</v>
      </c>
      <c r="E11" s="210"/>
      <c r="F11" s="211"/>
      <c r="G11" s="212"/>
      <c r="H11" s="209"/>
      <c r="I11" s="210"/>
      <c r="J11" s="210"/>
      <c r="K11" s="210"/>
      <c r="L11" s="210" t="n">
        <v>2151</v>
      </c>
      <c r="M11" s="212"/>
      <c r="N11" s="209" t="n">
        <v>214333</v>
      </c>
      <c r="O11" s="211" t="n">
        <v>2</v>
      </c>
      <c r="P11" s="213" t="n">
        <v>17</v>
      </c>
      <c r="Q11" s="208" t="n">
        <f aca="false">SUM(R11,S11,U11,W11,Y11,AA11,AC11,AD11)</f>
        <v>12</v>
      </c>
      <c r="R11" s="214"/>
      <c r="S11" s="209" t="n">
        <v>1</v>
      </c>
      <c r="T11" s="212" t="n">
        <v>0</v>
      </c>
      <c r="U11" s="209"/>
      <c r="V11" s="212"/>
      <c r="W11" s="209"/>
      <c r="X11" s="210"/>
      <c r="Y11" s="215" t="n">
        <v>8</v>
      </c>
      <c r="Z11" s="211" t="n">
        <v>5</v>
      </c>
      <c r="AA11" s="210"/>
      <c r="AB11" s="210"/>
      <c r="AC11" s="216"/>
      <c r="AD11" s="217" t="n">
        <v>3</v>
      </c>
      <c r="AE11" s="218" t="n">
        <v>3122</v>
      </c>
      <c r="AF11" s="219"/>
      <c r="AG11" s="220"/>
      <c r="AH11" s="221"/>
      <c r="AI11" s="222"/>
      <c r="AJ11" s="223"/>
      <c r="AK11" s="221" t="n">
        <v>117734</v>
      </c>
      <c r="AL11" s="224" t="n">
        <v>22958204</v>
      </c>
      <c r="AM11" s="225"/>
      <c r="AN11" s="226"/>
      <c r="AO11" s="225"/>
      <c r="AP11" s="227"/>
      <c r="AQ11" s="227" t="n">
        <v>55</v>
      </c>
      <c r="AR11" s="228" t="n">
        <v>398</v>
      </c>
      <c r="AS11" s="229" t="n">
        <v>5</v>
      </c>
      <c r="AT11" s="230"/>
      <c r="AU11" s="231"/>
      <c r="AV11" s="229"/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0</v>
      </c>
      <c r="D12" s="232"/>
      <c r="E12" s="233"/>
      <c r="F12" s="234"/>
      <c r="G12" s="235"/>
      <c r="H12" s="232"/>
      <c r="I12" s="233"/>
      <c r="J12" s="233"/>
      <c r="K12" s="233"/>
      <c r="L12" s="233"/>
      <c r="M12" s="235"/>
      <c r="N12" s="236"/>
      <c r="O12" s="237"/>
      <c r="P12" s="238"/>
      <c r="Q12" s="208" t="n">
        <f aca="false">SUM(R12,S12,U12,W12,Y12,AA12,AC12,AD12)</f>
        <v>0</v>
      </c>
      <c r="R12" s="239"/>
      <c r="S12" s="232"/>
      <c r="T12" s="235"/>
      <c r="U12" s="232"/>
      <c r="V12" s="235"/>
      <c r="W12" s="232"/>
      <c r="X12" s="233"/>
      <c r="Y12" s="240"/>
      <c r="Z12" s="234"/>
      <c r="AA12" s="233"/>
      <c r="AB12" s="235"/>
      <c r="AC12" s="241"/>
      <c r="AD12" s="242"/>
      <c r="AE12" s="243"/>
      <c r="AF12" s="244"/>
      <c r="AG12" s="245"/>
      <c r="AH12" s="246"/>
      <c r="AI12" s="247"/>
      <c r="AJ12" s="248"/>
      <c r="AK12" s="249"/>
      <c r="AL12" s="250"/>
      <c r="AM12" s="251"/>
      <c r="AN12" s="252"/>
      <c r="AO12" s="253"/>
      <c r="AP12" s="254"/>
      <c r="AQ12" s="255"/>
      <c r="AR12" s="256"/>
      <c r="AS12" s="251"/>
      <c r="AT12" s="252"/>
      <c r="AU12" s="257"/>
      <c r="AV12" s="251"/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73</v>
      </c>
      <c r="D13" s="232" t="n">
        <v>54</v>
      </c>
      <c r="E13" s="233"/>
      <c r="F13" s="234"/>
      <c r="G13" s="235"/>
      <c r="H13" s="236"/>
      <c r="I13" s="233"/>
      <c r="J13" s="233"/>
      <c r="K13" s="233"/>
      <c r="L13" s="233" t="n">
        <v>19</v>
      </c>
      <c r="M13" s="235"/>
      <c r="N13" s="232" t="n">
        <v>73</v>
      </c>
      <c r="O13" s="235"/>
      <c r="P13" s="238"/>
      <c r="Q13" s="208" t="n">
        <f aca="false">SUM(R13,S13,U13,W13,Y13,AA13,AC13,AD13)</f>
        <v>0</v>
      </c>
      <c r="R13" s="238"/>
      <c r="S13" s="232"/>
      <c r="T13" s="258"/>
      <c r="U13" s="232"/>
      <c r="V13" s="235"/>
      <c r="W13" s="232"/>
      <c r="X13" s="233"/>
      <c r="Y13" s="240"/>
      <c r="Z13" s="234"/>
      <c r="AA13" s="233"/>
      <c r="AB13" s="235"/>
      <c r="AC13" s="241"/>
      <c r="AD13" s="242"/>
      <c r="AE13" s="254"/>
      <c r="AF13" s="246"/>
      <c r="AG13" s="259"/>
      <c r="AH13" s="246" t="n">
        <v>100323</v>
      </c>
      <c r="AI13" s="247" t="n">
        <v>401292</v>
      </c>
      <c r="AJ13" s="248"/>
      <c r="AK13" s="246"/>
      <c r="AL13" s="260"/>
      <c r="AM13" s="253"/>
      <c r="AN13" s="252"/>
      <c r="AO13" s="257"/>
      <c r="AP13" s="254" t="n">
        <v>4</v>
      </c>
      <c r="AQ13" s="254" t="n">
        <v>2</v>
      </c>
      <c r="AR13" s="256"/>
      <c r="AS13" s="251"/>
      <c r="AT13" s="252"/>
      <c r="AU13" s="261"/>
      <c r="AV13" s="251"/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/>
      <c r="E14" s="258"/>
      <c r="F14" s="237"/>
      <c r="G14" s="262"/>
      <c r="H14" s="263"/>
      <c r="I14" s="258"/>
      <c r="J14" s="264"/>
      <c r="K14" s="233"/>
      <c r="L14" s="233"/>
      <c r="M14" s="237"/>
      <c r="N14" s="263"/>
      <c r="O14" s="265"/>
      <c r="P14" s="239"/>
      <c r="Q14" s="208" t="n">
        <f aca="false">SUM(R14,S14,U14,W14,Y14,AA14,AC14,AD14)</f>
        <v>0</v>
      </c>
      <c r="R14" s="238"/>
      <c r="S14" s="232"/>
      <c r="T14" s="235"/>
      <c r="U14" s="232"/>
      <c r="V14" s="235"/>
      <c r="W14" s="232"/>
      <c r="X14" s="233"/>
      <c r="Y14" s="240"/>
      <c r="Z14" s="233"/>
      <c r="AA14" s="233"/>
      <c r="AB14" s="237"/>
      <c r="AC14" s="241"/>
      <c r="AD14" s="242"/>
      <c r="AE14" s="243"/>
      <c r="AF14" s="246"/>
      <c r="AG14" s="266"/>
      <c r="AH14" s="246"/>
      <c r="AI14" s="267"/>
      <c r="AJ14" s="248"/>
      <c r="AK14" s="249"/>
      <c r="AL14" s="268"/>
      <c r="AM14" s="269"/>
      <c r="AN14" s="270"/>
      <c r="AO14" s="251"/>
      <c r="AP14" s="254"/>
      <c r="AQ14" s="254"/>
      <c r="AR14" s="252"/>
      <c r="AS14" s="251"/>
      <c r="AT14" s="271"/>
      <c r="AU14" s="272"/>
      <c r="AV14" s="251"/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0</v>
      </c>
      <c r="D15" s="232"/>
      <c r="E15" s="233"/>
      <c r="F15" s="233"/>
      <c r="G15" s="235"/>
      <c r="H15" s="273"/>
      <c r="I15" s="274"/>
      <c r="J15" s="264"/>
      <c r="K15" s="233"/>
      <c r="L15" s="233"/>
      <c r="M15" s="275"/>
      <c r="N15" s="263"/>
      <c r="O15" s="265"/>
      <c r="P15" s="239"/>
      <c r="Q15" s="208" t="n">
        <f aca="false">SUM(R15,S15,U15,W15,Y15,AA15,AC15,AD15)</f>
        <v>0</v>
      </c>
      <c r="R15" s="238"/>
      <c r="S15" s="232"/>
      <c r="T15" s="235"/>
      <c r="U15" s="232"/>
      <c r="V15" s="235"/>
      <c r="W15" s="236"/>
      <c r="X15" s="258"/>
      <c r="Y15" s="276"/>
      <c r="Z15" s="237"/>
      <c r="AA15" s="233"/>
      <c r="AB15" s="275"/>
      <c r="AC15" s="241"/>
      <c r="AD15" s="242"/>
      <c r="AE15" s="243"/>
      <c r="AF15" s="246"/>
      <c r="AG15" s="277"/>
      <c r="AH15" s="246"/>
      <c r="AI15" s="278"/>
      <c r="AJ15" s="279"/>
      <c r="AK15" s="280"/>
      <c r="AL15" s="268"/>
      <c r="AM15" s="281"/>
      <c r="AN15" s="270"/>
      <c r="AO15" s="282"/>
      <c r="AP15" s="254"/>
      <c r="AQ15" s="255"/>
      <c r="AR15" s="283"/>
      <c r="AS15" s="251"/>
      <c r="AT15" s="282"/>
      <c r="AU15" s="284"/>
      <c r="AV15" s="269"/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214408</v>
      </c>
      <c r="D16" s="287" t="n">
        <f aca="false">SUM(D11:D15)</f>
        <v>212238</v>
      </c>
      <c r="E16" s="287" t="n">
        <f aca="false">SUM(E11:E15)</f>
        <v>0</v>
      </c>
      <c r="F16" s="287" t="n">
        <f aca="false">SUM(F11:F15)</f>
        <v>0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2170</v>
      </c>
      <c r="M16" s="287" t="n">
        <f aca="false">SUM(M11:M15)</f>
        <v>0</v>
      </c>
      <c r="N16" s="287" t="n">
        <f aca="false">SUM(N11:N15)</f>
        <v>214406</v>
      </c>
      <c r="O16" s="287" t="n">
        <f aca="false">SUM(O11:O15)</f>
        <v>2</v>
      </c>
      <c r="P16" s="287" t="n">
        <f aca="false">SUM(P11:P15)</f>
        <v>17</v>
      </c>
      <c r="Q16" s="287" t="n">
        <f aca="false">SUM(Q11:Q15)</f>
        <v>12</v>
      </c>
      <c r="R16" s="287" t="n">
        <f aca="false">SUM(R11:R15)</f>
        <v>0</v>
      </c>
      <c r="S16" s="287" t="n">
        <f aca="false">SUM(S11:S15)</f>
        <v>1</v>
      </c>
      <c r="T16" s="287" t="n">
        <f aca="false">SUM(T11:T15)</f>
        <v>0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8</v>
      </c>
      <c r="Z16" s="287" t="n">
        <f aca="false">SUM(Z11:Z15)</f>
        <v>5</v>
      </c>
      <c r="AA16" s="287" t="n">
        <f aca="false">SUM(AA11:AA15)</f>
        <v>0</v>
      </c>
      <c r="AB16" s="287" t="n">
        <f aca="false">SUM(AB11:AB15)</f>
        <v>0</v>
      </c>
      <c r="AC16" s="287" t="n">
        <f aca="false">SUM(AC11:AC15)</f>
        <v>0</v>
      </c>
      <c r="AD16" s="287" t="n">
        <f aca="false">SUM(AD11:AD15)</f>
        <v>3</v>
      </c>
      <c r="AE16" s="288" t="n">
        <f aca="false">SUM(AE11:AE15)</f>
        <v>3122</v>
      </c>
      <c r="AF16" s="289"/>
      <c r="AG16" s="289"/>
      <c r="AH16" s="289" t="n">
        <f aca="false">AVERAGE(AH11:AH15)</f>
        <v>100323</v>
      </c>
      <c r="AI16" s="290" t="n">
        <f aca="false">SUM(AI11:AI15)</f>
        <v>401292</v>
      </c>
      <c r="AJ16" s="290" t="n">
        <f aca="false">SUM(AJ11:AJ15)</f>
        <v>0</v>
      </c>
      <c r="AK16" s="289" t="n">
        <f aca="false">AVERAGE(AK11:AK15)</f>
        <v>117734</v>
      </c>
      <c r="AL16" s="291" t="n">
        <f aca="false">SUM(AL11:AL15)</f>
        <v>22958204</v>
      </c>
      <c r="AM16" s="288" t="n">
        <f aca="false">SUM(AM11:AM15)</f>
        <v>0</v>
      </c>
      <c r="AN16" s="288" t="n">
        <f aca="false">SUM(AN11:AN15)</f>
        <v>0</v>
      </c>
      <c r="AO16" s="288" t="n">
        <f aca="false">SUM(AO11:AO15)</f>
        <v>0</v>
      </c>
      <c r="AP16" s="288" t="n">
        <f aca="false">SUM(AP11:AP15)</f>
        <v>4</v>
      </c>
      <c r="AQ16" s="288" t="n">
        <f aca="false">SUM(AQ11:AQ15)</f>
        <v>57</v>
      </c>
      <c r="AR16" s="288" t="n">
        <f aca="false">SUM(AR11:AR15)</f>
        <v>398</v>
      </c>
      <c r="AS16" s="288" t="n">
        <f aca="false">SUM(AS11:AS15)</f>
        <v>5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D19" s="146"/>
      <c r="E19" s="146"/>
      <c r="F19" s="146"/>
      <c r="AP19" s="145"/>
      <c r="AQ19" s="145"/>
    </row>
    <row r="20" customFormat="false" ht="44.2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8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2"/>
      <c r="AF20" s="292"/>
      <c r="AG20" s="292"/>
      <c r="AH20" s="292"/>
      <c r="AI20" s="292"/>
      <c r="AJ20" s="292"/>
      <c r="AK20" s="292"/>
      <c r="AL20" s="303"/>
      <c r="AM20" s="292"/>
      <c r="AN20" s="292"/>
      <c r="AO20" s="292"/>
      <c r="AP20" s="145"/>
      <c r="AQ20" s="145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8"/>
      <c r="P21" s="148"/>
      <c r="Q21" s="292"/>
      <c r="R21" s="292"/>
      <c r="S21" s="292"/>
      <c r="T21" s="292"/>
      <c r="U21" s="292"/>
      <c r="V21" s="292"/>
      <c r="W21" s="292"/>
      <c r="X21" s="292"/>
      <c r="Y21" s="292"/>
      <c r="Z21" s="292"/>
      <c r="AA21" s="292"/>
      <c r="AB21" s="292"/>
      <c r="AC21" s="292"/>
      <c r="AD21" s="292"/>
      <c r="AE21" s="292"/>
      <c r="AF21" s="292"/>
      <c r="AG21" s="292"/>
      <c r="AH21" s="292"/>
      <c r="AI21" s="292"/>
      <c r="AJ21" s="292"/>
      <c r="AK21" s="292"/>
      <c r="AL21" s="303"/>
      <c r="AM21" s="292"/>
      <c r="AN21" s="292"/>
      <c r="AO21" s="292"/>
      <c r="AP21" s="145"/>
      <c r="AQ21" s="145"/>
    </row>
    <row r="22" customFormat="false" ht="14.25" hidden="false" customHeight="false" outlineLevel="0" collapsed="false"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303"/>
      <c r="AM22" s="292"/>
      <c r="AN22" s="292"/>
      <c r="AO22" s="292"/>
      <c r="AP22" s="145"/>
      <c r="AQ22" s="145"/>
    </row>
    <row r="23" customFormat="false" ht="14.25" hidden="false" customHeight="false" outlineLevel="0" collapsed="false">
      <c r="AP23" s="145"/>
      <c r="AQ23" s="145"/>
    </row>
    <row r="25" customFormat="false" ht="14.25" hidden="false" customHeight="false" outlineLevel="0" collapsed="false">
      <c r="V25" s="151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" activeCellId="0" sqref="P5:P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41"/>
    <col collapsed="false" customWidth="true" hidden="false" outlineLevel="0" max="4" min="4" style="1" width="8.7"/>
    <col collapsed="false" customWidth="true" hidden="false" outlineLevel="0" max="13" min="5" style="1" width="7.14"/>
    <col collapsed="false" customWidth="true" hidden="false" outlineLevel="0" max="14" min="14" style="1" width="9.99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6.99"/>
    <col collapsed="false" customWidth="true" hidden="false" outlineLevel="0" max="38" min="38" style="2" width="21.28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98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46063</v>
      </c>
      <c r="D11" s="209" t="n">
        <v>45750</v>
      </c>
      <c r="E11" s="210"/>
      <c r="F11" s="211"/>
      <c r="G11" s="212"/>
      <c r="H11" s="209"/>
      <c r="I11" s="210"/>
      <c r="J11" s="210"/>
      <c r="K11" s="210"/>
      <c r="L11" s="210" t="n">
        <v>313</v>
      </c>
      <c r="M11" s="212"/>
      <c r="N11" s="209" t="n">
        <v>46063</v>
      </c>
      <c r="O11" s="211"/>
      <c r="P11" s="213" t="n">
        <v>3</v>
      </c>
      <c r="Q11" s="208" t="n">
        <f aca="false">SUM(R11,S11,U11,W11,Y11,AA11,AC11,AD11)</f>
        <v>3</v>
      </c>
      <c r="R11" s="214"/>
      <c r="S11" s="209" t="n">
        <v>1</v>
      </c>
      <c r="T11" s="212" t="n">
        <v>0</v>
      </c>
      <c r="U11" s="209"/>
      <c r="V11" s="212"/>
      <c r="W11" s="209"/>
      <c r="X11" s="210"/>
      <c r="Y11" s="215" t="n">
        <v>2</v>
      </c>
      <c r="Z11" s="211" t="n">
        <v>2</v>
      </c>
      <c r="AA11" s="210"/>
      <c r="AB11" s="210"/>
      <c r="AC11" s="216"/>
      <c r="AD11" s="217" t="n">
        <v>0</v>
      </c>
      <c r="AE11" s="218"/>
      <c r="AF11" s="219"/>
      <c r="AG11" s="220"/>
      <c r="AH11" s="221"/>
      <c r="AI11" s="222"/>
      <c r="AJ11" s="223"/>
      <c r="AK11" s="221"/>
      <c r="AL11" s="224"/>
      <c r="AM11" s="225"/>
      <c r="AN11" s="226"/>
      <c r="AO11" s="225"/>
      <c r="AP11" s="227"/>
      <c r="AQ11" s="227" t="n">
        <v>3</v>
      </c>
      <c r="AR11" s="228" t="n">
        <v>114</v>
      </c>
      <c r="AS11" s="229"/>
      <c r="AT11" s="230"/>
      <c r="AU11" s="231"/>
      <c r="AV11" s="229"/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14</v>
      </c>
      <c r="D12" s="232" t="n">
        <v>1</v>
      </c>
      <c r="E12" s="233"/>
      <c r="F12" s="234"/>
      <c r="G12" s="235"/>
      <c r="H12" s="232"/>
      <c r="I12" s="233"/>
      <c r="J12" s="233"/>
      <c r="K12" s="233"/>
      <c r="L12" s="233" t="n">
        <v>13</v>
      </c>
      <c r="M12" s="235"/>
      <c r="N12" s="236" t="n">
        <v>14</v>
      </c>
      <c r="O12" s="237"/>
      <c r="P12" s="238" t="n">
        <v>0</v>
      </c>
      <c r="Q12" s="208" t="n">
        <f aca="false">SUM(R12,S12,U12,W12,Y12,AA12,AC12,AD12)</f>
        <v>0</v>
      </c>
      <c r="R12" s="239"/>
      <c r="S12" s="232" t="n">
        <v>0</v>
      </c>
      <c r="T12" s="235" t="n">
        <v>0</v>
      </c>
      <c r="U12" s="232"/>
      <c r="V12" s="235"/>
      <c r="W12" s="232"/>
      <c r="X12" s="233"/>
      <c r="Y12" s="240" t="n">
        <v>0</v>
      </c>
      <c r="Z12" s="234" t="n">
        <v>0</v>
      </c>
      <c r="AA12" s="233"/>
      <c r="AB12" s="235"/>
      <c r="AC12" s="241"/>
      <c r="AD12" s="242" t="n">
        <v>0</v>
      </c>
      <c r="AE12" s="243" t="n">
        <v>286</v>
      </c>
      <c r="AF12" s="244"/>
      <c r="AG12" s="245"/>
      <c r="AH12" s="246" t="n">
        <v>5000</v>
      </c>
      <c r="AI12" s="247" t="n">
        <v>25000</v>
      </c>
      <c r="AJ12" s="248"/>
      <c r="AK12" s="249"/>
      <c r="AL12" s="250"/>
      <c r="AM12" s="251"/>
      <c r="AN12" s="252"/>
      <c r="AO12" s="253"/>
      <c r="AP12" s="254"/>
      <c r="AQ12" s="255" t="n">
        <v>3</v>
      </c>
      <c r="AR12" s="256" t="n">
        <v>14</v>
      </c>
      <c r="AS12" s="251"/>
      <c r="AT12" s="252"/>
      <c r="AU12" s="257"/>
      <c r="AV12" s="251"/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95</v>
      </c>
      <c r="D13" s="232" t="n">
        <v>95</v>
      </c>
      <c r="E13" s="233"/>
      <c r="F13" s="234"/>
      <c r="G13" s="235"/>
      <c r="H13" s="236"/>
      <c r="I13" s="233"/>
      <c r="J13" s="233"/>
      <c r="K13" s="233"/>
      <c r="L13" s="233" t="n">
        <v>0</v>
      </c>
      <c r="M13" s="235"/>
      <c r="N13" s="232" t="n">
        <v>95</v>
      </c>
      <c r="O13" s="235"/>
      <c r="P13" s="238" t="n">
        <v>0</v>
      </c>
      <c r="Q13" s="208" t="n">
        <f aca="false">SUM(R13,S13,U13,W13,Y13,AA13,AC13,AD13)</f>
        <v>0</v>
      </c>
      <c r="R13" s="238"/>
      <c r="S13" s="232" t="n">
        <v>0</v>
      </c>
      <c r="T13" s="258" t="n">
        <v>0</v>
      </c>
      <c r="U13" s="232"/>
      <c r="V13" s="235"/>
      <c r="W13" s="232"/>
      <c r="X13" s="233"/>
      <c r="Y13" s="240" t="n">
        <v>0</v>
      </c>
      <c r="Z13" s="234" t="n">
        <v>0</v>
      </c>
      <c r="AA13" s="233"/>
      <c r="AB13" s="235"/>
      <c r="AC13" s="241"/>
      <c r="AD13" s="242" t="n">
        <v>0</v>
      </c>
      <c r="AE13" s="254"/>
      <c r="AF13" s="246"/>
      <c r="AG13" s="259"/>
      <c r="AH13" s="246"/>
      <c r="AI13" s="247"/>
      <c r="AJ13" s="248"/>
      <c r="AK13" s="246"/>
      <c r="AL13" s="260"/>
      <c r="AM13" s="253"/>
      <c r="AN13" s="252"/>
      <c r="AO13" s="257"/>
      <c r="AP13" s="254" t="n">
        <v>15</v>
      </c>
      <c r="AQ13" s="254" t="n">
        <v>4</v>
      </c>
      <c r="AR13" s="256" t="n">
        <v>95</v>
      </c>
      <c r="AS13" s="251"/>
      <c r="AT13" s="252"/>
      <c r="AU13" s="261"/>
      <c r="AV13" s="251"/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/>
      <c r="E14" s="258"/>
      <c r="F14" s="237"/>
      <c r="G14" s="262"/>
      <c r="H14" s="263"/>
      <c r="I14" s="258"/>
      <c r="J14" s="264"/>
      <c r="K14" s="233"/>
      <c r="L14" s="233"/>
      <c r="M14" s="237"/>
      <c r="N14" s="263"/>
      <c r="O14" s="265"/>
      <c r="P14" s="239"/>
      <c r="Q14" s="208" t="n">
        <f aca="false">SUM(R14,S14,U14,W14,Y14,AA14,AC14,AD14)</f>
        <v>0</v>
      </c>
      <c r="R14" s="238"/>
      <c r="S14" s="232"/>
      <c r="T14" s="235"/>
      <c r="U14" s="232"/>
      <c r="V14" s="235"/>
      <c r="W14" s="232"/>
      <c r="X14" s="233"/>
      <c r="Y14" s="240"/>
      <c r="Z14" s="233"/>
      <c r="AA14" s="233"/>
      <c r="AB14" s="237"/>
      <c r="AC14" s="241"/>
      <c r="AD14" s="242"/>
      <c r="AE14" s="243"/>
      <c r="AF14" s="246"/>
      <c r="AG14" s="266"/>
      <c r="AH14" s="246"/>
      <c r="AI14" s="267"/>
      <c r="AJ14" s="248"/>
      <c r="AK14" s="249"/>
      <c r="AL14" s="268"/>
      <c r="AM14" s="269"/>
      <c r="AN14" s="270"/>
      <c r="AO14" s="251"/>
      <c r="AP14" s="254"/>
      <c r="AQ14" s="254"/>
      <c r="AR14" s="252"/>
      <c r="AS14" s="251"/>
      <c r="AT14" s="271"/>
      <c r="AU14" s="272"/>
      <c r="AV14" s="251"/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35</v>
      </c>
      <c r="D15" s="232" t="n">
        <v>34</v>
      </c>
      <c r="E15" s="233"/>
      <c r="F15" s="233"/>
      <c r="G15" s="235"/>
      <c r="H15" s="273"/>
      <c r="I15" s="274"/>
      <c r="J15" s="264"/>
      <c r="K15" s="233"/>
      <c r="L15" s="233" t="n">
        <v>1</v>
      </c>
      <c r="M15" s="275"/>
      <c r="N15" s="263" t="n">
        <v>35</v>
      </c>
      <c r="O15" s="265"/>
      <c r="P15" s="239" t="n">
        <v>3</v>
      </c>
      <c r="Q15" s="208" t="n">
        <f aca="false">SUM(R15,S15,U15,W15,Y15,AA15,AC15,AD15)</f>
        <v>3</v>
      </c>
      <c r="R15" s="238"/>
      <c r="S15" s="232" t="n">
        <v>0</v>
      </c>
      <c r="T15" s="235" t="n">
        <v>0</v>
      </c>
      <c r="U15" s="232"/>
      <c r="V15" s="235"/>
      <c r="W15" s="236"/>
      <c r="X15" s="258"/>
      <c r="Y15" s="276" t="n">
        <v>3</v>
      </c>
      <c r="Z15" s="237" t="n">
        <v>3</v>
      </c>
      <c r="AA15" s="233"/>
      <c r="AB15" s="275"/>
      <c r="AC15" s="241"/>
      <c r="AD15" s="242" t="n">
        <v>0</v>
      </c>
      <c r="AE15" s="243" t="n">
        <v>138</v>
      </c>
      <c r="AF15" s="246"/>
      <c r="AG15" s="277"/>
      <c r="AH15" s="246"/>
      <c r="AI15" s="278"/>
      <c r="AJ15" s="279"/>
      <c r="AK15" s="280" t="n">
        <v>1068000</v>
      </c>
      <c r="AL15" s="268" t="n">
        <v>13884000</v>
      </c>
      <c r="AM15" s="281"/>
      <c r="AN15" s="270"/>
      <c r="AO15" s="282"/>
      <c r="AP15" s="254"/>
      <c r="AQ15" s="255" t="n">
        <v>4</v>
      </c>
      <c r="AR15" s="283" t="n">
        <v>35</v>
      </c>
      <c r="AS15" s="251"/>
      <c r="AT15" s="282"/>
      <c r="AU15" s="284"/>
      <c r="AV15" s="269"/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46207</v>
      </c>
      <c r="D16" s="287" t="n">
        <f aca="false">SUM(D11:D15)</f>
        <v>45880</v>
      </c>
      <c r="E16" s="287" t="n">
        <f aca="false">SUM(E11:E15)</f>
        <v>0</v>
      </c>
      <c r="F16" s="287" t="n">
        <f aca="false">SUM(F11:F15)</f>
        <v>0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327</v>
      </c>
      <c r="M16" s="287" t="n">
        <f aca="false">SUM(M11:M15)</f>
        <v>0</v>
      </c>
      <c r="N16" s="287" t="n">
        <f aca="false">SUM(N11:N15)</f>
        <v>46207</v>
      </c>
      <c r="O16" s="287" t="n">
        <f aca="false">SUM(O11:O15)</f>
        <v>0</v>
      </c>
      <c r="P16" s="287" t="n">
        <f aca="false">SUM(P11:P15)</f>
        <v>6</v>
      </c>
      <c r="Q16" s="287" t="n">
        <f aca="false">SUM(Q11:Q15)</f>
        <v>6</v>
      </c>
      <c r="R16" s="287" t="n">
        <f aca="false">SUM(R11:R15)</f>
        <v>0</v>
      </c>
      <c r="S16" s="287" t="n">
        <f aca="false">SUM(S11:S15)</f>
        <v>1</v>
      </c>
      <c r="T16" s="287" t="n">
        <f aca="false">SUM(T11:T15)</f>
        <v>0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5</v>
      </c>
      <c r="Z16" s="287" t="n">
        <f aca="false">SUM(Z11:Z15)</f>
        <v>5</v>
      </c>
      <c r="AA16" s="287" t="n">
        <f aca="false">SUM(AA11:AA15)</f>
        <v>0</v>
      </c>
      <c r="AB16" s="287" t="n">
        <f aca="false">SUM(AB11:AB15)</f>
        <v>0</v>
      </c>
      <c r="AC16" s="287" t="n">
        <f aca="false">SUM(AC11:AC15)</f>
        <v>0</v>
      </c>
      <c r="AD16" s="287" t="n">
        <f aca="false">SUM(AD11:AD15)</f>
        <v>0</v>
      </c>
      <c r="AE16" s="288" t="n">
        <f aca="false">SUM(AE11:AE15)</f>
        <v>424</v>
      </c>
      <c r="AF16" s="289"/>
      <c r="AG16" s="289"/>
      <c r="AH16" s="289" t="n">
        <f aca="false">AVERAGE(AH11:AH15)</f>
        <v>5000</v>
      </c>
      <c r="AI16" s="290" t="n">
        <f aca="false">SUM(AI11:AI15)</f>
        <v>25000</v>
      </c>
      <c r="AJ16" s="290" t="n">
        <f aca="false">SUM(AJ11:AJ15)</f>
        <v>0</v>
      </c>
      <c r="AK16" s="289" t="n">
        <f aca="false">AVERAGE(AK11:AK15)</f>
        <v>1068000</v>
      </c>
      <c r="AL16" s="291" t="n">
        <f aca="false">SUM(AL11:AL15)</f>
        <v>13884000</v>
      </c>
      <c r="AM16" s="288" t="n">
        <f aca="false">SUM(AM11:AM15)</f>
        <v>0</v>
      </c>
      <c r="AN16" s="288" t="n">
        <f aca="false">SUM(AN11:AN15)</f>
        <v>0</v>
      </c>
      <c r="AO16" s="288" t="n">
        <f aca="false">SUM(AO11:AO15)</f>
        <v>0</v>
      </c>
      <c r="AP16" s="288" t="n">
        <f aca="false">SUM(AP11:AP15)</f>
        <v>15</v>
      </c>
      <c r="AQ16" s="288" t="n">
        <f aca="false">SUM(AQ11:AQ15)</f>
        <v>14</v>
      </c>
      <c r="AR16" s="288" t="n">
        <f aca="false">SUM(AR11:AR15)</f>
        <v>258</v>
      </c>
      <c r="AS16" s="288" t="n">
        <f aca="false">SUM(AS11:AS15)</f>
        <v>0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D19" s="146"/>
      <c r="E19" s="146"/>
      <c r="F19" s="146"/>
      <c r="AP19" s="145"/>
      <c r="AQ19" s="145"/>
      <c r="AR19" s="145"/>
    </row>
    <row r="20" customFormat="false" ht="44.2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8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2"/>
      <c r="AF20" s="292"/>
      <c r="AG20" s="292"/>
      <c r="AH20" s="292"/>
      <c r="AI20" s="292"/>
      <c r="AJ20" s="292"/>
      <c r="AK20" s="292"/>
      <c r="AL20" s="303"/>
      <c r="AM20" s="292"/>
      <c r="AN20" s="292"/>
      <c r="AO20" s="292"/>
      <c r="AP20" s="145"/>
      <c r="AQ20" s="145"/>
      <c r="AR20" s="145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8"/>
      <c r="P21" s="148"/>
      <c r="Q21" s="292"/>
      <c r="R21" s="292"/>
      <c r="S21" s="292"/>
      <c r="T21" s="292"/>
      <c r="U21" s="292"/>
      <c r="V21" s="292"/>
      <c r="W21" s="292"/>
      <c r="X21" s="292"/>
      <c r="Y21" s="292"/>
      <c r="Z21" s="292"/>
      <c r="AA21" s="292"/>
      <c r="AB21" s="292"/>
      <c r="AC21" s="292"/>
      <c r="AD21" s="292"/>
      <c r="AE21" s="292"/>
      <c r="AF21" s="292"/>
      <c r="AG21" s="292"/>
      <c r="AH21" s="292"/>
      <c r="AI21" s="292"/>
      <c r="AJ21" s="292"/>
      <c r="AK21" s="292"/>
      <c r="AL21" s="303"/>
      <c r="AM21" s="292"/>
      <c r="AN21" s="292"/>
      <c r="AO21" s="292"/>
      <c r="AP21" s="145"/>
      <c r="AQ21" s="145"/>
      <c r="AR21" s="145"/>
    </row>
    <row r="22" customFormat="false" ht="14.25" hidden="false" customHeight="false" outlineLevel="0" collapsed="false"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303"/>
      <c r="AM22" s="292"/>
      <c r="AN22" s="292"/>
      <c r="AO22" s="292"/>
      <c r="AP22" s="145"/>
      <c r="AQ22" s="145"/>
      <c r="AR22" s="145"/>
    </row>
    <row r="23" customFormat="false" ht="14.25" hidden="false" customHeight="false" outlineLevel="0" collapsed="false">
      <c r="AP23" s="145"/>
      <c r="AQ23" s="145"/>
      <c r="AR23" s="145"/>
    </row>
    <row r="25" customFormat="false" ht="14.25" hidden="false" customHeight="false" outlineLevel="0" collapsed="false">
      <c r="V25" s="151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0" activeCellId="0" sqref="F4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1.28"/>
    <col collapsed="false" customWidth="true" hidden="false" outlineLevel="0" max="13" min="5" style="1" width="7.14"/>
    <col collapsed="false" customWidth="true" hidden="false" outlineLevel="0" max="14" min="14" style="1" width="10.99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true" hidden="false" outlineLevel="0" max="32" min="31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4.85"/>
    <col collapsed="false" customWidth="true" hidden="false" outlineLevel="0" max="38" min="38" style="1" width="20.13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7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7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7"/>
      <c r="AM6" s="167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7"/>
      <c r="AM7" s="167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7"/>
      <c r="AM8" s="167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7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4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50759</v>
      </c>
      <c r="D11" s="209" t="n">
        <v>49584</v>
      </c>
      <c r="E11" s="210"/>
      <c r="F11" s="211" t="n">
        <v>20</v>
      </c>
      <c r="G11" s="212"/>
      <c r="H11" s="209"/>
      <c r="I11" s="210"/>
      <c r="J11" s="210"/>
      <c r="K11" s="210"/>
      <c r="L11" s="210" t="n">
        <v>1155</v>
      </c>
      <c r="M11" s="212"/>
      <c r="N11" s="209" t="n">
        <v>50759</v>
      </c>
      <c r="O11" s="211" t="n">
        <v>0</v>
      </c>
      <c r="P11" s="213" t="n">
        <v>3</v>
      </c>
      <c r="Q11" s="208" t="n">
        <f aca="false">SUM(R11,S11,U11,W11,Y11,AA11,AC11,AD11)</f>
        <v>2</v>
      </c>
      <c r="R11" s="214" t="n">
        <v>0</v>
      </c>
      <c r="S11" s="209" t="n">
        <v>1</v>
      </c>
      <c r="T11" s="212" t="n">
        <v>0</v>
      </c>
      <c r="U11" s="209"/>
      <c r="V11" s="212"/>
      <c r="W11" s="209"/>
      <c r="X11" s="210"/>
      <c r="Y11" s="215" t="n">
        <v>1</v>
      </c>
      <c r="Z11" s="211" t="n">
        <v>1</v>
      </c>
      <c r="AA11" s="210" t="n">
        <v>0</v>
      </c>
      <c r="AB11" s="210" t="n">
        <v>0</v>
      </c>
      <c r="AC11" s="216" t="n">
        <v>0</v>
      </c>
      <c r="AD11" s="217" t="n">
        <v>0</v>
      </c>
      <c r="AE11" s="218" t="n">
        <v>129640</v>
      </c>
      <c r="AF11" s="219"/>
      <c r="AG11" s="220"/>
      <c r="AH11" s="221" t="n">
        <v>12612</v>
      </c>
      <c r="AI11" s="222" t="n">
        <v>378385</v>
      </c>
      <c r="AJ11" s="223"/>
      <c r="AK11" s="221" t="n">
        <v>248875</v>
      </c>
      <c r="AL11" s="293" t="n">
        <v>497550</v>
      </c>
      <c r="AM11" s="225"/>
      <c r="AN11" s="226" t="n">
        <v>150735</v>
      </c>
      <c r="AO11" s="225" t="n">
        <v>0</v>
      </c>
      <c r="AP11" s="227" t="n">
        <v>33</v>
      </c>
      <c r="AQ11" s="227" t="n">
        <v>59</v>
      </c>
      <c r="AR11" s="228" t="n">
        <v>34773</v>
      </c>
      <c r="AS11" s="229" t="n">
        <v>1</v>
      </c>
      <c r="AT11" s="230"/>
      <c r="AU11" s="231"/>
      <c r="AV11" s="229"/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1908</v>
      </c>
      <c r="D12" s="232" t="n">
        <v>1086</v>
      </c>
      <c r="E12" s="233"/>
      <c r="F12" s="234" t="n">
        <v>0</v>
      </c>
      <c r="G12" s="235"/>
      <c r="H12" s="232"/>
      <c r="I12" s="233"/>
      <c r="J12" s="233"/>
      <c r="K12" s="233"/>
      <c r="L12" s="233" t="n">
        <v>822</v>
      </c>
      <c r="M12" s="235"/>
      <c r="N12" s="236" t="n">
        <v>1885</v>
      </c>
      <c r="O12" s="237" t="n">
        <v>23</v>
      </c>
      <c r="P12" s="238" t="n">
        <v>24</v>
      </c>
      <c r="Q12" s="208" t="n">
        <f aca="false">SUM(R12,S12,U12,W12,Y12,AA12,AC12,AD12)</f>
        <v>41</v>
      </c>
      <c r="R12" s="239" t="n">
        <v>13</v>
      </c>
      <c r="S12" s="232" t="n">
        <v>4</v>
      </c>
      <c r="T12" s="235" t="n">
        <v>2</v>
      </c>
      <c r="U12" s="232"/>
      <c r="V12" s="235"/>
      <c r="W12" s="232"/>
      <c r="X12" s="233"/>
      <c r="Y12" s="240" t="n">
        <v>22</v>
      </c>
      <c r="Z12" s="234" t="n">
        <v>19</v>
      </c>
      <c r="AA12" s="233" t="n">
        <v>2</v>
      </c>
      <c r="AB12" s="235" t="n">
        <v>1</v>
      </c>
      <c r="AC12" s="241"/>
      <c r="AD12" s="242" t="n">
        <v>0</v>
      </c>
      <c r="AE12" s="243" t="n">
        <v>2994</v>
      </c>
      <c r="AF12" s="244"/>
      <c r="AG12" s="245"/>
      <c r="AH12" s="246" t="n">
        <v>82072</v>
      </c>
      <c r="AI12" s="247" t="n">
        <v>3857369</v>
      </c>
      <c r="AJ12" s="248"/>
      <c r="AK12" s="249"/>
      <c r="AL12" s="294" t="n">
        <v>0</v>
      </c>
      <c r="AM12" s="251"/>
      <c r="AN12" s="252" t="n">
        <v>3709</v>
      </c>
      <c r="AO12" s="253" t="n">
        <v>0</v>
      </c>
      <c r="AP12" s="254" t="n">
        <v>33</v>
      </c>
      <c r="AQ12" s="255" t="n">
        <v>71</v>
      </c>
      <c r="AR12" s="256" t="n">
        <v>1733</v>
      </c>
      <c r="AS12" s="251" t="n">
        <v>3</v>
      </c>
      <c r="AT12" s="252"/>
      <c r="AU12" s="257"/>
      <c r="AV12" s="251"/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1675</v>
      </c>
      <c r="D13" s="232" t="n">
        <v>986</v>
      </c>
      <c r="E13" s="233"/>
      <c r="F13" s="234" t="n">
        <v>0</v>
      </c>
      <c r="G13" s="235"/>
      <c r="H13" s="236"/>
      <c r="I13" s="233"/>
      <c r="J13" s="233"/>
      <c r="K13" s="233"/>
      <c r="L13" s="233" t="n">
        <v>689</v>
      </c>
      <c r="M13" s="235"/>
      <c r="N13" s="232" t="n">
        <v>1655</v>
      </c>
      <c r="O13" s="235" t="n">
        <v>20</v>
      </c>
      <c r="P13" s="238" t="n">
        <v>15</v>
      </c>
      <c r="Q13" s="208" t="n">
        <f aca="false">SUM(R13,S13,U13,W13,Y13,AA13,AC13,AD13)</f>
        <v>24</v>
      </c>
      <c r="R13" s="238" t="n">
        <v>7</v>
      </c>
      <c r="S13" s="232" t="n">
        <v>7</v>
      </c>
      <c r="T13" s="258" t="n">
        <v>1</v>
      </c>
      <c r="U13" s="232"/>
      <c r="V13" s="235"/>
      <c r="W13" s="232"/>
      <c r="X13" s="233"/>
      <c r="Y13" s="240" t="n">
        <v>8</v>
      </c>
      <c r="Z13" s="234" t="n">
        <v>8</v>
      </c>
      <c r="AA13" s="233" t="n">
        <v>2</v>
      </c>
      <c r="AB13" s="235" t="n">
        <v>2</v>
      </c>
      <c r="AC13" s="241"/>
      <c r="AD13" s="242" t="n">
        <v>0</v>
      </c>
      <c r="AE13" s="254" t="n">
        <v>5679</v>
      </c>
      <c r="AF13" s="246"/>
      <c r="AG13" s="259"/>
      <c r="AH13" s="246" t="n">
        <v>13254</v>
      </c>
      <c r="AI13" s="247" t="n">
        <v>92775</v>
      </c>
      <c r="AJ13" s="248"/>
      <c r="AK13" s="246" t="n">
        <v>1310637</v>
      </c>
      <c r="AL13" s="261" t="n">
        <v>136527990</v>
      </c>
      <c r="AM13" s="253"/>
      <c r="AN13" s="252" t="n">
        <v>4458</v>
      </c>
      <c r="AO13" s="257" t="n">
        <v>4</v>
      </c>
      <c r="AP13" s="254" t="n">
        <v>7</v>
      </c>
      <c r="AQ13" s="254" t="n">
        <v>97</v>
      </c>
      <c r="AR13" s="256" t="n">
        <v>1235</v>
      </c>
      <c r="AS13" s="251" t="n">
        <v>6</v>
      </c>
      <c r="AT13" s="252"/>
      <c r="AU13" s="261"/>
      <c r="AV13" s="251"/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64899</v>
      </c>
      <c r="D14" s="236" t="n">
        <v>64159</v>
      </c>
      <c r="E14" s="258"/>
      <c r="F14" s="237" t="n">
        <v>0</v>
      </c>
      <c r="G14" s="262"/>
      <c r="H14" s="263"/>
      <c r="I14" s="258"/>
      <c r="J14" s="264"/>
      <c r="K14" s="233"/>
      <c r="L14" s="233" t="n">
        <v>740</v>
      </c>
      <c r="M14" s="237"/>
      <c r="N14" s="263" t="n">
        <v>64899</v>
      </c>
      <c r="O14" s="265" t="n">
        <v>0</v>
      </c>
      <c r="P14" s="239" t="n">
        <v>0</v>
      </c>
      <c r="Q14" s="208" t="n">
        <f aca="false">SUM(R14,S14,U14,W14,Y14,AA14,AC14,AD14)</f>
        <v>0</v>
      </c>
      <c r="R14" s="238"/>
      <c r="S14" s="232"/>
      <c r="T14" s="235"/>
      <c r="U14" s="232"/>
      <c r="V14" s="235"/>
      <c r="W14" s="232"/>
      <c r="X14" s="233"/>
      <c r="Y14" s="240"/>
      <c r="Z14" s="233"/>
      <c r="AA14" s="233"/>
      <c r="AB14" s="237"/>
      <c r="AC14" s="241"/>
      <c r="AD14" s="242" t="n">
        <v>0</v>
      </c>
      <c r="AE14" s="243" t="n">
        <v>1468792</v>
      </c>
      <c r="AF14" s="246"/>
      <c r="AG14" s="266"/>
      <c r="AH14" s="246" t="n">
        <v>10938</v>
      </c>
      <c r="AI14" s="267" t="n">
        <v>87500</v>
      </c>
      <c r="AJ14" s="248"/>
      <c r="AK14" s="249" t="n">
        <v>675194</v>
      </c>
      <c r="AL14" s="284" t="n">
        <v>8710000</v>
      </c>
      <c r="AM14" s="269"/>
      <c r="AN14" s="270" t="n">
        <v>1314636</v>
      </c>
      <c r="AO14" s="251" t="n">
        <v>0</v>
      </c>
      <c r="AP14" s="254" t="n">
        <v>59</v>
      </c>
      <c r="AQ14" s="254" t="n">
        <v>36</v>
      </c>
      <c r="AR14" s="252" t="n">
        <v>64899</v>
      </c>
      <c r="AS14" s="251"/>
      <c r="AT14" s="271"/>
      <c r="AU14" s="272"/>
      <c r="AV14" s="251"/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15</v>
      </c>
      <c r="D15" s="232" t="n">
        <v>0</v>
      </c>
      <c r="E15" s="233"/>
      <c r="F15" s="233" t="n">
        <v>0</v>
      </c>
      <c r="G15" s="235"/>
      <c r="H15" s="273"/>
      <c r="I15" s="274"/>
      <c r="J15" s="264"/>
      <c r="K15" s="233"/>
      <c r="L15" s="233" t="n">
        <v>15</v>
      </c>
      <c r="M15" s="275"/>
      <c r="N15" s="263" t="n">
        <v>15</v>
      </c>
      <c r="O15" s="265" t="n">
        <v>0</v>
      </c>
      <c r="P15" s="239" t="n">
        <v>16</v>
      </c>
      <c r="Q15" s="208" t="n">
        <f aca="false">SUM(R15,S15,U15,W15,Y15,AA15,AC15,AD15)</f>
        <v>18</v>
      </c>
      <c r="R15" s="238"/>
      <c r="S15" s="232" t="n">
        <v>2</v>
      </c>
      <c r="T15" s="235" t="n">
        <v>2</v>
      </c>
      <c r="U15" s="232"/>
      <c r="V15" s="235"/>
      <c r="W15" s="236"/>
      <c r="X15" s="258"/>
      <c r="Y15" s="276" t="n">
        <v>16</v>
      </c>
      <c r="Z15" s="237" t="n">
        <v>14</v>
      </c>
      <c r="AA15" s="233"/>
      <c r="AB15" s="275"/>
      <c r="AC15" s="241"/>
      <c r="AD15" s="242" t="n">
        <v>0</v>
      </c>
      <c r="AE15" s="243" t="n">
        <v>0</v>
      </c>
      <c r="AF15" s="246"/>
      <c r="AG15" s="277"/>
      <c r="AH15" s="246"/>
      <c r="AI15" s="278"/>
      <c r="AJ15" s="279"/>
      <c r="AK15" s="280"/>
      <c r="AL15" s="284"/>
      <c r="AM15" s="281"/>
      <c r="AN15" s="270"/>
      <c r="AO15" s="282"/>
      <c r="AP15" s="254"/>
      <c r="AQ15" s="255"/>
      <c r="AR15" s="283"/>
      <c r="AS15" s="251" t="n">
        <v>2</v>
      </c>
      <c r="AT15" s="282"/>
      <c r="AU15" s="284"/>
      <c r="AV15" s="269"/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119256</v>
      </c>
      <c r="D16" s="287" t="n">
        <f aca="false">SUM(D11:D15)</f>
        <v>115815</v>
      </c>
      <c r="E16" s="287" t="n">
        <f aca="false">SUM(E11:E15)</f>
        <v>0</v>
      </c>
      <c r="F16" s="287" t="n">
        <f aca="false">SUM(F11:F15)</f>
        <v>20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3421</v>
      </c>
      <c r="M16" s="287" t="n">
        <f aca="false">SUM(M11:M15)</f>
        <v>0</v>
      </c>
      <c r="N16" s="287" t="n">
        <f aca="false">SUM(N11:N15)</f>
        <v>119213</v>
      </c>
      <c r="O16" s="287" t="n">
        <f aca="false">SUM(O11:O15)</f>
        <v>43</v>
      </c>
      <c r="P16" s="287" t="n">
        <f aca="false">SUM(P11:P15)</f>
        <v>58</v>
      </c>
      <c r="Q16" s="287" t="n">
        <f aca="false">SUM(Q11:Q15)</f>
        <v>85</v>
      </c>
      <c r="R16" s="287" t="n">
        <f aca="false">SUM(R11:R15)</f>
        <v>20</v>
      </c>
      <c r="S16" s="287" t="n">
        <f aca="false">SUM(S11:S15)</f>
        <v>14</v>
      </c>
      <c r="T16" s="287" t="n">
        <f aca="false">SUM(T11:T15)</f>
        <v>5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47</v>
      </c>
      <c r="Z16" s="287" t="n">
        <f aca="false">SUM(Z11:Z15)</f>
        <v>42</v>
      </c>
      <c r="AA16" s="287" t="n">
        <f aca="false">SUM(AA11:AA15)</f>
        <v>4</v>
      </c>
      <c r="AB16" s="287" t="n">
        <f aca="false">SUM(AB11:AB15)</f>
        <v>3</v>
      </c>
      <c r="AC16" s="287" t="n">
        <f aca="false">SUM(AC11:AC15)</f>
        <v>0</v>
      </c>
      <c r="AD16" s="287" t="n">
        <f aca="false">SUM(AD11:AD15)</f>
        <v>0</v>
      </c>
      <c r="AE16" s="288" t="n">
        <f aca="false">SUM(AE11:AE15)</f>
        <v>1607105</v>
      </c>
      <c r="AF16" s="289"/>
      <c r="AG16" s="289"/>
      <c r="AH16" s="289" t="n">
        <f aca="false">AVERAGE(AH11:AH15)</f>
        <v>29719</v>
      </c>
      <c r="AI16" s="290" t="n">
        <f aca="false">SUM(AI11:AI15)</f>
        <v>4416029</v>
      </c>
      <c r="AJ16" s="290" t="n">
        <f aca="false">SUM(AJ11:AJ15)</f>
        <v>0</v>
      </c>
      <c r="AK16" s="289" t="n">
        <f aca="false">AVERAGE(AK11:AK15)</f>
        <v>744902</v>
      </c>
      <c r="AL16" s="288" t="n">
        <f aca="false">SUM(AL11:AL15)</f>
        <v>145735540</v>
      </c>
      <c r="AM16" s="288" t="n">
        <f aca="false">SUM(AM11:AM15)</f>
        <v>0</v>
      </c>
      <c r="AN16" s="288" t="n">
        <f aca="false">SUM(AN11:AN15)</f>
        <v>1473538</v>
      </c>
      <c r="AO16" s="288" t="n">
        <f aca="false">SUM(AO11:AO15)</f>
        <v>4</v>
      </c>
      <c r="AP16" s="288" t="n">
        <f aca="false">SUM(AP11:AP15)</f>
        <v>132</v>
      </c>
      <c r="AQ16" s="288" t="n">
        <f aca="false">SUM(AQ11:AQ15)</f>
        <v>263</v>
      </c>
      <c r="AR16" s="288" t="n">
        <f aca="false">SUM(AR11:AR15)</f>
        <v>102640</v>
      </c>
      <c r="AS16" s="288" t="n">
        <f aca="false">SUM(AS11:AS15)</f>
        <v>12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D19" s="146"/>
      <c r="E19" s="146"/>
      <c r="F19" s="146"/>
      <c r="P19" s="145"/>
      <c r="Q19" s="145"/>
      <c r="R19" s="145"/>
      <c r="S19" s="145"/>
      <c r="T19" s="145"/>
      <c r="U19" s="145"/>
      <c r="V19" s="145"/>
      <c r="W19" s="145"/>
      <c r="AJ19" s="145"/>
      <c r="AK19" s="145"/>
      <c r="AL19" s="145"/>
      <c r="AM19" s="145"/>
      <c r="AN19" s="145"/>
      <c r="AO19" s="145"/>
      <c r="AP19" s="145"/>
      <c r="AQ19" s="145"/>
      <c r="AR19" s="145"/>
    </row>
    <row r="20" customFormat="false" ht="44.2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8"/>
      <c r="P20" s="145"/>
      <c r="Q20" s="145"/>
      <c r="R20" s="145"/>
      <c r="S20" s="145"/>
      <c r="T20" s="145"/>
      <c r="U20" s="145"/>
      <c r="V20" s="145"/>
      <c r="W20" s="145"/>
      <c r="X20" s="148"/>
      <c r="Y20" s="148"/>
      <c r="Z20" s="148"/>
      <c r="AA20" s="148"/>
      <c r="AB20" s="148"/>
      <c r="AC20" s="148"/>
      <c r="AD20" s="148"/>
      <c r="AF20" s="0"/>
      <c r="AG20" s="0"/>
      <c r="AH20" s="0"/>
      <c r="AI20" s="0"/>
      <c r="AJ20" s="145"/>
      <c r="AK20" s="145"/>
      <c r="AL20" s="145"/>
      <c r="AM20" s="145"/>
      <c r="AN20" s="145"/>
      <c r="AO20" s="145"/>
      <c r="AP20" s="145"/>
      <c r="AQ20" s="145"/>
      <c r="AR20" s="145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8"/>
      <c r="P21" s="145"/>
      <c r="Q21" s="145"/>
      <c r="R21" s="145"/>
      <c r="S21" s="145"/>
      <c r="T21" s="145"/>
      <c r="U21" s="145"/>
      <c r="V21" s="145"/>
      <c r="W21" s="145"/>
      <c r="X21" s="148"/>
      <c r="Y21" s="148"/>
      <c r="Z21" s="148"/>
      <c r="AA21" s="148"/>
      <c r="AB21" s="148"/>
      <c r="AC21" s="148"/>
      <c r="AD21" s="148"/>
      <c r="AF21" s="0"/>
      <c r="AG21" s="0"/>
      <c r="AH21" s="0"/>
      <c r="AI21" s="0"/>
      <c r="AJ21" s="145"/>
      <c r="AK21" s="145"/>
      <c r="AL21" s="145"/>
      <c r="AM21" s="145"/>
      <c r="AN21" s="145"/>
      <c r="AO21" s="145"/>
      <c r="AP21" s="145"/>
      <c r="AQ21" s="145"/>
      <c r="AR21" s="145"/>
    </row>
    <row r="22" customFormat="false" ht="14.25" hidden="false" customHeight="false" outlineLevel="0" collapsed="false">
      <c r="P22" s="145"/>
      <c r="Q22" s="145"/>
      <c r="R22" s="145"/>
      <c r="S22" s="145"/>
      <c r="T22" s="145"/>
      <c r="U22" s="145"/>
      <c r="V22" s="145"/>
      <c r="W22" s="145"/>
      <c r="AJ22" s="145"/>
      <c r="AK22" s="145"/>
      <c r="AL22" s="145"/>
      <c r="AM22" s="145"/>
      <c r="AN22" s="145"/>
      <c r="AO22" s="145"/>
      <c r="AP22" s="145"/>
      <c r="AQ22" s="145"/>
      <c r="AR22" s="145"/>
    </row>
    <row r="23" customFormat="false" ht="14.25" hidden="false" customHeight="false" outlineLevel="0" collapsed="false">
      <c r="P23" s="145"/>
      <c r="Q23" s="145"/>
      <c r="R23" s="145"/>
      <c r="S23" s="145"/>
      <c r="T23" s="145"/>
      <c r="U23" s="145"/>
      <c r="V23" s="145"/>
      <c r="W23" s="145"/>
      <c r="AJ23" s="145"/>
      <c r="AK23" s="145"/>
      <c r="AL23" s="145"/>
      <c r="AM23" s="145"/>
      <c r="AN23" s="145"/>
      <c r="AO23" s="145"/>
      <c r="AP23" s="145"/>
      <c r="AQ23" s="145"/>
      <c r="AR23" s="145"/>
    </row>
    <row r="24" customFormat="false" ht="14.25" hidden="false" customHeight="false" outlineLevel="0" collapsed="false">
      <c r="AJ24" s="145"/>
      <c r="AK24" s="145"/>
      <c r="AL24" s="145"/>
      <c r="AM24" s="145"/>
      <c r="AN24" s="145"/>
      <c r="AO24" s="145"/>
      <c r="AP24" s="145"/>
      <c r="AQ24" s="145"/>
      <c r="AR24" s="145"/>
    </row>
    <row r="25" customFormat="false" ht="14.25" hidden="false" customHeight="false" outlineLevel="0" collapsed="false">
      <c r="V25" s="151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L21" activeCellId="0" sqref="AL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2" width="20.28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2" width="22.14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95" t="s">
        <v>0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</row>
    <row r="2" customFormat="false" ht="23.25" hidden="false" customHeight="false" outlineLevel="0" collapsed="false">
      <c r="A2" s="152" t="s">
        <v>7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4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29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29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29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4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29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29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5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2250</v>
      </c>
      <c r="D11" s="209" t="n">
        <v>2218</v>
      </c>
      <c r="E11" s="210" t="n">
        <v>0</v>
      </c>
      <c r="F11" s="211" t="n">
        <v>11</v>
      </c>
      <c r="G11" s="212" t="n">
        <v>0</v>
      </c>
      <c r="H11" s="209" t="n">
        <v>0</v>
      </c>
      <c r="I11" s="210" t="n">
        <v>0</v>
      </c>
      <c r="J11" s="210" t="n">
        <v>0</v>
      </c>
      <c r="K11" s="210" t="n">
        <v>0</v>
      </c>
      <c r="L11" s="210" t="n">
        <v>21</v>
      </c>
      <c r="M11" s="212" t="n">
        <v>0</v>
      </c>
      <c r="N11" s="209" t="n">
        <v>2250</v>
      </c>
      <c r="O11" s="211" t="n">
        <v>0</v>
      </c>
      <c r="P11" s="213" t="n">
        <v>0</v>
      </c>
      <c r="Q11" s="208" t="n">
        <f aca="false">SUM(R11,S11,U11,W11,Y11,AA11,AC11,AD11)</f>
        <v>0</v>
      </c>
      <c r="R11" s="214" t="n">
        <v>0</v>
      </c>
      <c r="S11" s="209" t="n">
        <v>0</v>
      </c>
      <c r="T11" s="212" t="n">
        <v>0</v>
      </c>
      <c r="U11" s="209" t="n">
        <v>0</v>
      </c>
      <c r="V11" s="212" t="n">
        <v>0</v>
      </c>
      <c r="W11" s="209" t="n">
        <v>0</v>
      </c>
      <c r="X11" s="210" t="n">
        <v>0</v>
      </c>
      <c r="Y11" s="215" t="n">
        <v>0</v>
      </c>
      <c r="Z11" s="211" t="n">
        <v>0</v>
      </c>
      <c r="AA11" s="210" t="n">
        <v>0</v>
      </c>
      <c r="AB11" s="210" t="n">
        <v>0</v>
      </c>
      <c r="AC11" s="216" t="n">
        <v>0</v>
      </c>
      <c r="AD11" s="217" t="n">
        <v>0</v>
      </c>
      <c r="AE11" s="218" t="n">
        <v>213</v>
      </c>
      <c r="AF11" s="219"/>
      <c r="AG11" s="220"/>
      <c r="AH11" s="221" t="n">
        <v>14250</v>
      </c>
      <c r="AI11" s="224" t="n">
        <v>171000</v>
      </c>
      <c r="AJ11" s="223"/>
      <c r="AK11" s="221"/>
      <c r="AL11" s="224" t="n">
        <v>0</v>
      </c>
      <c r="AM11" s="225"/>
      <c r="AN11" s="226" t="n">
        <v>2280</v>
      </c>
      <c r="AO11" s="225" t="n">
        <v>0</v>
      </c>
      <c r="AP11" s="227" t="n">
        <v>0</v>
      </c>
      <c r="AQ11" s="227" t="n">
        <v>7</v>
      </c>
      <c r="AR11" s="228" t="n">
        <v>5</v>
      </c>
      <c r="AS11" s="229" t="n">
        <v>0</v>
      </c>
      <c r="AT11" s="230" t="n">
        <v>0</v>
      </c>
      <c r="AU11" s="231" t="n">
        <v>0</v>
      </c>
      <c r="AV11" s="229" t="n">
        <v>0</v>
      </c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2141</v>
      </c>
      <c r="D12" s="232" t="n">
        <v>1129</v>
      </c>
      <c r="E12" s="233" t="n">
        <v>0</v>
      </c>
      <c r="F12" s="234" t="n">
        <v>0</v>
      </c>
      <c r="G12" s="235" t="n">
        <v>0</v>
      </c>
      <c r="H12" s="232" t="n">
        <v>0</v>
      </c>
      <c r="I12" s="233" t="n">
        <v>0</v>
      </c>
      <c r="J12" s="233" t="n">
        <v>0</v>
      </c>
      <c r="K12" s="233" t="n">
        <v>0</v>
      </c>
      <c r="L12" s="233" t="n">
        <v>1012</v>
      </c>
      <c r="M12" s="235" t="n">
        <v>0</v>
      </c>
      <c r="N12" s="236" t="n">
        <v>2141</v>
      </c>
      <c r="O12" s="237" t="n">
        <v>0</v>
      </c>
      <c r="P12" s="238" t="n">
        <v>5</v>
      </c>
      <c r="Q12" s="208" t="n">
        <f aca="false">SUM(R12,S12,U12,W12,Y12,AA12,AC12,AD12)</f>
        <v>15</v>
      </c>
      <c r="R12" s="239" t="n">
        <v>4</v>
      </c>
      <c r="S12" s="232" t="n">
        <v>0</v>
      </c>
      <c r="T12" s="235" t="n">
        <v>0</v>
      </c>
      <c r="U12" s="232" t="n">
        <v>0</v>
      </c>
      <c r="V12" s="235" t="n">
        <v>0</v>
      </c>
      <c r="W12" s="232" t="n">
        <v>0</v>
      </c>
      <c r="X12" s="233" t="n">
        <v>0</v>
      </c>
      <c r="Y12" s="240" t="n">
        <v>4</v>
      </c>
      <c r="Z12" s="234" t="n">
        <v>2</v>
      </c>
      <c r="AA12" s="233" t="n">
        <v>3</v>
      </c>
      <c r="AB12" s="235" t="n">
        <v>0</v>
      </c>
      <c r="AC12" s="241" t="n">
        <v>3</v>
      </c>
      <c r="AD12" s="242" t="n">
        <v>1</v>
      </c>
      <c r="AE12" s="243" t="n">
        <v>481</v>
      </c>
      <c r="AF12" s="244"/>
      <c r="AG12" s="245"/>
      <c r="AH12" s="246" t="n">
        <v>8104.15</v>
      </c>
      <c r="AI12" s="260" t="n">
        <v>526770</v>
      </c>
      <c r="AJ12" s="248" t="s">
        <v>76</v>
      </c>
      <c r="AK12" s="249"/>
      <c r="AL12" s="250" t="n">
        <v>0</v>
      </c>
      <c r="AM12" s="251" t="s">
        <v>76</v>
      </c>
      <c r="AN12" s="252" t="n">
        <v>7808</v>
      </c>
      <c r="AO12" s="253" t="n">
        <v>0</v>
      </c>
      <c r="AP12" s="254" t="n">
        <v>1</v>
      </c>
      <c r="AQ12" s="255" t="n">
        <v>10</v>
      </c>
      <c r="AR12" s="256" t="n">
        <v>468</v>
      </c>
      <c r="AS12" s="251" t="n">
        <v>3</v>
      </c>
      <c r="AT12" s="252" t="n">
        <v>0</v>
      </c>
      <c r="AU12" s="257" t="n">
        <v>0</v>
      </c>
      <c r="AV12" s="251" t="n">
        <v>0</v>
      </c>
    </row>
    <row r="13" s="57" customFormat="true" ht="35.4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973</v>
      </c>
      <c r="D13" s="232" t="n">
        <v>448</v>
      </c>
      <c r="E13" s="233" t="n">
        <v>0</v>
      </c>
      <c r="F13" s="234" t="n">
        <v>0</v>
      </c>
      <c r="G13" s="235" t="n">
        <v>0</v>
      </c>
      <c r="H13" s="236" t="n">
        <v>0</v>
      </c>
      <c r="I13" s="233" t="n">
        <v>0</v>
      </c>
      <c r="J13" s="233" t="n">
        <v>0</v>
      </c>
      <c r="K13" s="233" t="n">
        <v>0</v>
      </c>
      <c r="L13" s="233" t="n">
        <v>525</v>
      </c>
      <c r="M13" s="235" t="n">
        <v>0</v>
      </c>
      <c r="N13" s="232" t="n">
        <v>973</v>
      </c>
      <c r="O13" s="235" t="n">
        <v>0</v>
      </c>
      <c r="P13" s="238" t="n">
        <v>10</v>
      </c>
      <c r="Q13" s="208" t="n">
        <f aca="false">SUM(R13,S13,U13,W13,Y13,AA13,AC13,AD13)</f>
        <v>9</v>
      </c>
      <c r="R13" s="238" t="n">
        <v>0</v>
      </c>
      <c r="S13" s="232" t="n">
        <v>4</v>
      </c>
      <c r="T13" s="258" t="n">
        <v>1</v>
      </c>
      <c r="U13" s="232" t="n">
        <v>0</v>
      </c>
      <c r="V13" s="235" t="n">
        <v>0</v>
      </c>
      <c r="W13" s="232" t="n">
        <v>0</v>
      </c>
      <c r="X13" s="233" t="n">
        <v>0</v>
      </c>
      <c r="Y13" s="240" t="n">
        <v>5</v>
      </c>
      <c r="Z13" s="234" t="n">
        <v>3</v>
      </c>
      <c r="AA13" s="233" t="n">
        <v>0</v>
      </c>
      <c r="AB13" s="235" t="n">
        <v>0</v>
      </c>
      <c r="AC13" s="241" t="n">
        <v>0</v>
      </c>
      <c r="AD13" s="242" t="n">
        <v>0</v>
      </c>
      <c r="AE13" s="254" t="n">
        <v>9592</v>
      </c>
      <c r="AF13" s="246"/>
      <c r="AG13" s="259"/>
      <c r="AH13" s="246" t="n">
        <v>1058</v>
      </c>
      <c r="AI13" s="260" t="n">
        <v>995000</v>
      </c>
      <c r="AJ13" s="248" t="s">
        <v>76</v>
      </c>
      <c r="AK13" s="246" t="n">
        <v>188709</v>
      </c>
      <c r="AL13" s="260" t="n">
        <v>59632000</v>
      </c>
      <c r="AM13" s="253"/>
      <c r="AN13" s="252" t="n">
        <v>7627</v>
      </c>
      <c r="AO13" s="257" t="n">
        <v>0</v>
      </c>
      <c r="AP13" s="254" t="n">
        <v>0</v>
      </c>
      <c r="AQ13" s="254" t="n">
        <v>39</v>
      </c>
      <c r="AR13" s="256" t="n">
        <v>940</v>
      </c>
      <c r="AS13" s="251" t="n">
        <v>4</v>
      </c>
      <c r="AT13" s="252" t="n">
        <v>0</v>
      </c>
      <c r="AU13" s="261" t="n">
        <v>0</v>
      </c>
      <c r="AV13" s="251" t="n">
        <v>0</v>
      </c>
    </row>
    <row r="14" s="57" customFormat="true" ht="35.4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3</v>
      </c>
      <c r="D14" s="236" t="n">
        <v>3</v>
      </c>
      <c r="E14" s="258" t="n">
        <v>0</v>
      </c>
      <c r="F14" s="237" t="n">
        <v>0</v>
      </c>
      <c r="G14" s="262" t="n">
        <v>0</v>
      </c>
      <c r="H14" s="263" t="n">
        <v>0</v>
      </c>
      <c r="I14" s="258" t="n">
        <v>0</v>
      </c>
      <c r="J14" s="264" t="n">
        <v>0</v>
      </c>
      <c r="K14" s="233" t="n">
        <v>0</v>
      </c>
      <c r="L14" s="233" t="n">
        <v>0</v>
      </c>
      <c r="M14" s="237" t="n">
        <v>0</v>
      </c>
      <c r="N14" s="263" t="n">
        <v>3</v>
      </c>
      <c r="O14" s="265" t="n">
        <v>0</v>
      </c>
      <c r="P14" s="239" t="n">
        <v>0</v>
      </c>
      <c r="Q14" s="208" t="n">
        <f aca="false">SUM(R14,S14,U14,W14,Y14,AA14,AC14,AD14)</f>
        <v>0</v>
      </c>
      <c r="R14" s="238" t="n">
        <v>0</v>
      </c>
      <c r="S14" s="232" t="n">
        <v>0</v>
      </c>
      <c r="T14" s="235" t="n">
        <v>0</v>
      </c>
      <c r="U14" s="232" t="n">
        <v>0</v>
      </c>
      <c r="V14" s="235" t="n">
        <v>0</v>
      </c>
      <c r="W14" s="232" t="n">
        <v>0</v>
      </c>
      <c r="X14" s="233" t="n">
        <v>0</v>
      </c>
      <c r="Y14" s="240" t="n">
        <v>0</v>
      </c>
      <c r="Z14" s="233" t="n">
        <v>0</v>
      </c>
      <c r="AA14" s="233" t="n">
        <v>0</v>
      </c>
      <c r="AB14" s="237" t="n">
        <v>0</v>
      </c>
      <c r="AC14" s="241" t="n">
        <v>0</v>
      </c>
      <c r="AD14" s="242" t="n">
        <v>0</v>
      </c>
      <c r="AE14" s="243" t="n">
        <v>0</v>
      </c>
      <c r="AF14" s="246"/>
      <c r="AG14" s="266"/>
      <c r="AH14" s="246"/>
      <c r="AI14" s="250" t="n">
        <v>0</v>
      </c>
      <c r="AJ14" s="248"/>
      <c r="AK14" s="249"/>
      <c r="AL14" s="268" t="n">
        <v>0</v>
      </c>
      <c r="AM14" s="269"/>
      <c r="AN14" s="270" t="n">
        <v>3</v>
      </c>
      <c r="AO14" s="251" t="n">
        <v>0</v>
      </c>
      <c r="AP14" s="254" t="n">
        <v>0</v>
      </c>
      <c r="AQ14" s="254" t="n">
        <v>2</v>
      </c>
      <c r="AR14" s="252" t="n">
        <v>0</v>
      </c>
      <c r="AS14" s="251" t="n">
        <v>0</v>
      </c>
      <c r="AT14" s="271" t="n">
        <v>0</v>
      </c>
      <c r="AU14" s="272" t="n">
        <v>0</v>
      </c>
      <c r="AV14" s="251" t="n">
        <v>0</v>
      </c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1678</v>
      </c>
      <c r="D15" s="232" t="n">
        <v>400</v>
      </c>
      <c r="E15" s="233" t="n">
        <v>0</v>
      </c>
      <c r="F15" s="233" t="n">
        <v>0</v>
      </c>
      <c r="G15" s="235" t="n">
        <v>0</v>
      </c>
      <c r="H15" s="273" t="n">
        <v>0</v>
      </c>
      <c r="I15" s="274" t="n">
        <v>0</v>
      </c>
      <c r="J15" s="264" t="n">
        <v>0</v>
      </c>
      <c r="K15" s="233" t="n">
        <v>0</v>
      </c>
      <c r="L15" s="233" t="n">
        <v>1278</v>
      </c>
      <c r="M15" s="275" t="n">
        <v>0</v>
      </c>
      <c r="N15" s="263" t="n">
        <v>1678</v>
      </c>
      <c r="O15" s="265" t="n">
        <v>0</v>
      </c>
      <c r="P15" s="239" t="n">
        <v>8</v>
      </c>
      <c r="Q15" s="208" t="n">
        <f aca="false">SUM(R15,S15,U15,W15,Y15,AA15,AC15,AD15)</f>
        <v>13</v>
      </c>
      <c r="R15" s="238" t="n">
        <v>1</v>
      </c>
      <c r="S15" s="232" t="n">
        <v>0</v>
      </c>
      <c r="T15" s="235" t="n">
        <v>0</v>
      </c>
      <c r="U15" s="232" t="n">
        <v>0</v>
      </c>
      <c r="V15" s="235" t="n">
        <v>0</v>
      </c>
      <c r="W15" s="236" t="n">
        <v>0</v>
      </c>
      <c r="X15" s="258" t="n">
        <v>0</v>
      </c>
      <c r="Y15" s="276" t="n">
        <v>9</v>
      </c>
      <c r="Z15" s="237" t="n">
        <v>7</v>
      </c>
      <c r="AA15" s="233" t="n">
        <v>1</v>
      </c>
      <c r="AB15" s="275" t="n">
        <v>0</v>
      </c>
      <c r="AC15" s="241" t="n">
        <v>2</v>
      </c>
      <c r="AD15" s="242" t="n">
        <v>0</v>
      </c>
      <c r="AE15" s="243" t="n">
        <v>1509</v>
      </c>
      <c r="AF15" s="246"/>
      <c r="AG15" s="277"/>
      <c r="AH15" s="246"/>
      <c r="AI15" s="297" t="n">
        <v>0</v>
      </c>
      <c r="AJ15" s="279"/>
      <c r="AK15" s="280"/>
      <c r="AL15" s="268" t="n">
        <v>0</v>
      </c>
      <c r="AM15" s="281"/>
      <c r="AN15" s="270" t="n">
        <v>2754</v>
      </c>
      <c r="AO15" s="282" t="n">
        <v>0</v>
      </c>
      <c r="AP15" s="254" t="n">
        <v>0</v>
      </c>
      <c r="AQ15" s="255" t="n">
        <v>0</v>
      </c>
      <c r="AR15" s="283" t="n">
        <v>1509</v>
      </c>
      <c r="AS15" s="251" t="n">
        <v>1</v>
      </c>
      <c r="AT15" s="282" t="n">
        <v>0</v>
      </c>
      <c r="AU15" s="284" t="n">
        <v>0</v>
      </c>
      <c r="AV15" s="269" t="n">
        <v>0</v>
      </c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7045</v>
      </c>
      <c r="D16" s="287" t="n">
        <f aca="false">SUM(D11:D15)</f>
        <v>4198</v>
      </c>
      <c r="E16" s="287" t="n">
        <f aca="false">SUM(E11:E15)</f>
        <v>0</v>
      </c>
      <c r="F16" s="287" t="n">
        <f aca="false">SUM(F11:F15)</f>
        <v>11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2836</v>
      </c>
      <c r="M16" s="287" t="n">
        <f aca="false">SUM(M11:M15)</f>
        <v>0</v>
      </c>
      <c r="N16" s="287" t="n">
        <f aca="false">SUM(N11:N15)</f>
        <v>7045</v>
      </c>
      <c r="O16" s="287" t="n">
        <f aca="false">SUM(O11:O15)</f>
        <v>0</v>
      </c>
      <c r="P16" s="287" t="n">
        <f aca="false">SUM(P11:P15)</f>
        <v>23</v>
      </c>
      <c r="Q16" s="287" t="n">
        <f aca="false">SUM(Q11:Q15)</f>
        <v>37</v>
      </c>
      <c r="R16" s="287" t="n">
        <f aca="false">SUM(R11:R15)</f>
        <v>5</v>
      </c>
      <c r="S16" s="287" t="n">
        <f aca="false">SUM(S11:S15)</f>
        <v>4</v>
      </c>
      <c r="T16" s="287" t="n">
        <f aca="false">SUM(T11:T15)</f>
        <v>1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18</v>
      </c>
      <c r="Z16" s="287" t="n">
        <f aca="false">SUM(Z11:Z15)</f>
        <v>12</v>
      </c>
      <c r="AA16" s="287" t="n">
        <f aca="false">SUM(AA11:AA15)</f>
        <v>4</v>
      </c>
      <c r="AB16" s="287" t="n">
        <f aca="false">SUM(AB11:AB15)</f>
        <v>0</v>
      </c>
      <c r="AC16" s="287" t="n">
        <f aca="false">SUM(AC11:AC15)</f>
        <v>5</v>
      </c>
      <c r="AD16" s="287" t="n">
        <f aca="false">SUM(AD11:AD15)</f>
        <v>1</v>
      </c>
      <c r="AE16" s="288" t="n">
        <f aca="false">SUM(AE11:AE15)</f>
        <v>11795</v>
      </c>
      <c r="AF16" s="289"/>
      <c r="AG16" s="289"/>
      <c r="AH16" s="289" t="n">
        <f aca="false">AVERAGE(AH11:AH15)</f>
        <v>7804.05</v>
      </c>
      <c r="AI16" s="291" t="n">
        <f aca="false">SUM(AI11:AI15)</f>
        <v>1692770</v>
      </c>
      <c r="AJ16" s="290" t="n">
        <f aca="false">SUM(AJ11:AJ15)</f>
        <v>0</v>
      </c>
      <c r="AK16" s="289" t="n">
        <f aca="false">AVERAGE(AK11:AK15)</f>
        <v>188709</v>
      </c>
      <c r="AL16" s="291" t="n">
        <f aca="false">SUM(AL11:AL15)</f>
        <v>59632000</v>
      </c>
      <c r="AM16" s="288" t="n">
        <f aca="false">SUM(AM11:AM15)</f>
        <v>0</v>
      </c>
      <c r="AN16" s="288" t="n">
        <f aca="false">SUM(AN11:AN15)</f>
        <v>20472</v>
      </c>
      <c r="AO16" s="288" t="n">
        <f aca="false">SUM(AO11:AO15)</f>
        <v>0</v>
      </c>
      <c r="AP16" s="288" t="n">
        <f aca="false">SUM(AP11:AP15)</f>
        <v>1</v>
      </c>
      <c r="AQ16" s="288" t="n">
        <f aca="false">SUM(AQ11:AQ15)</f>
        <v>58</v>
      </c>
      <c r="AR16" s="288" t="n">
        <f aca="false">SUM(AR11:AR15)</f>
        <v>2922</v>
      </c>
      <c r="AS16" s="288" t="n">
        <f aca="false">SUM(AS11:AS15)</f>
        <v>8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D19" s="146"/>
      <c r="E19" s="146"/>
      <c r="F19" s="146"/>
      <c r="P19" s="145"/>
      <c r="Q19" s="145"/>
      <c r="R19" s="145"/>
      <c r="S19" s="145"/>
      <c r="T19" s="145"/>
      <c r="U19" s="145"/>
      <c r="V19" s="145"/>
      <c r="W19" s="145"/>
      <c r="AP19" s="145"/>
      <c r="AQ19" s="145"/>
      <c r="AR19" s="145"/>
    </row>
    <row r="20" customFormat="false" ht="44.4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8"/>
      <c r="P20" s="145"/>
      <c r="Q20" s="145"/>
      <c r="R20" s="145"/>
      <c r="S20" s="145"/>
      <c r="T20" s="145"/>
      <c r="U20" s="145"/>
      <c r="V20" s="145"/>
      <c r="W20" s="145"/>
      <c r="X20" s="148"/>
      <c r="Y20" s="148"/>
      <c r="Z20" s="148"/>
      <c r="AA20" s="148"/>
      <c r="AB20" s="148"/>
      <c r="AC20" s="148"/>
      <c r="AD20" s="148"/>
      <c r="AF20" s="0"/>
      <c r="AG20" s="0"/>
      <c r="AH20" s="0"/>
      <c r="AI20" s="298"/>
      <c r="AJ20" s="299"/>
      <c r="AK20" s="299"/>
      <c r="AL20" s="298"/>
      <c r="AM20" s="299"/>
      <c r="AN20" s="299"/>
      <c r="AO20" s="299"/>
      <c r="AP20" s="145"/>
      <c r="AQ20" s="145"/>
      <c r="AR20" s="145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8"/>
      <c r="P21" s="145"/>
      <c r="Q21" s="145"/>
      <c r="R21" s="145"/>
      <c r="S21" s="145"/>
      <c r="T21" s="145"/>
      <c r="U21" s="145"/>
      <c r="V21" s="145"/>
      <c r="W21" s="145"/>
      <c r="X21" s="148"/>
      <c r="Y21" s="148"/>
      <c r="Z21" s="148"/>
      <c r="AA21" s="148"/>
      <c r="AB21" s="148"/>
      <c r="AC21" s="148"/>
      <c r="AD21" s="148"/>
      <c r="AF21" s="0"/>
      <c r="AG21" s="0"/>
      <c r="AH21" s="0"/>
      <c r="AI21" s="298"/>
      <c r="AJ21" s="299"/>
      <c r="AK21" s="299"/>
      <c r="AL21" s="298"/>
      <c r="AM21" s="299"/>
      <c r="AN21" s="299"/>
      <c r="AO21" s="299"/>
      <c r="AP21" s="145"/>
      <c r="AQ21" s="145"/>
      <c r="AR21" s="145"/>
    </row>
    <row r="22" customFormat="false" ht="14.25" hidden="false" customHeight="false" outlineLevel="0" collapsed="false">
      <c r="P22" s="145"/>
      <c r="Q22" s="145"/>
      <c r="R22" s="145"/>
      <c r="S22" s="145"/>
      <c r="T22" s="145"/>
      <c r="U22" s="145"/>
      <c r="V22" s="145"/>
      <c r="W22" s="145"/>
      <c r="AJ22" s="299"/>
      <c r="AK22" s="299"/>
      <c r="AL22" s="298"/>
      <c r="AM22" s="299"/>
      <c r="AN22" s="299"/>
      <c r="AO22" s="299"/>
      <c r="AP22" s="145"/>
      <c r="AQ22" s="145"/>
      <c r="AR22" s="145"/>
    </row>
    <row r="23" customFormat="false" ht="14.25" hidden="false" customHeight="false" outlineLevel="0" collapsed="false">
      <c r="P23" s="145"/>
      <c r="Q23" s="145"/>
      <c r="R23" s="145"/>
      <c r="S23" s="145"/>
      <c r="T23" s="145"/>
      <c r="U23" s="145"/>
      <c r="V23" s="145"/>
      <c r="W23" s="145"/>
      <c r="AP23" s="145"/>
      <c r="AQ23" s="145"/>
      <c r="AR23" s="145"/>
    </row>
    <row r="24" customFormat="false" ht="14.25" hidden="false" customHeight="false" outlineLevel="0" collapsed="false">
      <c r="AP24" s="145"/>
      <c r="AQ24" s="145"/>
      <c r="AR24" s="145"/>
    </row>
    <row r="25" customFormat="false" ht="14.25" hidden="false" customHeight="false" outlineLevel="0" collapsed="false">
      <c r="V25" s="151"/>
      <c r="AP25" s="145"/>
      <c r="AQ25" s="145"/>
      <c r="AR25" s="145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J20" activeCellId="0" sqref="AJ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13" min="5" style="1" width="7.14"/>
    <col collapsed="false" customWidth="true" hidden="false" outlineLevel="0" max="14" min="14" style="1" width="9.41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2" width="20.13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5.7"/>
    <col collapsed="false" customWidth="true" hidden="false" outlineLevel="0" max="38" min="38" style="2" width="23.99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7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4"/>
      <c r="AI3" s="153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300" t="s">
        <v>24</v>
      </c>
      <c r="AI5" s="16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300"/>
      <c r="AI6" s="16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300"/>
      <c r="AI7" s="16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300"/>
      <c r="AI8" s="16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300"/>
      <c r="AI9" s="16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5" t="n">
        <v>33</v>
      </c>
      <c r="AI10" s="204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22968</v>
      </c>
      <c r="D11" s="209" t="n">
        <v>22735</v>
      </c>
      <c r="E11" s="210" t="n">
        <v>0</v>
      </c>
      <c r="F11" s="211" t="n">
        <v>5</v>
      </c>
      <c r="G11" s="212" t="n">
        <v>0</v>
      </c>
      <c r="H11" s="209" t="n">
        <v>0</v>
      </c>
      <c r="I11" s="210" t="n">
        <v>0</v>
      </c>
      <c r="J11" s="210" t="n">
        <v>0</v>
      </c>
      <c r="K11" s="210" t="n">
        <v>0</v>
      </c>
      <c r="L11" s="210" t="n">
        <v>228</v>
      </c>
      <c r="M11" s="212" t="n">
        <v>0</v>
      </c>
      <c r="N11" s="209" t="n">
        <v>22968</v>
      </c>
      <c r="O11" s="211" t="n">
        <v>0</v>
      </c>
      <c r="P11" s="213" t="n">
        <v>1</v>
      </c>
      <c r="Q11" s="208" t="n">
        <f aca="false">SUM(R11,S11,U11,W11,Y11,AA11,AC11,AD11)</f>
        <v>100</v>
      </c>
      <c r="R11" s="214" t="n">
        <v>93</v>
      </c>
      <c r="S11" s="209" t="n">
        <v>0</v>
      </c>
      <c r="T11" s="212" t="n">
        <v>0</v>
      </c>
      <c r="U11" s="209" t="n">
        <v>0</v>
      </c>
      <c r="V11" s="212" t="n">
        <v>0</v>
      </c>
      <c r="W11" s="209" t="n">
        <v>0</v>
      </c>
      <c r="X11" s="210" t="n">
        <v>0</v>
      </c>
      <c r="Y11" s="215" t="n">
        <v>1</v>
      </c>
      <c r="Z11" s="211" t="n">
        <v>1</v>
      </c>
      <c r="AA11" s="210" t="n">
        <v>0</v>
      </c>
      <c r="AB11" s="210" t="n">
        <v>0</v>
      </c>
      <c r="AC11" s="216" t="n">
        <v>6</v>
      </c>
      <c r="AD11" s="217" t="n">
        <v>0</v>
      </c>
      <c r="AE11" s="218" t="n">
        <v>897</v>
      </c>
      <c r="AF11" s="219"/>
      <c r="AG11" s="220"/>
      <c r="AH11" s="301" t="n">
        <v>111267.85</v>
      </c>
      <c r="AI11" s="222" t="n">
        <v>3115500</v>
      </c>
      <c r="AJ11" s="223"/>
      <c r="AK11" s="221" t="n">
        <v>1514833</v>
      </c>
      <c r="AL11" s="224" t="n">
        <v>10603831</v>
      </c>
      <c r="AM11" s="225"/>
      <c r="AN11" s="226" t="n">
        <v>22968</v>
      </c>
      <c r="AO11" s="225" t="n">
        <v>0</v>
      </c>
      <c r="AP11" s="227" t="n">
        <v>0</v>
      </c>
      <c r="AQ11" s="227" t="n">
        <v>32</v>
      </c>
      <c r="AR11" s="228" t="n">
        <v>22800</v>
      </c>
      <c r="AS11" s="229" t="n">
        <v>0</v>
      </c>
      <c r="AT11" s="230" t="n">
        <v>0</v>
      </c>
      <c r="AU11" s="231" t="n">
        <v>0</v>
      </c>
      <c r="AV11" s="229" t="n">
        <v>0</v>
      </c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1393</v>
      </c>
      <c r="D12" s="232" t="n">
        <v>1042</v>
      </c>
      <c r="E12" s="233" t="n">
        <v>0</v>
      </c>
      <c r="F12" s="234" t="n">
        <v>0</v>
      </c>
      <c r="G12" s="235" t="n">
        <v>0</v>
      </c>
      <c r="H12" s="232" t="n">
        <v>0</v>
      </c>
      <c r="I12" s="233" t="n">
        <v>0</v>
      </c>
      <c r="J12" s="233" t="n">
        <v>0</v>
      </c>
      <c r="K12" s="233" t="n">
        <v>0</v>
      </c>
      <c r="L12" s="233" t="n">
        <v>351</v>
      </c>
      <c r="M12" s="235" t="n">
        <v>0</v>
      </c>
      <c r="N12" s="236" t="n">
        <v>1393</v>
      </c>
      <c r="O12" s="237" t="n">
        <v>0</v>
      </c>
      <c r="P12" s="238" t="n">
        <v>18</v>
      </c>
      <c r="Q12" s="208" t="n">
        <f aca="false">SUM(R12,S12,U12,W12,Y12,AA12,AC12,AD12)</f>
        <v>31</v>
      </c>
      <c r="R12" s="239" t="n">
        <v>3</v>
      </c>
      <c r="S12" s="232" t="n">
        <v>0</v>
      </c>
      <c r="T12" s="235" t="n">
        <v>0</v>
      </c>
      <c r="U12" s="232" t="n">
        <v>0</v>
      </c>
      <c r="V12" s="235" t="n">
        <v>0</v>
      </c>
      <c r="W12" s="232" t="n">
        <v>0</v>
      </c>
      <c r="X12" s="233" t="n">
        <v>0</v>
      </c>
      <c r="Y12" s="240" t="n">
        <v>21</v>
      </c>
      <c r="Z12" s="234" t="n">
        <v>15</v>
      </c>
      <c r="AA12" s="233" t="n">
        <v>0</v>
      </c>
      <c r="AB12" s="235" t="n">
        <v>0</v>
      </c>
      <c r="AC12" s="241" t="n">
        <v>7</v>
      </c>
      <c r="AD12" s="242" t="n">
        <v>0</v>
      </c>
      <c r="AE12" s="243" t="n">
        <v>1964</v>
      </c>
      <c r="AF12" s="244"/>
      <c r="AG12" s="245"/>
      <c r="AH12" s="302" t="n">
        <v>10699.1</v>
      </c>
      <c r="AI12" s="247" t="n">
        <v>1102010</v>
      </c>
      <c r="AJ12" s="248"/>
      <c r="AK12" s="249"/>
      <c r="AL12" s="250" t="n">
        <v>0</v>
      </c>
      <c r="AM12" s="251"/>
      <c r="AN12" s="252" t="n">
        <v>1393</v>
      </c>
      <c r="AO12" s="253" t="n">
        <v>0</v>
      </c>
      <c r="AP12" s="254" t="n">
        <v>210</v>
      </c>
      <c r="AQ12" s="255" t="n">
        <v>67</v>
      </c>
      <c r="AR12" s="256" t="n">
        <v>1084</v>
      </c>
      <c r="AS12" s="251" t="n">
        <v>1</v>
      </c>
      <c r="AT12" s="252" t="n">
        <v>0</v>
      </c>
      <c r="AU12" s="257" t="n">
        <v>0</v>
      </c>
      <c r="AV12" s="251" t="n">
        <v>0</v>
      </c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939</v>
      </c>
      <c r="D13" s="232" t="n">
        <v>522</v>
      </c>
      <c r="E13" s="233" t="n">
        <v>0</v>
      </c>
      <c r="F13" s="234" t="n">
        <v>0</v>
      </c>
      <c r="G13" s="235" t="n">
        <v>0</v>
      </c>
      <c r="H13" s="236" t="n">
        <v>0</v>
      </c>
      <c r="I13" s="233" t="n">
        <v>0</v>
      </c>
      <c r="J13" s="233" t="n">
        <v>0</v>
      </c>
      <c r="K13" s="233" t="n">
        <v>0</v>
      </c>
      <c r="L13" s="233" t="n">
        <v>417</v>
      </c>
      <c r="M13" s="235" t="n">
        <v>0</v>
      </c>
      <c r="N13" s="232" t="n">
        <v>929</v>
      </c>
      <c r="O13" s="235" t="n">
        <v>10</v>
      </c>
      <c r="P13" s="238" t="n">
        <v>4</v>
      </c>
      <c r="Q13" s="208" t="n">
        <f aca="false">SUM(R13,S13,U13,W13,Y13,AA13,AC13,AD13)</f>
        <v>13</v>
      </c>
      <c r="R13" s="238" t="n">
        <v>1</v>
      </c>
      <c r="S13" s="232" t="n">
        <v>2</v>
      </c>
      <c r="T13" s="258" t="n">
        <v>0</v>
      </c>
      <c r="U13" s="232" t="n">
        <v>0</v>
      </c>
      <c r="V13" s="235" t="n">
        <v>0</v>
      </c>
      <c r="W13" s="232" t="n">
        <v>0</v>
      </c>
      <c r="X13" s="233" t="n">
        <v>0</v>
      </c>
      <c r="Y13" s="240" t="n">
        <v>3</v>
      </c>
      <c r="Z13" s="234" t="n">
        <v>3</v>
      </c>
      <c r="AA13" s="233" t="n">
        <v>0</v>
      </c>
      <c r="AB13" s="235" t="n">
        <v>0</v>
      </c>
      <c r="AC13" s="241" t="n">
        <v>7</v>
      </c>
      <c r="AD13" s="242" t="n">
        <v>0</v>
      </c>
      <c r="AE13" s="254" t="n">
        <v>9160</v>
      </c>
      <c r="AF13" s="246"/>
      <c r="AG13" s="259"/>
      <c r="AH13" s="302" t="n">
        <v>6381.8</v>
      </c>
      <c r="AI13" s="247" t="n">
        <v>140400</v>
      </c>
      <c r="AJ13" s="248"/>
      <c r="AK13" s="246" t="n">
        <v>255584.4</v>
      </c>
      <c r="AL13" s="260" t="n">
        <v>19680000</v>
      </c>
      <c r="AM13" s="253"/>
      <c r="AN13" s="252" t="n">
        <v>939</v>
      </c>
      <c r="AO13" s="257" t="n">
        <v>0</v>
      </c>
      <c r="AP13" s="254" t="n">
        <v>0</v>
      </c>
      <c r="AQ13" s="254" t="n">
        <v>48</v>
      </c>
      <c r="AR13" s="256" t="n">
        <v>2444</v>
      </c>
      <c r="AS13" s="251" t="n">
        <v>2</v>
      </c>
      <c r="AT13" s="252" t="n">
        <v>0</v>
      </c>
      <c r="AU13" s="261" t="n">
        <v>0</v>
      </c>
      <c r="AV13" s="251" t="n">
        <v>0</v>
      </c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 t="n">
        <v>0</v>
      </c>
      <c r="E14" s="258" t="n">
        <v>0</v>
      </c>
      <c r="F14" s="237" t="n">
        <v>0</v>
      </c>
      <c r="G14" s="262" t="n">
        <v>0</v>
      </c>
      <c r="H14" s="263" t="n">
        <v>0</v>
      </c>
      <c r="I14" s="258" t="n">
        <v>0</v>
      </c>
      <c r="J14" s="264" t="n">
        <v>0</v>
      </c>
      <c r="K14" s="233" t="n">
        <v>0</v>
      </c>
      <c r="L14" s="233" t="n">
        <v>0</v>
      </c>
      <c r="M14" s="237" t="n">
        <v>0</v>
      </c>
      <c r="N14" s="263" t="n">
        <v>0</v>
      </c>
      <c r="O14" s="265" t="n">
        <v>0</v>
      </c>
      <c r="P14" s="239" t="n">
        <v>0</v>
      </c>
      <c r="Q14" s="208" t="n">
        <f aca="false">SUM(R14,S14,U14,W14,Y14,AA14,AC14,AD14)</f>
        <v>0</v>
      </c>
      <c r="R14" s="238" t="n">
        <v>0</v>
      </c>
      <c r="S14" s="232" t="n">
        <v>0</v>
      </c>
      <c r="T14" s="235" t="n">
        <v>0</v>
      </c>
      <c r="U14" s="232" t="n">
        <v>0</v>
      </c>
      <c r="V14" s="235" t="n">
        <v>0</v>
      </c>
      <c r="W14" s="232" t="n">
        <v>0</v>
      </c>
      <c r="X14" s="233" t="n">
        <v>0</v>
      </c>
      <c r="Y14" s="240" t="n">
        <v>0</v>
      </c>
      <c r="Z14" s="233" t="n">
        <v>0</v>
      </c>
      <c r="AA14" s="233" t="n">
        <v>0</v>
      </c>
      <c r="AB14" s="237" t="n">
        <v>0</v>
      </c>
      <c r="AC14" s="241" t="n">
        <v>0</v>
      </c>
      <c r="AD14" s="242" t="n">
        <v>0</v>
      </c>
      <c r="AE14" s="243" t="n">
        <v>0</v>
      </c>
      <c r="AF14" s="246"/>
      <c r="AG14" s="266"/>
      <c r="AH14" s="302" t="n">
        <v>0</v>
      </c>
      <c r="AI14" s="267"/>
      <c r="AJ14" s="248"/>
      <c r="AK14" s="249"/>
      <c r="AL14" s="268" t="n">
        <v>0</v>
      </c>
      <c r="AM14" s="269"/>
      <c r="AN14" s="270" t="n">
        <v>0</v>
      </c>
      <c r="AO14" s="251" t="n">
        <v>0</v>
      </c>
      <c r="AP14" s="254" t="n">
        <v>0</v>
      </c>
      <c r="AQ14" s="254" t="n">
        <v>0</v>
      </c>
      <c r="AR14" s="252" t="n">
        <v>0</v>
      </c>
      <c r="AS14" s="251" t="n">
        <v>0</v>
      </c>
      <c r="AT14" s="271" t="n">
        <v>0</v>
      </c>
      <c r="AU14" s="272" t="n">
        <v>0</v>
      </c>
      <c r="AV14" s="251" t="n">
        <v>0</v>
      </c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2271</v>
      </c>
      <c r="D15" s="232" t="n">
        <v>1</v>
      </c>
      <c r="E15" s="233" t="n">
        <v>0</v>
      </c>
      <c r="F15" s="233" t="n">
        <v>0</v>
      </c>
      <c r="G15" s="235" t="n">
        <v>0</v>
      </c>
      <c r="H15" s="273" t="n">
        <v>0</v>
      </c>
      <c r="I15" s="274" t="n">
        <v>0</v>
      </c>
      <c r="J15" s="264" t="n">
        <v>0</v>
      </c>
      <c r="K15" s="233" t="n">
        <v>0</v>
      </c>
      <c r="L15" s="233" t="n">
        <v>2270</v>
      </c>
      <c r="M15" s="275" t="n">
        <v>0</v>
      </c>
      <c r="N15" s="263" t="n">
        <v>2271</v>
      </c>
      <c r="O15" s="265" t="n">
        <v>0</v>
      </c>
      <c r="P15" s="239" t="n">
        <v>9</v>
      </c>
      <c r="Q15" s="208" t="n">
        <f aca="false">SUM(R15,S15,U15,W15,Y15,AA15,AC15,AD15)</f>
        <v>11</v>
      </c>
      <c r="R15" s="238" t="n">
        <v>0</v>
      </c>
      <c r="S15" s="232" t="n">
        <v>0</v>
      </c>
      <c r="T15" s="235" t="n">
        <v>0</v>
      </c>
      <c r="U15" s="232" t="n">
        <v>0</v>
      </c>
      <c r="V15" s="235" t="n">
        <v>0</v>
      </c>
      <c r="W15" s="236" t="n">
        <v>0</v>
      </c>
      <c r="X15" s="258" t="n">
        <v>0</v>
      </c>
      <c r="Y15" s="276" t="n">
        <v>11</v>
      </c>
      <c r="Z15" s="237" t="n">
        <v>7</v>
      </c>
      <c r="AA15" s="233" t="n">
        <v>0</v>
      </c>
      <c r="AB15" s="275" t="n">
        <v>0</v>
      </c>
      <c r="AC15" s="241" t="n">
        <v>0</v>
      </c>
      <c r="AD15" s="242" t="n">
        <v>0</v>
      </c>
      <c r="AE15" s="243" t="n">
        <v>0</v>
      </c>
      <c r="AF15" s="246"/>
      <c r="AG15" s="277"/>
      <c r="AH15" s="302"/>
      <c r="AI15" s="278"/>
      <c r="AJ15" s="279"/>
      <c r="AK15" s="280"/>
      <c r="AL15" s="268" t="n">
        <v>0</v>
      </c>
      <c r="AM15" s="281"/>
      <c r="AN15" s="270" t="n">
        <v>2271</v>
      </c>
      <c r="AO15" s="282" t="n">
        <v>0</v>
      </c>
      <c r="AP15" s="254" t="n">
        <v>0</v>
      </c>
      <c r="AQ15" s="255" t="n">
        <v>0</v>
      </c>
      <c r="AR15" s="283" t="n">
        <v>2271</v>
      </c>
      <c r="AS15" s="251" t="n">
        <v>3</v>
      </c>
      <c r="AT15" s="282" t="n">
        <v>0</v>
      </c>
      <c r="AU15" s="284" t="n">
        <v>0</v>
      </c>
      <c r="AV15" s="269" t="n">
        <v>0</v>
      </c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27571</v>
      </c>
      <c r="D16" s="287" t="n">
        <f aca="false">SUM(D11:D15)</f>
        <v>24300</v>
      </c>
      <c r="E16" s="287" t="n">
        <f aca="false">SUM(E11:E15)</f>
        <v>0</v>
      </c>
      <c r="F16" s="287" t="n">
        <f aca="false">SUM(F11:F15)</f>
        <v>5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3266</v>
      </c>
      <c r="M16" s="287" t="n">
        <f aca="false">SUM(M11:M15)</f>
        <v>0</v>
      </c>
      <c r="N16" s="287" t="n">
        <f aca="false">SUM(N11:N15)</f>
        <v>27561</v>
      </c>
      <c r="O16" s="287" t="n">
        <f aca="false">SUM(O11:O15)</f>
        <v>10</v>
      </c>
      <c r="P16" s="287" t="n">
        <f aca="false">SUM(P11:P15)</f>
        <v>32</v>
      </c>
      <c r="Q16" s="287" t="n">
        <f aca="false">SUM(Q11:Q15)</f>
        <v>155</v>
      </c>
      <c r="R16" s="287" t="n">
        <f aca="false">SUM(R11:R15)</f>
        <v>97</v>
      </c>
      <c r="S16" s="287" t="n">
        <f aca="false">SUM(S11:S15)</f>
        <v>2</v>
      </c>
      <c r="T16" s="287" t="n">
        <f aca="false">SUM(T11:T15)</f>
        <v>0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36</v>
      </c>
      <c r="Z16" s="287" t="n">
        <f aca="false">SUM(Z11:Z15)</f>
        <v>26</v>
      </c>
      <c r="AA16" s="287" t="n">
        <f aca="false">SUM(AA11:AA15)</f>
        <v>0</v>
      </c>
      <c r="AB16" s="287" t="n">
        <f aca="false">SUM(AB11:AB15)</f>
        <v>0</v>
      </c>
      <c r="AC16" s="287" t="n">
        <f aca="false">SUM(AC11:AC15)</f>
        <v>20</v>
      </c>
      <c r="AD16" s="287" t="n">
        <f aca="false">SUM(AD11:AD15)</f>
        <v>0</v>
      </c>
      <c r="AE16" s="288" t="n">
        <f aca="false">SUM(AE11:AE15)</f>
        <v>12021</v>
      </c>
      <c r="AF16" s="289"/>
      <c r="AG16" s="289"/>
      <c r="AH16" s="291" t="n">
        <f aca="false">AVERAGE(AH11:AH15)</f>
        <v>32087.1875</v>
      </c>
      <c r="AI16" s="290" t="n">
        <f aca="false">SUM(AI11:AI15)</f>
        <v>4357910</v>
      </c>
      <c r="AJ16" s="290" t="n">
        <f aca="false">SUM(AJ11:AJ15)</f>
        <v>0</v>
      </c>
      <c r="AK16" s="289" t="n">
        <f aca="false">AVERAGE(AK11:AK15)</f>
        <v>885208.7</v>
      </c>
      <c r="AL16" s="291" t="n">
        <f aca="false">SUM(AL11:AL15)</f>
        <v>30283831</v>
      </c>
      <c r="AM16" s="288" t="n">
        <f aca="false">SUM(AM11:AM15)</f>
        <v>0</v>
      </c>
      <c r="AN16" s="288" t="n">
        <f aca="false">SUM(AN11:AN15)</f>
        <v>27571</v>
      </c>
      <c r="AO16" s="288" t="n">
        <f aca="false">SUM(AO11:AO15)</f>
        <v>0</v>
      </c>
      <c r="AP16" s="288" t="n">
        <f aca="false">SUM(AP11:AP15)</f>
        <v>210</v>
      </c>
      <c r="AQ16" s="288" t="n">
        <f aca="false">SUM(AQ11:AQ15)</f>
        <v>147</v>
      </c>
      <c r="AR16" s="288" t="n">
        <f aca="false">SUM(AR11:AR15)</f>
        <v>28599</v>
      </c>
      <c r="AS16" s="288" t="n">
        <f aca="false">SUM(AS11:AS15)</f>
        <v>6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D19" s="146"/>
      <c r="E19" s="146"/>
      <c r="F19" s="146"/>
    </row>
    <row r="20" customFormat="false" ht="44.2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8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2"/>
      <c r="AF20" s="292"/>
      <c r="AG20" s="292"/>
      <c r="AH20" s="303"/>
      <c r="AI20" s="292"/>
      <c r="AJ20" s="292"/>
      <c r="AK20" s="292"/>
      <c r="AL20" s="303"/>
      <c r="AM20" s="292"/>
      <c r="AN20" s="292"/>
      <c r="AO20" s="292"/>
      <c r="AP20" s="292"/>
      <c r="AQ20" s="292"/>
      <c r="AR20" s="292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8"/>
      <c r="P21" s="148"/>
      <c r="Q21" s="292"/>
      <c r="R21" s="292"/>
      <c r="S21" s="292"/>
      <c r="T21" s="292"/>
      <c r="U21" s="292"/>
      <c r="V21" s="292"/>
      <c r="W21" s="292"/>
      <c r="X21" s="292"/>
      <c r="Y21" s="292"/>
      <c r="Z21" s="292"/>
      <c r="AA21" s="292"/>
      <c r="AB21" s="292"/>
      <c r="AC21" s="292"/>
      <c r="AD21" s="292"/>
      <c r="AE21" s="292"/>
      <c r="AF21" s="292"/>
      <c r="AG21" s="292"/>
      <c r="AH21" s="303"/>
      <c r="AI21" s="292"/>
      <c r="AJ21" s="292"/>
      <c r="AK21" s="292"/>
      <c r="AL21" s="303"/>
      <c r="AM21" s="292"/>
      <c r="AN21" s="292"/>
      <c r="AO21" s="292"/>
      <c r="AP21" s="292"/>
      <c r="AQ21" s="292"/>
      <c r="AR21" s="292"/>
    </row>
    <row r="22" customFormat="false" ht="14.25" hidden="false" customHeight="false" outlineLevel="0" collapsed="false"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303"/>
      <c r="AI22" s="292"/>
      <c r="AJ22" s="292"/>
      <c r="AK22" s="292"/>
      <c r="AL22" s="303"/>
      <c r="AM22" s="292"/>
      <c r="AN22" s="292"/>
      <c r="AO22" s="292"/>
      <c r="AP22" s="292"/>
      <c r="AQ22" s="292"/>
      <c r="AR22" s="292"/>
    </row>
    <row r="25" customFormat="false" ht="14.25" hidden="false" customHeight="false" outlineLevel="0" collapsed="false">
      <c r="V25" s="151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14" activeCellId="0" sqref="AI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4" min="4" style="1" width="9.99"/>
    <col collapsed="false" customWidth="true" hidden="false" outlineLevel="0" max="13" min="5" style="1" width="7.14"/>
    <col collapsed="false" customWidth="true" hidden="false" outlineLevel="0" max="14" min="14" style="1" width="10.13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true" hidden="false" outlineLevel="0" max="32" min="31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2" width="26.13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78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26024</v>
      </c>
      <c r="D11" s="209" t="n">
        <v>25701</v>
      </c>
      <c r="E11" s="210" t="n">
        <v>0</v>
      </c>
      <c r="F11" s="211" t="n">
        <v>12</v>
      </c>
      <c r="G11" s="212" t="n">
        <v>0</v>
      </c>
      <c r="H11" s="209" t="n">
        <v>0</v>
      </c>
      <c r="I11" s="210" t="n">
        <v>0</v>
      </c>
      <c r="J11" s="210" t="n">
        <v>0</v>
      </c>
      <c r="K11" s="210" t="n">
        <v>0</v>
      </c>
      <c r="L11" s="210" t="n">
        <v>311</v>
      </c>
      <c r="M11" s="212" t="n">
        <v>0</v>
      </c>
      <c r="N11" s="209" t="n">
        <v>26024</v>
      </c>
      <c r="O11" s="211" t="n">
        <v>0</v>
      </c>
      <c r="P11" s="213" t="n">
        <v>30</v>
      </c>
      <c r="Q11" s="208" t="n">
        <f aca="false">SUM(R11,S11,U11,W11,Y11,AA11,AC11,AD11)</f>
        <v>9</v>
      </c>
      <c r="R11" s="214" t="n">
        <v>1</v>
      </c>
      <c r="S11" s="209" t="n">
        <v>5</v>
      </c>
      <c r="T11" s="212" t="n">
        <v>2</v>
      </c>
      <c r="U11" s="209" t="n">
        <v>0</v>
      </c>
      <c r="V11" s="212" t="n">
        <v>0</v>
      </c>
      <c r="W11" s="209" t="n">
        <v>0</v>
      </c>
      <c r="X11" s="210" t="n">
        <v>0</v>
      </c>
      <c r="Y11" s="215" t="n">
        <v>3</v>
      </c>
      <c r="Z11" s="211" t="n">
        <v>2</v>
      </c>
      <c r="AA11" s="210" t="n">
        <v>0</v>
      </c>
      <c r="AB11" s="210" t="n">
        <v>0</v>
      </c>
      <c r="AC11" s="216" t="n">
        <v>0</v>
      </c>
      <c r="AD11" s="217" t="n">
        <v>0</v>
      </c>
      <c r="AE11" s="218" t="n">
        <v>17514</v>
      </c>
      <c r="AF11" s="219"/>
      <c r="AG11" s="220"/>
      <c r="AH11" s="221" t="n">
        <v>4864</v>
      </c>
      <c r="AI11" s="222" t="n">
        <v>107000</v>
      </c>
      <c r="AJ11" s="223"/>
      <c r="AK11" s="221" t="n">
        <v>125148</v>
      </c>
      <c r="AL11" s="224" t="n">
        <v>8232000</v>
      </c>
      <c r="AM11" s="225"/>
      <c r="AN11" s="226" t="n">
        <v>28967</v>
      </c>
      <c r="AO11" s="225" t="n">
        <v>0</v>
      </c>
      <c r="AP11" s="227" t="n">
        <v>0</v>
      </c>
      <c r="AQ11" s="227" t="n">
        <v>24</v>
      </c>
      <c r="AR11" s="228" t="n">
        <v>26116</v>
      </c>
      <c r="AS11" s="229" t="n">
        <v>2</v>
      </c>
      <c r="AT11" s="230" t="n">
        <v>0</v>
      </c>
      <c r="AU11" s="231" t="n">
        <v>0</v>
      </c>
      <c r="AV11" s="229" t="n">
        <v>0</v>
      </c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3182</v>
      </c>
      <c r="D12" s="232" t="n">
        <v>1581</v>
      </c>
      <c r="E12" s="233" t="n">
        <v>0</v>
      </c>
      <c r="F12" s="234" t="n">
        <v>0</v>
      </c>
      <c r="G12" s="235" t="n">
        <v>0</v>
      </c>
      <c r="H12" s="232" t="n">
        <v>0</v>
      </c>
      <c r="I12" s="233" t="n">
        <v>0</v>
      </c>
      <c r="J12" s="233" t="n">
        <v>0</v>
      </c>
      <c r="K12" s="233" t="n">
        <v>0</v>
      </c>
      <c r="L12" s="233" t="n">
        <v>1601</v>
      </c>
      <c r="M12" s="235" t="n">
        <v>0</v>
      </c>
      <c r="N12" s="236" t="n">
        <v>3182</v>
      </c>
      <c r="O12" s="237" t="n">
        <v>0</v>
      </c>
      <c r="P12" s="238" t="n">
        <v>3</v>
      </c>
      <c r="Q12" s="208" t="n">
        <f aca="false">SUM(R12,S12,U12,W12,Y12,AA12,AC12,AD12)</f>
        <v>7</v>
      </c>
      <c r="R12" s="239" t="n">
        <v>3</v>
      </c>
      <c r="S12" s="232" t="n">
        <v>0</v>
      </c>
      <c r="T12" s="235" t="n">
        <v>0</v>
      </c>
      <c r="U12" s="232" t="n">
        <v>0</v>
      </c>
      <c r="V12" s="235" t="n">
        <v>0</v>
      </c>
      <c r="W12" s="232" t="n">
        <v>0</v>
      </c>
      <c r="X12" s="233" t="n">
        <v>0</v>
      </c>
      <c r="Y12" s="240" t="n">
        <v>2</v>
      </c>
      <c r="Z12" s="234" t="n">
        <v>2</v>
      </c>
      <c r="AA12" s="233" t="n">
        <v>0</v>
      </c>
      <c r="AB12" s="235" t="n">
        <v>0</v>
      </c>
      <c r="AC12" s="241" t="n">
        <v>2</v>
      </c>
      <c r="AD12" s="242" t="n">
        <v>0</v>
      </c>
      <c r="AE12" s="243" t="n">
        <v>4404</v>
      </c>
      <c r="AF12" s="244"/>
      <c r="AG12" s="245"/>
      <c r="AH12" s="246" t="n">
        <v>7000</v>
      </c>
      <c r="AI12" s="247" t="n">
        <v>469060</v>
      </c>
      <c r="AJ12" s="248"/>
      <c r="AK12" s="249" t="n">
        <v>60000</v>
      </c>
      <c r="AL12" s="250" t="n">
        <v>60000</v>
      </c>
      <c r="AM12" s="251"/>
      <c r="AN12" s="252" t="n">
        <v>11318</v>
      </c>
      <c r="AO12" s="253" t="n">
        <v>0</v>
      </c>
      <c r="AP12" s="254" t="n">
        <v>502</v>
      </c>
      <c r="AQ12" s="255" t="n">
        <v>50</v>
      </c>
      <c r="AR12" s="256" t="n">
        <v>2509</v>
      </c>
      <c r="AS12" s="251" t="n">
        <v>0</v>
      </c>
      <c r="AT12" s="252" t="n">
        <v>0</v>
      </c>
      <c r="AU12" s="257" t="n">
        <v>0</v>
      </c>
      <c r="AV12" s="251" t="n">
        <v>0</v>
      </c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1726</v>
      </c>
      <c r="D13" s="232" t="n">
        <v>566</v>
      </c>
      <c r="E13" s="233" t="n">
        <v>0</v>
      </c>
      <c r="F13" s="234" t="n">
        <v>0</v>
      </c>
      <c r="G13" s="235" t="n">
        <v>0</v>
      </c>
      <c r="H13" s="236" t="n">
        <v>0</v>
      </c>
      <c r="I13" s="233" t="n">
        <v>0</v>
      </c>
      <c r="J13" s="233" t="n">
        <v>0</v>
      </c>
      <c r="K13" s="233" t="n">
        <v>0</v>
      </c>
      <c r="L13" s="233" t="n">
        <v>1160</v>
      </c>
      <c r="M13" s="235" t="n">
        <v>0</v>
      </c>
      <c r="N13" s="232" t="n">
        <v>1726</v>
      </c>
      <c r="O13" s="235" t="n">
        <v>0</v>
      </c>
      <c r="P13" s="238" t="n">
        <v>28</v>
      </c>
      <c r="Q13" s="208" t="n">
        <f aca="false">SUM(R13,S13,U13,W13,Y13,AA13,AC13,AD13)</f>
        <v>61</v>
      </c>
      <c r="R13" s="238" t="n">
        <v>13</v>
      </c>
      <c r="S13" s="232" t="n">
        <v>2</v>
      </c>
      <c r="T13" s="258" t="n">
        <v>1</v>
      </c>
      <c r="U13" s="232" t="n">
        <v>0</v>
      </c>
      <c r="V13" s="235" t="n">
        <v>0</v>
      </c>
      <c r="W13" s="232" t="n">
        <v>0</v>
      </c>
      <c r="X13" s="233" t="n">
        <v>0</v>
      </c>
      <c r="Y13" s="240" t="n">
        <v>28</v>
      </c>
      <c r="Z13" s="234" t="n">
        <v>27</v>
      </c>
      <c r="AA13" s="233" t="n">
        <v>8</v>
      </c>
      <c r="AB13" s="235" t="n">
        <v>6</v>
      </c>
      <c r="AC13" s="241" t="n">
        <v>10</v>
      </c>
      <c r="AD13" s="242" t="n">
        <v>0</v>
      </c>
      <c r="AE13" s="254" t="n">
        <v>8440</v>
      </c>
      <c r="AF13" s="246"/>
      <c r="AG13" s="259"/>
      <c r="AH13" s="246"/>
      <c r="AI13" s="247"/>
      <c r="AJ13" s="248"/>
      <c r="AK13" s="246" t="n">
        <v>213381</v>
      </c>
      <c r="AL13" s="260" t="n">
        <v>119920000</v>
      </c>
      <c r="AM13" s="253"/>
      <c r="AN13" s="252" t="n">
        <v>8440</v>
      </c>
      <c r="AO13" s="257" t="n">
        <v>0</v>
      </c>
      <c r="AP13" s="254" t="n">
        <v>552</v>
      </c>
      <c r="AQ13" s="254" t="n">
        <v>13</v>
      </c>
      <c r="AR13" s="256" t="n">
        <v>570</v>
      </c>
      <c r="AS13" s="251" t="n">
        <v>1</v>
      </c>
      <c r="AT13" s="252" t="n">
        <v>0</v>
      </c>
      <c r="AU13" s="261" t="n">
        <v>0</v>
      </c>
      <c r="AV13" s="251" t="n">
        <v>0</v>
      </c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71424</v>
      </c>
      <c r="D14" s="236" t="n">
        <v>69517</v>
      </c>
      <c r="E14" s="258" t="n">
        <v>0</v>
      </c>
      <c r="F14" s="237" t="n">
        <v>0</v>
      </c>
      <c r="G14" s="262" t="n">
        <v>0</v>
      </c>
      <c r="H14" s="263" t="n">
        <v>0</v>
      </c>
      <c r="I14" s="258" t="n">
        <v>0</v>
      </c>
      <c r="J14" s="264" t="n">
        <v>0</v>
      </c>
      <c r="K14" s="233" t="n">
        <v>0</v>
      </c>
      <c r="L14" s="233" t="n">
        <v>1907</v>
      </c>
      <c r="M14" s="237" t="n">
        <v>0</v>
      </c>
      <c r="N14" s="263" t="n">
        <v>71424</v>
      </c>
      <c r="O14" s="265" t="n">
        <v>0</v>
      </c>
      <c r="P14" s="239" t="n">
        <v>0</v>
      </c>
      <c r="Q14" s="208" t="n">
        <f aca="false">SUM(R14,S14,U14,W14,Y14,AA14,AC14,AD14)</f>
        <v>0</v>
      </c>
      <c r="R14" s="238" t="n">
        <v>0</v>
      </c>
      <c r="S14" s="232" t="n">
        <v>0</v>
      </c>
      <c r="T14" s="235" t="n">
        <v>0</v>
      </c>
      <c r="U14" s="232" t="n">
        <v>0</v>
      </c>
      <c r="V14" s="235" t="n">
        <v>0</v>
      </c>
      <c r="W14" s="232" t="n">
        <v>0</v>
      </c>
      <c r="X14" s="233" t="n">
        <v>0</v>
      </c>
      <c r="Y14" s="240" t="n">
        <v>0</v>
      </c>
      <c r="Z14" s="233" t="n">
        <v>0</v>
      </c>
      <c r="AA14" s="233" t="n">
        <v>0</v>
      </c>
      <c r="AB14" s="237" t="n">
        <v>0</v>
      </c>
      <c r="AC14" s="241" t="n">
        <v>0</v>
      </c>
      <c r="AD14" s="242" t="n">
        <v>0</v>
      </c>
      <c r="AE14" s="243" t="n">
        <v>2202593</v>
      </c>
      <c r="AF14" s="246"/>
      <c r="AG14" s="266"/>
      <c r="AH14" s="246"/>
      <c r="AI14" s="267"/>
      <c r="AJ14" s="248"/>
      <c r="AK14" s="249" t="n">
        <v>390196</v>
      </c>
      <c r="AL14" s="268" t="n">
        <v>93256900</v>
      </c>
      <c r="AM14" s="269"/>
      <c r="AN14" s="270" t="n">
        <v>2091069</v>
      </c>
      <c r="AO14" s="251" t="n">
        <v>0</v>
      </c>
      <c r="AP14" s="254" t="n">
        <v>17</v>
      </c>
      <c r="AQ14" s="254" t="n">
        <v>98</v>
      </c>
      <c r="AR14" s="252" t="n">
        <v>11565</v>
      </c>
      <c r="AS14" s="251" t="n">
        <v>0</v>
      </c>
      <c r="AT14" s="271" t="n">
        <v>0</v>
      </c>
      <c r="AU14" s="272" t="n">
        <v>0</v>
      </c>
      <c r="AV14" s="251" t="n">
        <v>0</v>
      </c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9</v>
      </c>
      <c r="D15" s="232" t="n">
        <v>8</v>
      </c>
      <c r="E15" s="233" t="n">
        <v>0</v>
      </c>
      <c r="F15" s="233"/>
      <c r="G15" s="235" t="n">
        <v>0</v>
      </c>
      <c r="H15" s="273" t="n">
        <v>0</v>
      </c>
      <c r="I15" s="274" t="n">
        <v>0</v>
      </c>
      <c r="J15" s="264" t="n">
        <v>0</v>
      </c>
      <c r="K15" s="233" t="n">
        <v>0</v>
      </c>
      <c r="L15" s="233" t="n">
        <v>1</v>
      </c>
      <c r="M15" s="275" t="n">
        <v>0</v>
      </c>
      <c r="N15" s="263" t="n">
        <v>9</v>
      </c>
      <c r="O15" s="265" t="n">
        <v>0</v>
      </c>
      <c r="P15" s="239" t="n">
        <v>8</v>
      </c>
      <c r="Q15" s="208" t="n">
        <f aca="false">SUM(R15,S15,U15,W15,Y15,AA15,AC15,AD15)</f>
        <v>9</v>
      </c>
      <c r="R15" s="238" t="n">
        <v>0</v>
      </c>
      <c r="S15" s="232" t="n">
        <v>0</v>
      </c>
      <c r="T15" s="235" t="n">
        <v>0</v>
      </c>
      <c r="U15" s="232" t="n">
        <v>0</v>
      </c>
      <c r="V15" s="235" t="n">
        <v>0</v>
      </c>
      <c r="W15" s="236" t="n">
        <v>0</v>
      </c>
      <c r="X15" s="258" t="n">
        <v>0</v>
      </c>
      <c r="Y15" s="276" t="n">
        <v>9</v>
      </c>
      <c r="Z15" s="237" t="n">
        <v>8</v>
      </c>
      <c r="AA15" s="233" t="n">
        <v>0</v>
      </c>
      <c r="AB15" s="275" t="n">
        <v>0</v>
      </c>
      <c r="AC15" s="241" t="n">
        <v>0</v>
      </c>
      <c r="AD15" s="242" t="n">
        <v>0</v>
      </c>
      <c r="AE15" s="243" t="n">
        <v>0</v>
      </c>
      <c r="AF15" s="246"/>
      <c r="AG15" s="277"/>
      <c r="AH15" s="246"/>
      <c r="AI15" s="278"/>
      <c r="AJ15" s="279"/>
      <c r="AK15" s="280"/>
      <c r="AL15" s="268"/>
      <c r="AM15" s="281"/>
      <c r="AN15" s="270" t="n">
        <v>0</v>
      </c>
      <c r="AO15" s="282" t="n">
        <v>0</v>
      </c>
      <c r="AP15" s="254" t="n">
        <v>0</v>
      </c>
      <c r="AQ15" s="255" t="n">
        <v>0</v>
      </c>
      <c r="AR15" s="283" t="n">
        <v>0</v>
      </c>
      <c r="AS15" s="251" t="n">
        <v>1</v>
      </c>
      <c r="AT15" s="282" t="n">
        <v>0</v>
      </c>
      <c r="AU15" s="284" t="n">
        <v>0</v>
      </c>
      <c r="AV15" s="269" t="n">
        <v>0</v>
      </c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102365</v>
      </c>
      <c r="D16" s="287" t="n">
        <f aca="false">SUM(D11:D15)</f>
        <v>97373</v>
      </c>
      <c r="E16" s="287" t="n">
        <f aca="false">SUM(E11:E15)</f>
        <v>0</v>
      </c>
      <c r="F16" s="287" t="n">
        <f aca="false">SUM(F11:F15)</f>
        <v>12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4980</v>
      </c>
      <c r="M16" s="287" t="n">
        <f aca="false">SUM(M11:M15)</f>
        <v>0</v>
      </c>
      <c r="N16" s="287" t="n">
        <f aca="false">SUM(N11:N15)</f>
        <v>102365</v>
      </c>
      <c r="O16" s="287" t="n">
        <f aca="false">SUM(O11:O15)</f>
        <v>0</v>
      </c>
      <c r="P16" s="287" t="n">
        <f aca="false">SUM(P11:P15)</f>
        <v>69</v>
      </c>
      <c r="Q16" s="287" t="n">
        <f aca="false">SUM(Q11:Q15)</f>
        <v>86</v>
      </c>
      <c r="R16" s="287" t="n">
        <f aca="false">SUM(R11:R15)</f>
        <v>17</v>
      </c>
      <c r="S16" s="287" t="n">
        <f aca="false">SUM(S11:S15)</f>
        <v>7</v>
      </c>
      <c r="T16" s="287" t="n">
        <f aca="false">SUM(T11:T15)</f>
        <v>3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42</v>
      </c>
      <c r="Z16" s="287" t="n">
        <f aca="false">SUM(Z11:Z15)</f>
        <v>39</v>
      </c>
      <c r="AA16" s="287" t="n">
        <f aca="false">SUM(AA11:AA15)</f>
        <v>8</v>
      </c>
      <c r="AB16" s="287" t="n">
        <f aca="false">SUM(AB11:AB15)</f>
        <v>6</v>
      </c>
      <c r="AC16" s="287" t="n">
        <f aca="false">SUM(AC11:AC15)</f>
        <v>12</v>
      </c>
      <c r="AD16" s="287" t="n">
        <f aca="false">SUM(AD11:AD15)</f>
        <v>0</v>
      </c>
      <c r="AE16" s="288" t="n">
        <f aca="false">SUM(AE11:AE15)</f>
        <v>2232951</v>
      </c>
      <c r="AF16" s="289"/>
      <c r="AG16" s="289"/>
      <c r="AH16" s="289" t="n">
        <f aca="false">AVERAGE(AH11:AH15)</f>
        <v>5932</v>
      </c>
      <c r="AI16" s="290" t="n">
        <f aca="false">SUM(AI11:AI15)</f>
        <v>576060</v>
      </c>
      <c r="AJ16" s="290" t="n">
        <f aca="false">SUM(AJ11:AJ15)</f>
        <v>0</v>
      </c>
      <c r="AK16" s="289" t="n">
        <f aca="false">AVERAGE(AK11:AK15)</f>
        <v>197181.25</v>
      </c>
      <c r="AL16" s="291" t="n">
        <f aca="false">SUM(AL11:AL15)</f>
        <v>221468900</v>
      </c>
      <c r="AM16" s="288" t="n">
        <f aca="false">SUM(AM11:AM15)</f>
        <v>0</v>
      </c>
      <c r="AN16" s="288" t="n">
        <f aca="false">SUM(AN11:AN15)</f>
        <v>2139794</v>
      </c>
      <c r="AO16" s="288" t="n">
        <f aca="false">SUM(AO11:AO15)</f>
        <v>0</v>
      </c>
      <c r="AP16" s="288" t="n">
        <f aca="false">SUM(AP11:AP15)</f>
        <v>1071</v>
      </c>
      <c r="AQ16" s="288" t="n">
        <f aca="false">SUM(AQ11:AQ15)</f>
        <v>185</v>
      </c>
      <c r="AR16" s="288" t="n">
        <f aca="false">SUM(AR11:AR15)</f>
        <v>40760</v>
      </c>
      <c r="AS16" s="288" t="n">
        <f aca="false">SUM(AS11:AS15)</f>
        <v>4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D19" s="146"/>
      <c r="E19" s="146"/>
      <c r="F19" s="146"/>
      <c r="P19" s="145"/>
      <c r="Q19" s="145"/>
      <c r="R19" s="145"/>
      <c r="S19" s="145"/>
      <c r="T19" s="145"/>
      <c r="U19" s="145"/>
      <c r="V19" s="145"/>
      <c r="W19" s="145"/>
      <c r="AJ19" s="145"/>
      <c r="AK19" s="145"/>
      <c r="AM19" s="145"/>
      <c r="AN19" s="145"/>
      <c r="AO19" s="145"/>
      <c r="AP19" s="145"/>
      <c r="AQ19" s="145"/>
    </row>
    <row r="20" customFormat="false" ht="44.2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8"/>
      <c r="P20" s="145"/>
      <c r="Q20" s="145"/>
      <c r="R20" s="145"/>
      <c r="S20" s="145"/>
      <c r="T20" s="145"/>
      <c r="U20" s="145"/>
      <c r="V20" s="145"/>
      <c r="W20" s="145"/>
      <c r="X20" s="148"/>
      <c r="Y20" s="148"/>
      <c r="Z20" s="148"/>
      <c r="AA20" s="148"/>
      <c r="AB20" s="148"/>
      <c r="AC20" s="148"/>
      <c r="AD20" s="148"/>
      <c r="AF20" s="0"/>
      <c r="AG20" s="0"/>
      <c r="AH20" s="0"/>
      <c r="AI20" s="0"/>
      <c r="AJ20" s="145"/>
      <c r="AK20" s="145"/>
      <c r="AM20" s="145"/>
      <c r="AN20" s="145"/>
      <c r="AO20" s="145"/>
      <c r="AP20" s="145"/>
      <c r="AQ20" s="145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8"/>
      <c r="P21" s="145"/>
      <c r="Q21" s="145"/>
      <c r="R21" s="145"/>
      <c r="S21" s="145"/>
      <c r="T21" s="145"/>
      <c r="U21" s="145"/>
      <c r="V21" s="145"/>
      <c r="W21" s="145"/>
      <c r="X21" s="148"/>
      <c r="Y21" s="148"/>
      <c r="Z21" s="148"/>
      <c r="AA21" s="148"/>
      <c r="AB21" s="148"/>
      <c r="AC21" s="148"/>
      <c r="AD21" s="148"/>
      <c r="AF21" s="0"/>
      <c r="AG21" s="0"/>
      <c r="AH21" s="0"/>
      <c r="AI21" s="0"/>
      <c r="AJ21" s="145"/>
      <c r="AK21" s="145"/>
      <c r="AM21" s="145"/>
      <c r="AN21" s="145"/>
      <c r="AO21" s="145"/>
      <c r="AP21" s="145"/>
      <c r="AQ21" s="145"/>
    </row>
    <row r="22" customFormat="false" ht="14.25" hidden="false" customHeight="false" outlineLevel="0" collapsed="false">
      <c r="Q22" s="304"/>
      <c r="R22" s="304"/>
      <c r="S22" s="304"/>
      <c r="T22" s="304"/>
      <c r="U22" s="304"/>
      <c r="V22" s="304"/>
      <c r="AJ22" s="145"/>
      <c r="AK22" s="145"/>
      <c r="AM22" s="145"/>
      <c r="AN22" s="145"/>
      <c r="AO22" s="145"/>
      <c r="AP22" s="145"/>
      <c r="AQ22" s="145"/>
    </row>
    <row r="23" customFormat="false" ht="14.25" hidden="false" customHeight="false" outlineLevel="0" collapsed="false">
      <c r="AJ23" s="145"/>
      <c r="AK23" s="145"/>
      <c r="AM23" s="145"/>
      <c r="AN23" s="145"/>
      <c r="AO23" s="145"/>
      <c r="AP23" s="145"/>
      <c r="AQ23" s="145"/>
    </row>
    <row r="24" customFormat="false" ht="14.25" hidden="false" customHeight="false" outlineLevel="0" collapsed="false">
      <c r="AJ24" s="145"/>
      <c r="AK24" s="145"/>
      <c r="AM24" s="145"/>
      <c r="AN24" s="145"/>
      <c r="AO24" s="145"/>
      <c r="AP24" s="145"/>
      <c r="AQ24" s="145"/>
    </row>
    <row r="25" customFormat="false" ht="14.25" hidden="false" customHeight="false" outlineLevel="0" collapsed="false">
      <c r="V25" s="151"/>
      <c r="AJ25" s="145"/>
      <c r="AK25" s="145"/>
      <c r="AM25" s="145"/>
      <c r="AN25" s="145"/>
      <c r="AO25" s="145"/>
      <c r="AP25" s="145"/>
      <c r="AQ25" s="145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V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2" min="3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79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7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7"/>
      <c r="AM6" s="167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7"/>
      <c r="AM7" s="167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7"/>
      <c r="AM8" s="167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7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4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997</v>
      </c>
      <c r="D11" s="209" t="n">
        <v>798</v>
      </c>
      <c r="E11" s="210" t="n">
        <v>0</v>
      </c>
      <c r="F11" s="211"/>
      <c r="G11" s="212" t="n">
        <v>0</v>
      </c>
      <c r="H11" s="209" t="n">
        <v>0</v>
      </c>
      <c r="I11" s="210" t="n">
        <v>0</v>
      </c>
      <c r="J11" s="210" t="n">
        <v>0</v>
      </c>
      <c r="K11" s="210" t="n">
        <v>0</v>
      </c>
      <c r="L11" s="210" t="n">
        <v>199</v>
      </c>
      <c r="M11" s="212" t="n">
        <v>0</v>
      </c>
      <c r="N11" s="209" t="n">
        <v>997</v>
      </c>
      <c r="O11" s="211"/>
      <c r="P11" s="213" t="n">
        <v>1</v>
      </c>
      <c r="Q11" s="208" t="n">
        <f aca="false">SUM(R11,S11,U11,W11,Y11,AA11,AC11,AD11)</f>
        <v>6</v>
      </c>
      <c r="R11" s="214" t="n">
        <v>1</v>
      </c>
      <c r="S11" s="209"/>
      <c r="T11" s="212"/>
      <c r="U11" s="209"/>
      <c r="V11" s="212"/>
      <c r="W11" s="209"/>
      <c r="X11" s="210"/>
      <c r="Y11" s="215" t="n">
        <v>1</v>
      </c>
      <c r="Z11" s="211" t="n">
        <v>1</v>
      </c>
      <c r="AA11" s="210"/>
      <c r="AB11" s="210"/>
      <c r="AC11" s="216" t="n">
        <v>4</v>
      </c>
      <c r="AD11" s="217"/>
      <c r="AE11" s="218" t="n">
        <v>286</v>
      </c>
      <c r="AF11" s="219"/>
      <c r="AG11" s="220"/>
      <c r="AH11" s="221"/>
      <c r="AI11" s="222"/>
      <c r="AJ11" s="223" t="n">
        <v>0</v>
      </c>
      <c r="AK11" s="221"/>
      <c r="AL11" s="293"/>
      <c r="AM11" s="225" t="n">
        <v>0</v>
      </c>
      <c r="AN11" s="226" t="n">
        <v>639</v>
      </c>
      <c r="AO11" s="225" t="n">
        <v>0</v>
      </c>
      <c r="AP11" s="227" t="n">
        <v>1</v>
      </c>
      <c r="AQ11" s="227" t="n">
        <v>29</v>
      </c>
      <c r="AR11" s="228" t="n">
        <v>22429</v>
      </c>
      <c r="AS11" s="229"/>
      <c r="AT11" s="230"/>
      <c r="AU11" s="231"/>
      <c r="AV11" s="229"/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1933</v>
      </c>
      <c r="D12" s="232" t="n">
        <v>1342</v>
      </c>
      <c r="E12" s="233" t="n">
        <v>0</v>
      </c>
      <c r="F12" s="234" t="n">
        <v>0</v>
      </c>
      <c r="G12" s="235" t="n">
        <v>0</v>
      </c>
      <c r="H12" s="232" t="n">
        <v>0</v>
      </c>
      <c r="I12" s="233" t="n">
        <v>0</v>
      </c>
      <c r="J12" s="233" t="n">
        <v>0</v>
      </c>
      <c r="K12" s="233" t="n">
        <v>0</v>
      </c>
      <c r="L12" s="233" t="n">
        <v>591</v>
      </c>
      <c r="M12" s="235" t="n">
        <v>0</v>
      </c>
      <c r="N12" s="236" t="n">
        <v>1933</v>
      </c>
      <c r="O12" s="237"/>
      <c r="P12" s="238" t="n">
        <v>10</v>
      </c>
      <c r="Q12" s="208" t="n">
        <f aca="false">SUM(R12,S12,U12,W12,Y12,AA12,AC12,AD12)</f>
        <v>35</v>
      </c>
      <c r="R12" s="239" t="n">
        <v>11</v>
      </c>
      <c r="S12" s="232" t="n">
        <v>2</v>
      </c>
      <c r="T12" s="235" t="n">
        <v>1</v>
      </c>
      <c r="U12" s="232"/>
      <c r="V12" s="235"/>
      <c r="W12" s="232" t="n">
        <v>5</v>
      </c>
      <c r="X12" s="233" t="n">
        <v>4</v>
      </c>
      <c r="Y12" s="240" t="n">
        <v>7</v>
      </c>
      <c r="Z12" s="234" t="n">
        <v>3</v>
      </c>
      <c r="AA12" s="233"/>
      <c r="AB12" s="235"/>
      <c r="AC12" s="241" t="n">
        <v>9</v>
      </c>
      <c r="AD12" s="242" t="n">
        <v>1</v>
      </c>
      <c r="AE12" s="243" t="n">
        <v>3063</v>
      </c>
      <c r="AF12" s="244"/>
      <c r="AG12" s="245"/>
      <c r="AH12" s="246" t="n">
        <v>52158</v>
      </c>
      <c r="AI12" s="247" t="n">
        <v>1228000</v>
      </c>
      <c r="AJ12" s="248" t="n">
        <v>0</v>
      </c>
      <c r="AK12" s="249"/>
      <c r="AL12" s="294"/>
      <c r="AM12" s="251" t="n">
        <v>0</v>
      </c>
      <c r="AN12" s="252" t="n">
        <v>1322</v>
      </c>
      <c r="AO12" s="253" t="n">
        <v>0</v>
      </c>
      <c r="AP12" s="254"/>
      <c r="AQ12" s="255" t="n">
        <v>25</v>
      </c>
      <c r="AR12" s="256" t="n">
        <v>2861</v>
      </c>
      <c r="AS12" s="251" t="n">
        <v>2</v>
      </c>
      <c r="AT12" s="252"/>
      <c r="AU12" s="257"/>
      <c r="AV12" s="251"/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190</v>
      </c>
      <c r="D13" s="232" t="n">
        <v>131</v>
      </c>
      <c r="E13" s="233" t="n">
        <v>0</v>
      </c>
      <c r="F13" s="234"/>
      <c r="G13" s="235" t="n">
        <v>0</v>
      </c>
      <c r="H13" s="236" t="n">
        <v>0</v>
      </c>
      <c r="I13" s="233" t="n">
        <v>4</v>
      </c>
      <c r="J13" s="233" t="n">
        <v>0</v>
      </c>
      <c r="K13" s="233" t="n">
        <v>0</v>
      </c>
      <c r="L13" s="233" t="n">
        <v>55</v>
      </c>
      <c r="M13" s="235" t="n">
        <v>0</v>
      </c>
      <c r="N13" s="232" t="n">
        <v>190</v>
      </c>
      <c r="O13" s="235"/>
      <c r="P13" s="238" t="n">
        <v>1</v>
      </c>
      <c r="Q13" s="208" t="n">
        <f aca="false">SUM(R13,S13,U13,W13,Y13,AA13,AC13,AD13)</f>
        <v>6</v>
      </c>
      <c r="R13" s="238" t="n">
        <v>1</v>
      </c>
      <c r="S13" s="232"/>
      <c r="T13" s="258"/>
      <c r="U13" s="232"/>
      <c r="V13" s="235"/>
      <c r="W13" s="232"/>
      <c r="X13" s="233"/>
      <c r="Y13" s="240" t="n">
        <v>1</v>
      </c>
      <c r="Z13" s="234" t="n">
        <v>1</v>
      </c>
      <c r="AA13" s="233" t="n">
        <v>1</v>
      </c>
      <c r="AB13" s="235"/>
      <c r="AC13" s="241" t="n">
        <v>3</v>
      </c>
      <c r="AD13" s="242"/>
      <c r="AE13" s="254" t="n">
        <v>6994</v>
      </c>
      <c r="AF13" s="246"/>
      <c r="AG13" s="259"/>
      <c r="AH13" s="246" t="n">
        <v>2240</v>
      </c>
      <c r="AI13" s="247" t="n">
        <v>69458</v>
      </c>
      <c r="AJ13" s="248" t="n">
        <v>0</v>
      </c>
      <c r="AK13" s="246" t="n">
        <v>5806</v>
      </c>
      <c r="AL13" s="261" t="n">
        <v>180000</v>
      </c>
      <c r="AM13" s="253" t="n">
        <v>0</v>
      </c>
      <c r="AN13" s="252" t="n">
        <v>178</v>
      </c>
      <c r="AO13" s="257" t="n">
        <v>0</v>
      </c>
      <c r="AP13" s="254" t="n">
        <v>1</v>
      </c>
      <c r="AQ13" s="254" t="n">
        <v>24</v>
      </c>
      <c r="AR13" s="256" t="n">
        <v>6082</v>
      </c>
      <c r="AS13" s="251"/>
      <c r="AT13" s="252"/>
      <c r="AU13" s="261"/>
      <c r="AV13" s="251"/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/>
      <c r="E14" s="258" t="n">
        <v>0</v>
      </c>
      <c r="F14" s="237"/>
      <c r="G14" s="262" t="n">
        <v>0</v>
      </c>
      <c r="H14" s="263" t="n">
        <v>0</v>
      </c>
      <c r="I14" s="258" t="n">
        <v>0</v>
      </c>
      <c r="J14" s="264" t="n">
        <v>0</v>
      </c>
      <c r="K14" s="233" t="n">
        <v>0</v>
      </c>
      <c r="L14" s="233"/>
      <c r="M14" s="237" t="n">
        <v>0</v>
      </c>
      <c r="N14" s="263"/>
      <c r="O14" s="265"/>
      <c r="P14" s="239"/>
      <c r="Q14" s="208" t="n">
        <f aca="false">SUM(R14,S14,U14,W14,Y14,AA14,AC14,AD14)</f>
        <v>0</v>
      </c>
      <c r="R14" s="238"/>
      <c r="S14" s="232"/>
      <c r="T14" s="235"/>
      <c r="U14" s="232"/>
      <c r="V14" s="235"/>
      <c r="W14" s="232"/>
      <c r="X14" s="233"/>
      <c r="Y14" s="240"/>
      <c r="Z14" s="233"/>
      <c r="AA14" s="233"/>
      <c r="AB14" s="237"/>
      <c r="AC14" s="241"/>
      <c r="AD14" s="242"/>
      <c r="AE14" s="243"/>
      <c r="AF14" s="246"/>
      <c r="AG14" s="266"/>
      <c r="AH14" s="246"/>
      <c r="AI14" s="267"/>
      <c r="AJ14" s="248" t="n">
        <v>0</v>
      </c>
      <c r="AK14" s="249"/>
      <c r="AL14" s="284"/>
      <c r="AM14" s="269" t="n">
        <v>0</v>
      </c>
      <c r="AN14" s="270"/>
      <c r="AO14" s="251" t="n">
        <v>0</v>
      </c>
      <c r="AP14" s="254"/>
      <c r="AQ14" s="254"/>
      <c r="AR14" s="252"/>
      <c r="AS14" s="251"/>
      <c r="AT14" s="271"/>
      <c r="AU14" s="272"/>
      <c r="AV14" s="251"/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1427</v>
      </c>
      <c r="D15" s="232" t="n">
        <v>1</v>
      </c>
      <c r="E15" s="233" t="n">
        <v>0</v>
      </c>
      <c r="F15" s="233"/>
      <c r="G15" s="235" t="n">
        <v>0</v>
      </c>
      <c r="H15" s="273" t="n">
        <v>0</v>
      </c>
      <c r="I15" s="274" t="n">
        <v>0</v>
      </c>
      <c r="J15" s="264" t="n">
        <v>0</v>
      </c>
      <c r="K15" s="233" t="n">
        <v>0</v>
      </c>
      <c r="L15" s="233" t="n">
        <v>1426</v>
      </c>
      <c r="M15" s="275" t="n">
        <v>0</v>
      </c>
      <c r="N15" s="263" t="n">
        <v>1427</v>
      </c>
      <c r="O15" s="265"/>
      <c r="P15" s="239" t="n">
        <v>10</v>
      </c>
      <c r="Q15" s="208" t="n">
        <f aca="false">SUM(R15,S15,U15,W15,Y15,AA15,AC15,AD15)</f>
        <v>11</v>
      </c>
      <c r="R15" s="238"/>
      <c r="S15" s="232"/>
      <c r="T15" s="235"/>
      <c r="U15" s="232"/>
      <c r="V15" s="235"/>
      <c r="W15" s="236"/>
      <c r="X15" s="258"/>
      <c r="Y15" s="276" t="n">
        <v>10</v>
      </c>
      <c r="Z15" s="237" t="n">
        <v>4</v>
      </c>
      <c r="AA15" s="233"/>
      <c r="AB15" s="275"/>
      <c r="AC15" s="241"/>
      <c r="AD15" s="242" t="n">
        <v>1</v>
      </c>
      <c r="AE15" s="243"/>
      <c r="AF15" s="246"/>
      <c r="AG15" s="277"/>
      <c r="AH15" s="246"/>
      <c r="AI15" s="278"/>
      <c r="AJ15" s="279" t="n">
        <v>0</v>
      </c>
      <c r="AK15" s="280"/>
      <c r="AL15" s="284"/>
      <c r="AM15" s="281" t="n">
        <v>0</v>
      </c>
      <c r="AN15" s="270"/>
      <c r="AO15" s="282" t="n">
        <v>0</v>
      </c>
      <c r="AP15" s="254"/>
      <c r="AQ15" s="255"/>
      <c r="AR15" s="283"/>
      <c r="AS15" s="251" t="n">
        <v>5</v>
      </c>
      <c r="AT15" s="282"/>
      <c r="AU15" s="284"/>
      <c r="AV15" s="269"/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4547</v>
      </c>
      <c r="D16" s="287" t="n">
        <f aca="false">SUM(D11:D15)</f>
        <v>2272</v>
      </c>
      <c r="E16" s="287" t="n">
        <f aca="false">SUM(E11:E15)</f>
        <v>0</v>
      </c>
      <c r="F16" s="287" t="n">
        <f aca="false">SUM(F11:F15)</f>
        <v>0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4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2271</v>
      </c>
      <c r="M16" s="287" t="n">
        <f aca="false">SUM(M11:M15)</f>
        <v>0</v>
      </c>
      <c r="N16" s="287" t="n">
        <f aca="false">SUM(N11:N15)</f>
        <v>4547</v>
      </c>
      <c r="O16" s="287" t="n">
        <f aca="false">SUM(O11:O15)</f>
        <v>0</v>
      </c>
      <c r="P16" s="287" t="n">
        <f aca="false">SUM(P11:P15)</f>
        <v>22</v>
      </c>
      <c r="Q16" s="287" t="n">
        <f aca="false">SUM(Q11:Q15)</f>
        <v>58</v>
      </c>
      <c r="R16" s="287" t="n">
        <f aca="false">SUM(R11:R15)</f>
        <v>13</v>
      </c>
      <c r="S16" s="287" t="n">
        <f aca="false">SUM(S11:S15)</f>
        <v>2</v>
      </c>
      <c r="T16" s="287" t="n">
        <f aca="false">SUM(T11:T15)</f>
        <v>1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5</v>
      </c>
      <c r="X16" s="287" t="n">
        <f aca="false">SUM(X11:X15)</f>
        <v>4</v>
      </c>
      <c r="Y16" s="287" t="n">
        <f aca="false">SUM(Y11:Y15)</f>
        <v>19</v>
      </c>
      <c r="Z16" s="287" t="n">
        <f aca="false">SUM(Z11:Z15)</f>
        <v>9</v>
      </c>
      <c r="AA16" s="287" t="n">
        <f aca="false">SUM(AA11:AA15)</f>
        <v>1</v>
      </c>
      <c r="AB16" s="287" t="n">
        <f aca="false">SUM(AB11:AB15)</f>
        <v>0</v>
      </c>
      <c r="AC16" s="287" t="n">
        <f aca="false">SUM(AC11:AC15)</f>
        <v>16</v>
      </c>
      <c r="AD16" s="287" t="n">
        <f aca="false">SUM(AD11:AD15)</f>
        <v>2</v>
      </c>
      <c r="AE16" s="288" t="n">
        <f aca="false">SUM(AE11:AE15)</f>
        <v>10343</v>
      </c>
      <c r="AF16" s="289"/>
      <c r="AG16" s="289"/>
      <c r="AH16" s="289" t="n">
        <f aca="false">AVERAGE(AH11:AH15)</f>
        <v>27199</v>
      </c>
      <c r="AI16" s="290" t="n">
        <f aca="false">SUM(AI11:AI15)</f>
        <v>1297458</v>
      </c>
      <c r="AJ16" s="290" t="n">
        <f aca="false">SUM(AJ11:AJ15)</f>
        <v>0</v>
      </c>
      <c r="AK16" s="289" t="n">
        <f aca="false">AVERAGE(AK11:AK15)</f>
        <v>5806</v>
      </c>
      <c r="AL16" s="288" t="n">
        <f aca="false">SUM(AL11:AL15)</f>
        <v>180000</v>
      </c>
      <c r="AM16" s="288" t="n">
        <f aca="false">SUM(AM11:AM15)</f>
        <v>0</v>
      </c>
      <c r="AN16" s="288" t="n">
        <f aca="false">SUM(AN11:AN15)</f>
        <v>2139</v>
      </c>
      <c r="AO16" s="288" t="n">
        <f aca="false">SUM(AO11:AO15)</f>
        <v>0</v>
      </c>
      <c r="AP16" s="288" t="n">
        <f aca="false">SUM(AP11:AP15)</f>
        <v>2</v>
      </c>
      <c r="AQ16" s="288" t="n">
        <f aca="false">SUM(AQ11:AQ15)</f>
        <v>78</v>
      </c>
      <c r="AR16" s="288" t="n">
        <f aca="false">SUM(AR11:AR15)</f>
        <v>31372</v>
      </c>
      <c r="AS16" s="288" t="n">
        <f aca="false">SUM(AS11:AS15)</f>
        <v>7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D19" s="146"/>
      <c r="E19" s="146"/>
      <c r="F19" s="146"/>
      <c r="P19" s="145"/>
      <c r="Q19" s="145"/>
      <c r="R19" s="145"/>
      <c r="S19" s="145"/>
      <c r="T19" s="145"/>
      <c r="U19" s="145"/>
      <c r="V19" s="145"/>
      <c r="W19" s="145"/>
      <c r="AJ19" s="145"/>
      <c r="AK19" s="145"/>
      <c r="AL19" s="145"/>
      <c r="AM19" s="145"/>
      <c r="AN19" s="145"/>
      <c r="AO19" s="145"/>
      <c r="AP19" s="145"/>
      <c r="AQ19" s="145"/>
    </row>
    <row r="20" customFormat="false" ht="44.2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8"/>
      <c r="P20" s="145"/>
      <c r="Q20" s="145"/>
      <c r="R20" s="145"/>
      <c r="S20" s="145"/>
      <c r="T20" s="145"/>
      <c r="U20" s="145"/>
      <c r="V20" s="145"/>
      <c r="W20" s="145"/>
      <c r="X20" s="148"/>
      <c r="Y20" s="148"/>
      <c r="Z20" s="148"/>
      <c r="AA20" s="148"/>
      <c r="AB20" s="148"/>
      <c r="AC20" s="148"/>
      <c r="AD20" s="148"/>
      <c r="AF20" s="0"/>
      <c r="AG20" s="0"/>
      <c r="AH20" s="0"/>
      <c r="AI20" s="0"/>
      <c r="AJ20" s="145"/>
      <c r="AK20" s="145"/>
      <c r="AL20" s="145"/>
      <c r="AM20" s="145"/>
      <c r="AN20" s="145"/>
      <c r="AO20" s="145"/>
      <c r="AP20" s="145"/>
      <c r="AQ20" s="145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8"/>
      <c r="P21" s="145"/>
      <c r="Q21" s="145"/>
      <c r="R21" s="145"/>
      <c r="S21" s="145"/>
      <c r="T21" s="145"/>
      <c r="U21" s="145"/>
      <c r="V21" s="145"/>
      <c r="W21" s="145"/>
      <c r="X21" s="148"/>
      <c r="Y21" s="148"/>
      <c r="Z21" s="148"/>
      <c r="AA21" s="148"/>
      <c r="AB21" s="148"/>
      <c r="AC21" s="148"/>
      <c r="AD21" s="148"/>
      <c r="AF21" s="0"/>
      <c r="AG21" s="0"/>
      <c r="AH21" s="0"/>
      <c r="AI21" s="0"/>
      <c r="AJ21" s="145"/>
      <c r="AK21" s="145"/>
      <c r="AL21" s="145"/>
      <c r="AM21" s="145"/>
      <c r="AN21" s="145"/>
      <c r="AO21" s="145"/>
      <c r="AP21" s="145"/>
      <c r="AQ21" s="145"/>
    </row>
    <row r="22" customFormat="false" ht="14.25" hidden="false" customHeight="false" outlineLevel="0" collapsed="false">
      <c r="P22" s="145"/>
      <c r="Q22" s="145"/>
      <c r="R22" s="145"/>
      <c r="S22" s="145"/>
      <c r="T22" s="145"/>
      <c r="U22" s="145"/>
      <c r="V22" s="145"/>
      <c r="W22" s="145"/>
      <c r="AJ22" s="145"/>
      <c r="AK22" s="145"/>
      <c r="AL22" s="145"/>
      <c r="AM22" s="145"/>
      <c r="AN22" s="145"/>
      <c r="AO22" s="145"/>
      <c r="AP22" s="145"/>
      <c r="AQ22" s="145"/>
    </row>
    <row r="23" customFormat="false" ht="14.25" hidden="false" customHeight="false" outlineLevel="0" collapsed="false">
      <c r="AJ23" s="145"/>
      <c r="AK23" s="145"/>
      <c r="AL23" s="145"/>
      <c r="AM23" s="145"/>
      <c r="AN23" s="145"/>
      <c r="AO23" s="145"/>
      <c r="AP23" s="145"/>
      <c r="AQ23" s="145"/>
    </row>
    <row r="24" customFormat="false" ht="14.25" hidden="false" customHeight="false" outlineLevel="0" collapsed="false">
      <c r="AJ24" s="145"/>
      <c r="AK24" s="145"/>
      <c r="AL24" s="145"/>
      <c r="AM24" s="145"/>
      <c r="AN24" s="145"/>
      <c r="AO24" s="145"/>
      <c r="AP24" s="145"/>
      <c r="AQ24" s="145"/>
    </row>
    <row r="25" customFormat="false" ht="14.25" hidden="false" customHeight="false" outlineLevel="0" collapsed="false">
      <c r="V25" s="151"/>
      <c r="AJ25" s="145"/>
      <c r="AK25" s="145"/>
      <c r="AL25" s="145"/>
      <c r="AM25" s="145"/>
      <c r="AN25" s="145"/>
      <c r="AO25" s="145"/>
      <c r="AP25" s="145"/>
      <c r="AQ25" s="145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N20" activeCellId="0" sqref="AN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41"/>
    <col collapsed="false" customWidth="true" hidden="false" outlineLevel="0" max="4" min="4" style="1" width="11.99"/>
    <col collapsed="false" customWidth="true" hidden="false" outlineLevel="0" max="13" min="5" style="1" width="7.14"/>
    <col collapsed="false" customWidth="true" hidden="false" outlineLevel="0" max="14" min="14" style="1" width="10.41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2" width="22.42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8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4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9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9"/>
      <c r="AM6" s="170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9"/>
      <c r="AM7" s="170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9"/>
      <c r="AM8" s="170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9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5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33080</v>
      </c>
      <c r="D11" s="209" t="n">
        <v>32972</v>
      </c>
      <c r="E11" s="210"/>
      <c r="F11" s="211" t="n">
        <v>1</v>
      </c>
      <c r="G11" s="212"/>
      <c r="H11" s="209"/>
      <c r="I11" s="210"/>
      <c r="J11" s="210"/>
      <c r="K11" s="210"/>
      <c r="L11" s="210" t="n">
        <v>107</v>
      </c>
      <c r="M11" s="212"/>
      <c r="N11" s="209" t="n">
        <v>33079</v>
      </c>
      <c r="O11" s="211" t="n">
        <v>1</v>
      </c>
      <c r="P11" s="213" t="n">
        <v>4</v>
      </c>
      <c r="Q11" s="208" t="n">
        <f aca="false">SUM(R11,S11,U11,W11,Y11,AA11,AC11,AD11)</f>
        <v>4</v>
      </c>
      <c r="R11" s="214"/>
      <c r="S11" s="209"/>
      <c r="T11" s="212"/>
      <c r="U11" s="209"/>
      <c r="V11" s="212"/>
      <c r="W11" s="209"/>
      <c r="X11" s="210"/>
      <c r="Y11" s="215" t="n">
        <v>4</v>
      </c>
      <c r="Z11" s="211" t="n">
        <v>4</v>
      </c>
      <c r="AA11" s="210"/>
      <c r="AB11" s="210"/>
      <c r="AC11" s="216"/>
      <c r="AD11" s="217" t="n">
        <v>0</v>
      </c>
      <c r="AE11" s="218" t="n">
        <v>80</v>
      </c>
      <c r="AF11" s="219"/>
      <c r="AG11" s="220"/>
      <c r="AH11" s="221" t="n">
        <v>6485.29</v>
      </c>
      <c r="AI11" s="222" t="n">
        <v>220500</v>
      </c>
      <c r="AJ11" s="223"/>
      <c r="AK11" s="221" t="n">
        <v>86426.56818</v>
      </c>
      <c r="AL11" s="224" t="n">
        <v>3802769</v>
      </c>
      <c r="AM11" s="225"/>
      <c r="AN11" s="226" t="n">
        <v>3418</v>
      </c>
      <c r="AO11" s="225"/>
      <c r="AP11" s="227"/>
      <c r="AQ11" s="227" t="n">
        <v>23</v>
      </c>
      <c r="AR11" s="228" t="n">
        <v>33108</v>
      </c>
      <c r="AS11" s="229"/>
      <c r="AT11" s="230"/>
      <c r="AU11" s="231"/>
      <c r="AV11" s="229"/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1047</v>
      </c>
      <c r="D12" s="232" t="n">
        <v>692</v>
      </c>
      <c r="E12" s="233"/>
      <c r="F12" s="234"/>
      <c r="G12" s="235"/>
      <c r="H12" s="232"/>
      <c r="I12" s="233"/>
      <c r="J12" s="233"/>
      <c r="K12" s="233"/>
      <c r="L12" s="233" t="n">
        <v>355</v>
      </c>
      <c r="M12" s="235"/>
      <c r="N12" s="236" t="n">
        <v>1047</v>
      </c>
      <c r="O12" s="237"/>
      <c r="P12" s="238" t="n">
        <v>9</v>
      </c>
      <c r="Q12" s="208" t="n">
        <f aca="false">SUM(R12,S12,U12,W12,Y12,AA12,AC12,AD12)</f>
        <v>12</v>
      </c>
      <c r="R12" s="239"/>
      <c r="S12" s="232" t="n">
        <v>1</v>
      </c>
      <c r="T12" s="235" t="n">
        <v>1</v>
      </c>
      <c r="U12" s="232"/>
      <c r="V12" s="235"/>
      <c r="W12" s="232"/>
      <c r="X12" s="233"/>
      <c r="Y12" s="240" t="n">
        <v>11</v>
      </c>
      <c r="Z12" s="234" t="n">
        <v>4</v>
      </c>
      <c r="AA12" s="233"/>
      <c r="AB12" s="235"/>
      <c r="AC12" s="241"/>
      <c r="AD12" s="242" t="n">
        <v>0</v>
      </c>
      <c r="AE12" s="243"/>
      <c r="AF12" s="244"/>
      <c r="AG12" s="245"/>
      <c r="AH12" s="246" t="n">
        <v>5524</v>
      </c>
      <c r="AI12" s="247" t="n">
        <v>558000</v>
      </c>
      <c r="AJ12" s="248"/>
      <c r="AK12" s="249" t="n">
        <v>51131</v>
      </c>
      <c r="AL12" s="250" t="n">
        <v>23972477</v>
      </c>
      <c r="AM12" s="251"/>
      <c r="AN12" s="252" t="n">
        <v>1979</v>
      </c>
      <c r="AO12" s="253"/>
      <c r="AP12" s="254"/>
      <c r="AQ12" s="255" t="n">
        <v>28</v>
      </c>
      <c r="AR12" s="256" t="n">
        <v>595</v>
      </c>
      <c r="AS12" s="251" t="n">
        <v>5</v>
      </c>
      <c r="AT12" s="252"/>
      <c r="AU12" s="257"/>
      <c r="AV12" s="251"/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1143</v>
      </c>
      <c r="D13" s="232" t="n">
        <v>773</v>
      </c>
      <c r="E13" s="233"/>
      <c r="F13" s="234"/>
      <c r="G13" s="235"/>
      <c r="H13" s="236"/>
      <c r="I13" s="233"/>
      <c r="J13" s="233"/>
      <c r="K13" s="233"/>
      <c r="L13" s="233" t="n">
        <v>370</v>
      </c>
      <c r="M13" s="235"/>
      <c r="N13" s="232" t="n">
        <v>1143</v>
      </c>
      <c r="O13" s="235"/>
      <c r="P13" s="238" t="n">
        <v>31</v>
      </c>
      <c r="Q13" s="208" t="n">
        <f aca="false">SUM(R13,S13,U13,W13,Y13,AA13,AC13,AD13)</f>
        <v>30</v>
      </c>
      <c r="R13" s="238"/>
      <c r="S13" s="232" t="n">
        <v>5</v>
      </c>
      <c r="T13" s="258" t="n">
        <v>1</v>
      </c>
      <c r="U13" s="232"/>
      <c r="V13" s="235"/>
      <c r="W13" s="232"/>
      <c r="X13" s="233"/>
      <c r="Y13" s="240" t="n">
        <v>25</v>
      </c>
      <c r="Z13" s="234" t="n">
        <v>19</v>
      </c>
      <c r="AA13" s="233"/>
      <c r="AB13" s="235"/>
      <c r="AC13" s="241"/>
      <c r="AD13" s="242" t="n">
        <v>0</v>
      </c>
      <c r="AE13" s="254" t="n">
        <v>18932</v>
      </c>
      <c r="AF13" s="246"/>
      <c r="AG13" s="259"/>
      <c r="AH13" s="246" t="n">
        <v>20420</v>
      </c>
      <c r="AI13" s="247" t="n">
        <v>504937</v>
      </c>
      <c r="AJ13" s="248"/>
      <c r="AK13" s="246" t="n">
        <v>138245</v>
      </c>
      <c r="AL13" s="260" t="n">
        <v>60027500</v>
      </c>
      <c r="AM13" s="253"/>
      <c r="AN13" s="252" t="n">
        <v>859</v>
      </c>
      <c r="AO13" s="257"/>
      <c r="AP13" s="254"/>
      <c r="AQ13" s="254" t="n">
        <v>13</v>
      </c>
      <c r="AR13" s="256" t="n">
        <v>701</v>
      </c>
      <c r="AS13" s="251" t="n">
        <v>4</v>
      </c>
      <c r="AT13" s="252"/>
      <c r="AU13" s="261"/>
      <c r="AV13" s="251"/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/>
      <c r="E14" s="258"/>
      <c r="F14" s="237"/>
      <c r="G14" s="262"/>
      <c r="H14" s="263"/>
      <c r="I14" s="258"/>
      <c r="J14" s="264"/>
      <c r="K14" s="233"/>
      <c r="L14" s="233"/>
      <c r="M14" s="237"/>
      <c r="N14" s="263"/>
      <c r="O14" s="265"/>
      <c r="P14" s="239"/>
      <c r="Q14" s="208" t="n">
        <f aca="false">SUM(R14,S14,U14,W14,Y14,AA14,AC14,AD14)</f>
        <v>0</v>
      </c>
      <c r="R14" s="238"/>
      <c r="S14" s="232"/>
      <c r="T14" s="235"/>
      <c r="U14" s="232"/>
      <c r="V14" s="235"/>
      <c r="W14" s="232"/>
      <c r="X14" s="233"/>
      <c r="Y14" s="240"/>
      <c r="Z14" s="233"/>
      <c r="AA14" s="233"/>
      <c r="AB14" s="237"/>
      <c r="AC14" s="241"/>
      <c r="AD14" s="242" t="n">
        <v>0</v>
      </c>
      <c r="AE14" s="243"/>
      <c r="AF14" s="246"/>
      <c r="AG14" s="266"/>
      <c r="AH14" s="246"/>
      <c r="AI14" s="267"/>
      <c r="AJ14" s="248"/>
      <c r="AK14" s="249"/>
      <c r="AL14" s="268"/>
      <c r="AM14" s="269"/>
      <c r="AN14" s="270"/>
      <c r="AO14" s="251"/>
      <c r="AP14" s="254"/>
      <c r="AQ14" s="254"/>
      <c r="AR14" s="252"/>
      <c r="AS14" s="251"/>
      <c r="AT14" s="271"/>
      <c r="AU14" s="272"/>
      <c r="AV14" s="251"/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206</v>
      </c>
      <c r="D15" s="232" t="n">
        <v>166</v>
      </c>
      <c r="E15" s="233"/>
      <c r="F15" s="233"/>
      <c r="G15" s="235"/>
      <c r="H15" s="273"/>
      <c r="I15" s="274"/>
      <c r="J15" s="264"/>
      <c r="K15" s="233"/>
      <c r="L15" s="233" t="n">
        <v>40</v>
      </c>
      <c r="M15" s="275"/>
      <c r="N15" s="263" t="n">
        <v>206</v>
      </c>
      <c r="O15" s="265"/>
      <c r="P15" s="239" t="n">
        <v>7</v>
      </c>
      <c r="Q15" s="208" t="n">
        <f aca="false">SUM(R15,S15,U15,W15,Y15,AA15,AC15,AD15)</f>
        <v>9</v>
      </c>
      <c r="R15" s="238"/>
      <c r="S15" s="232"/>
      <c r="T15" s="235"/>
      <c r="U15" s="232"/>
      <c r="V15" s="235"/>
      <c r="W15" s="236"/>
      <c r="X15" s="258"/>
      <c r="Y15" s="276" t="n">
        <v>9</v>
      </c>
      <c r="Z15" s="237" t="n">
        <v>7</v>
      </c>
      <c r="AA15" s="233"/>
      <c r="AB15" s="275"/>
      <c r="AC15" s="241"/>
      <c r="AD15" s="242" t="n">
        <v>0</v>
      </c>
      <c r="AE15" s="243" t="n">
        <v>894</v>
      </c>
      <c r="AF15" s="246"/>
      <c r="AG15" s="277"/>
      <c r="AH15" s="246"/>
      <c r="AI15" s="278"/>
      <c r="AJ15" s="279"/>
      <c r="AK15" s="280"/>
      <c r="AL15" s="268"/>
      <c r="AM15" s="281"/>
      <c r="AN15" s="270" t="n">
        <v>922</v>
      </c>
      <c r="AO15" s="282"/>
      <c r="AP15" s="254"/>
      <c r="AQ15" s="255" t="n">
        <v>5</v>
      </c>
      <c r="AR15" s="283" t="n">
        <v>182</v>
      </c>
      <c r="AS15" s="251" t="n">
        <v>1</v>
      </c>
      <c r="AT15" s="282"/>
      <c r="AU15" s="284"/>
      <c r="AV15" s="269"/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35476</v>
      </c>
      <c r="D16" s="287" t="n">
        <f aca="false">SUM(D11:D15)</f>
        <v>34603</v>
      </c>
      <c r="E16" s="287" t="n">
        <f aca="false">SUM(E11:E15)</f>
        <v>0</v>
      </c>
      <c r="F16" s="287" t="n">
        <f aca="false">SUM(F11:F15)</f>
        <v>1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872</v>
      </c>
      <c r="M16" s="287" t="n">
        <f aca="false">SUM(M11:M15)</f>
        <v>0</v>
      </c>
      <c r="N16" s="287" t="n">
        <f aca="false">SUM(N11:N15)</f>
        <v>35475</v>
      </c>
      <c r="O16" s="287" t="n">
        <f aca="false">SUM(O11:O15)</f>
        <v>1</v>
      </c>
      <c r="P16" s="287" t="n">
        <f aca="false">SUM(P11:P15)</f>
        <v>51</v>
      </c>
      <c r="Q16" s="287" t="n">
        <f aca="false">SUM(Q11:Q15)</f>
        <v>55</v>
      </c>
      <c r="R16" s="287" t="n">
        <f aca="false">SUM(R11:R15)</f>
        <v>0</v>
      </c>
      <c r="S16" s="287" t="n">
        <f aca="false">SUM(S11:S15)</f>
        <v>6</v>
      </c>
      <c r="T16" s="287" t="n">
        <f aca="false">SUM(T11:T15)</f>
        <v>2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49</v>
      </c>
      <c r="Z16" s="287" t="n">
        <f aca="false">SUM(Z11:Z15)</f>
        <v>34</v>
      </c>
      <c r="AA16" s="287" t="n">
        <f aca="false">SUM(AA11:AA15)</f>
        <v>0</v>
      </c>
      <c r="AB16" s="287" t="n">
        <f aca="false">SUM(AB11:AB15)</f>
        <v>0</v>
      </c>
      <c r="AC16" s="287" t="n">
        <f aca="false">SUM(AC11:AC15)</f>
        <v>0</v>
      </c>
      <c r="AD16" s="287" t="n">
        <f aca="false">SUM(AD11:AD15)</f>
        <v>0</v>
      </c>
      <c r="AE16" s="288" t="n">
        <f aca="false">SUM(AE11:AE15)</f>
        <v>19906</v>
      </c>
      <c r="AF16" s="289"/>
      <c r="AG16" s="289"/>
      <c r="AH16" s="289" t="n">
        <f aca="false">AVERAGE(AH11:AH15)</f>
        <v>10809.7633333333</v>
      </c>
      <c r="AI16" s="290" t="n">
        <f aca="false">SUM(AI11:AI15)</f>
        <v>1283437</v>
      </c>
      <c r="AJ16" s="290" t="n">
        <f aca="false">SUM(AJ11:AJ15)</f>
        <v>0</v>
      </c>
      <c r="AK16" s="289" t="n">
        <f aca="false">AVERAGE(AK11:AK15)</f>
        <v>91934.1893933333</v>
      </c>
      <c r="AL16" s="291" t="n">
        <f aca="false">SUM(AL11:AL15)</f>
        <v>87802746</v>
      </c>
      <c r="AM16" s="288" t="n">
        <f aca="false">SUM(AM11:AM15)</f>
        <v>0</v>
      </c>
      <c r="AN16" s="288" t="n">
        <f aca="false">SUM(AN11:AN15)</f>
        <v>7178</v>
      </c>
      <c r="AO16" s="288" t="n">
        <f aca="false">SUM(AO11:AO15)</f>
        <v>0</v>
      </c>
      <c r="AP16" s="288" t="n">
        <f aca="false">SUM(AP11:AP15)</f>
        <v>0</v>
      </c>
      <c r="AQ16" s="288" t="n">
        <f aca="false">SUM(AQ11:AQ15)</f>
        <v>69</v>
      </c>
      <c r="AR16" s="288" t="n">
        <f aca="false">SUM(AR11:AR15)</f>
        <v>34586</v>
      </c>
      <c r="AS16" s="288" t="n">
        <f aca="false">SUM(AS11:AS15)</f>
        <v>10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AJ18" s="145"/>
      <c r="AK18" s="145"/>
      <c r="AM18" s="145"/>
      <c r="AN18" s="145"/>
      <c r="AO18" s="145"/>
      <c r="AP18" s="145"/>
      <c r="AQ18" s="145"/>
    </row>
    <row r="19" customFormat="false" ht="14.25" hidden="false" customHeight="false" outlineLevel="0" collapsed="false">
      <c r="D19" s="146"/>
      <c r="E19" s="146"/>
      <c r="F19" s="146"/>
      <c r="P19" s="145"/>
      <c r="Q19" s="145"/>
      <c r="R19" s="145"/>
      <c r="S19" s="145"/>
      <c r="T19" s="145"/>
      <c r="U19" s="145"/>
      <c r="V19" s="145"/>
      <c r="W19" s="145"/>
      <c r="AJ19" s="145"/>
      <c r="AK19" s="145"/>
      <c r="AM19" s="145"/>
      <c r="AN19" s="145"/>
      <c r="AO19" s="145"/>
      <c r="AP19" s="145"/>
      <c r="AQ19" s="145"/>
    </row>
    <row r="20" customFormat="false" ht="44.2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8"/>
      <c r="P20" s="145"/>
      <c r="Q20" s="145"/>
      <c r="R20" s="145"/>
      <c r="S20" s="145"/>
      <c r="T20" s="145"/>
      <c r="U20" s="145"/>
      <c r="V20" s="145"/>
      <c r="W20" s="145"/>
      <c r="X20" s="148"/>
      <c r="Y20" s="148"/>
      <c r="Z20" s="148"/>
      <c r="AA20" s="148"/>
      <c r="AB20" s="148"/>
      <c r="AC20" s="148"/>
      <c r="AD20" s="148"/>
      <c r="AF20" s="0"/>
      <c r="AG20" s="0"/>
      <c r="AH20" s="0"/>
      <c r="AI20" s="0"/>
      <c r="AJ20" s="145"/>
      <c r="AK20" s="145"/>
      <c r="AM20" s="145"/>
      <c r="AN20" s="145"/>
      <c r="AO20" s="145"/>
      <c r="AP20" s="145"/>
      <c r="AQ20" s="145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8"/>
      <c r="P21" s="145"/>
      <c r="Q21" s="145"/>
      <c r="R21" s="145"/>
      <c r="S21" s="145"/>
      <c r="T21" s="145"/>
      <c r="U21" s="145"/>
      <c r="V21" s="145"/>
      <c r="W21" s="145"/>
      <c r="X21" s="148"/>
      <c r="Y21" s="148"/>
      <c r="Z21" s="148"/>
      <c r="AA21" s="148"/>
      <c r="AB21" s="148"/>
      <c r="AC21" s="148"/>
      <c r="AD21" s="148"/>
      <c r="AF21" s="0"/>
      <c r="AG21" s="0"/>
      <c r="AH21" s="0"/>
      <c r="AI21" s="0"/>
      <c r="AJ21" s="145"/>
      <c r="AK21" s="145"/>
      <c r="AM21" s="145"/>
      <c r="AN21" s="145"/>
      <c r="AO21" s="145"/>
      <c r="AP21" s="145"/>
      <c r="AQ21" s="145"/>
    </row>
    <row r="22" customFormat="false" ht="14.25" hidden="false" customHeight="false" outlineLevel="0" collapsed="false">
      <c r="P22" s="145"/>
      <c r="Q22" s="145"/>
      <c r="R22" s="145"/>
      <c r="S22" s="145"/>
      <c r="T22" s="145"/>
      <c r="U22" s="145"/>
      <c r="V22" s="145"/>
      <c r="W22" s="145"/>
      <c r="AJ22" s="145"/>
      <c r="AK22" s="145"/>
      <c r="AM22" s="145"/>
      <c r="AN22" s="145"/>
      <c r="AO22" s="145"/>
      <c r="AP22" s="145"/>
      <c r="AQ22" s="145"/>
    </row>
    <row r="23" customFormat="false" ht="14.25" hidden="false" customHeight="false" outlineLevel="0" collapsed="false">
      <c r="P23" s="145"/>
      <c r="Q23" s="145"/>
      <c r="R23" s="145"/>
      <c r="S23" s="145"/>
      <c r="T23" s="145"/>
      <c r="U23" s="145"/>
      <c r="V23" s="145"/>
      <c r="W23" s="145"/>
      <c r="AJ23" s="145"/>
      <c r="AK23" s="145"/>
      <c r="AM23" s="145"/>
      <c r="AN23" s="145"/>
      <c r="AO23" s="145"/>
      <c r="AP23" s="145"/>
      <c r="AQ23" s="145"/>
    </row>
    <row r="24" customFormat="false" ht="14.25" hidden="false" customHeight="false" outlineLevel="0" collapsed="false">
      <c r="AJ24" s="145"/>
      <c r="AK24" s="145"/>
      <c r="AM24" s="145"/>
      <c r="AN24" s="145"/>
      <c r="AO24" s="145"/>
      <c r="AP24" s="145"/>
      <c r="AQ24" s="145"/>
    </row>
    <row r="25" customFormat="false" ht="14.25" hidden="false" customHeight="false" outlineLevel="0" collapsed="false">
      <c r="V25" s="151"/>
      <c r="AJ25" s="145"/>
      <c r="AK25" s="145"/>
      <c r="AM25" s="145"/>
      <c r="AN25" s="145"/>
      <c r="AO25" s="145"/>
      <c r="AP25" s="145"/>
      <c r="AQ25" s="145"/>
    </row>
    <row r="26" customFormat="false" ht="14.25" hidden="false" customHeight="false" outlineLevel="0" collapsed="false">
      <c r="AJ26" s="145"/>
      <c r="AK26" s="145"/>
      <c r="AM26" s="145"/>
      <c r="AN26" s="145"/>
      <c r="AO26" s="145"/>
      <c r="AP26" s="145"/>
      <c r="AQ26" s="145"/>
    </row>
    <row r="27" customFormat="false" ht="14.25" hidden="false" customHeight="false" outlineLevel="0" collapsed="false">
      <c r="AJ27" s="145"/>
      <c r="AK27" s="145"/>
      <c r="AM27" s="145"/>
      <c r="AN27" s="145"/>
      <c r="AO27" s="145"/>
      <c r="AP27" s="145"/>
      <c r="AQ27" s="145"/>
    </row>
  </sheetData>
  <sheetProtection sheet="true" password="cce5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N30" activeCellId="0" sqref="AN3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4" min="4" style="1" width="11.7"/>
    <col collapsed="false" customWidth="true" hidden="false" outlineLevel="0" max="13" min="5" style="1" width="7.14"/>
    <col collapsed="false" customWidth="true" hidden="false" outlineLevel="0" max="14" min="14" style="1" width="10.41"/>
    <col collapsed="false" customWidth="true" hidden="false" outlineLevel="0" max="22" min="15" style="1" width="7.14"/>
    <col collapsed="false" customWidth="true" hidden="false" outlineLevel="0" max="24" min="23" style="1" width="9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8.85"/>
    <col collapsed="false" customWidth="true" hidden="false" outlineLevel="0" max="38" min="38" style="1" width="17.14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</row>
    <row r="2" customFormat="false" ht="23.25" hidden="false" customHeight="false" outlineLevel="0" collapsed="false">
      <c r="A2" s="152" t="s">
        <v>81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29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customFormat="false" ht="24.75" hidden="false" customHeight="true" outlineLevel="0" collapsed="false">
      <c r="A4" s="155" t="s">
        <v>2</v>
      </c>
      <c r="B4" s="155"/>
      <c r="C4" s="156" t="s">
        <v>3</v>
      </c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 t="s">
        <v>4</v>
      </c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8" t="s">
        <v>5</v>
      </c>
      <c r="AF4" s="159" t="s">
        <v>6</v>
      </c>
      <c r="AG4" s="159"/>
      <c r="AH4" s="159" t="s">
        <v>7</v>
      </c>
      <c r="AI4" s="159"/>
      <c r="AJ4" s="159"/>
      <c r="AK4" s="159" t="s">
        <v>8</v>
      </c>
      <c r="AL4" s="159"/>
      <c r="AM4" s="159"/>
      <c r="AN4" s="156" t="s">
        <v>9</v>
      </c>
      <c r="AO4" s="156"/>
      <c r="AP4" s="160" t="s">
        <v>10</v>
      </c>
      <c r="AQ4" s="160" t="s">
        <v>11</v>
      </c>
      <c r="AR4" s="156" t="s">
        <v>12</v>
      </c>
      <c r="AS4" s="156"/>
      <c r="AT4" s="159" t="s">
        <v>13</v>
      </c>
      <c r="AU4" s="159"/>
      <c r="AV4" s="159"/>
    </row>
    <row r="5" customFormat="false" ht="52.5" hidden="false" customHeight="true" outlineLevel="0" collapsed="false">
      <c r="A5" s="155"/>
      <c r="B5" s="155"/>
      <c r="C5" s="161" t="s">
        <v>14</v>
      </c>
      <c r="D5" s="159" t="s">
        <v>15</v>
      </c>
      <c r="E5" s="159"/>
      <c r="F5" s="159"/>
      <c r="G5" s="159"/>
      <c r="H5" s="159" t="s">
        <v>16</v>
      </c>
      <c r="I5" s="159"/>
      <c r="J5" s="159"/>
      <c r="K5" s="159"/>
      <c r="L5" s="159"/>
      <c r="M5" s="159"/>
      <c r="N5" s="162" t="s">
        <v>17</v>
      </c>
      <c r="O5" s="162"/>
      <c r="P5" s="161" t="s">
        <v>18</v>
      </c>
      <c r="Q5" s="161" t="s">
        <v>19</v>
      </c>
      <c r="R5" s="163" t="s">
        <v>20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4" t="s">
        <v>21</v>
      </c>
      <c r="AD5" s="164"/>
      <c r="AE5" s="158"/>
      <c r="AF5" s="165" t="s">
        <v>22</v>
      </c>
      <c r="AG5" s="165" t="s">
        <v>23</v>
      </c>
      <c r="AH5" s="165" t="s">
        <v>24</v>
      </c>
      <c r="AI5" s="166" t="s">
        <v>25</v>
      </c>
      <c r="AJ5" s="167" t="s">
        <v>26</v>
      </c>
      <c r="AK5" s="168" t="s">
        <v>27</v>
      </c>
      <c r="AL5" s="167" t="s">
        <v>28</v>
      </c>
      <c r="AM5" s="170" t="s">
        <v>29</v>
      </c>
      <c r="AN5" s="171" t="s">
        <v>30</v>
      </c>
      <c r="AO5" s="165" t="s">
        <v>31</v>
      </c>
      <c r="AP5" s="160"/>
      <c r="AQ5" s="160"/>
      <c r="AR5" s="171" t="s">
        <v>32</v>
      </c>
      <c r="AS5" s="165" t="s">
        <v>33</v>
      </c>
      <c r="AT5" s="172" t="s">
        <v>34</v>
      </c>
      <c r="AU5" s="167" t="s">
        <v>35</v>
      </c>
      <c r="AV5" s="170" t="s">
        <v>36</v>
      </c>
    </row>
    <row r="6" customFormat="false" ht="36.75" hidden="false" customHeight="true" outlineLevel="0" collapsed="false">
      <c r="A6" s="155"/>
      <c r="B6" s="155"/>
      <c r="C6" s="161"/>
      <c r="D6" s="173" t="s">
        <v>37</v>
      </c>
      <c r="E6" s="174" t="s">
        <v>38</v>
      </c>
      <c r="F6" s="174" t="s">
        <v>39</v>
      </c>
      <c r="G6" s="175" t="s">
        <v>40</v>
      </c>
      <c r="H6" s="176" t="s">
        <v>41</v>
      </c>
      <c r="I6" s="176"/>
      <c r="J6" s="177" t="s">
        <v>42</v>
      </c>
      <c r="K6" s="177" t="s">
        <v>43</v>
      </c>
      <c r="L6" s="177" t="s">
        <v>44</v>
      </c>
      <c r="M6" s="178" t="s">
        <v>45</v>
      </c>
      <c r="N6" s="179" t="s">
        <v>46</v>
      </c>
      <c r="O6" s="180" t="s">
        <v>47</v>
      </c>
      <c r="P6" s="161"/>
      <c r="Q6" s="161"/>
      <c r="R6" s="181" t="s">
        <v>48</v>
      </c>
      <c r="S6" s="182" t="s">
        <v>49</v>
      </c>
      <c r="T6" s="182"/>
      <c r="U6" s="182"/>
      <c r="V6" s="182"/>
      <c r="W6" s="183" t="s">
        <v>50</v>
      </c>
      <c r="X6" s="183"/>
      <c r="Y6" s="183"/>
      <c r="Z6" s="183"/>
      <c r="AA6" s="183"/>
      <c r="AB6" s="183"/>
      <c r="AC6" s="161" t="s">
        <v>51</v>
      </c>
      <c r="AD6" s="161" t="s">
        <v>52</v>
      </c>
      <c r="AE6" s="158"/>
      <c r="AF6" s="158"/>
      <c r="AG6" s="158"/>
      <c r="AH6" s="158"/>
      <c r="AI6" s="166"/>
      <c r="AJ6" s="167"/>
      <c r="AK6" s="168"/>
      <c r="AL6" s="167"/>
      <c r="AM6" s="167"/>
      <c r="AN6" s="171"/>
      <c r="AO6" s="165"/>
      <c r="AP6" s="160"/>
      <c r="AQ6" s="160"/>
      <c r="AR6" s="171"/>
      <c r="AS6" s="165"/>
      <c r="AT6" s="172"/>
      <c r="AU6" s="167"/>
      <c r="AV6" s="167"/>
    </row>
    <row r="7" customFormat="false" ht="15.95" hidden="false" customHeight="true" outlineLevel="0" collapsed="false">
      <c r="A7" s="155"/>
      <c r="B7" s="155"/>
      <c r="C7" s="161"/>
      <c r="D7" s="173"/>
      <c r="E7" s="174"/>
      <c r="F7" s="174"/>
      <c r="G7" s="175"/>
      <c r="H7" s="184" t="s">
        <v>53</v>
      </c>
      <c r="I7" s="185" t="s">
        <v>54</v>
      </c>
      <c r="J7" s="177"/>
      <c r="K7" s="177"/>
      <c r="L7" s="177"/>
      <c r="M7" s="178"/>
      <c r="N7" s="179"/>
      <c r="O7" s="180"/>
      <c r="P7" s="161"/>
      <c r="Q7" s="161"/>
      <c r="R7" s="181"/>
      <c r="S7" s="186" t="s">
        <v>55</v>
      </c>
      <c r="T7" s="187" t="s">
        <v>56</v>
      </c>
      <c r="U7" s="188" t="s">
        <v>55</v>
      </c>
      <c r="V7" s="188" t="s">
        <v>57</v>
      </c>
      <c r="W7" s="188" t="s">
        <v>58</v>
      </c>
      <c r="X7" s="188" t="s">
        <v>59</v>
      </c>
      <c r="Y7" s="188" t="s">
        <v>55</v>
      </c>
      <c r="Z7" s="188" t="s">
        <v>56</v>
      </c>
      <c r="AA7" s="189" t="s">
        <v>55</v>
      </c>
      <c r="AB7" s="190" t="s">
        <v>60</v>
      </c>
      <c r="AC7" s="161"/>
      <c r="AD7" s="161"/>
      <c r="AE7" s="158"/>
      <c r="AF7" s="158"/>
      <c r="AG7" s="158"/>
      <c r="AH7" s="158"/>
      <c r="AI7" s="166"/>
      <c r="AJ7" s="167"/>
      <c r="AK7" s="168"/>
      <c r="AL7" s="167"/>
      <c r="AM7" s="167"/>
      <c r="AN7" s="171"/>
      <c r="AO7" s="165"/>
      <c r="AP7" s="160"/>
      <c r="AQ7" s="160"/>
      <c r="AR7" s="171"/>
      <c r="AS7" s="165"/>
      <c r="AT7" s="172"/>
      <c r="AU7" s="167"/>
      <c r="AV7" s="167"/>
    </row>
    <row r="8" customFormat="false" ht="125.25" hidden="false" customHeight="true" outlineLevel="0" collapsed="false">
      <c r="A8" s="155"/>
      <c r="B8" s="155"/>
      <c r="C8" s="161"/>
      <c r="D8" s="173"/>
      <c r="E8" s="174"/>
      <c r="F8" s="174"/>
      <c r="G8" s="175"/>
      <c r="H8" s="184"/>
      <c r="I8" s="185"/>
      <c r="J8" s="177"/>
      <c r="K8" s="177"/>
      <c r="L8" s="177"/>
      <c r="M8" s="178"/>
      <c r="N8" s="179"/>
      <c r="O8" s="180"/>
      <c r="P8" s="161"/>
      <c r="Q8" s="161"/>
      <c r="R8" s="181"/>
      <c r="S8" s="186"/>
      <c r="T8" s="187"/>
      <c r="U8" s="188"/>
      <c r="V8" s="188"/>
      <c r="W8" s="188"/>
      <c r="X8" s="188"/>
      <c r="Y8" s="188"/>
      <c r="Z8" s="188"/>
      <c r="AA8" s="189"/>
      <c r="AB8" s="190"/>
      <c r="AC8" s="161"/>
      <c r="AD8" s="161"/>
      <c r="AE8" s="158"/>
      <c r="AF8" s="158"/>
      <c r="AG8" s="158"/>
      <c r="AH8" s="158"/>
      <c r="AI8" s="166"/>
      <c r="AJ8" s="167"/>
      <c r="AK8" s="168"/>
      <c r="AL8" s="167"/>
      <c r="AM8" s="167"/>
      <c r="AN8" s="171"/>
      <c r="AO8" s="165"/>
      <c r="AP8" s="160"/>
      <c r="AQ8" s="160"/>
      <c r="AR8" s="171"/>
      <c r="AS8" s="165"/>
      <c r="AT8" s="172"/>
      <c r="AU8" s="167"/>
      <c r="AV8" s="167"/>
    </row>
    <row r="9" customFormat="false" ht="52.5" hidden="false" customHeight="true" outlineLevel="0" collapsed="false">
      <c r="A9" s="155"/>
      <c r="B9" s="155"/>
      <c r="C9" s="161"/>
      <c r="D9" s="191" t="s">
        <v>61</v>
      </c>
      <c r="E9" s="191"/>
      <c r="F9" s="191"/>
      <c r="G9" s="191"/>
      <c r="H9" s="191"/>
      <c r="I9" s="191"/>
      <c r="J9" s="191"/>
      <c r="K9" s="191"/>
      <c r="L9" s="191"/>
      <c r="M9" s="191"/>
      <c r="N9" s="192" t="s">
        <v>62</v>
      </c>
      <c r="O9" s="192"/>
      <c r="P9" s="161"/>
      <c r="Q9" s="161"/>
      <c r="R9" s="181"/>
      <c r="S9" s="193" t="s">
        <v>63</v>
      </c>
      <c r="T9" s="193"/>
      <c r="U9" s="194" t="s">
        <v>64</v>
      </c>
      <c r="V9" s="194"/>
      <c r="W9" s="194" t="s">
        <v>65</v>
      </c>
      <c r="X9" s="194"/>
      <c r="Y9" s="194" t="s">
        <v>63</v>
      </c>
      <c r="Z9" s="194"/>
      <c r="AA9" s="194" t="s">
        <v>66</v>
      </c>
      <c r="AB9" s="194"/>
      <c r="AC9" s="161"/>
      <c r="AD9" s="161"/>
      <c r="AE9" s="158"/>
      <c r="AF9" s="165"/>
      <c r="AG9" s="165"/>
      <c r="AH9" s="165"/>
      <c r="AI9" s="166"/>
      <c r="AJ9" s="167"/>
      <c r="AK9" s="168"/>
      <c r="AL9" s="167"/>
      <c r="AM9" s="170"/>
      <c r="AN9" s="171"/>
      <c r="AO9" s="165"/>
      <c r="AP9" s="160"/>
      <c r="AQ9" s="160"/>
      <c r="AR9" s="171"/>
      <c r="AS9" s="165"/>
      <c r="AT9" s="172"/>
      <c r="AU9" s="167"/>
      <c r="AV9" s="170"/>
    </row>
    <row r="10" s="57" customFormat="true" ht="30" hidden="false" customHeight="true" outlineLevel="0" collapsed="false">
      <c r="A10" s="155" t="n">
        <v>1</v>
      </c>
      <c r="B10" s="155"/>
      <c r="C10" s="195" t="n">
        <v>2</v>
      </c>
      <c r="D10" s="196" t="n">
        <v>3</v>
      </c>
      <c r="E10" s="197" t="n">
        <v>4</v>
      </c>
      <c r="F10" s="198" t="n">
        <v>5</v>
      </c>
      <c r="G10" s="199" t="n">
        <v>6</v>
      </c>
      <c r="H10" s="196" t="n">
        <v>7</v>
      </c>
      <c r="I10" s="197" t="n">
        <v>8</v>
      </c>
      <c r="J10" s="197" t="n">
        <v>9</v>
      </c>
      <c r="K10" s="197" t="n">
        <v>10</v>
      </c>
      <c r="L10" s="197" t="n">
        <v>11</v>
      </c>
      <c r="M10" s="198" t="n">
        <v>12</v>
      </c>
      <c r="N10" s="196" t="n">
        <v>13</v>
      </c>
      <c r="O10" s="198" t="n">
        <v>14</v>
      </c>
      <c r="P10" s="195" t="n">
        <v>15</v>
      </c>
      <c r="Q10" s="195" t="n">
        <v>16</v>
      </c>
      <c r="R10" s="200" t="n">
        <v>17</v>
      </c>
      <c r="S10" s="196" t="n">
        <v>18</v>
      </c>
      <c r="T10" s="197" t="n">
        <v>19</v>
      </c>
      <c r="U10" s="196" t="n">
        <v>20</v>
      </c>
      <c r="V10" s="197" t="n">
        <v>21</v>
      </c>
      <c r="W10" s="196" t="n">
        <v>22</v>
      </c>
      <c r="X10" s="197" t="n">
        <v>23</v>
      </c>
      <c r="Y10" s="201" t="n">
        <v>24</v>
      </c>
      <c r="Z10" s="197" t="n">
        <v>25</v>
      </c>
      <c r="AA10" s="196" t="n">
        <v>26</v>
      </c>
      <c r="AB10" s="197" t="n">
        <v>27</v>
      </c>
      <c r="AC10" s="202" t="n">
        <v>28</v>
      </c>
      <c r="AD10" s="203" t="n">
        <v>29</v>
      </c>
      <c r="AE10" s="204" t="n">
        <v>30</v>
      </c>
      <c r="AF10" s="204" t="n">
        <v>31</v>
      </c>
      <c r="AG10" s="204" t="n">
        <v>32</v>
      </c>
      <c r="AH10" s="204" t="n">
        <v>33</v>
      </c>
      <c r="AI10" s="204" t="n">
        <v>34</v>
      </c>
      <c r="AJ10" s="204" t="n">
        <v>35</v>
      </c>
      <c r="AK10" s="204" t="n">
        <v>36</v>
      </c>
      <c r="AL10" s="204" t="n">
        <v>37</v>
      </c>
      <c r="AM10" s="204" t="n">
        <v>38</v>
      </c>
      <c r="AN10" s="204" t="n">
        <v>39</v>
      </c>
      <c r="AO10" s="204" t="n">
        <v>40</v>
      </c>
      <c r="AP10" s="204" t="n">
        <v>41</v>
      </c>
      <c r="AQ10" s="204" t="n">
        <v>42</v>
      </c>
      <c r="AR10" s="204" t="n">
        <v>43</v>
      </c>
      <c r="AS10" s="206" t="n">
        <v>44</v>
      </c>
      <c r="AT10" s="204" t="n">
        <v>45</v>
      </c>
      <c r="AU10" s="204" t="n">
        <v>46</v>
      </c>
      <c r="AV10" s="204" t="n">
        <v>47</v>
      </c>
    </row>
    <row r="11" s="57" customFormat="true" ht="30" hidden="false" customHeight="true" outlineLevel="0" collapsed="false">
      <c r="A11" s="207" t="s">
        <v>67</v>
      </c>
      <c r="B11" s="207"/>
      <c r="C11" s="208" t="n">
        <f aca="false">IF(AND(SUM(D11:M11)=SUM(N11:O11))=TRUE(),SUM(N11:O11),"HIBA")</f>
        <v>26734</v>
      </c>
      <c r="D11" s="209" t="n">
        <v>26671</v>
      </c>
      <c r="E11" s="210"/>
      <c r="F11" s="211" t="n">
        <v>8</v>
      </c>
      <c r="G11" s="212"/>
      <c r="H11" s="209"/>
      <c r="I11" s="210"/>
      <c r="J11" s="210"/>
      <c r="K11" s="210"/>
      <c r="L11" s="210" t="n">
        <v>55</v>
      </c>
      <c r="M11" s="212"/>
      <c r="N11" s="209" t="n">
        <v>26734</v>
      </c>
      <c r="O11" s="211"/>
      <c r="P11" s="213" t="n">
        <v>1</v>
      </c>
      <c r="Q11" s="208" t="n">
        <f aca="false">SUM(R11,S11,U11,W11,Y11,AA11,AC11,AD11)</f>
        <v>1</v>
      </c>
      <c r="R11" s="214" t="n">
        <v>0</v>
      </c>
      <c r="S11" s="209" t="n">
        <v>1</v>
      </c>
      <c r="T11" s="212" t="n">
        <v>1</v>
      </c>
      <c r="U11" s="209" t="n">
        <v>0</v>
      </c>
      <c r="V11" s="212" t="n">
        <v>0</v>
      </c>
      <c r="W11" s="209" t="n">
        <v>0</v>
      </c>
      <c r="X11" s="210" t="n">
        <v>0</v>
      </c>
      <c r="Y11" s="215" t="n">
        <v>0</v>
      </c>
      <c r="Z11" s="211" t="n">
        <v>0</v>
      </c>
      <c r="AA11" s="210" t="n">
        <v>0</v>
      </c>
      <c r="AB11" s="210" t="n">
        <v>0</v>
      </c>
      <c r="AC11" s="216" t="n">
        <v>0</v>
      </c>
      <c r="AD11" s="217" t="n">
        <v>0</v>
      </c>
      <c r="AE11" s="218" t="n">
        <v>209</v>
      </c>
      <c r="AF11" s="219"/>
      <c r="AG11" s="220"/>
      <c r="AH11" s="221" t="n">
        <v>15000</v>
      </c>
      <c r="AI11" s="222" t="n">
        <v>120000</v>
      </c>
      <c r="AJ11" s="223"/>
      <c r="AK11" s="221"/>
      <c r="AL11" s="293"/>
      <c r="AM11" s="225"/>
      <c r="AN11" s="226" t="n">
        <v>3500</v>
      </c>
      <c r="AO11" s="225"/>
      <c r="AP11" s="227" t="n">
        <v>0</v>
      </c>
      <c r="AQ11" s="227" t="n">
        <v>14</v>
      </c>
      <c r="AR11" s="228" t="n">
        <v>26735</v>
      </c>
      <c r="AS11" s="229" t="n">
        <v>0</v>
      </c>
      <c r="AT11" s="230"/>
      <c r="AU11" s="231"/>
      <c r="AV11" s="229"/>
    </row>
    <row r="12" s="57" customFormat="true" ht="30" hidden="false" customHeight="true" outlineLevel="0" collapsed="false">
      <c r="A12" s="207" t="s">
        <v>68</v>
      </c>
      <c r="B12" s="207"/>
      <c r="C12" s="208" t="n">
        <f aca="false">IF(AND(SUM(D12:M12)=SUM(N12:O12))=TRUE(),SUM(N12:O12),"HIBA")</f>
        <v>2442</v>
      </c>
      <c r="D12" s="232" t="n">
        <v>1456</v>
      </c>
      <c r="E12" s="233"/>
      <c r="F12" s="234" t="n">
        <v>0</v>
      </c>
      <c r="G12" s="235"/>
      <c r="H12" s="232"/>
      <c r="I12" s="233"/>
      <c r="J12" s="233"/>
      <c r="K12" s="233"/>
      <c r="L12" s="233" t="n">
        <v>986</v>
      </c>
      <c r="M12" s="235"/>
      <c r="N12" s="236" t="n">
        <v>2442</v>
      </c>
      <c r="O12" s="237"/>
      <c r="P12" s="238" t="n">
        <v>19</v>
      </c>
      <c r="Q12" s="208" t="n">
        <f aca="false">SUM(R12,S12,U12,W12,Y12,AA12,AC12,AD12)</f>
        <v>24</v>
      </c>
      <c r="R12" s="239" t="n">
        <v>1</v>
      </c>
      <c r="S12" s="232" t="n">
        <v>3</v>
      </c>
      <c r="T12" s="235" t="n">
        <v>3</v>
      </c>
      <c r="U12" s="232" t="n">
        <v>0</v>
      </c>
      <c r="V12" s="235" t="n">
        <v>0</v>
      </c>
      <c r="W12" s="232" t="n">
        <v>0</v>
      </c>
      <c r="X12" s="233" t="n">
        <v>0</v>
      </c>
      <c r="Y12" s="240" t="n">
        <v>16</v>
      </c>
      <c r="Z12" s="234" t="n">
        <v>10</v>
      </c>
      <c r="AA12" s="233" t="n">
        <v>0</v>
      </c>
      <c r="AB12" s="235" t="n">
        <v>0</v>
      </c>
      <c r="AC12" s="241" t="n">
        <v>3</v>
      </c>
      <c r="AD12" s="242" t="n">
        <v>1</v>
      </c>
      <c r="AE12" s="243" t="n">
        <v>549</v>
      </c>
      <c r="AF12" s="244"/>
      <c r="AG12" s="245"/>
      <c r="AH12" s="246" t="n">
        <v>57784</v>
      </c>
      <c r="AI12" s="247" t="n">
        <v>3640381</v>
      </c>
      <c r="AJ12" s="248"/>
      <c r="AK12" s="249" t="n">
        <v>2018000</v>
      </c>
      <c r="AL12" s="294" t="n">
        <v>10090000</v>
      </c>
      <c r="AM12" s="251"/>
      <c r="AN12" s="252" t="n">
        <v>4600</v>
      </c>
      <c r="AO12" s="253"/>
      <c r="AP12" s="254" t="n">
        <v>11</v>
      </c>
      <c r="AQ12" s="255" t="n">
        <v>26</v>
      </c>
      <c r="AR12" s="256" t="n">
        <v>2466</v>
      </c>
      <c r="AS12" s="251" t="n">
        <v>5</v>
      </c>
      <c r="AT12" s="252"/>
      <c r="AU12" s="257"/>
      <c r="AV12" s="251"/>
    </row>
    <row r="13" s="57" customFormat="true" ht="35.25" hidden="false" customHeight="true" outlineLevel="0" collapsed="false">
      <c r="A13" s="207" t="s">
        <v>69</v>
      </c>
      <c r="B13" s="207"/>
      <c r="C13" s="208" t="n">
        <f aca="false">IF(AND(SUM(D13:M13)=SUM(N13:O13))=TRUE(),SUM(N13:O13),"HIBA")</f>
        <v>483</v>
      </c>
      <c r="D13" s="232" t="n">
        <v>300</v>
      </c>
      <c r="E13" s="233"/>
      <c r="F13" s="234" t="n">
        <v>0</v>
      </c>
      <c r="G13" s="235"/>
      <c r="H13" s="236"/>
      <c r="I13" s="233"/>
      <c r="J13" s="233"/>
      <c r="K13" s="233"/>
      <c r="L13" s="233" t="n">
        <v>183</v>
      </c>
      <c r="M13" s="235"/>
      <c r="N13" s="232" t="n">
        <v>483</v>
      </c>
      <c r="O13" s="235"/>
      <c r="P13" s="238" t="n">
        <v>4</v>
      </c>
      <c r="Q13" s="208" t="n">
        <f aca="false">SUM(R13,S13,U13,W13,Y13,AA13,AC13,AD13)</f>
        <v>3</v>
      </c>
      <c r="R13" s="238" t="n">
        <v>0</v>
      </c>
      <c r="S13" s="232" t="n">
        <v>1</v>
      </c>
      <c r="T13" s="258" t="n">
        <v>1</v>
      </c>
      <c r="U13" s="232" t="n">
        <v>0</v>
      </c>
      <c r="V13" s="235" t="n">
        <v>0</v>
      </c>
      <c r="W13" s="232" t="n">
        <v>0</v>
      </c>
      <c r="X13" s="233" t="n">
        <v>0</v>
      </c>
      <c r="Y13" s="240" t="n">
        <v>2</v>
      </c>
      <c r="Z13" s="234" t="n">
        <v>2</v>
      </c>
      <c r="AA13" s="233" t="n">
        <v>0</v>
      </c>
      <c r="AB13" s="235" t="n">
        <v>0</v>
      </c>
      <c r="AC13" s="241" t="n">
        <v>0</v>
      </c>
      <c r="AD13" s="242" t="n">
        <v>0</v>
      </c>
      <c r="AE13" s="254" t="n">
        <v>20724</v>
      </c>
      <c r="AF13" s="246"/>
      <c r="AG13" s="259"/>
      <c r="AH13" s="246"/>
      <c r="AI13" s="247" t="n">
        <v>0</v>
      </c>
      <c r="AJ13" s="248"/>
      <c r="AK13" s="246" t="n">
        <v>375629</v>
      </c>
      <c r="AL13" s="261" t="n">
        <v>59725000</v>
      </c>
      <c r="AM13" s="253"/>
      <c r="AN13" s="252" t="n">
        <v>8483</v>
      </c>
      <c r="AO13" s="257"/>
      <c r="AP13" s="254" t="n">
        <v>0</v>
      </c>
      <c r="AQ13" s="254" t="n">
        <v>46</v>
      </c>
      <c r="AR13" s="256" t="n">
        <v>486</v>
      </c>
      <c r="AS13" s="251" t="n">
        <v>0</v>
      </c>
      <c r="AT13" s="252"/>
      <c r="AU13" s="261"/>
      <c r="AV13" s="251"/>
    </row>
    <row r="14" s="57" customFormat="true" ht="35.25" hidden="false" customHeight="true" outlineLevel="0" collapsed="false">
      <c r="A14" s="207" t="s">
        <v>70</v>
      </c>
      <c r="B14" s="207"/>
      <c r="C14" s="208" t="n">
        <f aca="false">IF(AND(SUM(D14:M14)=SUM(N14:O14))=TRUE(),SUM(N14:O14),"HIBA")</f>
        <v>0</v>
      </c>
      <c r="D14" s="236"/>
      <c r="E14" s="258"/>
      <c r="F14" s="237"/>
      <c r="G14" s="262"/>
      <c r="H14" s="263"/>
      <c r="I14" s="258"/>
      <c r="J14" s="264"/>
      <c r="K14" s="233"/>
      <c r="L14" s="233"/>
      <c r="M14" s="237"/>
      <c r="N14" s="263"/>
      <c r="O14" s="265"/>
      <c r="P14" s="239"/>
      <c r="Q14" s="208" t="n">
        <f aca="false">SUM(R14,S14,U14,W14,Y14,AA14,AC14,AD14)</f>
        <v>0</v>
      </c>
      <c r="R14" s="238"/>
      <c r="S14" s="232"/>
      <c r="T14" s="235"/>
      <c r="U14" s="232"/>
      <c r="V14" s="235"/>
      <c r="W14" s="232"/>
      <c r="X14" s="233"/>
      <c r="Y14" s="240"/>
      <c r="Z14" s="233"/>
      <c r="AA14" s="233"/>
      <c r="AB14" s="237"/>
      <c r="AC14" s="241"/>
      <c r="AD14" s="242"/>
      <c r="AE14" s="243"/>
      <c r="AF14" s="246"/>
      <c r="AG14" s="266"/>
      <c r="AH14" s="246"/>
      <c r="AI14" s="267"/>
      <c r="AJ14" s="248"/>
      <c r="AK14" s="249"/>
      <c r="AL14" s="284"/>
      <c r="AM14" s="269"/>
      <c r="AN14" s="270"/>
      <c r="AO14" s="251"/>
      <c r="AP14" s="254"/>
      <c r="AQ14" s="254"/>
      <c r="AR14" s="252"/>
      <c r="AS14" s="251"/>
      <c r="AT14" s="271"/>
      <c r="AU14" s="272"/>
      <c r="AV14" s="251"/>
    </row>
    <row r="15" s="57" customFormat="true" ht="38.25" hidden="false" customHeight="true" outlineLevel="0" collapsed="false">
      <c r="A15" s="207" t="s">
        <v>71</v>
      </c>
      <c r="B15" s="207"/>
      <c r="C15" s="208" t="n">
        <f aca="false">IF(AND(SUM(D15:M15)=SUM(N15:O15))=TRUE(),SUM(N15:O15),"HIBA")</f>
        <v>0</v>
      </c>
      <c r="D15" s="232" t="n">
        <v>0</v>
      </c>
      <c r="E15" s="233"/>
      <c r="F15" s="233" t="n">
        <v>0</v>
      </c>
      <c r="G15" s="235"/>
      <c r="H15" s="273"/>
      <c r="I15" s="274"/>
      <c r="J15" s="264"/>
      <c r="K15" s="233"/>
      <c r="L15" s="233" t="n">
        <v>0</v>
      </c>
      <c r="M15" s="275"/>
      <c r="N15" s="263"/>
      <c r="O15" s="265"/>
      <c r="P15" s="239" t="n">
        <v>12</v>
      </c>
      <c r="Q15" s="208" t="n">
        <f aca="false">SUM(R15,S15,U15,W15,Y15,AA15,AC15,AD15)</f>
        <v>13</v>
      </c>
      <c r="R15" s="238"/>
      <c r="S15" s="232" t="n">
        <v>2</v>
      </c>
      <c r="T15" s="235" t="n">
        <v>1</v>
      </c>
      <c r="U15" s="232"/>
      <c r="V15" s="235"/>
      <c r="W15" s="236"/>
      <c r="X15" s="258"/>
      <c r="Y15" s="276" t="n">
        <v>11</v>
      </c>
      <c r="Z15" s="237" t="n">
        <v>9</v>
      </c>
      <c r="AA15" s="233"/>
      <c r="AB15" s="275"/>
      <c r="AC15" s="241"/>
      <c r="AD15" s="242" t="n">
        <v>0</v>
      </c>
      <c r="AE15" s="243"/>
      <c r="AF15" s="246"/>
      <c r="AG15" s="277"/>
      <c r="AH15" s="246"/>
      <c r="AI15" s="278"/>
      <c r="AJ15" s="279"/>
      <c r="AK15" s="280"/>
      <c r="AL15" s="284"/>
      <c r="AM15" s="281"/>
      <c r="AN15" s="270"/>
      <c r="AO15" s="282"/>
      <c r="AP15" s="254"/>
      <c r="AQ15" s="255"/>
      <c r="AR15" s="283" t="n">
        <v>13</v>
      </c>
      <c r="AS15" s="251" t="n">
        <v>1</v>
      </c>
      <c r="AT15" s="282"/>
      <c r="AU15" s="284"/>
      <c r="AV15" s="269"/>
    </row>
    <row r="16" s="144" customFormat="true" ht="30" hidden="false" customHeight="true" outlineLevel="0" collapsed="false">
      <c r="A16" s="285" t="s">
        <v>72</v>
      </c>
      <c r="B16" s="285"/>
      <c r="C16" s="286" t="n">
        <f aca="false">IF(AND(SUM(D16:M16)=SUM(N16:O16))=TRUE(),SUM(N16:O16),"HIBA")</f>
        <v>29659</v>
      </c>
      <c r="D16" s="287" t="n">
        <f aca="false">SUM(D11:D15)</f>
        <v>28427</v>
      </c>
      <c r="E16" s="287" t="n">
        <f aca="false">SUM(E11:E15)</f>
        <v>0</v>
      </c>
      <c r="F16" s="287" t="n">
        <f aca="false">SUM(F11:F15)</f>
        <v>8</v>
      </c>
      <c r="G16" s="287" t="n">
        <f aca="false">SUM(G11:G15)</f>
        <v>0</v>
      </c>
      <c r="H16" s="287" t="n">
        <f aca="false">SUM(H11:H15)</f>
        <v>0</v>
      </c>
      <c r="I16" s="287" t="n">
        <f aca="false">SUM(I11:I15)</f>
        <v>0</v>
      </c>
      <c r="J16" s="287" t="n">
        <f aca="false">SUM(J11:J15)</f>
        <v>0</v>
      </c>
      <c r="K16" s="287" t="n">
        <f aca="false">SUM(K11:K15)</f>
        <v>0</v>
      </c>
      <c r="L16" s="287" t="n">
        <f aca="false">SUM(L11:L15)</f>
        <v>1224</v>
      </c>
      <c r="M16" s="287" t="n">
        <f aca="false">SUM(M11:M15)</f>
        <v>0</v>
      </c>
      <c r="N16" s="287" t="n">
        <f aca="false">SUM(N11:N15)</f>
        <v>29659</v>
      </c>
      <c r="O16" s="287" t="n">
        <f aca="false">SUM(O11:O15)</f>
        <v>0</v>
      </c>
      <c r="P16" s="287" t="n">
        <f aca="false">SUM(P11:P15)</f>
        <v>36</v>
      </c>
      <c r="Q16" s="287" t="n">
        <f aca="false">SUM(Q11:Q15)</f>
        <v>41</v>
      </c>
      <c r="R16" s="287" t="n">
        <f aca="false">SUM(R11:R15)</f>
        <v>1</v>
      </c>
      <c r="S16" s="287" t="n">
        <f aca="false">SUM(S11:S15)</f>
        <v>7</v>
      </c>
      <c r="T16" s="287" t="n">
        <f aca="false">SUM(T11:T15)</f>
        <v>6</v>
      </c>
      <c r="U16" s="287" t="n">
        <f aca="false">SUM(U11:U15)</f>
        <v>0</v>
      </c>
      <c r="V16" s="287" t="n">
        <f aca="false">SUM(V11:V15)</f>
        <v>0</v>
      </c>
      <c r="W16" s="287" t="n">
        <f aca="false">SUM(W11:W15)</f>
        <v>0</v>
      </c>
      <c r="X16" s="287" t="n">
        <f aca="false">SUM(X11:X15)</f>
        <v>0</v>
      </c>
      <c r="Y16" s="287" t="n">
        <f aca="false">SUM(Y11:Y15)</f>
        <v>29</v>
      </c>
      <c r="Z16" s="287" t="n">
        <f aca="false">SUM(Z11:Z15)</f>
        <v>21</v>
      </c>
      <c r="AA16" s="287" t="n">
        <f aca="false">SUM(AA11:AA15)</f>
        <v>0</v>
      </c>
      <c r="AB16" s="287" t="n">
        <f aca="false">SUM(AB11:AB15)</f>
        <v>0</v>
      </c>
      <c r="AC16" s="287" t="n">
        <f aca="false">SUM(AC11:AC15)</f>
        <v>3</v>
      </c>
      <c r="AD16" s="287" t="n">
        <f aca="false">SUM(AD11:AD15)</f>
        <v>1</v>
      </c>
      <c r="AE16" s="288" t="n">
        <f aca="false">SUM(AE11:AE15)</f>
        <v>21482</v>
      </c>
      <c r="AF16" s="289"/>
      <c r="AG16" s="289"/>
      <c r="AH16" s="289" t="n">
        <f aca="false">AVERAGE(AH11:AH15)</f>
        <v>36392</v>
      </c>
      <c r="AI16" s="290" t="n">
        <f aca="false">SUM(AI11:AI15)</f>
        <v>3760381</v>
      </c>
      <c r="AJ16" s="290" t="n">
        <f aca="false">SUM(AJ11:AJ15)</f>
        <v>0</v>
      </c>
      <c r="AK16" s="289" t="n">
        <f aca="false">AVERAGE(AK11:AK15)</f>
        <v>1196814.5</v>
      </c>
      <c r="AL16" s="291" t="n">
        <f aca="false">SUM(AL11:AL15)</f>
        <v>69815000</v>
      </c>
      <c r="AM16" s="288" t="n">
        <f aca="false">SUM(AM11:AM15)</f>
        <v>0</v>
      </c>
      <c r="AN16" s="288" t="n">
        <f aca="false">SUM(AN11:AN15)</f>
        <v>16583</v>
      </c>
      <c r="AO16" s="288" t="n">
        <f aca="false">SUM(AO11:AO15)</f>
        <v>0</v>
      </c>
      <c r="AP16" s="288" t="n">
        <f aca="false">SUM(AP11:AP15)</f>
        <v>11</v>
      </c>
      <c r="AQ16" s="288" t="n">
        <f aca="false">SUM(AQ11:AQ15)</f>
        <v>86</v>
      </c>
      <c r="AR16" s="288" t="n">
        <f aca="false">SUM(AR11:AR15)</f>
        <v>29700</v>
      </c>
      <c r="AS16" s="288" t="n">
        <f aca="false">SUM(AS11:AS15)</f>
        <v>6</v>
      </c>
      <c r="AT16" s="288" t="n">
        <f aca="false">SUM(AT11:AT15)</f>
        <v>0</v>
      </c>
      <c r="AU16" s="288" t="n">
        <f aca="false">SUM(AU11:AU15)</f>
        <v>0</v>
      </c>
      <c r="AV16" s="288" t="n">
        <f aca="false">SUM(AV11:AV15)</f>
        <v>0</v>
      </c>
    </row>
    <row r="18" customFormat="false" ht="1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customFormat="false" ht="14.25" hidden="false" customHeight="false" outlineLevel="0" collapsed="false">
      <c r="D19" s="146"/>
      <c r="E19" s="146"/>
      <c r="F19" s="146"/>
    </row>
    <row r="20" customFormat="false" ht="44.25" hidden="false" customHeight="true" outlineLevel="0" collapsed="false">
      <c r="B20" s="292"/>
      <c r="C20" s="292"/>
      <c r="D20" s="292"/>
      <c r="E20" s="292"/>
      <c r="F20" s="292"/>
      <c r="G20" s="292"/>
      <c r="M20" s="148"/>
      <c r="N20" s="148"/>
      <c r="O20" s="148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2"/>
      <c r="AF20" s="292"/>
      <c r="AG20" s="292"/>
      <c r="AH20" s="292"/>
      <c r="AI20" s="292"/>
      <c r="AJ20" s="292"/>
      <c r="AK20" s="292"/>
      <c r="AL20" s="292"/>
      <c r="AM20" s="292"/>
      <c r="AN20" s="292"/>
      <c r="AO20" s="292"/>
      <c r="AP20" s="292"/>
      <c r="AQ20" s="292"/>
      <c r="AR20" s="292"/>
      <c r="AS20" s="292"/>
    </row>
    <row r="21" customFormat="false" ht="14.25" hidden="false" customHeight="false" outlineLevel="0" collapsed="false">
      <c r="B21" s="150"/>
      <c r="C21" s="150"/>
      <c r="D21" s="150"/>
      <c r="E21" s="150"/>
      <c r="F21" s="150"/>
      <c r="G21" s="150"/>
      <c r="H21" s="148"/>
      <c r="I21" s="148"/>
      <c r="J21" s="148"/>
      <c r="K21" s="148"/>
      <c r="L21" s="148"/>
      <c r="M21" s="148"/>
      <c r="N21" s="148"/>
      <c r="O21" s="148"/>
      <c r="P21" s="148"/>
      <c r="Q21" s="292"/>
      <c r="R21" s="292"/>
      <c r="S21" s="292"/>
      <c r="T21" s="292"/>
      <c r="U21" s="292"/>
      <c r="V21" s="292"/>
      <c r="W21" s="292"/>
      <c r="X21" s="292"/>
      <c r="Y21" s="292"/>
      <c r="Z21" s="292"/>
      <c r="AA21" s="292"/>
      <c r="AB21" s="292"/>
      <c r="AC21" s="292"/>
      <c r="AD21" s="292"/>
      <c r="AE21" s="292"/>
      <c r="AF21" s="292"/>
      <c r="AG21" s="292"/>
      <c r="AH21" s="292"/>
      <c r="AI21" s="292"/>
      <c r="AJ21" s="292"/>
      <c r="AK21" s="292"/>
      <c r="AL21" s="292"/>
      <c r="AM21" s="292"/>
      <c r="AN21" s="292"/>
      <c r="AO21" s="292"/>
      <c r="AP21" s="292"/>
      <c r="AQ21" s="292"/>
      <c r="AR21" s="292"/>
      <c r="AS21" s="292"/>
    </row>
    <row r="22" customFormat="false" ht="14.25" hidden="false" customHeight="false" outlineLevel="0" collapsed="false"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  <c r="AP22" s="292"/>
      <c r="AQ22" s="292"/>
      <c r="AR22" s="292"/>
      <c r="AS22" s="292"/>
    </row>
    <row r="23" customFormat="false" ht="14.25" hidden="false" customHeight="false" outlineLevel="0" collapsed="false"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292"/>
      <c r="AJ23" s="292"/>
      <c r="AK23" s="292"/>
      <c r="AL23" s="292"/>
      <c r="AM23" s="292"/>
      <c r="AN23" s="292"/>
      <c r="AO23" s="292"/>
      <c r="AP23" s="292"/>
      <c r="AQ23" s="292"/>
      <c r="AR23" s="292"/>
      <c r="AS23" s="292"/>
    </row>
    <row r="24" customFormat="false" ht="14.25" hidden="false" customHeight="false" outlineLevel="0" collapsed="false"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  <c r="AP24" s="292"/>
      <c r="AQ24" s="292"/>
      <c r="AR24" s="292"/>
      <c r="AS24" s="292"/>
    </row>
    <row r="25" customFormat="false" ht="14.25" hidden="false" customHeight="false" outlineLevel="0" collapsed="false">
      <c r="V25" s="151"/>
    </row>
  </sheetData>
  <sheetProtection sheet="true" password="cce5" objects="true" scenarios="true" selectLockedCells="true" selectUnlockedCells="true"/>
  <mergeCells count="7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6-03-22T16:33:19Z</dcterms:modified>
  <cp:revision>0</cp:revision>
  <dc:subject/>
  <dc:title/>
</cp:coreProperties>
</file>