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összesen" sheetId="1" state="visible" r:id="rId2"/>
    <sheet name="Aa" sheetId="2" state="visible" r:id="rId3"/>
    <sheet name="Bács MKI" sheetId="3" state="visible" r:id="rId4"/>
    <sheet name="Baranya MKI" sheetId="4" state="visible" r:id="rId5"/>
    <sheet name="Békés MKI" sheetId="5" state="visible" r:id="rId6"/>
    <sheet name="Borsod MKI" sheetId="6" state="visible" r:id="rId7"/>
    <sheet name="Csongrád MKI" sheetId="7" state="visible" r:id="rId8"/>
    <sheet name="Fejér MKI" sheetId="8" state="visible" r:id="rId9"/>
    <sheet name="Fővárosi igazagtóság" sheetId="9" state="visible" r:id="rId10"/>
    <sheet name="Győr MKI" sheetId="10" state="visible" r:id="rId11"/>
    <sheet name="Hajdú MKI" sheetId="11" state="visible" r:id="rId12"/>
    <sheet name="Heves MKI" sheetId="12" state="visible" r:id="rId13"/>
    <sheet name="Jász MKI" sheetId="13" state="visible" r:id="rId14"/>
    <sheet name="Komárom MKI" sheetId="14" state="visible" r:id="rId15"/>
    <sheet name="Nógrád MKI" sheetId="15" state="visible" r:id="rId16"/>
    <sheet name="Pest MKI" sheetId="16" state="visible" r:id="rId17"/>
    <sheet name="Somogy MKI" sheetId="17" state="visible" r:id="rId18"/>
    <sheet name="Szabolcs MKI" sheetId="18" state="visible" r:id="rId19"/>
    <sheet name="Tolna MKI" sheetId="19" state="visible" r:id="rId20"/>
    <sheet name="Vas MKI" sheetId="20" state="visible" r:id="rId21"/>
    <sheet name="Veszprém MKI" sheetId="21" state="visible" r:id="rId22"/>
    <sheet name="Zala MKI" sheetId="22" state="visible" r:id="rId23"/>
    <sheet name="Zz" sheetId="23" state="visible" r:id="rId24"/>
  </sheets>
  <definedNames>
    <definedName function="false" hidden="false" localSheetId="1" name="_xlnm.Print_Titles" vbProcedure="false">Aa!$A:$C,Aa!$4:$9</definedName>
    <definedName function="false" hidden="false" localSheetId="2" name="_xlnm.Print_Titles" vbProcedure="false">'Bács MKI'!$A:$C,'Bács MKI'!$4:$9</definedName>
    <definedName function="false" hidden="false" localSheetId="3" name="_xlnm.Print_Titles" vbProcedure="false">'Baranya MKI'!$A:$C,'Baranya MKI'!$4:$9</definedName>
    <definedName function="false" hidden="false" localSheetId="4" name="_xlnm.Print_Titles" vbProcedure="false">'Békés MKI'!$A:$C,'Békés MKI'!$4:$9</definedName>
    <definedName function="false" hidden="false" localSheetId="5" name="_xlnm.Print_Titles" vbProcedure="false">'Borsod MKI'!$A:$C,'Borsod MKI'!$4:$9</definedName>
    <definedName function="false" hidden="false" localSheetId="6" name="_xlnm.Print_Titles" vbProcedure="false">'Csongrád MKI'!$A:$C,'Csongrád MKI'!$4:$9</definedName>
    <definedName function="false" hidden="false" localSheetId="7" name="_xlnm.Print_Titles" vbProcedure="false">'Fejér MKI'!$A:$C,'Fejér MKI'!$4:$9</definedName>
    <definedName function="false" hidden="false" localSheetId="8" name="_xlnm.Print_Titles" vbProcedure="false">'Fővárosi igazagtóság'!$A:$C,'Fővárosi igazagtóság'!$4:$9</definedName>
    <definedName function="false" hidden="false" localSheetId="9" name="_xlnm.Print_Titles" vbProcedure="false">'Győr MKI'!$A:$C,'Győr MKI'!$4:$9</definedName>
    <definedName function="false" hidden="false" localSheetId="10" name="_xlnm.Print_Titles" vbProcedure="false">'Hajdú MKI'!$A:$C,'Hajdú MKI'!$4:$9</definedName>
    <definedName function="false" hidden="false" localSheetId="11" name="_xlnm.Print_Titles" vbProcedure="false">'Heves MKI'!$A:$C,'Heves MKI'!$4:$9</definedName>
    <definedName function="false" hidden="false" localSheetId="12" name="_xlnm.Print_Titles" vbProcedure="false">'Jász MKI'!$A:$C,'Jász MKI'!$4:$9</definedName>
    <definedName function="false" hidden="false" localSheetId="13" name="_xlnm.Print_Titles" vbProcedure="false">'Komárom MKI'!$A:$C,'Komárom MKI'!$4:$9</definedName>
    <definedName function="false" hidden="false" localSheetId="14" name="_xlnm.Print_Titles" vbProcedure="false">'Nógrád MKI'!$A:$C,'Nógrád MKI'!$4:$9</definedName>
    <definedName function="false" hidden="false" localSheetId="0" name="_xlnm.Print_Titles" vbProcedure="false">összesen!$A:$C,összesen!$4:$9</definedName>
    <definedName function="false" hidden="false" localSheetId="15" name="_xlnm.Print_Area" vbProcedure="false">'Pest MKI'!$A$1:$AS$22</definedName>
    <definedName function="false" hidden="false" localSheetId="15" name="_xlnm.Print_Titles" vbProcedure="false">'Pest MKI'!$A:$C,'Pest MKI'!$4:$9</definedName>
    <definedName function="false" hidden="false" localSheetId="16" name="_xlnm.Print_Titles" vbProcedure="false">'Somogy MKI'!$A:$C,'Somogy MKI'!$4:$9</definedName>
    <definedName function="false" hidden="false" localSheetId="17" name="_xlnm.Print_Titles" vbProcedure="false">'Szabolcs MKI'!$A:$C,'Szabolcs MKI'!$4:$9</definedName>
    <definedName function="false" hidden="false" localSheetId="18" name="_xlnm.Print_Titles" vbProcedure="false">'Tolna MKI'!$A:$C,'Tolna MKI'!$4:$9</definedName>
    <definedName function="false" hidden="false" localSheetId="19" name="_xlnm.Print_Titles" vbProcedure="false">'Vas MKI'!$A:$C,'Vas MKI'!$4:$9</definedName>
    <definedName function="false" hidden="false" localSheetId="20" name="_xlnm.Print_Titles" vbProcedure="false">'Veszprém MKI'!$A:$C,'Veszprém MKI'!$4:$9</definedName>
    <definedName function="false" hidden="false" localSheetId="21" name="_xlnm.Print_Titles" vbProcedure="false">'Zala MKI'!$A:$C,'Zala MKI'!$4:$9</definedName>
    <definedName function="false" hidden="false" localSheetId="22" name="_xlnm.Print_Titles" vbProcedure="false">Zz!$A:$C,Zz!$4:$9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12" name="Excel_BuiltIn_Print_Titles" vbProcedure="false">('Jász MKI'!$A:$C,'Jász MKI'!$4:$9)</definedName>
    <definedName function="false" hidden="false" localSheetId="17" name="Excel_BuiltIn_Print_Titles" vbProcedure="false">('Szabolcs MKI'!$A:$C,'Szabolcs MKI'!$4:$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85">
  <si>
    <t xml:space="preserve">IV/3.</t>
  </si>
  <si>
    <t xml:space="preserve">A FŐVÁROSI ÉS MEGYEI KATASZTRÓFAVÉDELMI IGAZGATÓSÁGOK MÁSODFOKÚ HATÓSÁGI DÖNTÉSEINEK 2015. MÁSODIK FÉLÉVI ÖSSZEFOGLALÓ ADATAI ÁGAZATOK SZERINT </t>
  </si>
  <si>
    <t xml:space="preserve">ágazat</t>
  </si>
  <si>
    <t xml:space="preserve">döntések száma összesen</t>
  </si>
  <si>
    <t xml:space="preserve"> államigazgatási ügyben hozott elsőfokú döntésekkel szembeni jogorvoslatok</t>
  </si>
  <si>
    <t xml:space="preserve">a másodfokú eljárásban született egyéb végzések száma</t>
  </si>
  <si>
    <t xml:space="preserve">az igazgatóság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z igazgatóság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Iparbiztonság</t>
  </si>
  <si>
    <t xml:space="preserve">2. Településrendezés</t>
  </si>
  <si>
    <t xml:space="preserve">3. Tűzvédelem</t>
  </si>
  <si>
    <t xml:space="preserve">4. Vízügy / vízvédelem</t>
  </si>
  <si>
    <t xml:space="preserve">5. Egyéb igazgatás</t>
  </si>
  <si>
    <t xml:space="preserve">Mindösszesen:</t>
  </si>
  <si>
    <t xml:space="preserve">A KATASZTRÓFAVÉDELMI IGAZGATÓSÁG MÁSODFOKÚ HATÓSÁGI DÖNTÉSEINEK 2015. MÁSODIK FÉLÉVI ÖSSZEFOGLALÓ ADATAI ÁGAZATOK SZERINT </t>
  </si>
  <si>
    <t xml:space="preserve">kelt</t>
  </si>
  <si>
    <t xml:space="preserve">a táblázat kitöltöjének neve, hivatali beosztása, elérhetősége</t>
  </si>
  <si>
    <t xml:space="preserve">BÁCS-KISKUN MEGYEI KATASZTRÓFAVÉDELMI IGAZGATÓSÁG MÁSODFOKÚ HATÓSÁGI DÖNTÉSEINEK 2015. MÁSODIK FÉLÉVI ÖSSZEFOGLALÓ ADATAI ÁGAZATOK SZERINT </t>
  </si>
  <si>
    <t xml:space="preserve">BARANYA MEGYEI KATASZTRÓFAVÉDELMI IGAZGATÓSÁG MÁSODFOKÚ HATÓSÁGI DÖNTÉSEINEK 2015. MÁSODIK FÉLÉVI ÖSSZEFOGLALÓ ADATAI ÁGAZATOK SZERINT </t>
  </si>
  <si>
    <t xml:space="preserve">BÉKÉS MEGYEI KATASZTRÓFAVÉDELMI IGAZGATÓSÁG MÁSODFOKÚ HATÓSÁGI DÖNTÉSEINEK 2015. MÁSODIK FÉLÉVI ÖSSZEFOGLALÓ ADATAI ÁGAZATOK SZERINT </t>
  </si>
  <si>
    <t xml:space="preserve">BORSOD-ABAÚJ-ZEMPLÉN MEGYEI KATASZTRÓFAVÉDELMI IGAZGATÓSÁG MÁSODFOKÚ HATÓSÁGI DÖNTÉSEINEK 2015. MÁSODIK FÉLÉVI ÖSSZEFOGLALÓ ADATAI ÁGAZATOK SZERINT </t>
  </si>
  <si>
    <t xml:space="preserve">CSONGRÁD MEGYEI KATASZTRÓFAVÉDELMI IGAZGATÓSÁG MÁSODFOKÚ HATÓSÁGI DÖNTÉSEINEK 2015. MÁSODIK FÉLÉVI ÖSSZEFOGLALÓ ADATAI ÁGAZATOK SZERINT </t>
  </si>
  <si>
    <t xml:space="preserve"> </t>
  </si>
  <si>
    <t xml:space="preserve">FEJÉR MEGYEI KATASZTRÓFAVÉDELMI IGAZGATÓSÁG MÁSODFOKÚ HATÓSÁGI DÖNTÉSEINEK 2015. MÁSODIK FÉLÉVI ÖSSZEFOGLALÓ ADATAI ÁGAZATOK SZERINT </t>
  </si>
  <si>
    <t xml:space="preserve">FŐVÁROSI KATASZTRÓFAVÉDELMI IGAZGATÓSÁG MÁSODFOKÚ HATÓSÁGI DÖNTÉSEINEK 2015. MÁSODIK FÉLÉVI ÖSSZEFOGLALÓ ADATAI ÁGAZATOK SZERINT </t>
  </si>
  <si>
    <t xml:space="preserve">GYŐR-MOSON-SOPRON MEGYEI KATASZTRÓFAVÉDELMI IGAZGATÓSÁG MÁSODFOKÚ HATÓSÁGI DÖNTÉSEINEK 2015. MÁSODIK FÉLÉVI ÖSSZEFOGLALÓ ADATAI ÁGAZATOK SZERINT </t>
  </si>
  <si>
    <t xml:space="preserve">HAJDÚ-BIHAR MEGYEI KATASZTRÓFAVÉDELMI IGAZGATÓSÁG MÁSODFOKÚ HATÓSÁGI DÖNTÉSEINEK 2015. MÁSODIK FÉLÉVI ÖSSZEFOGLALÓ ADATAI ÁGAZATOK SZERINT </t>
  </si>
  <si>
    <t xml:space="preserve">HEVES MEGYEI KATASZTRÓFAVÉDELMI IGAZGATÓSÁG MÁSODFOKÚ HATÓSÁGI DÖNTÉSEINEK 2015. MÁSODIK FÉLÉVI ÖSSZEFOGLALÓ ADATAI ÁGAZATOK SZERINT </t>
  </si>
  <si>
    <t xml:space="preserve">JÁSZ-NAGYKUN-SZOLNOK MEGYEI KATASZTRÓFAVÉDELMI IGAZGATÓSÁG MÁSODFOKÚ HATÓSÁGI DÖNTÉSEINEK 2015. MÁSODIK FÉLÉVI ÖSSZEFOGLALÓ ADATAI ÁGAZATOK SZERINT </t>
  </si>
  <si>
    <t xml:space="preserve">KOMÁROM-ESZTERGOM MEGYEI KATASZTRÓFAVÉDELMI IGAZGATÓSÁG MÁSODFOKÚ HATÓSÁGI DÖNTÉSEINEK 2015. MÁSODIK FÉLÉVI ÖSSZEFOGLALÓ ADATAI ÁGAZATOK SZERINT </t>
  </si>
  <si>
    <t xml:space="preserve">NÓGRÁD MEGYEI KATASZTRÓFAVÉDELMI IGAZGATÓSÁG MÁSODFOKÚ HATÓSÁGI DÖNTÉSEINEK 2015. MÁSODIK FÉLÉVI ÖSSZEFOGLALÓ ADATAI ÁGAZATOK SZERINT </t>
  </si>
  <si>
    <t xml:space="preserve">PEST MEGYEI KATASZTRÓFAVÉDELMI IGAZGATÓSÁG MÁSODFOKÚ HATÓSÁGI DÖNTÉSEINEK 2015. MÁSODIK FÉLÉVI ÖSSZEFOGLALÓ ADATAI ÁGAZATOK SZERINT </t>
  </si>
  <si>
    <t xml:space="preserve">SOMOGY MEGYEI KATASZTRÓFAVÉDELMI IGAZGATÓSÁG MÁSODFOKÚ HATÓSÁGI DÖNTÉSEINEK 2015. MÁSODIK FÉLÉVI ÖSSZEFOGLALÓ ADATAI ÁGAZATOK SZERINT </t>
  </si>
  <si>
    <t xml:space="preserve">SZABOLCS-SZATMÁR-BEREG MEGYEI KATASZTRÓFAVÉDELMI IGAZGATÓSÁG MÁSODFOKÚ HATÓSÁGI DÖNTÉSEINEK 2015. MÁSODIK FÉLÉVI ÖSSZEFOGLALÓ ADATAI ÁGAZATOK SZERINT </t>
  </si>
  <si>
    <t xml:space="preserve">TOLNA MEGYEI KATASZTRÓFAVÉDELMI IGAZGATÓSÁG MÁSODFOKÚ HATÓSÁGI DÖNTÉSEINEK 2015. MÁSODIK FÉLÉVI ÖSSZEFOGLALÓ ADATAI ÁGAZATOK SZERINT </t>
  </si>
  <si>
    <t xml:space="preserve">VAS MEGYEI KATASZTRÓFAVÉDELMI IGAZGATÓSÁG MÁSODFOKÚ HATÓSÁGI DÖNTÉSEINEK 2015. MÁSODIK FÉLÉVI ÖSSZEFOGLALÓ ADATAI ÁGAZATOK SZERINT </t>
  </si>
  <si>
    <t xml:space="preserve">VESZPRÉM MEGYEI KATASZTRÓFAVÉDELMI IGAZGATÓSÁG MÁSODFOKÚ HATÓSÁGI DÖNTÉSEINEK 2015. MÁSODIK FÉLÉVI ÖSSZEFOGLALÓ ADATAI ÁGAZATOK SZERINT </t>
  </si>
  <si>
    <t xml:space="preserve">ZALA MEGYEI KATASZTRÓFAVÉDELMI IGAZGATÓSÁG MÁSODFOKÚ HATÓSÁGI DÖNTÉSEINEK 2015. MÁSODIK FÉLÉVI ÖSSZEFOGLALÓ ADATAI ÁGAZATOK SZERIN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_-* #,##0.0\ _F_t_-;\-* #,##0.0\ _F_t_-;_-* \-??\ _F_t_-;_-@_-"/>
    <numFmt numFmtId="168" formatCode="#,##0"/>
    <numFmt numFmtId="169" formatCode="0.0"/>
    <numFmt numFmtId="170" formatCode="General"/>
    <numFmt numFmtId="171" formatCode="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4" fillId="0" borderId="9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8" fillId="0" borderId="9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2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2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2" borderId="2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2" borderId="2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2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2" borderId="3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2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2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2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3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3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3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4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4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5" xfId="15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N21" activeCellId="0" sqref="N21: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2" width="13.56"/>
    <col collapsed="false" customWidth="true" hidden="false" outlineLevel="0" max="33" min="33" style="2" width="13.99"/>
    <col collapsed="false" customWidth="true" hidden="false" outlineLevel="0" max="34" min="34" style="3" width="17.85"/>
    <col collapsed="false" customWidth="true" hidden="false" outlineLevel="0" max="35" min="35" style="2" width="15.56"/>
    <col collapsed="false" customWidth="true" hidden="false" outlineLevel="0" max="36" min="36" style="2" width="13.85"/>
    <col collapsed="false" customWidth="false" hidden="false" outlineLevel="0" max="40" min="37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16.5" hidden="false" customHeight="true" outlineLevel="0" collapsed="false">
      <c r="A3" s="6"/>
      <c r="B3" s="6"/>
      <c r="C3" s="6"/>
      <c r="D3" s="6"/>
      <c r="E3" s="7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8"/>
      <c r="R3" s="8"/>
      <c r="S3" s="8"/>
      <c r="T3" s="6"/>
      <c r="U3" s="6"/>
      <c r="V3" s="6"/>
      <c r="W3" s="6"/>
      <c r="X3" s="6"/>
      <c r="Y3" s="6"/>
      <c r="Z3" s="6"/>
      <c r="AA3" s="6"/>
    </row>
    <row r="4" customFormat="false" ht="35.25" hidden="false" customHeight="true" outlineLevel="0" collapsed="false">
      <c r="A4" s="9" t="s">
        <v>2</v>
      </c>
      <c r="B4" s="9"/>
      <c r="C4" s="10" t="s">
        <v>3</v>
      </c>
      <c r="D4" s="11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 t="s">
        <v>5</v>
      </c>
      <c r="R4" s="12"/>
      <c r="S4" s="12"/>
      <c r="T4" s="13" t="s">
        <v>6</v>
      </c>
      <c r="U4" s="13"/>
      <c r="V4" s="13"/>
      <c r="W4" s="13"/>
      <c r="X4" s="13"/>
      <c r="Y4" s="13"/>
      <c r="Z4" s="13"/>
      <c r="AA4" s="13"/>
      <c r="AB4" s="14" t="s">
        <v>7</v>
      </c>
      <c r="AC4" s="15" t="s">
        <v>8</v>
      </c>
      <c r="AD4" s="15"/>
      <c r="AE4" s="15" t="s">
        <v>9</v>
      </c>
      <c r="AF4" s="15"/>
      <c r="AG4" s="15"/>
      <c r="AH4" s="15" t="s">
        <v>10</v>
      </c>
      <c r="AI4" s="15"/>
      <c r="AJ4" s="15"/>
      <c r="AK4" s="16" t="s">
        <v>11</v>
      </c>
      <c r="AL4" s="16"/>
      <c r="AM4" s="17" t="s">
        <v>12</v>
      </c>
      <c r="AN4" s="17" t="s">
        <v>13</v>
      </c>
      <c r="AO4" s="18" t="s">
        <v>14</v>
      </c>
      <c r="AP4" s="18"/>
      <c r="AQ4" s="15" t="s">
        <v>15</v>
      </c>
      <c r="AR4" s="15"/>
      <c r="AS4" s="15"/>
    </row>
    <row r="5" customFormat="false" ht="24" hidden="false" customHeight="true" outlineLevel="0" collapsed="false">
      <c r="A5" s="9"/>
      <c r="B5" s="9"/>
      <c r="C5" s="10"/>
      <c r="D5" s="9" t="s">
        <v>16</v>
      </c>
      <c r="E5" s="9"/>
      <c r="F5" s="9"/>
      <c r="G5" s="9"/>
      <c r="H5" s="9"/>
      <c r="I5" s="9"/>
      <c r="J5" s="9"/>
      <c r="K5" s="9"/>
      <c r="L5" s="11" t="s">
        <v>17</v>
      </c>
      <c r="M5" s="11"/>
      <c r="N5" s="11"/>
      <c r="O5" s="19" t="s">
        <v>18</v>
      </c>
      <c r="P5" s="20" t="s">
        <v>19</v>
      </c>
      <c r="Q5" s="21" t="s">
        <v>20</v>
      </c>
      <c r="R5" s="21" t="s">
        <v>21</v>
      </c>
      <c r="S5" s="21" t="s">
        <v>22</v>
      </c>
      <c r="T5" s="22" t="s">
        <v>23</v>
      </c>
      <c r="U5" s="23" t="s">
        <v>24</v>
      </c>
      <c r="V5" s="24" t="s">
        <v>25</v>
      </c>
      <c r="W5" s="22" t="s">
        <v>26</v>
      </c>
      <c r="X5" s="25" t="s">
        <v>27</v>
      </c>
      <c r="Y5" s="25" t="s">
        <v>28</v>
      </c>
      <c r="Z5" s="26" t="s">
        <v>27</v>
      </c>
      <c r="AA5" s="27" t="s">
        <v>29</v>
      </c>
      <c r="AB5" s="14"/>
      <c r="AC5" s="28" t="s">
        <v>30</v>
      </c>
      <c r="AD5" s="29" t="s">
        <v>31</v>
      </c>
      <c r="AE5" s="14" t="s">
        <v>32</v>
      </c>
      <c r="AF5" s="30" t="s">
        <v>33</v>
      </c>
      <c r="AG5" s="30" t="s">
        <v>34</v>
      </c>
      <c r="AH5" s="31" t="s">
        <v>35</v>
      </c>
      <c r="AI5" s="30" t="s">
        <v>36</v>
      </c>
      <c r="AJ5" s="32" t="s">
        <v>37</v>
      </c>
      <c r="AK5" s="33" t="s">
        <v>38</v>
      </c>
      <c r="AL5" s="34" t="s">
        <v>39</v>
      </c>
      <c r="AM5" s="17"/>
      <c r="AN5" s="17"/>
      <c r="AO5" s="35" t="s">
        <v>40</v>
      </c>
      <c r="AP5" s="14" t="s">
        <v>41</v>
      </c>
      <c r="AQ5" s="36" t="s">
        <v>42</v>
      </c>
      <c r="AR5" s="34" t="s">
        <v>43</v>
      </c>
      <c r="AS5" s="34" t="s">
        <v>44</v>
      </c>
    </row>
    <row r="6" customFormat="false" ht="35.25" hidden="false" customHeight="true" outlineLevel="0" collapsed="false">
      <c r="A6" s="9"/>
      <c r="B6" s="9"/>
      <c r="C6" s="10"/>
      <c r="D6" s="11" t="s">
        <v>45</v>
      </c>
      <c r="E6" s="11"/>
      <c r="F6" s="11"/>
      <c r="G6" s="11"/>
      <c r="H6" s="11" t="s">
        <v>46</v>
      </c>
      <c r="I6" s="11"/>
      <c r="J6" s="11"/>
      <c r="K6" s="11"/>
      <c r="L6" s="11"/>
      <c r="M6" s="11"/>
      <c r="N6" s="11"/>
      <c r="O6" s="19"/>
      <c r="P6" s="20"/>
      <c r="Q6" s="21"/>
      <c r="R6" s="21"/>
      <c r="S6" s="21"/>
      <c r="T6" s="22"/>
      <c r="U6" s="23"/>
      <c r="V6" s="24"/>
      <c r="W6" s="22"/>
      <c r="X6" s="25"/>
      <c r="Y6" s="25"/>
      <c r="Z6" s="26"/>
      <c r="AA6" s="27"/>
      <c r="AB6" s="14"/>
      <c r="AC6" s="28"/>
      <c r="AD6" s="29"/>
      <c r="AE6" s="29"/>
      <c r="AF6" s="30"/>
      <c r="AG6" s="30"/>
      <c r="AH6" s="31"/>
      <c r="AI6" s="30"/>
      <c r="AJ6" s="30"/>
      <c r="AK6" s="33"/>
      <c r="AL6" s="34"/>
      <c r="AM6" s="17"/>
      <c r="AN6" s="17"/>
      <c r="AO6" s="35"/>
      <c r="AP6" s="14"/>
      <c r="AQ6" s="36"/>
      <c r="AR6" s="34"/>
      <c r="AS6" s="34"/>
    </row>
    <row r="7" customFormat="false" ht="124.5" hidden="false" customHeight="true" outlineLevel="0" collapsed="false">
      <c r="A7" s="9"/>
      <c r="B7" s="9"/>
      <c r="C7" s="10"/>
      <c r="D7" s="37" t="s">
        <v>47</v>
      </c>
      <c r="E7" s="38" t="s">
        <v>48</v>
      </c>
      <c r="F7" s="38" t="s">
        <v>49</v>
      </c>
      <c r="G7" s="39" t="s">
        <v>50</v>
      </c>
      <c r="H7" s="26" t="s">
        <v>47</v>
      </c>
      <c r="I7" s="38" t="s">
        <v>48</v>
      </c>
      <c r="J7" s="38" t="s">
        <v>49</v>
      </c>
      <c r="K7" s="39" t="s">
        <v>50</v>
      </c>
      <c r="L7" s="26" t="s">
        <v>48</v>
      </c>
      <c r="M7" s="38" t="s">
        <v>49</v>
      </c>
      <c r="N7" s="39" t="s">
        <v>50</v>
      </c>
      <c r="O7" s="19"/>
      <c r="P7" s="20"/>
      <c r="Q7" s="21"/>
      <c r="R7" s="21"/>
      <c r="S7" s="21"/>
      <c r="T7" s="22"/>
      <c r="U7" s="23"/>
      <c r="V7" s="24"/>
      <c r="W7" s="22"/>
      <c r="X7" s="25"/>
      <c r="Y7" s="25"/>
      <c r="Z7" s="26"/>
      <c r="AA7" s="27"/>
      <c r="AB7" s="14"/>
      <c r="AC7" s="28"/>
      <c r="AD7" s="29"/>
      <c r="AE7" s="29"/>
      <c r="AF7" s="30"/>
      <c r="AG7" s="30"/>
      <c r="AH7" s="31"/>
      <c r="AI7" s="30"/>
      <c r="AJ7" s="30"/>
      <c r="AK7" s="33"/>
      <c r="AL7" s="34"/>
      <c r="AM7" s="17"/>
      <c r="AN7" s="17"/>
      <c r="AO7" s="35"/>
      <c r="AP7" s="14"/>
      <c r="AQ7" s="36"/>
      <c r="AR7" s="34"/>
      <c r="AS7" s="34"/>
    </row>
    <row r="8" customFormat="false" ht="51.75" hidden="false" customHeight="true" outlineLevel="0" collapsed="false">
      <c r="A8" s="9"/>
      <c r="B8" s="9"/>
      <c r="C8" s="10"/>
      <c r="D8" s="40" t="s">
        <v>51</v>
      </c>
      <c r="E8" s="40"/>
      <c r="F8" s="40"/>
      <c r="G8" s="40"/>
      <c r="H8" s="40" t="s">
        <v>51</v>
      </c>
      <c r="I8" s="40"/>
      <c r="J8" s="40"/>
      <c r="K8" s="40"/>
      <c r="L8" s="40" t="s">
        <v>51</v>
      </c>
      <c r="M8" s="40"/>
      <c r="N8" s="40"/>
      <c r="O8" s="41" t="s">
        <v>52</v>
      </c>
      <c r="P8" s="41"/>
      <c r="Q8" s="21"/>
      <c r="R8" s="21"/>
      <c r="S8" s="21"/>
      <c r="T8" s="22"/>
      <c r="U8" s="23"/>
      <c r="V8" s="24"/>
      <c r="W8" s="22"/>
      <c r="X8" s="42" t="s">
        <v>53</v>
      </c>
      <c r="Y8" s="42"/>
      <c r="Z8" s="42" t="s">
        <v>54</v>
      </c>
      <c r="AA8" s="42"/>
      <c r="AB8" s="14"/>
      <c r="AC8" s="28"/>
      <c r="AD8" s="29"/>
      <c r="AE8" s="14"/>
      <c r="AF8" s="30"/>
      <c r="AG8" s="30"/>
      <c r="AH8" s="31"/>
      <c r="AI8" s="30"/>
      <c r="AJ8" s="32"/>
      <c r="AK8" s="33"/>
      <c r="AL8" s="34"/>
      <c r="AM8" s="17"/>
      <c r="AN8" s="17"/>
      <c r="AO8" s="35"/>
      <c r="AP8" s="14"/>
      <c r="AQ8" s="36"/>
      <c r="AR8" s="34"/>
      <c r="AS8" s="34"/>
    </row>
    <row r="9" customFormat="false" ht="17.25" hidden="false" customHeight="true" outlineLevel="0" collapsed="false">
      <c r="A9" s="43" t="n">
        <v>1</v>
      </c>
      <c r="B9" s="43"/>
      <c r="C9" s="44" t="n">
        <v>2</v>
      </c>
      <c r="D9" s="45" t="n">
        <v>3</v>
      </c>
      <c r="E9" s="46" t="n">
        <v>4</v>
      </c>
      <c r="F9" s="46" t="n">
        <v>5</v>
      </c>
      <c r="G9" s="46" t="n">
        <v>6</v>
      </c>
      <c r="H9" s="47" t="n">
        <v>7</v>
      </c>
      <c r="I9" s="46" t="n">
        <v>8</v>
      </c>
      <c r="J9" s="46" t="n">
        <v>9</v>
      </c>
      <c r="K9" s="46" t="n">
        <v>10</v>
      </c>
      <c r="L9" s="48" t="n">
        <v>11</v>
      </c>
      <c r="M9" s="49" t="n">
        <v>12</v>
      </c>
      <c r="N9" s="49" t="n">
        <v>13</v>
      </c>
      <c r="O9" s="48" t="n">
        <v>14</v>
      </c>
      <c r="P9" s="49" t="n">
        <v>15</v>
      </c>
      <c r="Q9" s="50" t="n">
        <v>16</v>
      </c>
      <c r="R9" s="51" t="n">
        <v>17</v>
      </c>
      <c r="S9" s="51" t="n">
        <v>18</v>
      </c>
      <c r="T9" s="51" t="n">
        <v>19</v>
      </c>
      <c r="U9" s="51" t="n">
        <v>20</v>
      </c>
      <c r="V9" s="50" t="n">
        <v>21</v>
      </c>
      <c r="W9" s="52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0" t="n">
        <v>27</v>
      </c>
      <c r="AC9" s="55" t="n">
        <v>28</v>
      </c>
      <c r="AD9" s="55" t="n">
        <v>29</v>
      </c>
      <c r="AE9" s="56" t="n">
        <v>30</v>
      </c>
      <c r="AF9" s="57" t="n">
        <v>31</v>
      </c>
      <c r="AG9" s="57" t="n">
        <v>32</v>
      </c>
      <c r="AH9" s="58" t="n">
        <v>33</v>
      </c>
      <c r="AI9" s="57" t="n">
        <v>34</v>
      </c>
      <c r="AJ9" s="59" t="n">
        <v>35</v>
      </c>
      <c r="AK9" s="49" t="n">
        <v>36</v>
      </c>
      <c r="AL9" s="50" t="n">
        <v>37</v>
      </c>
      <c r="AM9" s="50" t="n">
        <v>38</v>
      </c>
      <c r="AN9" s="50" t="n">
        <v>39</v>
      </c>
      <c r="AO9" s="50" t="n">
        <v>40</v>
      </c>
      <c r="AP9" s="50" t="n">
        <v>41</v>
      </c>
      <c r="AQ9" s="50" t="n">
        <v>42</v>
      </c>
      <c r="AR9" s="50" t="n">
        <v>43</v>
      </c>
      <c r="AS9" s="50" t="n">
        <v>44</v>
      </c>
      <c r="AT9" s="60"/>
    </row>
    <row r="10" s="84" customFormat="true" ht="27" hidden="false" customHeight="true" outlineLevel="0" collapsed="false">
      <c r="A10" s="61" t="s">
        <v>55</v>
      </c>
      <c r="B10" s="61"/>
      <c r="C10" s="62" t="n">
        <f aca="false">IF(AND(SUM(D10:N10)+Q10=SUM(O10:P10))=TRUE(),SUM(O10:P10),"HIBA")</f>
        <v>134</v>
      </c>
      <c r="D10" s="63" t="n">
        <f aca="false">SUM(Aa:Zz!D10:D10)</f>
        <v>16</v>
      </c>
      <c r="E10" s="64" t="n">
        <f aca="false">SUM(Aa:Zz!E10:E10)</f>
        <v>1</v>
      </c>
      <c r="F10" s="64" t="n">
        <f aca="false">SUM(Aa:Zz!F10:F10)</f>
        <v>2</v>
      </c>
      <c r="G10" s="65"/>
      <c r="H10" s="66" t="n">
        <f aca="false">SUM(Aa:Zz!H10:H10)</f>
        <v>37</v>
      </c>
      <c r="I10" s="64" t="n">
        <f aca="false">SUM(Aa:Zz!I10:I10)</f>
        <v>3</v>
      </c>
      <c r="J10" s="64" t="n">
        <f aca="false">SUM(Aa:Zz!J10:J10)</f>
        <v>11</v>
      </c>
      <c r="K10" s="65" t="n">
        <f aca="false">SUM(Aa:Zz!K10:K10)</f>
        <v>30</v>
      </c>
      <c r="L10" s="66"/>
      <c r="M10" s="64"/>
      <c r="N10" s="65" t="n">
        <f aca="false">SUM(Aa:Zz!N10:N10)</f>
        <v>1</v>
      </c>
      <c r="O10" s="66" t="n">
        <f aca="false">SUM(Aa:Zz!O10:O10)</f>
        <v>134</v>
      </c>
      <c r="P10" s="67"/>
      <c r="Q10" s="68" t="n">
        <f aca="false">SUM(Aa:Zz!Q10:Q10)</f>
        <v>33</v>
      </c>
      <c r="R10" s="69" t="n">
        <f aca="false">SUM(Aa:Zz!R10:R10)</f>
        <v>5</v>
      </c>
      <c r="S10" s="69" t="n">
        <f aca="false">SUM(Aa:Zz!S10:S10)</f>
        <v>1</v>
      </c>
      <c r="T10" s="69" t="n">
        <f aca="false">SUM(Aa:Zz!T10:T10)</f>
        <v>13</v>
      </c>
      <c r="U10" s="70" t="n">
        <f aca="false">SUM(V10,W10,X10,Z10)</f>
        <v>3</v>
      </c>
      <c r="V10" s="68" t="n">
        <f aca="false">SUM(Aa:Zz!V10:V10)</f>
        <v>1</v>
      </c>
      <c r="W10" s="66"/>
      <c r="X10" s="66" t="n">
        <f aca="false">SUM(Aa:Zz!X10:X10)</f>
        <v>1</v>
      </c>
      <c r="Y10" s="64"/>
      <c r="Z10" s="66" t="n">
        <f aca="false">SUM(Aa:Zz!Z10:Z10)</f>
        <v>1</v>
      </c>
      <c r="AA10" s="64"/>
      <c r="AB10" s="71"/>
      <c r="AC10" s="72" t="n">
        <f aca="false">AVERAGE(Aa:Zz!AC10:AC10)</f>
        <v>33.8947368421053</v>
      </c>
      <c r="AD10" s="73" t="n">
        <f aca="false">AVERAGE(Aa:Zz!AD10:AD10)</f>
        <v>14.1578947368421</v>
      </c>
      <c r="AE10" s="74" t="n">
        <f aca="false">AVERAGE(Aa:Zz!AE10:AE10)</f>
        <v>13408.25</v>
      </c>
      <c r="AF10" s="75" t="n">
        <f aca="false">SUM(Aa:Zz!AF10:AF10)</f>
        <v>620320</v>
      </c>
      <c r="AG10" s="76" t="n">
        <f aca="false">SUM(Aa:Zz!AG10:AG10)</f>
        <v>708320</v>
      </c>
      <c r="AH10" s="77" t="n">
        <f aca="false">AVERAGE(Aa:Zz!AH10:AH10)</f>
        <v>650000</v>
      </c>
      <c r="AI10" s="75" t="n">
        <f aca="false">SUM(Aa:Zz!AI10:AI10)</f>
        <v>1300000</v>
      </c>
      <c r="AJ10" s="76" t="n">
        <f aca="false">SUM(Aa:Zz!AJ10:AJ10)</f>
        <v>800000</v>
      </c>
      <c r="AK10" s="78" t="n">
        <f aca="false">SUM(Aa:Zz!AK10:AK10)</f>
        <v>161</v>
      </c>
      <c r="AL10" s="79" t="n">
        <f aca="false">SUM(Aa:Zz!AL10:AL10)</f>
        <v>4</v>
      </c>
      <c r="AM10" s="80"/>
      <c r="AN10" s="80" t="n">
        <f aca="false">SUM(Aa:Zz!AN10:AN10)</f>
        <v>32</v>
      </c>
      <c r="AO10" s="81" t="n">
        <f aca="false">SUM(Aa:Zz!AO10:AO10)</f>
        <v>48</v>
      </c>
      <c r="AP10" s="79" t="n">
        <f aca="false">SUM(Aa:Zz!AP10:AP10)</f>
        <v>1</v>
      </c>
      <c r="AQ10" s="82"/>
      <c r="AR10" s="83"/>
      <c r="AS10" s="79"/>
    </row>
    <row r="11" s="84" customFormat="true" ht="27" hidden="false" customHeight="true" outlineLevel="0" collapsed="false">
      <c r="A11" s="85" t="s">
        <v>56</v>
      </c>
      <c r="B11" s="85"/>
      <c r="C11" s="86"/>
      <c r="D11" s="63"/>
      <c r="E11" s="64"/>
      <c r="F11" s="64"/>
      <c r="G11" s="65"/>
      <c r="H11" s="66"/>
      <c r="I11" s="64"/>
      <c r="J11" s="64"/>
      <c r="K11" s="65"/>
      <c r="L11" s="66"/>
      <c r="M11" s="64"/>
      <c r="N11" s="65"/>
      <c r="O11" s="66"/>
      <c r="P11" s="67"/>
      <c r="Q11" s="68"/>
      <c r="R11" s="69"/>
      <c r="S11" s="69"/>
      <c r="T11" s="69"/>
      <c r="U11" s="87"/>
      <c r="V11" s="68"/>
      <c r="W11" s="66"/>
      <c r="X11" s="66"/>
      <c r="Y11" s="64"/>
      <c r="Z11" s="66"/>
      <c r="AA11" s="64"/>
      <c r="AB11" s="88"/>
      <c r="AC11" s="89"/>
      <c r="AD11" s="90"/>
      <c r="AE11" s="91"/>
      <c r="AF11" s="92"/>
      <c r="AG11" s="93"/>
      <c r="AH11" s="94"/>
      <c r="AI11" s="95"/>
      <c r="AJ11" s="96"/>
      <c r="AK11" s="97"/>
      <c r="AL11" s="98"/>
      <c r="AM11" s="99"/>
      <c r="AN11" s="99"/>
      <c r="AO11" s="100"/>
      <c r="AP11" s="101"/>
      <c r="AQ11" s="102"/>
      <c r="AR11" s="98"/>
      <c r="AS11" s="101"/>
    </row>
    <row r="12" s="84" customFormat="true" ht="33" hidden="false" customHeight="true" outlineLevel="0" collapsed="false">
      <c r="A12" s="85" t="s">
        <v>57</v>
      </c>
      <c r="B12" s="85"/>
      <c r="C12" s="103" t="n">
        <f aca="false">IF(AND(SUM(D12:N12)+Q12=SUM(O12:P12))=TRUE(),SUM(O12:P12),"HIBA")</f>
        <v>102</v>
      </c>
      <c r="D12" s="63" t="n">
        <f aca="false">SUM(Aa:Zz!D12:D12)</f>
        <v>4</v>
      </c>
      <c r="E12" s="64" t="n">
        <f aca="false">SUM(Aa:Zz!E12:E12)</f>
        <v>1</v>
      </c>
      <c r="F12" s="64"/>
      <c r="G12" s="65" t="n">
        <f aca="false">SUM(Aa:Zz!G12:G12)</f>
        <v>1</v>
      </c>
      <c r="H12" s="66" t="n">
        <f aca="false">SUM(Aa:Zz!H12:H12)</f>
        <v>49</v>
      </c>
      <c r="I12" s="64" t="n">
        <f aca="false">SUM(Aa:Zz!I12:I12)</f>
        <v>4</v>
      </c>
      <c r="J12" s="64" t="n">
        <f aca="false">SUM(Aa:Zz!J12:J12)</f>
        <v>6</v>
      </c>
      <c r="K12" s="65" t="n">
        <f aca="false">SUM(Aa:Zz!K12:K12)</f>
        <v>17</v>
      </c>
      <c r="L12" s="66"/>
      <c r="M12" s="64"/>
      <c r="N12" s="65"/>
      <c r="O12" s="66" t="n">
        <f aca="false">SUM(Aa:Zz!O12:O12)</f>
        <v>102</v>
      </c>
      <c r="P12" s="67"/>
      <c r="Q12" s="68" t="n">
        <f aca="false">SUM(Aa:Zz!Q12:Q12)</f>
        <v>20</v>
      </c>
      <c r="R12" s="69" t="n">
        <f aca="false">SUM(Aa:Zz!R12:R12)</f>
        <v>1</v>
      </c>
      <c r="S12" s="69" t="n">
        <f aca="false">SUM(Aa:Zz!S12:S12)</f>
        <v>1</v>
      </c>
      <c r="T12" s="69"/>
      <c r="U12" s="70" t="n">
        <v>5</v>
      </c>
      <c r="V12" s="68" t="n">
        <f aca="false">SUM(Aa:Zz!V12:V12)</f>
        <v>2</v>
      </c>
      <c r="W12" s="66"/>
      <c r="X12" s="66" t="n">
        <f aca="false">SUM(Aa:Zz!X12:X12)</f>
        <v>1</v>
      </c>
      <c r="Y12" s="64"/>
      <c r="Z12" s="66" t="n">
        <f aca="false">SUM(Aa:Zz!Z12:Z12)</f>
        <v>2</v>
      </c>
      <c r="AA12" s="64"/>
      <c r="AB12" s="88" t="n">
        <f aca="false">SUM(Aa:Zz!AB12:AB12)</f>
        <v>1</v>
      </c>
      <c r="AC12" s="104" t="n">
        <f aca="false">AVERAGE(Aa:Zz!AC12:AC12)</f>
        <v>33.2222222222222</v>
      </c>
      <c r="AD12" s="90" t="n">
        <f aca="false">AVERAGE(Aa:Zz!AD12:AD12)</f>
        <v>13.1666666666667</v>
      </c>
      <c r="AE12" s="105" t="n">
        <f aca="false">AVERAGE(Aa:Zz!AE12:AE12)</f>
        <v>5987.5</v>
      </c>
      <c r="AF12" s="95" t="n">
        <f aca="false">SUM(Aa:Zz!AF12:AF12)</f>
        <v>167800</v>
      </c>
      <c r="AG12" s="96" t="n">
        <f aca="false">SUM(Aa:Zz!AG12:AG12)</f>
        <v>193400</v>
      </c>
      <c r="AH12" s="94" t="n">
        <f aca="false">AVERAGE(Aa:Zz!AH12:AH12)</f>
        <v>175520.75</v>
      </c>
      <c r="AI12" s="106" t="n">
        <f aca="false">SUM(Aa:Zz!AI12:AI12)</f>
        <v>4030000</v>
      </c>
      <c r="AJ12" s="96"/>
      <c r="AK12" s="97" t="n">
        <f aca="false">SUM(Aa:Zz!AK12:AK12)</f>
        <v>79</v>
      </c>
      <c r="AL12" s="98" t="n">
        <f aca="false">SUM(Aa:Zz!AL12:AL12)</f>
        <v>5</v>
      </c>
      <c r="AM12" s="99"/>
      <c r="AN12" s="99" t="n">
        <f aca="false">SUM(Aa:Zz!AN12:AN12)</f>
        <v>34</v>
      </c>
      <c r="AO12" s="107" t="n">
        <f aca="false">SUM(Aa:Zz!AO12:AO12)</f>
        <v>49</v>
      </c>
      <c r="AP12" s="101" t="n">
        <f aca="false">SUM(Aa:Zz!AP12:AP12)</f>
        <v>1</v>
      </c>
      <c r="AQ12" s="102" t="n">
        <f aca="false">SUM(Aa:Zz!AQ12:AQ12)</f>
        <v>1</v>
      </c>
      <c r="AR12" s="98" t="n">
        <f aca="false">SUM(Aa:Zz!AR12:AR12)</f>
        <v>1</v>
      </c>
      <c r="AS12" s="101"/>
    </row>
    <row r="13" s="84" customFormat="true" ht="27" hidden="false" customHeight="true" outlineLevel="0" collapsed="false">
      <c r="A13" s="85" t="s">
        <v>58</v>
      </c>
      <c r="B13" s="85"/>
      <c r="C13" s="103"/>
      <c r="D13" s="63"/>
      <c r="E13" s="64"/>
      <c r="F13" s="64"/>
      <c r="G13" s="65"/>
      <c r="H13" s="66"/>
      <c r="I13" s="64"/>
      <c r="J13" s="64"/>
      <c r="K13" s="65"/>
      <c r="L13" s="66"/>
      <c r="M13" s="64"/>
      <c r="N13" s="65"/>
      <c r="O13" s="66"/>
      <c r="P13" s="67"/>
      <c r="Q13" s="68"/>
      <c r="R13" s="69"/>
      <c r="S13" s="69"/>
      <c r="T13" s="69"/>
      <c r="U13" s="70"/>
      <c r="V13" s="68"/>
      <c r="W13" s="66"/>
      <c r="X13" s="66"/>
      <c r="Y13" s="64"/>
      <c r="Z13" s="66"/>
      <c r="AA13" s="64"/>
      <c r="AB13" s="88"/>
      <c r="AC13" s="89"/>
      <c r="AD13" s="90"/>
      <c r="AE13" s="91"/>
      <c r="AF13" s="95"/>
      <c r="AG13" s="96"/>
      <c r="AH13" s="94"/>
      <c r="AI13" s="106"/>
      <c r="AJ13" s="96"/>
      <c r="AK13" s="97"/>
      <c r="AL13" s="98"/>
      <c r="AM13" s="99"/>
      <c r="AN13" s="99"/>
      <c r="AO13" s="107"/>
      <c r="AP13" s="101"/>
      <c r="AQ13" s="102"/>
      <c r="AR13" s="98"/>
      <c r="AS13" s="101"/>
    </row>
    <row r="14" s="84" customFormat="true" ht="32.25" hidden="false" customHeight="true" outlineLevel="0" collapsed="false">
      <c r="A14" s="85" t="s">
        <v>59</v>
      </c>
      <c r="B14" s="85"/>
      <c r="C14" s="62"/>
      <c r="D14" s="63"/>
      <c r="E14" s="64"/>
      <c r="F14" s="64"/>
      <c r="G14" s="65"/>
      <c r="H14" s="66"/>
      <c r="I14" s="64"/>
      <c r="J14" s="64"/>
      <c r="K14" s="65"/>
      <c r="L14" s="66"/>
      <c r="M14" s="64"/>
      <c r="N14" s="65"/>
      <c r="O14" s="66"/>
      <c r="P14" s="67"/>
      <c r="Q14" s="68"/>
      <c r="R14" s="69"/>
      <c r="S14" s="69"/>
      <c r="T14" s="69"/>
      <c r="U14" s="70"/>
      <c r="V14" s="68"/>
      <c r="W14" s="66"/>
      <c r="X14" s="66"/>
      <c r="Y14" s="64"/>
      <c r="Z14" s="66"/>
      <c r="AA14" s="64"/>
      <c r="AB14" s="88"/>
      <c r="AC14" s="108"/>
      <c r="AD14" s="109"/>
      <c r="AE14" s="91"/>
      <c r="AF14" s="106"/>
      <c r="AG14" s="96"/>
      <c r="AH14" s="94"/>
      <c r="AI14" s="106"/>
      <c r="AJ14" s="96"/>
      <c r="AK14" s="97"/>
      <c r="AL14" s="98"/>
      <c r="AM14" s="99"/>
      <c r="AN14" s="99"/>
      <c r="AO14" s="110"/>
      <c r="AP14" s="101"/>
      <c r="AQ14" s="102"/>
      <c r="AR14" s="98"/>
      <c r="AS14" s="101"/>
    </row>
    <row r="15" customFormat="false" ht="24.75" hidden="false" customHeight="true" outlineLevel="0" collapsed="false">
      <c r="A15" s="111" t="s">
        <v>60</v>
      </c>
      <c r="B15" s="111"/>
      <c r="C15" s="112" t="n">
        <f aca="false">IF(AND(SUM(D15:N15)+Q15=SUM(O15:P15))=TRUE(),SUM(O15:P15),"HIBA")</f>
        <v>236</v>
      </c>
      <c r="D15" s="112" t="n">
        <f aca="false">SUM(D10:D14)</f>
        <v>20</v>
      </c>
      <c r="E15" s="112" t="n">
        <f aca="false">SUM(E10:E14)</f>
        <v>2</v>
      </c>
      <c r="F15" s="112" t="n">
        <f aca="false">SUM(F10:F14)</f>
        <v>2</v>
      </c>
      <c r="G15" s="112" t="n">
        <f aca="false">SUM(G10:G14)</f>
        <v>1</v>
      </c>
      <c r="H15" s="112" t="n">
        <f aca="false">SUM(H10:H14)</f>
        <v>86</v>
      </c>
      <c r="I15" s="112" t="n">
        <f aca="false">SUM(I10:I14)</f>
        <v>7</v>
      </c>
      <c r="J15" s="112" t="n">
        <f aca="false">SUM(J10:J14)</f>
        <v>17</v>
      </c>
      <c r="K15" s="112" t="n">
        <f aca="false">SUM(K10:K14)</f>
        <v>47</v>
      </c>
      <c r="L15" s="112"/>
      <c r="M15" s="112"/>
      <c r="N15" s="112" t="n">
        <f aca="false">SUM(N10:N14)</f>
        <v>1</v>
      </c>
      <c r="O15" s="112" t="n">
        <f aca="false">SUM(O10:O14)</f>
        <v>236</v>
      </c>
      <c r="P15" s="112"/>
      <c r="Q15" s="112" t="n">
        <f aca="false">SUM(Q10:Q14)</f>
        <v>53</v>
      </c>
      <c r="R15" s="112" t="n">
        <f aca="false">SUM(R10:R14)</f>
        <v>6</v>
      </c>
      <c r="S15" s="112" t="n">
        <f aca="false">SUM(S10:S14)</f>
        <v>2</v>
      </c>
      <c r="T15" s="112" t="n">
        <f aca="false">SUM(T10:T14)</f>
        <v>13</v>
      </c>
      <c r="U15" s="112" t="n">
        <f aca="false">SUM(U10:U14)</f>
        <v>8</v>
      </c>
      <c r="V15" s="112" t="n">
        <f aca="false">SUM(V10:V14)</f>
        <v>3</v>
      </c>
      <c r="W15" s="112"/>
      <c r="X15" s="112" t="n">
        <f aca="false">SUM(X10:X14)</f>
        <v>2</v>
      </c>
      <c r="Y15" s="112"/>
      <c r="Z15" s="112" t="n">
        <f aca="false">SUM(Z10:Z14)</f>
        <v>3</v>
      </c>
      <c r="AA15" s="112"/>
      <c r="AB15" s="113" t="n">
        <f aca="false">SUM(AB10:AB14)</f>
        <v>1</v>
      </c>
      <c r="AC15" s="114" t="n">
        <f aca="false">AVERAGE(AC10:AC14)</f>
        <v>33.5584795321637</v>
      </c>
      <c r="AD15" s="115" t="n">
        <f aca="false">AVERAGE(AD10:AD14)</f>
        <v>13.6622807017544</v>
      </c>
      <c r="AE15" s="114" t="n">
        <f aca="false">AVERAGE(AE10:AE14)</f>
        <v>9697.875</v>
      </c>
      <c r="AF15" s="116" t="n">
        <f aca="false">SUM(AF10:AF14)</f>
        <v>788120</v>
      </c>
      <c r="AG15" s="116" t="n">
        <f aca="false">SUM(AG10:AG14)</f>
        <v>901720</v>
      </c>
      <c r="AH15" s="117" t="n">
        <f aca="false">AVERAGE(AH10:AH14)</f>
        <v>412760.375</v>
      </c>
      <c r="AI15" s="116" t="n">
        <f aca="false">SUM(AI10:AI14)</f>
        <v>5330000</v>
      </c>
      <c r="AJ15" s="116" t="n">
        <f aca="false">SUM(AJ10:AJ14)</f>
        <v>800000</v>
      </c>
      <c r="AK15" s="113" t="n">
        <f aca="false">SUM(AK10:AK14)</f>
        <v>240</v>
      </c>
      <c r="AL15" s="113" t="n">
        <f aca="false">SUM(AL10:AL14)</f>
        <v>9</v>
      </c>
      <c r="AM15" s="113" t="n">
        <f aca="false">SUM(AM10:AM14)</f>
        <v>0</v>
      </c>
      <c r="AN15" s="113" t="n">
        <f aca="false">SUM(AN10:AN14)</f>
        <v>66</v>
      </c>
      <c r="AO15" s="113" t="n">
        <f aca="false">SUM(AO10:AO14)</f>
        <v>97</v>
      </c>
      <c r="AP15" s="113" t="n">
        <f aca="false">SUM(AP10:AP14)</f>
        <v>2</v>
      </c>
      <c r="AQ15" s="113" t="n">
        <f aca="false">SUM(AQ10:AQ14)</f>
        <v>1</v>
      </c>
      <c r="AR15" s="113" t="n">
        <f aca="false">SUM(AR10:AR14)</f>
        <v>1</v>
      </c>
      <c r="AS15" s="113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AD17" s="119"/>
      <c r="AE17" s="119"/>
      <c r="AK17" s="119"/>
      <c r="AL17" s="119"/>
      <c r="AM17" s="119"/>
      <c r="AN17" s="119"/>
      <c r="AO17" s="119"/>
      <c r="AP17" s="119"/>
    </row>
    <row r="18" customFormat="false" ht="12" hidden="false" customHeight="true" outlineLevel="0" collapsed="false">
      <c r="I18" s="120"/>
      <c r="J18" s="120"/>
      <c r="K18" s="120"/>
      <c r="L18" s="120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AD18" s="119"/>
      <c r="AE18" s="119"/>
      <c r="AK18" s="119"/>
      <c r="AL18" s="119"/>
      <c r="AM18" s="119"/>
      <c r="AN18" s="119"/>
      <c r="AO18" s="119"/>
      <c r="AP18" s="119"/>
    </row>
    <row r="19" customFormat="false" ht="16.5" hidden="false" customHeight="true" outlineLevel="0" collapsed="false">
      <c r="A19" s="121"/>
      <c r="C19" s="122"/>
      <c r="D19" s="122"/>
      <c r="E19" s="122"/>
      <c r="F19" s="122"/>
      <c r="G19" s="122"/>
      <c r="H19" s="122"/>
      <c r="I19" s="122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23"/>
      <c r="Z19" s="123"/>
      <c r="AA19" s="123"/>
      <c r="AB19" s="124"/>
      <c r="AC19" s="124"/>
      <c r="AD19" s="119"/>
      <c r="AE19" s="119"/>
      <c r="AK19" s="119"/>
      <c r="AL19" s="119"/>
      <c r="AM19" s="119"/>
      <c r="AN19" s="119"/>
      <c r="AO19" s="119"/>
      <c r="AP19" s="119"/>
    </row>
    <row r="20" customFormat="false" ht="16.5" hidden="false" customHeight="true" outlineLevel="0" collapsed="false">
      <c r="C20" s="122"/>
      <c r="D20" s="122"/>
      <c r="E20" s="122"/>
      <c r="F20" s="122"/>
      <c r="G20" s="122"/>
      <c r="H20" s="122"/>
      <c r="I20" s="122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25"/>
      <c r="Z20" s="125"/>
      <c r="AA20" s="125"/>
      <c r="AB20" s="124"/>
      <c r="AC20" s="124"/>
      <c r="AD20" s="119"/>
      <c r="AE20" s="119"/>
      <c r="AK20" s="119"/>
      <c r="AL20" s="119"/>
      <c r="AM20" s="119"/>
      <c r="AN20" s="119"/>
      <c r="AO20" s="119"/>
      <c r="AP20" s="119"/>
    </row>
    <row r="21" customFormat="false" ht="12.75" hidden="false" customHeight="false" outlineLevel="0" collapsed="false"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24"/>
      <c r="Z21" s="124"/>
      <c r="AA21" s="124"/>
      <c r="AB21" s="124"/>
      <c r="AC21" s="124"/>
      <c r="AD21" s="119"/>
      <c r="AE21" s="119"/>
      <c r="AK21" s="119"/>
      <c r="AL21" s="119"/>
      <c r="AM21" s="119"/>
      <c r="AN21" s="119"/>
      <c r="AO21" s="119"/>
      <c r="AP21" s="119"/>
    </row>
    <row r="22" customFormat="false" ht="12.75" hidden="false" customHeight="false" outlineLevel="0" collapsed="false"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24"/>
      <c r="Z22" s="124"/>
      <c r="AA22" s="124"/>
      <c r="AB22" s="124"/>
      <c r="AC22" s="124"/>
      <c r="AD22" s="119"/>
      <c r="AE22" s="119"/>
      <c r="AK22" s="119"/>
      <c r="AL22" s="119"/>
      <c r="AM22" s="119"/>
      <c r="AN22" s="119"/>
      <c r="AO22" s="119"/>
      <c r="AP22" s="119"/>
    </row>
    <row r="23" customFormat="false" ht="12.75" hidden="false" customHeight="false" outlineLevel="0" collapsed="false"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24"/>
      <c r="Z23" s="124"/>
      <c r="AA23" s="124"/>
      <c r="AB23" s="124"/>
      <c r="AC23" s="124"/>
      <c r="AD23" s="119"/>
      <c r="AE23" s="119"/>
      <c r="AK23" s="119"/>
      <c r="AL23" s="119"/>
      <c r="AM23" s="119"/>
      <c r="AN23" s="119"/>
      <c r="AO23" s="119"/>
      <c r="AP23" s="119"/>
    </row>
    <row r="24" customFormat="false" ht="12.75" hidden="false" customHeight="false" outlineLevel="0" collapsed="false">
      <c r="AD24" s="119"/>
      <c r="AE24" s="119"/>
      <c r="AK24" s="119"/>
      <c r="AL24" s="119"/>
      <c r="AM24" s="119"/>
      <c r="AN24" s="119"/>
      <c r="AO24" s="119"/>
      <c r="AP24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O21" activeCellId="0" sqref="O20: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</row>
    <row r="2" customFormat="false" ht="17.25" hidden="false" customHeight="true" outlineLevel="0" collapsed="false">
      <c r="A2" s="146" t="s">
        <v>7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5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173" t="s">
        <v>35</v>
      </c>
      <c r="AI5" s="172" t="s">
        <v>36</v>
      </c>
      <c r="AJ5" s="174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173"/>
      <c r="AI6" s="172"/>
      <c r="AJ6" s="172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5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173"/>
      <c r="AI7" s="172"/>
      <c r="AJ7" s="172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173"/>
      <c r="AI8" s="172"/>
      <c r="AJ8" s="174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191" t="n">
        <v>30</v>
      </c>
      <c r="AF9" s="191" t="n">
        <v>31</v>
      </c>
      <c r="AG9" s="191" t="n">
        <v>32</v>
      </c>
      <c r="AH9" s="190" t="n">
        <v>33</v>
      </c>
      <c r="AI9" s="191" t="n">
        <v>34</v>
      </c>
      <c r="AJ9" s="190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" hidden="false" customHeight="true" outlineLevel="0" collapsed="false">
      <c r="A10" s="196" t="s">
        <v>55</v>
      </c>
      <c r="B10" s="196"/>
      <c r="C10" s="197" t="n">
        <f aca="false">IF(AND(SUM(D10:N10)+Q10=SUM(O10:P10))=TRUE(),SUM(O10:P10),"HIBA")</f>
        <v>3</v>
      </c>
      <c r="D10" s="198"/>
      <c r="E10" s="199"/>
      <c r="F10" s="199"/>
      <c r="G10" s="200"/>
      <c r="H10" s="201" t="n">
        <v>2</v>
      </c>
      <c r="I10" s="199"/>
      <c r="J10" s="199"/>
      <c r="K10" s="200" t="n">
        <v>1</v>
      </c>
      <c r="L10" s="201"/>
      <c r="M10" s="199"/>
      <c r="N10" s="200"/>
      <c r="O10" s="201" t="n">
        <v>3</v>
      </c>
      <c r="P10" s="202"/>
      <c r="Q10" s="203"/>
      <c r="R10" s="204"/>
      <c r="S10" s="204"/>
      <c r="T10" s="204"/>
      <c r="U10" s="205"/>
      <c r="V10" s="203"/>
      <c r="W10" s="201"/>
      <c r="X10" s="201"/>
      <c r="Y10" s="199"/>
      <c r="Z10" s="201"/>
      <c r="AA10" s="199"/>
      <c r="AB10" s="206"/>
      <c r="AC10" s="253" t="n">
        <v>24</v>
      </c>
      <c r="AD10" s="254" t="n">
        <v>18</v>
      </c>
      <c r="AE10" s="255"/>
      <c r="AF10" s="212"/>
      <c r="AG10" s="213"/>
      <c r="AH10" s="255"/>
      <c r="AI10" s="212"/>
      <c r="AJ10" s="213"/>
      <c r="AK10" s="214" t="n">
        <v>4</v>
      </c>
      <c r="AL10" s="213" t="n">
        <v>1</v>
      </c>
      <c r="AM10" s="215"/>
      <c r="AN10" s="215" t="n">
        <v>2</v>
      </c>
      <c r="AO10" s="216" t="n">
        <v>3</v>
      </c>
      <c r="AP10" s="213"/>
      <c r="AQ10" s="217"/>
      <c r="AR10" s="212"/>
      <c r="AS10" s="213"/>
    </row>
    <row r="11" s="84" customFormat="true" ht="27" hidden="false" customHeight="true" outlineLevel="0" collapsed="false">
      <c r="A11" s="218" t="s">
        <v>56</v>
      </c>
      <c r="B11" s="218"/>
      <c r="C11" s="219"/>
      <c r="D11" s="198"/>
      <c r="E11" s="199"/>
      <c r="F11" s="199"/>
      <c r="G11" s="200"/>
      <c r="H11" s="201"/>
      <c r="I11" s="199"/>
      <c r="J11" s="199"/>
      <c r="K11" s="200"/>
      <c r="L11" s="201"/>
      <c r="M11" s="199"/>
      <c r="N11" s="200"/>
      <c r="O11" s="201"/>
      <c r="P11" s="202"/>
      <c r="Q11" s="203"/>
      <c r="R11" s="204"/>
      <c r="S11" s="204"/>
      <c r="T11" s="204"/>
      <c r="U11" s="220"/>
      <c r="V11" s="203"/>
      <c r="W11" s="201"/>
      <c r="X11" s="201"/>
      <c r="Y11" s="199"/>
      <c r="Z11" s="201"/>
      <c r="AA11" s="199"/>
      <c r="AB11" s="221"/>
      <c r="AC11" s="256"/>
      <c r="AD11" s="257"/>
      <c r="AE11" s="258"/>
      <c r="AF11" s="230"/>
      <c r="AG11" s="259"/>
      <c r="AH11" s="258"/>
      <c r="AI11" s="227"/>
      <c r="AJ11" s="228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 t="n">
        <f aca="false">IF(AND(SUM(D12:N12)+Q12=SUM(O12:P12))=TRUE(),SUM(O12:P12),"HIBA")</f>
        <v>3</v>
      </c>
      <c r="D12" s="198"/>
      <c r="E12" s="199"/>
      <c r="F12" s="199"/>
      <c r="G12" s="200"/>
      <c r="H12" s="201" t="n">
        <v>2</v>
      </c>
      <c r="I12" s="199"/>
      <c r="J12" s="199"/>
      <c r="K12" s="200" t="n">
        <v>1</v>
      </c>
      <c r="L12" s="201"/>
      <c r="M12" s="199"/>
      <c r="N12" s="200"/>
      <c r="O12" s="201" t="n">
        <v>3</v>
      </c>
      <c r="P12" s="202"/>
      <c r="Q12" s="203"/>
      <c r="R12" s="204"/>
      <c r="S12" s="204"/>
      <c r="T12" s="204"/>
      <c r="U12" s="205"/>
      <c r="V12" s="203"/>
      <c r="W12" s="201"/>
      <c r="X12" s="201"/>
      <c r="Y12" s="199"/>
      <c r="Z12" s="201"/>
      <c r="AA12" s="199"/>
      <c r="AB12" s="221"/>
      <c r="AC12" s="260" t="n">
        <v>32</v>
      </c>
      <c r="AD12" s="257" t="n">
        <v>18</v>
      </c>
      <c r="AE12" s="258"/>
      <c r="AF12" s="227"/>
      <c r="AG12" s="228"/>
      <c r="AH12" s="258"/>
      <c r="AI12" s="239"/>
      <c r="AJ12" s="228"/>
      <c r="AK12" s="229" t="n">
        <v>4</v>
      </c>
      <c r="AL12" s="230" t="n">
        <v>1</v>
      </c>
      <c r="AM12" s="231"/>
      <c r="AN12" s="231" t="n">
        <v>2</v>
      </c>
      <c r="AO12" s="240" t="n">
        <v>3</v>
      </c>
      <c r="AP12" s="233"/>
      <c r="AQ12" s="234"/>
      <c r="AR12" s="230"/>
      <c r="AS12" s="233"/>
    </row>
    <row r="13" s="84" customFormat="true" ht="27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/>
      <c r="V13" s="203"/>
      <c r="W13" s="201"/>
      <c r="X13" s="201"/>
      <c r="Y13" s="199"/>
      <c r="Z13" s="201"/>
      <c r="AA13" s="199"/>
      <c r="AB13" s="221"/>
      <c r="AC13" s="256"/>
      <c r="AD13" s="257"/>
      <c r="AE13" s="258"/>
      <c r="AF13" s="227"/>
      <c r="AG13" s="228"/>
      <c r="AH13" s="258"/>
      <c r="AI13" s="239"/>
      <c r="AJ13" s="228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/>
      <c r="V14" s="203"/>
      <c r="W14" s="201"/>
      <c r="X14" s="201"/>
      <c r="Y14" s="199"/>
      <c r="Z14" s="201"/>
      <c r="AA14" s="199"/>
      <c r="AB14" s="221"/>
      <c r="AC14" s="261"/>
      <c r="AD14" s="262"/>
      <c r="AE14" s="258"/>
      <c r="AF14" s="239"/>
      <c r="AG14" s="228"/>
      <c r="AH14" s="258"/>
      <c r="AI14" s="239"/>
      <c r="AJ14" s="228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6</v>
      </c>
      <c r="D15" s="246"/>
      <c r="E15" s="246"/>
      <c r="F15" s="246"/>
      <c r="G15" s="246"/>
      <c r="H15" s="246" t="n">
        <f aca="false">SUM(H10:H14)</f>
        <v>4</v>
      </c>
      <c r="I15" s="246"/>
      <c r="J15" s="246"/>
      <c r="K15" s="246" t="n">
        <f aca="false">SUM(K10:K14)</f>
        <v>2</v>
      </c>
      <c r="L15" s="246"/>
      <c r="M15" s="246"/>
      <c r="N15" s="246"/>
      <c r="O15" s="246" t="n">
        <f aca="false">SUM(O10:O14)</f>
        <v>6</v>
      </c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7"/>
      <c r="AC15" s="263" t="n">
        <f aca="false">AVERAGE(AC10:AC14)</f>
        <v>28</v>
      </c>
      <c r="AD15" s="264" t="n">
        <f aca="false">AVERAGE(AD10:AD14)</f>
        <v>18</v>
      </c>
      <c r="AE15" s="263"/>
      <c r="AF15" s="247"/>
      <c r="AG15" s="247" t="n">
        <f aca="false">SUM(AG10:AG14)</f>
        <v>0</v>
      </c>
      <c r="AH15" s="263"/>
      <c r="AI15" s="247"/>
      <c r="AJ15" s="247"/>
      <c r="AK15" s="247" t="n">
        <f aca="false">SUM(AK10:AK14)</f>
        <v>8</v>
      </c>
      <c r="AL15" s="247" t="n">
        <f aca="false">SUM(AL10:AL14)</f>
        <v>2</v>
      </c>
      <c r="AM15" s="247"/>
      <c r="AN15" s="247" t="n">
        <f aca="false">SUM(AN10:AN14)</f>
        <v>4</v>
      </c>
      <c r="AO15" s="247" t="n">
        <f aca="false">SUM(AO10:AO14)</f>
        <v>6</v>
      </c>
      <c r="AP15" s="247"/>
      <c r="AQ15" s="247"/>
      <c r="AR15" s="247"/>
      <c r="AS15" s="247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</row>
    <row r="18" customFormat="false" ht="12" hidden="false" customHeight="true" outlineLevel="0" collapsed="false">
      <c r="I18" s="120"/>
      <c r="J18" s="120"/>
      <c r="K18" s="120"/>
      <c r="L18" s="120"/>
      <c r="P18" s="119"/>
      <c r="Q18" s="119"/>
      <c r="R18" s="119"/>
      <c r="S18" s="119"/>
      <c r="T18" s="119"/>
      <c r="U18" s="119"/>
      <c r="V18" s="119"/>
      <c r="W18" s="119"/>
      <c r="X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</row>
    <row r="19" customFormat="false" ht="16.5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O19" s="251"/>
      <c r="P19" s="119"/>
      <c r="Q19" s="119"/>
      <c r="R19" s="119"/>
      <c r="S19" s="119"/>
      <c r="T19" s="119"/>
      <c r="U19" s="119"/>
      <c r="V19" s="119"/>
      <c r="W19" s="119"/>
      <c r="X19" s="119"/>
      <c r="Y19" s="252"/>
      <c r="Z19" s="252"/>
      <c r="AA19" s="252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</row>
    <row r="20" customFormat="false" ht="16.5" hidden="false" customHeight="true" outlineLevel="0" collapsed="false">
      <c r="C20" s="251"/>
      <c r="D20" s="251"/>
      <c r="E20" s="251"/>
      <c r="F20" s="251"/>
      <c r="G20" s="251"/>
      <c r="H20" s="251"/>
      <c r="I20" s="251"/>
      <c r="O20" s="251"/>
      <c r="P20" s="119"/>
      <c r="Q20" s="119"/>
      <c r="R20" s="119"/>
      <c r="S20" s="119"/>
      <c r="T20" s="119"/>
      <c r="U20" s="119"/>
      <c r="V20" s="119"/>
      <c r="W20" s="119"/>
      <c r="X20" s="119"/>
      <c r="Y20" s="120"/>
      <c r="Z20" s="120"/>
      <c r="AA20" s="120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</row>
    <row r="21" customFormat="false" ht="12.75" hidden="false" customHeight="false" outlineLevel="0" collapsed="false">
      <c r="O21" s="251"/>
      <c r="P21" s="119"/>
      <c r="Q21" s="119"/>
      <c r="R21" s="119"/>
      <c r="S21" s="119"/>
      <c r="T21" s="119"/>
      <c r="U21" s="119"/>
      <c r="V21" s="119"/>
      <c r="W21" s="119"/>
      <c r="X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</row>
    <row r="22" customFormat="false" ht="12.75" hidden="false" customHeight="false" outlineLevel="0" collapsed="false">
      <c r="O22" s="251"/>
      <c r="P22" s="119"/>
      <c r="Q22" s="119"/>
      <c r="R22" s="119"/>
      <c r="S22" s="119"/>
      <c r="T22" s="119"/>
      <c r="U22" s="119"/>
      <c r="V22" s="119"/>
      <c r="W22" s="119"/>
      <c r="X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</row>
    <row r="23" customFormat="false" ht="12.75" hidden="false" customHeight="false" outlineLevel="0" collapsed="false"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</row>
    <row r="24" customFormat="false" ht="12.75" hidden="false" customHeight="false" outlineLevel="0" collapsed="false"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</row>
    <row r="25" customFormat="false" ht="12.75" hidden="false" customHeight="false" outlineLevel="0" collapsed="false"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</row>
    <row r="26" customFormat="false" ht="12.75" hidden="false" customHeight="false" outlineLevel="0" collapsed="false"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</row>
    <row r="27" customFormat="false" ht="12.75" hidden="false" customHeight="false" outlineLevel="0" collapsed="false"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</row>
    <row r="28" customFormat="false" ht="12.75" hidden="false" customHeight="false" outlineLevel="0" collapsed="false"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</row>
    <row r="29" customFormat="false" ht="12.75" hidden="false" customHeight="false" outlineLevel="0" collapsed="false"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</row>
    <row r="30" customFormat="false" ht="12.75" hidden="false" customHeight="false" outlineLevel="0" collapsed="false"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Q19" activeCellId="0" sqref="Q19: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</row>
    <row r="2" customFormat="false" ht="17.25" hidden="false" customHeight="true" outlineLevel="0" collapsed="false">
      <c r="A2" s="146" t="s">
        <v>73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5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173" t="s">
        <v>35</v>
      </c>
      <c r="AI5" s="172" t="s">
        <v>36</v>
      </c>
      <c r="AJ5" s="174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173"/>
      <c r="AI6" s="172"/>
      <c r="AJ6" s="172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5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173"/>
      <c r="AI7" s="172"/>
      <c r="AJ7" s="172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173"/>
      <c r="AI8" s="172"/>
      <c r="AJ8" s="174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191" t="n">
        <v>30</v>
      </c>
      <c r="AF9" s="191" t="n">
        <v>31</v>
      </c>
      <c r="AG9" s="191" t="n">
        <v>32</v>
      </c>
      <c r="AH9" s="190" t="n">
        <v>33</v>
      </c>
      <c r="AI9" s="191" t="n">
        <v>34</v>
      </c>
      <c r="AJ9" s="190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" hidden="false" customHeight="true" outlineLevel="0" collapsed="false">
      <c r="A10" s="196" t="s">
        <v>55</v>
      </c>
      <c r="B10" s="196"/>
      <c r="C10" s="197" t="n">
        <f aca="false">IF(AND(SUM(D10:N10)+Q10=SUM(O10:P10))=TRUE(),SUM(O10:P10),"HIBA")</f>
        <v>1</v>
      </c>
      <c r="D10" s="198"/>
      <c r="E10" s="199"/>
      <c r="F10" s="199"/>
      <c r="G10" s="200"/>
      <c r="H10" s="201"/>
      <c r="I10" s="199" t="n">
        <v>1</v>
      </c>
      <c r="J10" s="199"/>
      <c r="K10" s="200"/>
      <c r="L10" s="201"/>
      <c r="M10" s="199"/>
      <c r="N10" s="200"/>
      <c r="O10" s="201" t="n">
        <v>1</v>
      </c>
      <c r="P10" s="202"/>
      <c r="Q10" s="203"/>
      <c r="R10" s="204"/>
      <c r="S10" s="204"/>
      <c r="T10" s="204" t="n">
        <v>1</v>
      </c>
      <c r="U10" s="205"/>
      <c r="V10" s="203"/>
      <c r="W10" s="201"/>
      <c r="X10" s="201"/>
      <c r="Y10" s="199"/>
      <c r="Z10" s="201"/>
      <c r="AA10" s="199"/>
      <c r="AB10" s="206"/>
      <c r="AC10" s="253" t="n">
        <v>5</v>
      </c>
      <c r="AD10" s="254" t="n">
        <v>20</v>
      </c>
      <c r="AE10" s="255" t="n">
        <v>14500</v>
      </c>
      <c r="AF10" s="212" t="n">
        <v>137320</v>
      </c>
      <c r="AG10" s="213" t="n">
        <v>137320</v>
      </c>
      <c r="AH10" s="255"/>
      <c r="AI10" s="212"/>
      <c r="AJ10" s="213"/>
      <c r="AK10" s="214" t="n">
        <v>54</v>
      </c>
      <c r="AL10" s="213"/>
      <c r="AM10" s="215"/>
      <c r="AN10" s="215" t="n">
        <v>5</v>
      </c>
      <c r="AO10" s="216" t="n">
        <v>1</v>
      </c>
      <c r="AP10" s="213" t="n">
        <v>1</v>
      </c>
      <c r="AQ10" s="217"/>
      <c r="AR10" s="212"/>
      <c r="AS10" s="213"/>
    </row>
    <row r="11" s="84" customFormat="true" ht="27" hidden="false" customHeight="true" outlineLevel="0" collapsed="false">
      <c r="A11" s="218" t="s">
        <v>56</v>
      </c>
      <c r="B11" s="218"/>
      <c r="C11" s="219"/>
      <c r="D11" s="198"/>
      <c r="E11" s="199"/>
      <c r="F11" s="199"/>
      <c r="G11" s="200"/>
      <c r="H11" s="201"/>
      <c r="I11" s="199"/>
      <c r="J11" s="199"/>
      <c r="K11" s="200"/>
      <c r="L11" s="201"/>
      <c r="M11" s="199"/>
      <c r="N11" s="200"/>
      <c r="O11" s="201"/>
      <c r="P11" s="202"/>
      <c r="Q11" s="203"/>
      <c r="R11" s="204"/>
      <c r="S11" s="204"/>
      <c r="T11" s="204"/>
      <c r="U11" s="220"/>
      <c r="V11" s="203"/>
      <c r="W11" s="201"/>
      <c r="X11" s="201"/>
      <c r="Y11" s="199"/>
      <c r="Z11" s="201"/>
      <c r="AA11" s="199"/>
      <c r="AB11" s="221"/>
      <c r="AC11" s="256"/>
      <c r="AD11" s="257"/>
      <c r="AE11" s="258"/>
      <c r="AF11" s="230"/>
      <c r="AG11" s="259"/>
      <c r="AH11" s="258"/>
      <c r="AI11" s="227"/>
      <c r="AJ11" s="228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 t="n">
        <f aca="false">IF(AND(SUM(D12:N12)+Q12=SUM(O12:P12))=TRUE(),SUM(O12:P12),"HIBA")</f>
        <v>15</v>
      </c>
      <c r="D12" s="198" t="n">
        <v>2</v>
      </c>
      <c r="E12" s="199"/>
      <c r="F12" s="199"/>
      <c r="G12" s="200"/>
      <c r="H12" s="201" t="n">
        <v>8</v>
      </c>
      <c r="I12" s="199" t="n">
        <v>3</v>
      </c>
      <c r="J12" s="199"/>
      <c r="K12" s="200" t="n">
        <v>2</v>
      </c>
      <c r="L12" s="201"/>
      <c r="M12" s="199"/>
      <c r="N12" s="200"/>
      <c r="O12" s="201" t="n">
        <v>15</v>
      </c>
      <c r="P12" s="202"/>
      <c r="Q12" s="203"/>
      <c r="R12" s="204"/>
      <c r="S12" s="204" t="n">
        <v>1</v>
      </c>
      <c r="T12" s="204" t="n">
        <v>1</v>
      </c>
      <c r="U12" s="205"/>
      <c r="V12" s="203"/>
      <c r="W12" s="201"/>
      <c r="X12" s="201"/>
      <c r="Y12" s="199"/>
      <c r="Z12" s="201"/>
      <c r="AA12" s="199"/>
      <c r="AB12" s="221"/>
      <c r="AC12" s="260" t="n">
        <v>5</v>
      </c>
      <c r="AD12" s="257" t="n">
        <v>20</v>
      </c>
      <c r="AE12" s="258" t="n">
        <v>5350</v>
      </c>
      <c r="AF12" s="227" t="n">
        <v>85600</v>
      </c>
      <c r="AG12" s="228" t="n">
        <v>85600</v>
      </c>
      <c r="AH12" s="258" t="n">
        <v>133750</v>
      </c>
      <c r="AI12" s="239" t="n">
        <v>2140000</v>
      </c>
      <c r="AJ12" s="228"/>
      <c r="AK12" s="229" t="n">
        <v>14</v>
      </c>
      <c r="AL12" s="230"/>
      <c r="AM12" s="231"/>
      <c r="AN12" s="231" t="n">
        <v>2</v>
      </c>
      <c r="AO12" s="240" t="n">
        <v>16</v>
      </c>
      <c r="AP12" s="233"/>
      <c r="AQ12" s="234"/>
      <c r="AR12" s="230"/>
      <c r="AS12" s="233"/>
    </row>
    <row r="13" s="84" customFormat="true" ht="27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/>
      <c r="V13" s="203"/>
      <c r="W13" s="201"/>
      <c r="X13" s="201"/>
      <c r="Y13" s="199"/>
      <c r="Z13" s="201"/>
      <c r="AA13" s="199"/>
      <c r="AB13" s="221"/>
      <c r="AC13" s="256"/>
      <c r="AD13" s="257"/>
      <c r="AE13" s="258"/>
      <c r="AF13" s="227"/>
      <c r="AG13" s="228"/>
      <c r="AH13" s="258"/>
      <c r="AI13" s="239"/>
      <c r="AJ13" s="228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/>
      <c r="V14" s="203"/>
      <c r="W14" s="201"/>
      <c r="X14" s="201"/>
      <c r="Y14" s="199"/>
      <c r="Z14" s="201"/>
      <c r="AA14" s="199"/>
      <c r="AB14" s="221"/>
      <c r="AC14" s="261"/>
      <c r="AD14" s="262"/>
      <c r="AE14" s="258"/>
      <c r="AF14" s="239"/>
      <c r="AG14" s="228"/>
      <c r="AH14" s="258"/>
      <c r="AI14" s="239"/>
      <c r="AJ14" s="228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16</v>
      </c>
      <c r="D15" s="246" t="n">
        <f aca="false">SUM(D10:D14)</f>
        <v>2</v>
      </c>
      <c r="E15" s="246"/>
      <c r="F15" s="246"/>
      <c r="G15" s="246"/>
      <c r="H15" s="246" t="n">
        <f aca="false">SUM(H10:H14)</f>
        <v>8</v>
      </c>
      <c r="I15" s="246" t="n">
        <f aca="false">SUM(I10:I14)</f>
        <v>4</v>
      </c>
      <c r="J15" s="246"/>
      <c r="K15" s="246" t="n">
        <f aca="false">SUM(K10:K14)</f>
        <v>2</v>
      </c>
      <c r="L15" s="246"/>
      <c r="M15" s="246"/>
      <c r="N15" s="246"/>
      <c r="O15" s="246" t="n">
        <f aca="false">SUM(O10:O14)</f>
        <v>16</v>
      </c>
      <c r="P15" s="246"/>
      <c r="Q15" s="246"/>
      <c r="R15" s="246"/>
      <c r="S15" s="246" t="n">
        <f aca="false">SUM(S10:S14)</f>
        <v>1</v>
      </c>
      <c r="T15" s="246" t="n">
        <f aca="false">SUM(T10:T14)</f>
        <v>2</v>
      </c>
      <c r="U15" s="246"/>
      <c r="V15" s="246"/>
      <c r="W15" s="246"/>
      <c r="X15" s="246"/>
      <c r="Y15" s="246"/>
      <c r="Z15" s="246"/>
      <c r="AA15" s="246"/>
      <c r="AB15" s="247"/>
      <c r="AC15" s="263" t="n">
        <f aca="false">AVERAGE(AC10:AC14)</f>
        <v>5</v>
      </c>
      <c r="AD15" s="264" t="n">
        <f aca="false">AVERAGE(AD10:AD14)</f>
        <v>20</v>
      </c>
      <c r="AE15" s="263" t="n">
        <f aca="false">AVERAGE(AE10:AE14)</f>
        <v>9925</v>
      </c>
      <c r="AF15" s="247" t="n">
        <f aca="false">SUM(AF10:AF14)</f>
        <v>222920</v>
      </c>
      <c r="AG15" s="247" t="n">
        <f aca="false">SUM(AG10:AG14)</f>
        <v>222920</v>
      </c>
      <c r="AH15" s="263" t="n">
        <f aca="false">AVERAGE(AH10:AH14)</f>
        <v>133750</v>
      </c>
      <c r="AI15" s="247" t="n">
        <f aca="false">SUM(AI10:AI14)</f>
        <v>2140000</v>
      </c>
      <c r="AJ15" s="247"/>
      <c r="AK15" s="247" t="n">
        <f aca="false">SUM(AK10:AK14)</f>
        <v>68</v>
      </c>
      <c r="AL15" s="247"/>
      <c r="AM15" s="247"/>
      <c r="AN15" s="247" t="n">
        <f aca="false">SUM(AN10:AN14)</f>
        <v>7</v>
      </c>
      <c r="AO15" s="247" t="n">
        <f aca="false">SUM(AO10:AO14)</f>
        <v>17</v>
      </c>
      <c r="AP15" s="247" t="n">
        <f aca="false">SUM(AP10:AP14)</f>
        <v>1</v>
      </c>
      <c r="AQ15" s="247"/>
      <c r="AR15" s="247"/>
      <c r="AS15" s="247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</row>
    <row r="18" customFormat="false" ht="12" hidden="false" customHeight="true" outlineLevel="0" collapsed="false">
      <c r="I18" s="120"/>
      <c r="J18" s="120"/>
      <c r="K18" s="120"/>
      <c r="L18" s="120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</row>
    <row r="19" customFormat="false" ht="16.5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</row>
    <row r="20" customFormat="false" ht="16.5" hidden="false" customHeight="true" outlineLevel="0" collapsed="false">
      <c r="C20" s="251"/>
      <c r="D20" s="251"/>
      <c r="E20" s="251"/>
      <c r="F20" s="251"/>
      <c r="G20" s="251"/>
      <c r="H20" s="251"/>
      <c r="I20" s="251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</row>
    <row r="21" customFormat="false" ht="12.75" hidden="false" customHeight="false" outlineLevel="0" collapsed="false"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</row>
    <row r="22" customFormat="false" ht="12.75" hidden="false" customHeight="false" outlineLevel="0" collapsed="false"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</row>
    <row r="23" customFormat="false" ht="12.75" hidden="false" customHeight="false" outlineLevel="0" collapsed="false"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</row>
    <row r="24" customFormat="false" ht="12.75" hidden="false" customHeight="false" outlineLevel="0" collapsed="false"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</row>
    <row r="25" customFormat="false" ht="12.75" hidden="false" customHeight="false" outlineLevel="0" collapsed="false"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</row>
    <row r="26" customFormat="false" ht="12.75" hidden="false" customHeight="false" outlineLevel="0" collapsed="false"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</row>
    <row r="27" customFormat="false" ht="12.75" hidden="false" customHeight="false" outlineLevel="0" collapsed="false"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"/>
  <sheetViews>
    <sheetView showFormulas="false" showGridLines="true" showRowColHeaders="true" showZeros="true" rightToLeft="false" tabSelected="false" showOutlineSymbols="true" defaultGridColor="true" view="normal" topLeftCell="AA1" colorId="64" zoomScale="90" zoomScaleNormal="90" zoomScalePageLayoutView="100" workbookViewId="0">
      <selection pane="topLeft" activeCell="AJ20" activeCellId="0" sqref="A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3" width="13.85"/>
    <col collapsed="false" customWidth="true" hidden="false" outlineLevel="0" max="35" min="35" style="2" width="12.99"/>
    <col collapsed="false" customWidth="false" hidden="false" outlineLevel="0" max="40" min="36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</row>
    <row r="2" customFormat="false" ht="17.25" hidden="false" customHeight="true" outlineLevel="0" collapsed="false">
      <c r="A2" s="146" t="s">
        <v>7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5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269"/>
      <c r="AI3" s="270"/>
      <c r="AJ3" s="15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271" t="s">
        <v>35</v>
      </c>
      <c r="AI5" s="272" t="s">
        <v>36</v>
      </c>
      <c r="AJ5" s="174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271"/>
      <c r="AI6" s="272"/>
      <c r="AJ6" s="174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5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271"/>
      <c r="AI7" s="272"/>
      <c r="AJ7" s="174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271"/>
      <c r="AI8" s="272"/>
      <c r="AJ8" s="174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191" t="n">
        <v>30</v>
      </c>
      <c r="AF9" s="191" t="n">
        <v>31</v>
      </c>
      <c r="AG9" s="191" t="n">
        <v>32</v>
      </c>
      <c r="AH9" s="273" t="n">
        <v>33</v>
      </c>
      <c r="AI9" s="274" t="n">
        <v>34</v>
      </c>
      <c r="AJ9" s="190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" hidden="false" customHeight="true" outlineLevel="0" collapsed="false">
      <c r="A10" s="196" t="s">
        <v>55</v>
      </c>
      <c r="B10" s="196"/>
      <c r="C10" s="197" t="n">
        <f aca="false">IF(AND(SUM(D10:N10)+Q10=SUM(O10:P10))=TRUE(),SUM(O10:P10),"HIBA")</f>
        <v>2</v>
      </c>
      <c r="D10" s="198"/>
      <c r="E10" s="199"/>
      <c r="F10" s="199"/>
      <c r="G10" s="200"/>
      <c r="H10" s="201"/>
      <c r="I10" s="199"/>
      <c r="J10" s="199" t="n">
        <v>1</v>
      </c>
      <c r="K10" s="200" t="n">
        <v>1</v>
      </c>
      <c r="L10" s="201"/>
      <c r="M10" s="199"/>
      <c r="N10" s="200"/>
      <c r="O10" s="201" t="n">
        <v>2</v>
      </c>
      <c r="P10" s="202"/>
      <c r="Q10" s="203"/>
      <c r="R10" s="204"/>
      <c r="S10" s="204"/>
      <c r="T10" s="204"/>
      <c r="U10" s="205"/>
      <c r="V10" s="203"/>
      <c r="W10" s="201"/>
      <c r="X10" s="201"/>
      <c r="Y10" s="199"/>
      <c r="Z10" s="201"/>
      <c r="AA10" s="199"/>
      <c r="AB10" s="206"/>
      <c r="AC10" s="253" t="n">
        <v>16</v>
      </c>
      <c r="AD10" s="254" t="n">
        <v>20</v>
      </c>
      <c r="AE10" s="255"/>
      <c r="AF10" s="212"/>
      <c r="AG10" s="213"/>
      <c r="AH10" s="275"/>
      <c r="AI10" s="276"/>
      <c r="AJ10" s="213"/>
      <c r="AK10" s="214" t="n">
        <v>4</v>
      </c>
      <c r="AL10" s="213"/>
      <c r="AM10" s="215"/>
      <c r="AN10" s="215"/>
      <c r="AO10" s="216"/>
      <c r="AP10" s="213"/>
      <c r="AQ10" s="217"/>
      <c r="AR10" s="212"/>
      <c r="AS10" s="213"/>
    </row>
    <row r="11" s="84" customFormat="true" ht="27" hidden="false" customHeight="true" outlineLevel="0" collapsed="false">
      <c r="A11" s="218" t="s">
        <v>56</v>
      </c>
      <c r="B11" s="218"/>
      <c r="C11" s="219"/>
      <c r="D11" s="198"/>
      <c r="E11" s="199"/>
      <c r="F11" s="199"/>
      <c r="G11" s="200"/>
      <c r="H11" s="201"/>
      <c r="I11" s="199"/>
      <c r="J11" s="199"/>
      <c r="K11" s="200"/>
      <c r="L11" s="201"/>
      <c r="M11" s="199"/>
      <c r="N11" s="200"/>
      <c r="O11" s="201"/>
      <c r="P11" s="202"/>
      <c r="Q11" s="203"/>
      <c r="R11" s="204"/>
      <c r="S11" s="204"/>
      <c r="T11" s="204"/>
      <c r="U11" s="220"/>
      <c r="V11" s="203"/>
      <c r="W11" s="201"/>
      <c r="X11" s="201"/>
      <c r="Y11" s="199"/>
      <c r="Z11" s="201"/>
      <c r="AA11" s="199"/>
      <c r="AB11" s="221"/>
      <c r="AC11" s="256"/>
      <c r="AD11" s="257"/>
      <c r="AE11" s="258"/>
      <c r="AF11" s="230"/>
      <c r="AG11" s="259"/>
      <c r="AH11" s="277"/>
      <c r="AI11" s="278"/>
      <c r="AJ11" s="228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 t="n">
        <f aca="false">IF(AND(SUM(D12:N12)+Q12=SUM(O12:P12))=TRUE(),SUM(O12:P12),"HIBA")</f>
        <v>4</v>
      </c>
      <c r="D12" s="198"/>
      <c r="E12" s="199" t="n">
        <v>1</v>
      </c>
      <c r="F12" s="199"/>
      <c r="G12" s="200"/>
      <c r="H12" s="201" t="n">
        <v>2</v>
      </c>
      <c r="I12" s="199"/>
      <c r="J12" s="199"/>
      <c r="K12" s="200" t="n">
        <v>1</v>
      </c>
      <c r="L12" s="201"/>
      <c r="M12" s="199"/>
      <c r="N12" s="200"/>
      <c r="O12" s="201" t="n">
        <v>4</v>
      </c>
      <c r="P12" s="202"/>
      <c r="Q12" s="203"/>
      <c r="R12" s="204"/>
      <c r="S12" s="204"/>
      <c r="T12" s="204"/>
      <c r="U12" s="205"/>
      <c r="V12" s="203"/>
      <c r="W12" s="201"/>
      <c r="X12" s="201"/>
      <c r="Y12" s="199"/>
      <c r="Z12" s="201"/>
      <c r="AA12" s="199"/>
      <c r="AB12" s="221"/>
      <c r="AC12" s="260" t="n">
        <v>16</v>
      </c>
      <c r="AD12" s="257" t="n">
        <v>20</v>
      </c>
      <c r="AE12" s="258"/>
      <c r="AF12" s="227"/>
      <c r="AG12" s="228"/>
      <c r="AH12" s="277" t="n">
        <v>40000</v>
      </c>
      <c r="AI12" s="279" t="n">
        <v>40000</v>
      </c>
      <c r="AJ12" s="228"/>
      <c r="AK12" s="229" t="n">
        <v>4</v>
      </c>
      <c r="AL12" s="230"/>
      <c r="AM12" s="231"/>
      <c r="AN12" s="231" t="n">
        <v>2</v>
      </c>
      <c r="AO12" s="240"/>
      <c r="AP12" s="233"/>
      <c r="AQ12" s="234" t="n">
        <v>1</v>
      </c>
      <c r="AR12" s="230" t="n">
        <v>1</v>
      </c>
      <c r="AS12" s="233"/>
    </row>
    <row r="13" s="84" customFormat="true" ht="27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/>
      <c r="V13" s="203"/>
      <c r="W13" s="201"/>
      <c r="X13" s="201"/>
      <c r="Y13" s="199"/>
      <c r="Z13" s="201"/>
      <c r="AA13" s="199"/>
      <c r="AB13" s="221"/>
      <c r="AC13" s="256"/>
      <c r="AD13" s="257"/>
      <c r="AE13" s="258"/>
      <c r="AF13" s="227"/>
      <c r="AG13" s="228"/>
      <c r="AH13" s="277"/>
      <c r="AI13" s="279"/>
      <c r="AJ13" s="228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/>
      <c r="V14" s="203"/>
      <c r="W14" s="201"/>
      <c r="X14" s="201"/>
      <c r="Y14" s="199"/>
      <c r="Z14" s="201"/>
      <c r="AA14" s="199"/>
      <c r="AB14" s="221"/>
      <c r="AC14" s="261"/>
      <c r="AD14" s="262"/>
      <c r="AE14" s="258"/>
      <c r="AF14" s="239"/>
      <c r="AG14" s="228"/>
      <c r="AH14" s="277"/>
      <c r="AI14" s="279"/>
      <c r="AJ14" s="228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6</v>
      </c>
      <c r="D15" s="246"/>
      <c r="E15" s="246" t="n">
        <f aca="false">SUM(E10:E14)</f>
        <v>1</v>
      </c>
      <c r="F15" s="246"/>
      <c r="G15" s="246"/>
      <c r="H15" s="246" t="n">
        <f aca="false">SUM(H10:H14)</f>
        <v>2</v>
      </c>
      <c r="I15" s="246"/>
      <c r="J15" s="246" t="n">
        <f aca="false">SUM(J10:J14)</f>
        <v>1</v>
      </c>
      <c r="K15" s="246" t="n">
        <f aca="false">SUM(K10:K14)</f>
        <v>2</v>
      </c>
      <c r="L15" s="246"/>
      <c r="M15" s="246"/>
      <c r="N15" s="246"/>
      <c r="O15" s="246" t="n">
        <f aca="false">SUM(O10:O14)</f>
        <v>6</v>
      </c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7"/>
      <c r="AC15" s="263" t="n">
        <f aca="false">AVERAGE(AC10:AC14)</f>
        <v>16</v>
      </c>
      <c r="AD15" s="264" t="n">
        <f aca="false">AVERAGE(AD10:AD14)</f>
        <v>20</v>
      </c>
      <c r="AE15" s="263"/>
      <c r="AF15" s="247"/>
      <c r="AG15" s="247"/>
      <c r="AH15" s="280" t="n">
        <f aca="false">AVERAGE(AH10:AH14)</f>
        <v>40000</v>
      </c>
      <c r="AI15" s="281" t="n">
        <f aca="false">SUM(AI10:AI14)</f>
        <v>40000</v>
      </c>
      <c r="AJ15" s="247"/>
      <c r="AK15" s="247" t="n">
        <f aca="false">SUM(AK10:AK14)</f>
        <v>8</v>
      </c>
      <c r="AL15" s="247"/>
      <c r="AM15" s="247"/>
      <c r="AN15" s="247" t="n">
        <f aca="false">SUM(AN10:AN14)</f>
        <v>2</v>
      </c>
      <c r="AO15" s="247"/>
      <c r="AP15" s="247"/>
      <c r="AQ15" s="247" t="n">
        <f aca="false">SUM(AQ10:AQ14)</f>
        <v>1</v>
      </c>
      <c r="AR15" s="247" t="n">
        <f aca="false">SUM(AR10:AR14)</f>
        <v>1</v>
      </c>
      <c r="AS15" s="247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</row>
    <row r="18" customFormat="false" ht="12" hidden="false" customHeight="true" outlineLevel="0" collapsed="false">
      <c r="I18" s="120"/>
      <c r="J18" s="120"/>
      <c r="K18" s="120"/>
      <c r="L18" s="120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J18" s="119"/>
      <c r="AK18" s="119"/>
      <c r="AL18" s="119"/>
      <c r="AM18" s="119"/>
      <c r="AN18" s="119"/>
      <c r="AO18" s="119"/>
    </row>
    <row r="19" customFormat="false" ht="16.5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J19" s="119"/>
      <c r="AK19" s="119"/>
      <c r="AL19" s="119"/>
      <c r="AM19" s="119"/>
      <c r="AN19" s="119"/>
      <c r="AO19" s="119"/>
    </row>
    <row r="20" customFormat="false" ht="16.5" hidden="false" customHeight="true" outlineLevel="0" collapsed="false">
      <c r="C20" s="251"/>
      <c r="D20" s="251"/>
      <c r="E20" s="251"/>
      <c r="F20" s="251"/>
      <c r="G20" s="251"/>
      <c r="H20" s="251"/>
      <c r="I20" s="251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J20" s="119"/>
      <c r="AK20" s="119"/>
      <c r="AL20" s="119"/>
      <c r="AM20" s="119"/>
      <c r="AN20" s="119"/>
      <c r="AO20" s="119"/>
    </row>
    <row r="21" customFormat="false" ht="12.75" hidden="false" customHeight="false" outlineLevel="0" collapsed="false"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J21" s="119"/>
      <c r="AK21" s="119"/>
      <c r="AL21" s="119"/>
      <c r="AM21" s="119"/>
      <c r="AN21" s="119"/>
      <c r="AO21" s="119"/>
    </row>
    <row r="22" customFormat="false" ht="12.75" hidden="false" customHeight="false" outlineLevel="0" collapsed="false"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J22" s="119"/>
      <c r="AK22" s="119"/>
      <c r="AL22" s="119"/>
      <c r="AM22" s="119"/>
      <c r="AN22" s="119"/>
      <c r="AO22" s="119"/>
    </row>
    <row r="23" customFormat="false" ht="12.75" hidden="false" customHeight="false" outlineLevel="0" collapsed="false"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J23" s="119"/>
      <c r="AK23" s="119"/>
      <c r="AL23" s="119"/>
      <c r="AM23" s="119"/>
      <c r="AN23" s="119"/>
      <c r="AO23" s="119"/>
    </row>
    <row r="24" customFormat="false" ht="12.75" hidden="false" customHeight="false" outlineLevel="0" collapsed="false"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J24" s="119"/>
      <c r="AK24" s="119"/>
      <c r="AL24" s="119"/>
      <c r="AM24" s="119"/>
      <c r="AN24" s="119"/>
      <c r="AO24" s="119"/>
    </row>
    <row r="25" customFormat="false" ht="12.75" hidden="false" customHeight="false" outlineLevel="0" collapsed="false"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J25" s="119"/>
      <c r="AK25" s="119"/>
      <c r="AL25" s="119"/>
      <c r="AM25" s="119"/>
      <c r="AN25" s="119"/>
      <c r="AO25" s="119"/>
    </row>
    <row r="26" customFormat="false" ht="12.75" hidden="false" customHeight="false" outlineLevel="0" collapsed="false"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J26" s="119"/>
      <c r="AK26" s="119"/>
      <c r="AL26" s="119"/>
      <c r="AM26" s="119"/>
      <c r="AN26" s="119"/>
      <c r="AO26" s="119"/>
    </row>
    <row r="27" customFormat="false" ht="12.75" hidden="false" customHeight="false" outlineLevel="0" collapsed="false"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J27" s="119"/>
      <c r="AK27" s="119"/>
      <c r="AL27" s="119"/>
      <c r="AM27" s="119"/>
      <c r="AN27" s="119"/>
      <c r="AO27" s="119"/>
    </row>
    <row r="28" customFormat="false" ht="12.75" hidden="false" customHeight="false" outlineLevel="0" collapsed="false"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J28" s="119"/>
      <c r="AK28" s="119"/>
      <c r="AL28" s="119"/>
      <c r="AM28" s="119"/>
      <c r="AN28" s="119"/>
      <c r="AO28" s="119"/>
    </row>
    <row r="29" customFormat="false" ht="12.75" hidden="false" customHeight="false" outlineLevel="0" collapsed="false"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J29" s="119"/>
      <c r="AK29" s="119"/>
      <c r="AL29" s="119"/>
      <c r="AM29" s="119"/>
      <c r="AN29" s="119"/>
      <c r="AO29" s="119"/>
    </row>
    <row r="30" customFormat="false" ht="12.75" hidden="false" customHeight="false" outlineLevel="0" collapsed="false"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J30" s="119"/>
      <c r="AK30" s="119"/>
      <c r="AL30" s="119"/>
      <c r="AM30" s="119"/>
      <c r="AN30" s="119"/>
      <c r="AO30" s="119"/>
    </row>
    <row r="31" customFormat="false" ht="12.75" hidden="false" customHeight="false" outlineLevel="0" collapsed="false"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J31" s="119"/>
      <c r="AK31" s="119"/>
      <c r="AL31" s="119"/>
      <c r="AM31" s="119"/>
      <c r="AN31" s="119"/>
      <c r="AO31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14.28"/>
    <col collapsed="false" customWidth="true" hidden="false" outlineLevel="0" max="2" min="2" style="282" width="20.7"/>
    <col collapsed="false" customWidth="true" hidden="false" outlineLevel="0" max="3" min="3" style="282" width="6.99"/>
    <col collapsed="false" customWidth="true" hidden="false" outlineLevel="0" max="15" min="4" style="282" width="7.14"/>
    <col collapsed="false" customWidth="true" hidden="false" outlineLevel="0" max="16" min="16" style="282" width="7.85"/>
    <col collapsed="false" customWidth="false" hidden="false" outlineLevel="0" max="17" min="17" style="282" width="9.14"/>
    <col collapsed="false" customWidth="true" hidden="false" outlineLevel="0" max="18" min="18" style="282" width="9.85"/>
    <col collapsed="false" customWidth="true" hidden="false" outlineLevel="0" max="19" min="19" style="282" width="9.7"/>
    <col collapsed="false" customWidth="true" hidden="false" outlineLevel="0" max="27" min="20" style="282" width="7.14"/>
    <col collapsed="false" customWidth="false" hidden="false" outlineLevel="0" max="28" min="28" style="282" width="9.14"/>
    <col collapsed="false" customWidth="true" hidden="false" outlineLevel="0" max="29" min="29" style="282" width="10.99"/>
    <col collapsed="false" customWidth="true" hidden="false" outlineLevel="0" max="30" min="30" style="282" width="11.13"/>
    <col collapsed="false" customWidth="true" hidden="false" outlineLevel="0" max="31" min="31" style="282" width="15.41"/>
    <col collapsed="false" customWidth="true" hidden="false" outlineLevel="0" max="32" min="32" style="282" width="13.56"/>
    <col collapsed="false" customWidth="true" hidden="false" outlineLevel="0" max="33" min="33" style="282" width="13.99"/>
    <col collapsed="false" customWidth="true" hidden="false" outlineLevel="0" max="34" min="34" style="282" width="13.85"/>
    <col collapsed="false" customWidth="false" hidden="false" outlineLevel="0" max="40" min="35" style="282" width="9.14"/>
    <col collapsed="false" customWidth="true" hidden="false" outlineLevel="0" max="41" min="41" style="282" width="10.41"/>
    <col collapsed="false" customWidth="true" hidden="false" outlineLevel="0" max="42" min="42" style="282" width="10.99"/>
    <col collapsed="false" customWidth="false" hidden="false" outlineLevel="0" max="257" min="43" style="282" width="9.14"/>
  </cols>
  <sheetData>
    <row r="1" customFormat="false" ht="18" hidden="false" customHeight="false" outlineLevel="0" collapsed="false">
      <c r="A1" s="283" t="s">
        <v>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83"/>
      <c r="V1" s="283"/>
      <c r="W1" s="283"/>
      <c r="X1" s="283"/>
      <c r="Y1" s="283"/>
      <c r="Z1" s="283"/>
      <c r="AA1" s="283"/>
      <c r="AB1" s="283"/>
      <c r="AC1" s="283"/>
      <c r="AD1" s="283"/>
      <c r="AE1" s="283"/>
      <c r="AF1" s="283"/>
      <c r="AG1" s="283"/>
      <c r="AH1" s="283"/>
      <c r="AI1" s="283"/>
      <c r="AJ1" s="283"/>
      <c r="AK1" s="283"/>
      <c r="AL1" s="283"/>
      <c r="AM1" s="283"/>
      <c r="AN1" s="283"/>
      <c r="AO1" s="283"/>
      <c r="AP1" s="283"/>
      <c r="AQ1" s="283"/>
      <c r="AR1" s="283"/>
      <c r="AS1" s="283"/>
    </row>
    <row r="2" customFormat="false" ht="17.25" hidden="false" customHeight="true" outlineLevel="0" collapsed="false">
      <c r="A2" s="284" t="s">
        <v>7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4"/>
      <c r="AQ2" s="284"/>
      <c r="AR2" s="284"/>
      <c r="AS2" s="284"/>
    </row>
    <row r="3" customFormat="false" ht="16.5" hidden="false" customHeight="true" outlineLevel="0" collapsed="false">
      <c r="A3" s="285"/>
      <c r="B3" s="285"/>
      <c r="C3" s="285"/>
      <c r="D3" s="285"/>
      <c r="E3" s="286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7"/>
      <c r="R3" s="287"/>
      <c r="S3" s="287"/>
      <c r="T3" s="285"/>
      <c r="U3" s="285"/>
      <c r="V3" s="285"/>
      <c r="W3" s="285"/>
      <c r="X3" s="285"/>
      <c r="Y3" s="285"/>
      <c r="Z3" s="285"/>
      <c r="AA3" s="285"/>
      <c r="AB3" s="288"/>
      <c r="AC3" s="288"/>
      <c r="AD3" s="288"/>
      <c r="AE3" s="288"/>
      <c r="AF3" s="288"/>
      <c r="AG3" s="288"/>
      <c r="AH3" s="288"/>
      <c r="AI3" s="288"/>
      <c r="AJ3" s="288"/>
      <c r="AK3" s="288"/>
      <c r="AL3" s="288"/>
      <c r="AM3" s="288"/>
      <c r="AN3" s="288"/>
      <c r="AO3" s="288"/>
      <c r="AP3" s="288"/>
      <c r="AQ3" s="288"/>
      <c r="AR3" s="288"/>
      <c r="AS3" s="288"/>
    </row>
    <row r="4" customFormat="false" ht="35.25" hidden="false" customHeight="true" outlineLevel="0" collapsed="false">
      <c r="A4" s="289" t="s">
        <v>2</v>
      </c>
      <c r="B4" s="289"/>
      <c r="C4" s="290" t="s">
        <v>3</v>
      </c>
      <c r="D4" s="291" t="s">
        <v>4</v>
      </c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  <c r="Q4" s="292" t="s">
        <v>5</v>
      </c>
      <c r="R4" s="292"/>
      <c r="S4" s="292"/>
      <c r="T4" s="293" t="s">
        <v>6</v>
      </c>
      <c r="U4" s="293"/>
      <c r="V4" s="293"/>
      <c r="W4" s="293"/>
      <c r="X4" s="293"/>
      <c r="Y4" s="293"/>
      <c r="Z4" s="293"/>
      <c r="AA4" s="293"/>
      <c r="AB4" s="294" t="s">
        <v>7</v>
      </c>
      <c r="AC4" s="295" t="s">
        <v>8</v>
      </c>
      <c r="AD4" s="295"/>
      <c r="AE4" s="295" t="s">
        <v>9</v>
      </c>
      <c r="AF4" s="295"/>
      <c r="AG4" s="295"/>
      <c r="AH4" s="295" t="s">
        <v>10</v>
      </c>
      <c r="AI4" s="295"/>
      <c r="AJ4" s="295"/>
      <c r="AK4" s="296" t="s">
        <v>11</v>
      </c>
      <c r="AL4" s="296"/>
      <c r="AM4" s="297" t="s">
        <v>12</v>
      </c>
      <c r="AN4" s="297" t="s">
        <v>13</v>
      </c>
      <c r="AO4" s="298" t="s">
        <v>14</v>
      </c>
      <c r="AP4" s="298"/>
      <c r="AQ4" s="295" t="s">
        <v>15</v>
      </c>
      <c r="AR4" s="295"/>
      <c r="AS4" s="295"/>
    </row>
    <row r="5" customFormat="false" ht="24" hidden="false" customHeight="true" outlineLevel="0" collapsed="false">
      <c r="A5" s="289"/>
      <c r="B5" s="289"/>
      <c r="C5" s="290"/>
      <c r="D5" s="289" t="s">
        <v>16</v>
      </c>
      <c r="E5" s="289"/>
      <c r="F5" s="289"/>
      <c r="G5" s="289"/>
      <c r="H5" s="289"/>
      <c r="I5" s="289"/>
      <c r="J5" s="289"/>
      <c r="K5" s="289"/>
      <c r="L5" s="291" t="s">
        <v>17</v>
      </c>
      <c r="M5" s="291"/>
      <c r="N5" s="291"/>
      <c r="O5" s="299" t="s">
        <v>18</v>
      </c>
      <c r="P5" s="300" t="s">
        <v>19</v>
      </c>
      <c r="Q5" s="301" t="s">
        <v>20</v>
      </c>
      <c r="R5" s="301" t="s">
        <v>21</v>
      </c>
      <c r="S5" s="301" t="s">
        <v>22</v>
      </c>
      <c r="T5" s="302" t="s">
        <v>23</v>
      </c>
      <c r="U5" s="303" t="s">
        <v>24</v>
      </c>
      <c r="V5" s="304" t="s">
        <v>25</v>
      </c>
      <c r="W5" s="302" t="s">
        <v>26</v>
      </c>
      <c r="X5" s="305" t="s">
        <v>27</v>
      </c>
      <c r="Y5" s="305" t="s">
        <v>28</v>
      </c>
      <c r="Z5" s="306" t="s">
        <v>27</v>
      </c>
      <c r="AA5" s="307" t="s">
        <v>29</v>
      </c>
      <c r="AB5" s="294"/>
      <c r="AC5" s="308" t="s">
        <v>30</v>
      </c>
      <c r="AD5" s="309" t="s">
        <v>31</v>
      </c>
      <c r="AE5" s="294" t="s">
        <v>32</v>
      </c>
      <c r="AF5" s="310" t="s">
        <v>33</v>
      </c>
      <c r="AG5" s="310" t="s">
        <v>34</v>
      </c>
      <c r="AH5" s="311" t="s">
        <v>35</v>
      </c>
      <c r="AI5" s="310" t="s">
        <v>36</v>
      </c>
      <c r="AJ5" s="312" t="s">
        <v>37</v>
      </c>
      <c r="AK5" s="313" t="s">
        <v>38</v>
      </c>
      <c r="AL5" s="310" t="s">
        <v>39</v>
      </c>
      <c r="AM5" s="297"/>
      <c r="AN5" s="297"/>
      <c r="AO5" s="314" t="s">
        <v>40</v>
      </c>
      <c r="AP5" s="294" t="s">
        <v>41</v>
      </c>
      <c r="AQ5" s="315" t="s">
        <v>42</v>
      </c>
      <c r="AR5" s="310" t="s">
        <v>43</v>
      </c>
      <c r="AS5" s="310" t="s">
        <v>44</v>
      </c>
    </row>
    <row r="6" customFormat="false" ht="35.25" hidden="false" customHeight="true" outlineLevel="0" collapsed="false">
      <c r="A6" s="289"/>
      <c r="B6" s="289"/>
      <c r="C6" s="290"/>
      <c r="D6" s="291" t="s">
        <v>45</v>
      </c>
      <c r="E6" s="291"/>
      <c r="F6" s="291"/>
      <c r="G6" s="291"/>
      <c r="H6" s="291" t="s">
        <v>46</v>
      </c>
      <c r="I6" s="291"/>
      <c r="J6" s="291"/>
      <c r="K6" s="291"/>
      <c r="L6" s="291"/>
      <c r="M6" s="291"/>
      <c r="N6" s="291"/>
      <c r="O6" s="299"/>
      <c r="P6" s="300"/>
      <c r="Q6" s="301"/>
      <c r="R6" s="301"/>
      <c r="S6" s="301"/>
      <c r="T6" s="302"/>
      <c r="U6" s="303"/>
      <c r="V6" s="304"/>
      <c r="W6" s="302"/>
      <c r="X6" s="305"/>
      <c r="Y6" s="305"/>
      <c r="Z6" s="306"/>
      <c r="AA6" s="307"/>
      <c r="AB6" s="294"/>
      <c r="AC6" s="308"/>
      <c r="AD6" s="309"/>
      <c r="AE6" s="309"/>
      <c r="AF6" s="310"/>
      <c r="AG6" s="310"/>
      <c r="AH6" s="311"/>
      <c r="AI6" s="310"/>
      <c r="AJ6" s="310"/>
      <c r="AK6" s="313"/>
      <c r="AL6" s="310"/>
      <c r="AM6" s="297"/>
      <c r="AN6" s="297"/>
      <c r="AO6" s="314"/>
      <c r="AP6" s="294"/>
      <c r="AQ6" s="315"/>
      <c r="AR6" s="310"/>
      <c r="AS6" s="310"/>
    </row>
    <row r="7" customFormat="false" ht="124.5" hidden="false" customHeight="true" outlineLevel="0" collapsed="false">
      <c r="A7" s="289"/>
      <c r="B7" s="289"/>
      <c r="C7" s="290"/>
      <c r="D7" s="316" t="s">
        <v>47</v>
      </c>
      <c r="E7" s="317" t="s">
        <v>48</v>
      </c>
      <c r="F7" s="317" t="s">
        <v>49</v>
      </c>
      <c r="G7" s="318" t="s">
        <v>50</v>
      </c>
      <c r="H7" s="306" t="s">
        <v>47</v>
      </c>
      <c r="I7" s="317" t="s">
        <v>48</v>
      </c>
      <c r="J7" s="317" t="s">
        <v>49</v>
      </c>
      <c r="K7" s="318" t="s">
        <v>50</v>
      </c>
      <c r="L7" s="306" t="s">
        <v>48</v>
      </c>
      <c r="M7" s="317" t="s">
        <v>49</v>
      </c>
      <c r="N7" s="318" t="s">
        <v>50</v>
      </c>
      <c r="O7" s="299"/>
      <c r="P7" s="300"/>
      <c r="Q7" s="301"/>
      <c r="R7" s="301"/>
      <c r="S7" s="301"/>
      <c r="T7" s="302"/>
      <c r="U7" s="303"/>
      <c r="V7" s="304"/>
      <c r="W7" s="302"/>
      <c r="X7" s="305"/>
      <c r="Y7" s="305"/>
      <c r="Z7" s="306"/>
      <c r="AA7" s="307"/>
      <c r="AB7" s="294"/>
      <c r="AC7" s="308"/>
      <c r="AD7" s="309"/>
      <c r="AE7" s="309"/>
      <c r="AF7" s="310"/>
      <c r="AG7" s="310"/>
      <c r="AH7" s="311"/>
      <c r="AI7" s="310"/>
      <c r="AJ7" s="310"/>
      <c r="AK7" s="313"/>
      <c r="AL7" s="310"/>
      <c r="AM7" s="297"/>
      <c r="AN7" s="297"/>
      <c r="AO7" s="314"/>
      <c r="AP7" s="294"/>
      <c r="AQ7" s="315"/>
      <c r="AR7" s="310"/>
      <c r="AS7" s="310"/>
    </row>
    <row r="8" customFormat="false" ht="51.75" hidden="false" customHeight="true" outlineLevel="0" collapsed="false">
      <c r="A8" s="289"/>
      <c r="B8" s="289"/>
      <c r="C8" s="290"/>
      <c r="D8" s="319" t="s">
        <v>51</v>
      </c>
      <c r="E8" s="319"/>
      <c r="F8" s="319"/>
      <c r="G8" s="319"/>
      <c r="H8" s="319" t="s">
        <v>51</v>
      </c>
      <c r="I8" s="319"/>
      <c r="J8" s="319"/>
      <c r="K8" s="319"/>
      <c r="L8" s="319" t="s">
        <v>51</v>
      </c>
      <c r="M8" s="319"/>
      <c r="N8" s="319"/>
      <c r="O8" s="320" t="s">
        <v>52</v>
      </c>
      <c r="P8" s="320"/>
      <c r="Q8" s="301"/>
      <c r="R8" s="301"/>
      <c r="S8" s="301"/>
      <c r="T8" s="302"/>
      <c r="U8" s="303"/>
      <c r="V8" s="304"/>
      <c r="W8" s="302"/>
      <c r="X8" s="321" t="s">
        <v>53</v>
      </c>
      <c r="Y8" s="321"/>
      <c r="Z8" s="321" t="s">
        <v>54</v>
      </c>
      <c r="AA8" s="321"/>
      <c r="AB8" s="294"/>
      <c r="AC8" s="308"/>
      <c r="AD8" s="309"/>
      <c r="AE8" s="294"/>
      <c r="AF8" s="310"/>
      <c r="AG8" s="310"/>
      <c r="AH8" s="311"/>
      <c r="AI8" s="310"/>
      <c r="AJ8" s="312"/>
      <c r="AK8" s="313"/>
      <c r="AL8" s="310"/>
      <c r="AM8" s="297"/>
      <c r="AN8" s="297"/>
      <c r="AO8" s="314"/>
      <c r="AP8" s="294"/>
      <c r="AQ8" s="315"/>
      <c r="AR8" s="310"/>
      <c r="AS8" s="310"/>
    </row>
    <row r="9" customFormat="false" ht="17.25" hidden="false" customHeight="true" outlineLevel="0" collapsed="false">
      <c r="A9" s="322" t="n">
        <v>1</v>
      </c>
      <c r="B9" s="322"/>
      <c r="C9" s="323" t="n">
        <v>2</v>
      </c>
      <c r="D9" s="324" t="n">
        <v>3</v>
      </c>
      <c r="E9" s="325" t="n">
        <v>4</v>
      </c>
      <c r="F9" s="325" t="n">
        <v>5</v>
      </c>
      <c r="G9" s="325" t="n">
        <v>6</v>
      </c>
      <c r="H9" s="326" t="n">
        <v>7</v>
      </c>
      <c r="I9" s="325" t="n">
        <v>8</v>
      </c>
      <c r="J9" s="325" t="n">
        <v>9</v>
      </c>
      <c r="K9" s="325" t="n">
        <v>10</v>
      </c>
      <c r="L9" s="327" t="n">
        <v>11</v>
      </c>
      <c r="M9" s="328" t="n">
        <v>12</v>
      </c>
      <c r="N9" s="328" t="n">
        <v>13</v>
      </c>
      <c r="O9" s="327" t="n">
        <v>14</v>
      </c>
      <c r="P9" s="328" t="n">
        <v>15</v>
      </c>
      <c r="Q9" s="329" t="n">
        <v>16</v>
      </c>
      <c r="R9" s="330" t="n">
        <v>17</v>
      </c>
      <c r="S9" s="330" t="n">
        <v>18</v>
      </c>
      <c r="T9" s="330" t="n">
        <v>19</v>
      </c>
      <c r="U9" s="330" t="n">
        <v>20</v>
      </c>
      <c r="V9" s="329" t="n">
        <v>21</v>
      </c>
      <c r="W9" s="331" t="n">
        <v>22</v>
      </c>
      <c r="X9" s="332" t="n">
        <v>23</v>
      </c>
      <c r="Y9" s="333" t="n">
        <v>24</v>
      </c>
      <c r="Z9" s="332" t="n">
        <v>25</v>
      </c>
      <c r="AA9" s="333" t="n">
        <v>26</v>
      </c>
      <c r="AB9" s="329" t="n">
        <v>27</v>
      </c>
      <c r="AC9" s="328" t="n">
        <v>28</v>
      </c>
      <c r="AD9" s="328" t="n">
        <v>29</v>
      </c>
      <c r="AE9" s="329" t="n">
        <v>30</v>
      </c>
      <c r="AF9" s="329" t="n">
        <v>31</v>
      </c>
      <c r="AG9" s="329" t="n">
        <v>32</v>
      </c>
      <c r="AH9" s="328" t="n">
        <v>33</v>
      </c>
      <c r="AI9" s="329" t="n">
        <v>34</v>
      </c>
      <c r="AJ9" s="328" t="n">
        <v>35</v>
      </c>
      <c r="AK9" s="328" t="n">
        <v>36</v>
      </c>
      <c r="AL9" s="329" t="n">
        <v>37</v>
      </c>
      <c r="AM9" s="329" t="n">
        <v>38</v>
      </c>
      <c r="AN9" s="329" t="n">
        <v>39</v>
      </c>
      <c r="AO9" s="329" t="n">
        <v>40</v>
      </c>
      <c r="AP9" s="329" t="n">
        <v>41</v>
      </c>
      <c r="AQ9" s="329" t="n">
        <v>42</v>
      </c>
      <c r="AR9" s="329" t="n">
        <v>43</v>
      </c>
      <c r="AS9" s="329" t="n">
        <v>44</v>
      </c>
      <c r="AT9" s="334"/>
    </row>
    <row r="10" s="355" customFormat="true" ht="27" hidden="false" customHeight="true" outlineLevel="0" collapsed="false">
      <c r="A10" s="335" t="s">
        <v>55</v>
      </c>
      <c r="B10" s="335"/>
      <c r="C10" s="336" t="n">
        <f aca="false">IF(AND(SUM(D10:N10)+Q10=SUM(O10:P10))=TRUE(),SUM(O10:P10),"HIBA")</f>
        <v>2</v>
      </c>
      <c r="D10" s="337"/>
      <c r="E10" s="338"/>
      <c r="F10" s="338"/>
      <c r="G10" s="339"/>
      <c r="H10" s="340" t="n">
        <v>2</v>
      </c>
      <c r="I10" s="338"/>
      <c r="J10" s="338"/>
      <c r="K10" s="339"/>
      <c r="L10" s="340"/>
      <c r="M10" s="338"/>
      <c r="N10" s="339"/>
      <c r="O10" s="340" t="n">
        <v>2</v>
      </c>
      <c r="P10" s="341"/>
      <c r="Q10" s="342"/>
      <c r="R10" s="343"/>
      <c r="S10" s="343"/>
      <c r="T10" s="343"/>
      <c r="U10" s="344"/>
      <c r="V10" s="342"/>
      <c r="W10" s="340"/>
      <c r="X10" s="340"/>
      <c r="Y10" s="338"/>
      <c r="Z10" s="340"/>
      <c r="AA10" s="338"/>
      <c r="AB10" s="345"/>
      <c r="AC10" s="346" t="n">
        <v>40</v>
      </c>
      <c r="AD10" s="347" t="n">
        <v>5</v>
      </c>
      <c r="AE10" s="348"/>
      <c r="AF10" s="349"/>
      <c r="AG10" s="350"/>
      <c r="AH10" s="348"/>
      <c r="AI10" s="349"/>
      <c r="AJ10" s="350"/>
      <c r="AK10" s="351"/>
      <c r="AL10" s="350"/>
      <c r="AM10" s="352"/>
      <c r="AN10" s="352" t="n">
        <v>1</v>
      </c>
      <c r="AO10" s="353"/>
      <c r="AP10" s="350"/>
      <c r="AQ10" s="354"/>
      <c r="AR10" s="349"/>
      <c r="AS10" s="350"/>
    </row>
    <row r="11" s="355" customFormat="true" ht="27" hidden="false" customHeight="true" outlineLevel="0" collapsed="false">
      <c r="A11" s="356" t="s">
        <v>56</v>
      </c>
      <c r="B11" s="356"/>
      <c r="C11" s="357" t="n">
        <f aca="false">IF(AND(SUM(D11:N11)+Q11=SUM(O11:P11))=TRUE(),SUM(O11:P11),"HIBA")</f>
        <v>0</v>
      </c>
      <c r="D11" s="337"/>
      <c r="E11" s="338"/>
      <c r="F11" s="338"/>
      <c r="G11" s="339"/>
      <c r="H11" s="340"/>
      <c r="I11" s="338"/>
      <c r="J11" s="338"/>
      <c r="K11" s="339"/>
      <c r="L11" s="340"/>
      <c r="M11" s="338"/>
      <c r="N11" s="339"/>
      <c r="O11" s="340"/>
      <c r="P11" s="341"/>
      <c r="Q11" s="342"/>
      <c r="R11" s="343"/>
      <c r="S11" s="343"/>
      <c r="T11" s="343"/>
      <c r="U11" s="358"/>
      <c r="V11" s="342"/>
      <c r="W11" s="340"/>
      <c r="X11" s="340"/>
      <c r="Y11" s="338"/>
      <c r="Z11" s="340"/>
      <c r="AA11" s="338"/>
      <c r="AB11" s="359"/>
      <c r="AC11" s="360"/>
      <c r="AD11" s="361"/>
      <c r="AE11" s="362"/>
      <c r="AF11" s="363"/>
      <c r="AG11" s="364"/>
      <c r="AH11" s="362"/>
      <c r="AI11" s="365"/>
      <c r="AJ11" s="366"/>
      <c r="AK11" s="367"/>
      <c r="AL11" s="363"/>
      <c r="AM11" s="368"/>
      <c r="AN11" s="368"/>
      <c r="AO11" s="369"/>
      <c r="AP11" s="370"/>
      <c r="AQ11" s="371"/>
      <c r="AR11" s="363"/>
      <c r="AS11" s="370"/>
    </row>
    <row r="12" s="355" customFormat="true" ht="33" hidden="false" customHeight="true" outlineLevel="0" collapsed="false">
      <c r="A12" s="356" t="s">
        <v>57</v>
      </c>
      <c r="B12" s="356"/>
      <c r="C12" s="372" t="n">
        <f aca="false">IF(AND(SUM(D12:N12)+Q12=SUM(O12:P12))=TRUE(),SUM(O12:P12),"HIBA")</f>
        <v>1</v>
      </c>
      <c r="D12" s="337"/>
      <c r="E12" s="338"/>
      <c r="F12" s="338"/>
      <c r="G12" s="339"/>
      <c r="H12" s="340" t="n">
        <v>1</v>
      </c>
      <c r="I12" s="338"/>
      <c r="J12" s="338"/>
      <c r="K12" s="339"/>
      <c r="L12" s="340"/>
      <c r="M12" s="338"/>
      <c r="N12" s="339"/>
      <c r="O12" s="340" t="n">
        <v>1</v>
      </c>
      <c r="P12" s="341"/>
      <c r="Q12" s="342"/>
      <c r="R12" s="343"/>
      <c r="S12" s="343"/>
      <c r="T12" s="343"/>
      <c r="U12" s="344"/>
      <c r="V12" s="342"/>
      <c r="W12" s="340"/>
      <c r="X12" s="340"/>
      <c r="Y12" s="338"/>
      <c r="Z12" s="340"/>
      <c r="AA12" s="338"/>
      <c r="AB12" s="359"/>
      <c r="AC12" s="373" t="n">
        <v>10</v>
      </c>
      <c r="AD12" s="361" t="n">
        <v>2</v>
      </c>
      <c r="AE12" s="362"/>
      <c r="AF12" s="365"/>
      <c r="AG12" s="366"/>
      <c r="AH12" s="362"/>
      <c r="AI12" s="374"/>
      <c r="AJ12" s="366"/>
      <c r="AK12" s="367"/>
      <c r="AL12" s="363"/>
      <c r="AM12" s="368"/>
      <c r="AN12" s="368" t="n">
        <v>1</v>
      </c>
      <c r="AO12" s="375"/>
      <c r="AP12" s="370"/>
      <c r="AQ12" s="371"/>
      <c r="AR12" s="363"/>
      <c r="AS12" s="370"/>
    </row>
    <row r="13" s="355" customFormat="true" ht="27" hidden="false" customHeight="true" outlineLevel="0" collapsed="false">
      <c r="A13" s="356" t="s">
        <v>58</v>
      </c>
      <c r="B13" s="356"/>
      <c r="C13" s="372" t="n">
        <f aca="false">IF(AND(SUM(D13:N13)+Q13=SUM(O13:P13))=TRUE(),SUM(O13:P13),"HIBA")</f>
        <v>0</v>
      </c>
      <c r="D13" s="337"/>
      <c r="E13" s="338"/>
      <c r="F13" s="338"/>
      <c r="G13" s="339"/>
      <c r="H13" s="340"/>
      <c r="I13" s="338"/>
      <c r="J13" s="338"/>
      <c r="K13" s="339"/>
      <c r="L13" s="340"/>
      <c r="M13" s="338"/>
      <c r="N13" s="339"/>
      <c r="O13" s="340"/>
      <c r="P13" s="341"/>
      <c r="Q13" s="342"/>
      <c r="R13" s="343"/>
      <c r="S13" s="343"/>
      <c r="T13" s="343"/>
      <c r="U13" s="344"/>
      <c r="V13" s="342"/>
      <c r="W13" s="340"/>
      <c r="X13" s="340"/>
      <c r="Y13" s="338"/>
      <c r="Z13" s="340"/>
      <c r="AA13" s="338"/>
      <c r="AB13" s="359"/>
      <c r="AC13" s="360"/>
      <c r="AD13" s="361"/>
      <c r="AE13" s="362"/>
      <c r="AF13" s="365"/>
      <c r="AG13" s="366"/>
      <c r="AH13" s="362"/>
      <c r="AI13" s="374"/>
      <c r="AJ13" s="366"/>
      <c r="AK13" s="367"/>
      <c r="AL13" s="363"/>
      <c r="AM13" s="368"/>
      <c r="AN13" s="368"/>
      <c r="AO13" s="375"/>
      <c r="AP13" s="370"/>
      <c r="AQ13" s="371"/>
      <c r="AR13" s="363"/>
      <c r="AS13" s="370"/>
    </row>
    <row r="14" s="355" customFormat="true" ht="32.25" hidden="false" customHeight="true" outlineLevel="0" collapsed="false">
      <c r="A14" s="356" t="s">
        <v>59</v>
      </c>
      <c r="B14" s="356"/>
      <c r="C14" s="336" t="n">
        <f aca="false">IF(AND(SUM(D14:N14)+Q14=SUM(O14:P14))=TRUE(),SUM(O14:P14),"HIBA")</f>
        <v>0</v>
      </c>
      <c r="D14" s="337"/>
      <c r="E14" s="338"/>
      <c r="F14" s="338"/>
      <c r="G14" s="339"/>
      <c r="H14" s="340"/>
      <c r="I14" s="338"/>
      <c r="J14" s="338"/>
      <c r="K14" s="339"/>
      <c r="L14" s="340"/>
      <c r="M14" s="338"/>
      <c r="N14" s="339"/>
      <c r="O14" s="340"/>
      <c r="P14" s="341"/>
      <c r="Q14" s="342"/>
      <c r="R14" s="343"/>
      <c r="S14" s="343"/>
      <c r="T14" s="343"/>
      <c r="U14" s="344"/>
      <c r="V14" s="342"/>
      <c r="W14" s="340"/>
      <c r="X14" s="340"/>
      <c r="Y14" s="338"/>
      <c r="Z14" s="340"/>
      <c r="AA14" s="338"/>
      <c r="AB14" s="359"/>
      <c r="AC14" s="376"/>
      <c r="AD14" s="377"/>
      <c r="AE14" s="362"/>
      <c r="AF14" s="374"/>
      <c r="AG14" s="366"/>
      <c r="AH14" s="362"/>
      <c r="AI14" s="374"/>
      <c r="AJ14" s="366"/>
      <c r="AK14" s="367"/>
      <c r="AL14" s="363"/>
      <c r="AM14" s="368"/>
      <c r="AN14" s="368"/>
      <c r="AO14" s="378"/>
      <c r="AP14" s="370"/>
      <c r="AQ14" s="371"/>
      <c r="AR14" s="363"/>
      <c r="AS14" s="370"/>
    </row>
    <row r="15" customFormat="false" ht="24.75" hidden="false" customHeight="true" outlineLevel="0" collapsed="false">
      <c r="A15" s="379" t="s">
        <v>60</v>
      </c>
      <c r="B15" s="379"/>
      <c r="C15" s="380" t="n">
        <f aca="false">IF(AND(SUM(D15:N15)+Q15=SUM(O15:P15))=TRUE(),SUM(O15:P15),"HIBA")</f>
        <v>3</v>
      </c>
      <c r="D15" s="380"/>
      <c r="E15" s="380"/>
      <c r="F15" s="380"/>
      <c r="G15" s="380"/>
      <c r="H15" s="380" t="n">
        <f aca="false">SUM(H10:H14)</f>
        <v>3</v>
      </c>
      <c r="I15" s="380"/>
      <c r="J15" s="380"/>
      <c r="K15" s="380"/>
      <c r="L15" s="380"/>
      <c r="M15" s="380"/>
      <c r="N15" s="380"/>
      <c r="O15" s="380" t="n">
        <f aca="false">SUM(O10:O14)</f>
        <v>3</v>
      </c>
      <c r="P15" s="380"/>
      <c r="Q15" s="380"/>
      <c r="R15" s="380"/>
      <c r="S15" s="380"/>
      <c r="T15" s="380"/>
      <c r="U15" s="380"/>
      <c r="V15" s="380"/>
      <c r="W15" s="380"/>
      <c r="X15" s="380"/>
      <c r="Y15" s="380"/>
      <c r="Z15" s="380"/>
      <c r="AA15" s="380"/>
      <c r="AB15" s="381"/>
      <c r="AC15" s="382" t="n">
        <f aca="false">AVERAGE(AC10:AC14)</f>
        <v>25</v>
      </c>
      <c r="AD15" s="383" t="n">
        <f aca="false">AVERAGE(AD10:AD14)</f>
        <v>3.5</v>
      </c>
      <c r="AE15" s="382"/>
      <c r="AF15" s="381"/>
      <c r="AG15" s="381"/>
      <c r="AH15" s="382"/>
      <c r="AI15" s="381"/>
      <c r="AJ15" s="381"/>
      <c r="AK15" s="381"/>
      <c r="AL15" s="381"/>
      <c r="AM15" s="381"/>
      <c r="AN15" s="381" t="n">
        <f aca="false">SUM(AN10:AN14)</f>
        <v>2</v>
      </c>
      <c r="AO15" s="381"/>
      <c r="AP15" s="381"/>
      <c r="AQ15" s="381"/>
      <c r="AR15" s="381"/>
      <c r="AS15" s="381"/>
    </row>
    <row r="16" customFormat="false" ht="13.5" hidden="false" customHeight="true" outlineLevel="0" collapsed="false">
      <c r="AB16" s="384"/>
    </row>
    <row r="17" customFormat="false" ht="16.5" hidden="false" customHeight="true" outlineLevel="0" collapsed="false">
      <c r="A17" s="355"/>
      <c r="O17" s="385"/>
      <c r="P17" s="385"/>
      <c r="Q17" s="385"/>
      <c r="R17" s="385"/>
      <c r="S17" s="385"/>
      <c r="T17" s="385"/>
      <c r="U17" s="385"/>
      <c r="V17" s="385"/>
      <c r="W17" s="385"/>
      <c r="X17" s="385"/>
      <c r="Y17" s="385"/>
      <c r="Z17" s="385"/>
      <c r="AA17" s="385"/>
      <c r="AB17" s="385"/>
      <c r="AC17" s="385"/>
      <c r="AD17" s="385"/>
      <c r="AE17" s="385"/>
      <c r="AF17" s="385"/>
      <c r="AG17" s="385"/>
      <c r="AH17" s="385"/>
      <c r="AI17" s="385"/>
      <c r="AJ17" s="385"/>
      <c r="AK17" s="385"/>
      <c r="AL17" s="385"/>
      <c r="AM17" s="385"/>
      <c r="AN17" s="385"/>
      <c r="AO17" s="385"/>
    </row>
    <row r="18" customFormat="false" ht="12" hidden="false" customHeight="true" outlineLevel="0" collapsed="false">
      <c r="I18" s="386"/>
      <c r="J18" s="386"/>
      <c r="K18" s="386"/>
      <c r="L18" s="386"/>
      <c r="O18" s="385"/>
      <c r="P18" s="385"/>
      <c r="Q18" s="385"/>
      <c r="R18" s="385"/>
      <c r="S18" s="385"/>
      <c r="T18" s="385"/>
      <c r="U18" s="385"/>
      <c r="V18" s="385"/>
      <c r="W18" s="385"/>
      <c r="X18" s="385"/>
      <c r="Y18" s="385"/>
      <c r="Z18" s="385"/>
      <c r="AA18" s="385"/>
      <c r="AB18" s="385"/>
      <c r="AC18" s="385"/>
      <c r="AD18" s="385"/>
      <c r="AE18" s="385"/>
      <c r="AF18" s="385"/>
      <c r="AG18" s="385"/>
      <c r="AH18" s="385"/>
      <c r="AI18" s="385"/>
      <c r="AJ18" s="385"/>
      <c r="AK18" s="385"/>
      <c r="AL18" s="385"/>
      <c r="AM18" s="385"/>
      <c r="AN18" s="385"/>
      <c r="AO18" s="385"/>
    </row>
    <row r="19" customFormat="false" ht="16.5" hidden="false" customHeight="true" outlineLevel="0" collapsed="false">
      <c r="A19" s="387"/>
      <c r="C19" s="385"/>
      <c r="D19" s="385"/>
      <c r="E19" s="385"/>
      <c r="F19" s="385"/>
      <c r="G19" s="385"/>
      <c r="H19" s="385"/>
      <c r="I19" s="385"/>
      <c r="O19" s="385"/>
      <c r="P19" s="385"/>
      <c r="Q19" s="385"/>
      <c r="R19" s="385"/>
      <c r="S19" s="385"/>
      <c r="T19" s="385"/>
      <c r="U19" s="385"/>
      <c r="V19" s="385"/>
      <c r="W19" s="385"/>
      <c r="X19" s="385"/>
      <c r="Y19" s="385"/>
      <c r="Z19" s="385"/>
      <c r="AA19" s="385"/>
      <c r="AB19" s="385"/>
      <c r="AC19" s="385"/>
      <c r="AD19" s="385"/>
      <c r="AE19" s="385"/>
      <c r="AF19" s="385"/>
      <c r="AG19" s="385"/>
      <c r="AH19" s="385"/>
      <c r="AI19" s="385"/>
      <c r="AJ19" s="385"/>
      <c r="AK19" s="385"/>
      <c r="AL19" s="385"/>
      <c r="AM19" s="385"/>
      <c r="AN19" s="385"/>
      <c r="AO19" s="385"/>
    </row>
    <row r="20" customFormat="false" ht="16.5" hidden="false" customHeight="true" outlineLevel="0" collapsed="false">
      <c r="C20" s="385"/>
      <c r="D20" s="385"/>
      <c r="E20" s="385"/>
      <c r="F20" s="385"/>
      <c r="G20" s="385"/>
      <c r="H20" s="385"/>
      <c r="I20" s="385"/>
      <c r="O20" s="385"/>
      <c r="P20" s="385"/>
      <c r="Q20" s="385"/>
      <c r="R20" s="385"/>
      <c r="S20" s="385"/>
      <c r="T20" s="385"/>
      <c r="U20" s="385"/>
      <c r="V20" s="385"/>
      <c r="W20" s="385"/>
      <c r="X20" s="385"/>
      <c r="Y20" s="385"/>
      <c r="Z20" s="385"/>
      <c r="AA20" s="385"/>
      <c r="AB20" s="385"/>
      <c r="AC20" s="385"/>
      <c r="AD20" s="385"/>
      <c r="AE20" s="385"/>
      <c r="AF20" s="385"/>
      <c r="AG20" s="385"/>
      <c r="AH20" s="385"/>
      <c r="AI20" s="385"/>
      <c r="AJ20" s="385"/>
      <c r="AK20" s="385"/>
      <c r="AL20" s="385"/>
      <c r="AM20" s="385"/>
      <c r="AN20" s="385"/>
      <c r="AO20" s="385"/>
    </row>
    <row r="21" customFormat="false" ht="12.75" hidden="false" customHeight="false" outlineLevel="0" collapsed="false">
      <c r="O21" s="385"/>
      <c r="P21" s="385"/>
      <c r="Q21" s="385"/>
      <c r="R21" s="385"/>
      <c r="S21" s="385"/>
      <c r="T21" s="385"/>
      <c r="U21" s="385"/>
      <c r="V21" s="385"/>
      <c r="W21" s="385"/>
      <c r="X21" s="385"/>
      <c r="Y21" s="385"/>
      <c r="Z21" s="385"/>
      <c r="AA21" s="385"/>
      <c r="AB21" s="385"/>
      <c r="AC21" s="385"/>
      <c r="AD21" s="385"/>
      <c r="AE21" s="385"/>
      <c r="AF21" s="385"/>
      <c r="AG21" s="385"/>
      <c r="AH21" s="385"/>
      <c r="AI21" s="385"/>
      <c r="AJ21" s="385"/>
      <c r="AK21" s="385"/>
      <c r="AL21" s="385"/>
      <c r="AM21" s="385"/>
      <c r="AN21" s="385"/>
      <c r="AO21" s="385"/>
    </row>
    <row r="22" customFormat="false" ht="12.75" hidden="false" customHeight="false" outlineLevel="0" collapsed="false">
      <c r="O22" s="385"/>
      <c r="P22" s="385"/>
      <c r="Q22" s="385"/>
      <c r="R22" s="385"/>
      <c r="S22" s="385"/>
      <c r="T22" s="385"/>
      <c r="U22" s="385"/>
      <c r="V22" s="385"/>
      <c r="W22" s="385"/>
      <c r="X22" s="385"/>
      <c r="Y22" s="385"/>
      <c r="Z22" s="385"/>
      <c r="AA22" s="385"/>
      <c r="AB22" s="385"/>
      <c r="AC22" s="385"/>
      <c r="AD22" s="385"/>
      <c r="AE22" s="385"/>
      <c r="AF22" s="385"/>
      <c r="AG22" s="385"/>
      <c r="AH22" s="385"/>
      <c r="AI22" s="385"/>
      <c r="AJ22" s="385"/>
      <c r="AK22" s="385"/>
      <c r="AL22" s="385"/>
      <c r="AM22" s="385"/>
      <c r="AN22" s="385"/>
      <c r="AO22" s="385"/>
    </row>
    <row r="23" customFormat="false" ht="12.75" hidden="false" customHeight="false" outlineLevel="0" collapsed="false">
      <c r="O23" s="385"/>
      <c r="P23" s="385"/>
      <c r="Q23" s="385"/>
      <c r="R23" s="385"/>
      <c r="S23" s="385"/>
      <c r="T23" s="385"/>
      <c r="U23" s="385"/>
      <c r="V23" s="385"/>
      <c r="W23" s="385"/>
      <c r="X23" s="385"/>
      <c r="Y23" s="385"/>
      <c r="Z23" s="385"/>
      <c r="AA23" s="385"/>
      <c r="AB23" s="385"/>
      <c r="AC23" s="385"/>
      <c r="AD23" s="385"/>
      <c r="AE23" s="385"/>
      <c r="AF23" s="385"/>
      <c r="AG23" s="385"/>
      <c r="AH23" s="385"/>
      <c r="AI23" s="385"/>
      <c r="AJ23" s="385"/>
      <c r="AK23" s="385"/>
      <c r="AL23" s="385"/>
      <c r="AM23" s="385"/>
      <c r="AN23" s="385"/>
      <c r="AO23" s="385"/>
    </row>
    <row r="24" customFormat="false" ht="12.75" hidden="false" customHeight="false" outlineLevel="0" collapsed="false">
      <c r="O24" s="385"/>
      <c r="P24" s="385"/>
      <c r="Q24" s="385"/>
      <c r="R24" s="385"/>
      <c r="S24" s="385"/>
      <c r="T24" s="385"/>
      <c r="U24" s="385"/>
      <c r="V24" s="385"/>
      <c r="W24" s="385"/>
      <c r="X24" s="385"/>
      <c r="Y24" s="385"/>
      <c r="Z24" s="385"/>
      <c r="AA24" s="385"/>
      <c r="AB24" s="385"/>
      <c r="AC24" s="385"/>
      <c r="AD24" s="385"/>
      <c r="AE24" s="385"/>
      <c r="AF24" s="385"/>
      <c r="AG24" s="385"/>
      <c r="AH24" s="385"/>
      <c r="AI24" s="385"/>
      <c r="AJ24" s="385"/>
      <c r="AK24" s="385"/>
      <c r="AL24" s="385"/>
      <c r="AM24" s="385"/>
      <c r="AN24" s="385"/>
      <c r="AO24" s="385"/>
    </row>
    <row r="25" customFormat="false" ht="12.75" hidden="false" customHeight="false" outlineLevel="0" collapsed="false">
      <c r="O25" s="385"/>
      <c r="P25" s="385"/>
      <c r="Q25" s="385"/>
      <c r="R25" s="385"/>
      <c r="S25" s="385"/>
      <c r="T25" s="385"/>
      <c r="U25" s="385"/>
      <c r="V25" s="385"/>
      <c r="W25" s="385"/>
      <c r="X25" s="385"/>
      <c r="Y25" s="385"/>
      <c r="Z25" s="385"/>
      <c r="AA25" s="385"/>
      <c r="AB25" s="385"/>
      <c r="AC25" s="385"/>
      <c r="AD25" s="385"/>
      <c r="AE25" s="385"/>
      <c r="AF25" s="385"/>
      <c r="AG25" s="385"/>
      <c r="AH25" s="385"/>
      <c r="AI25" s="385"/>
      <c r="AJ25" s="385"/>
      <c r="AK25" s="385"/>
      <c r="AL25" s="385"/>
      <c r="AM25" s="385"/>
      <c r="AN25" s="385"/>
      <c r="AO25" s="385"/>
    </row>
    <row r="26" customFormat="false" ht="12.75" hidden="false" customHeight="false" outlineLevel="0" collapsed="false">
      <c r="O26" s="385"/>
      <c r="P26" s="385"/>
      <c r="Q26" s="385"/>
      <c r="R26" s="385"/>
      <c r="S26" s="385"/>
      <c r="T26" s="385"/>
      <c r="U26" s="385"/>
      <c r="V26" s="385"/>
      <c r="W26" s="385"/>
      <c r="X26" s="385"/>
      <c r="Y26" s="385"/>
      <c r="Z26" s="385"/>
      <c r="AA26" s="385"/>
      <c r="AB26" s="385"/>
      <c r="AC26" s="385"/>
      <c r="AD26" s="385"/>
      <c r="AE26" s="385"/>
      <c r="AF26" s="385"/>
      <c r="AG26" s="385"/>
      <c r="AH26" s="385"/>
      <c r="AI26" s="385"/>
      <c r="AJ26" s="385"/>
      <c r="AK26" s="385"/>
      <c r="AL26" s="385"/>
      <c r="AM26" s="385"/>
      <c r="AN26" s="385"/>
      <c r="AO26" s="385"/>
    </row>
    <row r="27" customFormat="false" ht="12.75" hidden="false" customHeight="false" outlineLevel="0" collapsed="false">
      <c r="O27" s="385"/>
      <c r="P27" s="385"/>
      <c r="Q27" s="385"/>
      <c r="R27" s="385"/>
      <c r="S27" s="385"/>
      <c r="T27" s="385"/>
      <c r="U27" s="385"/>
      <c r="V27" s="385"/>
      <c r="W27" s="385"/>
      <c r="X27" s="385"/>
      <c r="Y27" s="385"/>
      <c r="Z27" s="385"/>
      <c r="AA27" s="385"/>
      <c r="AB27" s="385"/>
      <c r="AC27" s="385"/>
      <c r="AD27" s="385"/>
      <c r="AE27" s="385"/>
      <c r="AF27" s="385"/>
      <c r="AG27" s="385"/>
      <c r="AH27" s="385"/>
      <c r="AI27" s="385"/>
      <c r="AJ27" s="385"/>
      <c r="AK27" s="385"/>
      <c r="AL27" s="385"/>
      <c r="AM27" s="385"/>
      <c r="AN27" s="385"/>
      <c r="AO27" s="385"/>
    </row>
    <row r="28" customFormat="false" ht="12.75" hidden="false" customHeight="false" outlineLevel="0" collapsed="false">
      <c r="O28" s="385"/>
      <c r="P28" s="385"/>
      <c r="Q28" s="385"/>
      <c r="R28" s="385"/>
      <c r="S28" s="385"/>
      <c r="T28" s="385"/>
      <c r="U28" s="385"/>
      <c r="V28" s="385"/>
      <c r="W28" s="385"/>
      <c r="X28" s="385"/>
      <c r="Y28" s="385"/>
      <c r="Z28" s="385"/>
      <c r="AA28" s="385"/>
      <c r="AB28" s="385"/>
      <c r="AC28" s="385"/>
      <c r="AD28" s="385"/>
      <c r="AE28" s="385"/>
      <c r="AF28" s="385"/>
      <c r="AG28" s="385"/>
      <c r="AH28" s="385"/>
      <c r="AI28" s="385"/>
      <c r="AJ28" s="385"/>
      <c r="AK28" s="385"/>
      <c r="AL28" s="385"/>
      <c r="AM28" s="385"/>
      <c r="AN28" s="385"/>
      <c r="AO28" s="385"/>
    </row>
    <row r="29" customFormat="false" ht="12.75" hidden="false" customHeight="false" outlineLevel="0" collapsed="false">
      <c r="O29" s="385"/>
      <c r="P29" s="385"/>
      <c r="Q29" s="385"/>
      <c r="R29" s="385"/>
      <c r="S29" s="385"/>
      <c r="T29" s="385"/>
      <c r="U29" s="385"/>
      <c r="V29" s="385"/>
      <c r="W29" s="385"/>
      <c r="X29" s="385"/>
      <c r="Y29" s="385"/>
      <c r="Z29" s="385"/>
      <c r="AA29" s="385"/>
      <c r="AB29" s="385"/>
      <c r="AC29" s="385"/>
      <c r="AD29" s="385"/>
      <c r="AE29" s="385"/>
      <c r="AF29" s="385"/>
      <c r="AG29" s="385"/>
      <c r="AH29" s="385"/>
      <c r="AI29" s="385"/>
      <c r="AJ29" s="385"/>
      <c r="AK29" s="385"/>
      <c r="AL29" s="385"/>
      <c r="AM29" s="385"/>
      <c r="AN29" s="385"/>
      <c r="AO29" s="385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17" activeCellId="0" sqref="A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7.28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</row>
    <row r="2" customFormat="false" ht="17.25" hidden="false" customHeight="true" outlineLevel="0" collapsed="false">
      <c r="A2" s="146" t="s">
        <v>7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5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173" t="s">
        <v>35</v>
      </c>
      <c r="AI5" s="172" t="s">
        <v>36</v>
      </c>
      <c r="AJ5" s="174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173"/>
      <c r="AI6" s="172"/>
      <c r="AJ6" s="172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5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173"/>
      <c r="AI7" s="172"/>
      <c r="AJ7" s="172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173"/>
      <c r="AI8" s="172"/>
      <c r="AJ8" s="174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191" t="n">
        <v>30</v>
      </c>
      <c r="AF9" s="191" t="n">
        <v>31</v>
      </c>
      <c r="AG9" s="191" t="n">
        <v>32</v>
      </c>
      <c r="AH9" s="190" t="n">
        <v>33</v>
      </c>
      <c r="AI9" s="191" t="n">
        <v>34</v>
      </c>
      <c r="AJ9" s="190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" hidden="false" customHeight="true" outlineLevel="0" collapsed="false">
      <c r="A10" s="196" t="s">
        <v>55</v>
      </c>
      <c r="B10" s="196"/>
      <c r="C10" s="197" t="n">
        <f aca="false">IF(AND(SUM(D10:N10)+Q10=SUM(O10:P10))=TRUE(),SUM(O10:P10),"HIBA")</f>
        <v>5</v>
      </c>
      <c r="D10" s="198"/>
      <c r="E10" s="199"/>
      <c r="F10" s="199" t="n">
        <v>1</v>
      </c>
      <c r="G10" s="200"/>
      <c r="H10" s="201" t="n">
        <v>1</v>
      </c>
      <c r="I10" s="199"/>
      <c r="J10" s="199" t="n">
        <v>1</v>
      </c>
      <c r="K10" s="200" t="n">
        <v>2</v>
      </c>
      <c r="L10" s="201"/>
      <c r="M10" s="199"/>
      <c r="N10" s="200"/>
      <c r="O10" s="201" t="n">
        <v>5</v>
      </c>
      <c r="P10" s="202"/>
      <c r="Q10" s="203"/>
      <c r="R10" s="204"/>
      <c r="S10" s="204"/>
      <c r="T10" s="204"/>
      <c r="U10" s="205"/>
      <c r="V10" s="203"/>
      <c r="W10" s="201"/>
      <c r="X10" s="201"/>
      <c r="Y10" s="199"/>
      <c r="Z10" s="201"/>
      <c r="AA10" s="199"/>
      <c r="AB10" s="206"/>
      <c r="AC10" s="253" t="n">
        <v>40</v>
      </c>
      <c r="AD10" s="254" t="n">
        <v>21</v>
      </c>
      <c r="AE10" s="255"/>
      <c r="AF10" s="212"/>
      <c r="AG10" s="213"/>
      <c r="AH10" s="255"/>
      <c r="AI10" s="212"/>
      <c r="AJ10" s="213"/>
      <c r="AK10" s="214" t="n">
        <v>18</v>
      </c>
      <c r="AL10" s="213" t="n">
        <v>1</v>
      </c>
      <c r="AM10" s="215"/>
      <c r="AN10" s="215" t="n">
        <v>1</v>
      </c>
      <c r="AO10" s="216"/>
      <c r="AP10" s="213"/>
      <c r="AQ10" s="217"/>
      <c r="AR10" s="212"/>
      <c r="AS10" s="213"/>
    </row>
    <row r="11" s="84" customFormat="true" ht="27" hidden="false" customHeight="true" outlineLevel="0" collapsed="false">
      <c r="A11" s="218" t="s">
        <v>56</v>
      </c>
      <c r="B11" s="218"/>
      <c r="C11" s="219"/>
      <c r="D11" s="198"/>
      <c r="E11" s="199"/>
      <c r="F11" s="199"/>
      <c r="G11" s="200"/>
      <c r="H11" s="201"/>
      <c r="I11" s="199"/>
      <c r="J11" s="199"/>
      <c r="K11" s="200"/>
      <c r="L11" s="201"/>
      <c r="M11" s="199"/>
      <c r="N11" s="200"/>
      <c r="O11" s="201"/>
      <c r="P11" s="202"/>
      <c r="Q11" s="203"/>
      <c r="R11" s="204"/>
      <c r="S11" s="204"/>
      <c r="T11" s="204"/>
      <c r="U11" s="220"/>
      <c r="V11" s="203"/>
      <c r="W11" s="201"/>
      <c r="X11" s="201"/>
      <c r="Y11" s="199"/>
      <c r="Z11" s="201"/>
      <c r="AA11" s="199"/>
      <c r="AB11" s="221"/>
      <c r="AC11" s="256"/>
      <c r="AD11" s="257"/>
      <c r="AE11" s="258"/>
      <c r="AF11" s="230"/>
      <c r="AG11" s="259"/>
      <c r="AH11" s="258"/>
      <c r="AI11" s="227"/>
      <c r="AJ11" s="228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 t="n">
        <f aca="false">IF(AND(SUM(D12:N12)+Q12=SUM(O12:P12))=TRUE(),SUM(O12:P12),"HIBA")</f>
        <v>3</v>
      </c>
      <c r="D12" s="198"/>
      <c r="E12" s="199"/>
      <c r="F12" s="199"/>
      <c r="G12" s="200"/>
      <c r="H12" s="201" t="n">
        <v>2</v>
      </c>
      <c r="I12" s="199"/>
      <c r="J12" s="199"/>
      <c r="K12" s="200" t="n">
        <v>1</v>
      </c>
      <c r="L12" s="201"/>
      <c r="M12" s="199"/>
      <c r="N12" s="200"/>
      <c r="O12" s="201" t="n">
        <v>3</v>
      </c>
      <c r="P12" s="202"/>
      <c r="Q12" s="203"/>
      <c r="R12" s="204"/>
      <c r="S12" s="204"/>
      <c r="T12" s="204"/>
      <c r="U12" s="205"/>
      <c r="V12" s="203"/>
      <c r="W12" s="201"/>
      <c r="X12" s="201"/>
      <c r="Y12" s="199"/>
      <c r="Z12" s="201"/>
      <c r="AA12" s="199"/>
      <c r="AB12" s="221"/>
      <c r="AC12" s="260" t="n">
        <v>40</v>
      </c>
      <c r="AD12" s="257" t="n">
        <v>21</v>
      </c>
      <c r="AE12" s="258"/>
      <c r="AF12" s="227"/>
      <c r="AG12" s="228"/>
      <c r="AH12" s="258"/>
      <c r="AI12" s="239"/>
      <c r="AJ12" s="228"/>
      <c r="AK12" s="229" t="n">
        <v>5</v>
      </c>
      <c r="AL12" s="230"/>
      <c r="AM12" s="231"/>
      <c r="AN12" s="231" t="n">
        <v>3</v>
      </c>
      <c r="AO12" s="240"/>
      <c r="AP12" s="233"/>
      <c r="AQ12" s="234"/>
      <c r="AR12" s="230"/>
      <c r="AS12" s="233"/>
    </row>
    <row r="13" s="84" customFormat="true" ht="27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/>
      <c r="V13" s="203"/>
      <c r="W13" s="201"/>
      <c r="X13" s="201"/>
      <c r="Y13" s="199"/>
      <c r="Z13" s="201"/>
      <c r="AA13" s="199"/>
      <c r="AB13" s="221"/>
      <c r="AC13" s="256"/>
      <c r="AD13" s="257"/>
      <c r="AE13" s="258"/>
      <c r="AF13" s="227"/>
      <c r="AG13" s="228"/>
      <c r="AH13" s="258"/>
      <c r="AI13" s="239"/>
      <c r="AJ13" s="228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/>
      <c r="V14" s="203"/>
      <c r="W14" s="201"/>
      <c r="X14" s="201"/>
      <c r="Y14" s="199"/>
      <c r="Z14" s="201"/>
      <c r="AA14" s="199"/>
      <c r="AB14" s="221"/>
      <c r="AC14" s="261"/>
      <c r="AD14" s="262"/>
      <c r="AE14" s="258"/>
      <c r="AF14" s="239"/>
      <c r="AG14" s="228"/>
      <c r="AH14" s="258"/>
      <c r="AI14" s="239"/>
      <c r="AJ14" s="228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8</v>
      </c>
      <c r="D15" s="246"/>
      <c r="E15" s="246"/>
      <c r="F15" s="246" t="n">
        <f aca="false">SUM(F10:F14)</f>
        <v>1</v>
      </c>
      <c r="G15" s="246"/>
      <c r="H15" s="246" t="n">
        <f aca="false">SUM(H10:H14)</f>
        <v>3</v>
      </c>
      <c r="I15" s="246"/>
      <c r="J15" s="246" t="n">
        <f aca="false">SUM(J10:J14)</f>
        <v>1</v>
      </c>
      <c r="K15" s="246" t="n">
        <f aca="false">SUM(K10:K14)</f>
        <v>3</v>
      </c>
      <c r="L15" s="246"/>
      <c r="M15" s="246"/>
      <c r="N15" s="246"/>
      <c r="O15" s="246" t="n">
        <f aca="false">SUM(O10:O14)</f>
        <v>8</v>
      </c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7"/>
      <c r="AC15" s="263" t="n">
        <f aca="false">AVERAGE(AC10:AC14)</f>
        <v>40</v>
      </c>
      <c r="AD15" s="264" t="n">
        <f aca="false">AVERAGE(AD10:AD14)</f>
        <v>21</v>
      </c>
      <c r="AE15" s="263"/>
      <c r="AF15" s="247"/>
      <c r="AG15" s="247"/>
      <c r="AH15" s="263"/>
      <c r="AI15" s="247"/>
      <c r="AJ15" s="247"/>
      <c r="AK15" s="247" t="n">
        <f aca="false">SUM(AK10:AK14)</f>
        <v>23</v>
      </c>
      <c r="AL15" s="247" t="n">
        <v>1</v>
      </c>
      <c r="AM15" s="247"/>
      <c r="AN15" s="247" t="n">
        <f aca="false">SUM(AN10:AN14)</f>
        <v>4</v>
      </c>
      <c r="AO15" s="247"/>
      <c r="AP15" s="247"/>
      <c r="AQ15" s="247"/>
      <c r="AR15" s="247"/>
      <c r="AS15" s="247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  <c r="O17" s="119"/>
      <c r="P17" s="119"/>
      <c r="Q17" s="119"/>
      <c r="R17" s="119"/>
      <c r="S17" s="119"/>
      <c r="T17" s="119"/>
      <c r="U17" s="119"/>
      <c r="V17" s="119"/>
      <c r="W17" s="119"/>
    </row>
    <row r="18" customFormat="false" ht="12" hidden="false" customHeight="true" outlineLevel="0" collapsed="false">
      <c r="I18" s="120"/>
      <c r="J18" s="120"/>
      <c r="K18" s="120"/>
      <c r="L18" s="120"/>
      <c r="O18" s="119"/>
      <c r="P18" s="119"/>
      <c r="Q18" s="119"/>
      <c r="R18" s="119"/>
      <c r="S18" s="119"/>
      <c r="T18" s="119"/>
      <c r="U18" s="119"/>
      <c r="V18" s="119"/>
      <c r="W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</row>
    <row r="19" customFormat="false" ht="16.5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O19" s="119"/>
      <c r="P19" s="119"/>
      <c r="Q19" s="119"/>
      <c r="R19" s="119"/>
      <c r="S19" s="119"/>
      <c r="T19" s="119"/>
      <c r="U19" s="119"/>
      <c r="V19" s="119"/>
      <c r="W19" s="119"/>
      <c r="X19" s="251"/>
      <c r="Y19" s="252"/>
      <c r="Z19" s="252"/>
      <c r="AA19" s="252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</row>
    <row r="20" customFormat="false" ht="16.5" hidden="false" customHeight="true" outlineLevel="0" collapsed="false">
      <c r="C20" s="251"/>
      <c r="D20" s="251"/>
      <c r="E20" s="251"/>
      <c r="F20" s="251"/>
      <c r="G20" s="251"/>
      <c r="H20" s="251"/>
      <c r="I20" s="251"/>
      <c r="O20" s="119"/>
      <c r="P20" s="119"/>
      <c r="Q20" s="119"/>
      <c r="R20" s="119"/>
      <c r="S20" s="119"/>
      <c r="T20" s="119"/>
      <c r="U20" s="119"/>
      <c r="V20" s="119"/>
      <c r="W20" s="119"/>
      <c r="X20" s="251"/>
      <c r="Y20" s="120"/>
      <c r="Z20" s="120"/>
      <c r="AA20" s="120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</row>
    <row r="21" customFormat="false" ht="12.75" hidden="false" customHeight="false" outlineLevel="0" collapsed="false">
      <c r="O21" s="119"/>
      <c r="P21" s="119"/>
      <c r="Q21" s="119"/>
      <c r="R21" s="119"/>
      <c r="S21" s="119"/>
      <c r="T21" s="119"/>
      <c r="U21" s="119"/>
      <c r="V21" s="119"/>
      <c r="W21" s="119"/>
      <c r="X21" s="251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</row>
    <row r="22" customFormat="false" ht="12.75" hidden="false" customHeight="false" outlineLevel="0" collapsed="false">
      <c r="O22" s="119"/>
      <c r="P22" s="119"/>
      <c r="Q22" s="119"/>
      <c r="R22" s="119"/>
      <c r="S22" s="119"/>
      <c r="T22" s="119"/>
      <c r="U22" s="119"/>
      <c r="V22" s="119"/>
      <c r="W22" s="119"/>
      <c r="X22" s="251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</row>
    <row r="23" customFormat="false" ht="12.75" hidden="false" customHeight="false" outlineLevel="0" collapsed="false">
      <c r="O23" s="119"/>
      <c r="P23" s="119"/>
      <c r="Q23" s="119"/>
      <c r="R23" s="119"/>
      <c r="S23" s="119"/>
      <c r="T23" s="119"/>
      <c r="U23" s="119"/>
      <c r="V23" s="119"/>
      <c r="W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</row>
    <row r="24" customFormat="false" ht="12.75" hidden="false" customHeight="false" outlineLevel="0" collapsed="false"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</row>
    <row r="25" customFormat="false" ht="12.75" hidden="false" customHeight="false" outlineLevel="0" collapsed="false"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</row>
    <row r="26" customFormat="false" ht="12.75" hidden="false" customHeight="false" outlineLevel="0" collapsed="false"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</row>
    <row r="27" customFormat="false" ht="12.75" hidden="false" customHeight="false" outlineLevel="0" collapsed="false"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</row>
    <row r="2" customFormat="false" ht="17.25" hidden="false" customHeight="true" outlineLevel="0" collapsed="false">
      <c r="A2" s="146" t="s">
        <v>7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5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173" t="s">
        <v>35</v>
      </c>
      <c r="AI5" s="172" t="s">
        <v>36</v>
      </c>
      <c r="AJ5" s="174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173"/>
      <c r="AI6" s="172"/>
      <c r="AJ6" s="172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5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173"/>
      <c r="AI7" s="172"/>
      <c r="AJ7" s="172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173"/>
      <c r="AI8" s="172"/>
      <c r="AJ8" s="174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191" t="n">
        <v>30</v>
      </c>
      <c r="AF9" s="191" t="n">
        <v>31</v>
      </c>
      <c r="AG9" s="191" t="n">
        <v>32</v>
      </c>
      <c r="AH9" s="190" t="n">
        <v>33</v>
      </c>
      <c r="AI9" s="191" t="n">
        <v>34</v>
      </c>
      <c r="AJ9" s="190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" hidden="false" customHeight="true" outlineLevel="0" collapsed="false">
      <c r="A10" s="196" t="s">
        <v>55</v>
      </c>
      <c r="B10" s="196"/>
      <c r="C10" s="197" t="n">
        <f aca="false">IF(AND(SUM(D10:N10)+Q10=SUM(O10:P10))=TRUE(),SUM(O10:P10),"HIBA")</f>
        <v>4</v>
      </c>
      <c r="D10" s="198"/>
      <c r="E10" s="199"/>
      <c r="F10" s="199"/>
      <c r="G10" s="200"/>
      <c r="H10" s="201" t="n">
        <v>1</v>
      </c>
      <c r="I10" s="199"/>
      <c r="J10" s="199" t="n">
        <v>1</v>
      </c>
      <c r="K10" s="200" t="n">
        <v>2</v>
      </c>
      <c r="L10" s="201"/>
      <c r="M10" s="199"/>
      <c r="N10" s="200"/>
      <c r="O10" s="201" t="n">
        <v>4</v>
      </c>
      <c r="P10" s="202"/>
      <c r="Q10" s="203"/>
      <c r="R10" s="204"/>
      <c r="S10" s="204"/>
      <c r="T10" s="204" t="n">
        <v>1</v>
      </c>
      <c r="U10" s="205" t="n">
        <f aca="false">SUM(V10,W10,X10,Z10)</f>
        <v>1</v>
      </c>
      <c r="V10" s="203" t="n">
        <v>1</v>
      </c>
      <c r="W10" s="201"/>
      <c r="X10" s="201"/>
      <c r="Y10" s="199"/>
      <c r="Z10" s="201"/>
      <c r="AA10" s="199"/>
      <c r="AB10" s="206"/>
      <c r="AC10" s="253" t="n">
        <v>15</v>
      </c>
      <c r="AD10" s="254" t="n">
        <v>12</v>
      </c>
      <c r="AE10" s="255"/>
      <c r="AF10" s="212"/>
      <c r="AG10" s="213"/>
      <c r="AH10" s="255"/>
      <c r="AI10" s="212"/>
      <c r="AJ10" s="213"/>
      <c r="AK10" s="214" t="n">
        <v>4</v>
      </c>
      <c r="AL10" s="213"/>
      <c r="AM10" s="215"/>
      <c r="AN10" s="215" t="n">
        <v>1</v>
      </c>
      <c r="AO10" s="216" t="n">
        <v>4</v>
      </c>
      <c r="AP10" s="213"/>
      <c r="AQ10" s="217"/>
      <c r="AR10" s="212"/>
      <c r="AS10" s="213"/>
    </row>
    <row r="11" s="84" customFormat="true" ht="27" hidden="false" customHeight="true" outlineLevel="0" collapsed="false">
      <c r="A11" s="218" t="s">
        <v>56</v>
      </c>
      <c r="B11" s="218"/>
      <c r="C11" s="219"/>
      <c r="D11" s="198"/>
      <c r="E11" s="199"/>
      <c r="F11" s="199"/>
      <c r="G11" s="200"/>
      <c r="H11" s="201"/>
      <c r="I11" s="199"/>
      <c r="J11" s="199"/>
      <c r="K11" s="200"/>
      <c r="L11" s="201"/>
      <c r="M11" s="199"/>
      <c r="N11" s="200"/>
      <c r="O11" s="201"/>
      <c r="P11" s="202"/>
      <c r="Q11" s="203"/>
      <c r="R11" s="204"/>
      <c r="S11" s="204"/>
      <c r="T11" s="204"/>
      <c r="U11" s="220" t="n">
        <f aca="false">SUM(V11,W11,X11,Z11)</f>
        <v>0</v>
      </c>
      <c r="V11" s="203"/>
      <c r="W11" s="201"/>
      <c r="X11" s="201"/>
      <c r="Y11" s="199"/>
      <c r="Z11" s="201"/>
      <c r="AA11" s="199"/>
      <c r="AB11" s="221"/>
      <c r="AC11" s="256"/>
      <c r="AD11" s="257"/>
      <c r="AE11" s="258"/>
      <c r="AF11" s="230"/>
      <c r="AG11" s="259"/>
      <c r="AH11" s="258"/>
      <c r="AI11" s="227"/>
      <c r="AJ11" s="228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 t="n">
        <f aca="false">IF(AND(SUM(D12:N12)+Q12=SUM(O12:P12))=TRUE(),SUM(O12:P12),"HIBA")</f>
        <v>5</v>
      </c>
      <c r="D12" s="198"/>
      <c r="E12" s="199"/>
      <c r="F12" s="199"/>
      <c r="G12" s="200"/>
      <c r="H12" s="201" t="n">
        <v>3</v>
      </c>
      <c r="I12" s="199"/>
      <c r="J12" s="199" t="n">
        <v>1</v>
      </c>
      <c r="K12" s="200" t="n">
        <v>1</v>
      </c>
      <c r="L12" s="201"/>
      <c r="M12" s="199"/>
      <c r="N12" s="200"/>
      <c r="O12" s="201" t="n">
        <v>5</v>
      </c>
      <c r="P12" s="202"/>
      <c r="Q12" s="203"/>
      <c r="R12" s="204"/>
      <c r="S12" s="204"/>
      <c r="T12" s="204" t="n">
        <v>2</v>
      </c>
      <c r="U12" s="205" t="n">
        <f aca="false">SUM(V12,W12,X12,Z12)</f>
        <v>1</v>
      </c>
      <c r="V12" s="203" t="n">
        <v>1</v>
      </c>
      <c r="W12" s="201"/>
      <c r="X12" s="201"/>
      <c r="Y12" s="199"/>
      <c r="Z12" s="201"/>
      <c r="AA12" s="199"/>
      <c r="AB12" s="221"/>
      <c r="AC12" s="260" t="n">
        <v>12</v>
      </c>
      <c r="AD12" s="257" t="n">
        <v>11</v>
      </c>
      <c r="AE12" s="258"/>
      <c r="AF12" s="227"/>
      <c r="AG12" s="228"/>
      <c r="AH12" s="258"/>
      <c r="AI12" s="239"/>
      <c r="AJ12" s="228"/>
      <c r="AK12" s="229" t="n">
        <v>5</v>
      </c>
      <c r="AL12" s="230"/>
      <c r="AM12" s="231"/>
      <c r="AN12" s="231" t="n">
        <v>1</v>
      </c>
      <c r="AO12" s="240" t="n">
        <v>5</v>
      </c>
      <c r="AP12" s="233"/>
      <c r="AQ12" s="234"/>
      <c r="AR12" s="230"/>
      <c r="AS12" s="233"/>
    </row>
    <row r="13" s="84" customFormat="true" ht="27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 t="n">
        <f aca="false">SUM(V13,W13,X13,Z13)</f>
        <v>0</v>
      </c>
      <c r="V13" s="203"/>
      <c r="W13" s="201"/>
      <c r="X13" s="201"/>
      <c r="Y13" s="199"/>
      <c r="Z13" s="201"/>
      <c r="AA13" s="199"/>
      <c r="AB13" s="221"/>
      <c r="AC13" s="256"/>
      <c r="AD13" s="257"/>
      <c r="AE13" s="258"/>
      <c r="AF13" s="227"/>
      <c r="AG13" s="228"/>
      <c r="AH13" s="258"/>
      <c r="AI13" s="239"/>
      <c r="AJ13" s="228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 t="n">
        <f aca="false">SUM(V14,W14,X14,Z14)</f>
        <v>0</v>
      </c>
      <c r="V14" s="203"/>
      <c r="W14" s="201"/>
      <c r="X14" s="201"/>
      <c r="Y14" s="199"/>
      <c r="Z14" s="201"/>
      <c r="AA14" s="199"/>
      <c r="AB14" s="221"/>
      <c r="AC14" s="261"/>
      <c r="AD14" s="262"/>
      <c r="AE14" s="258"/>
      <c r="AF14" s="239"/>
      <c r="AG14" s="228"/>
      <c r="AH14" s="258"/>
      <c r="AI14" s="239"/>
      <c r="AJ14" s="228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9</v>
      </c>
      <c r="D15" s="246"/>
      <c r="E15" s="246"/>
      <c r="F15" s="246"/>
      <c r="G15" s="246"/>
      <c r="H15" s="246" t="n">
        <f aca="false">SUM(H10:H14)</f>
        <v>4</v>
      </c>
      <c r="I15" s="246"/>
      <c r="J15" s="246" t="n">
        <f aca="false">SUM(J10:J14)</f>
        <v>2</v>
      </c>
      <c r="K15" s="246" t="n">
        <f aca="false">SUM(K10:K14)</f>
        <v>3</v>
      </c>
      <c r="L15" s="246"/>
      <c r="M15" s="246"/>
      <c r="N15" s="246"/>
      <c r="O15" s="246" t="n">
        <f aca="false">SUM(O10:O14)</f>
        <v>9</v>
      </c>
      <c r="P15" s="246"/>
      <c r="Q15" s="246"/>
      <c r="R15" s="246"/>
      <c r="S15" s="246"/>
      <c r="T15" s="246" t="n">
        <f aca="false">SUM(T10:T14)</f>
        <v>3</v>
      </c>
      <c r="U15" s="246" t="n">
        <f aca="false">SUM(U10:U14)</f>
        <v>2</v>
      </c>
      <c r="V15" s="246" t="n">
        <f aca="false">SUM(V10:V14)</f>
        <v>2</v>
      </c>
      <c r="W15" s="246"/>
      <c r="X15" s="246"/>
      <c r="Y15" s="246"/>
      <c r="Z15" s="246"/>
      <c r="AA15" s="246"/>
      <c r="AB15" s="247"/>
      <c r="AC15" s="263" t="n">
        <f aca="false">AVERAGE(AC10:AC14)</f>
        <v>13.5</v>
      </c>
      <c r="AD15" s="264" t="n">
        <f aca="false">AVERAGE(AD10:AD14)</f>
        <v>11.5</v>
      </c>
      <c r="AE15" s="263"/>
      <c r="AF15" s="247"/>
      <c r="AG15" s="247"/>
      <c r="AH15" s="263"/>
      <c r="AI15" s="247"/>
      <c r="AJ15" s="247"/>
      <c r="AK15" s="247" t="n">
        <f aca="false">SUM(AK10:AK14)</f>
        <v>9</v>
      </c>
      <c r="AL15" s="247"/>
      <c r="AM15" s="247"/>
      <c r="AN15" s="247" t="n">
        <f aca="false">SUM(AN10:AN14)</f>
        <v>2</v>
      </c>
      <c r="AO15" s="247" t="n">
        <f aca="false">SUM(AO10:AO14)</f>
        <v>9</v>
      </c>
      <c r="AP15" s="247"/>
      <c r="AQ15" s="247"/>
      <c r="AR15" s="247"/>
      <c r="AS15" s="247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</row>
    <row r="18" customFormat="false" ht="12" hidden="false" customHeight="true" outlineLevel="0" collapsed="false">
      <c r="I18" s="120"/>
      <c r="J18" s="120"/>
      <c r="K18" s="120"/>
      <c r="L18" s="120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</row>
    <row r="19" customFormat="false" ht="16.5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</row>
    <row r="20" customFormat="false" ht="16.5" hidden="false" customHeight="true" outlineLevel="0" collapsed="false">
      <c r="C20" s="251"/>
      <c r="D20" s="251"/>
      <c r="E20" s="251"/>
      <c r="F20" s="251"/>
      <c r="G20" s="251"/>
      <c r="H20" s="251"/>
      <c r="I20" s="251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</row>
    <row r="21" customFormat="false" ht="12.75" hidden="false" customHeight="false" outlineLevel="0" collapsed="false"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</row>
    <row r="22" customFormat="false" ht="12.75" hidden="false" customHeight="false" outlineLevel="0" collapsed="false"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</row>
    <row r="23" customFormat="false" ht="12.75" hidden="false" customHeight="false" outlineLevel="0" collapsed="false"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</row>
    <row r="24" customFormat="false" ht="12.75" hidden="false" customHeight="false" outlineLevel="0" collapsed="false"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</row>
    <row r="25" customFormat="false" ht="12.75" hidden="false" customHeight="false" outlineLevel="0" collapsed="false"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</row>
    <row r="26" customFormat="false" ht="12.75" hidden="false" customHeight="false" outlineLevel="0" collapsed="false"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</row>
    <row r="27" customFormat="false" ht="12.75" hidden="false" customHeight="false" outlineLevel="0" collapsed="false"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</row>
    <row r="28" customFormat="false" ht="12.75" hidden="false" customHeight="false" outlineLevel="0" collapsed="false"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6" activeCellId="0" sqref="Z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</row>
    <row r="2" customFormat="false" ht="17.25" hidden="false" customHeight="true" outlineLevel="0" collapsed="false">
      <c r="A2" s="146" t="s">
        <v>7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5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173" t="s">
        <v>35</v>
      </c>
      <c r="AI5" s="172" t="s">
        <v>36</v>
      </c>
      <c r="AJ5" s="174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173"/>
      <c r="AI6" s="172"/>
      <c r="AJ6" s="172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5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173"/>
      <c r="AI7" s="172"/>
      <c r="AJ7" s="172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173"/>
      <c r="AI8" s="172"/>
      <c r="AJ8" s="174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191" t="n">
        <v>30</v>
      </c>
      <c r="AF9" s="191" t="n">
        <v>31</v>
      </c>
      <c r="AG9" s="191" t="n">
        <v>32</v>
      </c>
      <c r="AH9" s="190" t="n">
        <v>33</v>
      </c>
      <c r="AI9" s="191" t="n">
        <v>34</v>
      </c>
      <c r="AJ9" s="190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" hidden="false" customHeight="true" outlineLevel="0" collapsed="false">
      <c r="A10" s="196" t="s">
        <v>55</v>
      </c>
      <c r="B10" s="196"/>
      <c r="C10" s="197" t="n">
        <f aca="false">IF(AND(SUM(D10:N10)+Q10=SUM(O10:P10))=TRUE(),SUM(O10:P10),"HIBA")</f>
        <v>10</v>
      </c>
      <c r="D10" s="198"/>
      <c r="E10" s="199"/>
      <c r="F10" s="199"/>
      <c r="G10" s="200"/>
      <c r="H10" s="201" t="n">
        <v>3</v>
      </c>
      <c r="I10" s="199"/>
      <c r="J10" s="199"/>
      <c r="K10" s="200" t="n">
        <v>4</v>
      </c>
      <c r="L10" s="201"/>
      <c r="M10" s="199"/>
      <c r="N10" s="200"/>
      <c r="O10" s="201" t="n">
        <v>10</v>
      </c>
      <c r="P10" s="202"/>
      <c r="Q10" s="203" t="n">
        <v>3</v>
      </c>
      <c r="R10" s="204" t="n">
        <v>1</v>
      </c>
      <c r="S10" s="204"/>
      <c r="T10" s="204"/>
      <c r="U10" s="205"/>
      <c r="V10" s="203"/>
      <c r="W10" s="201"/>
      <c r="X10" s="201"/>
      <c r="Y10" s="199"/>
      <c r="Z10" s="201"/>
      <c r="AA10" s="199"/>
      <c r="AB10" s="206"/>
      <c r="AC10" s="253" t="n">
        <v>35</v>
      </c>
      <c r="AD10" s="254" t="n">
        <v>18</v>
      </c>
      <c r="AE10" s="255"/>
      <c r="AF10" s="212"/>
      <c r="AG10" s="213"/>
      <c r="AH10" s="255"/>
      <c r="AI10" s="212"/>
      <c r="AJ10" s="213"/>
      <c r="AK10" s="214" t="n">
        <v>8</v>
      </c>
      <c r="AL10" s="213"/>
      <c r="AM10" s="215"/>
      <c r="AN10" s="215" t="n">
        <v>1</v>
      </c>
      <c r="AO10" s="216" t="n">
        <v>8</v>
      </c>
      <c r="AP10" s="213"/>
      <c r="AQ10" s="217"/>
      <c r="AR10" s="212"/>
      <c r="AS10" s="213"/>
    </row>
    <row r="11" s="84" customFormat="true" ht="27" hidden="false" customHeight="true" outlineLevel="0" collapsed="false">
      <c r="A11" s="218" t="s">
        <v>56</v>
      </c>
      <c r="B11" s="218"/>
      <c r="C11" s="219"/>
      <c r="D11" s="198"/>
      <c r="E11" s="199"/>
      <c r="F11" s="199"/>
      <c r="G11" s="200"/>
      <c r="H11" s="201"/>
      <c r="I11" s="199"/>
      <c r="J11" s="199"/>
      <c r="K11" s="200"/>
      <c r="L11" s="201"/>
      <c r="M11" s="199"/>
      <c r="N11" s="200"/>
      <c r="O11" s="201"/>
      <c r="P11" s="202"/>
      <c r="Q11" s="203"/>
      <c r="R11" s="204"/>
      <c r="S11" s="204"/>
      <c r="T11" s="204"/>
      <c r="U11" s="220"/>
      <c r="V11" s="203"/>
      <c r="W11" s="201"/>
      <c r="X11" s="201"/>
      <c r="Y11" s="199"/>
      <c r="Z11" s="201"/>
      <c r="AA11" s="199"/>
      <c r="AB11" s="221"/>
      <c r="AC11" s="256"/>
      <c r="AD11" s="257"/>
      <c r="AE11" s="258"/>
      <c r="AF11" s="230"/>
      <c r="AG11" s="259"/>
      <c r="AH11" s="258"/>
      <c r="AI11" s="227"/>
      <c r="AJ11" s="228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 t="n">
        <f aca="false">IF(AND(SUM(D12:N12)+Q12=SUM(O12:P12))=TRUE(),SUM(O12:P12),"HIBA")</f>
        <v>4</v>
      </c>
      <c r="D12" s="198"/>
      <c r="E12" s="199"/>
      <c r="F12" s="199"/>
      <c r="G12" s="200"/>
      <c r="H12" s="201" t="n">
        <v>4</v>
      </c>
      <c r="I12" s="199"/>
      <c r="J12" s="199"/>
      <c r="K12" s="200"/>
      <c r="L12" s="201"/>
      <c r="M12" s="199"/>
      <c r="N12" s="200"/>
      <c r="O12" s="201" t="n">
        <v>4</v>
      </c>
      <c r="P12" s="202"/>
      <c r="Q12" s="203"/>
      <c r="R12" s="204"/>
      <c r="S12" s="204"/>
      <c r="T12" s="204"/>
      <c r="U12" s="205"/>
      <c r="V12" s="203"/>
      <c r="W12" s="201"/>
      <c r="X12" s="201"/>
      <c r="Y12" s="199"/>
      <c r="Z12" s="201"/>
      <c r="AA12" s="199"/>
      <c r="AB12" s="221"/>
      <c r="AC12" s="260" t="n">
        <v>60</v>
      </c>
      <c r="AD12" s="257" t="n">
        <v>15</v>
      </c>
      <c r="AE12" s="258"/>
      <c r="AF12" s="227"/>
      <c r="AG12" s="228"/>
      <c r="AH12" s="258"/>
      <c r="AI12" s="239"/>
      <c r="AJ12" s="228"/>
      <c r="AK12" s="229" t="n">
        <v>6</v>
      </c>
      <c r="AL12" s="230"/>
      <c r="AM12" s="231"/>
      <c r="AN12" s="231" t="n">
        <v>2</v>
      </c>
      <c r="AO12" s="240" t="n">
        <v>4</v>
      </c>
      <c r="AP12" s="233"/>
      <c r="AQ12" s="234"/>
      <c r="AR12" s="230"/>
      <c r="AS12" s="233"/>
    </row>
    <row r="13" s="84" customFormat="true" ht="27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/>
      <c r="V13" s="203"/>
      <c r="W13" s="201"/>
      <c r="X13" s="201"/>
      <c r="Y13" s="199"/>
      <c r="Z13" s="201"/>
      <c r="AA13" s="199"/>
      <c r="AB13" s="221"/>
      <c r="AC13" s="256"/>
      <c r="AD13" s="257"/>
      <c r="AE13" s="258"/>
      <c r="AF13" s="227"/>
      <c r="AG13" s="228"/>
      <c r="AH13" s="258"/>
      <c r="AI13" s="239"/>
      <c r="AJ13" s="228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/>
      <c r="V14" s="203"/>
      <c r="W14" s="201"/>
      <c r="X14" s="201"/>
      <c r="Y14" s="199"/>
      <c r="Z14" s="201"/>
      <c r="AA14" s="199"/>
      <c r="AB14" s="221"/>
      <c r="AC14" s="261"/>
      <c r="AD14" s="262"/>
      <c r="AE14" s="258"/>
      <c r="AF14" s="239"/>
      <c r="AG14" s="228"/>
      <c r="AH14" s="258"/>
      <c r="AI14" s="239"/>
      <c r="AJ14" s="228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14</v>
      </c>
      <c r="D15" s="246"/>
      <c r="E15" s="246"/>
      <c r="F15" s="246"/>
      <c r="G15" s="246"/>
      <c r="H15" s="246" t="n">
        <f aca="false">SUM(H10:H14)</f>
        <v>7</v>
      </c>
      <c r="I15" s="246"/>
      <c r="J15" s="246"/>
      <c r="K15" s="246" t="n">
        <f aca="false">SUM(K10:K14)</f>
        <v>4</v>
      </c>
      <c r="L15" s="246"/>
      <c r="M15" s="246"/>
      <c r="N15" s="246"/>
      <c r="O15" s="246" t="n">
        <f aca="false">SUM(O10:O14)</f>
        <v>14</v>
      </c>
      <c r="P15" s="246"/>
      <c r="Q15" s="246" t="n">
        <f aca="false">SUM(Q10:Q14)</f>
        <v>3</v>
      </c>
      <c r="R15" s="246" t="n">
        <f aca="false">SUM(R10:R14)</f>
        <v>1</v>
      </c>
      <c r="S15" s="246"/>
      <c r="T15" s="246"/>
      <c r="U15" s="246"/>
      <c r="V15" s="246"/>
      <c r="W15" s="246"/>
      <c r="X15" s="246"/>
      <c r="Y15" s="246"/>
      <c r="Z15" s="246"/>
      <c r="AA15" s="246"/>
      <c r="AB15" s="247"/>
      <c r="AC15" s="263" t="n">
        <f aca="false">AVERAGE(AC10:AC14)</f>
        <v>47.5</v>
      </c>
      <c r="AD15" s="264" t="n">
        <f aca="false">AVERAGE(AD10:AD14)</f>
        <v>16.5</v>
      </c>
      <c r="AE15" s="263"/>
      <c r="AF15" s="247"/>
      <c r="AG15" s="247"/>
      <c r="AH15" s="263"/>
      <c r="AI15" s="247"/>
      <c r="AJ15" s="247"/>
      <c r="AK15" s="247" t="n">
        <f aca="false">SUM(AK10:AK14)</f>
        <v>14</v>
      </c>
      <c r="AL15" s="247"/>
      <c r="AM15" s="247"/>
      <c r="AN15" s="247" t="n">
        <f aca="false">SUM(AN10:AN14)</f>
        <v>3</v>
      </c>
      <c r="AO15" s="247" t="n">
        <f aca="false">SUM(AO10:AO14)</f>
        <v>12</v>
      </c>
      <c r="AP15" s="247"/>
      <c r="AQ15" s="247"/>
      <c r="AR15" s="247"/>
      <c r="AS15" s="247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  <c r="O17" s="119"/>
      <c r="P17" s="119"/>
      <c r="Q17" s="119"/>
      <c r="R17" s="119"/>
      <c r="S17" s="119"/>
      <c r="T17" s="119"/>
      <c r="U17" s="119"/>
      <c r="V17" s="119"/>
      <c r="W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</row>
    <row r="18" customFormat="false" ht="12" hidden="false" customHeight="true" outlineLevel="0" collapsed="false">
      <c r="I18" s="120"/>
      <c r="J18" s="120"/>
      <c r="K18" s="120"/>
      <c r="L18" s="120"/>
      <c r="O18" s="119"/>
      <c r="P18" s="119"/>
      <c r="Q18" s="119"/>
      <c r="R18" s="119"/>
      <c r="S18" s="119"/>
      <c r="T18" s="119"/>
      <c r="U18" s="119"/>
      <c r="V18" s="119"/>
      <c r="W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</row>
    <row r="19" customFormat="false" ht="16.5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O19" s="119"/>
      <c r="P19" s="119"/>
      <c r="Q19" s="119"/>
      <c r="R19" s="119"/>
      <c r="S19" s="119"/>
      <c r="T19" s="119"/>
      <c r="U19" s="119"/>
      <c r="V19" s="119"/>
      <c r="W19" s="119"/>
      <c r="X19" s="251"/>
      <c r="Y19" s="252"/>
      <c r="Z19" s="252"/>
      <c r="AA19" s="252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</row>
    <row r="20" customFormat="false" ht="16.5" hidden="false" customHeight="true" outlineLevel="0" collapsed="false">
      <c r="C20" s="251"/>
      <c r="D20" s="251"/>
      <c r="E20" s="251"/>
      <c r="F20" s="251"/>
      <c r="G20" s="251"/>
      <c r="H20" s="251"/>
      <c r="I20" s="251"/>
      <c r="O20" s="119"/>
      <c r="P20" s="119"/>
      <c r="Q20" s="119"/>
      <c r="R20" s="119"/>
      <c r="S20" s="119"/>
      <c r="T20" s="119"/>
      <c r="U20" s="119"/>
      <c r="V20" s="119"/>
      <c r="W20" s="119"/>
      <c r="X20" s="251"/>
      <c r="Y20" s="120"/>
      <c r="Z20" s="120"/>
      <c r="AA20" s="120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</row>
    <row r="21" customFormat="false" ht="12.75" hidden="false" customHeight="false" outlineLevel="0" collapsed="false">
      <c r="O21" s="119"/>
      <c r="P21" s="119"/>
      <c r="Q21" s="119"/>
      <c r="R21" s="119"/>
      <c r="S21" s="119"/>
      <c r="T21" s="119"/>
      <c r="U21" s="119"/>
      <c r="V21" s="119"/>
      <c r="W21" s="119"/>
      <c r="X21" s="251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</row>
    <row r="22" customFormat="false" ht="12.75" hidden="false" customHeight="false" outlineLevel="0" collapsed="false"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</row>
    <row r="23" customFormat="false" ht="12.75" hidden="false" customHeight="false" outlineLevel="0" collapsed="false"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</row>
    <row r="24" customFormat="false" ht="12.75" hidden="false" customHeight="false" outlineLevel="0" collapsed="false"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</row>
    <row r="2" customFormat="false" ht="17.25" hidden="false" customHeight="true" outlineLevel="0" collapsed="false">
      <c r="A2" s="146" t="s">
        <v>7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5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173" t="s">
        <v>35</v>
      </c>
      <c r="AI5" s="172" t="s">
        <v>36</v>
      </c>
      <c r="AJ5" s="174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173"/>
      <c r="AI6" s="172"/>
      <c r="AJ6" s="172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5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173"/>
      <c r="AI7" s="172"/>
      <c r="AJ7" s="172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173"/>
      <c r="AI8" s="172"/>
      <c r="AJ8" s="174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191" t="n">
        <v>30</v>
      </c>
      <c r="AF9" s="191" t="n">
        <v>31</v>
      </c>
      <c r="AG9" s="191" t="n">
        <v>32</v>
      </c>
      <c r="AH9" s="190" t="n">
        <v>33</v>
      </c>
      <c r="AI9" s="191" t="n">
        <v>34</v>
      </c>
      <c r="AJ9" s="190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" hidden="false" customHeight="true" outlineLevel="0" collapsed="false">
      <c r="A10" s="196" t="s">
        <v>55</v>
      </c>
      <c r="B10" s="196"/>
      <c r="C10" s="197" t="n">
        <f aca="false">IF(AND(SUM(D10:N10)+Q10=SUM(O10:P10))=TRUE(),SUM(O10:P10),"HIBA")</f>
        <v>5</v>
      </c>
      <c r="D10" s="198"/>
      <c r="E10" s="199"/>
      <c r="F10" s="199"/>
      <c r="G10" s="200"/>
      <c r="H10" s="201" t="n">
        <v>1</v>
      </c>
      <c r="I10" s="199"/>
      <c r="J10" s="199"/>
      <c r="K10" s="200" t="n">
        <v>4</v>
      </c>
      <c r="L10" s="201"/>
      <c r="M10" s="199"/>
      <c r="N10" s="200"/>
      <c r="O10" s="201" t="n">
        <v>5</v>
      </c>
      <c r="P10" s="202"/>
      <c r="Q10" s="203"/>
      <c r="R10" s="204"/>
      <c r="S10" s="204"/>
      <c r="T10" s="204"/>
      <c r="U10" s="205"/>
      <c r="V10" s="203"/>
      <c r="W10" s="201"/>
      <c r="X10" s="201"/>
      <c r="Y10" s="199"/>
      <c r="Z10" s="201"/>
      <c r="AA10" s="199"/>
      <c r="AB10" s="206"/>
      <c r="AC10" s="253" t="n">
        <v>26</v>
      </c>
      <c r="AD10" s="254" t="n">
        <v>19</v>
      </c>
      <c r="AE10" s="255"/>
      <c r="AF10" s="212"/>
      <c r="AG10" s="213"/>
      <c r="AH10" s="255"/>
      <c r="AI10" s="212"/>
      <c r="AJ10" s="213"/>
      <c r="AK10" s="214" t="n">
        <v>5</v>
      </c>
      <c r="AL10" s="213"/>
      <c r="AM10" s="215"/>
      <c r="AN10" s="215" t="n">
        <v>1</v>
      </c>
      <c r="AO10" s="216" t="n">
        <v>5</v>
      </c>
      <c r="AP10" s="213"/>
      <c r="AQ10" s="217"/>
      <c r="AR10" s="212"/>
      <c r="AS10" s="213"/>
    </row>
    <row r="11" s="84" customFormat="true" ht="27" hidden="false" customHeight="true" outlineLevel="0" collapsed="false">
      <c r="A11" s="218" t="s">
        <v>56</v>
      </c>
      <c r="B11" s="218"/>
      <c r="C11" s="219"/>
      <c r="D11" s="198"/>
      <c r="E11" s="199"/>
      <c r="F11" s="199"/>
      <c r="G11" s="200"/>
      <c r="H11" s="201"/>
      <c r="I11" s="199"/>
      <c r="J11" s="199"/>
      <c r="K11" s="200"/>
      <c r="L11" s="201"/>
      <c r="M11" s="199"/>
      <c r="N11" s="200"/>
      <c r="O11" s="201"/>
      <c r="P11" s="202"/>
      <c r="Q11" s="203"/>
      <c r="R11" s="204"/>
      <c r="S11" s="204"/>
      <c r="T11" s="204"/>
      <c r="U11" s="220"/>
      <c r="V11" s="203"/>
      <c r="W11" s="201"/>
      <c r="X11" s="201"/>
      <c r="Y11" s="199"/>
      <c r="Z11" s="201"/>
      <c r="AA11" s="199"/>
      <c r="AB11" s="221"/>
      <c r="AC11" s="256"/>
      <c r="AD11" s="257"/>
      <c r="AE11" s="258"/>
      <c r="AF11" s="230"/>
      <c r="AG11" s="259"/>
      <c r="AH11" s="258"/>
      <c r="AI11" s="227"/>
      <c r="AJ11" s="228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 t="n">
        <f aca="false">IF(AND(SUM(D12:N12)+Q12=SUM(O12:P12))=TRUE(),SUM(O12:P12),"HIBA")</f>
        <v>1</v>
      </c>
      <c r="D12" s="198"/>
      <c r="E12" s="199"/>
      <c r="F12" s="199"/>
      <c r="G12" s="200"/>
      <c r="H12" s="201"/>
      <c r="I12" s="199"/>
      <c r="J12" s="199"/>
      <c r="K12" s="200" t="n">
        <v>1</v>
      </c>
      <c r="L12" s="201"/>
      <c r="M12" s="199"/>
      <c r="N12" s="200"/>
      <c r="O12" s="201" t="n">
        <v>1</v>
      </c>
      <c r="P12" s="202"/>
      <c r="Q12" s="203"/>
      <c r="R12" s="204"/>
      <c r="S12" s="204"/>
      <c r="T12" s="204"/>
      <c r="U12" s="205"/>
      <c r="V12" s="203"/>
      <c r="W12" s="201"/>
      <c r="X12" s="201"/>
      <c r="Y12" s="199"/>
      <c r="Z12" s="201"/>
      <c r="AA12" s="199"/>
      <c r="AB12" s="221"/>
      <c r="AC12" s="260" t="n">
        <v>16</v>
      </c>
      <c r="AD12" s="257" t="n">
        <v>19</v>
      </c>
      <c r="AE12" s="258"/>
      <c r="AF12" s="227"/>
      <c r="AG12" s="228"/>
      <c r="AH12" s="258"/>
      <c r="AI12" s="239"/>
      <c r="AJ12" s="228"/>
      <c r="AK12" s="229" t="n">
        <v>1</v>
      </c>
      <c r="AL12" s="230"/>
      <c r="AM12" s="231"/>
      <c r="AN12" s="231" t="n">
        <v>1</v>
      </c>
      <c r="AO12" s="240" t="n">
        <v>1</v>
      </c>
      <c r="AP12" s="233"/>
      <c r="AQ12" s="234"/>
      <c r="AR12" s="230"/>
      <c r="AS12" s="233"/>
    </row>
    <row r="13" s="84" customFormat="true" ht="27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/>
      <c r="V13" s="203"/>
      <c r="W13" s="201"/>
      <c r="X13" s="201"/>
      <c r="Y13" s="199"/>
      <c r="Z13" s="201"/>
      <c r="AA13" s="199"/>
      <c r="AB13" s="221"/>
      <c r="AC13" s="256"/>
      <c r="AD13" s="257"/>
      <c r="AE13" s="258"/>
      <c r="AF13" s="227"/>
      <c r="AG13" s="228"/>
      <c r="AH13" s="258"/>
      <c r="AI13" s="239"/>
      <c r="AJ13" s="228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/>
      <c r="V14" s="203"/>
      <c r="W14" s="201"/>
      <c r="X14" s="201"/>
      <c r="Y14" s="199"/>
      <c r="Z14" s="201"/>
      <c r="AA14" s="199"/>
      <c r="AB14" s="221"/>
      <c r="AC14" s="261"/>
      <c r="AD14" s="262"/>
      <c r="AE14" s="258"/>
      <c r="AF14" s="239"/>
      <c r="AG14" s="228"/>
      <c r="AH14" s="258"/>
      <c r="AI14" s="239"/>
      <c r="AJ14" s="228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6</v>
      </c>
      <c r="D15" s="246"/>
      <c r="E15" s="246"/>
      <c r="F15" s="246"/>
      <c r="G15" s="246"/>
      <c r="H15" s="246" t="n">
        <f aca="false">SUM(H10:H14)</f>
        <v>1</v>
      </c>
      <c r="I15" s="246"/>
      <c r="J15" s="246"/>
      <c r="K15" s="246" t="n">
        <f aca="false">SUM(K10:K14)</f>
        <v>5</v>
      </c>
      <c r="L15" s="246"/>
      <c r="M15" s="246"/>
      <c r="N15" s="246"/>
      <c r="O15" s="246" t="n">
        <f aca="false">SUM(O10:O14)</f>
        <v>6</v>
      </c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7"/>
      <c r="AC15" s="263" t="n">
        <f aca="false">AVERAGE(AC10:AC14)</f>
        <v>21</v>
      </c>
      <c r="AD15" s="264" t="n">
        <f aca="false">AVERAGE(AD10:AD14)</f>
        <v>19</v>
      </c>
      <c r="AE15" s="263"/>
      <c r="AF15" s="247"/>
      <c r="AG15" s="247"/>
      <c r="AH15" s="263"/>
      <c r="AI15" s="247"/>
      <c r="AJ15" s="247"/>
      <c r="AK15" s="247" t="n">
        <f aca="false">SUM(AK10:AK14)</f>
        <v>6</v>
      </c>
      <c r="AL15" s="247"/>
      <c r="AM15" s="247"/>
      <c r="AN15" s="247" t="n">
        <f aca="false">SUM(AN10:AN14)</f>
        <v>2</v>
      </c>
      <c r="AO15" s="247" t="n">
        <f aca="false">SUM(AO10:AO14)</f>
        <v>6</v>
      </c>
      <c r="AP15" s="247"/>
      <c r="AQ15" s="247"/>
      <c r="AR15" s="247"/>
      <c r="AS15" s="247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  <c r="P17" s="119"/>
      <c r="Q17" s="119"/>
      <c r="R17" s="119"/>
      <c r="S17" s="119"/>
      <c r="T17" s="119"/>
      <c r="U17" s="119"/>
      <c r="V17" s="119"/>
      <c r="W17" s="119"/>
    </row>
    <row r="18" customFormat="false" ht="12" hidden="false" customHeight="true" outlineLevel="0" collapsed="false">
      <c r="I18" s="120"/>
      <c r="J18" s="120"/>
      <c r="K18" s="120"/>
      <c r="L18" s="120"/>
      <c r="P18" s="119"/>
      <c r="Q18" s="119"/>
      <c r="R18" s="119"/>
      <c r="S18" s="119"/>
      <c r="T18" s="119"/>
      <c r="U18" s="119"/>
      <c r="V18" s="119"/>
      <c r="W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</row>
    <row r="19" customFormat="false" ht="16.5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O19" s="251"/>
      <c r="P19" s="119"/>
      <c r="Q19" s="119"/>
      <c r="R19" s="119"/>
      <c r="S19" s="119"/>
      <c r="T19" s="119"/>
      <c r="U19" s="119"/>
      <c r="V19" s="119"/>
      <c r="W19" s="119"/>
      <c r="X19" s="251"/>
      <c r="Y19" s="252"/>
      <c r="Z19" s="252"/>
      <c r="AA19" s="252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</row>
    <row r="20" customFormat="false" ht="16.5" hidden="false" customHeight="true" outlineLevel="0" collapsed="false">
      <c r="C20" s="251"/>
      <c r="D20" s="251"/>
      <c r="E20" s="251"/>
      <c r="F20" s="251"/>
      <c r="G20" s="251"/>
      <c r="H20" s="251"/>
      <c r="I20" s="251"/>
      <c r="O20" s="251"/>
      <c r="P20" s="119"/>
      <c r="Q20" s="119"/>
      <c r="R20" s="119"/>
      <c r="S20" s="119"/>
      <c r="T20" s="119"/>
      <c r="U20" s="119"/>
      <c r="V20" s="119"/>
      <c r="W20" s="119"/>
      <c r="X20" s="251"/>
      <c r="Y20" s="120"/>
      <c r="Z20" s="120"/>
      <c r="AA20" s="120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</row>
    <row r="21" customFormat="false" ht="12.75" hidden="false" customHeight="false" outlineLevel="0" collapsed="false"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</row>
    <row r="22" customFormat="false" ht="12.75" hidden="false" customHeight="false" outlineLevel="0" collapsed="false"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</row>
    <row r="23" customFormat="false" ht="12.75" hidden="false" customHeight="false" outlineLevel="0" collapsed="false"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14.28"/>
    <col collapsed="false" customWidth="true" hidden="false" outlineLevel="0" max="2" min="2" style="282" width="20.7"/>
    <col collapsed="false" customWidth="true" hidden="false" outlineLevel="0" max="3" min="3" style="282" width="6.99"/>
    <col collapsed="false" customWidth="true" hidden="false" outlineLevel="0" max="15" min="4" style="282" width="7.14"/>
    <col collapsed="false" customWidth="true" hidden="false" outlineLevel="0" max="16" min="16" style="282" width="7.85"/>
    <col collapsed="false" customWidth="false" hidden="false" outlineLevel="0" max="17" min="17" style="282" width="9.14"/>
    <col collapsed="false" customWidth="true" hidden="false" outlineLevel="0" max="18" min="18" style="282" width="9.85"/>
    <col collapsed="false" customWidth="true" hidden="false" outlineLevel="0" max="19" min="19" style="282" width="9.7"/>
    <col collapsed="false" customWidth="true" hidden="false" outlineLevel="0" max="27" min="20" style="282" width="7.14"/>
    <col collapsed="false" customWidth="false" hidden="false" outlineLevel="0" max="28" min="28" style="282" width="9.14"/>
    <col collapsed="false" customWidth="true" hidden="false" outlineLevel="0" max="29" min="29" style="282" width="10.99"/>
    <col collapsed="false" customWidth="true" hidden="false" outlineLevel="0" max="30" min="30" style="282" width="11.13"/>
    <col collapsed="false" customWidth="true" hidden="false" outlineLevel="0" max="31" min="31" style="282" width="11.42"/>
    <col collapsed="false" customWidth="true" hidden="false" outlineLevel="0" max="32" min="32" style="282" width="13.56"/>
    <col collapsed="false" customWidth="true" hidden="false" outlineLevel="0" max="33" min="33" style="282" width="13.99"/>
    <col collapsed="false" customWidth="true" hidden="false" outlineLevel="0" max="34" min="34" style="282" width="13.85"/>
    <col collapsed="false" customWidth="false" hidden="false" outlineLevel="0" max="40" min="35" style="282" width="9.14"/>
    <col collapsed="false" customWidth="true" hidden="false" outlineLevel="0" max="41" min="41" style="282" width="10.41"/>
    <col collapsed="false" customWidth="true" hidden="false" outlineLevel="0" max="42" min="42" style="282" width="10.99"/>
    <col collapsed="false" customWidth="false" hidden="false" outlineLevel="0" max="257" min="43" style="282" width="9.14"/>
  </cols>
  <sheetData>
    <row r="1" customFormat="false" ht="18" hidden="false" customHeight="false" outlineLevel="0" collapsed="false">
      <c r="A1" s="283" t="s">
        <v>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83"/>
      <c r="V1" s="283"/>
      <c r="W1" s="283"/>
      <c r="X1" s="283"/>
      <c r="Y1" s="283"/>
      <c r="Z1" s="283"/>
      <c r="AA1" s="283"/>
      <c r="AB1" s="283"/>
      <c r="AC1" s="283"/>
      <c r="AD1" s="283"/>
      <c r="AE1" s="283"/>
      <c r="AF1" s="283"/>
      <c r="AG1" s="283"/>
      <c r="AH1" s="283"/>
      <c r="AI1" s="283"/>
      <c r="AJ1" s="283"/>
      <c r="AK1" s="283"/>
      <c r="AL1" s="283"/>
      <c r="AM1" s="283"/>
      <c r="AN1" s="283"/>
      <c r="AO1" s="283"/>
      <c r="AP1" s="283"/>
      <c r="AQ1" s="283"/>
      <c r="AR1" s="283"/>
      <c r="AS1" s="283"/>
    </row>
    <row r="2" customFormat="false" ht="17.25" hidden="false" customHeight="true" outlineLevel="0" collapsed="false">
      <c r="A2" s="284" t="s">
        <v>80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4"/>
      <c r="AQ2" s="284"/>
      <c r="AR2" s="284"/>
      <c r="AS2" s="284"/>
    </row>
    <row r="3" customFormat="false" ht="16.5" hidden="false" customHeight="true" outlineLevel="0" collapsed="false">
      <c r="A3" s="285"/>
      <c r="B3" s="285"/>
      <c r="C3" s="285"/>
      <c r="D3" s="285"/>
      <c r="E3" s="286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7"/>
      <c r="R3" s="287"/>
      <c r="S3" s="287"/>
      <c r="T3" s="285"/>
      <c r="U3" s="285"/>
      <c r="V3" s="285"/>
      <c r="W3" s="285"/>
      <c r="X3" s="285"/>
      <c r="Y3" s="285"/>
      <c r="Z3" s="285"/>
      <c r="AA3" s="285"/>
      <c r="AB3" s="288"/>
      <c r="AC3" s="288"/>
      <c r="AD3" s="288"/>
      <c r="AE3" s="288"/>
      <c r="AF3" s="288"/>
      <c r="AG3" s="288"/>
      <c r="AH3" s="288"/>
      <c r="AI3" s="288"/>
      <c r="AJ3" s="288"/>
      <c r="AK3" s="288"/>
      <c r="AL3" s="288"/>
      <c r="AM3" s="288"/>
      <c r="AN3" s="288"/>
      <c r="AO3" s="288"/>
      <c r="AP3" s="288"/>
      <c r="AQ3" s="288"/>
      <c r="AR3" s="288"/>
      <c r="AS3" s="288"/>
    </row>
    <row r="4" customFormat="false" ht="35.25" hidden="false" customHeight="true" outlineLevel="0" collapsed="false">
      <c r="A4" s="289" t="s">
        <v>2</v>
      </c>
      <c r="B4" s="289"/>
      <c r="C4" s="290" t="s">
        <v>3</v>
      </c>
      <c r="D4" s="291" t="s">
        <v>4</v>
      </c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  <c r="Q4" s="292" t="s">
        <v>5</v>
      </c>
      <c r="R4" s="292"/>
      <c r="S4" s="292"/>
      <c r="T4" s="293" t="s">
        <v>6</v>
      </c>
      <c r="U4" s="293"/>
      <c r="V4" s="293"/>
      <c r="W4" s="293"/>
      <c r="X4" s="293"/>
      <c r="Y4" s="293"/>
      <c r="Z4" s="293"/>
      <c r="AA4" s="293"/>
      <c r="AB4" s="294" t="s">
        <v>7</v>
      </c>
      <c r="AC4" s="295" t="s">
        <v>8</v>
      </c>
      <c r="AD4" s="295"/>
      <c r="AE4" s="295" t="s">
        <v>9</v>
      </c>
      <c r="AF4" s="295"/>
      <c r="AG4" s="295"/>
      <c r="AH4" s="295" t="s">
        <v>10</v>
      </c>
      <c r="AI4" s="295"/>
      <c r="AJ4" s="295"/>
      <c r="AK4" s="296" t="s">
        <v>11</v>
      </c>
      <c r="AL4" s="296"/>
      <c r="AM4" s="297" t="s">
        <v>12</v>
      </c>
      <c r="AN4" s="297" t="s">
        <v>13</v>
      </c>
      <c r="AO4" s="298" t="s">
        <v>14</v>
      </c>
      <c r="AP4" s="298"/>
      <c r="AQ4" s="295" t="s">
        <v>15</v>
      </c>
      <c r="AR4" s="295"/>
      <c r="AS4" s="295"/>
    </row>
    <row r="5" customFormat="false" ht="24" hidden="false" customHeight="true" outlineLevel="0" collapsed="false">
      <c r="A5" s="289"/>
      <c r="B5" s="289"/>
      <c r="C5" s="290"/>
      <c r="D5" s="289" t="s">
        <v>16</v>
      </c>
      <c r="E5" s="289"/>
      <c r="F5" s="289"/>
      <c r="G5" s="289"/>
      <c r="H5" s="289"/>
      <c r="I5" s="289"/>
      <c r="J5" s="289"/>
      <c r="K5" s="289"/>
      <c r="L5" s="291" t="s">
        <v>17</v>
      </c>
      <c r="M5" s="291"/>
      <c r="N5" s="291"/>
      <c r="O5" s="299" t="s">
        <v>18</v>
      </c>
      <c r="P5" s="300" t="s">
        <v>19</v>
      </c>
      <c r="Q5" s="301" t="s">
        <v>20</v>
      </c>
      <c r="R5" s="301" t="s">
        <v>21</v>
      </c>
      <c r="S5" s="301" t="s">
        <v>22</v>
      </c>
      <c r="T5" s="302" t="s">
        <v>23</v>
      </c>
      <c r="U5" s="303" t="s">
        <v>24</v>
      </c>
      <c r="V5" s="304" t="s">
        <v>25</v>
      </c>
      <c r="W5" s="302" t="s">
        <v>26</v>
      </c>
      <c r="X5" s="305" t="s">
        <v>27</v>
      </c>
      <c r="Y5" s="305" t="s">
        <v>28</v>
      </c>
      <c r="Z5" s="306" t="s">
        <v>27</v>
      </c>
      <c r="AA5" s="307" t="s">
        <v>29</v>
      </c>
      <c r="AB5" s="294"/>
      <c r="AC5" s="308" t="s">
        <v>30</v>
      </c>
      <c r="AD5" s="309" t="s">
        <v>31</v>
      </c>
      <c r="AE5" s="294" t="s">
        <v>32</v>
      </c>
      <c r="AF5" s="310" t="s">
        <v>33</v>
      </c>
      <c r="AG5" s="310" t="s">
        <v>34</v>
      </c>
      <c r="AH5" s="311" t="s">
        <v>35</v>
      </c>
      <c r="AI5" s="310" t="s">
        <v>36</v>
      </c>
      <c r="AJ5" s="312" t="s">
        <v>37</v>
      </c>
      <c r="AK5" s="313" t="s">
        <v>38</v>
      </c>
      <c r="AL5" s="310" t="s">
        <v>39</v>
      </c>
      <c r="AM5" s="297"/>
      <c r="AN5" s="297"/>
      <c r="AO5" s="314" t="s">
        <v>40</v>
      </c>
      <c r="AP5" s="294" t="s">
        <v>41</v>
      </c>
      <c r="AQ5" s="315" t="s">
        <v>42</v>
      </c>
      <c r="AR5" s="310" t="s">
        <v>43</v>
      </c>
      <c r="AS5" s="310" t="s">
        <v>44</v>
      </c>
    </row>
    <row r="6" customFormat="false" ht="35.25" hidden="false" customHeight="true" outlineLevel="0" collapsed="false">
      <c r="A6" s="289"/>
      <c r="B6" s="289"/>
      <c r="C6" s="290"/>
      <c r="D6" s="291" t="s">
        <v>45</v>
      </c>
      <c r="E6" s="291"/>
      <c r="F6" s="291"/>
      <c r="G6" s="291"/>
      <c r="H6" s="291" t="s">
        <v>46</v>
      </c>
      <c r="I6" s="291"/>
      <c r="J6" s="291"/>
      <c r="K6" s="291"/>
      <c r="L6" s="291"/>
      <c r="M6" s="291"/>
      <c r="N6" s="291"/>
      <c r="O6" s="299"/>
      <c r="P6" s="300"/>
      <c r="Q6" s="301"/>
      <c r="R6" s="301"/>
      <c r="S6" s="301"/>
      <c r="T6" s="302"/>
      <c r="U6" s="303"/>
      <c r="V6" s="304"/>
      <c r="W6" s="302"/>
      <c r="X6" s="305"/>
      <c r="Y6" s="305"/>
      <c r="Z6" s="306"/>
      <c r="AA6" s="307"/>
      <c r="AB6" s="294"/>
      <c r="AC6" s="308"/>
      <c r="AD6" s="309"/>
      <c r="AE6" s="309"/>
      <c r="AF6" s="310"/>
      <c r="AG6" s="310"/>
      <c r="AH6" s="311"/>
      <c r="AI6" s="310"/>
      <c r="AJ6" s="310"/>
      <c r="AK6" s="313"/>
      <c r="AL6" s="310"/>
      <c r="AM6" s="297"/>
      <c r="AN6" s="297"/>
      <c r="AO6" s="314"/>
      <c r="AP6" s="294"/>
      <c r="AQ6" s="315"/>
      <c r="AR6" s="310"/>
      <c r="AS6" s="310"/>
    </row>
    <row r="7" customFormat="false" ht="124.5" hidden="false" customHeight="true" outlineLevel="0" collapsed="false">
      <c r="A7" s="289"/>
      <c r="B7" s="289"/>
      <c r="C7" s="290"/>
      <c r="D7" s="316" t="s">
        <v>47</v>
      </c>
      <c r="E7" s="317" t="s">
        <v>48</v>
      </c>
      <c r="F7" s="317" t="s">
        <v>49</v>
      </c>
      <c r="G7" s="318" t="s">
        <v>50</v>
      </c>
      <c r="H7" s="306" t="s">
        <v>47</v>
      </c>
      <c r="I7" s="317" t="s">
        <v>48</v>
      </c>
      <c r="J7" s="317" t="s">
        <v>49</v>
      </c>
      <c r="K7" s="318" t="s">
        <v>50</v>
      </c>
      <c r="L7" s="306" t="s">
        <v>48</v>
      </c>
      <c r="M7" s="317" t="s">
        <v>49</v>
      </c>
      <c r="N7" s="318" t="s">
        <v>50</v>
      </c>
      <c r="O7" s="299"/>
      <c r="P7" s="300"/>
      <c r="Q7" s="301"/>
      <c r="R7" s="301"/>
      <c r="S7" s="301"/>
      <c r="T7" s="302"/>
      <c r="U7" s="303"/>
      <c r="V7" s="304"/>
      <c r="W7" s="302"/>
      <c r="X7" s="305"/>
      <c r="Y7" s="305"/>
      <c r="Z7" s="306"/>
      <c r="AA7" s="307"/>
      <c r="AB7" s="294"/>
      <c r="AC7" s="308"/>
      <c r="AD7" s="309"/>
      <c r="AE7" s="309"/>
      <c r="AF7" s="310"/>
      <c r="AG7" s="310"/>
      <c r="AH7" s="311"/>
      <c r="AI7" s="310"/>
      <c r="AJ7" s="310"/>
      <c r="AK7" s="313"/>
      <c r="AL7" s="310"/>
      <c r="AM7" s="297"/>
      <c r="AN7" s="297"/>
      <c r="AO7" s="314"/>
      <c r="AP7" s="294"/>
      <c r="AQ7" s="315"/>
      <c r="AR7" s="310"/>
      <c r="AS7" s="310"/>
    </row>
    <row r="8" customFormat="false" ht="51.75" hidden="false" customHeight="true" outlineLevel="0" collapsed="false">
      <c r="A8" s="289"/>
      <c r="B8" s="289"/>
      <c r="C8" s="290"/>
      <c r="D8" s="319" t="s">
        <v>51</v>
      </c>
      <c r="E8" s="319"/>
      <c r="F8" s="319"/>
      <c r="G8" s="319"/>
      <c r="H8" s="319" t="s">
        <v>51</v>
      </c>
      <c r="I8" s="319"/>
      <c r="J8" s="319"/>
      <c r="K8" s="319"/>
      <c r="L8" s="319" t="s">
        <v>51</v>
      </c>
      <c r="M8" s="319"/>
      <c r="N8" s="319"/>
      <c r="O8" s="320" t="s">
        <v>52</v>
      </c>
      <c r="P8" s="320"/>
      <c r="Q8" s="301"/>
      <c r="R8" s="301"/>
      <c r="S8" s="301"/>
      <c r="T8" s="302"/>
      <c r="U8" s="303"/>
      <c r="V8" s="304"/>
      <c r="W8" s="302"/>
      <c r="X8" s="321" t="s">
        <v>53</v>
      </c>
      <c r="Y8" s="321"/>
      <c r="Z8" s="321" t="s">
        <v>54</v>
      </c>
      <c r="AA8" s="321"/>
      <c r="AB8" s="294"/>
      <c r="AC8" s="308"/>
      <c r="AD8" s="309"/>
      <c r="AE8" s="294"/>
      <c r="AF8" s="310"/>
      <c r="AG8" s="310"/>
      <c r="AH8" s="311"/>
      <c r="AI8" s="310"/>
      <c r="AJ8" s="312"/>
      <c r="AK8" s="313"/>
      <c r="AL8" s="310"/>
      <c r="AM8" s="297"/>
      <c r="AN8" s="297"/>
      <c r="AO8" s="314"/>
      <c r="AP8" s="294"/>
      <c r="AQ8" s="315"/>
      <c r="AR8" s="310"/>
      <c r="AS8" s="310"/>
    </row>
    <row r="9" customFormat="false" ht="17.25" hidden="false" customHeight="true" outlineLevel="0" collapsed="false">
      <c r="A9" s="322" t="n">
        <v>1</v>
      </c>
      <c r="B9" s="322"/>
      <c r="C9" s="323" t="n">
        <v>2</v>
      </c>
      <c r="D9" s="324" t="n">
        <v>3</v>
      </c>
      <c r="E9" s="325" t="n">
        <v>4</v>
      </c>
      <c r="F9" s="325" t="n">
        <v>5</v>
      </c>
      <c r="G9" s="325" t="n">
        <v>6</v>
      </c>
      <c r="H9" s="326" t="n">
        <v>7</v>
      </c>
      <c r="I9" s="325" t="n">
        <v>8</v>
      </c>
      <c r="J9" s="325" t="n">
        <v>9</v>
      </c>
      <c r="K9" s="325" t="n">
        <v>10</v>
      </c>
      <c r="L9" s="327" t="n">
        <v>11</v>
      </c>
      <c r="M9" s="328" t="n">
        <v>12</v>
      </c>
      <c r="N9" s="328" t="n">
        <v>13</v>
      </c>
      <c r="O9" s="327" t="n">
        <v>14</v>
      </c>
      <c r="P9" s="328" t="n">
        <v>15</v>
      </c>
      <c r="Q9" s="329" t="n">
        <v>16</v>
      </c>
      <c r="R9" s="330" t="n">
        <v>17</v>
      </c>
      <c r="S9" s="330" t="n">
        <v>18</v>
      </c>
      <c r="T9" s="330" t="n">
        <v>19</v>
      </c>
      <c r="U9" s="330" t="n">
        <v>20</v>
      </c>
      <c r="V9" s="329" t="n">
        <v>21</v>
      </c>
      <c r="W9" s="331" t="n">
        <v>22</v>
      </c>
      <c r="X9" s="332" t="n">
        <v>23</v>
      </c>
      <c r="Y9" s="333" t="n">
        <v>24</v>
      </c>
      <c r="Z9" s="332" t="n">
        <v>25</v>
      </c>
      <c r="AA9" s="333" t="n">
        <v>26</v>
      </c>
      <c r="AB9" s="329" t="n">
        <v>27</v>
      </c>
      <c r="AC9" s="328" t="n">
        <v>28</v>
      </c>
      <c r="AD9" s="328" t="n">
        <v>29</v>
      </c>
      <c r="AE9" s="329" t="n">
        <v>30</v>
      </c>
      <c r="AF9" s="329" t="n">
        <v>31</v>
      </c>
      <c r="AG9" s="329" t="n">
        <v>32</v>
      </c>
      <c r="AH9" s="328" t="n">
        <v>33</v>
      </c>
      <c r="AI9" s="329" t="n">
        <v>34</v>
      </c>
      <c r="AJ9" s="328" t="n">
        <v>35</v>
      </c>
      <c r="AK9" s="328" t="n">
        <v>36</v>
      </c>
      <c r="AL9" s="329" t="n">
        <v>37</v>
      </c>
      <c r="AM9" s="329" t="n">
        <v>38</v>
      </c>
      <c r="AN9" s="329" t="n">
        <v>39</v>
      </c>
      <c r="AO9" s="329" t="n">
        <v>40</v>
      </c>
      <c r="AP9" s="329" t="n">
        <v>41</v>
      </c>
      <c r="AQ9" s="329" t="n">
        <v>42</v>
      </c>
      <c r="AR9" s="329" t="n">
        <v>43</v>
      </c>
      <c r="AS9" s="329" t="n">
        <v>44</v>
      </c>
      <c r="AT9" s="334"/>
    </row>
    <row r="10" s="355" customFormat="true" ht="27" hidden="false" customHeight="true" outlineLevel="0" collapsed="false">
      <c r="A10" s="335" t="s">
        <v>55</v>
      </c>
      <c r="B10" s="335"/>
      <c r="C10" s="336" t="n">
        <f aca="false">IF(AND(SUM(D10:N10)+Q10=SUM(O10:P10))=TRUE(),SUM(O10:P10),"HIBA")</f>
        <v>3</v>
      </c>
      <c r="D10" s="337"/>
      <c r="E10" s="338"/>
      <c r="F10" s="338"/>
      <c r="G10" s="339"/>
      <c r="H10" s="340"/>
      <c r="I10" s="338"/>
      <c r="J10" s="338"/>
      <c r="K10" s="339" t="n">
        <v>1</v>
      </c>
      <c r="L10" s="340"/>
      <c r="M10" s="338"/>
      <c r="N10" s="339"/>
      <c r="O10" s="340" t="n">
        <v>3</v>
      </c>
      <c r="P10" s="341"/>
      <c r="Q10" s="342" t="n">
        <v>2</v>
      </c>
      <c r="R10" s="343"/>
      <c r="S10" s="343"/>
      <c r="T10" s="343"/>
      <c r="U10" s="344"/>
      <c r="V10" s="342"/>
      <c r="W10" s="340"/>
      <c r="X10" s="340"/>
      <c r="Y10" s="338"/>
      <c r="Z10" s="340"/>
      <c r="AA10" s="338"/>
      <c r="AB10" s="345"/>
      <c r="AC10" s="346" t="n">
        <v>5</v>
      </c>
      <c r="AD10" s="347" t="n">
        <v>7</v>
      </c>
      <c r="AE10" s="348"/>
      <c r="AF10" s="349"/>
      <c r="AG10" s="350"/>
      <c r="AH10" s="348"/>
      <c r="AI10" s="349"/>
      <c r="AJ10" s="350"/>
      <c r="AK10" s="351" t="n">
        <v>1</v>
      </c>
      <c r="AL10" s="350"/>
      <c r="AM10" s="352"/>
      <c r="AN10" s="352" t="n">
        <v>1</v>
      </c>
      <c r="AO10" s="353" t="n">
        <v>1</v>
      </c>
      <c r="AP10" s="350"/>
      <c r="AQ10" s="354"/>
      <c r="AR10" s="349"/>
      <c r="AS10" s="350"/>
    </row>
    <row r="11" s="355" customFormat="true" ht="27" hidden="false" customHeight="true" outlineLevel="0" collapsed="false">
      <c r="A11" s="356" t="s">
        <v>56</v>
      </c>
      <c r="B11" s="356"/>
      <c r="C11" s="357"/>
      <c r="D11" s="337"/>
      <c r="E11" s="338"/>
      <c r="F11" s="338"/>
      <c r="G11" s="339"/>
      <c r="H11" s="340"/>
      <c r="I11" s="338"/>
      <c r="J11" s="338"/>
      <c r="K11" s="339"/>
      <c r="L11" s="340"/>
      <c r="M11" s="338"/>
      <c r="N11" s="339"/>
      <c r="O11" s="340"/>
      <c r="P11" s="341"/>
      <c r="Q11" s="342"/>
      <c r="R11" s="343"/>
      <c r="S11" s="343"/>
      <c r="T11" s="343"/>
      <c r="U11" s="358"/>
      <c r="V11" s="342"/>
      <c r="W11" s="340"/>
      <c r="X11" s="340"/>
      <c r="Y11" s="338"/>
      <c r="Z11" s="340"/>
      <c r="AA11" s="338"/>
      <c r="AB11" s="359"/>
      <c r="AC11" s="360"/>
      <c r="AD11" s="361"/>
      <c r="AE11" s="362"/>
      <c r="AF11" s="363"/>
      <c r="AG11" s="364"/>
      <c r="AH11" s="362"/>
      <c r="AI11" s="365"/>
      <c r="AJ11" s="366"/>
      <c r="AK11" s="367"/>
      <c r="AL11" s="363"/>
      <c r="AM11" s="368"/>
      <c r="AN11" s="368"/>
      <c r="AO11" s="369"/>
      <c r="AP11" s="370"/>
      <c r="AQ11" s="371"/>
      <c r="AR11" s="363"/>
      <c r="AS11" s="370"/>
    </row>
    <row r="12" s="355" customFormat="true" ht="33" hidden="false" customHeight="true" outlineLevel="0" collapsed="false">
      <c r="A12" s="356" t="s">
        <v>57</v>
      </c>
      <c r="B12" s="356"/>
      <c r="C12" s="372" t="n">
        <f aca="false">IF(AND(SUM(D12:N12)+Q12=SUM(O12:P12))=TRUE(),SUM(O12:P12),"HIBA")</f>
        <v>4</v>
      </c>
      <c r="D12" s="337"/>
      <c r="E12" s="338"/>
      <c r="F12" s="338"/>
      <c r="G12" s="339"/>
      <c r="H12" s="340" t="n">
        <v>2</v>
      </c>
      <c r="I12" s="338"/>
      <c r="J12" s="338"/>
      <c r="K12" s="339" t="n">
        <v>2</v>
      </c>
      <c r="L12" s="340"/>
      <c r="M12" s="338"/>
      <c r="N12" s="339"/>
      <c r="O12" s="340" t="n">
        <v>4</v>
      </c>
      <c r="P12" s="341"/>
      <c r="Q12" s="342"/>
      <c r="R12" s="343"/>
      <c r="S12" s="343"/>
      <c r="T12" s="343"/>
      <c r="U12" s="344"/>
      <c r="V12" s="342"/>
      <c r="W12" s="340"/>
      <c r="X12" s="340"/>
      <c r="Y12" s="338"/>
      <c r="Z12" s="340"/>
      <c r="AA12" s="338"/>
      <c r="AB12" s="359"/>
      <c r="AC12" s="346" t="n">
        <v>5</v>
      </c>
      <c r="AD12" s="347" t="n">
        <v>7</v>
      </c>
      <c r="AE12" s="362"/>
      <c r="AF12" s="365"/>
      <c r="AG12" s="366"/>
      <c r="AH12" s="362"/>
      <c r="AI12" s="374"/>
      <c r="AJ12" s="366"/>
      <c r="AK12" s="367" t="n">
        <v>4</v>
      </c>
      <c r="AL12" s="363" t="n">
        <v>1</v>
      </c>
      <c r="AM12" s="368"/>
      <c r="AN12" s="368"/>
      <c r="AO12" s="375"/>
      <c r="AP12" s="370"/>
      <c r="AQ12" s="371"/>
      <c r="AR12" s="363"/>
      <c r="AS12" s="370"/>
    </row>
    <row r="13" s="355" customFormat="true" ht="27" hidden="false" customHeight="true" outlineLevel="0" collapsed="false">
      <c r="A13" s="356" t="s">
        <v>58</v>
      </c>
      <c r="B13" s="356"/>
      <c r="C13" s="372"/>
      <c r="D13" s="337"/>
      <c r="E13" s="338"/>
      <c r="F13" s="338"/>
      <c r="G13" s="339"/>
      <c r="H13" s="340"/>
      <c r="I13" s="338"/>
      <c r="J13" s="338"/>
      <c r="K13" s="339"/>
      <c r="L13" s="340"/>
      <c r="M13" s="338"/>
      <c r="N13" s="339"/>
      <c r="O13" s="340"/>
      <c r="P13" s="341"/>
      <c r="Q13" s="342"/>
      <c r="R13" s="343"/>
      <c r="S13" s="343"/>
      <c r="T13" s="343"/>
      <c r="U13" s="344"/>
      <c r="V13" s="342"/>
      <c r="W13" s="340"/>
      <c r="X13" s="340"/>
      <c r="Y13" s="338"/>
      <c r="Z13" s="340"/>
      <c r="AA13" s="338"/>
      <c r="AB13" s="359"/>
      <c r="AC13" s="360"/>
      <c r="AD13" s="361"/>
      <c r="AE13" s="362"/>
      <c r="AF13" s="365"/>
      <c r="AG13" s="366"/>
      <c r="AH13" s="362"/>
      <c r="AI13" s="374"/>
      <c r="AJ13" s="366"/>
      <c r="AK13" s="367"/>
      <c r="AL13" s="363"/>
      <c r="AM13" s="368"/>
      <c r="AN13" s="368"/>
      <c r="AO13" s="375"/>
      <c r="AP13" s="370"/>
      <c r="AQ13" s="371"/>
      <c r="AR13" s="363"/>
      <c r="AS13" s="370"/>
    </row>
    <row r="14" s="355" customFormat="true" ht="32.25" hidden="false" customHeight="true" outlineLevel="0" collapsed="false">
      <c r="A14" s="356" t="s">
        <v>59</v>
      </c>
      <c r="B14" s="356"/>
      <c r="C14" s="336"/>
      <c r="D14" s="337"/>
      <c r="E14" s="338"/>
      <c r="F14" s="338"/>
      <c r="G14" s="339"/>
      <c r="H14" s="340"/>
      <c r="I14" s="338"/>
      <c r="J14" s="338"/>
      <c r="K14" s="339"/>
      <c r="L14" s="340"/>
      <c r="M14" s="338"/>
      <c r="N14" s="339"/>
      <c r="O14" s="340"/>
      <c r="P14" s="341"/>
      <c r="Q14" s="342"/>
      <c r="R14" s="343"/>
      <c r="S14" s="343"/>
      <c r="T14" s="343"/>
      <c r="U14" s="344"/>
      <c r="V14" s="342"/>
      <c r="W14" s="340"/>
      <c r="X14" s="340"/>
      <c r="Y14" s="338"/>
      <c r="Z14" s="340"/>
      <c r="AA14" s="338"/>
      <c r="AB14" s="359"/>
      <c r="AC14" s="376"/>
      <c r="AD14" s="377"/>
      <c r="AE14" s="362"/>
      <c r="AF14" s="374"/>
      <c r="AG14" s="366"/>
      <c r="AH14" s="362"/>
      <c r="AI14" s="374"/>
      <c r="AJ14" s="366"/>
      <c r="AK14" s="367"/>
      <c r="AL14" s="363"/>
      <c r="AM14" s="368"/>
      <c r="AN14" s="368"/>
      <c r="AO14" s="378"/>
      <c r="AP14" s="370"/>
      <c r="AQ14" s="371"/>
      <c r="AR14" s="363"/>
      <c r="AS14" s="370"/>
    </row>
    <row r="15" customFormat="false" ht="24.75" hidden="false" customHeight="true" outlineLevel="0" collapsed="false">
      <c r="A15" s="379" t="s">
        <v>60</v>
      </c>
      <c r="B15" s="379"/>
      <c r="C15" s="380" t="n">
        <f aca="false">IF(AND(SUM(D15:N15)+Q15=SUM(O15:P15))=TRUE(),SUM(O15:P15),"HIBA")</f>
        <v>7</v>
      </c>
      <c r="D15" s="380"/>
      <c r="E15" s="380"/>
      <c r="F15" s="380"/>
      <c r="G15" s="380"/>
      <c r="H15" s="380" t="n">
        <f aca="false">SUM(H10:H14)</f>
        <v>2</v>
      </c>
      <c r="I15" s="380"/>
      <c r="J15" s="380"/>
      <c r="K15" s="380" t="n">
        <f aca="false">SUM(K10:K14)</f>
        <v>3</v>
      </c>
      <c r="L15" s="380"/>
      <c r="M15" s="380"/>
      <c r="N15" s="380"/>
      <c r="O15" s="380" t="n">
        <f aca="false">SUM(O10:O14)</f>
        <v>7</v>
      </c>
      <c r="P15" s="380"/>
      <c r="Q15" s="380" t="n">
        <f aca="false">SUM(Q10:Q14)</f>
        <v>2</v>
      </c>
      <c r="R15" s="380"/>
      <c r="S15" s="380"/>
      <c r="T15" s="380"/>
      <c r="U15" s="380"/>
      <c r="V15" s="380"/>
      <c r="W15" s="380"/>
      <c r="X15" s="380"/>
      <c r="Y15" s="380"/>
      <c r="Z15" s="380"/>
      <c r="AA15" s="380"/>
      <c r="AB15" s="381"/>
      <c r="AC15" s="382" t="n">
        <f aca="false">AVERAGE(AC10:AC14)</f>
        <v>5</v>
      </c>
      <c r="AD15" s="383" t="n">
        <f aca="false">AVERAGE(AD10:AD14)</f>
        <v>7</v>
      </c>
      <c r="AE15" s="382"/>
      <c r="AF15" s="381"/>
      <c r="AG15" s="381"/>
      <c r="AH15" s="382"/>
      <c r="AI15" s="381"/>
      <c r="AJ15" s="381"/>
      <c r="AK15" s="381" t="n">
        <f aca="false">SUM(AK10:AK14)</f>
        <v>5</v>
      </c>
      <c r="AL15" s="381" t="n">
        <f aca="false">SUM(AL10:AL14)</f>
        <v>1</v>
      </c>
      <c r="AM15" s="381"/>
      <c r="AN15" s="381" t="n">
        <f aca="false">SUM(AN10:AN14)</f>
        <v>1</v>
      </c>
      <c r="AO15" s="381" t="n">
        <f aca="false">SUM(AO10:AO14)</f>
        <v>1</v>
      </c>
      <c r="AP15" s="381"/>
      <c r="AQ15" s="381"/>
      <c r="AR15" s="381"/>
      <c r="AS15" s="381"/>
    </row>
    <row r="16" customFormat="false" ht="13.5" hidden="false" customHeight="true" outlineLevel="0" collapsed="false">
      <c r="AB16" s="384"/>
    </row>
    <row r="17" customFormat="false" ht="16.5" hidden="false" customHeight="true" outlineLevel="0" collapsed="false">
      <c r="A17" s="355"/>
      <c r="AD17" s="388"/>
      <c r="AE17" s="388"/>
      <c r="AF17" s="388"/>
      <c r="AG17" s="388"/>
      <c r="AH17" s="388"/>
      <c r="AI17" s="388"/>
      <c r="AJ17" s="388"/>
      <c r="AK17" s="388"/>
      <c r="AL17" s="388"/>
      <c r="AM17" s="388"/>
      <c r="AN17" s="388"/>
      <c r="AO17" s="388"/>
    </row>
    <row r="18" customFormat="false" ht="12" hidden="false" customHeight="true" outlineLevel="0" collapsed="false">
      <c r="I18" s="386"/>
      <c r="J18" s="386"/>
      <c r="K18" s="386"/>
      <c r="L18" s="386"/>
      <c r="O18" s="388"/>
      <c r="P18" s="388"/>
      <c r="Q18" s="388"/>
      <c r="R18" s="388"/>
      <c r="S18" s="388"/>
      <c r="T18" s="388"/>
      <c r="U18" s="388"/>
      <c r="V18" s="388"/>
      <c r="W18" s="388"/>
      <c r="X18" s="388"/>
      <c r="Y18" s="388"/>
      <c r="Z18" s="388"/>
      <c r="AA18" s="388"/>
      <c r="AB18" s="388"/>
      <c r="AC18" s="388"/>
      <c r="AD18" s="388"/>
      <c r="AE18" s="388"/>
      <c r="AF18" s="388"/>
      <c r="AG18" s="388"/>
      <c r="AH18" s="388"/>
      <c r="AI18" s="388"/>
      <c r="AJ18" s="388"/>
      <c r="AK18" s="388"/>
      <c r="AL18" s="388"/>
      <c r="AM18" s="388"/>
      <c r="AN18" s="388"/>
      <c r="AO18" s="388"/>
    </row>
    <row r="19" customFormat="false" ht="16.5" hidden="false" customHeight="true" outlineLevel="0" collapsed="false">
      <c r="A19" s="387"/>
      <c r="C19" s="385"/>
      <c r="D19" s="385"/>
      <c r="E19" s="385"/>
      <c r="F19" s="385"/>
      <c r="G19" s="385"/>
      <c r="H19" s="385"/>
      <c r="I19" s="385"/>
      <c r="O19" s="388"/>
      <c r="P19" s="388"/>
      <c r="Q19" s="388"/>
      <c r="R19" s="388"/>
      <c r="S19" s="388"/>
      <c r="T19" s="388"/>
      <c r="U19" s="388"/>
      <c r="V19" s="388"/>
      <c r="W19" s="388"/>
      <c r="X19" s="388"/>
      <c r="Y19" s="388"/>
      <c r="Z19" s="388"/>
      <c r="AA19" s="388"/>
      <c r="AB19" s="388"/>
      <c r="AC19" s="388"/>
      <c r="AD19" s="388"/>
      <c r="AE19" s="388"/>
      <c r="AF19" s="388"/>
      <c r="AG19" s="388"/>
      <c r="AH19" s="388"/>
      <c r="AI19" s="388"/>
      <c r="AJ19" s="388"/>
      <c r="AK19" s="388"/>
      <c r="AL19" s="388"/>
      <c r="AM19" s="388"/>
      <c r="AN19" s="388"/>
      <c r="AO19" s="388"/>
    </row>
    <row r="20" customFormat="false" ht="16.5" hidden="false" customHeight="true" outlineLevel="0" collapsed="false">
      <c r="C20" s="385"/>
      <c r="D20" s="385"/>
      <c r="E20" s="385"/>
      <c r="F20" s="385"/>
      <c r="G20" s="385"/>
      <c r="H20" s="385"/>
      <c r="I20" s="385"/>
      <c r="O20" s="388"/>
      <c r="P20" s="388"/>
      <c r="Q20" s="388"/>
      <c r="R20" s="388"/>
      <c r="S20" s="388"/>
      <c r="T20" s="388"/>
      <c r="U20" s="388"/>
      <c r="V20" s="388"/>
      <c r="W20" s="388"/>
      <c r="X20" s="388"/>
      <c r="Y20" s="388"/>
      <c r="Z20" s="388"/>
      <c r="AA20" s="388"/>
      <c r="AB20" s="388"/>
      <c r="AC20" s="388"/>
      <c r="AD20" s="388"/>
      <c r="AE20" s="388"/>
      <c r="AF20" s="388"/>
      <c r="AG20" s="388"/>
      <c r="AH20" s="388"/>
      <c r="AI20" s="388"/>
      <c r="AJ20" s="388"/>
      <c r="AK20" s="388"/>
      <c r="AL20" s="388"/>
      <c r="AM20" s="388"/>
      <c r="AN20" s="388"/>
      <c r="AO20" s="388"/>
    </row>
    <row r="21" customFormat="false" ht="12.75" hidden="false" customHeight="false" outlineLevel="0" collapsed="false">
      <c r="O21" s="388"/>
      <c r="P21" s="388"/>
      <c r="Q21" s="388"/>
      <c r="R21" s="388"/>
      <c r="S21" s="388"/>
      <c r="T21" s="388"/>
      <c r="U21" s="388"/>
      <c r="V21" s="388"/>
      <c r="W21" s="388"/>
      <c r="X21" s="388"/>
      <c r="Y21" s="388"/>
      <c r="Z21" s="388"/>
      <c r="AA21" s="388"/>
      <c r="AB21" s="388"/>
      <c r="AC21" s="388"/>
      <c r="AD21" s="388"/>
      <c r="AE21" s="388"/>
      <c r="AF21" s="388"/>
      <c r="AG21" s="388"/>
      <c r="AH21" s="388"/>
      <c r="AI21" s="388"/>
      <c r="AJ21" s="388"/>
      <c r="AK21" s="388"/>
      <c r="AL21" s="388"/>
      <c r="AM21" s="388"/>
      <c r="AN21" s="388"/>
      <c r="AO21" s="388"/>
    </row>
    <row r="22" customFormat="false" ht="12.75" hidden="false" customHeight="false" outlineLevel="0" collapsed="false">
      <c r="O22" s="388"/>
      <c r="P22" s="388"/>
      <c r="Q22" s="388"/>
      <c r="R22" s="388"/>
      <c r="S22" s="388"/>
      <c r="T22" s="388"/>
      <c r="U22" s="388"/>
      <c r="V22" s="388"/>
      <c r="W22" s="388"/>
      <c r="X22" s="388"/>
      <c r="Y22" s="388"/>
      <c r="Z22" s="388"/>
      <c r="AA22" s="388"/>
      <c r="AB22" s="388"/>
      <c r="AC22" s="388"/>
      <c r="AD22" s="388"/>
      <c r="AE22" s="388"/>
      <c r="AF22" s="388"/>
      <c r="AG22" s="388"/>
      <c r="AH22" s="388"/>
      <c r="AI22" s="388"/>
      <c r="AJ22" s="388"/>
      <c r="AK22" s="388"/>
      <c r="AL22" s="388"/>
      <c r="AM22" s="388"/>
      <c r="AN22" s="388"/>
      <c r="AO22" s="388"/>
    </row>
    <row r="23" customFormat="false" ht="12.75" hidden="false" customHeight="false" outlineLevel="0" collapsed="false">
      <c r="O23" s="388"/>
      <c r="P23" s="388"/>
      <c r="Q23" s="388"/>
      <c r="R23" s="388"/>
      <c r="S23" s="388"/>
      <c r="T23" s="388"/>
      <c r="U23" s="388"/>
      <c r="V23" s="388"/>
      <c r="W23" s="388"/>
      <c r="X23" s="388"/>
      <c r="Y23" s="388"/>
      <c r="Z23" s="388"/>
      <c r="AA23" s="388"/>
      <c r="AB23" s="388"/>
      <c r="AC23" s="388"/>
      <c r="AD23" s="388"/>
      <c r="AE23" s="388"/>
      <c r="AF23" s="388"/>
      <c r="AG23" s="388"/>
      <c r="AH23" s="388"/>
      <c r="AI23" s="388"/>
      <c r="AJ23" s="388"/>
      <c r="AK23" s="388"/>
      <c r="AL23" s="388"/>
      <c r="AM23" s="388"/>
      <c r="AN23" s="388"/>
      <c r="AO23" s="388"/>
    </row>
    <row r="24" customFormat="false" ht="12.75" hidden="false" customHeight="false" outlineLevel="0" collapsed="false">
      <c r="O24" s="388"/>
      <c r="P24" s="388"/>
      <c r="Q24" s="388"/>
      <c r="R24" s="388"/>
      <c r="S24" s="388"/>
      <c r="T24" s="388"/>
      <c r="U24" s="388"/>
      <c r="V24" s="388"/>
      <c r="W24" s="388"/>
      <c r="X24" s="388"/>
      <c r="Y24" s="388"/>
      <c r="Z24" s="388"/>
      <c r="AA24" s="388"/>
      <c r="AB24" s="388"/>
      <c r="AC24" s="388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J21" activeCellId="0" sqref="A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0" min="4" style="1" width="7.14"/>
    <col collapsed="false" customWidth="true" hidden="false" outlineLevel="0" max="11" min="11" style="1" width="5.56"/>
    <col collapsed="false" customWidth="true" hidden="false" outlineLevel="0" max="15" min="12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6.13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3" width="13.85"/>
    <col collapsed="false" customWidth="true" hidden="false" outlineLevel="0" max="35" min="35" style="2" width="15.85"/>
    <col collapsed="false" customWidth="true" hidden="false" outlineLevel="0" max="36" min="36" style="2" width="14.28"/>
    <col collapsed="false" customWidth="false" hidden="false" outlineLevel="0" max="40" min="37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89" t="s">
        <v>0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89"/>
      <c r="Z1" s="389"/>
      <c r="AA1" s="389"/>
      <c r="AB1" s="389"/>
      <c r="AC1" s="389"/>
      <c r="AD1" s="389"/>
      <c r="AE1" s="389"/>
      <c r="AF1" s="389"/>
      <c r="AG1" s="389"/>
      <c r="AH1" s="389"/>
      <c r="AI1" s="389"/>
      <c r="AJ1" s="389"/>
      <c r="AK1" s="389"/>
      <c r="AL1" s="389"/>
      <c r="AM1" s="389"/>
      <c r="AN1" s="389"/>
      <c r="AO1" s="389"/>
      <c r="AP1" s="389"/>
      <c r="AQ1" s="389"/>
      <c r="AR1" s="389"/>
      <c r="AS1" s="389"/>
    </row>
    <row r="2" customFormat="false" ht="17.25" hidden="false" customHeight="true" outlineLevel="0" collapsed="false">
      <c r="A2" s="146" t="s">
        <v>8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5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269"/>
      <c r="AI3" s="270"/>
      <c r="AJ3" s="27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271" t="s">
        <v>35</v>
      </c>
      <c r="AI5" s="272" t="s">
        <v>36</v>
      </c>
      <c r="AJ5" s="390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271"/>
      <c r="AI6" s="272"/>
      <c r="AJ6" s="272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5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271"/>
      <c r="AI7" s="272"/>
      <c r="AJ7" s="272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271"/>
      <c r="AI8" s="272"/>
      <c r="AJ8" s="390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191" t="n">
        <v>30</v>
      </c>
      <c r="AF9" s="191" t="n">
        <v>31</v>
      </c>
      <c r="AG9" s="191" t="n">
        <v>32</v>
      </c>
      <c r="AH9" s="273" t="n">
        <v>33</v>
      </c>
      <c r="AI9" s="274" t="n">
        <v>34</v>
      </c>
      <c r="AJ9" s="391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" hidden="false" customHeight="true" outlineLevel="0" collapsed="false">
      <c r="A10" s="196" t="s">
        <v>55</v>
      </c>
      <c r="B10" s="196"/>
      <c r="C10" s="197" t="n">
        <f aca="false">IF(AND(SUM(D10:N10)+Q10=SUM(O10:P10))=TRUE(),SUM(O10:P10),"HIBA")</f>
        <v>8</v>
      </c>
      <c r="D10" s="198"/>
      <c r="E10" s="199"/>
      <c r="F10" s="199"/>
      <c r="G10" s="200"/>
      <c r="H10" s="201" t="n">
        <v>2</v>
      </c>
      <c r="I10" s="199"/>
      <c r="J10" s="199"/>
      <c r="K10" s="200" t="n">
        <v>2</v>
      </c>
      <c r="L10" s="201"/>
      <c r="M10" s="199"/>
      <c r="N10" s="200"/>
      <c r="O10" s="201" t="n">
        <v>8</v>
      </c>
      <c r="P10" s="202"/>
      <c r="Q10" s="203" t="n">
        <v>4</v>
      </c>
      <c r="R10" s="204"/>
      <c r="S10" s="204"/>
      <c r="T10" s="204" t="n">
        <v>2</v>
      </c>
      <c r="U10" s="205"/>
      <c r="V10" s="203"/>
      <c r="W10" s="201"/>
      <c r="X10" s="201"/>
      <c r="Y10" s="199"/>
      <c r="Z10" s="201"/>
      <c r="AA10" s="199"/>
      <c r="AB10" s="206"/>
      <c r="AC10" s="253" t="n">
        <v>112</v>
      </c>
      <c r="AD10" s="254" t="n">
        <v>21</v>
      </c>
      <c r="AE10" s="255"/>
      <c r="AF10" s="212"/>
      <c r="AG10" s="213" t="n">
        <v>88000</v>
      </c>
      <c r="AH10" s="275" t="n">
        <v>650000</v>
      </c>
      <c r="AI10" s="276" t="n">
        <v>1300000</v>
      </c>
      <c r="AJ10" s="392" t="n">
        <v>800000</v>
      </c>
      <c r="AK10" s="214" t="n">
        <v>3</v>
      </c>
      <c r="AL10" s="213"/>
      <c r="AM10" s="215"/>
      <c r="AN10" s="215" t="n">
        <v>1</v>
      </c>
      <c r="AO10" s="216" t="n">
        <v>2</v>
      </c>
      <c r="AP10" s="213"/>
      <c r="AQ10" s="217"/>
      <c r="AR10" s="212"/>
      <c r="AS10" s="213"/>
    </row>
    <row r="11" s="84" customFormat="true" ht="27" hidden="false" customHeight="true" outlineLevel="0" collapsed="false">
      <c r="A11" s="218" t="s">
        <v>56</v>
      </c>
      <c r="B11" s="218"/>
      <c r="C11" s="219"/>
      <c r="D11" s="198"/>
      <c r="E11" s="199"/>
      <c r="F11" s="199"/>
      <c r="G11" s="200"/>
      <c r="H11" s="201"/>
      <c r="I11" s="199"/>
      <c r="J11" s="199"/>
      <c r="K11" s="200"/>
      <c r="L11" s="201"/>
      <c r="M11" s="199"/>
      <c r="N11" s="200"/>
      <c r="O11" s="201"/>
      <c r="P11" s="202"/>
      <c r="Q11" s="203"/>
      <c r="R11" s="204"/>
      <c r="S11" s="204"/>
      <c r="T11" s="204"/>
      <c r="U11" s="220"/>
      <c r="V11" s="203"/>
      <c r="W11" s="201"/>
      <c r="X11" s="201"/>
      <c r="Y11" s="199"/>
      <c r="Z11" s="201"/>
      <c r="AA11" s="199"/>
      <c r="AB11" s="221"/>
      <c r="AC11" s="256"/>
      <c r="AD11" s="257"/>
      <c r="AE11" s="258"/>
      <c r="AF11" s="230"/>
      <c r="AG11" s="259"/>
      <c r="AH11" s="277"/>
      <c r="AI11" s="278"/>
      <c r="AJ11" s="393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 t="n">
        <f aca="false">IF(AND(SUM(D12:N12)+Q12=SUM(O12:P12))=TRUE(),SUM(O12:P12),"HIBA")</f>
        <v>4</v>
      </c>
      <c r="D12" s="198"/>
      <c r="E12" s="199"/>
      <c r="F12" s="199"/>
      <c r="G12" s="200"/>
      <c r="H12" s="201" t="n">
        <v>4</v>
      </c>
      <c r="I12" s="199"/>
      <c r="J12" s="199"/>
      <c r="K12" s="200"/>
      <c r="L12" s="201"/>
      <c r="M12" s="199"/>
      <c r="N12" s="200"/>
      <c r="O12" s="201" t="n">
        <v>4</v>
      </c>
      <c r="P12" s="202"/>
      <c r="Q12" s="203"/>
      <c r="R12" s="204"/>
      <c r="S12" s="204"/>
      <c r="T12" s="204"/>
      <c r="U12" s="205"/>
      <c r="V12" s="203"/>
      <c r="W12" s="201"/>
      <c r="X12" s="201"/>
      <c r="Y12" s="199"/>
      <c r="Z12" s="201"/>
      <c r="AA12" s="199"/>
      <c r="AB12" s="221"/>
      <c r="AC12" s="260" t="n">
        <v>112</v>
      </c>
      <c r="AD12" s="257" t="n">
        <v>21</v>
      </c>
      <c r="AE12" s="258"/>
      <c r="AF12" s="227"/>
      <c r="AG12" s="228" t="n">
        <v>25600</v>
      </c>
      <c r="AH12" s="277" t="n">
        <v>265000</v>
      </c>
      <c r="AI12" s="279" t="n">
        <v>1060000</v>
      </c>
      <c r="AJ12" s="393"/>
      <c r="AK12" s="229" t="n">
        <v>4</v>
      </c>
      <c r="AL12" s="230"/>
      <c r="AM12" s="231"/>
      <c r="AN12" s="231" t="n">
        <v>2</v>
      </c>
      <c r="AO12" s="240"/>
      <c r="AP12" s="233"/>
      <c r="AQ12" s="234"/>
      <c r="AR12" s="230"/>
      <c r="AS12" s="233"/>
    </row>
    <row r="13" s="84" customFormat="true" ht="27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/>
      <c r="V13" s="203"/>
      <c r="W13" s="201"/>
      <c r="X13" s="201"/>
      <c r="Y13" s="199"/>
      <c r="Z13" s="201"/>
      <c r="AA13" s="199"/>
      <c r="AB13" s="221"/>
      <c r="AC13" s="256"/>
      <c r="AD13" s="257"/>
      <c r="AE13" s="258"/>
      <c r="AF13" s="227"/>
      <c r="AG13" s="228"/>
      <c r="AH13" s="277"/>
      <c r="AI13" s="279"/>
      <c r="AJ13" s="393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/>
      <c r="V14" s="203"/>
      <c r="W14" s="201"/>
      <c r="X14" s="201"/>
      <c r="Y14" s="199"/>
      <c r="Z14" s="201"/>
      <c r="AA14" s="199"/>
      <c r="AB14" s="221"/>
      <c r="AC14" s="261"/>
      <c r="AD14" s="262"/>
      <c r="AE14" s="258"/>
      <c r="AF14" s="239"/>
      <c r="AG14" s="228"/>
      <c r="AH14" s="277"/>
      <c r="AI14" s="279"/>
      <c r="AJ14" s="393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12</v>
      </c>
      <c r="D15" s="246"/>
      <c r="E15" s="246"/>
      <c r="F15" s="246"/>
      <c r="G15" s="246"/>
      <c r="H15" s="246" t="n">
        <f aca="false">SUM(H10:H14)</f>
        <v>6</v>
      </c>
      <c r="I15" s="246"/>
      <c r="J15" s="246"/>
      <c r="K15" s="246" t="n">
        <f aca="false">SUM(K10:K14)</f>
        <v>2</v>
      </c>
      <c r="L15" s="246"/>
      <c r="M15" s="246"/>
      <c r="N15" s="246"/>
      <c r="O15" s="246" t="n">
        <f aca="false">SUM(O10:O14)</f>
        <v>12</v>
      </c>
      <c r="P15" s="246"/>
      <c r="Q15" s="246" t="n">
        <f aca="false">SUM(Q10:Q14)</f>
        <v>4</v>
      </c>
      <c r="R15" s="246"/>
      <c r="S15" s="246"/>
      <c r="T15" s="246" t="n">
        <f aca="false">SUM(T10:T14)</f>
        <v>2</v>
      </c>
      <c r="U15" s="246"/>
      <c r="V15" s="246"/>
      <c r="W15" s="246"/>
      <c r="X15" s="246"/>
      <c r="Y15" s="246"/>
      <c r="Z15" s="246"/>
      <c r="AA15" s="246"/>
      <c r="AB15" s="247"/>
      <c r="AC15" s="263" t="n">
        <f aca="false">AVERAGE(AC10:AC14)</f>
        <v>112</v>
      </c>
      <c r="AD15" s="264" t="n">
        <f aca="false">AVERAGE(AD10:AD14)</f>
        <v>21</v>
      </c>
      <c r="AE15" s="263"/>
      <c r="AF15" s="247"/>
      <c r="AG15" s="247" t="n">
        <f aca="false">SUM(AG10:AG14)</f>
        <v>113600</v>
      </c>
      <c r="AH15" s="280" t="n">
        <f aca="false">AVERAGE(AH10:AH14)</f>
        <v>457500</v>
      </c>
      <c r="AI15" s="281" t="n">
        <f aca="false">SUM(AI10:AI14)</f>
        <v>2360000</v>
      </c>
      <c r="AJ15" s="281" t="n">
        <f aca="false">SUM(AJ10:AJ14)</f>
        <v>800000</v>
      </c>
      <c r="AK15" s="247" t="n">
        <f aca="false">SUM(AK10:AK14)</f>
        <v>7</v>
      </c>
      <c r="AL15" s="247"/>
      <c r="AM15" s="247"/>
      <c r="AN15" s="247" t="n">
        <f aca="false">SUM(AN10:AN14)</f>
        <v>3</v>
      </c>
      <c r="AO15" s="247" t="n">
        <f aca="false">SUM(AO10:AO14)</f>
        <v>2</v>
      </c>
      <c r="AP15" s="247"/>
      <c r="AQ15" s="247"/>
      <c r="AR15" s="247"/>
      <c r="AS15" s="247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K17" s="119"/>
      <c r="AL17" s="119"/>
      <c r="AM17" s="119"/>
      <c r="AN17" s="119"/>
      <c r="AO17" s="119"/>
    </row>
    <row r="18" customFormat="false" ht="12" hidden="false" customHeight="true" outlineLevel="0" collapsed="false">
      <c r="I18" s="120"/>
      <c r="J18" s="120"/>
      <c r="K18" s="120"/>
      <c r="L18" s="120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K18" s="119"/>
      <c r="AL18" s="119"/>
      <c r="AM18" s="119"/>
      <c r="AN18" s="119"/>
      <c r="AO18" s="119"/>
    </row>
    <row r="19" customFormat="false" ht="16.5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K19" s="119"/>
      <c r="AL19" s="119"/>
      <c r="AM19" s="119"/>
      <c r="AN19" s="119"/>
      <c r="AO19" s="119"/>
    </row>
    <row r="20" customFormat="false" ht="16.5" hidden="false" customHeight="true" outlineLevel="0" collapsed="false">
      <c r="C20" s="251"/>
      <c r="D20" s="251"/>
      <c r="E20" s="251"/>
      <c r="F20" s="251"/>
      <c r="G20" s="251"/>
      <c r="H20" s="251"/>
      <c r="I20" s="251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K20" s="119"/>
      <c r="AL20" s="119"/>
      <c r="AM20" s="119"/>
      <c r="AN20" s="119"/>
      <c r="AO20" s="119"/>
    </row>
    <row r="21" customFormat="false" ht="12.75" hidden="false" customHeight="false" outlineLevel="0" collapsed="false"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K21" s="119"/>
      <c r="AL21" s="119"/>
      <c r="AM21" s="119"/>
      <c r="AN21" s="119"/>
      <c r="AO21" s="119"/>
    </row>
    <row r="22" customFormat="false" ht="12.75" hidden="false" customHeight="false" outlineLevel="0" collapsed="false"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K22" s="119"/>
      <c r="AL22" s="119"/>
      <c r="AM22" s="119"/>
      <c r="AN22" s="119"/>
      <c r="AO22" s="119"/>
    </row>
    <row r="23" customFormat="false" ht="12.75" hidden="false" customHeight="false" outlineLevel="0" collapsed="false"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K23" s="119"/>
      <c r="AL23" s="119"/>
      <c r="AM23" s="119"/>
      <c r="AN23" s="119"/>
      <c r="AO23" s="119"/>
    </row>
    <row r="24" customFormat="false" ht="12.75" hidden="false" customHeight="false" outlineLevel="0" collapsed="false"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K24" s="119"/>
      <c r="AL24" s="119"/>
      <c r="AM24" s="119"/>
      <c r="AN24" s="119"/>
      <c r="AO24" s="119"/>
    </row>
    <row r="25" customFormat="false" ht="12.75" hidden="false" customHeight="false" outlineLevel="0" collapsed="false"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K25" s="119"/>
      <c r="AL25" s="119"/>
      <c r="AM25" s="119"/>
      <c r="AN25" s="119"/>
      <c r="AO25" s="119"/>
    </row>
    <row r="26" customFormat="false" ht="12.75" hidden="false" customHeight="false" outlineLevel="0" collapsed="false"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K26" s="119"/>
      <c r="AL26" s="119"/>
      <c r="AM26" s="119"/>
      <c r="AN26" s="119"/>
      <c r="AO26" s="119"/>
    </row>
    <row r="27" customFormat="false" ht="12.75" hidden="false" customHeight="false" outlineLevel="0" collapsed="false"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K27" s="119"/>
      <c r="AL27" s="119"/>
      <c r="AM27" s="119"/>
      <c r="AN27" s="119"/>
      <c r="AO27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1.99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17.25" hidden="false" customHeight="true" outlineLevel="0" collapsed="false">
      <c r="A2" s="5" t="s">
        <v>6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16.5" hidden="false" customHeight="true" outlineLevel="0" collapsed="false">
      <c r="A3" s="6"/>
      <c r="B3" s="6"/>
      <c r="C3" s="6"/>
      <c r="D3" s="6"/>
      <c r="E3" s="7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8"/>
      <c r="R3" s="8"/>
      <c r="S3" s="8"/>
      <c r="T3" s="6"/>
      <c r="U3" s="6"/>
      <c r="V3" s="6"/>
      <c r="W3" s="6"/>
      <c r="X3" s="6"/>
      <c r="Y3" s="6"/>
      <c r="Z3" s="6"/>
      <c r="AA3" s="6"/>
    </row>
    <row r="4" customFormat="false" ht="35.25" hidden="false" customHeight="true" outlineLevel="0" collapsed="false">
      <c r="A4" s="9" t="s">
        <v>2</v>
      </c>
      <c r="B4" s="9"/>
      <c r="C4" s="10" t="s">
        <v>3</v>
      </c>
      <c r="D4" s="11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 t="s">
        <v>5</v>
      </c>
      <c r="R4" s="12"/>
      <c r="S4" s="12"/>
      <c r="T4" s="13" t="s">
        <v>6</v>
      </c>
      <c r="U4" s="13"/>
      <c r="V4" s="13"/>
      <c r="W4" s="13"/>
      <c r="X4" s="13"/>
      <c r="Y4" s="13"/>
      <c r="Z4" s="13"/>
      <c r="AA4" s="13"/>
      <c r="AB4" s="14" t="s">
        <v>7</v>
      </c>
      <c r="AC4" s="15" t="s">
        <v>8</v>
      </c>
      <c r="AD4" s="15"/>
      <c r="AE4" s="15" t="s">
        <v>9</v>
      </c>
      <c r="AF4" s="15"/>
      <c r="AG4" s="15"/>
      <c r="AH4" s="15" t="s">
        <v>10</v>
      </c>
      <c r="AI4" s="15"/>
      <c r="AJ4" s="15"/>
      <c r="AK4" s="16" t="s">
        <v>11</v>
      </c>
      <c r="AL4" s="16"/>
      <c r="AM4" s="17" t="s">
        <v>12</v>
      </c>
      <c r="AN4" s="17" t="s">
        <v>13</v>
      </c>
      <c r="AO4" s="18" t="s">
        <v>14</v>
      </c>
      <c r="AP4" s="18"/>
      <c r="AQ4" s="15" t="s">
        <v>15</v>
      </c>
      <c r="AR4" s="15"/>
      <c r="AS4" s="15"/>
    </row>
    <row r="5" customFormat="false" ht="24" hidden="false" customHeight="true" outlineLevel="0" collapsed="false">
      <c r="A5" s="9"/>
      <c r="B5" s="9"/>
      <c r="C5" s="10"/>
      <c r="D5" s="9" t="s">
        <v>16</v>
      </c>
      <c r="E5" s="9"/>
      <c r="F5" s="9"/>
      <c r="G5" s="9"/>
      <c r="H5" s="9"/>
      <c r="I5" s="9"/>
      <c r="J5" s="9"/>
      <c r="K5" s="9"/>
      <c r="L5" s="11" t="s">
        <v>17</v>
      </c>
      <c r="M5" s="11"/>
      <c r="N5" s="11"/>
      <c r="O5" s="19" t="s">
        <v>18</v>
      </c>
      <c r="P5" s="20" t="s">
        <v>19</v>
      </c>
      <c r="Q5" s="21" t="s">
        <v>20</v>
      </c>
      <c r="R5" s="21" t="s">
        <v>21</v>
      </c>
      <c r="S5" s="21" t="s">
        <v>22</v>
      </c>
      <c r="T5" s="22" t="s">
        <v>23</v>
      </c>
      <c r="U5" s="23" t="s">
        <v>24</v>
      </c>
      <c r="V5" s="24" t="s">
        <v>25</v>
      </c>
      <c r="W5" s="22" t="s">
        <v>26</v>
      </c>
      <c r="X5" s="25" t="s">
        <v>27</v>
      </c>
      <c r="Y5" s="25" t="s">
        <v>28</v>
      </c>
      <c r="Z5" s="26" t="s">
        <v>27</v>
      </c>
      <c r="AA5" s="27" t="s">
        <v>29</v>
      </c>
      <c r="AB5" s="14"/>
      <c r="AC5" s="28" t="s">
        <v>30</v>
      </c>
      <c r="AD5" s="29" t="s">
        <v>31</v>
      </c>
      <c r="AE5" s="14" t="s">
        <v>32</v>
      </c>
      <c r="AF5" s="34" t="s">
        <v>33</v>
      </c>
      <c r="AG5" s="34" t="s">
        <v>34</v>
      </c>
      <c r="AH5" s="126" t="s">
        <v>35</v>
      </c>
      <c r="AI5" s="34" t="s">
        <v>36</v>
      </c>
      <c r="AJ5" s="127" t="s">
        <v>37</v>
      </c>
      <c r="AK5" s="33" t="s">
        <v>38</v>
      </c>
      <c r="AL5" s="34" t="s">
        <v>39</v>
      </c>
      <c r="AM5" s="17"/>
      <c r="AN5" s="17"/>
      <c r="AO5" s="35" t="s">
        <v>40</v>
      </c>
      <c r="AP5" s="14" t="s">
        <v>41</v>
      </c>
      <c r="AQ5" s="36" t="s">
        <v>42</v>
      </c>
      <c r="AR5" s="34" t="s">
        <v>43</v>
      </c>
      <c r="AS5" s="34" t="s">
        <v>44</v>
      </c>
    </row>
    <row r="6" customFormat="false" ht="35.25" hidden="false" customHeight="true" outlineLevel="0" collapsed="false">
      <c r="A6" s="9"/>
      <c r="B6" s="9"/>
      <c r="C6" s="10"/>
      <c r="D6" s="11" t="s">
        <v>45</v>
      </c>
      <c r="E6" s="11"/>
      <c r="F6" s="11"/>
      <c r="G6" s="11"/>
      <c r="H6" s="11" t="s">
        <v>46</v>
      </c>
      <c r="I6" s="11"/>
      <c r="J6" s="11"/>
      <c r="K6" s="11"/>
      <c r="L6" s="11"/>
      <c r="M6" s="11"/>
      <c r="N6" s="11"/>
      <c r="O6" s="19"/>
      <c r="P6" s="20"/>
      <c r="Q6" s="21"/>
      <c r="R6" s="21"/>
      <c r="S6" s="21"/>
      <c r="T6" s="22"/>
      <c r="U6" s="23"/>
      <c r="V6" s="24"/>
      <c r="W6" s="22"/>
      <c r="X6" s="25"/>
      <c r="Y6" s="25"/>
      <c r="Z6" s="26"/>
      <c r="AA6" s="27"/>
      <c r="AB6" s="14"/>
      <c r="AC6" s="28"/>
      <c r="AD6" s="29"/>
      <c r="AE6" s="29"/>
      <c r="AF6" s="34"/>
      <c r="AG6" s="34"/>
      <c r="AH6" s="126"/>
      <c r="AI6" s="34"/>
      <c r="AJ6" s="34"/>
      <c r="AK6" s="33"/>
      <c r="AL6" s="34"/>
      <c r="AM6" s="17"/>
      <c r="AN6" s="17"/>
      <c r="AO6" s="35"/>
      <c r="AP6" s="14"/>
      <c r="AQ6" s="36"/>
      <c r="AR6" s="34"/>
      <c r="AS6" s="34"/>
    </row>
    <row r="7" customFormat="false" ht="124.5" hidden="false" customHeight="true" outlineLevel="0" collapsed="false">
      <c r="A7" s="9"/>
      <c r="B7" s="9"/>
      <c r="C7" s="10"/>
      <c r="D7" s="37" t="s">
        <v>47</v>
      </c>
      <c r="E7" s="38" t="s">
        <v>48</v>
      </c>
      <c r="F7" s="38" t="s">
        <v>49</v>
      </c>
      <c r="G7" s="39" t="s">
        <v>50</v>
      </c>
      <c r="H7" s="26" t="s">
        <v>47</v>
      </c>
      <c r="I7" s="38" t="s">
        <v>48</v>
      </c>
      <c r="J7" s="38" t="s">
        <v>49</v>
      </c>
      <c r="K7" s="39" t="s">
        <v>50</v>
      </c>
      <c r="L7" s="26" t="s">
        <v>48</v>
      </c>
      <c r="M7" s="38" t="s">
        <v>49</v>
      </c>
      <c r="N7" s="39" t="s">
        <v>50</v>
      </c>
      <c r="O7" s="19"/>
      <c r="P7" s="20"/>
      <c r="Q7" s="21"/>
      <c r="R7" s="21"/>
      <c r="S7" s="21"/>
      <c r="T7" s="22"/>
      <c r="U7" s="23"/>
      <c r="V7" s="24"/>
      <c r="W7" s="22"/>
      <c r="X7" s="25"/>
      <c r="Y7" s="25"/>
      <c r="Z7" s="26"/>
      <c r="AA7" s="27"/>
      <c r="AB7" s="14"/>
      <c r="AC7" s="28"/>
      <c r="AD7" s="29"/>
      <c r="AE7" s="29"/>
      <c r="AF7" s="34"/>
      <c r="AG7" s="34"/>
      <c r="AH7" s="126"/>
      <c r="AI7" s="34"/>
      <c r="AJ7" s="34"/>
      <c r="AK7" s="33"/>
      <c r="AL7" s="34"/>
      <c r="AM7" s="17"/>
      <c r="AN7" s="17"/>
      <c r="AO7" s="35"/>
      <c r="AP7" s="14"/>
      <c r="AQ7" s="36"/>
      <c r="AR7" s="34"/>
      <c r="AS7" s="34"/>
    </row>
    <row r="8" customFormat="false" ht="51.75" hidden="false" customHeight="true" outlineLevel="0" collapsed="false">
      <c r="A8" s="9"/>
      <c r="B8" s="9"/>
      <c r="C8" s="10"/>
      <c r="D8" s="40" t="s">
        <v>51</v>
      </c>
      <c r="E8" s="40"/>
      <c r="F8" s="40"/>
      <c r="G8" s="40"/>
      <c r="H8" s="40" t="s">
        <v>51</v>
      </c>
      <c r="I8" s="40"/>
      <c r="J8" s="40"/>
      <c r="K8" s="40"/>
      <c r="L8" s="40" t="s">
        <v>51</v>
      </c>
      <c r="M8" s="40"/>
      <c r="N8" s="40"/>
      <c r="O8" s="41" t="s">
        <v>52</v>
      </c>
      <c r="P8" s="41"/>
      <c r="Q8" s="21"/>
      <c r="R8" s="21"/>
      <c r="S8" s="21"/>
      <c r="T8" s="22"/>
      <c r="U8" s="23"/>
      <c r="V8" s="24"/>
      <c r="W8" s="22"/>
      <c r="X8" s="42" t="s">
        <v>53</v>
      </c>
      <c r="Y8" s="42"/>
      <c r="Z8" s="42" t="s">
        <v>54</v>
      </c>
      <c r="AA8" s="42"/>
      <c r="AB8" s="14"/>
      <c r="AC8" s="28"/>
      <c r="AD8" s="29"/>
      <c r="AE8" s="14"/>
      <c r="AF8" s="34"/>
      <c r="AG8" s="34"/>
      <c r="AH8" s="126"/>
      <c r="AI8" s="34"/>
      <c r="AJ8" s="127"/>
      <c r="AK8" s="33"/>
      <c r="AL8" s="34"/>
      <c r="AM8" s="17"/>
      <c r="AN8" s="17"/>
      <c r="AO8" s="35"/>
      <c r="AP8" s="14"/>
      <c r="AQ8" s="36"/>
      <c r="AR8" s="34"/>
      <c r="AS8" s="34"/>
    </row>
    <row r="9" customFormat="false" ht="17.25" hidden="false" customHeight="true" outlineLevel="0" collapsed="false">
      <c r="A9" s="43" t="n">
        <v>1</v>
      </c>
      <c r="B9" s="43"/>
      <c r="C9" s="44" t="n">
        <v>2</v>
      </c>
      <c r="D9" s="45" t="n">
        <v>3</v>
      </c>
      <c r="E9" s="46" t="n">
        <v>4</v>
      </c>
      <c r="F9" s="46" t="n">
        <v>5</v>
      </c>
      <c r="G9" s="46" t="n">
        <v>6</v>
      </c>
      <c r="H9" s="47" t="n">
        <v>7</v>
      </c>
      <c r="I9" s="46" t="n">
        <v>8</v>
      </c>
      <c r="J9" s="46" t="n">
        <v>9</v>
      </c>
      <c r="K9" s="46" t="n">
        <v>10</v>
      </c>
      <c r="L9" s="48" t="n">
        <v>11</v>
      </c>
      <c r="M9" s="49" t="n">
        <v>12</v>
      </c>
      <c r="N9" s="49" t="n">
        <v>13</v>
      </c>
      <c r="O9" s="48" t="n">
        <v>14</v>
      </c>
      <c r="P9" s="49" t="n">
        <v>15</v>
      </c>
      <c r="Q9" s="50" t="n">
        <v>16</v>
      </c>
      <c r="R9" s="51" t="n">
        <v>17</v>
      </c>
      <c r="S9" s="51" t="n">
        <v>18</v>
      </c>
      <c r="T9" s="51" t="n">
        <v>19</v>
      </c>
      <c r="U9" s="51" t="n">
        <v>20</v>
      </c>
      <c r="V9" s="50" t="n">
        <v>21</v>
      </c>
      <c r="W9" s="52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0" t="n">
        <v>27</v>
      </c>
      <c r="AC9" s="49" t="n">
        <v>28</v>
      </c>
      <c r="AD9" s="49" t="n">
        <v>29</v>
      </c>
      <c r="AE9" s="50" t="n">
        <v>30</v>
      </c>
      <c r="AF9" s="50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49" t="n">
        <v>36</v>
      </c>
      <c r="AL9" s="50" t="n">
        <v>37</v>
      </c>
      <c r="AM9" s="50" t="n">
        <v>38</v>
      </c>
      <c r="AN9" s="50" t="n">
        <v>39</v>
      </c>
      <c r="AO9" s="50" t="n">
        <v>40</v>
      </c>
      <c r="AP9" s="50" t="n">
        <v>41</v>
      </c>
      <c r="AQ9" s="50" t="n">
        <v>42</v>
      </c>
      <c r="AR9" s="50" t="n">
        <v>43</v>
      </c>
      <c r="AS9" s="50" t="n">
        <v>44</v>
      </c>
      <c r="AT9" s="60"/>
    </row>
    <row r="10" s="84" customFormat="true" ht="27" hidden="false" customHeight="true" outlineLevel="0" collapsed="false">
      <c r="A10" s="61" t="s">
        <v>55</v>
      </c>
      <c r="B10" s="61"/>
      <c r="C10" s="62" t="n">
        <f aca="false">IF(AND(SUM(D10:N10)+Q10=SUM(O10:P10))=TRUE(),SUM(O10:P10),"HIBA")</f>
        <v>0</v>
      </c>
      <c r="D10" s="63"/>
      <c r="E10" s="64"/>
      <c r="F10" s="64"/>
      <c r="G10" s="65"/>
      <c r="H10" s="66"/>
      <c r="I10" s="64"/>
      <c r="J10" s="64"/>
      <c r="K10" s="65"/>
      <c r="L10" s="66"/>
      <c r="M10" s="64"/>
      <c r="N10" s="65"/>
      <c r="O10" s="66"/>
      <c r="P10" s="67"/>
      <c r="Q10" s="68"/>
      <c r="R10" s="69"/>
      <c r="S10" s="69"/>
      <c r="T10" s="69"/>
      <c r="U10" s="70" t="n">
        <f aca="false">SUM(V10,W10,X10,Z10)</f>
        <v>0</v>
      </c>
      <c r="V10" s="68"/>
      <c r="W10" s="66"/>
      <c r="X10" s="66"/>
      <c r="Y10" s="64"/>
      <c r="Z10" s="66"/>
      <c r="AA10" s="64"/>
      <c r="AB10" s="71"/>
      <c r="AC10" s="128"/>
      <c r="AD10" s="129"/>
      <c r="AE10" s="130"/>
      <c r="AF10" s="83"/>
      <c r="AG10" s="79"/>
      <c r="AH10" s="130"/>
      <c r="AI10" s="83"/>
      <c r="AJ10" s="79"/>
      <c r="AK10" s="78"/>
      <c r="AL10" s="79"/>
      <c r="AM10" s="80"/>
      <c r="AN10" s="80"/>
      <c r="AO10" s="81"/>
      <c r="AP10" s="79"/>
      <c r="AQ10" s="82"/>
      <c r="AR10" s="83"/>
      <c r="AS10" s="79"/>
    </row>
    <row r="11" s="84" customFormat="true" ht="27" hidden="false" customHeight="true" outlineLevel="0" collapsed="false">
      <c r="A11" s="85" t="s">
        <v>56</v>
      </c>
      <c r="B11" s="85"/>
      <c r="C11" s="86" t="n">
        <f aca="false">IF(AND(SUM(D11:N11)+Q11=SUM(O11:P11))=TRUE(),SUM(O11:P11),"HIBA")</f>
        <v>0</v>
      </c>
      <c r="D11" s="63"/>
      <c r="E11" s="64"/>
      <c r="F11" s="64"/>
      <c r="G11" s="65"/>
      <c r="H11" s="66"/>
      <c r="I11" s="64"/>
      <c r="J11" s="64"/>
      <c r="K11" s="65"/>
      <c r="L11" s="66"/>
      <c r="M11" s="64"/>
      <c r="N11" s="65"/>
      <c r="O11" s="66"/>
      <c r="P11" s="67"/>
      <c r="Q11" s="68"/>
      <c r="R11" s="69"/>
      <c r="S11" s="69"/>
      <c r="T11" s="69"/>
      <c r="U11" s="87" t="n">
        <f aca="false">SUM(V11,W11,X11,Z11)</f>
        <v>0</v>
      </c>
      <c r="V11" s="68"/>
      <c r="W11" s="66"/>
      <c r="X11" s="66"/>
      <c r="Y11" s="64"/>
      <c r="Z11" s="66"/>
      <c r="AA11" s="64"/>
      <c r="AB11" s="88"/>
      <c r="AC11" s="131"/>
      <c r="AD11" s="132"/>
      <c r="AE11" s="133"/>
      <c r="AF11" s="98"/>
      <c r="AG11" s="134"/>
      <c r="AH11" s="133"/>
      <c r="AI11" s="135"/>
      <c r="AJ11" s="136"/>
      <c r="AK11" s="97"/>
      <c r="AL11" s="98"/>
      <c r="AM11" s="99"/>
      <c r="AN11" s="99"/>
      <c r="AO11" s="100"/>
      <c r="AP11" s="101"/>
      <c r="AQ11" s="102"/>
      <c r="AR11" s="98"/>
      <c r="AS11" s="101"/>
    </row>
    <row r="12" s="84" customFormat="true" ht="33" hidden="false" customHeight="true" outlineLevel="0" collapsed="false">
      <c r="A12" s="85" t="s">
        <v>57</v>
      </c>
      <c r="B12" s="85"/>
      <c r="C12" s="103" t="n">
        <f aca="false">IF(AND(SUM(D12:N12)+Q12=SUM(O12:P12))=TRUE(),SUM(O12:P12),"HIBA")</f>
        <v>0</v>
      </c>
      <c r="D12" s="63"/>
      <c r="E12" s="64"/>
      <c r="F12" s="64"/>
      <c r="G12" s="65"/>
      <c r="H12" s="66"/>
      <c r="I12" s="64"/>
      <c r="J12" s="64"/>
      <c r="K12" s="65"/>
      <c r="L12" s="66"/>
      <c r="M12" s="64"/>
      <c r="N12" s="65"/>
      <c r="O12" s="66"/>
      <c r="P12" s="67"/>
      <c r="Q12" s="68"/>
      <c r="R12" s="69"/>
      <c r="S12" s="69"/>
      <c r="T12" s="69"/>
      <c r="U12" s="70" t="n">
        <f aca="false">SUM(V12,W12,X12,Z12)</f>
        <v>0</v>
      </c>
      <c r="V12" s="68"/>
      <c r="W12" s="66"/>
      <c r="X12" s="66"/>
      <c r="Y12" s="64"/>
      <c r="Z12" s="66"/>
      <c r="AA12" s="64"/>
      <c r="AB12" s="88"/>
      <c r="AC12" s="137"/>
      <c r="AD12" s="132"/>
      <c r="AE12" s="133"/>
      <c r="AF12" s="135"/>
      <c r="AG12" s="136"/>
      <c r="AH12" s="133"/>
      <c r="AI12" s="138"/>
      <c r="AJ12" s="136"/>
      <c r="AK12" s="97"/>
      <c r="AL12" s="98"/>
      <c r="AM12" s="99"/>
      <c r="AN12" s="99"/>
      <c r="AO12" s="107"/>
      <c r="AP12" s="101"/>
      <c r="AQ12" s="102"/>
      <c r="AR12" s="98"/>
      <c r="AS12" s="101"/>
    </row>
    <row r="13" s="84" customFormat="true" ht="27" hidden="false" customHeight="true" outlineLevel="0" collapsed="false">
      <c r="A13" s="85" t="s">
        <v>58</v>
      </c>
      <c r="B13" s="85"/>
      <c r="C13" s="103" t="n">
        <f aca="false">IF(AND(SUM(D13:N13)+Q13=SUM(O13:P13))=TRUE(),SUM(O13:P13),"HIBA")</f>
        <v>0</v>
      </c>
      <c r="D13" s="63"/>
      <c r="E13" s="64"/>
      <c r="F13" s="64"/>
      <c r="G13" s="65"/>
      <c r="H13" s="66"/>
      <c r="I13" s="64"/>
      <c r="J13" s="64"/>
      <c r="K13" s="65"/>
      <c r="L13" s="66"/>
      <c r="M13" s="64"/>
      <c r="N13" s="65"/>
      <c r="O13" s="66"/>
      <c r="P13" s="67"/>
      <c r="Q13" s="68"/>
      <c r="R13" s="69"/>
      <c r="S13" s="69"/>
      <c r="T13" s="69"/>
      <c r="U13" s="70" t="n">
        <f aca="false">SUM(V13,W13,X13,Z13)</f>
        <v>0</v>
      </c>
      <c r="V13" s="68"/>
      <c r="W13" s="66"/>
      <c r="X13" s="66"/>
      <c r="Y13" s="64"/>
      <c r="Z13" s="66"/>
      <c r="AA13" s="64"/>
      <c r="AB13" s="88"/>
      <c r="AC13" s="131"/>
      <c r="AD13" s="132"/>
      <c r="AE13" s="133"/>
      <c r="AF13" s="135"/>
      <c r="AG13" s="136"/>
      <c r="AH13" s="133"/>
      <c r="AI13" s="138"/>
      <c r="AJ13" s="136"/>
      <c r="AK13" s="97"/>
      <c r="AL13" s="98"/>
      <c r="AM13" s="99"/>
      <c r="AN13" s="99"/>
      <c r="AO13" s="107"/>
      <c r="AP13" s="101"/>
      <c r="AQ13" s="102"/>
      <c r="AR13" s="98"/>
      <c r="AS13" s="101"/>
    </row>
    <row r="14" s="84" customFormat="true" ht="32.25" hidden="false" customHeight="true" outlineLevel="0" collapsed="false">
      <c r="A14" s="85" t="s">
        <v>59</v>
      </c>
      <c r="B14" s="85"/>
      <c r="C14" s="62" t="n">
        <f aca="false">IF(AND(SUM(D14:N14)+Q14=SUM(O14:P14))=TRUE(),SUM(O14:P14),"HIBA")</f>
        <v>0</v>
      </c>
      <c r="D14" s="63"/>
      <c r="E14" s="64"/>
      <c r="F14" s="64"/>
      <c r="G14" s="65"/>
      <c r="H14" s="66"/>
      <c r="I14" s="64"/>
      <c r="J14" s="64"/>
      <c r="K14" s="65"/>
      <c r="L14" s="66"/>
      <c r="M14" s="64"/>
      <c r="N14" s="65"/>
      <c r="O14" s="66"/>
      <c r="P14" s="67"/>
      <c r="Q14" s="68"/>
      <c r="R14" s="69"/>
      <c r="S14" s="69"/>
      <c r="T14" s="69"/>
      <c r="U14" s="70" t="n">
        <f aca="false">SUM(V14,W14,X14,Z14)</f>
        <v>0</v>
      </c>
      <c r="V14" s="68"/>
      <c r="W14" s="66"/>
      <c r="X14" s="66"/>
      <c r="Y14" s="64"/>
      <c r="Z14" s="66"/>
      <c r="AA14" s="64"/>
      <c r="AB14" s="88"/>
      <c r="AC14" s="139"/>
      <c r="AD14" s="140"/>
      <c r="AE14" s="133"/>
      <c r="AF14" s="138"/>
      <c r="AG14" s="136"/>
      <c r="AH14" s="133"/>
      <c r="AI14" s="138"/>
      <c r="AJ14" s="136"/>
      <c r="AK14" s="97"/>
      <c r="AL14" s="98"/>
      <c r="AM14" s="99"/>
      <c r="AN14" s="99"/>
      <c r="AO14" s="110"/>
      <c r="AP14" s="101"/>
      <c r="AQ14" s="102"/>
      <c r="AR14" s="98"/>
      <c r="AS14" s="101"/>
    </row>
    <row r="15" customFormat="false" ht="24.75" hidden="false" customHeight="true" outlineLevel="0" collapsed="false">
      <c r="A15" s="111" t="s">
        <v>60</v>
      </c>
      <c r="B15" s="111"/>
      <c r="C15" s="112" t="n">
        <f aca="false">IF(AND(SUM(D15:N15)+Q15=SUM(O15:P15))=TRUE(),SUM(O15:P15),"HIBA")</f>
        <v>0</v>
      </c>
      <c r="D15" s="112" t="n">
        <f aca="false">SUM(D10:D14)</f>
        <v>0</v>
      </c>
      <c r="E15" s="112" t="n">
        <f aca="false">SUM(E10:E14)</f>
        <v>0</v>
      </c>
      <c r="F15" s="112" t="n">
        <f aca="false">SUM(F10:F14)</f>
        <v>0</v>
      </c>
      <c r="G15" s="112" t="n">
        <f aca="false">SUM(G10:G14)</f>
        <v>0</v>
      </c>
      <c r="H15" s="112" t="n">
        <f aca="false">SUM(H10:H14)</f>
        <v>0</v>
      </c>
      <c r="I15" s="112" t="n">
        <f aca="false">SUM(I10:I14)</f>
        <v>0</v>
      </c>
      <c r="J15" s="112" t="n">
        <f aca="false">SUM(J10:J14)</f>
        <v>0</v>
      </c>
      <c r="K15" s="112" t="n">
        <f aca="false">SUM(K10:K14)</f>
        <v>0</v>
      </c>
      <c r="L15" s="112" t="n">
        <f aca="false">SUM(L10:L14)</f>
        <v>0</v>
      </c>
      <c r="M15" s="112" t="n">
        <f aca="false">SUM(M10:M14)</f>
        <v>0</v>
      </c>
      <c r="N15" s="112" t="n">
        <f aca="false">SUM(N10:N14)</f>
        <v>0</v>
      </c>
      <c r="O15" s="112" t="n">
        <f aca="false">SUM(O10:O14)</f>
        <v>0</v>
      </c>
      <c r="P15" s="112" t="n">
        <f aca="false">SUM(P10:P14)</f>
        <v>0</v>
      </c>
      <c r="Q15" s="112" t="n">
        <f aca="false">SUM(Q10:Q14)</f>
        <v>0</v>
      </c>
      <c r="R15" s="112" t="n">
        <f aca="false">SUM(R10:R14)</f>
        <v>0</v>
      </c>
      <c r="S15" s="112" t="n">
        <f aca="false">SUM(S10:S14)</f>
        <v>0</v>
      </c>
      <c r="T15" s="112" t="n">
        <f aca="false">SUM(T10:T14)</f>
        <v>0</v>
      </c>
      <c r="U15" s="112" t="n">
        <f aca="false">SUM(U10:U14)</f>
        <v>0</v>
      </c>
      <c r="V15" s="112" t="n">
        <f aca="false">SUM(V10:V14)</f>
        <v>0</v>
      </c>
      <c r="W15" s="112" t="n">
        <f aca="false">SUM(W10:W14)</f>
        <v>0</v>
      </c>
      <c r="X15" s="112" t="n">
        <f aca="false">SUM(X10:X14)</f>
        <v>0</v>
      </c>
      <c r="Y15" s="112" t="n">
        <f aca="false">SUM(Y10:Y14)</f>
        <v>0</v>
      </c>
      <c r="Z15" s="112" t="n">
        <f aca="false">SUM(Z10:Z14)</f>
        <v>0</v>
      </c>
      <c r="AA15" s="112" t="n">
        <f aca="false">SUM(AA10:AA14)</f>
        <v>0</v>
      </c>
      <c r="AB15" s="113" t="n">
        <f aca="false">SUM(AB10:AB14)</f>
        <v>0</v>
      </c>
      <c r="AC15" s="141" t="e">
        <f aca="false">AVERAGE(AC10:AC14)</f>
        <v>#DIV/0!</v>
      </c>
      <c r="AD15" s="142" t="e">
        <f aca="false">AVERAGE(AD10:AD14)</f>
        <v>#DIV/0!</v>
      </c>
      <c r="AE15" s="141" t="e">
        <f aca="false">AVERAGE(AE10:AE14)</f>
        <v>#DIV/0!</v>
      </c>
      <c r="AF15" s="113" t="n">
        <f aca="false">SUM(AF10:AF14)</f>
        <v>0</v>
      </c>
      <c r="AG15" s="113" t="n">
        <f aca="false">SUM(AG10:AG14)</f>
        <v>0</v>
      </c>
      <c r="AH15" s="141" t="e">
        <f aca="false">AVERAGE(AH10:AH14)</f>
        <v>#DIV/0!</v>
      </c>
      <c r="AI15" s="113" t="n">
        <f aca="false">SUM(AI10:AI14)</f>
        <v>0</v>
      </c>
      <c r="AJ15" s="113" t="n">
        <f aca="false">SUM(AJ10:AJ14)</f>
        <v>0</v>
      </c>
      <c r="AK15" s="113" t="n">
        <f aca="false">SUM(AK10:AK14)</f>
        <v>0</v>
      </c>
      <c r="AL15" s="113" t="n">
        <f aca="false">SUM(AL10:AL14)</f>
        <v>0</v>
      </c>
      <c r="AM15" s="113" t="n">
        <f aca="false">SUM(AM10:AM14)</f>
        <v>0</v>
      </c>
      <c r="AN15" s="113" t="n">
        <f aca="false">SUM(AN10:AN14)</f>
        <v>0</v>
      </c>
      <c r="AO15" s="113" t="n">
        <f aca="false">SUM(AO10:AO14)</f>
        <v>0</v>
      </c>
      <c r="AP15" s="113" t="n">
        <f aca="false">SUM(AP10:AP14)</f>
        <v>0</v>
      </c>
      <c r="AQ15" s="113" t="n">
        <f aca="false">SUM(AQ10:AQ14)</f>
        <v>0</v>
      </c>
      <c r="AR15" s="113" t="n">
        <f aca="false">SUM(AR10:AR14)</f>
        <v>0</v>
      </c>
      <c r="AS15" s="113" t="n">
        <f aca="false">SUM(AS10:AS14)</f>
        <v>0</v>
      </c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</row>
    <row r="18" customFormat="false" ht="12" hidden="false" customHeight="true" outlineLevel="0" collapsed="false">
      <c r="I18" s="120"/>
      <c r="J18" s="120"/>
      <c r="K18" s="120"/>
      <c r="L18" s="120"/>
    </row>
    <row r="19" customFormat="false" ht="16.5" hidden="false" customHeight="true" outlineLevel="0" collapsed="false">
      <c r="A19" s="121"/>
      <c r="C19" s="122"/>
      <c r="D19" s="122"/>
      <c r="E19" s="122"/>
      <c r="F19" s="122"/>
      <c r="G19" s="122"/>
      <c r="H19" s="122"/>
      <c r="I19" s="122"/>
      <c r="O19" s="122"/>
      <c r="P19" s="143" t="s">
        <v>62</v>
      </c>
      <c r="Q19" s="143"/>
      <c r="R19" s="143"/>
      <c r="S19" s="143"/>
      <c r="T19" s="143"/>
      <c r="U19" s="143"/>
      <c r="V19" s="143"/>
      <c r="W19" s="122"/>
      <c r="X19" s="122"/>
      <c r="Y19" s="144"/>
      <c r="Z19" s="144"/>
      <c r="AA19" s="144"/>
      <c r="AE19" s="143" t="s">
        <v>63</v>
      </c>
      <c r="AF19" s="143"/>
      <c r="AG19" s="143"/>
      <c r="AH19" s="143"/>
      <c r="AI19" s="143"/>
      <c r="AJ19" s="143"/>
      <c r="AK19" s="143"/>
      <c r="AL19" s="143"/>
      <c r="AM19" s="143"/>
      <c r="AN19" s="143"/>
    </row>
    <row r="20" customFormat="false" ht="16.5" hidden="false" customHeight="true" outlineLevel="0" collapsed="false">
      <c r="C20" s="122"/>
      <c r="D20" s="122"/>
      <c r="E20" s="122"/>
      <c r="F20" s="122"/>
      <c r="G20" s="122"/>
      <c r="H20" s="122"/>
      <c r="I20" s="122"/>
      <c r="O20" s="122"/>
      <c r="P20" s="143"/>
      <c r="Q20" s="143"/>
      <c r="R20" s="143"/>
      <c r="S20" s="143"/>
      <c r="T20" s="143"/>
      <c r="U20" s="143"/>
      <c r="V20" s="143"/>
      <c r="W20" s="122"/>
      <c r="X20" s="122"/>
      <c r="Y20" s="120"/>
      <c r="Z20" s="120"/>
      <c r="AA20" s="120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</row>
    <row r="21" customFormat="false" ht="12.75" hidden="false" customHeight="false" outlineLevel="0" collapsed="false"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</row>
    <row r="22" customFormat="false" ht="13.5" hidden="false" customHeight="false" outlineLevel="0" collapsed="false"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P19:V20"/>
    <mergeCell ref="AE19:AN22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</row>
    <row r="2" customFormat="false" ht="17.25" hidden="false" customHeight="true" outlineLevel="0" collapsed="false">
      <c r="A2" s="146" t="s">
        <v>8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5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173" t="s">
        <v>35</v>
      </c>
      <c r="AI5" s="172" t="s">
        <v>36</v>
      </c>
      <c r="AJ5" s="174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173"/>
      <c r="AI6" s="172"/>
      <c r="AJ6" s="172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5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173"/>
      <c r="AI7" s="172"/>
      <c r="AJ7" s="172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173"/>
      <c r="AI8" s="172"/>
      <c r="AJ8" s="174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191" t="n">
        <v>30</v>
      </c>
      <c r="AF9" s="191" t="n">
        <v>31</v>
      </c>
      <c r="AG9" s="191" t="n">
        <v>32</v>
      </c>
      <c r="AH9" s="190" t="n">
        <v>33</v>
      </c>
      <c r="AI9" s="191" t="n">
        <v>34</v>
      </c>
      <c r="AJ9" s="190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" hidden="false" customHeight="true" outlineLevel="0" collapsed="false">
      <c r="A10" s="196" t="s">
        <v>55</v>
      </c>
      <c r="B10" s="196"/>
      <c r="C10" s="197" t="n">
        <f aca="false">IF(AND(SUM(D10:N10)+Q10=SUM(O10:P10))=TRUE(),SUM(O10:P10),"HIBA")</f>
        <v>11</v>
      </c>
      <c r="D10" s="198"/>
      <c r="E10" s="199"/>
      <c r="F10" s="199"/>
      <c r="G10" s="200"/>
      <c r="H10" s="201" t="n">
        <v>6</v>
      </c>
      <c r="I10" s="199"/>
      <c r="J10" s="199"/>
      <c r="K10" s="200" t="n">
        <v>5</v>
      </c>
      <c r="L10" s="201"/>
      <c r="M10" s="199"/>
      <c r="N10" s="200"/>
      <c r="O10" s="201" t="n">
        <v>11</v>
      </c>
      <c r="P10" s="202"/>
      <c r="Q10" s="203"/>
      <c r="R10" s="204"/>
      <c r="S10" s="204" t="n">
        <v>1</v>
      </c>
      <c r="T10" s="204" t="n">
        <v>3</v>
      </c>
      <c r="U10" s="205"/>
      <c r="V10" s="203"/>
      <c r="W10" s="201"/>
      <c r="X10" s="201"/>
      <c r="Y10" s="199"/>
      <c r="Z10" s="201"/>
      <c r="AA10" s="199"/>
      <c r="AB10" s="206"/>
      <c r="AC10" s="253" t="n">
        <v>95</v>
      </c>
      <c r="AD10" s="254" t="n">
        <v>19</v>
      </c>
      <c r="AE10" s="255"/>
      <c r="AF10" s="212"/>
      <c r="AG10" s="213"/>
      <c r="AH10" s="255"/>
      <c r="AI10" s="212"/>
      <c r="AJ10" s="213"/>
      <c r="AK10" s="214" t="n">
        <v>13</v>
      </c>
      <c r="AL10" s="213" t="n">
        <v>1</v>
      </c>
      <c r="AM10" s="215"/>
      <c r="AN10" s="215" t="n">
        <v>1</v>
      </c>
      <c r="AO10" s="216" t="n">
        <v>5</v>
      </c>
      <c r="AP10" s="213"/>
      <c r="AQ10" s="217"/>
      <c r="AR10" s="212"/>
      <c r="AS10" s="213"/>
    </row>
    <row r="11" s="84" customFormat="true" ht="27" hidden="false" customHeight="true" outlineLevel="0" collapsed="false">
      <c r="A11" s="218" t="s">
        <v>56</v>
      </c>
      <c r="B11" s="218"/>
      <c r="C11" s="219"/>
      <c r="D11" s="198"/>
      <c r="E11" s="199"/>
      <c r="F11" s="199"/>
      <c r="G11" s="200"/>
      <c r="H11" s="201"/>
      <c r="I11" s="199"/>
      <c r="J11" s="199"/>
      <c r="K11" s="200"/>
      <c r="L11" s="201"/>
      <c r="M11" s="199"/>
      <c r="N11" s="200"/>
      <c r="O11" s="201"/>
      <c r="P11" s="202"/>
      <c r="Q11" s="203"/>
      <c r="R11" s="204"/>
      <c r="S11" s="204"/>
      <c r="T11" s="204"/>
      <c r="U11" s="220"/>
      <c r="V11" s="203"/>
      <c r="W11" s="201"/>
      <c r="X11" s="201"/>
      <c r="Y11" s="199"/>
      <c r="Z11" s="201"/>
      <c r="AA11" s="199"/>
      <c r="AB11" s="221"/>
      <c r="AC11" s="256"/>
      <c r="AD11" s="257"/>
      <c r="AE11" s="258"/>
      <c r="AF11" s="230"/>
      <c r="AG11" s="259"/>
      <c r="AH11" s="258"/>
      <c r="AI11" s="227"/>
      <c r="AJ11" s="228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 t="n">
        <f aca="false">IF(AND(SUM(D12:N12)+Q12=SUM(O12:P12))=TRUE(),SUM(O12:P12),"HIBA")</f>
        <v>6</v>
      </c>
      <c r="D12" s="198"/>
      <c r="E12" s="199"/>
      <c r="F12" s="199"/>
      <c r="G12" s="200" t="n">
        <v>1</v>
      </c>
      <c r="H12" s="201" t="n">
        <v>5</v>
      </c>
      <c r="I12" s="199"/>
      <c r="J12" s="199"/>
      <c r="K12" s="200"/>
      <c r="L12" s="201"/>
      <c r="M12" s="199"/>
      <c r="N12" s="200"/>
      <c r="O12" s="201" t="n">
        <v>6</v>
      </c>
      <c r="P12" s="202"/>
      <c r="Q12" s="203"/>
      <c r="R12" s="204"/>
      <c r="S12" s="204"/>
      <c r="T12" s="204"/>
      <c r="U12" s="205"/>
      <c r="V12" s="203"/>
      <c r="W12" s="201"/>
      <c r="X12" s="201"/>
      <c r="Y12" s="199"/>
      <c r="Z12" s="201"/>
      <c r="AA12" s="199"/>
      <c r="AB12" s="221"/>
      <c r="AC12" s="260" t="n">
        <v>73</v>
      </c>
      <c r="AD12" s="257" t="n">
        <v>19</v>
      </c>
      <c r="AE12" s="258"/>
      <c r="AF12" s="227"/>
      <c r="AG12" s="228"/>
      <c r="AH12" s="258"/>
      <c r="AI12" s="239"/>
      <c r="AJ12" s="228"/>
      <c r="AK12" s="229" t="n">
        <v>6</v>
      </c>
      <c r="AL12" s="230" t="n">
        <v>1</v>
      </c>
      <c r="AM12" s="231"/>
      <c r="AN12" s="231" t="n">
        <v>2</v>
      </c>
      <c r="AO12" s="240" t="n">
        <v>1</v>
      </c>
      <c r="AP12" s="233"/>
      <c r="AQ12" s="234"/>
      <c r="AR12" s="230"/>
      <c r="AS12" s="233"/>
    </row>
    <row r="13" s="84" customFormat="true" ht="27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/>
      <c r="V13" s="203"/>
      <c r="W13" s="201"/>
      <c r="X13" s="201"/>
      <c r="Y13" s="199"/>
      <c r="Z13" s="201"/>
      <c r="AA13" s="199"/>
      <c r="AB13" s="221"/>
      <c r="AC13" s="256"/>
      <c r="AD13" s="257"/>
      <c r="AE13" s="258"/>
      <c r="AF13" s="227"/>
      <c r="AG13" s="228"/>
      <c r="AH13" s="258"/>
      <c r="AI13" s="239"/>
      <c r="AJ13" s="228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/>
      <c r="V14" s="203"/>
      <c r="W14" s="201"/>
      <c r="X14" s="201"/>
      <c r="Y14" s="199"/>
      <c r="Z14" s="201"/>
      <c r="AA14" s="199"/>
      <c r="AB14" s="221"/>
      <c r="AC14" s="261"/>
      <c r="AD14" s="262"/>
      <c r="AE14" s="258"/>
      <c r="AF14" s="239"/>
      <c r="AG14" s="228"/>
      <c r="AH14" s="258"/>
      <c r="AI14" s="239"/>
      <c r="AJ14" s="228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17</v>
      </c>
      <c r="D15" s="246"/>
      <c r="E15" s="246"/>
      <c r="F15" s="246"/>
      <c r="G15" s="246" t="n">
        <f aca="false">SUM(G10:G14)</f>
        <v>1</v>
      </c>
      <c r="H15" s="246" t="n">
        <f aca="false">SUM(H10:H14)</f>
        <v>11</v>
      </c>
      <c r="I15" s="246"/>
      <c r="J15" s="246"/>
      <c r="K15" s="246" t="n">
        <f aca="false">SUM(K10:K14)</f>
        <v>5</v>
      </c>
      <c r="L15" s="246"/>
      <c r="M15" s="246"/>
      <c r="N15" s="246"/>
      <c r="O15" s="246" t="n">
        <f aca="false">SUM(O10:O14)</f>
        <v>17</v>
      </c>
      <c r="P15" s="246"/>
      <c r="Q15" s="246"/>
      <c r="R15" s="246"/>
      <c r="S15" s="246" t="n">
        <f aca="false">SUM(S10:S14)</f>
        <v>1</v>
      </c>
      <c r="T15" s="246" t="n">
        <f aca="false">SUM(T10:T14)</f>
        <v>3</v>
      </c>
      <c r="U15" s="246"/>
      <c r="V15" s="246"/>
      <c r="W15" s="246"/>
      <c r="X15" s="246"/>
      <c r="Y15" s="246"/>
      <c r="Z15" s="246"/>
      <c r="AA15" s="246"/>
      <c r="AB15" s="247"/>
      <c r="AC15" s="263" t="n">
        <f aca="false">AVERAGE(AC10:AC14)</f>
        <v>84</v>
      </c>
      <c r="AD15" s="264" t="n">
        <f aca="false">AVERAGE(AD10:AD14)</f>
        <v>19</v>
      </c>
      <c r="AE15" s="263"/>
      <c r="AF15" s="247"/>
      <c r="AG15" s="247"/>
      <c r="AH15" s="263"/>
      <c r="AI15" s="247"/>
      <c r="AJ15" s="247"/>
      <c r="AK15" s="247" t="n">
        <f aca="false">SUM(AK10:AK14)</f>
        <v>19</v>
      </c>
      <c r="AL15" s="247" t="n">
        <f aca="false">SUM(AL10:AL14)</f>
        <v>2</v>
      </c>
      <c r="AM15" s="247"/>
      <c r="AN15" s="247" t="n">
        <f aca="false">SUM(AN10:AN14)</f>
        <v>3</v>
      </c>
      <c r="AO15" s="247" t="n">
        <f aca="false">SUM(AO10:AO14)</f>
        <v>6</v>
      </c>
      <c r="AP15" s="247"/>
      <c r="AQ15" s="247"/>
      <c r="AR15" s="247"/>
      <c r="AS15" s="247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</row>
    <row r="18" customFormat="false" ht="12" hidden="false" customHeight="true" outlineLevel="0" collapsed="false">
      <c r="I18" s="120"/>
      <c r="J18" s="120"/>
      <c r="K18" s="120"/>
      <c r="L18" s="120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</row>
    <row r="19" customFormat="false" ht="16.5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</row>
    <row r="20" customFormat="false" ht="16.5" hidden="false" customHeight="true" outlineLevel="0" collapsed="false">
      <c r="C20" s="251"/>
      <c r="D20" s="251"/>
      <c r="E20" s="251"/>
      <c r="F20" s="251"/>
      <c r="G20" s="251"/>
      <c r="H20" s="251"/>
      <c r="I20" s="251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</row>
    <row r="21" customFormat="false" ht="12.75" hidden="false" customHeight="false" outlineLevel="0" collapsed="false"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</row>
    <row r="22" customFormat="false" ht="12.75" hidden="false" customHeight="false" outlineLevel="0" collapsed="false"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</row>
    <row r="23" customFormat="false" ht="12.75" hidden="false" customHeight="false" outlineLevel="0" collapsed="false"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</row>
    <row r="24" customFormat="false" ht="12.75" hidden="false" customHeight="false" outlineLevel="0" collapsed="false"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</row>
    <row r="25" customFormat="false" ht="12.75" hidden="false" customHeight="false" outlineLevel="0" collapsed="false"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</row>
    <row r="26" customFormat="false" ht="12.75" hidden="false" customHeight="false" outlineLevel="0" collapsed="false"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</row>
    <row r="27" customFormat="false" ht="12.75" hidden="false" customHeight="false" outlineLevel="0" collapsed="false"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</row>
    <row r="28" customFormat="false" ht="12.75" hidden="false" customHeight="false" outlineLevel="0" collapsed="false"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</row>
    <row r="29" customFormat="false" ht="12.75" hidden="false" customHeight="false" outlineLevel="0" collapsed="false"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E15" activeCellId="0" sqref="A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</row>
    <row r="2" customFormat="false" ht="17.25" hidden="false" customHeight="true" outlineLevel="0" collapsed="false">
      <c r="A2" s="146" t="s">
        <v>83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5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173" t="s">
        <v>35</v>
      </c>
      <c r="AI5" s="172" t="s">
        <v>36</v>
      </c>
      <c r="AJ5" s="174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173"/>
      <c r="AI6" s="172"/>
      <c r="AJ6" s="172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5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173"/>
      <c r="AI7" s="172"/>
      <c r="AJ7" s="172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173"/>
      <c r="AI8" s="172"/>
      <c r="AJ8" s="174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191" t="n">
        <v>30</v>
      </c>
      <c r="AF9" s="191" t="n">
        <v>31</v>
      </c>
      <c r="AG9" s="191" t="n">
        <v>32</v>
      </c>
      <c r="AH9" s="190" t="n">
        <v>33</v>
      </c>
      <c r="AI9" s="191" t="n">
        <v>34</v>
      </c>
      <c r="AJ9" s="190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" hidden="false" customHeight="true" outlineLevel="0" collapsed="false">
      <c r="A10" s="196" t="s">
        <v>55</v>
      </c>
      <c r="B10" s="196"/>
      <c r="C10" s="197" t="n">
        <f aca="false">IF(AND(SUM(D10:N10)+Q10=SUM(O10:P10))=TRUE(),SUM(O10:P10),"HIBA")</f>
        <v>5</v>
      </c>
      <c r="D10" s="198"/>
      <c r="E10" s="199"/>
      <c r="F10" s="199"/>
      <c r="G10" s="200"/>
      <c r="H10" s="201" t="n">
        <v>2</v>
      </c>
      <c r="I10" s="199"/>
      <c r="J10" s="199" t="n">
        <v>1</v>
      </c>
      <c r="K10" s="200"/>
      <c r="L10" s="201"/>
      <c r="M10" s="199"/>
      <c r="N10" s="200"/>
      <c r="O10" s="201" t="n">
        <v>5</v>
      </c>
      <c r="P10" s="202"/>
      <c r="Q10" s="203" t="n">
        <v>2</v>
      </c>
      <c r="R10" s="204"/>
      <c r="S10" s="204"/>
      <c r="T10" s="204"/>
      <c r="U10" s="205"/>
      <c r="V10" s="203"/>
      <c r="W10" s="201"/>
      <c r="X10" s="201"/>
      <c r="Y10" s="199"/>
      <c r="Z10" s="201"/>
      <c r="AA10" s="199"/>
      <c r="AB10" s="206"/>
      <c r="AC10" s="253" t="n">
        <v>16</v>
      </c>
      <c r="AD10" s="254" t="n">
        <v>3</v>
      </c>
      <c r="AE10" s="255"/>
      <c r="AF10" s="212"/>
      <c r="AG10" s="213"/>
      <c r="AH10" s="255"/>
      <c r="AI10" s="212"/>
      <c r="AJ10" s="213"/>
      <c r="AK10" s="214" t="n">
        <v>3</v>
      </c>
      <c r="AL10" s="213" t="n">
        <v>1</v>
      </c>
      <c r="AM10" s="215"/>
      <c r="AN10" s="215" t="n">
        <v>1</v>
      </c>
      <c r="AO10" s="216" t="n">
        <v>3</v>
      </c>
      <c r="AP10" s="213"/>
      <c r="AQ10" s="217"/>
      <c r="AR10" s="212"/>
      <c r="AS10" s="213"/>
    </row>
    <row r="11" s="84" customFormat="true" ht="27" hidden="false" customHeight="true" outlineLevel="0" collapsed="false">
      <c r="A11" s="218" t="s">
        <v>56</v>
      </c>
      <c r="B11" s="218"/>
      <c r="C11" s="219"/>
      <c r="D11" s="198"/>
      <c r="E11" s="199"/>
      <c r="F11" s="199"/>
      <c r="G11" s="200"/>
      <c r="H11" s="201"/>
      <c r="I11" s="199"/>
      <c r="J11" s="199"/>
      <c r="K11" s="200"/>
      <c r="L11" s="201"/>
      <c r="M11" s="199"/>
      <c r="N11" s="200"/>
      <c r="O11" s="201"/>
      <c r="P11" s="202"/>
      <c r="Q11" s="203"/>
      <c r="R11" s="204"/>
      <c r="S11" s="204"/>
      <c r="T11" s="204"/>
      <c r="U11" s="220"/>
      <c r="V11" s="203"/>
      <c r="W11" s="201"/>
      <c r="X11" s="201"/>
      <c r="Y11" s="199"/>
      <c r="Z11" s="201"/>
      <c r="AA11" s="199"/>
      <c r="AB11" s="221"/>
      <c r="AC11" s="256"/>
      <c r="AD11" s="257"/>
      <c r="AE11" s="258"/>
      <c r="AF11" s="230"/>
      <c r="AG11" s="259"/>
      <c r="AH11" s="258"/>
      <c r="AI11" s="227"/>
      <c r="AJ11" s="228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 t="n">
        <f aca="false">IF(AND(SUM(D12:N12)+Q12=SUM(O12:P12))=TRUE(),SUM(O12:P12),"HIBA")</f>
        <v>10</v>
      </c>
      <c r="D12" s="198"/>
      <c r="E12" s="199"/>
      <c r="F12" s="199"/>
      <c r="G12" s="200"/>
      <c r="H12" s="201" t="n">
        <v>1</v>
      </c>
      <c r="I12" s="199"/>
      <c r="J12" s="199"/>
      <c r="K12" s="200" t="n">
        <v>4</v>
      </c>
      <c r="L12" s="201"/>
      <c r="M12" s="199"/>
      <c r="N12" s="200"/>
      <c r="O12" s="201" t="n">
        <v>10</v>
      </c>
      <c r="P12" s="202"/>
      <c r="Q12" s="203" t="n">
        <v>5</v>
      </c>
      <c r="R12" s="204"/>
      <c r="S12" s="204"/>
      <c r="T12" s="204"/>
      <c r="U12" s="205"/>
      <c r="V12" s="203"/>
      <c r="W12" s="201"/>
      <c r="X12" s="201"/>
      <c r="Y12" s="199"/>
      <c r="Z12" s="201"/>
      <c r="AA12" s="199"/>
      <c r="AB12" s="221"/>
      <c r="AC12" s="260" t="n">
        <v>16</v>
      </c>
      <c r="AD12" s="257" t="n">
        <v>3</v>
      </c>
      <c r="AE12" s="258"/>
      <c r="AF12" s="227"/>
      <c r="AG12" s="228"/>
      <c r="AH12" s="258"/>
      <c r="AI12" s="239"/>
      <c r="AJ12" s="228"/>
      <c r="AK12" s="229" t="n">
        <v>6</v>
      </c>
      <c r="AL12" s="230" t="n">
        <v>2</v>
      </c>
      <c r="AM12" s="231"/>
      <c r="AN12" s="231" t="n">
        <v>3</v>
      </c>
      <c r="AO12" s="240" t="n">
        <v>5</v>
      </c>
      <c r="AP12" s="233"/>
      <c r="AQ12" s="234"/>
      <c r="AR12" s="230"/>
      <c r="AS12" s="233"/>
    </row>
    <row r="13" s="84" customFormat="true" ht="27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/>
      <c r="V13" s="203"/>
      <c r="W13" s="201"/>
      <c r="X13" s="201"/>
      <c r="Y13" s="199"/>
      <c r="Z13" s="201"/>
      <c r="AA13" s="199"/>
      <c r="AB13" s="221"/>
      <c r="AC13" s="256"/>
      <c r="AD13" s="257"/>
      <c r="AE13" s="258"/>
      <c r="AF13" s="227"/>
      <c r="AG13" s="228"/>
      <c r="AH13" s="258"/>
      <c r="AI13" s="239"/>
      <c r="AJ13" s="228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/>
      <c r="V14" s="203"/>
      <c r="W14" s="201"/>
      <c r="X14" s="201"/>
      <c r="Y14" s="199"/>
      <c r="Z14" s="201"/>
      <c r="AA14" s="199"/>
      <c r="AB14" s="221"/>
      <c r="AC14" s="261"/>
      <c r="AD14" s="262"/>
      <c r="AE14" s="258"/>
      <c r="AF14" s="239"/>
      <c r="AG14" s="228"/>
      <c r="AH14" s="258"/>
      <c r="AI14" s="239"/>
      <c r="AJ14" s="228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15</v>
      </c>
      <c r="D15" s="246"/>
      <c r="E15" s="246"/>
      <c r="F15" s="246"/>
      <c r="G15" s="246"/>
      <c r="H15" s="246" t="n">
        <f aca="false">SUM(H10:H14)</f>
        <v>3</v>
      </c>
      <c r="I15" s="246"/>
      <c r="J15" s="246" t="n">
        <f aca="false">SUM(J10:J14)</f>
        <v>1</v>
      </c>
      <c r="K15" s="246" t="n">
        <f aca="false">SUM(K10:K14)</f>
        <v>4</v>
      </c>
      <c r="L15" s="246"/>
      <c r="M15" s="246"/>
      <c r="N15" s="246"/>
      <c r="O15" s="246" t="n">
        <f aca="false">SUM(O10:O14)</f>
        <v>15</v>
      </c>
      <c r="P15" s="246"/>
      <c r="Q15" s="246" t="n">
        <f aca="false">SUM(Q10:Q14)</f>
        <v>7</v>
      </c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7"/>
      <c r="AC15" s="263" t="n">
        <f aca="false">AVERAGE(AC10:AC14)</f>
        <v>16</v>
      </c>
      <c r="AD15" s="264" t="n">
        <f aca="false">AVERAGE(AD10:AD14)</f>
        <v>3</v>
      </c>
      <c r="AE15" s="263"/>
      <c r="AF15" s="247"/>
      <c r="AG15" s="247"/>
      <c r="AH15" s="263"/>
      <c r="AI15" s="247"/>
      <c r="AJ15" s="247"/>
      <c r="AK15" s="247" t="n">
        <f aca="false">SUM(AK10:AK14)</f>
        <v>9</v>
      </c>
      <c r="AL15" s="247" t="n">
        <f aca="false">SUM(AL10:AL14)</f>
        <v>3</v>
      </c>
      <c r="AM15" s="247"/>
      <c r="AN15" s="247" t="n">
        <f aca="false">SUM(AN10:AN14)</f>
        <v>4</v>
      </c>
      <c r="AO15" s="247" t="n">
        <f aca="false">SUM(AO10:AO14)</f>
        <v>8</v>
      </c>
      <c r="AP15" s="247"/>
      <c r="AQ15" s="247"/>
      <c r="AR15" s="247"/>
      <c r="AS15" s="247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</row>
    <row r="18" customFormat="false" ht="12" hidden="false" customHeight="true" outlineLevel="0" collapsed="false">
      <c r="I18" s="120"/>
      <c r="J18" s="120"/>
      <c r="K18" s="120"/>
      <c r="L18" s="120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</row>
    <row r="19" customFormat="false" ht="16.5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</row>
    <row r="20" customFormat="false" ht="16.5" hidden="false" customHeight="true" outlineLevel="0" collapsed="false">
      <c r="C20" s="251"/>
      <c r="D20" s="251"/>
      <c r="E20" s="251"/>
      <c r="F20" s="251"/>
      <c r="G20" s="251"/>
      <c r="H20" s="251"/>
      <c r="I20" s="251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</row>
    <row r="21" customFormat="false" ht="12.75" hidden="false" customHeight="false" outlineLevel="0" collapsed="false"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</row>
    <row r="22" customFormat="false" ht="12.75" hidden="false" customHeight="false" outlineLevel="0" collapsed="false"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</row>
    <row r="23" customFormat="false" ht="12.75" hidden="false" customHeight="false" outlineLevel="0" collapsed="false"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</row>
    <row r="24" customFormat="false" ht="12.75" hidden="false" customHeight="false" outlineLevel="0" collapsed="false"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</row>
    <row r="25" customFormat="false" ht="12.75" hidden="false" customHeight="false" outlineLevel="0" collapsed="false"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</row>
    <row r="26" customFormat="false" ht="12.75" hidden="false" customHeight="false" outlineLevel="0" collapsed="false"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</row>
    <row r="27" customFormat="false" ht="12.75" hidden="false" customHeight="false" outlineLevel="0" collapsed="false"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</row>
    <row r="28" customFormat="false" ht="12.75" hidden="false" customHeight="false" outlineLevel="0" collapsed="false"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</row>
    <row r="29" customFormat="false" ht="12.75" hidden="false" customHeight="false" outlineLevel="0" collapsed="false"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</row>
    <row r="30" customFormat="false" ht="12.75" hidden="false" customHeight="false" outlineLevel="0" collapsed="false"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</row>
    <row r="31" customFormat="false" ht="12.75" hidden="false" customHeight="false" outlineLevel="0" collapsed="false"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</row>
    <row r="32" customFormat="false" ht="12.75" hidden="false" customHeight="false" outlineLevel="0" collapsed="false"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</row>
    <row r="33" customFormat="false" ht="12.75" hidden="false" customHeight="false" outlineLevel="0" collapsed="false"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</row>
    <row r="34" customFormat="false" ht="12.75" hidden="false" customHeight="false" outlineLevel="0" collapsed="false"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</row>
    <row r="35" customFormat="false" ht="12.75" hidden="false" customHeight="false" outlineLevel="0" collapsed="false"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</row>
    <row r="36" customFormat="false" ht="12.75" hidden="false" customHeight="false" outlineLevel="0" collapsed="false"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</row>
    <row r="37" customFormat="false" ht="12.75" hidden="false" customHeight="false" outlineLevel="0" collapsed="false"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</row>
    <row r="38" customFormat="false" ht="12.75" hidden="false" customHeight="false" outlineLevel="0" collapsed="false"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</row>
    <row r="39" customFormat="false" ht="12.75" hidden="false" customHeight="false" outlineLevel="0" collapsed="false"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</row>
    <row r="40" customFormat="false" ht="12.75" hidden="false" customHeight="false" outlineLevel="0" collapsed="false"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D19" activeCellId="0" sqref="AD19:A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</row>
    <row r="2" customFormat="false" ht="17.25" hidden="false" customHeight="true" outlineLevel="0" collapsed="false">
      <c r="A2" s="146" t="s">
        <v>8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5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173" t="s">
        <v>35</v>
      </c>
      <c r="AI5" s="172" t="s">
        <v>36</v>
      </c>
      <c r="AJ5" s="174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173"/>
      <c r="AI6" s="172"/>
      <c r="AJ6" s="172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5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173"/>
      <c r="AI7" s="172"/>
      <c r="AJ7" s="172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173"/>
      <c r="AI8" s="172"/>
      <c r="AJ8" s="174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191" t="n">
        <v>30</v>
      </c>
      <c r="AF9" s="191" t="n">
        <v>31</v>
      </c>
      <c r="AG9" s="191" t="n">
        <v>32</v>
      </c>
      <c r="AH9" s="190" t="n">
        <v>33</v>
      </c>
      <c r="AI9" s="191" t="n">
        <v>34</v>
      </c>
      <c r="AJ9" s="190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" hidden="false" customHeight="true" outlineLevel="0" collapsed="false">
      <c r="A10" s="196" t="s">
        <v>55</v>
      </c>
      <c r="B10" s="196"/>
      <c r="C10" s="197" t="n">
        <v>3</v>
      </c>
      <c r="D10" s="198" t="n">
        <v>1</v>
      </c>
      <c r="E10" s="199" t="n">
        <v>1</v>
      </c>
      <c r="F10" s="199" t="n">
        <v>1</v>
      </c>
      <c r="G10" s="200"/>
      <c r="H10" s="201"/>
      <c r="I10" s="199"/>
      <c r="J10" s="199"/>
      <c r="K10" s="200"/>
      <c r="L10" s="201"/>
      <c r="M10" s="199"/>
      <c r="N10" s="200"/>
      <c r="O10" s="201" t="n">
        <v>3</v>
      </c>
      <c r="P10" s="202"/>
      <c r="Q10" s="203"/>
      <c r="R10" s="204" t="n">
        <v>2</v>
      </c>
      <c r="S10" s="204"/>
      <c r="T10" s="204"/>
      <c r="U10" s="205" t="n">
        <f aca="false">SUM(V10,W10,X10,Z10)</f>
        <v>1</v>
      </c>
      <c r="V10" s="203"/>
      <c r="W10" s="201"/>
      <c r="X10" s="201" t="n">
        <v>1</v>
      </c>
      <c r="Y10" s="199"/>
      <c r="Z10" s="201"/>
      <c r="AA10" s="199"/>
      <c r="AB10" s="206"/>
      <c r="AC10" s="253" t="n">
        <v>32</v>
      </c>
      <c r="AD10" s="254" t="n">
        <v>20</v>
      </c>
      <c r="AE10" s="255"/>
      <c r="AF10" s="212"/>
      <c r="AG10" s="213"/>
      <c r="AH10" s="255"/>
      <c r="AI10" s="212"/>
      <c r="AJ10" s="213"/>
      <c r="AK10" s="214" t="n">
        <v>3</v>
      </c>
      <c r="AL10" s="213"/>
      <c r="AM10" s="215"/>
      <c r="AN10" s="215" t="n">
        <v>4</v>
      </c>
      <c r="AO10" s="216" t="n">
        <v>3</v>
      </c>
      <c r="AP10" s="213"/>
      <c r="AQ10" s="217"/>
      <c r="AR10" s="212"/>
      <c r="AS10" s="213"/>
    </row>
    <row r="11" s="84" customFormat="true" ht="27" hidden="false" customHeight="true" outlineLevel="0" collapsed="false">
      <c r="A11" s="218" t="s">
        <v>56</v>
      </c>
      <c r="B11" s="218"/>
      <c r="C11" s="219"/>
      <c r="D11" s="198"/>
      <c r="E11" s="199"/>
      <c r="F11" s="199"/>
      <c r="G11" s="200"/>
      <c r="H11" s="201"/>
      <c r="I11" s="199"/>
      <c r="J11" s="199"/>
      <c r="K11" s="200"/>
      <c r="L11" s="201"/>
      <c r="M11" s="199"/>
      <c r="N11" s="200"/>
      <c r="O11" s="201"/>
      <c r="P11" s="202"/>
      <c r="Q11" s="203"/>
      <c r="R11" s="204"/>
      <c r="S11" s="204"/>
      <c r="T11" s="204"/>
      <c r="U11" s="220"/>
      <c r="V11" s="203"/>
      <c r="W11" s="201"/>
      <c r="X11" s="201"/>
      <c r="Y11" s="199"/>
      <c r="Z11" s="201"/>
      <c r="AA11" s="199"/>
      <c r="AB11" s="221"/>
      <c r="AC11" s="256"/>
      <c r="AD11" s="257"/>
      <c r="AE11" s="258"/>
      <c r="AF11" s="230"/>
      <c r="AG11" s="259"/>
      <c r="AH11" s="258"/>
      <c r="AI11" s="227"/>
      <c r="AJ11" s="228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 t="n">
        <f aca="false">IF(AND(SUM(D12:N12)+Q12=SUM(O12:P12))=TRUE(),SUM(O12:P12),"HIBA")</f>
        <v>1</v>
      </c>
      <c r="D12" s="198" t="n">
        <v>1</v>
      </c>
      <c r="E12" s="199"/>
      <c r="F12" s="199"/>
      <c r="G12" s="200"/>
      <c r="H12" s="201"/>
      <c r="I12" s="199"/>
      <c r="J12" s="199"/>
      <c r="K12" s="200"/>
      <c r="L12" s="201"/>
      <c r="M12" s="199"/>
      <c r="N12" s="200"/>
      <c r="O12" s="201" t="n">
        <v>1</v>
      </c>
      <c r="P12" s="202"/>
      <c r="Q12" s="203"/>
      <c r="R12" s="204"/>
      <c r="S12" s="204"/>
      <c r="T12" s="204"/>
      <c r="U12" s="205"/>
      <c r="V12" s="203"/>
      <c r="W12" s="201"/>
      <c r="X12" s="201"/>
      <c r="Y12" s="199"/>
      <c r="Z12" s="201"/>
      <c r="AA12" s="199"/>
      <c r="AB12" s="221"/>
      <c r="AC12" s="260" t="n">
        <v>20</v>
      </c>
      <c r="AD12" s="257" t="n">
        <v>10</v>
      </c>
      <c r="AE12" s="258"/>
      <c r="AF12" s="227"/>
      <c r="AG12" s="228"/>
      <c r="AH12" s="258"/>
      <c r="AI12" s="239"/>
      <c r="AJ12" s="228"/>
      <c r="AK12" s="229" t="n">
        <v>1</v>
      </c>
      <c r="AL12" s="230"/>
      <c r="AM12" s="231"/>
      <c r="AN12" s="231" t="n">
        <v>4</v>
      </c>
      <c r="AO12" s="240" t="n">
        <v>1</v>
      </c>
      <c r="AP12" s="233"/>
      <c r="AQ12" s="234"/>
      <c r="AR12" s="230"/>
      <c r="AS12" s="233"/>
    </row>
    <row r="13" s="84" customFormat="true" ht="27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/>
      <c r="V13" s="203"/>
      <c r="W13" s="201"/>
      <c r="X13" s="201"/>
      <c r="Y13" s="199"/>
      <c r="Z13" s="201"/>
      <c r="AA13" s="199"/>
      <c r="AB13" s="221"/>
      <c r="AC13" s="256"/>
      <c r="AD13" s="257"/>
      <c r="AE13" s="258"/>
      <c r="AF13" s="227"/>
      <c r="AG13" s="228"/>
      <c r="AH13" s="258"/>
      <c r="AI13" s="239"/>
      <c r="AJ13" s="228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/>
      <c r="V14" s="203"/>
      <c r="W14" s="201"/>
      <c r="X14" s="201"/>
      <c r="Y14" s="199"/>
      <c r="Z14" s="201"/>
      <c r="AA14" s="199"/>
      <c r="AB14" s="221"/>
      <c r="AC14" s="261"/>
      <c r="AD14" s="262"/>
      <c r="AE14" s="258"/>
      <c r="AF14" s="239"/>
      <c r="AG14" s="228"/>
      <c r="AH14" s="258"/>
      <c r="AI14" s="239"/>
      <c r="AJ14" s="228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4</v>
      </c>
      <c r="D15" s="246" t="n">
        <f aca="false">SUM(D10:D14)</f>
        <v>2</v>
      </c>
      <c r="E15" s="246" t="n">
        <f aca="false">SUM(E10:E14)</f>
        <v>1</v>
      </c>
      <c r="F15" s="246" t="n">
        <f aca="false">SUM(F10:F14)</f>
        <v>1</v>
      </c>
      <c r="G15" s="246"/>
      <c r="H15" s="246"/>
      <c r="I15" s="246"/>
      <c r="J15" s="246"/>
      <c r="K15" s="246"/>
      <c r="L15" s="246"/>
      <c r="M15" s="246"/>
      <c r="N15" s="246"/>
      <c r="O15" s="246" t="n">
        <f aca="false">SUM(O10:O14)</f>
        <v>4</v>
      </c>
      <c r="P15" s="246"/>
      <c r="Q15" s="246"/>
      <c r="R15" s="246" t="n">
        <f aca="false">SUM(R10:R14)</f>
        <v>2</v>
      </c>
      <c r="S15" s="246"/>
      <c r="T15" s="246"/>
      <c r="U15" s="246" t="n">
        <f aca="false">SUM(U10:U14)</f>
        <v>1</v>
      </c>
      <c r="V15" s="246"/>
      <c r="W15" s="246"/>
      <c r="X15" s="246" t="n">
        <f aca="false">SUM(X10:X14)</f>
        <v>1</v>
      </c>
      <c r="Y15" s="246"/>
      <c r="Z15" s="246"/>
      <c r="AA15" s="246"/>
      <c r="AB15" s="247"/>
      <c r="AC15" s="263" t="n">
        <f aca="false">AVERAGE(AC10:AC14)</f>
        <v>26</v>
      </c>
      <c r="AD15" s="264" t="n">
        <f aca="false">AVERAGE(AD10:AD14)</f>
        <v>15</v>
      </c>
      <c r="AE15" s="263"/>
      <c r="AF15" s="247"/>
      <c r="AG15" s="247"/>
      <c r="AH15" s="263"/>
      <c r="AI15" s="247"/>
      <c r="AJ15" s="247"/>
      <c r="AK15" s="247" t="n">
        <f aca="false">SUM(AK10:AK14)</f>
        <v>4</v>
      </c>
      <c r="AL15" s="247"/>
      <c r="AM15" s="247"/>
      <c r="AN15" s="247" t="n">
        <f aca="false">SUM(AN10:AN14)</f>
        <v>8</v>
      </c>
      <c r="AO15" s="247" t="n">
        <f aca="false">SUM(AO10:AO14)</f>
        <v>4</v>
      </c>
      <c r="AP15" s="247"/>
      <c r="AQ15" s="247"/>
      <c r="AR15" s="247"/>
      <c r="AS15" s="247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</row>
    <row r="18" customFormat="false" ht="12" hidden="false" customHeight="true" outlineLevel="0" collapsed="false">
      <c r="I18" s="120"/>
      <c r="J18" s="120"/>
      <c r="K18" s="120"/>
      <c r="L18" s="120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</row>
    <row r="19" customFormat="false" ht="16.5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252"/>
      <c r="Z19" s="252"/>
      <c r="AA19" s="252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</row>
    <row r="20" customFormat="false" ht="16.5" hidden="false" customHeight="true" outlineLevel="0" collapsed="false">
      <c r="C20" s="251"/>
      <c r="D20" s="251"/>
      <c r="E20" s="251"/>
      <c r="F20" s="251"/>
      <c r="G20" s="251"/>
      <c r="H20" s="251"/>
      <c r="I20" s="251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20"/>
      <c r="Z20" s="120"/>
      <c r="AA20" s="120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</row>
    <row r="21" customFormat="false" ht="12.75" hidden="false" customHeight="false" outlineLevel="0" collapsed="false"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</row>
    <row r="22" customFormat="false" ht="12.75" hidden="false" customHeight="false" outlineLevel="0" collapsed="false"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</row>
    <row r="23" customFormat="false" ht="12.75" hidden="false" customHeight="false" outlineLevel="0" collapsed="false"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</row>
    <row r="24" customFormat="false" ht="12.75" hidden="false" customHeight="false" outlineLevel="0" collapsed="false"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</row>
    <row r="25" customFormat="false" ht="12.75" hidden="false" customHeight="false" outlineLevel="0" collapsed="false"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</row>
    <row r="26" customFormat="false" ht="12.75" hidden="false" customHeight="false" outlineLevel="0" collapsed="false"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</row>
    <row r="27" customFormat="false" ht="12.75" hidden="false" customHeight="false" outlineLevel="0" collapsed="false"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</row>
    <row r="28" customFormat="false" ht="12.75" hidden="false" customHeight="false" outlineLevel="0" collapsed="false"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H27" activeCellId="0" sqref="A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17.25" hidden="false" customHeight="true" outlineLevel="0" collapsed="false">
      <c r="A2" s="5" t="s">
        <v>6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16.5" hidden="false" customHeight="true" outlineLevel="0" collapsed="false">
      <c r="A3" s="6"/>
      <c r="B3" s="6"/>
      <c r="C3" s="6"/>
      <c r="D3" s="6"/>
      <c r="E3" s="7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8"/>
      <c r="R3" s="8"/>
      <c r="S3" s="8"/>
      <c r="T3" s="6"/>
      <c r="U3" s="6"/>
      <c r="V3" s="6"/>
      <c r="W3" s="6"/>
      <c r="X3" s="6"/>
      <c r="Y3" s="6"/>
      <c r="Z3" s="6"/>
      <c r="AA3" s="6"/>
    </row>
    <row r="4" customFormat="false" ht="35.25" hidden="false" customHeight="true" outlineLevel="0" collapsed="false">
      <c r="A4" s="9" t="s">
        <v>2</v>
      </c>
      <c r="B4" s="9"/>
      <c r="C4" s="10" t="s">
        <v>3</v>
      </c>
      <c r="D4" s="11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 t="s">
        <v>5</v>
      </c>
      <c r="R4" s="12"/>
      <c r="S4" s="12"/>
      <c r="T4" s="13" t="s">
        <v>6</v>
      </c>
      <c r="U4" s="13"/>
      <c r="V4" s="13"/>
      <c r="W4" s="13"/>
      <c r="X4" s="13"/>
      <c r="Y4" s="13"/>
      <c r="Z4" s="13"/>
      <c r="AA4" s="13"/>
      <c r="AB4" s="14" t="s">
        <v>7</v>
      </c>
      <c r="AC4" s="15" t="s">
        <v>8</v>
      </c>
      <c r="AD4" s="15"/>
      <c r="AE4" s="15" t="s">
        <v>9</v>
      </c>
      <c r="AF4" s="15"/>
      <c r="AG4" s="15"/>
      <c r="AH4" s="15" t="s">
        <v>10</v>
      </c>
      <c r="AI4" s="15"/>
      <c r="AJ4" s="15"/>
      <c r="AK4" s="16" t="s">
        <v>11</v>
      </c>
      <c r="AL4" s="16"/>
      <c r="AM4" s="17" t="s">
        <v>12</v>
      </c>
      <c r="AN4" s="17" t="s">
        <v>13</v>
      </c>
      <c r="AO4" s="18" t="s">
        <v>14</v>
      </c>
      <c r="AP4" s="18"/>
      <c r="AQ4" s="15" t="s">
        <v>15</v>
      </c>
      <c r="AR4" s="15"/>
      <c r="AS4" s="15"/>
    </row>
    <row r="5" customFormat="false" ht="24" hidden="false" customHeight="true" outlineLevel="0" collapsed="false">
      <c r="A5" s="9"/>
      <c r="B5" s="9"/>
      <c r="C5" s="10"/>
      <c r="D5" s="9" t="s">
        <v>16</v>
      </c>
      <c r="E5" s="9"/>
      <c r="F5" s="9"/>
      <c r="G5" s="9"/>
      <c r="H5" s="9"/>
      <c r="I5" s="9"/>
      <c r="J5" s="9"/>
      <c r="K5" s="9"/>
      <c r="L5" s="11" t="s">
        <v>17</v>
      </c>
      <c r="M5" s="11"/>
      <c r="N5" s="11"/>
      <c r="O5" s="19" t="s">
        <v>18</v>
      </c>
      <c r="P5" s="20" t="s">
        <v>19</v>
      </c>
      <c r="Q5" s="21" t="s">
        <v>20</v>
      </c>
      <c r="R5" s="21" t="s">
        <v>21</v>
      </c>
      <c r="S5" s="21" t="s">
        <v>22</v>
      </c>
      <c r="T5" s="22" t="s">
        <v>23</v>
      </c>
      <c r="U5" s="23" t="s">
        <v>24</v>
      </c>
      <c r="V5" s="24" t="s">
        <v>25</v>
      </c>
      <c r="W5" s="22" t="s">
        <v>26</v>
      </c>
      <c r="X5" s="25" t="s">
        <v>27</v>
      </c>
      <c r="Y5" s="25" t="s">
        <v>28</v>
      </c>
      <c r="Z5" s="26" t="s">
        <v>27</v>
      </c>
      <c r="AA5" s="27" t="s">
        <v>29</v>
      </c>
      <c r="AB5" s="14"/>
      <c r="AC5" s="28" t="s">
        <v>30</v>
      </c>
      <c r="AD5" s="29" t="s">
        <v>31</v>
      </c>
      <c r="AE5" s="14" t="s">
        <v>32</v>
      </c>
      <c r="AF5" s="34" t="s">
        <v>33</v>
      </c>
      <c r="AG5" s="34" t="s">
        <v>34</v>
      </c>
      <c r="AH5" s="126" t="s">
        <v>35</v>
      </c>
      <c r="AI5" s="34" t="s">
        <v>36</v>
      </c>
      <c r="AJ5" s="127" t="s">
        <v>37</v>
      </c>
      <c r="AK5" s="33" t="s">
        <v>38</v>
      </c>
      <c r="AL5" s="34" t="s">
        <v>39</v>
      </c>
      <c r="AM5" s="17"/>
      <c r="AN5" s="17"/>
      <c r="AO5" s="35" t="s">
        <v>40</v>
      </c>
      <c r="AP5" s="14" t="s">
        <v>41</v>
      </c>
      <c r="AQ5" s="36" t="s">
        <v>42</v>
      </c>
      <c r="AR5" s="34" t="s">
        <v>43</v>
      </c>
      <c r="AS5" s="34" t="s">
        <v>44</v>
      </c>
    </row>
    <row r="6" customFormat="false" ht="35.25" hidden="false" customHeight="true" outlineLevel="0" collapsed="false">
      <c r="A6" s="9"/>
      <c r="B6" s="9"/>
      <c r="C6" s="10"/>
      <c r="D6" s="11" t="s">
        <v>45</v>
      </c>
      <c r="E6" s="11"/>
      <c r="F6" s="11"/>
      <c r="G6" s="11"/>
      <c r="H6" s="11" t="s">
        <v>46</v>
      </c>
      <c r="I6" s="11"/>
      <c r="J6" s="11"/>
      <c r="K6" s="11"/>
      <c r="L6" s="11"/>
      <c r="M6" s="11"/>
      <c r="N6" s="11"/>
      <c r="O6" s="19"/>
      <c r="P6" s="20"/>
      <c r="Q6" s="21"/>
      <c r="R6" s="21"/>
      <c r="S6" s="21"/>
      <c r="T6" s="22"/>
      <c r="U6" s="23"/>
      <c r="V6" s="24"/>
      <c r="W6" s="22"/>
      <c r="X6" s="25"/>
      <c r="Y6" s="25"/>
      <c r="Z6" s="26"/>
      <c r="AA6" s="27"/>
      <c r="AB6" s="14"/>
      <c r="AC6" s="28"/>
      <c r="AD6" s="29"/>
      <c r="AE6" s="29"/>
      <c r="AF6" s="34"/>
      <c r="AG6" s="34"/>
      <c r="AH6" s="126"/>
      <c r="AI6" s="34"/>
      <c r="AJ6" s="34"/>
      <c r="AK6" s="33"/>
      <c r="AL6" s="34"/>
      <c r="AM6" s="17"/>
      <c r="AN6" s="17"/>
      <c r="AO6" s="35"/>
      <c r="AP6" s="14"/>
      <c r="AQ6" s="36"/>
      <c r="AR6" s="34"/>
      <c r="AS6" s="34"/>
    </row>
    <row r="7" customFormat="false" ht="124.5" hidden="false" customHeight="true" outlineLevel="0" collapsed="false">
      <c r="A7" s="9"/>
      <c r="B7" s="9"/>
      <c r="C7" s="10"/>
      <c r="D7" s="37" t="s">
        <v>47</v>
      </c>
      <c r="E7" s="38" t="s">
        <v>48</v>
      </c>
      <c r="F7" s="38" t="s">
        <v>49</v>
      </c>
      <c r="G7" s="39" t="s">
        <v>50</v>
      </c>
      <c r="H7" s="26" t="s">
        <v>47</v>
      </c>
      <c r="I7" s="38" t="s">
        <v>48</v>
      </c>
      <c r="J7" s="38" t="s">
        <v>49</v>
      </c>
      <c r="K7" s="39" t="s">
        <v>50</v>
      </c>
      <c r="L7" s="26" t="s">
        <v>48</v>
      </c>
      <c r="M7" s="38" t="s">
        <v>49</v>
      </c>
      <c r="N7" s="39" t="s">
        <v>50</v>
      </c>
      <c r="O7" s="19"/>
      <c r="P7" s="20"/>
      <c r="Q7" s="21"/>
      <c r="R7" s="21"/>
      <c r="S7" s="21"/>
      <c r="T7" s="22"/>
      <c r="U7" s="23"/>
      <c r="V7" s="24"/>
      <c r="W7" s="22"/>
      <c r="X7" s="25"/>
      <c r="Y7" s="25"/>
      <c r="Z7" s="26"/>
      <c r="AA7" s="27"/>
      <c r="AB7" s="14"/>
      <c r="AC7" s="28"/>
      <c r="AD7" s="29"/>
      <c r="AE7" s="29"/>
      <c r="AF7" s="34"/>
      <c r="AG7" s="34"/>
      <c r="AH7" s="126"/>
      <c r="AI7" s="34"/>
      <c r="AJ7" s="34"/>
      <c r="AK7" s="33"/>
      <c r="AL7" s="34"/>
      <c r="AM7" s="17"/>
      <c r="AN7" s="17"/>
      <c r="AO7" s="35"/>
      <c r="AP7" s="14"/>
      <c r="AQ7" s="36"/>
      <c r="AR7" s="34"/>
      <c r="AS7" s="34"/>
    </row>
    <row r="8" customFormat="false" ht="51.75" hidden="false" customHeight="true" outlineLevel="0" collapsed="false">
      <c r="A8" s="9"/>
      <c r="B8" s="9"/>
      <c r="C8" s="10"/>
      <c r="D8" s="40" t="s">
        <v>51</v>
      </c>
      <c r="E8" s="40"/>
      <c r="F8" s="40"/>
      <c r="G8" s="40"/>
      <c r="H8" s="40" t="s">
        <v>51</v>
      </c>
      <c r="I8" s="40"/>
      <c r="J8" s="40"/>
      <c r="K8" s="40"/>
      <c r="L8" s="40" t="s">
        <v>51</v>
      </c>
      <c r="M8" s="40"/>
      <c r="N8" s="40"/>
      <c r="O8" s="41" t="s">
        <v>52</v>
      </c>
      <c r="P8" s="41"/>
      <c r="Q8" s="21"/>
      <c r="R8" s="21"/>
      <c r="S8" s="21"/>
      <c r="T8" s="22"/>
      <c r="U8" s="23"/>
      <c r="V8" s="24"/>
      <c r="W8" s="22"/>
      <c r="X8" s="42" t="s">
        <v>53</v>
      </c>
      <c r="Y8" s="42"/>
      <c r="Z8" s="42" t="s">
        <v>54</v>
      </c>
      <c r="AA8" s="42"/>
      <c r="AB8" s="14"/>
      <c r="AC8" s="28"/>
      <c r="AD8" s="29"/>
      <c r="AE8" s="14"/>
      <c r="AF8" s="34"/>
      <c r="AG8" s="34"/>
      <c r="AH8" s="126"/>
      <c r="AI8" s="34"/>
      <c r="AJ8" s="127"/>
      <c r="AK8" s="33"/>
      <c r="AL8" s="34"/>
      <c r="AM8" s="17"/>
      <c r="AN8" s="17"/>
      <c r="AO8" s="35"/>
      <c r="AP8" s="14"/>
      <c r="AQ8" s="36"/>
      <c r="AR8" s="34"/>
      <c r="AS8" s="34"/>
    </row>
    <row r="9" customFormat="false" ht="17.25" hidden="false" customHeight="true" outlineLevel="0" collapsed="false">
      <c r="A9" s="43" t="n">
        <v>1</v>
      </c>
      <c r="B9" s="43"/>
      <c r="C9" s="44" t="n">
        <v>2</v>
      </c>
      <c r="D9" s="45" t="n">
        <v>3</v>
      </c>
      <c r="E9" s="46" t="n">
        <v>4</v>
      </c>
      <c r="F9" s="46" t="n">
        <v>5</v>
      </c>
      <c r="G9" s="46" t="n">
        <v>6</v>
      </c>
      <c r="H9" s="47" t="n">
        <v>7</v>
      </c>
      <c r="I9" s="46" t="n">
        <v>8</v>
      </c>
      <c r="J9" s="46" t="n">
        <v>9</v>
      </c>
      <c r="K9" s="46" t="n">
        <v>10</v>
      </c>
      <c r="L9" s="48" t="n">
        <v>11</v>
      </c>
      <c r="M9" s="49" t="n">
        <v>12</v>
      </c>
      <c r="N9" s="49" t="n">
        <v>13</v>
      </c>
      <c r="O9" s="48" t="n">
        <v>14</v>
      </c>
      <c r="P9" s="49" t="n">
        <v>15</v>
      </c>
      <c r="Q9" s="50" t="n">
        <v>16</v>
      </c>
      <c r="R9" s="51" t="n">
        <v>17</v>
      </c>
      <c r="S9" s="51" t="n">
        <v>18</v>
      </c>
      <c r="T9" s="51" t="n">
        <v>19</v>
      </c>
      <c r="U9" s="51" t="n">
        <v>20</v>
      </c>
      <c r="V9" s="50" t="n">
        <v>21</v>
      </c>
      <c r="W9" s="52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0" t="n">
        <v>27</v>
      </c>
      <c r="AC9" s="49" t="n">
        <v>28</v>
      </c>
      <c r="AD9" s="49" t="n">
        <v>29</v>
      </c>
      <c r="AE9" s="50" t="n">
        <v>30</v>
      </c>
      <c r="AF9" s="50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49" t="n">
        <v>36</v>
      </c>
      <c r="AL9" s="50" t="n">
        <v>37</v>
      </c>
      <c r="AM9" s="50" t="n">
        <v>38</v>
      </c>
      <c r="AN9" s="50" t="n">
        <v>39</v>
      </c>
      <c r="AO9" s="50" t="n">
        <v>40</v>
      </c>
      <c r="AP9" s="50" t="n">
        <v>41</v>
      </c>
      <c r="AQ9" s="50" t="n">
        <v>42</v>
      </c>
      <c r="AR9" s="50" t="n">
        <v>43</v>
      </c>
      <c r="AS9" s="50" t="n">
        <v>44</v>
      </c>
      <c r="AT9" s="60"/>
    </row>
    <row r="10" s="84" customFormat="true" ht="27" hidden="false" customHeight="true" outlineLevel="0" collapsed="false">
      <c r="A10" s="61" t="s">
        <v>55</v>
      </c>
      <c r="B10" s="61"/>
      <c r="C10" s="62" t="n">
        <f aca="false">IF(AND(SUM(D10:N10)+Q10=SUM(O10:P10))=TRUE(),SUM(O10:P10),"HIBA")</f>
        <v>0</v>
      </c>
      <c r="D10" s="63"/>
      <c r="E10" s="64"/>
      <c r="F10" s="64"/>
      <c r="G10" s="65"/>
      <c r="H10" s="66"/>
      <c r="I10" s="64"/>
      <c r="J10" s="64"/>
      <c r="K10" s="65"/>
      <c r="L10" s="66"/>
      <c r="M10" s="64"/>
      <c r="N10" s="65"/>
      <c r="O10" s="66"/>
      <c r="P10" s="67"/>
      <c r="Q10" s="68"/>
      <c r="R10" s="69"/>
      <c r="S10" s="69"/>
      <c r="T10" s="69"/>
      <c r="U10" s="70" t="n">
        <f aca="false">SUM(V10,W10,X10,Z10)</f>
        <v>0</v>
      </c>
      <c r="V10" s="68"/>
      <c r="W10" s="66"/>
      <c r="X10" s="66"/>
      <c r="Y10" s="64"/>
      <c r="Z10" s="66"/>
      <c r="AA10" s="64"/>
      <c r="AB10" s="71"/>
      <c r="AC10" s="128"/>
      <c r="AD10" s="129"/>
      <c r="AE10" s="130"/>
      <c r="AF10" s="83"/>
      <c r="AG10" s="79"/>
      <c r="AH10" s="130"/>
      <c r="AI10" s="83"/>
      <c r="AJ10" s="79"/>
      <c r="AK10" s="78"/>
      <c r="AL10" s="79"/>
      <c r="AM10" s="80"/>
      <c r="AN10" s="80"/>
      <c r="AO10" s="81"/>
      <c r="AP10" s="79"/>
      <c r="AQ10" s="82"/>
      <c r="AR10" s="83"/>
      <c r="AS10" s="79"/>
    </row>
    <row r="11" s="84" customFormat="true" ht="27" hidden="false" customHeight="true" outlineLevel="0" collapsed="false">
      <c r="A11" s="85" t="s">
        <v>56</v>
      </c>
      <c r="B11" s="85"/>
      <c r="C11" s="86" t="n">
        <f aca="false">IF(AND(SUM(D11:N11)+Q11=SUM(O11:P11))=TRUE(),SUM(O11:P11),"HIBA")</f>
        <v>0</v>
      </c>
      <c r="D11" s="63"/>
      <c r="E11" s="64"/>
      <c r="F11" s="64"/>
      <c r="G11" s="65"/>
      <c r="H11" s="66"/>
      <c r="I11" s="64"/>
      <c r="J11" s="64"/>
      <c r="K11" s="65"/>
      <c r="L11" s="66"/>
      <c r="M11" s="64"/>
      <c r="N11" s="65"/>
      <c r="O11" s="66"/>
      <c r="P11" s="67"/>
      <c r="Q11" s="68"/>
      <c r="R11" s="69"/>
      <c r="S11" s="69"/>
      <c r="T11" s="69"/>
      <c r="U11" s="87" t="n">
        <f aca="false">SUM(V11,W11,X11,Z11)</f>
        <v>0</v>
      </c>
      <c r="V11" s="68"/>
      <c r="W11" s="66"/>
      <c r="X11" s="66"/>
      <c r="Y11" s="64"/>
      <c r="Z11" s="66"/>
      <c r="AA11" s="64"/>
      <c r="AB11" s="88"/>
      <c r="AC11" s="131"/>
      <c r="AD11" s="132"/>
      <c r="AE11" s="133"/>
      <c r="AF11" s="98"/>
      <c r="AG11" s="134"/>
      <c r="AH11" s="133"/>
      <c r="AI11" s="135"/>
      <c r="AJ11" s="136"/>
      <c r="AK11" s="97"/>
      <c r="AL11" s="98"/>
      <c r="AM11" s="99"/>
      <c r="AN11" s="99"/>
      <c r="AO11" s="100"/>
      <c r="AP11" s="101"/>
      <c r="AQ11" s="102"/>
      <c r="AR11" s="98"/>
      <c r="AS11" s="101"/>
    </row>
    <row r="12" s="84" customFormat="true" ht="33" hidden="false" customHeight="true" outlineLevel="0" collapsed="false">
      <c r="A12" s="85" t="s">
        <v>57</v>
      </c>
      <c r="B12" s="85"/>
      <c r="C12" s="103" t="n">
        <f aca="false">IF(AND(SUM(D12:N12)+Q12=SUM(O12:P12))=TRUE(),SUM(O12:P12),"HIBA")</f>
        <v>0</v>
      </c>
      <c r="D12" s="63"/>
      <c r="E12" s="64"/>
      <c r="F12" s="64"/>
      <c r="G12" s="65"/>
      <c r="H12" s="66"/>
      <c r="I12" s="64"/>
      <c r="J12" s="64"/>
      <c r="K12" s="65"/>
      <c r="L12" s="66"/>
      <c r="M12" s="64"/>
      <c r="N12" s="65"/>
      <c r="O12" s="66"/>
      <c r="P12" s="67"/>
      <c r="Q12" s="68"/>
      <c r="R12" s="69"/>
      <c r="S12" s="69"/>
      <c r="T12" s="69"/>
      <c r="U12" s="70" t="n">
        <f aca="false">SUM(V12,W12,X12,Z12)</f>
        <v>0</v>
      </c>
      <c r="V12" s="68"/>
      <c r="W12" s="66"/>
      <c r="X12" s="66"/>
      <c r="Y12" s="64"/>
      <c r="Z12" s="66"/>
      <c r="AA12" s="64"/>
      <c r="AB12" s="88"/>
      <c r="AC12" s="137"/>
      <c r="AD12" s="132"/>
      <c r="AE12" s="133"/>
      <c r="AF12" s="135"/>
      <c r="AG12" s="136"/>
      <c r="AH12" s="133"/>
      <c r="AI12" s="138"/>
      <c r="AJ12" s="136"/>
      <c r="AK12" s="97"/>
      <c r="AL12" s="98"/>
      <c r="AM12" s="99"/>
      <c r="AN12" s="99"/>
      <c r="AO12" s="107"/>
      <c r="AP12" s="101"/>
      <c r="AQ12" s="102"/>
      <c r="AR12" s="98"/>
      <c r="AS12" s="101"/>
    </row>
    <row r="13" s="84" customFormat="true" ht="27" hidden="false" customHeight="true" outlineLevel="0" collapsed="false">
      <c r="A13" s="85" t="s">
        <v>58</v>
      </c>
      <c r="B13" s="85"/>
      <c r="C13" s="103" t="n">
        <f aca="false">IF(AND(SUM(D13:N13)+Q13=SUM(O13:P13))=TRUE(),SUM(O13:P13),"HIBA")</f>
        <v>0</v>
      </c>
      <c r="D13" s="63"/>
      <c r="E13" s="64"/>
      <c r="F13" s="64"/>
      <c r="G13" s="65"/>
      <c r="H13" s="66"/>
      <c r="I13" s="64"/>
      <c r="J13" s="64"/>
      <c r="K13" s="65"/>
      <c r="L13" s="66"/>
      <c r="M13" s="64"/>
      <c r="N13" s="65"/>
      <c r="O13" s="66"/>
      <c r="P13" s="67"/>
      <c r="Q13" s="68"/>
      <c r="R13" s="69"/>
      <c r="S13" s="69"/>
      <c r="T13" s="69"/>
      <c r="U13" s="70" t="n">
        <f aca="false">SUM(V13,W13,X13,Z13)</f>
        <v>0</v>
      </c>
      <c r="V13" s="68"/>
      <c r="W13" s="66"/>
      <c r="X13" s="66"/>
      <c r="Y13" s="64"/>
      <c r="Z13" s="66"/>
      <c r="AA13" s="64"/>
      <c r="AB13" s="88"/>
      <c r="AC13" s="131"/>
      <c r="AD13" s="132"/>
      <c r="AE13" s="133"/>
      <c r="AF13" s="135"/>
      <c r="AG13" s="136"/>
      <c r="AH13" s="133"/>
      <c r="AI13" s="138"/>
      <c r="AJ13" s="136"/>
      <c r="AK13" s="97"/>
      <c r="AL13" s="98"/>
      <c r="AM13" s="99"/>
      <c r="AN13" s="99"/>
      <c r="AO13" s="107"/>
      <c r="AP13" s="101"/>
      <c r="AQ13" s="102"/>
      <c r="AR13" s="98"/>
      <c r="AS13" s="101"/>
    </row>
    <row r="14" s="84" customFormat="true" ht="32.25" hidden="false" customHeight="true" outlineLevel="0" collapsed="false">
      <c r="A14" s="85" t="s">
        <v>59</v>
      </c>
      <c r="B14" s="85"/>
      <c r="C14" s="62" t="n">
        <f aca="false">IF(AND(SUM(D14:N14)+Q14=SUM(O14:P14))=TRUE(),SUM(O14:P14),"HIBA")</f>
        <v>0</v>
      </c>
      <c r="D14" s="63"/>
      <c r="E14" s="64"/>
      <c r="F14" s="64"/>
      <c r="G14" s="65"/>
      <c r="H14" s="66"/>
      <c r="I14" s="64"/>
      <c r="J14" s="64"/>
      <c r="K14" s="65"/>
      <c r="L14" s="66"/>
      <c r="M14" s="64"/>
      <c r="N14" s="65"/>
      <c r="O14" s="66"/>
      <c r="P14" s="67"/>
      <c r="Q14" s="68"/>
      <c r="R14" s="69"/>
      <c r="S14" s="69"/>
      <c r="T14" s="69"/>
      <c r="U14" s="70" t="n">
        <f aca="false">SUM(V14,W14,X14,Z14)</f>
        <v>0</v>
      </c>
      <c r="V14" s="68"/>
      <c r="W14" s="66"/>
      <c r="X14" s="66"/>
      <c r="Y14" s="64"/>
      <c r="Z14" s="66"/>
      <c r="AA14" s="64"/>
      <c r="AB14" s="88"/>
      <c r="AC14" s="139"/>
      <c r="AD14" s="140"/>
      <c r="AE14" s="133"/>
      <c r="AF14" s="138"/>
      <c r="AG14" s="136"/>
      <c r="AH14" s="133"/>
      <c r="AI14" s="138"/>
      <c r="AJ14" s="136"/>
      <c r="AK14" s="97"/>
      <c r="AL14" s="98"/>
      <c r="AM14" s="99"/>
      <c r="AN14" s="99"/>
      <c r="AO14" s="110"/>
      <c r="AP14" s="101"/>
      <c r="AQ14" s="102"/>
      <c r="AR14" s="98"/>
      <c r="AS14" s="101"/>
    </row>
    <row r="15" customFormat="false" ht="24.75" hidden="false" customHeight="true" outlineLevel="0" collapsed="false">
      <c r="A15" s="111" t="s">
        <v>60</v>
      </c>
      <c r="B15" s="111"/>
      <c r="C15" s="112" t="n">
        <f aca="false">IF(AND(SUM(D15:N15)+Q15=SUM(O15:P15))=TRUE(),SUM(O15:P15),"HIBA")</f>
        <v>0</v>
      </c>
      <c r="D15" s="112" t="n">
        <f aca="false">SUM(D10:D14)</f>
        <v>0</v>
      </c>
      <c r="E15" s="112" t="n">
        <f aca="false">SUM(E10:E14)</f>
        <v>0</v>
      </c>
      <c r="F15" s="112" t="n">
        <f aca="false">SUM(F10:F14)</f>
        <v>0</v>
      </c>
      <c r="G15" s="112" t="n">
        <f aca="false">SUM(G10:G14)</f>
        <v>0</v>
      </c>
      <c r="H15" s="112" t="n">
        <f aca="false">SUM(H10:H14)</f>
        <v>0</v>
      </c>
      <c r="I15" s="112" t="n">
        <f aca="false">SUM(I10:I14)</f>
        <v>0</v>
      </c>
      <c r="J15" s="112" t="n">
        <f aca="false">SUM(J10:J14)</f>
        <v>0</v>
      </c>
      <c r="K15" s="112" t="n">
        <f aca="false">SUM(K10:K14)</f>
        <v>0</v>
      </c>
      <c r="L15" s="112" t="n">
        <f aca="false">SUM(L10:L14)</f>
        <v>0</v>
      </c>
      <c r="M15" s="112" t="n">
        <f aca="false">SUM(M10:M14)</f>
        <v>0</v>
      </c>
      <c r="N15" s="112" t="n">
        <f aca="false">SUM(N10:N14)</f>
        <v>0</v>
      </c>
      <c r="O15" s="112" t="n">
        <f aca="false">SUM(O10:O14)</f>
        <v>0</v>
      </c>
      <c r="P15" s="112" t="n">
        <f aca="false">SUM(P10:P14)</f>
        <v>0</v>
      </c>
      <c r="Q15" s="112" t="n">
        <f aca="false">SUM(Q10:Q14)</f>
        <v>0</v>
      </c>
      <c r="R15" s="112" t="n">
        <f aca="false">SUM(R10:R14)</f>
        <v>0</v>
      </c>
      <c r="S15" s="112" t="n">
        <f aca="false">SUM(S10:S14)</f>
        <v>0</v>
      </c>
      <c r="T15" s="112" t="n">
        <f aca="false">SUM(T10:T14)</f>
        <v>0</v>
      </c>
      <c r="U15" s="112" t="n">
        <f aca="false">SUM(U10:U14)</f>
        <v>0</v>
      </c>
      <c r="V15" s="112" t="n">
        <f aca="false">SUM(V10:V14)</f>
        <v>0</v>
      </c>
      <c r="W15" s="112" t="n">
        <f aca="false">SUM(W10:W14)</f>
        <v>0</v>
      </c>
      <c r="X15" s="112" t="n">
        <f aca="false">SUM(X10:X14)</f>
        <v>0</v>
      </c>
      <c r="Y15" s="112" t="n">
        <f aca="false">SUM(Y10:Y14)</f>
        <v>0</v>
      </c>
      <c r="Z15" s="112" t="n">
        <f aca="false">SUM(Z10:Z14)</f>
        <v>0</v>
      </c>
      <c r="AA15" s="112" t="n">
        <f aca="false">SUM(AA10:AA14)</f>
        <v>0</v>
      </c>
      <c r="AB15" s="113" t="n">
        <f aca="false">SUM(AB10:AB14)</f>
        <v>0</v>
      </c>
      <c r="AC15" s="141" t="e">
        <f aca="false">AVERAGE(AC10:AC14)</f>
        <v>#DIV/0!</v>
      </c>
      <c r="AD15" s="142" t="e">
        <f aca="false">AVERAGE(AD10:AD14)</f>
        <v>#DIV/0!</v>
      </c>
      <c r="AE15" s="141" t="e">
        <f aca="false">AVERAGE(AE10:AE14)</f>
        <v>#DIV/0!</v>
      </c>
      <c r="AF15" s="113" t="n">
        <f aca="false">SUM(AF10:AF14)</f>
        <v>0</v>
      </c>
      <c r="AG15" s="113" t="n">
        <f aca="false">SUM(AG10:AG14)</f>
        <v>0</v>
      </c>
      <c r="AH15" s="141" t="e">
        <f aca="false">AVERAGE(AH10:AH14)</f>
        <v>#DIV/0!</v>
      </c>
      <c r="AI15" s="113" t="n">
        <f aca="false">SUM(AI10:AI14)</f>
        <v>0</v>
      </c>
      <c r="AJ15" s="113" t="n">
        <f aca="false">SUM(AJ10:AJ14)</f>
        <v>0</v>
      </c>
      <c r="AK15" s="113" t="n">
        <f aca="false">SUM(AK10:AK14)</f>
        <v>0</v>
      </c>
      <c r="AL15" s="113" t="n">
        <f aca="false">SUM(AL10:AL14)</f>
        <v>0</v>
      </c>
      <c r="AM15" s="113" t="n">
        <f aca="false">SUM(AM10:AM14)</f>
        <v>0</v>
      </c>
      <c r="AN15" s="113" t="n">
        <f aca="false">SUM(AN10:AN14)</f>
        <v>0</v>
      </c>
      <c r="AO15" s="113" t="n">
        <f aca="false">SUM(AO10:AO14)</f>
        <v>0</v>
      </c>
      <c r="AP15" s="113" t="n">
        <f aca="false">SUM(AP10:AP14)</f>
        <v>0</v>
      </c>
      <c r="AQ15" s="113" t="n">
        <f aca="false">SUM(AQ10:AQ14)</f>
        <v>0</v>
      </c>
      <c r="AR15" s="113" t="n">
        <f aca="false">SUM(AR10:AR14)</f>
        <v>0</v>
      </c>
      <c r="AS15" s="113" t="n">
        <f aca="false">SUM(AS10:AS14)</f>
        <v>0</v>
      </c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</row>
    <row r="18" customFormat="false" ht="12" hidden="false" customHeight="true" outlineLevel="0" collapsed="false">
      <c r="I18" s="120"/>
      <c r="J18" s="120"/>
      <c r="K18" s="120"/>
      <c r="L18" s="120"/>
    </row>
    <row r="19" customFormat="false" ht="16.5" hidden="false" customHeight="true" outlineLevel="0" collapsed="false">
      <c r="A19" s="121"/>
      <c r="C19" s="122"/>
      <c r="D19" s="122"/>
      <c r="E19" s="122"/>
      <c r="F19" s="122"/>
      <c r="G19" s="122"/>
      <c r="H19" s="122"/>
      <c r="I19" s="122"/>
      <c r="O19" s="122"/>
      <c r="P19" s="143" t="s">
        <v>62</v>
      </c>
      <c r="Q19" s="143"/>
      <c r="R19" s="143"/>
      <c r="S19" s="143"/>
      <c r="T19" s="143"/>
      <c r="U19" s="143"/>
      <c r="V19" s="143"/>
      <c r="W19" s="122"/>
      <c r="X19" s="122"/>
      <c r="Y19" s="144"/>
      <c r="Z19" s="144"/>
      <c r="AA19" s="144"/>
      <c r="AE19" s="143" t="s">
        <v>63</v>
      </c>
      <c r="AF19" s="143"/>
      <c r="AG19" s="143"/>
      <c r="AH19" s="143"/>
      <c r="AI19" s="143"/>
      <c r="AJ19" s="143"/>
      <c r="AK19" s="143"/>
      <c r="AL19" s="143"/>
      <c r="AM19" s="143"/>
      <c r="AN19" s="143"/>
    </row>
    <row r="20" customFormat="false" ht="16.5" hidden="false" customHeight="true" outlineLevel="0" collapsed="false">
      <c r="C20" s="122"/>
      <c r="D20" s="122"/>
      <c r="E20" s="122"/>
      <c r="F20" s="122"/>
      <c r="G20" s="122"/>
      <c r="H20" s="122"/>
      <c r="I20" s="122"/>
      <c r="O20" s="122"/>
      <c r="P20" s="143"/>
      <c r="Q20" s="143"/>
      <c r="R20" s="143"/>
      <c r="S20" s="143"/>
      <c r="T20" s="143"/>
      <c r="U20" s="143"/>
      <c r="V20" s="143"/>
      <c r="W20" s="122"/>
      <c r="X20" s="122"/>
      <c r="Y20" s="120"/>
      <c r="Z20" s="120"/>
      <c r="AA20" s="120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</row>
    <row r="21" customFormat="false" ht="12.75" hidden="false" customHeight="false" outlineLevel="0" collapsed="false"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</row>
    <row r="22" customFormat="false" ht="13.5" hidden="false" customHeight="false" outlineLevel="0" collapsed="false"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</row>
  </sheetData>
  <sheetProtection sheet="true" password="cce5" formatColumns="false" formatRows="false" selectLockedCells="true" selectUnlockedCells="true"/>
  <mergeCells count="63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P19:V20"/>
    <mergeCell ref="AE19:AN22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G20" activeCellId="0" sqref="A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</row>
    <row r="2" customFormat="false" ht="17.25" hidden="false" customHeight="true" outlineLevel="0" collapsed="false">
      <c r="A2" s="146" t="s">
        <v>6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5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173" t="s">
        <v>35</v>
      </c>
      <c r="AI5" s="172" t="s">
        <v>36</v>
      </c>
      <c r="AJ5" s="174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173"/>
      <c r="AI6" s="172"/>
      <c r="AJ6" s="172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5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173"/>
      <c r="AI7" s="172"/>
      <c r="AJ7" s="172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173"/>
      <c r="AI8" s="172"/>
      <c r="AJ8" s="174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191" t="n">
        <v>30</v>
      </c>
      <c r="AF9" s="191" t="n">
        <v>31</v>
      </c>
      <c r="AG9" s="191" t="n">
        <v>32</v>
      </c>
      <c r="AH9" s="190" t="n">
        <v>33</v>
      </c>
      <c r="AI9" s="191" t="n">
        <v>34</v>
      </c>
      <c r="AJ9" s="190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" hidden="false" customHeight="true" outlineLevel="0" collapsed="false">
      <c r="A10" s="196" t="s">
        <v>55</v>
      </c>
      <c r="B10" s="196"/>
      <c r="C10" s="197" t="n">
        <f aca="false">IF(AND(SUM(D10:N10)+Q10=SUM(O10:P10))=TRUE(),SUM(O10:P10),"HIBA")</f>
        <v>10</v>
      </c>
      <c r="D10" s="198"/>
      <c r="E10" s="199"/>
      <c r="F10" s="199"/>
      <c r="G10" s="200"/>
      <c r="H10" s="201" t="n">
        <v>4</v>
      </c>
      <c r="I10" s="199"/>
      <c r="J10" s="199" t="n">
        <v>2</v>
      </c>
      <c r="K10" s="200" t="n">
        <v>1</v>
      </c>
      <c r="L10" s="201"/>
      <c r="M10" s="199"/>
      <c r="N10" s="200"/>
      <c r="O10" s="201" t="n">
        <v>10</v>
      </c>
      <c r="P10" s="202"/>
      <c r="Q10" s="203" t="n">
        <v>3</v>
      </c>
      <c r="R10" s="204" t="n">
        <v>1</v>
      </c>
      <c r="S10" s="204"/>
      <c r="T10" s="204"/>
      <c r="U10" s="205"/>
      <c r="V10" s="203"/>
      <c r="W10" s="201"/>
      <c r="X10" s="201"/>
      <c r="Y10" s="199"/>
      <c r="Z10" s="201"/>
      <c r="AA10" s="199"/>
      <c r="AB10" s="206"/>
      <c r="AC10" s="207" t="n">
        <v>36</v>
      </c>
      <c r="AD10" s="208" t="n">
        <v>15</v>
      </c>
      <c r="AE10" s="209"/>
      <c r="AF10" s="210"/>
      <c r="AG10" s="211"/>
      <c r="AH10" s="209"/>
      <c r="AI10" s="212"/>
      <c r="AJ10" s="213"/>
      <c r="AK10" s="214" t="n">
        <v>7</v>
      </c>
      <c r="AL10" s="213"/>
      <c r="AM10" s="215"/>
      <c r="AN10" s="215" t="n">
        <v>2</v>
      </c>
      <c r="AO10" s="216"/>
      <c r="AP10" s="213"/>
      <c r="AQ10" s="217"/>
      <c r="AR10" s="212"/>
      <c r="AS10" s="213"/>
    </row>
    <row r="11" s="84" customFormat="true" ht="27" hidden="false" customHeight="true" outlineLevel="0" collapsed="false">
      <c r="A11" s="218" t="s">
        <v>56</v>
      </c>
      <c r="B11" s="218"/>
      <c r="C11" s="219"/>
      <c r="D11" s="198"/>
      <c r="E11" s="199"/>
      <c r="F11" s="199"/>
      <c r="G11" s="200"/>
      <c r="H11" s="201"/>
      <c r="I11" s="199"/>
      <c r="J11" s="199"/>
      <c r="K11" s="200"/>
      <c r="L11" s="201"/>
      <c r="M11" s="199"/>
      <c r="N11" s="200"/>
      <c r="O11" s="201"/>
      <c r="P11" s="202"/>
      <c r="Q11" s="203"/>
      <c r="R11" s="204"/>
      <c r="S11" s="204"/>
      <c r="T11" s="204"/>
      <c r="U11" s="220"/>
      <c r="V11" s="203"/>
      <c r="W11" s="201"/>
      <c r="X11" s="201"/>
      <c r="Y11" s="199"/>
      <c r="Z11" s="201"/>
      <c r="AA11" s="199"/>
      <c r="AB11" s="221"/>
      <c r="AC11" s="222"/>
      <c r="AD11" s="223"/>
      <c r="AE11" s="224"/>
      <c r="AF11" s="225"/>
      <c r="AG11" s="226"/>
      <c r="AH11" s="224"/>
      <c r="AI11" s="227"/>
      <c r="AJ11" s="228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 t="n">
        <f aca="false">IF(AND(SUM(D12:N12)+Q12=SUM(O12:P12))=TRUE(),SUM(O12:P12),"HIBA")</f>
        <v>7</v>
      </c>
      <c r="D12" s="198" t="n">
        <v>1</v>
      </c>
      <c r="E12" s="199"/>
      <c r="F12" s="199"/>
      <c r="G12" s="200"/>
      <c r="H12" s="201" t="n">
        <v>3</v>
      </c>
      <c r="I12" s="199" t="n">
        <v>1</v>
      </c>
      <c r="J12" s="199"/>
      <c r="K12" s="200" t="n">
        <v>1</v>
      </c>
      <c r="L12" s="201"/>
      <c r="M12" s="199"/>
      <c r="N12" s="200"/>
      <c r="O12" s="201" t="n">
        <v>7</v>
      </c>
      <c r="P12" s="202"/>
      <c r="Q12" s="203" t="n">
        <v>1</v>
      </c>
      <c r="R12" s="204" t="n">
        <v>1</v>
      </c>
      <c r="S12" s="204"/>
      <c r="T12" s="204"/>
      <c r="U12" s="205"/>
      <c r="V12" s="203"/>
      <c r="W12" s="201"/>
      <c r="X12" s="201"/>
      <c r="Y12" s="199"/>
      <c r="Z12" s="201"/>
      <c r="AA12" s="199"/>
      <c r="AB12" s="221" t="n">
        <v>1</v>
      </c>
      <c r="AC12" s="236" t="n">
        <v>40</v>
      </c>
      <c r="AD12" s="223" t="n">
        <v>20</v>
      </c>
      <c r="AE12" s="224"/>
      <c r="AF12" s="237"/>
      <c r="AG12" s="238"/>
      <c r="AH12" s="224"/>
      <c r="AI12" s="239"/>
      <c r="AJ12" s="228"/>
      <c r="AK12" s="229" t="n">
        <v>7</v>
      </c>
      <c r="AL12" s="230"/>
      <c r="AM12" s="231"/>
      <c r="AN12" s="231" t="n">
        <v>3</v>
      </c>
      <c r="AO12" s="240"/>
      <c r="AP12" s="233"/>
      <c r="AQ12" s="234"/>
      <c r="AR12" s="230"/>
      <c r="AS12" s="233"/>
    </row>
    <row r="13" s="84" customFormat="true" ht="27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/>
      <c r="V13" s="203"/>
      <c r="W13" s="201"/>
      <c r="X13" s="201"/>
      <c r="Y13" s="199"/>
      <c r="Z13" s="201"/>
      <c r="AA13" s="199"/>
      <c r="AB13" s="221"/>
      <c r="AC13" s="222"/>
      <c r="AD13" s="223"/>
      <c r="AE13" s="224"/>
      <c r="AF13" s="237"/>
      <c r="AG13" s="238"/>
      <c r="AH13" s="224"/>
      <c r="AI13" s="239"/>
      <c r="AJ13" s="228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/>
      <c r="V14" s="203"/>
      <c r="W14" s="201"/>
      <c r="X14" s="201"/>
      <c r="Y14" s="199"/>
      <c r="Z14" s="201"/>
      <c r="AA14" s="199"/>
      <c r="AB14" s="221"/>
      <c r="AC14" s="241"/>
      <c r="AD14" s="242"/>
      <c r="AE14" s="224"/>
      <c r="AF14" s="243"/>
      <c r="AG14" s="238"/>
      <c r="AH14" s="224"/>
      <c r="AI14" s="239"/>
      <c r="AJ14" s="228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17</v>
      </c>
      <c r="D15" s="246" t="n">
        <f aca="false">SUM(D10:D14)</f>
        <v>1</v>
      </c>
      <c r="E15" s="246"/>
      <c r="F15" s="246"/>
      <c r="G15" s="246"/>
      <c r="H15" s="246" t="n">
        <f aca="false">SUM(H10:H14)</f>
        <v>7</v>
      </c>
      <c r="I15" s="246" t="n">
        <f aca="false">SUM(I10:I14)</f>
        <v>1</v>
      </c>
      <c r="J15" s="246" t="n">
        <f aca="false">SUM(J10:J14)</f>
        <v>2</v>
      </c>
      <c r="K15" s="246" t="n">
        <f aca="false">SUM(K10:K14)</f>
        <v>2</v>
      </c>
      <c r="L15" s="246"/>
      <c r="M15" s="246"/>
      <c r="N15" s="246" t="n">
        <f aca="false">SUM(N10:N14)</f>
        <v>0</v>
      </c>
      <c r="O15" s="246" t="n">
        <f aca="false">SUM(O10:O14)</f>
        <v>17</v>
      </c>
      <c r="P15" s="246" t="n">
        <f aca="false">SUM(P10:P14)</f>
        <v>0</v>
      </c>
      <c r="Q15" s="246" t="n">
        <f aca="false">SUM(Q10:Q14)</f>
        <v>4</v>
      </c>
      <c r="R15" s="246" t="n">
        <f aca="false">SUM(R10:R14)</f>
        <v>2</v>
      </c>
      <c r="S15" s="246"/>
      <c r="T15" s="246"/>
      <c r="U15" s="246"/>
      <c r="V15" s="246"/>
      <c r="W15" s="246"/>
      <c r="X15" s="246"/>
      <c r="Y15" s="246"/>
      <c r="Z15" s="246"/>
      <c r="AA15" s="246"/>
      <c r="AB15" s="247" t="n">
        <f aca="false">SUM(AB10:AB14)</f>
        <v>1</v>
      </c>
      <c r="AC15" s="248" t="n">
        <f aca="false">AVERAGE(AC10:AC14)</f>
        <v>38</v>
      </c>
      <c r="AD15" s="249" t="n">
        <f aca="false">AVERAGE(AD10:AD14)</f>
        <v>17.5</v>
      </c>
      <c r="AE15" s="248"/>
      <c r="AF15" s="250"/>
      <c r="AG15" s="250"/>
      <c r="AH15" s="248"/>
      <c r="AI15" s="247"/>
      <c r="AJ15" s="247"/>
      <c r="AK15" s="247" t="n">
        <f aca="false">SUM(AK10:AK14)</f>
        <v>14</v>
      </c>
      <c r="AL15" s="247"/>
      <c r="AM15" s="247"/>
      <c r="AN15" s="247" t="n">
        <f aca="false">SUM(AN10:AN14)</f>
        <v>5</v>
      </c>
      <c r="AO15" s="247"/>
      <c r="AP15" s="247"/>
      <c r="AQ15" s="247"/>
      <c r="AR15" s="247"/>
      <c r="AS15" s="247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  <c r="P17" s="119"/>
      <c r="Q17" s="119"/>
      <c r="R17" s="119"/>
      <c r="S17" s="119"/>
      <c r="T17" s="119"/>
      <c r="U17" s="119"/>
      <c r="V17" s="119"/>
      <c r="W17" s="119"/>
    </row>
    <row r="18" customFormat="false" ht="12" hidden="false" customHeight="true" outlineLevel="0" collapsed="false">
      <c r="I18" s="120"/>
      <c r="J18" s="120"/>
      <c r="K18" s="120"/>
      <c r="L18" s="120"/>
      <c r="P18" s="119"/>
      <c r="Q18" s="119"/>
      <c r="R18" s="119"/>
      <c r="S18" s="119"/>
      <c r="T18" s="119"/>
      <c r="U18" s="119"/>
      <c r="V18" s="119"/>
      <c r="W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</row>
    <row r="19" customFormat="false" ht="16.5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O19" s="251"/>
      <c r="P19" s="119"/>
      <c r="Q19" s="119"/>
      <c r="R19" s="119"/>
      <c r="S19" s="119"/>
      <c r="T19" s="119"/>
      <c r="U19" s="119"/>
      <c r="V19" s="119"/>
      <c r="W19" s="119"/>
      <c r="X19" s="251"/>
      <c r="Y19" s="252"/>
      <c r="Z19" s="252"/>
      <c r="AA19" s="252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</row>
    <row r="20" customFormat="false" ht="16.5" hidden="false" customHeight="true" outlineLevel="0" collapsed="false">
      <c r="C20" s="251"/>
      <c r="D20" s="251"/>
      <c r="E20" s="251"/>
      <c r="F20" s="251"/>
      <c r="G20" s="251"/>
      <c r="H20" s="251"/>
      <c r="I20" s="251"/>
      <c r="O20" s="251"/>
      <c r="P20" s="119"/>
      <c r="Q20" s="119"/>
      <c r="R20" s="119"/>
      <c r="S20" s="119"/>
      <c r="T20" s="119"/>
      <c r="U20" s="119"/>
      <c r="V20" s="119"/>
      <c r="W20" s="119"/>
      <c r="X20" s="251"/>
      <c r="Y20" s="120"/>
      <c r="Z20" s="120"/>
      <c r="AA20" s="120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</row>
    <row r="21" customFormat="false" ht="12.75" hidden="false" customHeight="false" outlineLevel="0" collapsed="false">
      <c r="O21" s="251"/>
      <c r="P21" s="119"/>
      <c r="Q21" s="119"/>
      <c r="R21" s="119"/>
      <c r="S21" s="119"/>
      <c r="T21" s="119"/>
      <c r="U21" s="119"/>
      <c r="V21" s="119"/>
      <c r="W21" s="119"/>
      <c r="X21" s="251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</row>
    <row r="22" customFormat="false" ht="12.75" hidden="false" customHeight="false" outlineLevel="0" collapsed="false">
      <c r="O22" s="251"/>
      <c r="P22" s="119"/>
      <c r="Q22" s="119"/>
      <c r="R22" s="119"/>
      <c r="S22" s="119"/>
      <c r="T22" s="119"/>
      <c r="U22" s="119"/>
      <c r="V22" s="119"/>
      <c r="W22" s="119"/>
      <c r="X22" s="251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</row>
    <row r="23" customFormat="false" ht="12.75" hidden="false" customHeight="false" outlineLevel="0" collapsed="false"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</row>
    <row r="24" customFormat="false" ht="12.75" hidden="false" customHeight="false" outlineLevel="0" collapsed="false"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</row>
    <row r="25" customFormat="false" ht="12.75" hidden="false" customHeight="false" outlineLevel="0" collapsed="false"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S19" activeCellId="0" sqref="S19: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</row>
    <row r="2" customFormat="false" ht="17.25" hidden="false" customHeight="true" outlineLevel="0" collapsed="false">
      <c r="A2" s="146" t="s">
        <v>6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7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.2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173" t="s">
        <v>35</v>
      </c>
      <c r="AI5" s="172" t="s">
        <v>36</v>
      </c>
      <c r="AJ5" s="174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173"/>
      <c r="AI6" s="172"/>
      <c r="AJ6" s="172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7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173"/>
      <c r="AI7" s="172"/>
      <c r="AJ7" s="172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173"/>
      <c r="AI8" s="172"/>
      <c r="AJ8" s="174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191" t="n">
        <v>30</v>
      </c>
      <c r="AF9" s="191" t="n">
        <v>31</v>
      </c>
      <c r="AG9" s="191" t="n">
        <v>32</v>
      </c>
      <c r="AH9" s="190" t="n">
        <v>33</v>
      </c>
      <c r="AI9" s="191" t="n">
        <v>34</v>
      </c>
      <c r="AJ9" s="190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.2" hidden="false" customHeight="true" outlineLevel="0" collapsed="false">
      <c r="A10" s="196" t="s">
        <v>55</v>
      </c>
      <c r="B10" s="196"/>
      <c r="C10" s="197" t="n">
        <f aca="false">IF(AND(SUM(D10:N10)+Q10=SUM(O10:P10))=TRUE(),SUM(O10:P10),"HIBA")</f>
        <v>7</v>
      </c>
      <c r="D10" s="198"/>
      <c r="E10" s="199"/>
      <c r="F10" s="199"/>
      <c r="G10" s="200"/>
      <c r="H10" s="201" t="n">
        <v>1</v>
      </c>
      <c r="I10" s="199"/>
      <c r="J10" s="199" t="n">
        <v>2</v>
      </c>
      <c r="K10" s="200" t="n">
        <v>1</v>
      </c>
      <c r="L10" s="201"/>
      <c r="M10" s="199"/>
      <c r="N10" s="200"/>
      <c r="O10" s="201" t="n">
        <v>7</v>
      </c>
      <c r="P10" s="202"/>
      <c r="Q10" s="203" t="n">
        <v>3</v>
      </c>
      <c r="R10" s="204"/>
      <c r="S10" s="204"/>
      <c r="T10" s="204" t="n">
        <v>1</v>
      </c>
      <c r="U10" s="205"/>
      <c r="V10" s="203"/>
      <c r="W10" s="201"/>
      <c r="X10" s="201"/>
      <c r="Y10" s="199"/>
      <c r="Z10" s="201"/>
      <c r="AA10" s="199"/>
      <c r="AB10" s="206"/>
      <c r="AC10" s="253" t="n">
        <v>48</v>
      </c>
      <c r="AD10" s="254" t="n">
        <v>5</v>
      </c>
      <c r="AE10" s="255" t="n">
        <v>9400</v>
      </c>
      <c r="AF10" s="212" t="n">
        <v>47000</v>
      </c>
      <c r="AG10" s="213" t="n">
        <v>47000</v>
      </c>
      <c r="AH10" s="255"/>
      <c r="AI10" s="212"/>
      <c r="AJ10" s="213"/>
      <c r="AK10" s="214" t="n">
        <v>4</v>
      </c>
      <c r="AL10" s="213"/>
      <c r="AM10" s="215"/>
      <c r="AN10" s="215" t="n">
        <v>2</v>
      </c>
      <c r="AO10" s="216" t="n">
        <v>4</v>
      </c>
      <c r="AP10" s="213"/>
      <c r="AQ10" s="217"/>
      <c r="AR10" s="212"/>
      <c r="AS10" s="213"/>
    </row>
    <row r="11" s="84" customFormat="true" ht="27.2" hidden="false" customHeight="true" outlineLevel="0" collapsed="false">
      <c r="A11" s="218" t="s">
        <v>56</v>
      </c>
      <c r="B11" s="218"/>
      <c r="C11" s="219"/>
      <c r="D11" s="198"/>
      <c r="E11" s="199"/>
      <c r="F11" s="199"/>
      <c r="G11" s="200"/>
      <c r="H11" s="201"/>
      <c r="I11" s="199"/>
      <c r="J11" s="199"/>
      <c r="K11" s="200"/>
      <c r="L11" s="201"/>
      <c r="M11" s="199"/>
      <c r="N11" s="200"/>
      <c r="O11" s="201"/>
      <c r="P11" s="202"/>
      <c r="Q11" s="203"/>
      <c r="R11" s="204"/>
      <c r="S11" s="204"/>
      <c r="T11" s="204"/>
      <c r="U11" s="220"/>
      <c r="V11" s="203"/>
      <c r="W11" s="201"/>
      <c r="X11" s="201"/>
      <c r="Y11" s="199"/>
      <c r="Z11" s="201"/>
      <c r="AA11" s="199"/>
      <c r="AB11" s="221"/>
      <c r="AC11" s="256"/>
      <c r="AD11" s="257"/>
      <c r="AE11" s="258"/>
      <c r="AF11" s="230"/>
      <c r="AG11" s="259"/>
      <c r="AH11" s="258"/>
      <c r="AI11" s="227"/>
      <c r="AJ11" s="228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 t="n">
        <f aca="false">IF(AND(SUM(D12:N12)+Q12=SUM(O12:P12))=TRUE(),SUM(O12:P12),"HIBA")</f>
        <v>17</v>
      </c>
      <c r="D12" s="198"/>
      <c r="E12" s="199"/>
      <c r="F12" s="199"/>
      <c r="G12" s="200"/>
      <c r="H12" s="201" t="n">
        <v>2</v>
      </c>
      <c r="I12" s="199"/>
      <c r="J12" s="199" t="n">
        <v>1</v>
      </c>
      <c r="K12" s="200"/>
      <c r="L12" s="201"/>
      <c r="M12" s="199"/>
      <c r="N12" s="200"/>
      <c r="O12" s="201" t="n">
        <v>17</v>
      </c>
      <c r="P12" s="202"/>
      <c r="Q12" s="203" t="n">
        <v>14</v>
      </c>
      <c r="R12" s="204"/>
      <c r="S12" s="204"/>
      <c r="T12" s="204" t="n">
        <v>1</v>
      </c>
      <c r="U12" s="205"/>
      <c r="V12" s="203"/>
      <c r="W12" s="201"/>
      <c r="X12" s="201"/>
      <c r="Y12" s="199"/>
      <c r="Z12" s="201"/>
      <c r="AA12" s="199"/>
      <c r="AB12" s="221"/>
      <c r="AC12" s="260" t="n">
        <v>48</v>
      </c>
      <c r="AD12" s="257" t="n">
        <v>5</v>
      </c>
      <c r="AE12" s="258" t="n">
        <v>7000</v>
      </c>
      <c r="AF12" s="227" t="n">
        <v>21000</v>
      </c>
      <c r="AG12" s="228" t="n">
        <v>21000</v>
      </c>
      <c r="AH12" s="258"/>
      <c r="AI12" s="239"/>
      <c r="AJ12" s="228"/>
      <c r="AK12" s="229" t="n">
        <v>3</v>
      </c>
      <c r="AL12" s="230"/>
      <c r="AM12" s="231"/>
      <c r="AN12" s="231" t="n">
        <v>1</v>
      </c>
      <c r="AO12" s="240" t="n">
        <v>3</v>
      </c>
      <c r="AP12" s="233"/>
      <c r="AQ12" s="234"/>
      <c r="AR12" s="230"/>
      <c r="AS12" s="233"/>
    </row>
    <row r="13" s="84" customFormat="true" ht="27.2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/>
      <c r="V13" s="203"/>
      <c r="W13" s="201"/>
      <c r="X13" s="201"/>
      <c r="Y13" s="199"/>
      <c r="Z13" s="201"/>
      <c r="AA13" s="199"/>
      <c r="AB13" s="221"/>
      <c r="AC13" s="256"/>
      <c r="AD13" s="257"/>
      <c r="AE13" s="258"/>
      <c r="AF13" s="227"/>
      <c r="AG13" s="228"/>
      <c r="AH13" s="258"/>
      <c r="AI13" s="239"/>
      <c r="AJ13" s="228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/>
      <c r="V14" s="203"/>
      <c r="W14" s="201"/>
      <c r="X14" s="201"/>
      <c r="Y14" s="199"/>
      <c r="Z14" s="201"/>
      <c r="AA14" s="199"/>
      <c r="AB14" s="221"/>
      <c r="AC14" s="261"/>
      <c r="AD14" s="262"/>
      <c r="AE14" s="258"/>
      <c r="AF14" s="239"/>
      <c r="AG14" s="228"/>
      <c r="AH14" s="258"/>
      <c r="AI14" s="239"/>
      <c r="AJ14" s="228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24</v>
      </c>
      <c r="D15" s="246"/>
      <c r="E15" s="246"/>
      <c r="F15" s="246"/>
      <c r="G15" s="246"/>
      <c r="H15" s="246" t="n">
        <f aca="false">SUM(H10:H14)</f>
        <v>3</v>
      </c>
      <c r="I15" s="246"/>
      <c r="J15" s="246" t="n">
        <f aca="false">SUM(J10:J14)</f>
        <v>3</v>
      </c>
      <c r="K15" s="246" t="n">
        <f aca="false">SUM(K10:K14)</f>
        <v>1</v>
      </c>
      <c r="L15" s="246"/>
      <c r="M15" s="246"/>
      <c r="N15" s="246"/>
      <c r="O15" s="246" t="n">
        <f aca="false">SUM(O10:O14)</f>
        <v>24</v>
      </c>
      <c r="P15" s="246"/>
      <c r="Q15" s="246" t="n">
        <f aca="false">SUM(Q10:Q14)</f>
        <v>17</v>
      </c>
      <c r="R15" s="246"/>
      <c r="S15" s="246"/>
      <c r="T15" s="246" t="n">
        <f aca="false">SUM(T10:T14)</f>
        <v>2</v>
      </c>
      <c r="U15" s="246"/>
      <c r="V15" s="246"/>
      <c r="W15" s="246"/>
      <c r="X15" s="246"/>
      <c r="Y15" s="246"/>
      <c r="Z15" s="246"/>
      <c r="AA15" s="246"/>
      <c r="AB15" s="247"/>
      <c r="AC15" s="263" t="n">
        <f aca="false">AVERAGE(AC10:AC14)</f>
        <v>48</v>
      </c>
      <c r="AD15" s="264" t="n">
        <f aca="false">AVERAGE(AD10:AD14)</f>
        <v>5</v>
      </c>
      <c r="AE15" s="263" t="n">
        <f aca="false">AVERAGE(AE10:AE14)</f>
        <v>8200</v>
      </c>
      <c r="AF15" s="247" t="n">
        <f aca="false">SUM(AF10:AF14)</f>
        <v>68000</v>
      </c>
      <c r="AG15" s="247" t="n">
        <f aca="false">SUM(AG10:AG14)</f>
        <v>68000</v>
      </c>
      <c r="AH15" s="263"/>
      <c r="AI15" s="247"/>
      <c r="AJ15" s="247"/>
      <c r="AK15" s="247" t="n">
        <f aca="false">SUM(AK10:AK14)</f>
        <v>7</v>
      </c>
      <c r="AL15" s="247"/>
      <c r="AM15" s="247"/>
      <c r="AN15" s="247" t="n">
        <f aca="false">SUM(AN10:AN14)</f>
        <v>3</v>
      </c>
      <c r="AO15" s="247" t="n">
        <f aca="false">SUM(AO10:AO14)</f>
        <v>7</v>
      </c>
      <c r="AP15" s="247"/>
      <c r="AQ15" s="247"/>
      <c r="AR15" s="247"/>
      <c r="AS15" s="247"/>
    </row>
    <row r="16" customFormat="false" ht="13.5" hidden="false" customHeight="true" outlineLevel="0" collapsed="false">
      <c r="AB16" s="118"/>
    </row>
    <row r="17" customFormat="false" ht="16.7" hidden="false" customHeight="true" outlineLevel="0" collapsed="false">
      <c r="A17" s="84"/>
    </row>
    <row r="18" customFormat="false" ht="12" hidden="false" customHeight="true" outlineLevel="0" collapsed="false">
      <c r="I18" s="120"/>
      <c r="J18" s="120"/>
      <c r="K18" s="120"/>
      <c r="L18" s="120"/>
      <c r="O18" s="119"/>
      <c r="P18" s="119"/>
      <c r="Q18" s="119"/>
      <c r="R18" s="119"/>
      <c r="S18" s="119"/>
      <c r="T18" s="119"/>
      <c r="U18" s="119"/>
      <c r="V18" s="119"/>
      <c r="W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</row>
    <row r="19" customFormat="false" ht="16.7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O19" s="119"/>
      <c r="P19" s="119"/>
      <c r="Q19" s="119"/>
      <c r="R19" s="119"/>
      <c r="S19" s="119"/>
      <c r="T19" s="119"/>
      <c r="U19" s="119"/>
      <c r="V19" s="119"/>
      <c r="W19" s="119"/>
      <c r="X19" s="251"/>
      <c r="Y19" s="252"/>
      <c r="Z19" s="252"/>
      <c r="AA19" s="252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</row>
    <row r="20" customFormat="false" ht="16.7" hidden="false" customHeight="true" outlineLevel="0" collapsed="false">
      <c r="C20" s="251"/>
      <c r="D20" s="251"/>
      <c r="E20" s="251"/>
      <c r="F20" s="251"/>
      <c r="G20" s="251"/>
      <c r="H20" s="251"/>
      <c r="I20" s="251"/>
      <c r="O20" s="119"/>
      <c r="P20" s="119"/>
      <c r="Q20" s="119"/>
      <c r="R20" s="119"/>
      <c r="S20" s="119"/>
      <c r="T20" s="119"/>
      <c r="U20" s="119"/>
      <c r="V20" s="119"/>
      <c r="W20" s="119"/>
      <c r="X20" s="251"/>
      <c r="Y20" s="120"/>
      <c r="Z20" s="120"/>
      <c r="AA20" s="120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</row>
    <row r="21" customFormat="false" ht="12.75" hidden="false" customHeight="false" outlineLevel="0" collapsed="false">
      <c r="O21" s="119"/>
      <c r="P21" s="119"/>
      <c r="Q21" s="119"/>
      <c r="R21" s="119"/>
      <c r="S21" s="119"/>
      <c r="T21" s="119"/>
      <c r="U21" s="119"/>
      <c r="V21" s="119"/>
      <c r="W21" s="119"/>
      <c r="X21" s="251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</row>
    <row r="22" customFormat="false" ht="12.75" hidden="false" customHeight="false" outlineLevel="0" collapsed="false">
      <c r="O22" s="119"/>
      <c r="P22" s="119"/>
      <c r="Q22" s="119"/>
      <c r="R22" s="119"/>
      <c r="S22" s="119"/>
      <c r="T22" s="119"/>
      <c r="U22" s="119"/>
      <c r="V22" s="119"/>
      <c r="W22" s="119"/>
      <c r="X22" s="251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</row>
    <row r="23" customFormat="false" ht="12.75" hidden="false" customHeight="false" outlineLevel="0" collapsed="false"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</row>
    <row r="24" customFormat="false" ht="12.75" hidden="false" customHeight="false" outlineLevel="0" collapsed="false"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</row>
    <row r="25" customFormat="false" ht="12.75" hidden="false" customHeight="false" outlineLevel="0" collapsed="false"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</row>
    <row r="26" customFormat="false" ht="12.75" hidden="false" customHeight="false" outlineLevel="0" collapsed="false"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</row>
    <row r="2" customFormat="false" ht="17.25" hidden="false" customHeight="true" outlineLevel="0" collapsed="false">
      <c r="A2" s="146" t="s">
        <v>6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5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173" t="s">
        <v>35</v>
      </c>
      <c r="AI5" s="172" t="s">
        <v>36</v>
      </c>
      <c r="AJ5" s="174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173"/>
      <c r="AI6" s="172"/>
      <c r="AJ6" s="172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5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173"/>
      <c r="AI7" s="172"/>
      <c r="AJ7" s="172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173"/>
      <c r="AI8" s="172"/>
      <c r="AJ8" s="174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191" t="n">
        <v>30</v>
      </c>
      <c r="AF9" s="191" t="n">
        <v>31</v>
      </c>
      <c r="AG9" s="191" t="n">
        <v>32</v>
      </c>
      <c r="AH9" s="190" t="n">
        <v>33</v>
      </c>
      <c r="AI9" s="191" t="n">
        <v>34</v>
      </c>
      <c r="AJ9" s="190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" hidden="false" customHeight="true" outlineLevel="0" collapsed="false">
      <c r="A10" s="196" t="s">
        <v>55</v>
      </c>
      <c r="B10" s="196"/>
      <c r="C10" s="197" t="n">
        <f aca="false">IF(AND(SUM(D10:N10)+Q10=SUM(O10:P10))=TRUE(),SUM(O10:P10),"HIBA")</f>
        <v>3</v>
      </c>
      <c r="D10" s="198"/>
      <c r="E10" s="199"/>
      <c r="F10" s="199"/>
      <c r="G10" s="200"/>
      <c r="H10" s="201" t="n">
        <v>2</v>
      </c>
      <c r="I10" s="199"/>
      <c r="J10" s="199" t="n">
        <v>1</v>
      </c>
      <c r="K10" s="200"/>
      <c r="L10" s="201"/>
      <c r="M10" s="199"/>
      <c r="N10" s="200"/>
      <c r="O10" s="201" t="n">
        <v>3</v>
      </c>
      <c r="P10" s="202"/>
      <c r="Q10" s="203"/>
      <c r="R10" s="204"/>
      <c r="S10" s="204"/>
      <c r="T10" s="204"/>
      <c r="U10" s="205"/>
      <c r="V10" s="203"/>
      <c r="W10" s="201"/>
      <c r="X10" s="201"/>
      <c r="Y10" s="199"/>
      <c r="Z10" s="201"/>
      <c r="AA10" s="199"/>
      <c r="AB10" s="206"/>
      <c r="AC10" s="253" t="n">
        <v>36</v>
      </c>
      <c r="AD10" s="254" t="n">
        <v>21</v>
      </c>
      <c r="AE10" s="255" t="n">
        <v>9333</v>
      </c>
      <c r="AF10" s="212" t="n">
        <v>28000</v>
      </c>
      <c r="AG10" s="213" t="n">
        <v>28000</v>
      </c>
      <c r="AH10" s="255"/>
      <c r="AI10" s="212"/>
      <c r="AJ10" s="213"/>
      <c r="AK10" s="214" t="n">
        <v>3</v>
      </c>
      <c r="AL10" s="213"/>
      <c r="AM10" s="215"/>
      <c r="AN10" s="215" t="n">
        <v>3</v>
      </c>
      <c r="AO10" s="216" t="n">
        <v>3</v>
      </c>
      <c r="AP10" s="213"/>
      <c r="AQ10" s="217"/>
      <c r="AR10" s="212"/>
      <c r="AS10" s="213"/>
    </row>
    <row r="11" s="84" customFormat="true" ht="27" hidden="false" customHeight="true" outlineLevel="0" collapsed="false">
      <c r="A11" s="218" t="s">
        <v>56</v>
      </c>
      <c r="B11" s="218"/>
      <c r="C11" s="219"/>
      <c r="D11" s="198"/>
      <c r="E11" s="199"/>
      <c r="F11" s="199"/>
      <c r="G11" s="200"/>
      <c r="H11" s="201"/>
      <c r="I11" s="199"/>
      <c r="J11" s="199"/>
      <c r="K11" s="200"/>
      <c r="L11" s="201"/>
      <c r="M11" s="199"/>
      <c r="N11" s="200"/>
      <c r="O11" s="201"/>
      <c r="P11" s="202"/>
      <c r="Q11" s="203"/>
      <c r="R11" s="204"/>
      <c r="S11" s="204"/>
      <c r="T11" s="204"/>
      <c r="U11" s="220"/>
      <c r="V11" s="203"/>
      <c r="W11" s="201"/>
      <c r="X11" s="201"/>
      <c r="Y11" s="199"/>
      <c r="Z11" s="201"/>
      <c r="AA11" s="199"/>
      <c r="AB11" s="221"/>
      <c r="AC11" s="256"/>
      <c r="AD11" s="257"/>
      <c r="AE11" s="258"/>
      <c r="AF11" s="230"/>
      <c r="AG11" s="259"/>
      <c r="AH11" s="258"/>
      <c r="AI11" s="227"/>
      <c r="AJ11" s="228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/>
      <c r="D12" s="198"/>
      <c r="E12" s="199"/>
      <c r="F12" s="199"/>
      <c r="G12" s="200"/>
      <c r="H12" s="201"/>
      <c r="I12" s="199"/>
      <c r="J12" s="199"/>
      <c r="K12" s="200"/>
      <c r="L12" s="201"/>
      <c r="M12" s="199"/>
      <c r="N12" s="200"/>
      <c r="O12" s="201"/>
      <c r="P12" s="202"/>
      <c r="Q12" s="203"/>
      <c r="R12" s="204"/>
      <c r="S12" s="204"/>
      <c r="T12" s="204"/>
      <c r="U12" s="205"/>
      <c r="V12" s="203"/>
      <c r="W12" s="201"/>
      <c r="X12" s="201"/>
      <c r="Y12" s="199"/>
      <c r="Z12" s="201"/>
      <c r="AA12" s="199"/>
      <c r="AB12" s="221"/>
      <c r="AC12" s="260"/>
      <c r="AD12" s="257"/>
      <c r="AE12" s="258"/>
      <c r="AF12" s="227"/>
      <c r="AG12" s="228"/>
      <c r="AH12" s="258"/>
      <c r="AI12" s="239"/>
      <c r="AJ12" s="228"/>
      <c r="AK12" s="229"/>
      <c r="AL12" s="230"/>
      <c r="AM12" s="231"/>
      <c r="AN12" s="231"/>
      <c r="AO12" s="240"/>
      <c r="AP12" s="233"/>
      <c r="AQ12" s="234"/>
      <c r="AR12" s="230"/>
      <c r="AS12" s="233"/>
    </row>
    <row r="13" s="84" customFormat="true" ht="27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/>
      <c r="V13" s="203"/>
      <c r="W13" s="201"/>
      <c r="X13" s="201"/>
      <c r="Y13" s="199"/>
      <c r="Z13" s="201"/>
      <c r="AA13" s="199"/>
      <c r="AB13" s="221"/>
      <c r="AC13" s="256"/>
      <c r="AD13" s="257"/>
      <c r="AE13" s="258"/>
      <c r="AF13" s="227"/>
      <c r="AG13" s="228"/>
      <c r="AH13" s="258"/>
      <c r="AI13" s="239"/>
      <c r="AJ13" s="228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/>
      <c r="V14" s="203"/>
      <c r="W14" s="201"/>
      <c r="X14" s="201"/>
      <c r="Y14" s="199"/>
      <c r="Z14" s="201"/>
      <c r="AA14" s="199"/>
      <c r="AB14" s="221"/>
      <c r="AC14" s="261"/>
      <c r="AD14" s="262"/>
      <c r="AE14" s="258"/>
      <c r="AF14" s="239"/>
      <c r="AG14" s="228"/>
      <c r="AH14" s="258"/>
      <c r="AI14" s="239"/>
      <c r="AJ14" s="228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3</v>
      </c>
      <c r="D15" s="246"/>
      <c r="E15" s="246"/>
      <c r="F15" s="246"/>
      <c r="G15" s="246"/>
      <c r="H15" s="246" t="n">
        <f aca="false">SUM(H10:H14)</f>
        <v>2</v>
      </c>
      <c r="I15" s="246"/>
      <c r="J15" s="246" t="n">
        <f aca="false">SUM(J10:J14)</f>
        <v>1</v>
      </c>
      <c r="K15" s="246"/>
      <c r="L15" s="246"/>
      <c r="M15" s="246"/>
      <c r="N15" s="246"/>
      <c r="O15" s="246" t="n">
        <f aca="false">SUM(O10:O14)</f>
        <v>3</v>
      </c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7"/>
      <c r="AC15" s="263" t="n">
        <f aca="false">AVERAGE(AC10:AC14)</f>
        <v>36</v>
      </c>
      <c r="AD15" s="264" t="n">
        <f aca="false">AVERAGE(AD10:AD14)</f>
        <v>21</v>
      </c>
      <c r="AE15" s="263" t="n">
        <f aca="false">AVERAGE(AE10:AE14)</f>
        <v>9333</v>
      </c>
      <c r="AF15" s="247" t="n">
        <f aca="false">SUM(AF10:AF14)</f>
        <v>28000</v>
      </c>
      <c r="AG15" s="247" t="n">
        <f aca="false">SUM(AG10:AG14)</f>
        <v>28000</v>
      </c>
      <c r="AH15" s="263"/>
      <c r="AI15" s="247"/>
      <c r="AJ15" s="247"/>
      <c r="AK15" s="247" t="n">
        <f aca="false">SUM(AK10:AK14)</f>
        <v>3</v>
      </c>
      <c r="AL15" s="247"/>
      <c r="AM15" s="247"/>
      <c r="AN15" s="247" t="n">
        <f aca="false">SUM(AN10:AN14)</f>
        <v>3</v>
      </c>
      <c r="AO15" s="247" t="n">
        <f aca="false">SUM(AO10:AO14)</f>
        <v>3</v>
      </c>
      <c r="AP15" s="247"/>
      <c r="AQ15" s="247"/>
      <c r="AR15" s="247"/>
      <c r="AS15" s="247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</row>
    <row r="18" customFormat="false" ht="12" hidden="false" customHeight="true" outlineLevel="0" collapsed="false">
      <c r="I18" s="120"/>
      <c r="J18" s="120"/>
      <c r="K18" s="120"/>
      <c r="L18" s="120"/>
      <c r="O18" s="119"/>
      <c r="P18" s="119"/>
      <c r="Q18" s="119"/>
      <c r="R18" s="119"/>
      <c r="S18" s="119"/>
      <c r="T18" s="119"/>
      <c r="U18" s="119"/>
      <c r="V18" s="119"/>
      <c r="W18" s="119"/>
    </row>
    <row r="19" customFormat="false" ht="16.5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O19" s="119"/>
      <c r="P19" s="119"/>
      <c r="Q19" s="119"/>
      <c r="R19" s="119"/>
      <c r="S19" s="119"/>
      <c r="T19" s="119"/>
      <c r="U19" s="119"/>
      <c r="V19" s="119"/>
      <c r="W19" s="119"/>
      <c r="X19" s="251"/>
      <c r="Y19" s="252"/>
      <c r="Z19" s="252"/>
      <c r="AA19" s="252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</row>
    <row r="20" customFormat="false" ht="16.5" hidden="false" customHeight="true" outlineLevel="0" collapsed="false">
      <c r="C20" s="251"/>
      <c r="D20" s="251"/>
      <c r="E20" s="251"/>
      <c r="F20" s="251"/>
      <c r="G20" s="251"/>
      <c r="H20" s="251"/>
      <c r="I20" s="251"/>
      <c r="O20" s="119"/>
      <c r="P20" s="119"/>
      <c r="Q20" s="119"/>
      <c r="R20" s="119"/>
      <c r="S20" s="119"/>
      <c r="T20" s="119"/>
      <c r="U20" s="119"/>
      <c r="V20" s="119"/>
      <c r="W20" s="119"/>
      <c r="X20" s="251"/>
      <c r="Y20" s="120"/>
      <c r="Z20" s="120"/>
      <c r="AA20" s="120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</row>
    <row r="21" customFormat="false" ht="12.75" hidden="false" customHeight="false" outlineLevel="0" collapsed="false">
      <c r="O21" s="119"/>
      <c r="P21" s="119"/>
      <c r="Q21" s="119"/>
      <c r="R21" s="119"/>
      <c r="S21" s="119"/>
      <c r="T21" s="119"/>
      <c r="U21" s="119"/>
      <c r="V21" s="119"/>
      <c r="W21" s="119"/>
      <c r="X21" s="251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</row>
    <row r="22" customFormat="false" ht="12.75" hidden="false" customHeight="false" outlineLevel="0" collapsed="false"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</row>
    <row r="23" customFormat="false" ht="12.75" hidden="false" customHeight="false" outlineLevel="0" collapsed="false"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</row>
    <row r="24" customFormat="false" ht="12.75" hidden="false" customHeight="false" outlineLevel="0" collapsed="false"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</row>
    <row r="25" customFormat="false" ht="12.75" hidden="false" customHeight="false" outlineLevel="0" collapsed="false"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E10" activeCellId="0" sqref="A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</row>
    <row r="2" customFormat="false" ht="17.25" hidden="false" customHeight="true" outlineLevel="0" collapsed="false">
      <c r="A2" s="146" t="s">
        <v>6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5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173" t="s">
        <v>35</v>
      </c>
      <c r="AI5" s="172" t="s">
        <v>36</v>
      </c>
      <c r="AJ5" s="174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173"/>
      <c r="AI6" s="172"/>
      <c r="AJ6" s="172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5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173"/>
      <c r="AI7" s="172"/>
      <c r="AJ7" s="172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173"/>
      <c r="AI8" s="172"/>
      <c r="AJ8" s="174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191" t="n">
        <v>30</v>
      </c>
      <c r="AF9" s="191" t="n">
        <v>31</v>
      </c>
      <c r="AG9" s="191" t="n">
        <v>32</v>
      </c>
      <c r="AH9" s="190" t="n">
        <v>33</v>
      </c>
      <c r="AI9" s="191" t="n">
        <v>34</v>
      </c>
      <c r="AJ9" s="190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" hidden="false" customHeight="true" outlineLevel="0" collapsed="false">
      <c r="A10" s="196" t="s">
        <v>55</v>
      </c>
      <c r="B10" s="196"/>
      <c r="C10" s="197"/>
      <c r="D10" s="198"/>
      <c r="E10" s="199"/>
      <c r="F10" s="199"/>
      <c r="G10" s="200"/>
      <c r="H10" s="201"/>
      <c r="I10" s="199"/>
      <c r="J10" s="199"/>
      <c r="K10" s="200"/>
      <c r="L10" s="201"/>
      <c r="M10" s="199"/>
      <c r="N10" s="200"/>
      <c r="O10" s="201"/>
      <c r="P10" s="202"/>
      <c r="Q10" s="203"/>
      <c r="R10" s="204"/>
      <c r="S10" s="204"/>
      <c r="T10" s="204"/>
      <c r="U10" s="205"/>
      <c r="V10" s="203"/>
      <c r="W10" s="201"/>
      <c r="X10" s="201"/>
      <c r="Y10" s="199"/>
      <c r="Z10" s="201"/>
      <c r="AA10" s="199"/>
      <c r="AB10" s="206"/>
      <c r="AC10" s="253"/>
      <c r="AE10" s="255"/>
      <c r="AF10" s="212"/>
      <c r="AG10" s="213"/>
      <c r="AH10" s="255"/>
      <c r="AI10" s="212"/>
      <c r="AJ10" s="213"/>
      <c r="AK10" s="214"/>
      <c r="AL10" s="213"/>
      <c r="AM10" s="215"/>
      <c r="AN10" s="215"/>
      <c r="AO10" s="216"/>
      <c r="AP10" s="213"/>
      <c r="AQ10" s="217"/>
      <c r="AR10" s="212"/>
      <c r="AS10" s="213"/>
    </row>
    <row r="11" s="84" customFormat="true" ht="27" hidden="false" customHeight="true" outlineLevel="0" collapsed="false">
      <c r="A11" s="218" t="s">
        <v>56</v>
      </c>
      <c r="B11" s="218"/>
      <c r="C11" s="219"/>
      <c r="D11" s="198"/>
      <c r="E11" s="199"/>
      <c r="F11" s="199"/>
      <c r="G11" s="200"/>
      <c r="H11" s="201"/>
      <c r="I11" s="199"/>
      <c r="J11" s="199"/>
      <c r="K11" s="200"/>
      <c r="L11" s="201"/>
      <c r="M11" s="199"/>
      <c r="N11" s="200"/>
      <c r="O11" s="201"/>
      <c r="P11" s="202"/>
      <c r="Q11" s="203"/>
      <c r="R11" s="204"/>
      <c r="S11" s="204"/>
      <c r="T11" s="204"/>
      <c r="U11" s="220"/>
      <c r="V11" s="203"/>
      <c r="W11" s="201"/>
      <c r="X11" s="201"/>
      <c r="Y11" s="199"/>
      <c r="Z11" s="201"/>
      <c r="AA11" s="199"/>
      <c r="AB11" s="221"/>
      <c r="AC11" s="256"/>
      <c r="AD11" s="254"/>
      <c r="AE11" s="258"/>
      <c r="AF11" s="230"/>
      <c r="AG11" s="259"/>
      <c r="AH11" s="258"/>
      <c r="AI11" s="227"/>
      <c r="AJ11" s="228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 t="n">
        <f aca="false">IF(AND(SUM(D12:N12)+Q12=SUM(O12:P12))=TRUE(),SUM(O12:P12),"HIBA")</f>
        <v>3</v>
      </c>
      <c r="D12" s="198"/>
      <c r="E12" s="199"/>
      <c r="F12" s="199"/>
      <c r="G12" s="200"/>
      <c r="H12" s="201" t="n">
        <v>1</v>
      </c>
      <c r="I12" s="199"/>
      <c r="J12" s="199" t="n">
        <v>1</v>
      </c>
      <c r="K12" s="200" t="n">
        <v>1</v>
      </c>
      <c r="L12" s="201"/>
      <c r="M12" s="199"/>
      <c r="N12" s="200"/>
      <c r="O12" s="201" t="n">
        <v>3</v>
      </c>
      <c r="P12" s="202"/>
      <c r="Q12" s="203"/>
      <c r="R12" s="204"/>
      <c r="S12" s="204"/>
      <c r="T12" s="204" t="n">
        <v>2</v>
      </c>
      <c r="U12" s="205" t="n">
        <f aca="false">SUM(V12,W12,X12,Z12)</f>
        <v>2</v>
      </c>
      <c r="V12" s="203"/>
      <c r="W12" s="201"/>
      <c r="X12" s="201" t="n">
        <v>1</v>
      </c>
      <c r="Y12" s="199"/>
      <c r="Z12" s="201" t="n">
        <v>1</v>
      </c>
      <c r="AA12" s="199"/>
      <c r="AB12" s="221"/>
      <c r="AC12" s="260" t="n">
        <v>80</v>
      </c>
      <c r="AD12" s="257" t="n">
        <v>15</v>
      </c>
      <c r="AE12" s="258" t="n">
        <v>5000</v>
      </c>
      <c r="AF12" s="227" t="n">
        <v>15000</v>
      </c>
      <c r="AG12" s="228" t="n">
        <v>15000</v>
      </c>
      <c r="AH12" s="258"/>
      <c r="AI12" s="239"/>
      <c r="AJ12" s="228"/>
      <c r="AK12" s="229" t="n">
        <v>3</v>
      </c>
      <c r="AL12" s="230"/>
      <c r="AM12" s="231"/>
      <c r="AN12" s="231" t="n">
        <v>3</v>
      </c>
      <c r="AO12" s="240" t="n">
        <v>3</v>
      </c>
      <c r="AP12" s="233" t="n">
        <v>1</v>
      </c>
      <c r="AQ12" s="234"/>
      <c r="AR12" s="230"/>
      <c r="AS12" s="233"/>
    </row>
    <row r="13" s="84" customFormat="true" ht="27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/>
      <c r="V13" s="203"/>
      <c r="W13" s="201"/>
      <c r="X13" s="201"/>
      <c r="Y13" s="199"/>
      <c r="Z13" s="201"/>
      <c r="AA13" s="199"/>
      <c r="AB13" s="221"/>
      <c r="AC13" s="256"/>
      <c r="AD13" s="257"/>
      <c r="AE13" s="258"/>
      <c r="AF13" s="227"/>
      <c r="AG13" s="228"/>
      <c r="AH13" s="258"/>
      <c r="AI13" s="239"/>
      <c r="AJ13" s="228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/>
      <c r="V14" s="203"/>
      <c r="W14" s="201"/>
      <c r="X14" s="201"/>
      <c r="Y14" s="199"/>
      <c r="Z14" s="201"/>
      <c r="AA14" s="199"/>
      <c r="AB14" s="221"/>
      <c r="AC14" s="261"/>
      <c r="AD14" s="262"/>
      <c r="AE14" s="258"/>
      <c r="AF14" s="239"/>
      <c r="AG14" s="228"/>
      <c r="AH14" s="258"/>
      <c r="AI14" s="239"/>
      <c r="AJ14" s="228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3</v>
      </c>
      <c r="D15" s="246"/>
      <c r="E15" s="246"/>
      <c r="F15" s="246"/>
      <c r="G15" s="246"/>
      <c r="H15" s="246" t="n">
        <f aca="false">SUM(H10:H14)</f>
        <v>1</v>
      </c>
      <c r="I15" s="246"/>
      <c r="J15" s="246" t="n">
        <f aca="false">SUM(J10:J14)</f>
        <v>1</v>
      </c>
      <c r="K15" s="246" t="n">
        <f aca="false">SUM(K10:K14)</f>
        <v>1</v>
      </c>
      <c r="L15" s="246"/>
      <c r="M15" s="246"/>
      <c r="N15" s="246"/>
      <c r="O15" s="246" t="n">
        <f aca="false">SUM(O10:O14)</f>
        <v>3</v>
      </c>
      <c r="P15" s="246"/>
      <c r="Q15" s="246"/>
      <c r="R15" s="246"/>
      <c r="S15" s="246"/>
      <c r="T15" s="246" t="n">
        <f aca="false">SUM(T10:T14)</f>
        <v>2</v>
      </c>
      <c r="U15" s="246" t="n">
        <f aca="false">SUM(U10:U14)</f>
        <v>2</v>
      </c>
      <c r="V15" s="246"/>
      <c r="W15" s="246"/>
      <c r="X15" s="246" t="n">
        <v>1</v>
      </c>
      <c r="Y15" s="246"/>
      <c r="Z15" s="246" t="n">
        <f aca="false">SUM(Z10:Z14)</f>
        <v>1</v>
      </c>
      <c r="AA15" s="246"/>
      <c r="AB15" s="247"/>
      <c r="AC15" s="263" t="n">
        <f aca="false">AVERAGE(AC10:AC14)</f>
        <v>80</v>
      </c>
      <c r="AD15" s="264" t="n">
        <f aca="false">AVERAGE(AD11:AD14)</f>
        <v>15</v>
      </c>
      <c r="AE15" s="263" t="n">
        <f aca="false">AVERAGE(AE10:AE14)</f>
        <v>5000</v>
      </c>
      <c r="AF15" s="247" t="n">
        <f aca="false">SUM(AF10:AF14)</f>
        <v>15000</v>
      </c>
      <c r="AG15" s="247" t="n">
        <f aca="false">SUM(AG10:AG14)</f>
        <v>15000</v>
      </c>
      <c r="AH15" s="263"/>
      <c r="AI15" s="247"/>
      <c r="AJ15" s="247"/>
      <c r="AK15" s="247" t="n">
        <f aca="false">SUM(AK10:AK14)</f>
        <v>3</v>
      </c>
      <c r="AL15" s="247"/>
      <c r="AM15" s="247"/>
      <c r="AN15" s="247" t="n">
        <f aca="false">SUM(AN10:AN14)</f>
        <v>3</v>
      </c>
      <c r="AO15" s="247" t="n">
        <f aca="false">SUM(AO10:AO14)</f>
        <v>3</v>
      </c>
      <c r="AP15" s="247" t="n">
        <f aca="false">SUM(AP10:AP14)</f>
        <v>1</v>
      </c>
      <c r="AQ15" s="247"/>
      <c r="AR15" s="247"/>
      <c r="AS15" s="247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</row>
    <row r="18" customFormat="false" ht="12" hidden="false" customHeight="true" outlineLevel="0" collapsed="false">
      <c r="I18" s="120"/>
      <c r="J18" s="120"/>
      <c r="K18" s="120"/>
      <c r="L18" s="120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</row>
    <row r="19" customFormat="false" ht="16.5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252"/>
      <c r="AA19" s="252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</row>
    <row r="20" customFormat="false" ht="16.5" hidden="false" customHeight="true" outlineLevel="0" collapsed="false">
      <c r="C20" s="251"/>
      <c r="D20" s="251"/>
      <c r="E20" s="251"/>
      <c r="F20" s="251"/>
      <c r="G20" s="251"/>
      <c r="H20" s="251"/>
      <c r="I20" s="251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20"/>
      <c r="AA20" s="120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</row>
    <row r="21" customFormat="false" ht="12.75" hidden="false" customHeight="false" outlineLevel="0" collapsed="false"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</row>
    <row r="22" customFormat="false" ht="12.75" hidden="false" customHeight="false" outlineLevel="0" collapsed="false"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</row>
    <row r="23" customFormat="false" ht="12.75" hidden="false" customHeight="false" outlineLevel="0" collapsed="false"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</row>
    <row r="24" customFormat="false" ht="12.75" hidden="false" customHeight="false" outlineLevel="0" collapsed="false"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</row>
    <row r="25" customFormat="false" ht="12.75" hidden="false" customHeight="false" outlineLevel="0" collapsed="false"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</row>
    <row r="2" customFormat="false" ht="17.25" hidden="false" customHeight="true" outlineLevel="0" collapsed="false">
      <c r="A2" s="146" t="s">
        <v>6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5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173" t="s">
        <v>35</v>
      </c>
      <c r="AI5" s="172" t="s">
        <v>36</v>
      </c>
      <c r="AJ5" s="174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173"/>
      <c r="AI6" s="172"/>
      <c r="AJ6" s="172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5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173"/>
      <c r="AI7" s="172"/>
      <c r="AJ7" s="172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173"/>
      <c r="AI8" s="172"/>
      <c r="AJ8" s="174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191" t="n">
        <v>30</v>
      </c>
      <c r="AF9" s="191" t="n">
        <v>31</v>
      </c>
      <c r="AG9" s="191" t="n">
        <v>32</v>
      </c>
      <c r="AH9" s="190" t="n">
        <v>33</v>
      </c>
      <c r="AI9" s="191" t="n">
        <v>34</v>
      </c>
      <c r="AJ9" s="190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" hidden="false" customHeight="true" outlineLevel="0" collapsed="false">
      <c r="A10" s="196" t="s">
        <v>55</v>
      </c>
      <c r="B10" s="196"/>
      <c r="C10" s="197" t="n">
        <f aca="false">IF(AND(SUM(D10:N10)+Q10=SUM(O10:P10))=TRUE(),SUM(O10:P10),"HIBA")</f>
        <v>7</v>
      </c>
      <c r="D10" s="198" t="s">
        <v>69</v>
      </c>
      <c r="E10" s="199" t="s">
        <v>69</v>
      </c>
      <c r="F10" s="199" t="s">
        <v>69</v>
      </c>
      <c r="G10" s="200" t="s">
        <v>69</v>
      </c>
      <c r="H10" s="201" t="s">
        <v>69</v>
      </c>
      <c r="I10" s="199" t="s">
        <v>69</v>
      </c>
      <c r="J10" s="199" t="s">
        <v>69</v>
      </c>
      <c r="K10" s="200" t="n">
        <v>2</v>
      </c>
      <c r="L10" s="201"/>
      <c r="M10" s="199"/>
      <c r="N10" s="200" t="n">
        <v>1</v>
      </c>
      <c r="O10" s="201" t="n">
        <v>7</v>
      </c>
      <c r="P10" s="202"/>
      <c r="Q10" s="203" t="n">
        <v>4</v>
      </c>
      <c r="R10" s="204"/>
      <c r="S10" s="204"/>
      <c r="T10" s="204" t="n">
        <v>1</v>
      </c>
      <c r="U10" s="205" t="n">
        <f aca="false">SUM(V10,W10,X10,Z10)</f>
        <v>1</v>
      </c>
      <c r="V10" s="203"/>
      <c r="W10" s="201"/>
      <c r="X10" s="201"/>
      <c r="Y10" s="199"/>
      <c r="Z10" s="201" t="n">
        <v>1</v>
      </c>
      <c r="AA10" s="199"/>
      <c r="AB10" s="206"/>
      <c r="AC10" s="253" t="n">
        <v>38</v>
      </c>
      <c r="AD10" s="254" t="n">
        <v>12.5</v>
      </c>
      <c r="AE10" s="255"/>
      <c r="AF10" s="212"/>
      <c r="AG10" s="213"/>
      <c r="AH10" s="255"/>
      <c r="AI10" s="212"/>
      <c r="AJ10" s="213"/>
      <c r="AK10" s="214" t="n">
        <v>4</v>
      </c>
      <c r="AL10" s="213"/>
      <c r="AM10" s="215"/>
      <c r="AN10" s="215" t="n">
        <v>2</v>
      </c>
      <c r="AO10" s="216" t="n">
        <v>3</v>
      </c>
      <c r="AP10" s="213"/>
      <c r="AQ10" s="217"/>
      <c r="AR10" s="212"/>
      <c r="AS10" s="213"/>
    </row>
    <row r="11" s="84" customFormat="true" ht="27" hidden="false" customHeight="true" outlineLevel="0" collapsed="false">
      <c r="A11" s="218" t="s">
        <v>56</v>
      </c>
      <c r="B11" s="218"/>
      <c r="C11" s="219"/>
      <c r="D11" s="198" t="s">
        <v>69</v>
      </c>
      <c r="E11" s="199" t="s">
        <v>69</v>
      </c>
      <c r="F11" s="199" t="s">
        <v>69</v>
      </c>
      <c r="G11" s="200" t="s">
        <v>69</v>
      </c>
      <c r="H11" s="201" t="s">
        <v>69</v>
      </c>
      <c r="I11" s="199" t="s">
        <v>69</v>
      </c>
      <c r="J11" s="199" t="s">
        <v>69</v>
      </c>
      <c r="K11" s="200" t="s">
        <v>69</v>
      </c>
      <c r="L11" s="201"/>
      <c r="M11" s="199"/>
      <c r="N11" s="200"/>
      <c r="O11" s="201"/>
      <c r="P11" s="202"/>
      <c r="Q11" s="203"/>
      <c r="R11" s="204"/>
      <c r="S11" s="204"/>
      <c r="T11" s="204"/>
      <c r="U11" s="220"/>
      <c r="V11" s="203"/>
      <c r="W11" s="201"/>
      <c r="X11" s="201"/>
      <c r="Y11" s="199"/>
      <c r="Z11" s="201"/>
      <c r="AA11" s="199"/>
      <c r="AB11" s="221"/>
      <c r="AC11" s="256"/>
      <c r="AD11" s="257"/>
      <c r="AE11" s="258"/>
      <c r="AF11" s="230"/>
      <c r="AG11" s="259"/>
      <c r="AH11" s="258"/>
      <c r="AI11" s="227"/>
      <c r="AJ11" s="228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/>
      <c r="D12" s="198"/>
      <c r="E12" s="199"/>
      <c r="F12" s="199"/>
      <c r="G12" s="200"/>
      <c r="H12" s="201"/>
      <c r="I12" s="199"/>
      <c r="J12" s="199"/>
      <c r="K12" s="200"/>
      <c r="L12" s="201"/>
      <c r="M12" s="199"/>
      <c r="N12" s="200"/>
      <c r="O12" s="201"/>
      <c r="P12" s="202"/>
      <c r="Q12" s="203"/>
      <c r="R12" s="204"/>
      <c r="S12" s="204"/>
      <c r="T12" s="204"/>
      <c r="U12" s="205"/>
      <c r="V12" s="203"/>
      <c r="W12" s="201"/>
      <c r="X12" s="201"/>
      <c r="Y12" s="199"/>
      <c r="Z12" s="201"/>
      <c r="AA12" s="199"/>
      <c r="AB12" s="221"/>
      <c r="AC12" s="260"/>
      <c r="AD12" s="257"/>
      <c r="AE12" s="258"/>
      <c r="AF12" s="227"/>
      <c r="AG12" s="228"/>
      <c r="AH12" s="258"/>
      <c r="AI12" s="239"/>
      <c r="AJ12" s="228"/>
      <c r="AK12" s="229"/>
      <c r="AL12" s="230"/>
      <c r="AM12" s="231"/>
      <c r="AN12" s="231"/>
      <c r="AO12" s="240"/>
      <c r="AP12" s="233"/>
      <c r="AQ12" s="234"/>
      <c r="AR12" s="230"/>
      <c r="AS12" s="233"/>
    </row>
    <row r="13" s="84" customFormat="true" ht="27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/>
      <c r="V13" s="203"/>
      <c r="W13" s="201"/>
      <c r="X13" s="201"/>
      <c r="Y13" s="199"/>
      <c r="Z13" s="201"/>
      <c r="AA13" s="199"/>
      <c r="AB13" s="221"/>
      <c r="AC13" s="256"/>
      <c r="AD13" s="257"/>
      <c r="AE13" s="258"/>
      <c r="AF13" s="227"/>
      <c r="AG13" s="228"/>
      <c r="AH13" s="258"/>
      <c r="AI13" s="239"/>
      <c r="AJ13" s="228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/>
      <c r="V14" s="203"/>
      <c r="W14" s="201"/>
      <c r="X14" s="201"/>
      <c r="Y14" s="199"/>
      <c r="Z14" s="201"/>
      <c r="AA14" s="199"/>
      <c r="AB14" s="221"/>
      <c r="AC14" s="261"/>
      <c r="AD14" s="262"/>
      <c r="AE14" s="258"/>
      <c r="AF14" s="239"/>
      <c r="AG14" s="228"/>
      <c r="AH14" s="258"/>
      <c r="AI14" s="239"/>
      <c r="AJ14" s="228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7</v>
      </c>
      <c r="D15" s="246"/>
      <c r="E15" s="246"/>
      <c r="F15" s="246"/>
      <c r="G15" s="246"/>
      <c r="H15" s="246"/>
      <c r="I15" s="246"/>
      <c r="J15" s="246"/>
      <c r="K15" s="246" t="n">
        <f aca="false">SUM(K10:K14)</f>
        <v>2</v>
      </c>
      <c r="L15" s="246"/>
      <c r="M15" s="246"/>
      <c r="N15" s="246" t="n">
        <f aca="false">SUM(N10:N14)</f>
        <v>1</v>
      </c>
      <c r="O15" s="246" t="n">
        <f aca="false">SUM(O10:O14)</f>
        <v>7</v>
      </c>
      <c r="P15" s="246"/>
      <c r="Q15" s="246" t="n">
        <f aca="false">SUM(Q10:Q14)</f>
        <v>4</v>
      </c>
      <c r="R15" s="246"/>
      <c r="S15" s="246"/>
      <c r="T15" s="246" t="n">
        <f aca="false">SUM(T10:T14)</f>
        <v>1</v>
      </c>
      <c r="U15" s="246" t="n">
        <f aca="false">SUM(U10:U14)</f>
        <v>1</v>
      </c>
      <c r="V15" s="246"/>
      <c r="W15" s="246"/>
      <c r="X15" s="246"/>
      <c r="Y15" s="246"/>
      <c r="Z15" s="246" t="n">
        <f aca="false">SUM(Z10:Z14)</f>
        <v>1</v>
      </c>
      <c r="AA15" s="246"/>
      <c r="AB15" s="247"/>
      <c r="AC15" s="263" t="n">
        <f aca="false">AVERAGE(AC10:AC14)</f>
        <v>38</v>
      </c>
      <c r="AD15" s="264" t="n">
        <f aca="false">AVERAGE(AD10:AD14)</f>
        <v>12.5</v>
      </c>
      <c r="AE15" s="263"/>
      <c r="AF15" s="247"/>
      <c r="AG15" s="247"/>
      <c r="AH15" s="263"/>
      <c r="AI15" s="247"/>
      <c r="AJ15" s="247"/>
      <c r="AK15" s="247" t="n">
        <f aca="false">SUM(AK10:AK14)</f>
        <v>4</v>
      </c>
      <c r="AL15" s="247"/>
      <c r="AM15" s="247"/>
      <c r="AN15" s="247"/>
      <c r="AO15" s="247" t="n">
        <f aca="false">SUM(AO10:AO14)</f>
        <v>3</v>
      </c>
      <c r="AP15" s="247"/>
      <c r="AQ15" s="247"/>
      <c r="AR15" s="247"/>
      <c r="AS15" s="247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</row>
    <row r="18" customFormat="false" ht="12" hidden="false" customHeight="true" outlineLevel="0" collapsed="false">
      <c r="I18" s="120"/>
      <c r="J18" s="120"/>
      <c r="K18" s="120"/>
      <c r="L18" s="120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</row>
    <row r="19" customFormat="false" ht="16.5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252"/>
      <c r="Z19" s="252"/>
      <c r="AA19" s="252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</row>
    <row r="20" customFormat="false" ht="16.5" hidden="false" customHeight="true" outlineLevel="0" collapsed="false">
      <c r="C20" s="251"/>
      <c r="D20" s="251"/>
      <c r="E20" s="251"/>
      <c r="F20" s="251"/>
      <c r="G20" s="251"/>
      <c r="H20" s="251"/>
      <c r="I20" s="251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20"/>
      <c r="Z20" s="120"/>
      <c r="AA20" s="120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</row>
    <row r="21" customFormat="false" ht="12.75" hidden="false" customHeight="false" outlineLevel="0" collapsed="false"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</row>
    <row r="22" customFormat="false" ht="12.75" hidden="false" customHeight="false" outlineLevel="0" collapsed="false"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</row>
    <row r="23" customFormat="false" ht="12.75" hidden="false" customHeight="false" outlineLevel="0" collapsed="false"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</row>
    <row r="24" customFormat="false" ht="12.75" hidden="false" customHeight="false" outlineLevel="0" collapsed="false"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</row>
    <row r="25" customFormat="false" ht="12.75" hidden="false" customHeight="false" outlineLevel="0" collapsed="false"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</row>
    <row r="26" customFormat="false" ht="12.75" hidden="false" customHeight="false" outlineLevel="0" collapsed="false">
      <c r="O26" s="119"/>
      <c r="P26" s="119"/>
      <c r="Q26" s="119"/>
      <c r="R26" s="119"/>
      <c r="S26" s="119"/>
      <c r="T26" s="119"/>
      <c r="U26" s="119"/>
      <c r="V26" s="119"/>
      <c r="W26" s="119"/>
      <c r="X26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</row>
    <row r="2" customFormat="false" ht="17.25" hidden="false" customHeight="true" outlineLevel="0" collapsed="false">
      <c r="A2" s="146" t="s">
        <v>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5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173" t="s">
        <v>35</v>
      </c>
      <c r="AI5" s="172" t="s">
        <v>36</v>
      </c>
      <c r="AJ5" s="174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173"/>
      <c r="AI6" s="172"/>
      <c r="AJ6" s="172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5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173"/>
      <c r="AI7" s="172"/>
      <c r="AJ7" s="172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173"/>
      <c r="AI8" s="172"/>
      <c r="AJ8" s="174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265" t="n">
        <v>30</v>
      </c>
      <c r="AF9" s="191" t="n">
        <v>31</v>
      </c>
      <c r="AG9" s="191" t="n">
        <v>32</v>
      </c>
      <c r="AH9" s="190" t="n">
        <v>33</v>
      </c>
      <c r="AI9" s="191" t="n">
        <v>34</v>
      </c>
      <c r="AJ9" s="190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" hidden="false" customHeight="true" outlineLevel="0" collapsed="false">
      <c r="A10" s="196" t="s">
        <v>55</v>
      </c>
      <c r="B10" s="196"/>
      <c r="C10" s="197" t="n">
        <f aca="false">IF(AND(SUM(D10:N10)+Q10=SUM(O10:P10))=TRUE(),SUM(O10:P10),"HIBA")</f>
        <v>3</v>
      </c>
      <c r="D10" s="198"/>
      <c r="E10" s="199"/>
      <c r="F10" s="199"/>
      <c r="G10" s="200"/>
      <c r="H10" s="201" t="n">
        <v>2</v>
      </c>
      <c r="I10" s="199"/>
      <c r="J10" s="199"/>
      <c r="K10" s="200" t="n">
        <v>1</v>
      </c>
      <c r="L10" s="201"/>
      <c r="M10" s="199"/>
      <c r="N10" s="200"/>
      <c r="O10" s="201" t="n">
        <v>3</v>
      </c>
      <c r="P10" s="202"/>
      <c r="Q10" s="203"/>
      <c r="R10" s="204" t="n">
        <v>1</v>
      </c>
      <c r="S10" s="204"/>
      <c r="T10" s="204"/>
      <c r="U10" s="205"/>
      <c r="V10" s="203"/>
      <c r="W10" s="201"/>
      <c r="X10" s="201"/>
      <c r="Y10" s="199"/>
      <c r="Z10" s="201"/>
      <c r="AA10" s="199"/>
      <c r="AB10" s="206"/>
      <c r="AC10" s="253" t="n">
        <v>5</v>
      </c>
      <c r="AD10" s="254" t="n">
        <v>10</v>
      </c>
      <c r="AE10" s="209"/>
      <c r="AF10" s="212"/>
      <c r="AG10" s="213"/>
      <c r="AH10" s="266"/>
      <c r="AI10" s="212"/>
      <c r="AJ10" s="213"/>
      <c r="AK10" s="214" t="n">
        <v>3</v>
      </c>
      <c r="AL10" s="213"/>
      <c r="AM10" s="215"/>
      <c r="AN10" s="215" t="n">
        <v>2</v>
      </c>
      <c r="AO10" s="216" t="n">
        <v>3</v>
      </c>
      <c r="AP10" s="213"/>
      <c r="AQ10" s="217"/>
      <c r="AR10" s="212"/>
      <c r="AS10" s="213"/>
    </row>
    <row r="11" s="84" customFormat="true" ht="27" hidden="false" customHeight="true" outlineLevel="0" collapsed="false">
      <c r="A11" s="218" t="s">
        <v>56</v>
      </c>
      <c r="B11" s="218"/>
      <c r="C11" s="219"/>
      <c r="D11" s="198"/>
      <c r="E11" s="199"/>
      <c r="F11" s="199"/>
      <c r="G11" s="200"/>
      <c r="H11" s="201"/>
      <c r="I11" s="199"/>
      <c r="J11" s="199"/>
      <c r="K11" s="200"/>
      <c r="L11" s="201"/>
      <c r="M11" s="199"/>
      <c r="N11" s="200"/>
      <c r="O11" s="201"/>
      <c r="P11" s="202"/>
      <c r="Q11" s="203"/>
      <c r="R11" s="204"/>
      <c r="S11" s="204"/>
      <c r="T11" s="204"/>
      <c r="U11" s="220"/>
      <c r="V11" s="203"/>
      <c r="W11" s="201"/>
      <c r="X11" s="201"/>
      <c r="Y11" s="199"/>
      <c r="Z11" s="201"/>
      <c r="AA11" s="199"/>
      <c r="AB11" s="221"/>
      <c r="AC11" s="256"/>
      <c r="AD11" s="257"/>
      <c r="AE11" s="224"/>
      <c r="AF11" s="230"/>
      <c r="AG11" s="259"/>
      <c r="AH11" s="267"/>
      <c r="AI11" s="227"/>
      <c r="AJ11" s="228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 t="n">
        <f aca="false">IF(AND(SUM(D12:N12)+Q12=SUM(O12:P12))=TRUE(),SUM(O12:P12),"HIBA")</f>
        <v>7</v>
      </c>
      <c r="D12" s="198"/>
      <c r="E12" s="199"/>
      <c r="F12" s="199"/>
      <c r="G12" s="200"/>
      <c r="H12" s="201" t="n">
        <v>4</v>
      </c>
      <c r="I12" s="199"/>
      <c r="J12" s="199" t="n">
        <v>2</v>
      </c>
      <c r="K12" s="200" t="n">
        <v>1</v>
      </c>
      <c r="L12" s="201" t="n">
        <v>0</v>
      </c>
      <c r="M12" s="199"/>
      <c r="N12" s="200"/>
      <c r="O12" s="201" t="n">
        <v>7</v>
      </c>
      <c r="P12" s="202"/>
      <c r="Q12" s="203"/>
      <c r="R12" s="204"/>
      <c r="S12" s="204"/>
      <c r="T12" s="204" t="n">
        <v>2</v>
      </c>
      <c r="U12" s="205" t="n">
        <f aca="false">SUM(V12,W12,X12,Z12)</f>
        <v>2</v>
      </c>
      <c r="V12" s="203" t="n">
        <v>1</v>
      </c>
      <c r="W12" s="201"/>
      <c r="X12" s="201"/>
      <c r="Y12" s="199"/>
      <c r="Z12" s="201" t="n">
        <v>1</v>
      </c>
      <c r="AA12" s="199"/>
      <c r="AB12" s="221"/>
      <c r="AC12" s="260" t="n">
        <v>5</v>
      </c>
      <c r="AD12" s="257" t="n">
        <v>10</v>
      </c>
      <c r="AE12" s="224"/>
      <c r="AF12" s="227"/>
      <c r="AG12" s="228"/>
      <c r="AH12" s="267"/>
      <c r="AI12" s="239"/>
      <c r="AJ12" s="228"/>
      <c r="AK12" s="229" t="n">
        <v>6</v>
      </c>
      <c r="AL12" s="230"/>
      <c r="AM12" s="231"/>
      <c r="AN12" s="231" t="n">
        <v>2</v>
      </c>
      <c r="AO12" s="240" t="n">
        <v>7</v>
      </c>
      <c r="AP12" s="233"/>
      <c r="AQ12" s="234"/>
      <c r="AR12" s="230"/>
      <c r="AS12" s="233"/>
    </row>
    <row r="13" s="84" customFormat="true" ht="27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/>
      <c r="V13" s="203"/>
      <c r="W13" s="201"/>
      <c r="X13" s="201"/>
      <c r="Y13" s="199"/>
      <c r="Z13" s="201"/>
      <c r="AA13" s="199"/>
      <c r="AB13" s="221"/>
      <c r="AC13" s="256"/>
      <c r="AD13" s="257"/>
      <c r="AE13" s="224"/>
      <c r="AF13" s="227"/>
      <c r="AG13" s="228"/>
      <c r="AH13" s="267"/>
      <c r="AI13" s="239"/>
      <c r="AJ13" s="228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/>
      <c r="V14" s="203"/>
      <c r="W14" s="201"/>
      <c r="X14" s="201"/>
      <c r="Y14" s="199"/>
      <c r="Z14" s="201"/>
      <c r="AA14" s="199"/>
      <c r="AB14" s="221"/>
      <c r="AC14" s="261"/>
      <c r="AD14" s="262"/>
      <c r="AE14" s="224"/>
      <c r="AF14" s="239"/>
      <c r="AG14" s="228"/>
      <c r="AH14" s="267"/>
      <c r="AI14" s="239"/>
      <c r="AJ14" s="228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10</v>
      </c>
      <c r="D15" s="246"/>
      <c r="E15" s="246"/>
      <c r="F15" s="246"/>
      <c r="G15" s="246"/>
      <c r="H15" s="246" t="n">
        <f aca="false">SUM(H10:H14)</f>
        <v>6</v>
      </c>
      <c r="I15" s="246"/>
      <c r="J15" s="246" t="n">
        <f aca="false">SUM(J10:J14)</f>
        <v>2</v>
      </c>
      <c r="K15" s="246" t="n">
        <f aca="false">SUM(K10:K14)</f>
        <v>2</v>
      </c>
      <c r="L15" s="246"/>
      <c r="M15" s="246"/>
      <c r="N15" s="246"/>
      <c r="O15" s="246" t="n">
        <f aca="false">SUM(O10:O14)</f>
        <v>10</v>
      </c>
      <c r="P15" s="246"/>
      <c r="Q15" s="246"/>
      <c r="R15" s="246" t="n">
        <f aca="false">SUM(R10:R14)</f>
        <v>1</v>
      </c>
      <c r="S15" s="246"/>
      <c r="T15" s="246" t="n">
        <f aca="false">SUM(T10:T14)</f>
        <v>2</v>
      </c>
      <c r="U15" s="246" t="n">
        <f aca="false">SUM(U10:U14)</f>
        <v>2</v>
      </c>
      <c r="V15" s="246" t="n">
        <f aca="false">SUM(V10:V14)</f>
        <v>1</v>
      </c>
      <c r="W15" s="246"/>
      <c r="X15" s="246"/>
      <c r="Y15" s="246"/>
      <c r="Z15" s="246" t="n">
        <f aca="false">SUM(Z10:Z14)</f>
        <v>1</v>
      </c>
      <c r="AA15" s="246"/>
      <c r="AB15" s="247"/>
      <c r="AC15" s="263" t="n">
        <f aca="false">AVERAGE(AC10:AC14)</f>
        <v>5</v>
      </c>
      <c r="AD15" s="264" t="n">
        <f aca="false">AVERAGE(AD10:AD14)</f>
        <v>10</v>
      </c>
      <c r="AE15" s="248"/>
      <c r="AF15" s="247"/>
      <c r="AG15" s="247"/>
      <c r="AH15" s="268"/>
      <c r="AI15" s="247"/>
      <c r="AJ15" s="247"/>
      <c r="AK15" s="247" t="n">
        <f aca="false">SUM(AK10:AK14)</f>
        <v>9</v>
      </c>
      <c r="AL15" s="247"/>
      <c r="AM15" s="247"/>
      <c r="AN15" s="247" t="n">
        <f aca="false">SUM(AN10:AN14)</f>
        <v>4</v>
      </c>
      <c r="AO15" s="247" t="n">
        <f aca="false">SUM(AO10:AO14)</f>
        <v>10</v>
      </c>
      <c r="AP15" s="247"/>
      <c r="AQ15" s="247"/>
      <c r="AR15" s="247"/>
      <c r="AS15" s="247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  <c r="O17" s="119"/>
      <c r="P17" s="119"/>
      <c r="Q17" s="119"/>
      <c r="R17" s="119"/>
      <c r="S17" s="119"/>
      <c r="T17" s="119"/>
      <c r="U17" s="119"/>
      <c r="V17" s="119"/>
      <c r="W17" s="119"/>
      <c r="X17" s="119"/>
    </row>
    <row r="18" customFormat="false" ht="12" hidden="false" customHeight="true" outlineLevel="0" collapsed="false">
      <c r="I18" s="120"/>
      <c r="J18" s="120"/>
      <c r="K18" s="120"/>
      <c r="L18" s="120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</row>
    <row r="19" customFormat="false" ht="16.5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252"/>
      <c r="Z19" s="252"/>
      <c r="AA19" s="252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</row>
    <row r="20" customFormat="false" ht="16.5" hidden="false" customHeight="true" outlineLevel="0" collapsed="false">
      <c r="C20" s="251"/>
      <c r="D20" s="251"/>
      <c r="E20" s="251"/>
      <c r="F20" s="251"/>
      <c r="G20" s="251"/>
      <c r="H20" s="251"/>
      <c r="I20" s="251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20"/>
      <c r="Z20" s="120"/>
      <c r="AA20" s="120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</row>
    <row r="21" customFormat="false" ht="12.75" hidden="false" customHeight="false" outlineLevel="0" collapsed="false"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</row>
    <row r="22" customFormat="false" ht="12.75" hidden="false" customHeight="false" outlineLevel="0" collapsed="false"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</row>
    <row r="23" customFormat="false" ht="12.75" hidden="false" customHeight="false" outlineLevel="0" collapsed="false"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</row>
    <row r="24" customFormat="false" ht="12.75" hidden="false" customHeight="false" outlineLevel="0" collapsed="false"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</row>
    <row r="25" customFormat="false" ht="12.75" hidden="false" customHeight="false" outlineLevel="0" collapsed="false"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I19" activeCellId="0" sqref="A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</row>
    <row r="2" customFormat="false" ht="17.25" hidden="false" customHeight="true" outlineLevel="0" collapsed="false">
      <c r="A2" s="146" t="s">
        <v>7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</row>
    <row r="3" customFormat="false" ht="16.5" hidden="false" customHeight="true" outlineLevel="0" collapsed="false">
      <c r="A3" s="147"/>
      <c r="B3" s="147"/>
      <c r="C3" s="147"/>
      <c r="D3" s="147"/>
      <c r="E3" s="148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9"/>
      <c r="R3" s="149"/>
      <c r="S3" s="149"/>
      <c r="T3" s="147"/>
      <c r="U3" s="147"/>
      <c r="V3" s="147"/>
      <c r="W3" s="147"/>
      <c r="X3" s="147"/>
      <c r="Y3" s="147"/>
      <c r="Z3" s="147"/>
      <c r="AA3" s="147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</row>
    <row r="4" customFormat="false" ht="35.25" hidden="false" customHeight="true" outlineLevel="0" collapsed="false">
      <c r="A4" s="151" t="s">
        <v>2</v>
      </c>
      <c r="B4" s="151"/>
      <c r="C4" s="152" t="s">
        <v>3</v>
      </c>
      <c r="D4" s="153" t="s">
        <v>4</v>
      </c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4" t="s">
        <v>5</v>
      </c>
      <c r="R4" s="154"/>
      <c r="S4" s="154"/>
      <c r="T4" s="155" t="s">
        <v>6</v>
      </c>
      <c r="U4" s="155"/>
      <c r="V4" s="155"/>
      <c r="W4" s="155"/>
      <c r="X4" s="155"/>
      <c r="Y4" s="155"/>
      <c r="Z4" s="155"/>
      <c r="AA4" s="155"/>
      <c r="AB4" s="156" t="s">
        <v>7</v>
      </c>
      <c r="AC4" s="157" t="s">
        <v>8</v>
      </c>
      <c r="AD4" s="157"/>
      <c r="AE4" s="157" t="s">
        <v>9</v>
      </c>
      <c r="AF4" s="157"/>
      <c r="AG4" s="157"/>
      <c r="AH4" s="157" t="s">
        <v>10</v>
      </c>
      <c r="AI4" s="157"/>
      <c r="AJ4" s="157"/>
      <c r="AK4" s="158" t="s">
        <v>11</v>
      </c>
      <c r="AL4" s="158"/>
      <c r="AM4" s="159" t="s">
        <v>12</v>
      </c>
      <c r="AN4" s="159" t="s">
        <v>13</v>
      </c>
      <c r="AO4" s="160" t="s">
        <v>14</v>
      </c>
      <c r="AP4" s="160"/>
      <c r="AQ4" s="157" t="s">
        <v>15</v>
      </c>
      <c r="AR4" s="157"/>
      <c r="AS4" s="157"/>
    </row>
    <row r="5" customFormat="false" ht="24" hidden="false" customHeight="true" outlineLevel="0" collapsed="false">
      <c r="A5" s="151"/>
      <c r="B5" s="151"/>
      <c r="C5" s="152"/>
      <c r="D5" s="151" t="s">
        <v>16</v>
      </c>
      <c r="E5" s="151"/>
      <c r="F5" s="151"/>
      <c r="G5" s="151"/>
      <c r="H5" s="151"/>
      <c r="I5" s="151"/>
      <c r="J5" s="151"/>
      <c r="K5" s="151"/>
      <c r="L5" s="153" t="s">
        <v>17</v>
      </c>
      <c r="M5" s="153"/>
      <c r="N5" s="153"/>
      <c r="O5" s="161" t="s">
        <v>18</v>
      </c>
      <c r="P5" s="162" t="s">
        <v>19</v>
      </c>
      <c r="Q5" s="163" t="s">
        <v>20</v>
      </c>
      <c r="R5" s="163" t="s">
        <v>21</v>
      </c>
      <c r="S5" s="163" t="s">
        <v>22</v>
      </c>
      <c r="T5" s="164" t="s">
        <v>23</v>
      </c>
      <c r="U5" s="165" t="s">
        <v>24</v>
      </c>
      <c r="V5" s="166" t="s">
        <v>25</v>
      </c>
      <c r="W5" s="164" t="s">
        <v>26</v>
      </c>
      <c r="X5" s="167" t="s">
        <v>27</v>
      </c>
      <c r="Y5" s="167" t="s">
        <v>28</v>
      </c>
      <c r="Z5" s="168" t="s">
        <v>27</v>
      </c>
      <c r="AA5" s="169" t="s">
        <v>29</v>
      </c>
      <c r="AB5" s="156"/>
      <c r="AC5" s="170" t="s">
        <v>30</v>
      </c>
      <c r="AD5" s="171" t="s">
        <v>31</v>
      </c>
      <c r="AE5" s="156" t="s">
        <v>32</v>
      </c>
      <c r="AF5" s="172" t="s">
        <v>33</v>
      </c>
      <c r="AG5" s="172" t="s">
        <v>34</v>
      </c>
      <c r="AH5" s="173" t="s">
        <v>35</v>
      </c>
      <c r="AI5" s="172" t="s">
        <v>36</v>
      </c>
      <c r="AJ5" s="174" t="s">
        <v>37</v>
      </c>
      <c r="AK5" s="175" t="s">
        <v>38</v>
      </c>
      <c r="AL5" s="172" t="s">
        <v>39</v>
      </c>
      <c r="AM5" s="159"/>
      <c r="AN5" s="159"/>
      <c r="AO5" s="176" t="s">
        <v>40</v>
      </c>
      <c r="AP5" s="156" t="s">
        <v>41</v>
      </c>
      <c r="AQ5" s="177" t="s">
        <v>42</v>
      </c>
      <c r="AR5" s="172" t="s">
        <v>43</v>
      </c>
      <c r="AS5" s="172" t="s">
        <v>44</v>
      </c>
    </row>
    <row r="6" customFormat="false" ht="35.25" hidden="false" customHeight="true" outlineLevel="0" collapsed="false">
      <c r="A6" s="151"/>
      <c r="B6" s="151"/>
      <c r="C6" s="152"/>
      <c r="D6" s="153" t="s">
        <v>45</v>
      </c>
      <c r="E6" s="153"/>
      <c r="F6" s="153"/>
      <c r="G6" s="153"/>
      <c r="H6" s="153" t="s">
        <v>46</v>
      </c>
      <c r="I6" s="153"/>
      <c r="J6" s="153"/>
      <c r="K6" s="153"/>
      <c r="L6" s="153"/>
      <c r="M6" s="153"/>
      <c r="N6" s="153"/>
      <c r="O6" s="161"/>
      <c r="P6" s="162"/>
      <c r="Q6" s="163"/>
      <c r="R6" s="163"/>
      <c r="S6" s="163"/>
      <c r="T6" s="164"/>
      <c r="U6" s="165"/>
      <c r="V6" s="166"/>
      <c r="W6" s="164"/>
      <c r="X6" s="167"/>
      <c r="Y6" s="167"/>
      <c r="Z6" s="168"/>
      <c r="AA6" s="169"/>
      <c r="AB6" s="156"/>
      <c r="AC6" s="170"/>
      <c r="AD6" s="171"/>
      <c r="AE6" s="171"/>
      <c r="AF6" s="172"/>
      <c r="AG6" s="172"/>
      <c r="AH6" s="173"/>
      <c r="AI6" s="172"/>
      <c r="AJ6" s="172"/>
      <c r="AK6" s="175"/>
      <c r="AL6" s="172"/>
      <c r="AM6" s="159"/>
      <c r="AN6" s="159"/>
      <c r="AO6" s="176"/>
      <c r="AP6" s="156"/>
      <c r="AQ6" s="177"/>
      <c r="AR6" s="172"/>
      <c r="AS6" s="172"/>
    </row>
    <row r="7" customFormat="false" ht="124.5" hidden="false" customHeight="true" outlineLevel="0" collapsed="false">
      <c r="A7" s="151"/>
      <c r="B7" s="151"/>
      <c r="C7" s="152"/>
      <c r="D7" s="178" t="s">
        <v>47</v>
      </c>
      <c r="E7" s="179" t="s">
        <v>48</v>
      </c>
      <c r="F7" s="179" t="s">
        <v>49</v>
      </c>
      <c r="G7" s="180" t="s">
        <v>50</v>
      </c>
      <c r="H7" s="168" t="s">
        <v>47</v>
      </c>
      <c r="I7" s="179" t="s">
        <v>48</v>
      </c>
      <c r="J7" s="179" t="s">
        <v>49</v>
      </c>
      <c r="K7" s="180" t="s">
        <v>50</v>
      </c>
      <c r="L7" s="168" t="s">
        <v>48</v>
      </c>
      <c r="M7" s="179" t="s">
        <v>49</v>
      </c>
      <c r="N7" s="180" t="s">
        <v>50</v>
      </c>
      <c r="O7" s="161"/>
      <c r="P7" s="162"/>
      <c r="Q7" s="163"/>
      <c r="R7" s="163"/>
      <c r="S7" s="163"/>
      <c r="T7" s="164"/>
      <c r="U7" s="165"/>
      <c r="V7" s="166"/>
      <c r="W7" s="164"/>
      <c r="X7" s="167"/>
      <c r="Y7" s="167"/>
      <c r="Z7" s="168"/>
      <c r="AA7" s="169"/>
      <c r="AB7" s="156"/>
      <c r="AC7" s="170"/>
      <c r="AD7" s="171"/>
      <c r="AE7" s="171"/>
      <c r="AF7" s="172"/>
      <c r="AG7" s="172"/>
      <c r="AH7" s="173"/>
      <c r="AI7" s="172"/>
      <c r="AJ7" s="172"/>
      <c r="AK7" s="175"/>
      <c r="AL7" s="172"/>
      <c r="AM7" s="159"/>
      <c r="AN7" s="159"/>
      <c r="AO7" s="176"/>
      <c r="AP7" s="156"/>
      <c r="AQ7" s="177"/>
      <c r="AR7" s="172"/>
      <c r="AS7" s="172"/>
    </row>
    <row r="8" customFormat="false" ht="51.75" hidden="false" customHeight="true" outlineLevel="0" collapsed="false">
      <c r="A8" s="151"/>
      <c r="B8" s="151"/>
      <c r="C8" s="152"/>
      <c r="D8" s="181" t="s">
        <v>51</v>
      </c>
      <c r="E8" s="181"/>
      <c r="F8" s="181"/>
      <c r="G8" s="181"/>
      <c r="H8" s="181" t="s">
        <v>51</v>
      </c>
      <c r="I8" s="181"/>
      <c r="J8" s="181"/>
      <c r="K8" s="181"/>
      <c r="L8" s="181" t="s">
        <v>51</v>
      </c>
      <c r="M8" s="181"/>
      <c r="N8" s="181"/>
      <c r="O8" s="182" t="s">
        <v>52</v>
      </c>
      <c r="P8" s="182"/>
      <c r="Q8" s="163"/>
      <c r="R8" s="163"/>
      <c r="S8" s="163"/>
      <c r="T8" s="164"/>
      <c r="U8" s="165"/>
      <c r="V8" s="166"/>
      <c r="W8" s="164"/>
      <c r="X8" s="183" t="s">
        <v>53</v>
      </c>
      <c r="Y8" s="183"/>
      <c r="Z8" s="183" t="s">
        <v>54</v>
      </c>
      <c r="AA8" s="183"/>
      <c r="AB8" s="156"/>
      <c r="AC8" s="170"/>
      <c r="AD8" s="171"/>
      <c r="AE8" s="156"/>
      <c r="AF8" s="172"/>
      <c r="AG8" s="172"/>
      <c r="AH8" s="173"/>
      <c r="AI8" s="172"/>
      <c r="AJ8" s="174"/>
      <c r="AK8" s="175"/>
      <c r="AL8" s="172"/>
      <c r="AM8" s="159"/>
      <c r="AN8" s="159"/>
      <c r="AO8" s="176"/>
      <c r="AP8" s="156"/>
      <c r="AQ8" s="177"/>
      <c r="AR8" s="172"/>
      <c r="AS8" s="172"/>
    </row>
    <row r="9" customFormat="false" ht="17.25" hidden="false" customHeight="true" outlineLevel="0" collapsed="false">
      <c r="A9" s="184" t="n">
        <v>1</v>
      </c>
      <c r="B9" s="184"/>
      <c r="C9" s="185" t="n">
        <v>2</v>
      </c>
      <c r="D9" s="186" t="n">
        <v>3</v>
      </c>
      <c r="E9" s="187" t="n">
        <v>4</v>
      </c>
      <c r="F9" s="187" t="n">
        <v>5</v>
      </c>
      <c r="G9" s="187" t="n">
        <v>6</v>
      </c>
      <c r="H9" s="188" t="n">
        <v>7</v>
      </c>
      <c r="I9" s="187" t="n">
        <v>8</v>
      </c>
      <c r="J9" s="187" t="n">
        <v>9</v>
      </c>
      <c r="K9" s="187" t="n">
        <v>10</v>
      </c>
      <c r="L9" s="189" t="n">
        <v>11</v>
      </c>
      <c r="M9" s="190" t="n">
        <v>12</v>
      </c>
      <c r="N9" s="190" t="n">
        <v>13</v>
      </c>
      <c r="O9" s="189" t="n">
        <v>14</v>
      </c>
      <c r="P9" s="190" t="n">
        <v>15</v>
      </c>
      <c r="Q9" s="191" t="n">
        <v>16</v>
      </c>
      <c r="R9" s="192" t="n">
        <v>17</v>
      </c>
      <c r="S9" s="192" t="n">
        <v>18</v>
      </c>
      <c r="T9" s="192" t="n">
        <v>19</v>
      </c>
      <c r="U9" s="192" t="n">
        <v>20</v>
      </c>
      <c r="V9" s="191" t="n">
        <v>21</v>
      </c>
      <c r="W9" s="193" t="n">
        <v>22</v>
      </c>
      <c r="X9" s="194" t="n">
        <v>23</v>
      </c>
      <c r="Y9" s="195" t="n">
        <v>24</v>
      </c>
      <c r="Z9" s="194" t="n">
        <v>25</v>
      </c>
      <c r="AA9" s="195" t="n">
        <v>26</v>
      </c>
      <c r="AB9" s="191" t="n">
        <v>27</v>
      </c>
      <c r="AC9" s="190" t="n">
        <v>28</v>
      </c>
      <c r="AD9" s="190" t="n">
        <v>29</v>
      </c>
      <c r="AE9" s="191" t="n">
        <v>30</v>
      </c>
      <c r="AF9" s="191" t="n">
        <v>31</v>
      </c>
      <c r="AG9" s="191" t="n">
        <v>32</v>
      </c>
      <c r="AH9" s="190" t="n">
        <v>33</v>
      </c>
      <c r="AI9" s="191" t="n">
        <v>34</v>
      </c>
      <c r="AJ9" s="190" t="n">
        <v>35</v>
      </c>
      <c r="AK9" s="190" t="n">
        <v>36</v>
      </c>
      <c r="AL9" s="191" t="n">
        <v>37</v>
      </c>
      <c r="AM9" s="191" t="n">
        <v>38</v>
      </c>
      <c r="AN9" s="191" t="n">
        <v>39</v>
      </c>
      <c r="AO9" s="191" t="n">
        <v>40</v>
      </c>
      <c r="AP9" s="191" t="n">
        <v>41</v>
      </c>
      <c r="AQ9" s="191" t="n">
        <v>42</v>
      </c>
      <c r="AR9" s="191" t="n">
        <v>43</v>
      </c>
      <c r="AS9" s="191" t="n">
        <v>44</v>
      </c>
      <c r="AT9" s="60"/>
    </row>
    <row r="10" s="84" customFormat="true" ht="27" hidden="false" customHeight="true" outlineLevel="0" collapsed="false">
      <c r="A10" s="196" t="s">
        <v>55</v>
      </c>
      <c r="B10" s="196"/>
      <c r="C10" s="197" t="n">
        <f aca="false">IF(AND(SUM(D10:N10)+Q10=SUM(O10:P10))=TRUE(),SUM(O10:P10),"HIBA")</f>
        <v>42</v>
      </c>
      <c r="D10" s="198" t="n">
        <v>15</v>
      </c>
      <c r="E10" s="199"/>
      <c r="F10" s="199"/>
      <c r="G10" s="200"/>
      <c r="H10" s="201" t="n">
        <v>8</v>
      </c>
      <c r="I10" s="199" t="n">
        <v>2</v>
      </c>
      <c r="J10" s="199" t="n">
        <v>2</v>
      </c>
      <c r="K10" s="200" t="n">
        <v>3</v>
      </c>
      <c r="L10" s="201"/>
      <c r="M10" s="199"/>
      <c r="N10" s="200"/>
      <c r="O10" s="201" t="n">
        <v>42</v>
      </c>
      <c r="P10" s="202"/>
      <c r="Q10" s="203" t="n">
        <v>12</v>
      </c>
      <c r="R10" s="204"/>
      <c r="S10" s="204"/>
      <c r="T10" s="204" t="n">
        <v>4</v>
      </c>
      <c r="U10" s="205"/>
      <c r="V10" s="203"/>
      <c r="W10" s="201"/>
      <c r="X10" s="201"/>
      <c r="Y10" s="199"/>
      <c r="Z10" s="201"/>
      <c r="AA10" s="199"/>
      <c r="AB10" s="206"/>
      <c r="AC10" s="253" t="n">
        <v>20</v>
      </c>
      <c r="AD10" s="254" t="n">
        <v>2.5</v>
      </c>
      <c r="AE10" s="255" t="n">
        <v>20400</v>
      </c>
      <c r="AF10" s="212" t="n">
        <v>408000</v>
      </c>
      <c r="AG10" s="213" t="n">
        <v>408000</v>
      </c>
      <c r="AH10" s="255"/>
      <c r="AI10" s="212"/>
      <c r="AJ10" s="213"/>
      <c r="AK10" s="214" t="n">
        <v>20</v>
      </c>
      <c r="AL10" s="213"/>
      <c r="AM10" s="215"/>
      <c r="AN10" s="215" t="n">
        <v>1</v>
      </c>
      <c r="AO10" s="216"/>
      <c r="AP10" s="213"/>
      <c r="AQ10" s="217"/>
      <c r="AR10" s="212"/>
      <c r="AS10" s="213"/>
    </row>
    <row r="11" s="84" customFormat="true" ht="27" hidden="false" customHeight="true" outlineLevel="0" collapsed="false">
      <c r="A11" s="218" t="s">
        <v>56</v>
      </c>
      <c r="B11" s="218"/>
      <c r="C11" s="219"/>
      <c r="D11" s="198"/>
      <c r="E11" s="199"/>
      <c r="F11" s="199"/>
      <c r="G11" s="200"/>
      <c r="H11" s="201"/>
      <c r="I11" s="199"/>
      <c r="J11" s="199"/>
      <c r="K11" s="200"/>
      <c r="L11" s="201"/>
      <c r="M11" s="199"/>
      <c r="N11" s="200"/>
      <c r="O11" s="201"/>
      <c r="P11" s="202"/>
      <c r="Q11" s="203"/>
      <c r="R11" s="204"/>
      <c r="S11" s="204"/>
      <c r="T11" s="204"/>
      <c r="U11" s="220"/>
      <c r="V11" s="203"/>
      <c r="W11" s="201"/>
      <c r="X11" s="201"/>
      <c r="Y11" s="199"/>
      <c r="Z11" s="201"/>
      <c r="AA11" s="199"/>
      <c r="AB11" s="221"/>
      <c r="AC11" s="256"/>
      <c r="AD11" s="257"/>
      <c r="AE11" s="258"/>
      <c r="AF11" s="230"/>
      <c r="AG11" s="259"/>
      <c r="AH11" s="258"/>
      <c r="AI11" s="227"/>
      <c r="AJ11" s="228"/>
      <c r="AK11" s="229"/>
      <c r="AL11" s="230"/>
      <c r="AM11" s="231"/>
      <c r="AN11" s="231"/>
      <c r="AO11" s="232"/>
      <c r="AP11" s="233"/>
      <c r="AQ11" s="234"/>
      <c r="AR11" s="230"/>
      <c r="AS11" s="233"/>
    </row>
    <row r="12" s="84" customFormat="true" ht="33" hidden="false" customHeight="true" outlineLevel="0" collapsed="false">
      <c r="A12" s="218" t="s">
        <v>57</v>
      </c>
      <c r="B12" s="218"/>
      <c r="C12" s="235" t="n">
        <f aca="false">IF(AND(SUM(D12:N12)+Q12=SUM(O12:P12))=TRUE(),SUM(O12:P12),"HIBA")</f>
        <v>7</v>
      </c>
      <c r="D12" s="198"/>
      <c r="E12" s="199"/>
      <c r="F12" s="199"/>
      <c r="G12" s="200"/>
      <c r="H12" s="201" t="n">
        <v>5</v>
      </c>
      <c r="I12" s="199"/>
      <c r="J12" s="199" t="n">
        <v>1</v>
      </c>
      <c r="K12" s="200" t="n">
        <v>1</v>
      </c>
      <c r="L12" s="201"/>
      <c r="M12" s="199"/>
      <c r="N12" s="200"/>
      <c r="O12" s="201" t="n">
        <v>7</v>
      </c>
      <c r="P12" s="202"/>
      <c r="Q12" s="203"/>
      <c r="R12" s="204"/>
      <c r="S12" s="204"/>
      <c r="T12" s="204"/>
      <c r="U12" s="205"/>
      <c r="V12" s="203"/>
      <c r="W12" s="201"/>
      <c r="X12" s="201"/>
      <c r="Y12" s="199"/>
      <c r="Z12" s="201"/>
      <c r="AA12" s="199"/>
      <c r="AB12" s="221"/>
      <c r="AC12" s="260" t="n">
        <v>8</v>
      </c>
      <c r="AD12" s="257" t="n">
        <v>1</v>
      </c>
      <c r="AE12" s="258" t="n">
        <v>6600</v>
      </c>
      <c r="AF12" s="227" t="n">
        <v>46200</v>
      </c>
      <c r="AG12" s="228" t="n">
        <v>46200</v>
      </c>
      <c r="AH12" s="258" t="n">
        <v>263333</v>
      </c>
      <c r="AI12" s="239" t="n">
        <v>790000</v>
      </c>
      <c r="AJ12" s="228"/>
      <c r="AK12" s="229"/>
      <c r="AL12" s="230"/>
      <c r="AM12" s="231"/>
      <c r="AN12" s="231"/>
      <c r="AO12" s="240"/>
      <c r="AP12" s="233"/>
      <c r="AQ12" s="234"/>
      <c r="AR12" s="230"/>
      <c r="AS12" s="233"/>
    </row>
    <row r="13" s="84" customFormat="true" ht="27" hidden="false" customHeight="true" outlineLevel="0" collapsed="false">
      <c r="A13" s="218" t="s">
        <v>58</v>
      </c>
      <c r="B13" s="218"/>
      <c r="C13" s="235"/>
      <c r="D13" s="198"/>
      <c r="E13" s="199"/>
      <c r="F13" s="199"/>
      <c r="G13" s="200"/>
      <c r="H13" s="201"/>
      <c r="I13" s="199"/>
      <c r="J13" s="199"/>
      <c r="K13" s="200"/>
      <c r="L13" s="201"/>
      <c r="M13" s="199"/>
      <c r="N13" s="200"/>
      <c r="O13" s="201"/>
      <c r="P13" s="202"/>
      <c r="Q13" s="203"/>
      <c r="R13" s="204"/>
      <c r="S13" s="204"/>
      <c r="T13" s="204"/>
      <c r="U13" s="205"/>
      <c r="V13" s="203"/>
      <c r="W13" s="201"/>
      <c r="X13" s="201"/>
      <c r="Y13" s="199"/>
      <c r="Z13" s="201"/>
      <c r="AA13" s="199"/>
      <c r="AB13" s="221"/>
      <c r="AC13" s="256"/>
      <c r="AD13" s="257"/>
      <c r="AE13" s="258"/>
      <c r="AF13" s="227"/>
      <c r="AG13" s="228"/>
      <c r="AH13" s="258"/>
      <c r="AI13" s="239"/>
      <c r="AJ13" s="228"/>
      <c r="AK13" s="229"/>
      <c r="AL13" s="230"/>
      <c r="AM13" s="231"/>
      <c r="AN13" s="231"/>
      <c r="AO13" s="240"/>
      <c r="AP13" s="233"/>
      <c r="AQ13" s="234"/>
      <c r="AR13" s="230"/>
      <c r="AS13" s="233"/>
    </row>
    <row r="14" s="84" customFormat="true" ht="32.25" hidden="false" customHeight="true" outlineLevel="0" collapsed="false">
      <c r="A14" s="218" t="s">
        <v>59</v>
      </c>
      <c r="B14" s="218"/>
      <c r="C14" s="197"/>
      <c r="D14" s="198"/>
      <c r="E14" s="199"/>
      <c r="F14" s="199"/>
      <c r="G14" s="200"/>
      <c r="H14" s="201"/>
      <c r="I14" s="199"/>
      <c r="J14" s="199"/>
      <c r="K14" s="200"/>
      <c r="L14" s="201"/>
      <c r="M14" s="199"/>
      <c r="N14" s="200"/>
      <c r="O14" s="201"/>
      <c r="P14" s="202"/>
      <c r="Q14" s="203"/>
      <c r="R14" s="204"/>
      <c r="S14" s="204"/>
      <c r="T14" s="204"/>
      <c r="U14" s="205"/>
      <c r="V14" s="203"/>
      <c r="W14" s="201"/>
      <c r="X14" s="201"/>
      <c r="Y14" s="199"/>
      <c r="Z14" s="201"/>
      <c r="AA14" s="199"/>
      <c r="AB14" s="221"/>
      <c r="AC14" s="261"/>
      <c r="AD14" s="262"/>
      <c r="AE14" s="258"/>
      <c r="AF14" s="239"/>
      <c r="AG14" s="228"/>
      <c r="AH14" s="258"/>
      <c r="AI14" s="239"/>
      <c r="AJ14" s="228"/>
      <c r="AK14" s="229"/>
      <c r="AL14" s="230"/>
      <c r="AM14" s="231"/>
      <c r="AN14" s="231"/>
      <c r="AO14" s="244"/>
      <c r="AP14" s="233"/>
      <c r="AQ14" s="234"/>
      <c r="AR14" s="230"/>
      <c r="AS14" s="233"/>
    </row>
    <row r="15" customFormat="false" ht="24.75" hidden="false" customHeight="true" outlineLevel="0" collapsed="false">
      <c r="A15" s="245" t="s">
        <v>60</v>
      </c>
      <c r="B15" s="245"/>
      <c r="C15" s="246" t="n">
        <f aca="false">IF(AND(SUM(D15:N15)+Q15=SUM(O15:P15))=TRUE(),SUM(O15:P15),"HIBA")</f>
        <v>49</v>
      </c>
      <c r="D15" s="246" t="n">
        <f aca="false">SUM(D10:D14)</f>
        <v>15</v>
      </c>
      <c r="E15" s="246"/>
      <c r="F15" s="246"/>
      <c r="G15" s="246"/>
      <c r="H15" s="246" t="n">
        <f aca="false">SUM(H10:H14)</f>
        <v>13</v>
      </c>
      <c r="I15" s="246" t="n">
        <f aca="false">SUM(I10:I14)</f>
        <v>2</v>
      </c>
      <c r="J15" s="246" t="n">
        <f aca="false">SUM(J10:J14)</f>
        <v>3</v>
      </c>
      <c r="K15" s="246" t="n">
        <f aca="false">SUM(K10:K14)</f>
        <v>4</v>
      </c>
      <c r="L15" s="246"/>
      <c r="M15" s="246"/>
      <c r="N15" s="246"/>
      <c r="O15" s="246" t="n">
        <f aca="false">SUM(O10:O14)</f>
        <v>49</v>
      </c>
      <c r="P15" s="246"/>
      <c r="Q15" s="246" t="n">
        <f aca="false">SUM(Q10:Q14)</f>
        <v>12</v>
      </c>
      <c r="R15" s="246"/>
      <c r="S15" s="246"/>
      <c r="T15" s="246" t="n">
        <f aca="false">SUM(T10:T14)</f>
        <v>4</v>
      </c>
      <c r="U15" s="246"/>
      <c r="V15" s="246"/>
      <c r="W15" s="246"/>
      <c r="X15" s="246"/>
      <c r="Y15" s="246"/>
      <c r="Z15" s="246"/>
      <c r="AA15" s="246"/>
      <c r="AB15" s="247"/>
      <c r="AC15" s="263" t="n">
        <f aca="false">AVERAGE(AC10:AC14)</f>
        <v>14</v>
      </c>
      <c r="AD15" s="264" t="n">
        <f aca="false">AVERAGE(AD10:AD14)</f>
        <v>1.75</v>
      </c>
      <c r="AE15" s="263" t="n">
        <f aca="false">AVERAGE(AE10:AE14)</f>
        <v>13500</v>
      </c>
      <c r="AF15" s="247" t="n">
        <f aca="false">SUM(AF10:AF14)</f>
        <v>454200</v>
      </c>
      <c r="AG15" s="247" t="n">
        <f aca="false">SUM(AG10:AG14)</f>
        <v>454200</v>
      </c>
      <c r="AH15" s="263" t="n">
        <f aca="false">AVERAGE(AH10:AH14)</f>
        <v>263333</v>
      </c>
      <c r="AI15" s="247" t="n">
        <f aca="false">SUM(AI10:AI14)</f>
        <v>790000</v>
      </c>
      <c r="AJ15" s="247"/>
      <c r="AK15" s="247" t="n">
        <f aca="false">SUM(AK10:AK14)</f>
        <v>20</v>
      </c>
      <c r="AL15" s="247"/>
      <c r="AM15" s="247"/>
      <c r="AN15" s="247" t="n">
        <f aca="false">SUM(AN10:AN14)</f>
        <v>1</v>
      </c>
      <c r="AO15" s="247"/>
      <c r="AP15" s="247"/>
      <c r="AQ15" s="247"/>
      <c r="AR15" s="247"/>
      <c r="AS15" s="247"/>
    </row>
    <row r="16" customFormat="false" ht="13.5" hidden="false" customHeight="true" outlineLevel="0" collapsed="false">
      <c r="AB16" s="118"/>
    </row>
    <row r="17" customFormat="false" ht="16.5" hidden="false" customHeight="true" outlineLevel="0" collapsed="false">
      <c r="A17" s="84"/>
      <c r="O17" s="119"/>
      <c r="P17" s="119"/>
      <c r="Q17" s="119"/>
      <c r="R17" s="119"/>
      <c r="S17" s="119"/>
      <c r="T17" s="119"/>
      <c r="U17" s="119"/>
      <c r="V17" s="119"/>
      <c r="W17" s="119"/>
      <c r="X17" s="119"/>
    </row>
    <row r="18" customFormat="false" ht="12" hidden="false" customHeight="true" outlineLevel="0" collapsed="false">
      <c r="I18" s="120"/>
      <c r="J18" s="120"/>
      <c r="K18" s="120"/>
      <c r="L18" s="120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</row>
    <row r="19" customFormat="false" ht="16.5" hidden="false" customHeight="true" outlineLevel="0" collapsed="false">
      <c r="A19" s="121"/>
      <c r="C19" s="251"/>
      <c r="D19" s="251"/>
      <c r="E19" s="251"/>
      <c r="F19" s="251"/>
      <c r="G19" s="251"/>
      <c r="H19" s="251"/>
      <c r="I19" s="251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252"/>
      <c r="Z19" s="252"/>
      <c r="AA19" s="252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</row>
    <row r="20" customFormat="false" ht="16.5" hidden="false" customHeight="true" outlineLevel="0" collapsed="false">
      <c r="C20" s="251"/>
      <c r="D20" s="251"/>
      <c r="E20" s="251"/>
      <c r="F20" s="251"/>
      <c r="G20" s="251"/>
      <c r="H20" s="251"/>
      <c r="I20" s="251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20"/>
      <c r="Z20" s="120"/>
      <c r="AA20" s="120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</row>
    <row r="21" customFormat="false" ht="12.75" hidden="false" customHeight="false" outlineLevel="0" collapsed="false"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</row>
    <row r="22" customFormat="false" ht="12.75" hidden="false" customHeight="false" outlineLevel="0" collapsed="false"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</row>
    <row r="23" customFormat="false" ht="12.75" hidden="false" customHeight="false" outlineLevel="0" collapsed="false"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</row>
    <row r="24" customFormat="false" ht="12.75" hidden="false" customHeight="false" outlineLevel="0" collapsed="false"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</row>
    <row r="25" customFormat="false" ht="12.75" hidden="false" customHeight="false" outlineLevel="0" collapsed="false"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</row>
    <row r="26" customFormat="false" ht="12.75" hidden="false" customHeight="false" outlineLevel="0" collapsed="false"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5:12:39Z</cp:lastPrinted>
  <dcterms:modified xsi:type="dcterms:W3CDTF">2016-03-24T07:54:24Z</dcterms:modified>
  <cp:revision>0</cp:revision>
  <dc:subject/>
  <dc:title/>
</cp:coreProperties>
</file>