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-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Zz" sheetId="22" state="visible" r:id="rId23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Baranya!$A:$B</definedName>
    <definedName function="false" hidden="false" localSheetId="5" name="_xlnm.Print_Titles" vbProcedure="false">'Borsod-Abaúj-Zemplén'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6" name="_xlnm.Print_Titles" vbProcedure="false">'Szabolcs-Szatmár-Bereg'!$A:$B</definedName>
    <definedName function="false" hidden="false" localSheetId="17" name="_xlnm.Print_Titles" vbProcedure="false">Tolna!$A:$B</definedName>
    <definedName function="false" hidden="false" localSheetId="18" name="_xlnm.Print_Titles" vbProcedure="false">Vas!$A:$B</definedName>
    <definedName function="false" hidden="false" localSheetId="19" name="_xlnm.Print_Titles" vbProcedure="false">Veszprém!$A:$B</definedName>
    <definedName function="false" hidden="false" localSheetId="20" name="_xlnm.Print_Titles" vbProcedure="false">Zala!$A:$B</definedName>
    <definedName function="false" hidden="false" localSheetId="21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99">
  <si>
    <t xml:space="preserve">VIII/2. </t>
  </si>
  <si>
    <t xml:space="preserve">A MAGYAR ÁLLAMKINCSTÁR MEGYEI IGAZGATÓSÁGAI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Mindösszesen</t>
  </si>
  <si>
    <t xml:space="preserve">A MEGYEI IGAZGATÓSÁG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A BÁCS-KISKUN MEGYEI IGAZGATÓSÁG HATÓSÁGI DÖNTÉSEINEK 2015. MÁSODIK FÉLÉVI ÖSSZEFOGLALÓ ADATAI ÁGAZATOK SZERINT</t>
  </si>
  <si>
    <t xml:space="preserve">újrafelvételi eljárásban a rendőrfőkapitányság</t>
  </si>
  <si>
    <t xml:space="preserve">A BARANYA MEGYEI IGAZGATÓSÁG HATÓSÁGI DÖNTÉSEINEK 2015. MÁSODIK FÉLÉVI ÖSSZEFOGLALÓ ADATAI ÁGAZATOK SZERINT</t>
  </si>
  <si>
    <t xml:space="preserve">A BÉKÉS MEGYEI IGAZATÓSÁG HATÓSÁGI DÖNTÉSEINEK 2015. MÁSODIK FÉLÉVI ÖSSZEFOGLALÓ ADATAI ÁGAZATOK SZERINT</t>
  </si>
  <si>
    <t xml:space="preserve">A BORSOD-ABAÚJ-ZEMPLÉN MEGYEI IGAZGATÓSÁG HATÓSÁGI DÖNTÉSEINEK 2015. MÁSODIK FÉLÉVI ÖSSZEFOGLALÓ ADATAI ÁGAZATOK SZERINT</t>
  </si>
  <si>
    <t xml:space="preserve"> </t>
  </si>
  <si>
    <t xml:space="preserve">A BUDAPEST ÉS PEST MEGYEI IGAZGATÓSÁG HATÓSÁGI DÖNTÉSEINEK 2015. MÁSODIK FÉLÉVI ÖSSZEFOGLALÓ ADATAI ÁGAZATOK SZERINT</t>
  </si>
  <si>
    <t xml:space="preserve">A CSONGRÁD MEGYEI IGAZGATÓSÁG HATÓSÁGI DÖNTÉSEINEK 2015. MÁSODIK FÉLÉVI ÖSSZEFOGLALÓ ADATAI ÁGAZATOK SZERINT</t>
  </si>
  <si>
    <t xml:space="preserve">A FEJÉR MEGYEI IGAZGATÓSÁG HATÓSÁGI DÖNTÉSEINEK 2015. MÁSODIK FÉLÉVI ÖSSZEFOGLALÓ ADATAI ÁGAZATOK SZERINT</t>
  </si>
  <si>
    <t xml:space="preserve">A GYŐR-MOSON-SOPRON MEGYEI IGAZGATÓSÁG HATÓSÁGI DÖNTÉSEINEK 2015. MÁSODIK FÉLÉVI ÖSSZEFOGLALÓ ADATAI ÁGAZATOK SZERINT</t>
  </si>
  <si>
    <t xml:space="preserve">A HAJDÚ-BIHAR MEGYEI IGAZGATÓSÁG HATÓSÁGI DÖNTÉSEINEK 2015. MÁSODIK FÉLÉVI ÖSSZEFOGLALÓ ADATAI ÁGAZATOK SZERINT</t>
  </si>
  <si>
    <t xml:space="preserve">A HEVES MEGYEI IGAZGATÓSÁG HATÓSÁGI DÖNTÉSEINEK 2015. MÁSODIK FÉLÉVI ÖSSZEFOGLALÓ ADATAI ÁGAZATOK SZERINT</t>
  </si>
  <si>
    <t xml:space="preserve">A JÁSZ-NAGYKUN-SZOLNOK MEGYEI IGAZGATÓSÁG HATÓSÁGI DÖNTÉSEINEK 2015. MÁSODIK FÉLÉVI ÖSSZEFOGLALÓ ADATAI ÁGAZATOK SZERINT</t>
  </si>
  <si>
    <t xml:space="preserve">A KOMÁROM-ESZTERGOM MEGYEI IGAZGATÓSÁG HATÓSÁGI DÖNTÉSEINEK 2015. MÁSODIK FÉLÉVI ÖSSZEFOGLALÓ ADATAI ÁGAZATOK SZERINT</t>
  </si>
  <si>
    <t xml:space="preserve">A NÓGRÁD MEGYEI IGAZGATÓSÁG HATÓSÁGI DÖNTÉSEINEK 2015. MÁSODIK FÉLÉVI ÖSSZEFOGLALÓ ADATAI ÁGAZATOK SZERINT</t>
  </si>
  <si>
    <t xml:space="preserve">A SOMOGY MEGYEI IGAZGATÓSÁG HATÓSÁGI DÖNTÉSEINEK 2015. MÁSODIK FÉLÉVI ÖSSZEFOGLALÓ ADATAI ÁGAZATOK SZERINT</t>
  </si>
  <si>
    <t xml:space="preserve">A SZABOLCS-SZATMÁR-BEREG MEGYEI IGAZGATÓSÁG HATÓSÁGI DÖNTÉSEINEK 2015. MÁSODIK FÉLÉVI ÖSSZEFOGLALÓ ADATAI ÁGAZATOK SZERINT</t>
  </si>
  <si>
    <t xml:space="preserve">A TOLNA MEGYEI IGAZGATÓSÁG HATÓSÁGI DÖNTÉSEINEK 2015. MÁSODIK FÉLÉVI ÖSSZEFOGLALÓ ADATAI ÁGAZATOK SZERINT</t>
  </si>
  <si>
    <t xml:space="preserve">A VAS MEGYEI IGAZGATÓSÁG HATÓSÁGI DÖNTÉSEINEK 2015. MÁSODIK FÉLÉVI ÖSSZEFOGLALÓ ADATAI ÁGAZATOK SZERINT</t>
  </si>
  <si>
    <t xml:space="preserve">A VESZPRÉM MEGYEI IGAZGATÓSÁG HATÓSÁGI DÖNTÉSEINEK 2015. MÁSODIK FÉLÉVI ÖSSZEFOGLALÓ ADATAI ÁGAZATOK SZERINT</t>
  </si>
  <si>
    <t xml:space="preserve">A ZALA MEGYEI IGAZGATÓSÁG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0" activeCellId="0" sqref="R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4" min="3" style="1" width="10.99"/>
    <col collapsed="false" customWidth="true" hidden="false" outlineLevel="0" max="13" min="5" style="1" width="7.14"/>
    <col collapsed="false" customWidth="true" hidden="false" outlineLevel="0" max="14" min="14" style="1" width="10.99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9.14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798</v>
      </c>
      <c r="D11" s="56" t="n">
        <f aca="false">SUM(Aa:Zz!D11:D11)</f>
        <v>1143</v>
      </c>
      <c r="E11" s="57" t="n">
        <f aca="false">SUM(Aa:Zz!E11:E11)</f>
        <v>0</v>
      </c>
      <c r="F11" s="58" t="n">
        <f aca="false">SUM(Aa:Zz!F11:F11)</f>
        <v>0</v>
      </c>
      <c r="G11" s="59" t="n">
        <f aca="false">SUM(Aa:Zz!G11:G11)</f>
        <v>0</v>
      </c>
      <c r="H11" s="56" t="n">
        <f aca="false">SUM(Aa:Zz!H11:H11)</f>
        <v>23</v>
      </c>
      <c r="I11" s="57" t="n">
        <f aca="false">SUM(Aa:Zz!I11:I11)</f>
        <v>12</v>
      </c>
      <c r="J11" s="57" t="n">
        <f aca="false">SUM(Aa:Zz!J11:J11)</f>
        <v>166</v>
      </c>
      <c r="K11" s="57" t="n">
        <f aca="false">SUM(Aa:Zz!K11:K11)</f>
        <v>16</v>
      </c>
      <c r="L11" s="57" t="n">
        <f aca="false">SUM(Aa:Zz!L11:L11)</f>
        <v>428</v>
      </c>
      <c r="M11" s="59" t="n">
        <f aca="false">SUM(Aa:Zz!M11:M11)</f>
        <v>10</v>
      </c>
      <c r="N11" s="56" t="n">
        <f aca="false">SUM(Aa:Zz!N11:N11)</f>
        <v>1798</v>
      </c>
      <c r="O11" s="58" t="n">
        <f aca="false">SUM(Aa:Zz!O11:O11)</f>
        <v>0</v>
      </c>
      <c r="P11" s="60" t="n">
        <f aca="false">SUM(Aa:Zz!P11:P11)</f>
        <v>39</v>
      </c>
      <c r="Q11" s="55" t="n">
        <f aca="false">SUM(R11,S11,U11,W11,Y11,AA11,AC11,AD11)</f>
        <v>64</v>
      </c>
      <c r="R11" s="61" t="n">
        <f aca="false">SUM(Aa:Zz!R11:R11)</f>
        <v>17</v>
      </c>
      <c r="S11" s="56" t="n">
        <f aca="false">SUM(Aa:Zz!S11:S11)</f>
        <v>5</v>
      </c>
      <c r="T11" s="59" t="n">
        <f aca="false">SUM(Aa:Zz!T11:T11)</f>
        <v>5</v>
      </c>
      <c r="U11" s="56" t="n">
        <f aca="false">SUM(Aa:Zz!U11:U11)</f>
        <v>0</v>
      </c>
      <c r="V11" s="59" t="n">
        <f aca="false">SUM(Aa:Zz!V11:V11)</f>
        <v>0</v>
      </c>
      <c r="W11" s="56" t="n">
        <f aca="false">SUM(Aa:Zz!W11:W11)</f>
        <v>1</v>
      </c>
      <c r="X11" s="57" t="n">
        <f aca="false">SUM(Aa:Zz!X11:X11)</f>
        <v>0</v>
      </c>
      <c r="Y11" s="62" t="n">
        <f aca="false">SUM(Aa:Zz!Y11:Y11)</f>
        <v>31</v>
      </c>
      <c r="Z11" s="58" t="n">
        <f aca="false">SUM(Aa:Zz!Z11:Z11)</f>
        <v>21</v>
      </c>
      <c r="AA11" s="57" t="n">
        <f aca="false">SUM(Aa:Zz!AA11:AA11)</f>
        <v>3</v>
      </c>
      <c r="AB11" s="57" t="n">
        <f aca="false">SUM(Aa:Zz!AB11:AB11)</f>
        <v>3</v>
      </c>
      <c r="AC11" s="63" t="n">
        <f aca="false">SUM(Aa:Zz!AC11:AC11)</f>
        <v>6</v>
      </c>
      <c r="AD11" s="64" t="n">
        <f aca="false">SUM(Aa:Zz!AD11:AD11)</f>
        <v>1</v>
      </c>
      <c r="AE11" s="65" t="n">
        <f aca="false">SUM(Aa:Zz!AE11:AE11)</f>
        <v>164</v>
      </c>
      <c r="AF11" s="66" t="n">
        <f aca="false">AVERAGE(Aa:Zz!AF11:AF11)</f>
        <v>32.7724206349206</v>
      </c>
      <c r="AG11" s="67" t="n">
        <f aca="false">AVERAGE(Aa:Zz!AG11:AG11)</f>
        <v>37.5687969924812</v>
      </c>
      <c r="AH11" s="68"/>
      <c r="AI11" s="69" t="n">
        <f aca="false">SUM(Aa:Zz!AI11:AI11)</f>
        <v>0</v>
      </c>
      <c r="AJ11" s="70" t="n">
        <f aca="false">SUM(Aa:Zz!AJ11:AJ11)</f>
        <v>0</v>
      </c>
      <c r="AK11" s="68"/>
      <c r="AL11" s="71" t="n">
        <f aca="false">SUM(Aa:Zz!AL11:AL11)</f>
        <v>0</v>
      </c>
      <c r="AM11" s="72" t="n">
        <f aca="false">SUM(Aa:Zz!AM11:AM11)</f>
        <v>0</v>
      </c>
      <c r="AN11" s="73" t="n">
        <f aca="false">SUM(Aa:Zz!AN11:AN11)</f>
        <v>1040</v>
      </c>
      <c r="AO11" s="72" t="n">
        <f aca="false">SUM(Aa:Zz!AO11:AO11)</f>
        <v>5</v>
      </c>
      <c r="AP11" s="74" t="n">
        <f aca="false">SUM(Aa:Zz!AP11:AP11)</f>
        <v>0</v>
      </c>
      <c r="AQ11" s="74" t="n">
        <f aca="false">SUM(Aa:Zz!AQ11:AQ11)</f>
        <v>144</v>
      </c>
      <c r="AR11" s="75" t="n">
        <f aca="false">SUM(Aa:Zz!AR11:AR11)</f>
        <v>1134</v>
      </c>
      <c r="AS11" s="76" t="n">
        <f aca="false">SUM(Aa:Zz!AS11:AS11)</f>
        <v>7</v>
      </c>
      <c r="AT11" s="77" t="n">
        <f aca="false">SUM(Aa:Zz!AT11:AT11)</f>
        <v>8</v>
      </c>
      <c r="AU11" s="78" t="n">
        <f aca="false">SUM(Aa:Zz!AU11:AU11)</f>
        <v>2</v>
      </c>
      <c r="AV11" s="76" t="n">
        <f aca="false">SUM(Aa:Zz!AV11:AV11)</f>
        <v>6</v>
      </c>
    </row>
    <row r="12" s="53" customFormat="true" ht="66.7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786</v>
      </c>
      <c r="D12" s="79" t="n">
        <f aca="false">SUM(Aa:Zz!D12:D12)</f>
        <v>1770</v>
      </c>
      <c r="E12" s="80" t="n">
        <f aca="false">SUM(Aa:Zz!E12:E12)</f>
        <v>0</v>
      </c>
      <c r="F12" s="81" t="n">
        <f aca="false">SUM(Aa:Zz!F12:F12)</f>
        <v>0</v>
      </c>
      <c r="G12" s="82" t="n">
        <f aca="false">SUM(Aa:Zz!G12:G12)</f>
        <v>0</v>
      </c>
      <c r="H12" s="79" t="n">
        <f aca="false">SUM(Aa:Zz!H12:H12)</f>
        <v>16</v>
      </c>
      <c r="I12" s="80" t="n">
        <f aca="false">SUM(Aa:Zz!I12:I12)</f>
        <v>20</v>
      </c>
      <c r="J12" s="80" t="n">
        <f aca="false">SUM(Aa:Zz!J12:J12)</f>
        <v>216</v>
      </c>
      <c r="K12" s="80" t="n">
        <f aca="false">SUM(Aa:Zz!K12:K12)</f>
        <v>23</v>
      </c>
      <c r="L12" s="80" t="n">
        <f aca="false">SUM(Aa:Zz!L12:L12)</f>
        <v>732</v>
      </c>
      <c r="M12" s="82" t="n">
        <f aca="false">SUM(Aa:Zz!M12:M12)</f>
        <v>9</v>
      </c>
      <c r="N12" s="83" t="n">
        <f aca="false">SUM(Aa:Zz!N12:N12)</f>
        <v>2783</v>
      </c>
      <c r="O12" s="82" t="n">
        <f aca="false">SUM(Aa:Zz!O12:O12)</f>
        <v>3</v>
      </c>
      <c r="P12" s="84" t="n">
        <f aca="false">SUM(Aa:Zz!P12:P12)</f>
        <v>40</v>
      </c>
      <c r="Q12" s="55" t="n">
        <f aca="false">SUM(R12,S12,U12,W12,Y12,AA12,AC12,AD12)</f>
        <v>34</v>
      </c>
      <c r="R12" s="85" t="n">
        <f aca="false">SUM(Aa:Zz!R12:R12)</f>
        <v>4</v>
      </c>
      <c r="S12" s="79" t="n">
        <f aca="false">SUM(Aa:Zz!S12:S12)</f>
        <v>6</v>
      </c>
      <c r="T12" s="82" t="n">
        <f aca="false">SUM(Aa:Zz!T12:T12)</f>
        <v>5</v>
      </c>
      <c r="U12" s="79" t="n">
        <f aca="false">SUM(Aa:Zz!U12:U12)</f>
        <v>0</v>
      </c>
      <c r="V12" s="82" t="n">
        <f aca="false">SUM(Aa:Zz!V12:V12)</f>
        <v>0</v>
      </c>
      <c r="W12" s="79" t="n">
        <f aca="false">SUM(Aa:Zz!W12:W12)</f>
        <v>0</v>
      </c>
      <c r="X12" s="80" t="n">
        <f aca="false">SUM(Aa:Zz!X12:X12)</f>
        <v>0</v>
      </c>
      <c r="Y12" s="86" t="n">
        <f aca="false">SUM(Aa:Zz!Y12:Y12)</f>
        <v>15</v>
      </c>
      <c r="Z12" s="81" t="n">
        <f aca="false">SUM(Aa:Zz!Z12:Z12)</f>
        <v>10</v>
      </c>
      <c r="AA12" s="80" t="n">
        <f aca="false">SUM(Aa:Zz!AA12:AA12)</f>
        <v>3</v>
      </c>
      <c r="AB12" s="82" t="n">
        <f aca="false">SUM(Aa:Zz!AB12:AB12)</f>
        <v>2</v>
      </c>
      <c r="AC12" s="87" t="n">
        <f aca="false">SUM(Aa:Zz!AC12:AC12)</f>
        <v>6</v>
      </c>
      <c r="AD12" s="88" t="n">
        <f aca="false">SUM(Aa:Zz!AD12:AD12)</f>
        <v>0</v>
      </c>
      <c r="AE12" s="89" t="n">
        <f aca="false">SUM(Aa:Zz!AE12:AE12)</f>
        <v>213</v>
      </c>
      <c r="AF12" s="90" t="n">
        <f aca="false">AVERAGE(Aa:Zz!AF12:AF12)</f>
        <v>34.7412568306011</v>
      </c>
      <c r="AG12" s="91" t="n">
        <f aca="false">AVERAGE(Aa:Zz!AG12:AG12)</f>
        <v>35.3230457290768</v>
      </c>
      <c r="AH12" s="92" t="n">
        <f aca="false">AVERAGE(Aa:Zz!AH12:AH12)</f>
        <v>33505</v>
      </c>
      <c r="AI12" s="93" t="n">
        <f aca="false">SUM(Aa:Zz!AI12:AI12)</f>
        <v>285800</v>
      </c>
      <c r="AJ12" s="94" t="n">
        <f aca="false">SUM(Aa:Zz!AJ12:AJ12)</f>
        <v>285800</v>
      </c>
      <c r="AK12" s="92"/>
      <c r="AL12" s="95" t="n">
        <f aca="false">SUM(Aa:Zz!AL12:AL12)</f>
        <v>0</v>
      </c>
      <c r="AM12" s="96" t="n">
        <f aca="false">SUM(Aa:Zz!AM12:AM12)</f>
        <v>0</v>
      </c>
      <c r="AN12" s="97" t="n">
        <f aca="false">SUM(Aa:Zz!AN12:AN12)</f>
        <v>1313</v>
      </c>
      <c r="AO12" s="98" t="n">
        <f aca="false">SUM(Aa:Zz!AO12:AO12)</f>
        <v>8</v>
      </c>
      <c r="AP12" s="99" t="n">
        <f aca="false">SUM(Aa:Zz!AP12:AP12)</f>
        <v>0</v>
      </c>
      <c r="AQ12" s="100" t="n">
        <f aca="false">SUM(Aa:Zz!AQ12:AQ12)</f>
        <v>168</v>
      </c>
      <c r="AR12" s="101" t="n">
        <f aca="false">SUM(Aa:Zz!AR12:AR12)</f>
        <v>1873</v>
      </c>
      <c r="AS12" s="96" t="n">
        <f aca="false">SUM(Aa:Zz!AS12:AS12)</f>
        <v>2</v>
      </c>
      <c r="AT12" s="97" t="n">
        <f aca="false">SUM(Aa:Zz!AT12:AT12)</f>
        <v>13</v>
      </c>
      <c r="AU12" s="102" t="n">
        <f aca="false">SUM(Aa:Zz!AU12:AU12)</f>
        <v>2</v>
      </c>
      <c r="AV12" s="96" t="n">
        <f aca="false">SUM(Aa:Zz!AV12:AV12)</f>
        <v>11</v>
      </c>
    </row>
    <row r="13" s="53" customFormat="true" ht="54.7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2147</v>
      </c>
      <c r="D13" s="79" t="n">
        <f aca="false">SUM(Aa:Zz!D13:D13)</f>
        <v>207</v>
      </c>
      <c r="E13" s="80" t="n">
        <f aca="false">SUM(Aa:Zz!E13:E13)</f>
        <v>0</v>
      </c>
      <c r="F13" s="81" t="n">
        <f aca="false">SUM(Aa:Zz!F13:F13)</f>
        <v>0</v>
      </c>
      <c r="G13" s="82" t="n">
        <f aca="false">SUM(Aa:Zz!G13:G13)</f>
        <v>0</v>
      </c>
      <c r="H13" s="79" t="n">
        <f aca="false">SUM(Aa:Zz!H13:H13)</f>
        <v>0</v>
      </c>
      <c r="I13" s="81" t="n">
        <f aca="false">SUM(Aa:Zz!I13:I13)</f>
        <v>2</v>
      </c>
      <c r="J13" s="80" t="n">
        <f aca="false">SUM(Aa:Zz!J13:J13)</f>
        <v>453</v>
      </c>
      <c r="K13" s="80" t="n">
        <f aca="false">SUM(Aa:Zz!K13:K13)</f>
        <v>0</v>
      </c>
      <c r="L13" s="80" t="n">
        <f aca="false">SUM(Aa:Zz!L13:L13)</f>
        <v>1485</v>
      </c>
      <c r="M13" s="82" t="n">
        <f aca="false">SUM(Aa:Zz!M13:M13)</f>
        <v>0</v>
      </c>
      <c r="N13" s="79" t="n">
        <f aca="false">SUM(Aa:Zz!N13:N13)</f>
        <v>2147</v>
      </c>
      <c r="O13" s="82" t="n">
        <f aca="false">SUM(Aa:Zz!O13:O13)</f>
        <v>0</v>
      </c>
      <c r="P13" s="84" t="n">
        <f aca="false">SUM(Aa:Zz!P13:P13)</f>
        <v>2</v>
      </c>
      <c r="Q13" s="55" t="n">
        <f aca="false">SUM(R13,S13,U13,W13,Y13,AA13,AC13,AD13)</f>
        <v>1</v>
      </c>
      <c r="R13" s="85" t="n">
        <f aca="false">SUM(Aa:Zz!R13:R13)</f>
        <v>0</v>
      </c>
      <c r="S13" s="79" t="n">
        <f aca="false">SUM(Aa:Zz!S13:S13)</f>
        <v>0</v>
      </c>
      <c r="T13" s="82" t="n">
        <f aca="false">SUM(Aa:Zz!T13:T13)</f>
        <v>0</v>
      </c>
      <c r="U13" s="79" t="n">
        <f aca="false">SUM(Aa:Zz!U13:U13)</f>
        <v>0</v>
      </c>
      <c r="V13" s="82" t="n">
        <f aca="false">SUM(Aa:Zz!V13:V13)</f>
        <v>0</v>
      </c>
      <c r="W13" s="79" t="n">
        <f aca="false">SUM(Aa:Zz!W13:W13)</f>
        <v>0</v>
      </c>
      <c r="X13" s="80" t="n">
        <f aca="false">SUM(Aa:Zz!X13:X13)</f>
        <v>0</v>
      </c>
      <c r="Y13" s="86" t="n">
        <f aca="false">SUM(Aa:Zz!Y13:Y13)</f>
        <v>1</v>
      </c>
      <c r="Z13" s="81" t="n">
        <f aca="false">SUM(Aa:Zz!Z13:Z13)</f>
        <v>1</v>
      </c>
      <c r="AA13" s="80" t="n">
        <f aca="false">SUM(Aa:Zz!AA13:AA13)</f>
        <v>0</v>
      </c>
      <c r="AB13" s="82" t="n">
        <f aca="false">SUM(Aa:Zz!AB13:AB13)</f>
        <v>0</v>
      </c>
      <c r="AC13" s="87" t="n">
        <f aca="false">SUM(Aa:Zz!AC13:AC13)</f>
        <v>0</v>
      </c>
      <c r="AD13" s="88" t="n">
        <f aca="false">SUM(Aa:Zz!AD13:AD13)</f>
        <v>0</v>
      </c>
      <c r="AE13" s="89" t="n">
        <f aca="false">SUM(Aa:Zz!AE13:AE13)</f>
        <v>1233</v>
      </c>
      <c r="AF13" s="90" t="n">
        <f aca="false">AVERAGE(Aa:Zz!AF13:AF13)</f>
        <v>28.89375</v>
      </c>
      <c r="AG13" s="104" t="n">
        <f aca="false">AVERAGE(Aa:Zz!AG13:AG13)</f>
        <v>14.4205882352941</v>
      </c>
      <c r="AH13" s="92"/>
      <c r="AI13" s="93" t="n">
        <f aca="false">SUM(Aa:Zz!AI13:AI13)</f>
        <v>0</v>
      </c>
      <c r="AJ13" s="94" t="n">
        <f aca="false">SUM(Aa:Zz!AJ13:AJ13)</f>
        <v>0</v>
      </c>
      <c r="AK13" s="105"/>
      <c r="AL13" s="106" t="n">
        <f aca="false">SUM(Aa:Zz!AL13:AL13)</f>
        <v>0</v>
      </c>
      <c r="AM13" s="98" t="n">
        <f aca="false">SUM(Aa:Zz!AM13:AM13)</f>
        <v>0</v>
      </c>
      <c r="AN13" s="97" t="n">
        <f aca="false">SUM(Aa:Zz!AN13:AN13)</f>
        <v>2119</v>
      </c>
      <c r="AO13" s="102" t="n">
        <f aca="false">SUM(Aa:Zz!AO13:AO13)</f>
        <v>225</v>
      </c>
      <c r="AP13" s="99" t="n">
        <f aca="false">SUM(Aa:Zz!AP13:AP13)</f>
        <v>0</v>
      </c>
      <c r="AQ13" s="99" t="n">
        <f aca="false">SUM(Aa:Zz!AQ13:AQ13)</f>
        <v>212</v>
      </c>
      <c r="AR13" s="101" t="n">
        <f aca="false">SUM(Aa:Zz!AR13:AR13)</f>
        <v>347</v>
      </c>
      <c r="AS13" s="96" t="n">
        <f aca="false">SUM(Aa:Zz!AS13:AS13)</f>
        <v>0</v>
      </c>
      <c r="AT13" s="107" t="n">
        <f aca="false">SUM(Aa:Zz!AT13:AT13)</f>
        <v>0</v>
      </c>
      <c r="AU13" s="106" t="n">
        <f aca="false">SUM(Aa:Zz!AU13:AU13)</f>
        <v>0</v>
      </c>
      <c r="AV13" s="96" t="n">
        <f aca="false">SUM(Aa:Zz!AV13:AV13)</f>
        <v>0</v>
      </c>
    </row>
    <row r="14" s="53" customFormat="true" ht="52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83</v>
      </c>
      <c r="D14" s="79" t="n">
        <f aca="false">SUM(Aa:Zz!D14:D14)</f>
        <v>31</v>
      </c>
      <c r="E14" s="80" t="n">
        <f aca="false">SUM(Aa:Zz!E14:E14)</f>
        <v>0</v>
      </c>
      <c r="F14" s="81" t="n">
        <f aca="false">SUM(Aa:Zz!F14:F14)</f>
        <v>0</v>
      </c>
      <c r="G14" s="82" t="n">
        <f aca="false">SUM(Aa:Zz!G14:G14)</f>
        <v>0</v>
      </c>
      <c r="H14" s="108" t="n">
        <f aca="false">SUM(Aa:Zz!H14:H14)</f>
        <v>0</v>
      </c>
      <c r="I14" s="80" t="n">
        <f aca="false">SUM(Aa:Zz!I14:I14)</f>
        <v>0</v>
      </c>
      <c r="J14" s="80" t="n">
        <f aca="false">SUM(Aa:Zz!J14:J14)</f>
        <v>49</v>
      </c>
      <c r="K14" s="80" t="n">
        <f aca="false">SUM(Aa:Zz!K14:K14)</f>
        <v>0</v>
      </c>
      <c r="L14" s="80" t="n">
        <f aca="false">SUM(Aa:Zz!L14:L14)</f>
        <v>3</v>
      </c>
      <c r="M14" s="82" t="n">
        <f aca="false">SUM(Aa:Zz!M14:M14)</f>
        <v>0</v>
      </c>
      <c r="N14" s="83" t="n">
        <f aca="false">SUM(Aa:Zz!N14:N14)</f>
        <v>83</v>
      </c>
      <c r="O14" s="109" t="n">
        <f aca="false">SUM(Aa:Zz!O14:O14)</f>
        <v>0</v>
      </c>
      <c r="P14" s="84" t="n">
        <f aca="false">SUM(Aa:Zz!P14:P14)</f>
        <v>0</v>
      </c>
      <c r="Q14" s="55" t="n">
        <f aca="false">SUM(R14,S14,U14,W14,Y14,AA14,AC14,AD14)</f>
        <v>0</v>
      </c>
      <c r="R14" s="85" t="n">
        <f aca="false">SUM(Aa:Zz!R14:R14)</f>
        <v>0</v>
      </c>
      <c r="S14" s="79" t="n">
        <f aca="false">SUM(Aa:Zz!S14:S14)</f>
        <v>0</v>
      </c>
      <c r="T14" s="109" t="n">
        <f aca="false">SUM(Aa:Zz!T14:T14)</f>
        <v>0</v>
      </c>
      <c r="U14" s="79" t="n">
        <f aca="false">SUM(Aa:Zz!U14:U14)</f>
        <v>0</v>
      </c>
      <c r="V14" s="82" t="n">
        <f aca="false">SUM(Aa:Zz!V14:V14)</f>
        <v>0</v>
      </c>
      <c r="W14" s="79" t="n">
        <f aca="false">SUM(Aa:Zz!W14:W14)</f>
        <v>0</v>
      </c>
      <c r="X14" s="80" t="n">
        <f aca="false">SUM(Aa:Zz!X14:X14)</f>
        <v>0</v>
      </c>
      <c r="Y14" s="86" t="n">
        <f aca="false">SUM(Aa:Zz!Y14:Y14)</f>
        <v>0</v>
      </c>
      <c r="Z14" s="81" t="n">
        <f aca="false">SUM(Aa:Zz!Z14:Z14)</f>
        <v>0</v>
      </c>
      <c r="AA14" s="80" t="n">
        <f aca="false">SUM(Aa:Zz!AA14:AA14)</f>
        <v>0</v>
      </c>
      <c r="AB14" s="82" t="n">
        <f aca="false">SUM(Aa:Zz!AB14:AB14)</f>
        <v>0</v>
      </c>
      <c r="AC14" s="87" t="n">
        <f aca="false">SUM(Aa:Zz!AC14:AC14)</f>
        <v>0</v>
      </c>
      <c r="AD14" s="88" t="n">
        <f aca="false">SUM(Aa:Zz!AD14:AD14)</f>
        <v>0</v>
      </c>
      <c r="AE14" s="89" t="n">
        <f aca="false">SUM(Aa:Zz!AE14:AE14)</f>
        <v>973</v>
      </c>
      <c r="AF14" s="90" t="n">
        <f aca="false">AVERAGE(Aa:Zz!AF14:AF14)</f>
        <v>6.8375</v>
      </c>
      <c r="AG14" s="104" t="n">
        <f aca="false">AVERAGE(Aa:Zz!AG14:AG14)</f>
        <v>8.1125</v>
      </c>
      <c r="AH14" s="92"/>
      <c r="AI14" s="93" t="n">
        <f aca="false">SUM(Aa:Zz!AI14:AI14)</f>
        <v>0</v>
      </c>
      <c r="AJ14" s="94" t="n">
        <f aca="false">SUM(Aa:Zz!AJ14:AJ14)</f>
        <v>0</v>
      </c>
      <c r="AK14" s="92"/>
      <c r="AL14" s="106" t="n">
        <f aca="false">SUM(Aa:Zz!AL14:AL14)</f>
        <v>0</v>
      </c>
      <c r="AM14" s="98" t="n">
        <f aca="false">SUM(Aa:Zz!AM14:AM14)</f>
        <v>0</v>
      </c>
      <c r="AN14" s="97" t="n">
        <f aca="false">SUM(Aa:Zz!AN14:AN14)</f>
        <v>942</v>
      </c>
      <c r="AO14" s="102" t="n">
        <f aca="false">SUM(Aa:Zz!AO14:AO14)</f>
        <v>210</v>
      </c>
      <c r="AP14" s="99" t="n">
        <f aca="false">SUM(Aa:Zz!AP14:AP14)</f>
        <v>0</v>
      </c>
      <c r="AQ14" s="99" t="n">
        <f aca="false">SUM(Aa:Zz!AQ14:AQ14)</f>
        <v>44</v>
      </c>
      <c r="AR14" s="101" t="n">
        <f aca="false">SUM(Aa:Zz!AR14:AR14)</f>
        <v>689</v>
      </c>
      <c r="AS14" s="96" t="n">
        <f aca="false">SUM(Aa:Zz!AS14:AS14)</f>
        <v>0</v>
      </c>
      <c r="AT14" s="110" t="n">
        <f aca="false">SUM(Aa:Zz!AT14:AT14)</f>
        <v>1</v>
      </c>
      <c r="AU14" s="106" t="n">
        <f aca="false">SUM(Aa:Zz!AU14:AU14)</f>
        <v>1</v>
      </c>
      <c r="AV14" s="96" t="n">
        <f aca="false">SUM(Aa:Zz!AV14:AV14)</f>
        <v>0</v>
      </c>
    </row>
    <row r="15" s="53" customFormat="true" ht="42.7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9944</v>
      </c>
      <c r="D15" s="83" t="n">
        <f aca="false">SUM(Aa:Zz!D15:D15)</f>
        <v>18327</v>
      </c>
      <c r="E15" s="111" t="n">
        <f aca="false">SUM(Aa:Zz!E15:E15)</f>
        <v>0</v>
      </c>
      <c r="F15" s="109" t="n">
        <f aca="false">SUM(Aa:Zz!F15:F15)</f>
        <v>0</v>
      </c>
      <c r="G15" s="112" t="n">
        <f aca="false">SUM(Aa:Zz!G15:G15)</f>
        <v>0</v>
      </c>
      <c r="H15" s="83" t="n">
        <f aca="false">SUM(Aa:Zz!H15:H15)</f>
        <v>8</v>
      </c>
      <c r="I15" s="80" t="n">
        <f aca="false">SUM(Aa:Zz!I15:I15)</f>
        <v>74</v>
      </c>
      <c r="J15" s="80" t="n">
        <f aca="false">SUM(Aa:Zz!J15:J15)</f>
        <v>872</v>
      </c>
      <c r="K15" s="80" t="n">
        <f aca="false">SUM(Aa:Zz!K15:K15)</f>
        <v>134</v>
      </c>
      <c r="L15" s="80" t="n">
        <f aca="false">SUM(Aa:Zz!L15:L15)</f>
        <v>522</v>
      </c>
      <c r="M15" s="82" t="n">
        <f aca="false">SUM(Aa:Zz!M15:M15)</f>
        <v>7</v>
      </c>
      <c r="N15" s="79" t="n">
        <f aca="false">SUM(Aa:Zz!N15:N15)</f>
        <v>19452</v>
      </c>
      <c r="O15" s="82" t="n">
        <f aca="false">SUM(Aa:Zz!O15:O15)</f>
        <v>492</v>
      </c>
      <c r="P15" s="84" t="n">
        <f aca="false">SUM(Aa:Zz!P15:P15)</f>
        <v>23</v>
      </c>
      <c r="Q15" s="55" t="n">
        <f aca="false">SUM(R15,S15,U15,W15,Y15,AA15,AC15,AD15)</f>
        <v>221</v>
      </c>
      <c r="R15" s="84" t="n">
        <f aca="false">SUM(Aa:Zz!R15:R15)</f>
        <v>15</v>
      </c>
      <c r="S15" s="79" t="n">
        <f aca="false">SUM(Aa:Zz!S15:S15)</f>
        <v>0</v>
      </c>
      <c r="T15" s="82" t="n">
        <f aca="false">SUM(Aa:Zz!T15:T15)</f>
        <v>2</v>
      </c>
      <c r="U15" s="79" t="n">
        <f aca="false">SUM(Aa:Zz!U15:U15)</f>
        <v>0</v>
      </c>
      <c r="V15" s="82" t="n">
        <f aca="false">SUM(Aa:Zz!V15:V15)</f>
        <v>0</v>
      </c>
      <c r="W15" s="79" t="n">
        <f aca="false">SUM(Aa:Zz!W15:W15)</f>
        <v>0</v>
      </c>
      <c r="X15" s="80" t="n">
        <f aca="false">SUM(Aa:Zz!X15:X15)</f>
        <v>0</v>
      </c>
      <c r="Y15" s="86" t="n">
        <f aca="false">SUM(Aa:Zz!Y15:Y15)</f>
        <v>24</v>
      </c>
      <c r="Z15" s="81" t="n">
        <f aca="false">SUM(Aa:Zz!Z15:Z15)</f>
        <v>11</v>
      </c>
      <c r="AA15" s="80" t="n">
        <f aca="false">SUM(Aa:Zz!AA15:AA15)</f>
        <v>0</v>
      </c>
      <c r="AB15" s="82" t="n">
        <f aca="false">SUM(Aa:Zz!AB15:AB15)</f>
        <v>0</v>
      </c>
      <c r="AC15" s="87" t="n">
        <f aca="false">SUM(Aa:Zz!AC15:AC15)</f>
        <v>176</v>
      </c>
      <c r="AD15" s="88" t="n">
        <f aca="false">SUM(Aa:Zz!AD15:AD15)</f>
        <v>6</v>
      </c>
      <c r="AE15" s="99" t="n">
        <f aca="false">SUM(Aa:Zz!AE15:AE15)</f>
        <v>962</v>
      </c>
      <c r="AF15" s="92" t="n">
        <f aca="false">AVERAGE(Aa:Zz!AF15:AF15)</f>
        <v>2.70588235294118</v>
      </c>
      <c r="AG15" s="104" t="n">
        <f aca="false">AVERAGE(Aa:Zz!AG15:AG15)</f>
        <v>15.5882352941176</v>
      </c>
      <c r="AH15" s="92"/>
      <c r="AI15" s="93" t="n">
        <f aca="false">SUM(Aa:Zz!AI15:AI15)</f>
        <v>0</v>
      </c>
      <c r="AJ15" s="94" t="n">
        <f aca="false">SUM(Aa:Zz!AJ15:AJ15)</f>
        <v>0</v>
      </c>
      <c r="AK15" s="90"/>
      <c r="AL15" s="106" t="n">
        <f aca="false">SUM(Aa:Zz!AL15:AL15)</f>
        <v>0</v>
      </c>
      <c r="AM15" s="98" t="n">
        <f aca="false">SUM(Aa:Zz!AM15:AM15)</f>
        <v>0</v>
      </c>
      <c r="AN15" s="97" t="n">
        <f aca="false">SUM(Aa:Zz!AN15:AN15)</f>
        <v>80504</v>
      </c>
      <c r="AO15" s="102" t="n">
        <f aca="false">SUM(Aa:Zz!AO15:AO15)</f>
        <v>315</v>
      </c>
      <c r="AP15" s="99" t="n">
        <f aca="false">SUM(Aa:Zz!AP15:AP15)</f>
        <v>0</v>
      </c>
      <c r="AQ15" s="99" t="n">
        <f aca="false">SUM(Aa:Zz!AQ15:AQ15)</f>
        <v>953</v>
      </c>
      <c r="AR15" s="101" t="n">
        <f aca="false">SUM(Aa:Zz!AR15:AR15)</f>
        <v>88493</v>
      </c>
      <c r="AS15" s="96" t="n">
        <f aca="false">SUM(Aa:Zz!AS15:AS15)</f>
        <v>1</v>
      </c>
      <c r="AT15" s="97" t="n">
        <f aca="false">SUM(Aa:Zz!AT15:AT15)</f>
        <v>0</v>
      </c>
      <c r="AU15" s="106" t="n">
        <f aca="false">SUM(Aa:Zz!AU15:AU15)</f>
        <v>0</v>
      </c>
      <c r="AV15" s="96" t="n">
        <f aca="false">SUM(Aa:Zz!AV15:AV15)</f>
        <v>0</v>
      </c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8460</v>
      </c>
      <c r="D16" s="113" t="n">
        <f aca="false">SUM(Aa:Zz!D16:D16)</f>
        <v>3788</v>
      </c>
      <c r="E16" s="114" t="n">
        <f aca="false">SUM(Aa:Zz!E16:E16)</f>
        <v>0</v>
      </c>
      <c r="F16" s="114" t="n">
        <f aca="false">SUM(Aa:Zz!F16:F16)</f>
        <v>2040</v>
      </c>
      <c r="G16" s="115" t="n">
        <f aca="false">SUM(Aa:Zz!G16:G16)</f>
        <v>0</v>
      </c>
      <c r="H16" s="79" t="n">
        <f aca="false">SUM(Aa:Zz!H16:H16)</f>
        <v>56</v>
      </c>
      <c r="I16" s="80" t="n">
        <f aca="false">SUM(Aa:Zz!I16:I16)</f>
        <v>158</v>
      </c>
      <c r="J16" s="111" t="n">
        <f aca="false">SUM(Aa:Zz!J16:J16)</f>
        <v>1967</v>
      </c>
      <c r="K16" s="111" t="n">
        <f aca="false">SUM(Aa:Zz!K16:K16)</f>
        <v>219</v>
      </c>
      <c r="L16" s="80" t="n">
        <f aca="false">SUM(Aa:Zz!L16:L16)</f>
        <v>232</v>
      </c>
      <c r="M16" s="82" t="n">
        <f aca="false">SUM(Aa:Zz!M16:M16)</f>
        <v>0</v>
      </c>
      <c r="N16" s="83" t="n">
        <f aca="false">SUM(Aa:Zz!N16:N16)</f>
        <v>8053</v>
      </c>
      <c r="O16" s="109" t="n">
        <f aca="false">SUM(Aa:Zz!O16:O16)</f>
        <v>407</v>
      </c>
      <c r="P16" s="116" t="n">
        <f aca="false">SUM(Aa:Zz!P16:P16)</f>
        <v>0</v>
      </c>
      <c r="Q16" s="55" t="n">
        <f aca="false">SUM(R16,S16,U16,W16,Y16,AA16,AC16,AD16)</f>
        <v>166</v>
      </c>
      <c r="R16" s="117" t="n">
        <f aca="false">SUM(Aa:Zz!R16:R16)</f>
        <v>0</v>
      </c>
      <c r="S16" s="79" t="n">
        <f aca="false">SUM(Aa:Zz!S16:S16)</f>
        <v>0</v>
      </c>
      <c r="T16" s="82" t="n">
        <f aca="false">SUM(Aa:Zz!T16:T16)</f>
        <v>0</v>
      </c>
      <c r="U16" s="79" t="n">
        <f aca="false">SUM(Aa:Zz!U16:U16)</f>
        <v>0</v>
      </c>
      <c r="V16" s="82" t="n">
        <f aca="false">SUM(Aa:Zz!V16:V16)</f>
        <v>0</v>
      </c>
      <c r="W16" s="79" t="n">
        <f aca="false">SUM(Aa:Zz!W16:W16)</f>
        <v>0</v>
      </c>
      <c r="X16" s="80" t="n">
        <f aca="false">SUM(Aa:Zz!X16:X16)</f>
        <v>0</v>
      </c>
      <c r="Y16" s="86" t="n">
        <f aca="false">SUM(Aa:Zz!Y16:Y16)</f>
        <v>0</v>
      </c>
      <c r="Z16" s="81" t="n">
        <f aca="false">SUM(Aa:Zz!Z16:Z16)</f>
        <v>0</v>
      </c>
      <c r="AA16" s="80" t="n">
        <f aca="false">SUM(Aa:Zz!AA16:AA16)</f>
        <v>0</v>
      </c>
      <c r="AB16" s="82" t="n">
        <f aca="false">SUM(Aa:Zz!AB16:AB16)</f>
        <v>0</v>
      </c>
      <c r="AC16" s="87" t="n">
        <f aca="false">SUM(Aa:Zz!AC16:AC16)</f>
        <v>166</v>
      </c>
      <c r="AD16" s="88" t="n">
        <f aca="false">SUM(Aa:Zz!AD16:AD16)</f>
        <v>0</v>
      </c>
      <c r="AE16" s="100" t="n">
        <f aca="false">SUM(Aa:Zz!AE16:AE16)</f>
        <v>0</v>
      </c>
      <c r="AF16" s="92" t="n">
        <f aca="false">AVERAGE(Aa:Zz!AF16:AF16)</f>
        <v>3.63411764705882</v>
      </c>
      <c r="AG16" s="104" t="n">
        <f aca="false">AVERAGE(Aa:Zz!AG16:AG16)</f>
        <v>4.17487708947886</v>
      </c>
      <c r="AH16" s="92"/>
      <c r="AI16" s="93" t="n">
        <f aca="false">SUM(Aa:Zz!AI16:AI16)</f>
        <v>0</v>
      </c>
      <c r="AJ16" s="94" t="n">
        <f aca="false">SUM(Aa:Zz!AJ16:AJ16)</f>
        <v>0</v>
      </c>
      <c r="AK16" s="92"/>
      <c r="AL16" s="106" t="n">
        <f aca="false">SUM(Aa:Zz!AL16:AL16)</f>
        <v>0</v>
      </c>
      <c r="AM16" s="98" t="n">
        <f aca="false">SUM(Aa:Zz!AM16:AM16)</f>
        <v>0</v>
      </c>
      <c r="AN16" s="97" t="n">
        <f aca="false">SUM(Aa:Zz!AN16:AN16)</f>
        <v>10534</v>
      </c>
      <c r="AO16" s="98" t="n">
        <f aca="false">SUM(Aa:Zz!AO16:AO16)</f>
        <v>231</v>
      </c>
      <c r="AP16" s="100" t="n">
        <f aca="false">SUM(Aa:Zz!AP16:AP16)</f>
        <v>0</v>
      </c>
      <c r="AQ16" s="99" t="n">
        <f aca="false">SUM(Aa:Zz!AQ16:AQ16)</f>
        <v>42</v>
      </c>
      <c r="AR16" s="101" t="n">
        <f aca="false">SUM(Aa:Zz!AR16:AR16)</f>
        <v>6592</v>
      </c>
      <c r="AS16" s="96" t="n">
        <f aca="false">SUM(Aa:Zz!AS16:AS16)</f>
        <v>0</v>
      </c>
      <c r="AT16" s="97" t="n">
        <f aca="false">SUM(Aa:Zz!AT16:AT16)</f>
        <v>0</v>
      </c>
      <c r="AU16" s="106" t="n">
        <f aca="false">SUM(Aa:Zz!AU16:AU16)</f>
        <v>0</v>
      </c>
      <c r="AV16" s="96" t="n">
        <f aca="false">SUM(Aa:Zz!AV16:AV16)</f>
        <v>0</v>
      </c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850</v>
      </c>
      <c r="D17" s="79" t="n">
        <f aca="false">SUM(Aa:Zz!D17:D17)</f>
        <v>2314</v>
      </c>
      <c r="E17" s="80" t="n">
        <f aca="false">SUM(Aa:Zz!E17:E17)</f>
        <v>7</v>
      </c>
      <c r="F17" s="80" t="n">
        <f aca="false">SUM(Aa:Zz!F17:F17)</f>
        <v>0</v>
      </c>
      <c r="G17" s="82" t="n">
        <f aca="false">SUM(Aa:Zz!G17:G17)</f>
        <v>0</v>
      </c>
      <c r="H17" s="83" t="n">
        <f aca="false">SUM(Aa:Zz!H17:H17)</f>
        <v>40</v>
      </c>
      <c r="I17" s="111" t="n">
        <f aca="false">SUM(Aa:Zz!I17:I17)</f>
        <v>1</v>
      </c>
      <c r="J17" s="114" t="n">
        <f aca="false">SUM(Aa:Zz!J17:J17)</f>
        <v>354</v>
      </c>
      <c r="K17" s="80" t="n">
        <f aca="false">SUM(Aa:Zz!K17:K17)</f>
        <v>18</v>
      </c>
      <c r="L17" s="80" t="n">
        <f aca="false">SUM(Aa:Zz!L17:L17)</f>
        <v>1114</v>
      </c>
      <c r="M17" s="109" t="n">
        <f aca="false">SUM(Aa:Zz!M17:M17)</f>
        <v>2</v>
      </c>
      <c r="N17" s="113" t="n">
        <f aca="false">SUM(Aa:Zz!N17:N17)</f>
        <v>3814</v>
      </c>
      <c r="O17" s="115" t="n">
        <f aca="false">SUM(Aa:Zz!O17:O17)</f>
        <v>36</v>
      </c>
      <c r="P17" s="85" t="n">
        <f aca="false">SUM(Aa:Zz!P17:P17)</f>
        <v>25</v>
      </c>
      <c r="Q17" s="55" t="n">
        <f aca="false">SUM(R17,S17,U17,W17,Y17,AA17,AC17,AD17)</f>
        <v>38</v>
      </c>
      <c r="R17" s="84" t="n">
        <f aca="false">SUM(Aa:Zz!R17:R17)</f>
        <v>0</v>
      </c>
      <c r="S17" s="79" t="n">
        <f aca="false">SUM(Aa:Zz!S17:S17)</f>
        <v>18</v>
      </c>
      <c r="T17" s="82" t="n">
        <f aca="false">SUM(Aa:Zz!T17:T17)</f>
        <v>18</v>
      </c>
      <c r="U17" s="79" t="n">
        <f aca="false">SUM(Aa:Zz!U17:U17)</f>
        <v>0</v>
      </c>
      <c r="V17" s="82" t="n">
        <f aca="false">SUM(Aa:Zz!V17:V17)</f>
        <v>0</v>
      </c>
      <c r="W17" s="83" t="n">
        <f aca="false">SUM(Aa:Zz!W17:W17)</f>
        <v>0</v>
      </c>
      <c r="X17" s="111" t="n">
        <f aca="false">SUM(Aa:Zz!X17:X17)</f>
        <v>0</v>
      </c>
      <c r="Y17" s="118" t="n">
        <f aca="false">SUM(Aa:Zz!Y17:Y17)</f>
        <v>0</v>
      </c>
      <c r="Z17" s="109" t="n">
        <f aca="false">SUM(Aa:Zz!Z17:Z17)</f>
        <v>0</v>
      </c>
      <c r="AA17" s="80" t="n">
        <f aca="false">SUM(Aa:Zz!AA17:AA17)</f>
        <v>6</v>
      </c>
      <c r="AB17" s="111" t="n">
        <f aca="false">SUM(Aa:Zz!AB17:AB17)</f>
        <v>8</v>
      </c>
      <c r="AC17" s="87" t="n">
        <f aca="false">SUM(Aa:Zz!AC17:AC17)</f>
        <v>14</v>
      </c>
      <c r="AD17" s="88" t="n">
        <f aca="false">SUM(Aa:Zz!AD17:AD17)</f>
        <v>0</v>
      </c>
      <c r="AE17" s="89" t="n">
        <f aca="false">SUM(Aa:Zz!AE17:AE17)</f>
        <v>319</v>
      </c>
      <c r="AF17" s="92" t="n">
        <f aca="false">AVERAGE(Aa:Zz!AF17:AF17)</f>
        <v>22.3242105263158</v>
      </c>
      <c r="AG17" s="119" t="n">
        <f aca="false">AVERAGE(Aa:Zz!AG17:AG17)</f>
        <v>17.4310526315789</v>
      </c>
      <c r="AH17" s="92"/>
      <c r="AI17" s="120" t="n">
        <f aca="false">SUM(Aa:Zz!AI17:AI17)</f>
        <v>0</v>
      </c>
      <c r="AJ17" s="121" t="n">
        <f aca="false">SUM(Aa:Zz!AJ17:AJ17)</f>
        <v>0</v>
      </c>
      <c r="AK17" s="122" t="n">
        <f aca="false">AVERAGE(Aa:Zz!AK17:AK17)</f>
        <v>113156.2</v>
      </c>
      <c r="AL17" s="123" t="n">
        <f aca="false">SUM(Aa:Zz!AL17:AL17)</f>
        <v>39701707</v>
      </c>
      <c r="AM17" s="124" t="n">
        <f aca="false">SUM(Aa:Zz!AM17:AM17)</f>
        <v>49480000</v>
      </c>
      <c r="AN17" s="125" t="n">
        <f aca="false">SUM(Aa:Zz!AN17:AN17)</f>
        <v>4420</v>
      </c>
      <c r="AO17" s="107" t="n">
        <f aca="false">SUM(Aa:Zz!AO17:AO17)</f>
        <v>339</v>
      </c>
      <c r="AP17" s="99" t="n">
        <f aca="false">SUM(Aa:Zz!AP17:AP17)</f>
        <v>0</v>
      </c>
      <c r="AQ17" s="126" t="n">
        <f aca="false">SUM(Aa:Zz!AQ17:AQ17)</f>
        <v>96.25</v>
      </c>
      <c r="AR17" s="127" t="n">
        <f aca="false">SUM(Aa:Zz!AR17:AR17)</f>
        <v>2223</v>
      </c>
      <c r="AS17" s="96" t="n">
        <f aca="false">SUM(Aa:Zz!AS17:AS17)</f>
        <v>55</v>
      </c>
      <c r="AT17" s="107" t="n">
        <f aca="false">SUM(Aa:Zz!AT17:AT17)</f>
        <v>134</v>
      </c>
      <c r="AU17" s="123" t="n">
        <f aca="false">SUM(Aa:Zz!AU17:AU17)</f>
        <v>78</v>
      </c>
      <c r="AV17" s="124" t="n">
        <f aca="false">SUM(Aa:Zz!AV17:AV17)</f>
        <v>5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39068</v>
      </c>
      <c r="D18" s="130" t="n">
        <f aca="false">SUM(D11:D17)</f>
        <v>27580</v>
      </c>
      <c r="E18" s="130" t="n">
        <f aca="false">SUM(E11:E17)</f>
        <v>7</v>
      </c>
      <c r="F18" s="130" t="n">
        <f aca="false">SUM(F11:F17)</f>
        <v>2040</v>
      </c>
      <c r="G18" s="130" t="n">
        <f aca="false">SUM(G11:G17)</f>
        <v>0</v>
      </c>
      <c r="H18" s="130" t="n">
        <f aca="false">SUM(H11:H17)</f>
        <v>143</v>
      </c>
      <c r="I18" s="130" t="n">
        <f aca="false">SUM(I11:I17)</f>
        <v>267</v>
      </c>
      <c r="J18" s="130" t="n">
        <f aca="false">SUM(J11:J17)</f>
        <v>4077</v>
      </c>
      <c r="K18" s="130" t="n">
        <f aca="false">SUM(K11:K17)</f>
        <v>410</v>
      </c>
      <c r="L18" s="130" t="n">
        <f aca="false">SUM(L11:L17)</f>
        <v>4516</v>
      </c>
      <c r="M18" s="130" t="n">
        <f aca="false">SUM(M11:M17)</f>
        <v>28</v>
      </c>
      <c r="N18" s="130" t="n">
        <f aca="false">SUM(N11:N17)</f>
        <v>38130</v>
      </c>
      <c r="O18" s="130" t="n">
        <f aca="false">SUM(O11:O17)</f>
        <v>938</v>
      </c>
      <c r="P18" s="130" t="n">
        <f aca="false">SUM(P11:P17)</f>
        <v>129</v>
      </c>
      <c r="Q18" s="130" t="n">
        <f aca="false">SUM(Q11:Q17)</f>
        <v>524</v>
      </c>
      <c r="R18" s="130" t="n">
        <f aca="false">SUM(R11:R17)</f>
        <v>36</v>
      </c>
      <c r="S18" s="130" t="n">
        <f aca="false">SUM(S11:S17)</f>
        <v>29</v>
      </c>
      <c r="T18" s="130" t="n">
        <f aca="false">SUM(T11:T17)</f>
        <v>3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1</v>
      </c>
      <c r="X18" s="130" t="n">
        <f aca="false">SUM(X11:X17)</f>
        <v>0</v>
      </c>
      <c r="Y18" s="130" t="n">
        <f aca="false">SUM(Y11:Y17)</f>
        <v>71</v>
      </c>
      <c r="Z18" s="130" t="n">
        <f aca="false">SUM(Z11:Z17)</f>
        <v>43</v>
      </c>
      <c r="AA18" s="130" t="n">
        <f aca="false">SUM(AA11:AA17)</f>
        <v>12</v>
      </c>
      <c r="AB18" s="130" t="n">
        <f aca="false">SUM(AB11:AB17)</f>
        <v>13</v>
      </c>
      <c r="AC18" s="130" t="n">
        <f aca="false">SUM(AC11:AC17)</f>
        <v>368</v>
      </c>
      <c r="AD18" s="130" t="n">
        <f aca="false">SUM(AD11:AD17)</f>
        <v>7</v>
      </c>
      <c r="AE18" s="131" t="n">
        <f aca="false">SUM(AE11:AE17)</f>
        <v>3864</v>
      </c>
      <c r="AF18" s="132" t="n">
        <f aca="false">AVERAGE(AF11:AF17)</f>
        <v>18.8441625702625</v>
      </c>
      <c r="AG18" s="132" t="n">
        <f aca="false">AVERAGE(AG11:AG17)</f>
        <v>18.9455851388611</v>
      </c>
      <c r="AH18" s="132" t="n">
        <f aca="false">AVERAGE(AH11:AH17)</f>
        <v>33505</v>
      </c>
      <c r="AI18" s="133" t="n">
        <f aca="false">SUM(AI11:AI17)</f>
        <v>285800</v>
      </c>
      <c r="AJ18" s="133" t="n">
        <f aca="false">SUM(AJ11:AJ17)</f>
        <v>285800</v>
      </c>
      <c r="AK18" s="132" t="n">
        <f aca="false">AVERAGE(AK11:AK17)</f>
        <v>113156.2</v>
      </c>
      <c r="AL18" s="131" t="n">
        <f aca="false">SUM(AL11:AL17)</f>
        <v>39701707</v>
      </c>
      <c r="AM18" s="131" t="n">
        <f aca="false">SUM(AM11:AM17)</f>
        <v>49480000</v>
      </c>
      <c r="AN18" s="131" t="n">
        <f aca="false">SUM(AN11:AN17)</f>
        <v>100872</v>
      </c>
      <c r="AO18" s="131" t="n">
        <f aca="false">SUM(AO11:AO17)</f>
        <v>1333</v>
      </c>
      <c r="AP18" s="131" t="n">
        <f aca="false">SUM(AP11:AP17)</f>
        <v>0</v>
      </c>
      <c r="AQ18" s="133" t="n">
        <f aca="false">SUM(AQ11:AQ17)</f>
        <v>1659.25</v>
      </c>
      <c r="AR18" s="131" t="n">
        <f aca="false">SUM(AR11:AR17)</f>
        <v>101351</v>
      </c>
      <c r="AS18" s="131" t="n">
        <f aca="false">SUM(AS11:AS17)</f>
        <v>65</v>
      </c>
      <c r="AT18" s="131" t="n">
        <f aca="false">SUM(AT11:AT17)</f>
        <v>156</v>
      </c>
      <c r="AU18" s="131" t="n">
        <f aca="false">SUM(AU11:AU17)</f>
        <v>83</v>
      </c>
      <c r="AV18" s="131" t="n">
        <f aca="false">SUM(AV11:AV17)</f>
        <v>22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7"/>
      <c r="C22" s="137"/>
      <c r="D22" s="137"/>
      <c r="E22" s="137"/>
      <c r="F22" s="137"/>
      <c r="G22" s="137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5" customFormat="false" ht="14.25" hidden="false" customHeight="false" outlineLevel="0" collapsed="false"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</row>
    <row r="26" customFormat="false" ht="14.25" hidden="false" customHeight="false" outlineLevel="0" collapsed="false"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2" activeCellId="0" sqref="R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0</v>
      </c>
      <c r="D11" s="146" t="n">
        <v>34</v>
      </c>
      <c r="E11" s="147"/>
      <c r="F11" s="148"/>
      <c r="G11" s="149"/>
      <c r="H11" s="146" t="n">
        <v>3</v>
      </c>
      <c r="I11" s="147" t="n">
        <v>1</v>
      </c>
      <c r="J11" s="147" t="n">
        <v>2</v>
      </c>
      <c r="K11" s="147"/>
      <c r="L11" s="147" t="n">
        <v>9</v>
      </c>
      <c r="M11" s="149" t="n">
        <v>1</v>
      </c>
      <c r="N11" s="146" t="n">
        <v>50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5</v>
      </c>
      <c r="AF11" s="156" t="n">
        <v>13.9</v>
      </c>
      <c r="AG11" s="157" t="n">
        <v>98.2</v>
      </c>
      <c r="AH11" s="158"/>
      <c r="AI11" s="159"/>
      <c r="AJ11" s="160"/>
      <c r="AK11" s="158"/>
      <c r="AL11" s="161"/>
      <c r="AM11" s="162"/>
      <c r="AN11" s="163" t="n">
        <v>29</v>
      </c>
      <c r="AO11" s="162" t="n">
        <v>1</v>
      </c>
      <c r="AP11" s="164"/>
      <c r="AQ11" s="164" t="n">
        <v>6</v>
      </c>
      <c r="AR11" s="165" t="n">
        <v>42</v>
      </c>
      <c r="AS11" s="166" t="n">
        <v>1</v>
      </c>
      <c r="AT11" s="167" t="n">
        <v>1</v>
      </c>
      <c r="AU11" s="168"/>
      <c r="AV11" s="166" t="n">
        <v>1</v>
      </c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9</v>
      </c>
      <c r="D12" s="169" t="n">
        <v>60</v>
      </c>
      <c r="E12" s="170"/>
      <c r="F12" s="171"/>
      <c r="G12" s="172"/>
      <c r="H12" s="169"/>
      <c r="I12" s="170"/>
      <c r="J12" s="170" t="n">
        <v>7</v>
      </c>
      <c r="K12" s="170"/>
      <c r="L12" s="170" t="n">
        <v>12</v>
      </c>
      <c r="M12" s="172"/>
      <c r="N12" s="173" t="n">
        <v>79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5</v>
      </c>
      <c r="AF12" s="180" t="n">
        <v>13.7</v>
      </c>
      <c r="AG12" s="181" t="n">
        <v>69.1</v>
      </c>
      <c r="AH12" s="182"/>
      <c r="AI12" s="183"/>
      <c r="AJ12" s="184"/>
      <c r="AK12" s="182"/>
      <c r="AL12" s="185"/>
      <c r="AM12" s="186"/>
      <c r="AN12" s="187" t="n">
        <v>29</v>
      </c>
      <c r="AO12" s="188"/>
      <c r="AP12" s="189"/>
      <c r="AQ12" s="190" t="n">
        <v>5</v>
      </c>
      <c r="AR12" s="191" t="n">
        <v>60</v>
      </c>
      <c r="AS12" s="186" t="n">
        <v>0</v>
      </c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169"/>
      <c r="E13" s="170"/>
      <c r="F13" s="171"/>
      <c r="G13" s="172"/>
      <c r="H13" s="169"/>
      <c r="I13" s="171"/>
      <c r="J13" s="170"/>
      <c r="K13" s="170"/>
      <c r="L13" s="170"/>
      <c r="M13" s="172"/>
      <c r="N13" s="169"/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/>
      <c r="AF13" s="180"/>
      <c r="AG13" s="193"/>
      <c r="AH13" s="182"/>
      <c r="AI13" s="183"/>
      <c r="AJ13" s="184"/>
      <c r="AK13" s="194"/>
      <c r="AL13" s="195"/>
      <c r="AM13" s="188"/>
      <c r="AN13" s="187"/>
      <c r="AO13" s="192"/>
      <c r="AP13" s="189"/>
      <c r="AQ13" s="189"/>
      <c r="AR13" s="191"/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689</v>
      </c>
      <c r="D15" s="173" t="n">
        <v>672</v>
      </c>
      <c r="E15" s="200"/>
      <c r="F15" s="198"/>
      <c r="G15" s="201"/>
      <c r="H15" s="173"/>
      <c r="I15" s="170"/>
      <c r="J15" s="170" t="n">
        <v>1</v>
      </c>
      <c r="K15" s="170"/>
      <c r="L15" s="170" t="n">
        <v>16</v>
      </c>
      <c r="M15" s="172"/>
      <c r="N15" s="169" t="n">
        <v>689</v>
      </c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 t="n">
        <v>139</v>
      </c>
      <c r="AF15" s="182" t="n">
        <v>0.7</v>
      </c>
      <c r="AG15" s="193" t="n">
        <v>8</v>
      </c>
      <c r="AH15" s="182"/>
      <c r="AI15" s="183"/>
      <c r="AJ15" s="184"/>
      <c r="AK15" s="180"/>
      <c r="AL15" s="195"/>
      <c r="AM15" s="188"/>
      <c r="AN15" s="187" t="n">
        <v>26091</v>
      </c>
      <c r="AO15" s="192"/>
      <c r="AP15" s="189"/>
      <c r="AQ15" s="189" t="n">
        <v>26</v>
      </c>
      <c r="AR15" s="191" t="n">
        <v>14074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385</v>
      </c>
      <c r="D16" s="202" t="n">
        <v>184</v>
      </c>
      <c r="E16" s="203"/>
      <c r="F16" s="203" t="n">
        <v>67</v>
      </c>
      <c r="G16" s="204"/>
      <c r="H16" s="169" t="n">
        <v>4</v>
      </c>
      <c r="I16" s="170" t="n">
        <v>6</v>
      </c>
      <c r="J16" s="200" t="n">
        <v>102</v>
      </c>
      <c r="K16" s="200" t="n">
        <v>10</v>
      </c>
      <c r="L16" s="170" t="n">
        <v>12</v>
      </c>
      <c r="M16" s="172"/>
      <c r="N16" s="173" t="n">
        <v>385</v>
      </c>
      <c r="O16" s="198" t="n">
        <v>0</v>
      </c>
      <c r="P16" s="205"/>
      <c r="Q16" s="55" t="n">
        <f aca="false">SUM(R16,S16,U16,W16,Y16,AA16,AC16,AD16)</f>
        <v>5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5</v>
      </c>
      <c r="AD16" s="178"/>
      <c r="AE16" s="190"/>
      <c r="AF16" s="182" t="n">
        <v>3.2</v>
      </c>
      <c r="AG16" s="193" t="n">
        <v>4.4</v>
      </c>
      <c r="AH16" s="182"/>
      <c r="AI16" s="183"/>
      <c r="AJ16" s="184"/>
      <c r="AK16" s="182"/>
      <c r="AL16" s="195"/>
      <c r="AM16" s="188"/>
      <c r="AN16" s="187" t="n">
        <v>196</v>
      </c>
      <c r="AO16" s="188" t="n">
        <v>9</v>
      </c>
      <c r="AP16" s="190"/>
      <c r="AQ16" s="189" t="n">
        <v>2</v>
      </c>
      <c r="AR16" s="191" t="n">
        <v>267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84</v>
      </c>
      <c r="D17" s="169" t="n">
        <v>49</v>
      </c>
      <c r="E17" s="170"/>
      <c r="F17" s="170"/>
      <c r="G17" s="172"/>
      <c r="H17" s="173" t="n">
        <v>4</v>
      </c>
      <c r="I17" s="200"/>
      <c r="J17" s="203" t="n">
        <v>12</v>
      </c>
      <c r="K17" s="170"/>
      <c r="L17" s="170" t="n">
        <v>19</v>
      </c>
      <c r="M17" s="198"/>
      <c r="N17" s="202" t="n">
        <v>84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6</v>
      </c>
      <c r="AG17" s="208" t="n">
        <v>9</v>
      </c>
      <c r="AH17" s="182"/>
      <c r="AI17" s="209"/>
      <c r="AJ17" s="210"/>
      <c r="AK17" s="211"/>
      <c r="AL17" s="212"/>
      <c r="AM17" s="213"/>
      <c r="AN17" s="214" t="n">
        <v>39</v>
      </c>
      <c r="AO17" s="196" t="n">
        <v>14</v>
      </c>
      <c r="AP17" s="189"/>
      <c r="AQ17" s="190" t="n">
        <v>4</v>
      </c>
      <c r="AR17" s="215" t="n">
        <v>24</v>
      </c>
      <c r="AS17" s="186"/>
      <c r="AT17" s="196" t="n">
        <v>1</v>
      </c>
      <c r="AU17" s="212"/>
      <c r="AV17" s="213" t="n">
        <v>1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287</v>
      </c>
      <c r="D18" s="130" t="n">
        <f aca="false">SUM(D11:D17)</f>
        <v>999</v>
      </c>
      <c r="E18" s="130" t="n">
        <f aca="false">SUM(E11:E17)</f>
        <v>0</v>
      </c>
      <c r="F18" s="130" t="n">
        <f aca="false">SUM(F11:F17)</f>
        <v>67</v>
      </c>
      <c r="G18" s="130" t="n">
        <f aca="false">SUM(G11:G17)</f>
        <v>0</v>
      </c>
      <c r="H18" s="130" t="n">
        <f aca="false">SUM(H11:H17)</f>
        <v>11</v>
      </c>
      <c r="I18" s="130" t="n">
        <f aca="false">SUM(I11:I17)</f>
        <v>7</v>
      </c>
      <c r="J18" s="130" t="n">
        <f aca="false">SUM(J11:J17)</f>
        <v>124</v>
      </c>
      <c r="K18" s="130" t="n">
        <f aca="false">SUM(K11:K17)</f>
        <v>10</v>
      </c>
      <c r="L18" s="130" t="n">
        <f aca="false">SUM(L11:L17)</f>
        <v>68</v>
      </c>
      <c r="M18" s="130" t="n">
        <f aca="false">SUM(M11:M17)</f>
        <v>1</v>
      </c>
      <c r="N18" s="130" t="n">
        <f aca="false">SUM(N11:N17)</f>
        <v>1287</v>
      </c>
      <c r="O18" s="130" t="n">
        <f aca="false">SUM(O11:O17)</f>
        <v>0</v>
      </c>
      <c r="P18" s="130" t="n">
        <f aca="false">SUM(P11:P17)</f>
        <v>0</v>
      </c>
      <c r="Q18" s="130" t="n">
        <f aca="false">SUM(Q11:Q17)</f>
        <v>5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5</v>
      </c>
      <c r="AD18" s="130" t="n">
        <f aca="false">SUM(AD11:AD17)</f>
        <v>0</v>
      </c>
      <c r="AE18" s="131" t="n">
        <f aca="false">SUM(AE11:AE17)</f>
        <v>149</v>
      </c>
      <c r="AF18" s="132" t="n">
        <f aca="false">AVERAGE(AF11:AF17)</f>
        <v>7.5</v>
      </c>
      <c r="AG18" s="132" t="n">
        <f aca="false">AVERAGE(AG11:AG17)</f>
        <v>37.74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26384</v>
      </c>
      <c r="AO18" s="131" t="n">
        <f aca="false">SUM(AO11:AO17)</f>
        <v>24</v>
      </c>
      <c r="AP18" s="131" t="n">
        <f aca="false">SUM(AP11:AP17)</f>
        <v>0</v>
      </c>
      <c r="AQ18" s="131" t="n">
        <f aca="false">SUM(AQ11:AQ17)</f>
        <v>43</v>
      </c>
      <c r="AR18" s="131" t="n">
        <f aca="false">SUM(AR11:AR17)</f>
        <v>14467</v>
      </c>
      <c r="AS18" s="131" t="n">
        <f aca="false">SUM(AS11:AS17)</f>
        <v>1</v>
      </c>
      <c r="AT18" s="131" t="n">
        <f aca="false">SUM(AT11:AT17)</f>
        <v>2</v>
      </c>
      <c r="AU18" s="131" t="n">
        <f aca="false">SUM(AU11:AU17)</f>
        <v>0</v>
      </c>
      <c r="AV18" s="131" t="n">
        <f aca="false">SUM(AV11:AV17)</f>
        <v>2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5" customFormat="false" ht="14.25" hidden="false" customHeight="false" outlineLevel="0" collapsed="false"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</row>
    <row r="26" customFormat="false" ht="14.25" hidden="false" customHeight="false" outlineLevel="0" collapsed="false"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</row>
    <row r="27" customFormat="false" ht="14.25" hidden="false" customHeight="false" outlineLevel="0" collapsed="false"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</row>
    <row r="28" customFormat="false" ht="14.25" hidden="false" customHeight="false" outlineLevel="0" collapsed="false"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</row>
    <row r="29" customFormat="false" ht="14.25" hidden="false" customHeight="false" outlineLevel="0" collapsed="false"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9" activeCellId="0" sqref="U9:V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7</v>
      </c>
      <c r="D11" s="146" t="n">
        <v>41</v>
      </c>
      <c r="E11" s="147"/>
      <c r="F11" s="148"/>
      <c r="G11" s="149"/>
      <c r="H11" s="146"/>
      <c r="I11" s="147"/>
      <c r="J11" s="147"/>
      <c r="K11" s="147"/>
      <c r="L11" s="147" t="n">
        <v>16</v>
      </c>
      <c r="M11" s="149"/>
      <c r="N11" s="146" t="n">
        <v>57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/>
      <c r="AF11" s="156" t="n">
        <v>12</v>
      </c>
      <c r="AG11" s="157" t="n">
        <v>46</v>
      </c>
      <c r="AH11" s="158"/>
      <c r="AI11" s="159"/>
      <c r="AJ11" s="160"/>
      <c r="AK11" s="158"/>
      <c r="AL11" s="161"/>
      <c r="AM11" s="162"/>
      <c r="AN11" s="163" t="n">
        <v>32</v>
      </c>
      <c r="AO11" s="162"/>
      <c r="AP11" s="164"/>
      <c r="AQ11" s="164" t="n">
        <v>3</v>
      </c>
      <c r="AR11" s="165" t="n">
        <v>52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89</v>
      </c>
      <c r="D12" s="169" t="n">
        <v>165</v>
      </c>
      <c r="E12" s="170"/>
      <c r="F12" s="171"/>
      <c r="G12" s="172"/>
      <c r="H12" s="169"/>
      <c r="I12" s="170" t="n">
        <v>6</v>
      </c>
      <c r="J12" s="170" t="n">
        <v>1</v>
      </c>
      <c r="K12" s="170" t="n">
        <v>7</v>
      </c>
      <c r="L12" s="170" t="n">
        <v>203</v>
      </c>
      <c r="M12" s="172" t="n">
        <v>7</v>
      </c>
      <c r="N12" s="173" t="n">
        <v>389</v>
      </c>
      <c r="O12" s="172"/>
      <c r="P12" s="174" t="n">
        <v>1</v>
      </c>
      <c r="Q12" s="55" t="n">
        <f aca="false">SUM(R12,S12,U12,W12,Y12,AA12,AC12,AD12)</f>
        <v>1</v>
      </c>
      <c r="R12" s="175"/>
      <c r="S12" s="169"/>
      <c r="T12" s="172"/>
      <c r="U12" s="169"/>
      <c r="V12" s="172"/>
      <c r="W12" s="169"/>
      <c r="X12" s="170"/>
      <c r="Y12" s="176" t="n">
        <v>1</v>
      </c>
      <c r="Z12" s="171" t="n">
        <v>1</v>
      </c>
      <c r="AA12" s="170"/>
      <c r="AB12" s="172"/>
      <c r="AC12" s="177"/>
      <c r="AD12" s="178"/>
      <c r="AE12" s="179" t="n">
        <v>3</v>
      </c>
      <c r="AF12" s="180" t="n">
        <v>12</v>
      </c>
      <c r="AG12" s="181" t="n">
        <v>60</v>
      </c>
      <c r="AH12" s="182" t="n">
        <v>12110</v>
      </c>
      <c r="AI12" s="183" t="n">
        <v>121100</v>
      </c>
      <c r="AJ12" s="184" t="n">
        <v>121100</v>
      </c>
      <c r="AK12" s="182"/>
      <c r="AL12" s="185"/>
      <c r="AM12" s="186"/>
      <c r="AN12" s="187" t="n">
        <f aca="false">104+8</f>
        <v>112</v>
      </c>
      <c r="AO12" s="188"/>
      <c r="AP12" s="189"/>
      <c r="AQ12" s="190" t="n">
        <v>3</v>
      </c>
      <c r="AR12" s="191" t="n">
        <v>221</v>
      </c>
      <c r="AS12" s="186"/>
      <c r="AT12" s="187" t="n">
        <v>7</v>
      </c>
      <c r="AU12" s="192" t="n">
        <v>1</v>
      </c>
      <c r="AV12" s="186" t="n">
        <v>6</v>
      </c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4</v>
      </c>
      <c r="D13" s="169" t="n">
        <v>13</v>
      </c>
      <c r="E13" s="170"/>
      <c r="F13" s="171"/>
      <c r="G13" s="172"/>
      <c r="H13" s="169"/>
      <c r="I13" s="171" t="n">
        <v>1</v>
      </c>
      <c r="J13" s="170"/>
      <c r="K13" s="170"/>
      <c r="L13" s="170" t="n">
        <v>70</v>
      </c>
      <c r="M13" s="172"/>
      <c r="N13" s="169" t="n">
        <v>84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14</v>
      </c>
      <c r="AF13" s="180" t="n">
        <v>16</v>
      </c>
      <c r="AG13" s="193" t="n">
        <v>20</v>
      </c>
      <c r="AH13" s="182"/>
      <c r="AI13" s="183"/>
      <c r="AJ13" s="184"/>
      <c r="AK13" s="194"/>
      <c r="AL13" s="195"/>
      <c r="AM13" s="188"/>
      <c r="AN13" s="187" t="n">
        <v>14</v>
      </c>
      <c r="AO13" s="192"/>
      <c r="AP13" s="189"/>
      <c r="AQ13" s="189" t="n">
        <v>3</v>
      </c>
      <c r="AR13" s="191" t="n">
        <v>22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508</v>
      </c>
      <c r="D15" s="173" t="n">
        <v>1474</v>
      </c>
      <c r="E15" s="200"/>
      <c r="F15" s="198"/>
      <c r="G15" s="201"/>
      <c r="H15" s="173"/>
      <c r="I15" s="170"/>
      <c r="J15" s="170" t="n">
        <v>8</v>
      </c>
      <c r="K15" s="170" t="n">
        <v>13</v>
      </c>
      <c r="L15" s="170" t="n">
        <v>13</v>
      </c>
      <c r="M15" s="172"/>
      <c r="N15" s="169" t="n">
        <v>1508</v>
      </c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 t="n">
        <v>6</v>
      </c>
      <c r="AF15" s="182" t="n">
        <v>1</v>
      </c>
      <c r="AG15" s="193" t="n">
        <v>15</v>
      </c>
      <c r="AH15" s="182"/>
      <c r="AI15" s="183"/>
      <c r="AJ15" s="184"/>
      <c r="AK15" s="180"/>
      <c r="AL15" s="195"/>
      <c r="AM15" s="188"/>
      <c r="AN15" s="187" t="n">
        <v>927</v>
      </c>
      <c r="AO15" s="192"/>
      <c r="AP15" s="189"/>
      <c r="AQ15" s="189" t="n">
        <v>56</v>
      </c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308</v>
      </c>
      <c r="D16" s="202" t="n">
        <v>178</v>
      </c>
      <c r="E16" s="203"/>
      <c r="F16" s="203" t="n">
        <v>96</v>
      </c>
      <c r="G16" s="204"/>
      <c r="H16" s="169"/>
      <c r="I16" s="170"/>
      <c r="J16" s="200" t="n">
        <v>18</v>
      </c>
      <c r="K16" s="200" t="n">
        <v>7</v>
      </c>
      <c r="L16" s="170" t="n">
        <v>9</v>
      </c>
      <c r="M16" s="172"/>
      <c r="N16" s="173" t="n">
        <v>308</v>
      </c>
      <c r="O16" s="198"/>
      <c r="P16" s="205"/>
      <c r="Q16" s="55" t="n">
        <f aca="false">SUM(R16,S16,U16,W16,Y16,AA16,AC16,AD16)</f>
        <v>4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4</v>
      </c>
      <c r="AD16" s="178"/>
      <c r="AE16" s="190"/>
      <c r="AF16" s="182" t="n">
        <v>2</v>
      </c>
      <c r="AG16" s="193" t="n">
        <v>3</v>
      </c>
      <c r="AH16" s="182"/>
      <c r="AI16" s="183"/>
      <c r="AJ16" s="184"/>
      <c r="AK16" s="182"/>
      <c r="AL16" s="195"/>
      <c r="AM16" s="188"/>
      <c r="AN16" s="187" t="n">
        <v>469</v>
      </c>
      <c r="AO16" s="188"/>
      <c r="AP16" s="190"/>
      <c r="AQ16" s="189" t="n">
        <v>2</v>
      </c>
      <c r="AR16" s="191" t="n">
        <v>279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29</v>
      </c>
      <c r="D17" s="169" t="n">
        <v>38</v>
      </c>
      <c r="E17" s="170"/>
      <c r="F17" s="170"/>
      <c r="G17" s="172"/>
      <c r="H17" s="173"/>
      <c r="I17" s="200"/>
      <c r="J17" s="203" t="n">
        <v>30</v>
      </c>
      <c r="K17" s="170"/>
      <c r="L17" s="170" t="n">
        <v>461</v>
      </c>
      <c r="M17" s="198"/>
      <c r="N17" s="202" t="n">
        <v>529</v>
      </c>
      <c r="O17" s="204"/>
      <c r="P17" s="175"/>
      <c r="Q17" s="55" t="n">
        <f aca="false">SUM(R17,S17,U17,W17,Y17,AA17,AC17,AD17)</f>
        <v>1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 t="n">
        <v>1</v>
      </c>
      <c r="AD17" s="178"/>
      <c r="AE17" s="179"/>
      <c r="AF17" s="182" t="n">
        <v>3.4</v>
      </c>
      <c r="AG17" s="208" t="n">
        <v>13.4</v>
      </c>
      <c r="AH17" s="182"/>
      <c r="AI17" s="209"/>
      <c r="AJ17" s="210"/>
      <c r="AK17" s="211" t="n">
        <v>50000</v>
      </c>
      <c r="AL17" s="212" t="n">
        <v>6750000</v>
      </c>
      <c r="AM17" s="213" t="n">
        <v>6750000</v>
      </c>
      <c r="AN17" s="214" t="n">
        <v>3070</v>
      </c>
      <c r="AO17" s="196" t="n">
        <v>26</v>
      </c>
      <c r="AP17" s="189"/>
      <c r="AQ17" s="190" t="n">
        <v>8</v>
      </c>
      <c r="AR17" s="215" t="n">
        <v>38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2875</v>
      </c>
      <c r="D18" s="130" t="n">
        <f aca="false">SUM(D11:D17)</f>
        <v>1909</v>
      </c>
      <c r="E18" s="130" t="n">
        <f aca="false">SUM(E11:E17)</f>
        <v>0</v>
      </c>
      <c r="F18" s="130" t="n">
        <f aca="false">SUM(F11:F17)</f>
        <v>96</v>
      </c>
      <c r="G18" s="130" t="n">
        <f aca="false">SUM(G11:G17)</f>
        <v>0</v>
      </c>
      <c r="H18" s="130" t="n">
        <f aca="false">SUM(H11:H17)</f>
        <v>0</v>
      </c>
      <c r="I18" s="130" t="n">
        <f aca="false">SUM(I11:I17)</f>
        <v>7</v>
      </c>
      <c r="J18" s="130" t="n">
        <f aca="false">SUM(J11:J17)</f>
        <v>57</v>
      </c>
      <c r="K18" s="130" t="n">
        <f aca="false">SUM(K11:K17)</f>
        <v>27</v>
      </c>
      <c r="L18" s="130" t="n">
        <f aca="false">SUM(L11:L17)</f>
        <v>772</v>
      </c>
      <c r="M18" s="130" t="n">
        <f aca="false">SUM(M11:M17)</f>
        <v>7</v>
      </c>
      <c r="N18" s="130" t="n">
        <f aca="false">SUM(N11:N17)</f>
        <v>2875</v>
      </c>
      <c r="O18" s="130" t="n">
        <f aca="false">SUM(O11:O17)</f>
        <v>0</v>
      </c>
      <c r="P18" s="130" t="n">
        <f aca="false">SUM(P11:P17)</f>
        <v>1</v>
      </c>
      <c r="Q18" s="130" t="n">
        <f aca="false">SUM(Q11:Q17)</f>
        <v>6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</v>
      </c>
      <c r="Z18" s="130" t="n">
        <f aca="false">SUM(Z11:Z17)</f>
        <v>1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5</v>
      </c>
      <c r="AD18" s="130" t="n">
        <f aca="false">SUM(AD11:AD17)</f>
        <v>0</v>
      </c>
      <c r="AE18" s="131" t="n">
        <f aca="false">SUM(AE11:AE17)</f>
        <v>23</v>
      </c>
      <c r="AF18" s="132" t="n">
        <f aca="false">AVERAGE(AF11:AF17)</f>
        <v>7.73333333333333</v>
      </c>
      <c r="AG18" s="132" t="n">
        <f aca="false">AVERAGE(AG11:AG17)</f>
        <v>26.2333333333333</v>
      </c>
      <c r="AH18" s="132" t="n">
        <f aca="false">AVERAGE(AH11:AH17)</f>
        <v>12110</v>
      </c>
      <c r="AI18" s="133" t="n">
        <f aca="false">SUM(AI11:AI17)</f>
        <v>121100</v>
      </c>
      <c r="AJ18" s="133" t="n">
        <f aca="false">SUM(AJ11:AJ17)</f>
        <v>121100</v>
      </c>
      <c r="AK18" s="132" t="n">
        <f aca="false">AVERAGE(AK11:AK17)</f>
        <v>50000</v>
      </c>
      <c r="AL18" s="131" t="n">
        <f aca="false">SUM(AL11:AL17)</f>
        <v>6750000</v>
      </c>
      <c r="AM18" s="131" t="n">
        <f aca="false">SUM(AM11:AM17)</f>
        <v>6750000</v>
      </c>
      <c r="AN18" s="131" t="n">
        <f aca="false">SUM(AN11:AN17)</f>
        <v>4624</v>
      </c>
      <c r="AO18" s="131" t="n">
        <f aca="false">SUM(AO11:AO17)</f>
        <v>26</v>
      </c>
      <c r="AP18" s="131" t="n">
        <f aca="false">SUM(AP11:AP17)</f>
        <v>0</v>
      </c>
      <c r="AQ18" s="131" t="n">
        <f aca="false">SUM(AQ11:AQ17)</f>
        <v>75</v>
      </c>
      <c r="AR18" s="131" t="n">
        <f aca="false">SUM(AR11:AR17)</f>
        <v>612</v>
      </c>
      <c r="AS18" s="131" t="n">
        <f aca="false">SUM(AS11:AS17)</f>
        <v>0</v>
      </c>
      <c r="AT18" s="131" t="n">
        <f aca="false">SUM(AT11:AT17)</f>
        <v>7</v>
      </c>
      <c r="AU18" s="131" t="n">
        <f aca="false">SUM(AU11:AU17)</f>
        <v>1</v>
      </c>
      <c r="AV18" s="131" t="n">
        <f aca="false">SUM(AV11:AV17)</f>
        <v>6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0</v>
      </c>
      <c r="D11" s="146" t="n">
        <v>17</v>
      </c>
      <c r="E11" s="147" t="n">
        <v>0</v>
      </c>
      <c r="F11" s="148" t="n">
        <v>0</v>
      </c>
      <c r="G11" s="149" t="n">
        <v>0</v>
      </c>
      <c r="H11" s="146" t="n">
        <v>0</v>
      </c>
      <c r="I11" s="147" t="n">
        <v>0</v>
      </c>
      <c r="J11" s="147" t="n">
        <v>0</v>
      </c>
      <c r="K11" s="147" t="n">
        <v>0</v>
      </c>
      <c r="L11" s="147" t="n">
        <v>3</v>
      </c>
      <c r="M11" s="149" t="n">
        <v>0</v>
      </c>
      <c r="N11" s="146" t="n">
        <v>20</v>
      </c>
      <c r="O11" s="148" t="n">
        <v>0</v>
      </c>
      <c r="P11" s="150" t="n">
        <v>0</v>
      </c>
      <c r="Q11" s="55" t="n">
        <f aca="false">SUM(R11,S11,U11,W11,Y11,AA11,AC11,AD11)</f>
        <v>0</v>
      </c>
      <c r="R11" s="151" t="n">
        <v>0</v>
      </c>
      <c r="S11" s="146" t="n">
        <v>0</v>
      </c>
      <c r="T11" s="149" t="n">
        <v>0</v>
      </c>
      <c r="U11" s="146" t="n">
        <v>0</v>
      </c>
      <c r="V11" s="149" t="n">
        <v>0</v>
      </c>
      <c r="W11" s="146" t="n">
        <v>0</v>
      </c>
      <c r="X11" s="147" t="n">
        <v>0</v>
      </c>
      <c r="Y11" s="152" t="n">
        <v>0</v>
      </c>
      <c r="Z11" s="148" t="n">
        <v>0</v>
      </c>
      <c r="AA11" s="147" t="n">
        <v>0</v>
      </c>
      <c r="AB11" s="147" t="n">
        <v>0</v>
      </c>
      <c r="AC11" s="153" t="n">
        <v>0</v>
      </c>
      <c r="AD11" s="154" t="n">
        <v>0</v>
      </c>
      <c r="AE11" s="155" t="n">
        <v>3</v>
      </c>
      <c r="AF11" s="156" t="n">
        <v>37</v>
      </c>
      <c r="AG11" s="157" t="n">
        <v>41</v>
      </c>
      <c r="AH11" s="158"/>
      <c r="AI11" s="159" t="n">
        <v>0</v>
      </c>
      <c r="AJ11" s="160" t="n">
        <v>0</v>
      </c>
      <c r="AK11" s="158"/>
      <c r="AL11" s="161" t="n">
        <v>0</v>
      </c>
      <c r="AM11" s="162" t="n">
        <v>0</v>
      </c>
      <c r="AN11" s="163" t="n">
        <v>20</v>
      </c>
      <c r="AO11" s="162" t="n">
        <v>0</v>
      </c>
      <c r="AP11" s="164" t="n">
        <v>0</v>
      </c>
      <c r="AQ11" s="164" t="n">
        <v>6</v>
      </c>
      <c r="AR11" s="165" t="n">
        <v>17</v>
      </c>
      <c r="AS11" s="166" t="n">
        <v>0</v>
      </c>
      <c r="AT11" s="167" t="n">
        <v>0</v>
      </c>
      <c r="AU11" s="168" t="n">
        <v>0</v>
      </c>
      <c r="AV11" s="166" t="n">
        <v>0</v>
      </c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3</v>
      </c>
      <c r="D12" s="169" t="n">
        <v>27</v>
      </c>
      <c r="E12" s="170" t="n">
        <v>0</v>
      </c>
      <c r="F12" s="171" t="n">
        <v>0</v>
      </c>
      <c r="G12" s="172" t="n">
        <v>0</v>
      </c>
      <c r="H12" s="169" t="n">
        <v>1</v>
      </c>
      <c r="I12" s="170" t="n">
        <v>1</v>
      </c>
      <c r="J12" s="170" t="n">
        <v>2</v>
      </c>
      <c r="K12" s="170" t="n">
        <v>0</v>
      </c>
      <c r="L12" s="170" t="n">
        <v>2</v>
      </c>
      <c r="M12" s="172" t="n">
        <v>0</v>
      </c>
      <c r="N12" s="173" t="n">
        <v>33</v>
      </c>
      <c r="O12" s="172" t="n">
        <v>0</v>
      </c>
      <c r="P12" s="174" t="n">
        <v>0</v>
      </c>
      <c r="Q12" s="55" t="n">
        <f aca="false">SUM(R12,S12,U12,W12,Y12,AA12,AC12,AD12)</f>
        <v>2</v>
      </c>
      <c r="R12" s="175" t="n">
        <v>0</v>
      </c>
      <c r="S12" s="169" t="n">
        <v>0</v>
      </c>
      <c r="T12" s="172" t="n">
        <v>0</v>
      </c>
      <c r="U12" s="169" t="n">
        <v>0</v>
      </c>
      <c r="V12" s="172" t="n">
        <v>0</v>
      </c>
      <c r="W12" s="169" t="n">
        <v>0</v>
      </c>
      <c r="X12" s="170" t="n">
        <v>0</v>
      </c>
      <c r="Y12" s="176" t="n">
        <v>1</v>
      </c>
      <c r="Z12" s="171" t="n">
        <v>1</v>
      </c>
      <c r="AA12" s="170" t="n">
        <v>1</v>
      </c>
      <c r="AB12" s="172" t="n">
        <v>1</v>
      </c>
      <c r="AC12" s="177" t="n">
        <v>0</v>
      </c>
      <c r="AD12" s="178" t="n">
        <v>0</v>
      </c>
      <c r="AE12" s="179" t="n">
        <v>2</v>
      </c>
      <c r="AF12" s="180" t="n">
        <v>16</v>
      </c>
      <c r="AG12" s="181" t="n">
        <v>20</v>
      </c>
      <c r="AH12" s="182"/>
      <c r="AI12" s="183" t="n">
        <v>0</v>
      </c>
      <c r="AJ12" s="184" t="n">
        <v>0</v>
      </c>
      <c r="AK12" s="182"/>
      <c r="AL12" s="185" t="n">
        <v>0</v>
      </c>
      <c r="AM12" s="186" t="n">
        <v>0</v>
      </c>
      <c r="AN12" s="187" t="n">
        <v>22</v>
      </c>
      <c r="AO12" s="188" t="n">
        <v>0</v>
      </c>
      <c r="AP12" s="189" t="n">
        <v>0</v>
      </c>
      <c r="AQ12" s="190" t="n">
        <v>4</v>
      </c>
      <c r="AR12" s="191" t="n">
        <v>31</v>
      </c>
      <c r="AS12" s="186" t="n">
        <v>0</v>
      </c>
      <c r="AT12" s="187" t="n">
        <v>0</v>
      </c>
      <c r="AU12" s="192" t="n">
        <v>0</v>
      </c>
      <c r="AV12" s="186" t="n">
        <v>0</v>
      </c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14</v>
      </c>
      <c r="D13" s="169" t="n">
        <v>1</v>
      </c>
      <c r="E13" s="170" t="n">
        <v>0</v>
      </c>
      <c r="F13" s="171" t="n">
        <v>0</v>
      </c>
      <c r="G13" s="172" t="n">
        <v>0</v>
      </c>
      <c r="H13" s="169" t="n">
        <v>0</v>
      </c>
      <c r="I13" s="171" t="n">
        <v>0</v>
      </c>
      <c r="J13" s="170" t="n">
        <v>0</v>
      </c>
      <c r="K13" s="170" t="n">
        <v>0</v>
      </c>
      <c r="L13" s="170" t="n">
        <v>113</v>
      </c>
      <c r="M13" s="172" t="n">
        <v>0</v>
      </c>
      <c r="N13" s="169" t="n">
        <v>114</v>
      </c>
      <c r="O13" s="172" t="n">
        <v>0</v>
      </c>
      <c r="P13" s="174" t="n">
        <v>0</v>
      </c>
      <c r="Q13" s="55" t="n">
        <f aca="false">SUM(R13,S13,U13,W13,Y13,AA13,AC13,AD13)</f>
        <v>0</v>
      </c>
      <c r="R13" s="175" t="n">
        <v>0</v>
      </c>
      <c r="S13" s="169" t="n">
        <v>0</v>
      </c>
      <c r="T13" s="172" t="n">
        <v>0</v>
      </c>
      <c r="U13" s="169" t="n">
        <v>0</v>
      </c>
      <c r="V13" s="172" t="n">
        <v>0</v>
      </c>
      <c r="W13" s="169" t="n">
        <v>0</v>
      </c>
      <c r="X13" s="170" t="n">
        <v>0</v>
      </c>
      <c r="Y13" s="176" t="n">
        <v>0</v>
      </c>
      <c r="Z13" s="171" t="n">
        <v>0</v>
      </c>
      <c r="AA13" s="170" t="n">
        <v>0</v>
      </c>
      <c r="AB13" s="172" t="n">
        <v>0</v>
      </c>
      <c r="AC13" s="177" t="n">
        <v>0</v>
      </c>
      <c r="AD13" s="178" t="n">
        <v>0</v>
      </c>
      <c r="AE13" s="179" t="n">
        <v>32</v>
      </c>
      <c r="AF13" s="180" t="n">
        <v>12</v>
      </c>
      <c r="AG13" s="193" t="n">
        <v>30</v>
      </c>
      <c r="AH13" s="182"/>
      <c r="AI13" s="183" t="n">
        <v>0</v>
      </c>
      <c r="AJ13" s="184" t="n">
        <v>0</v>
      </c>
      <c r="AK13" s="194"/>
      <c r="AL13" s="195" t="n">
        <v>0</v>
      </c>
      <c r="AM13" s="188" t="n">
        <v>0</v>
      </c>
      <c r="AN13" s="187" t="n">
        <v>114</v>
      </c>
      <c r="AO13" s="192" t="n">
        <v>0</v>
      </c>
      <c r="AP13" s="189" t="n">
        <v>0</v>
      </c>
      <c r="AQ13" s="189" t="n">
        <v>13</v>
      </c>
      <c r="AR13" s="191" t="n">
        <v>1</v>
      </c>
      <c r="AS13" s="186" t="n">
        <v>0</v>
      </c>
      <c r="AT13" s="196" t="n">
        <v>0</v>
      </c>
      <c r="AU13" s="195" t="n">
        <v>0</v>
      </c>
      <c r="AV13" s="186" t="n">
        <v>0</v>
      </c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3</v>
      </c>
      <c r="D14" s="169" t="n">
        <v>3</v>
      </c>
      <c r="E14" s="170" t="n">
        <v>0</v>
      </c>
      <c r="F14" s="171" t="n">
        <v>0</v>
      </c>
      <c r="G14" s="172" t="n">
        <v>0</v>
      </c>
      <c r="H14" s="197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2" t="n">
        <v>0</v>
      </c>
      <c r="N14" s="173" t="n">
        <v>3</v>
      </c>
      <c r="O14" s="198" t="n">
        <v>0</v>
      </c>
      <c r="P14" s="174" t="n">
        <v>0</v>
      </c>
      <c r="Q14" s="55" t="n">
        <f aca="false">SUM(R14,S14,U14,W14,Y14,AA14,AC14,AD14)</f>
        <v>0</v>
      </c>
      <c r="R14" s="175" t="n">
        <v>0</v>
      </c>
      <c r="S14" s="169" t="n">
        <v>0</v>
      </c>
      <c r="T14" s="198" t="n">
        <v>0</v>
      </c>
      <c r="U14" s="169" t="n">
        <v>0</v>
      </c>
      <c r="V14" s="172" t="n">
        <v>0</v>
      </c>
      <c r="W14" s="169" t="n">
        <v>0</v>
      </c>
      <c r="X14" s="170" t="n">
        <v>0</v>
      </c>
      <c r="Y14" s="176" t="n">
        <v>0</v>
      </c>
      <c r="Z14" s="171" t="n">
        <v>0</v>
      </c>
      <c r="AA14" s="170" t="n">
        <v>0</v>
      </c>
      <c r="AB14" s="172" t="n">
        <v>0</v>
      </c>
      <c r="AC14" s="177" t="n">
        <v>0</v>
      </c>
      <c r="AD14" s="178" t="n">
        <v>0</v>
      </c>
      <c r="AE14" s="179" t="n">
        <v>242</v>
      </c>
      <c r="AF14" s="180" t="n">
        <v>2</v>
      </c>
      <c r="AG14" s="193" t="n">
        <v>3</v>
      </c>
      <c r="AH14" s="182"/>
      <c r="AI14" s="183" t="n">
        <v>0</v>
      </c>
      <c r="AJ14" s="184" t="n">
        <v>0</v>
      </c>
      <c r="AK14" s="182"/>
      <c r="AL14" s="195" t="n">
        <v>0</v>
      </c>
      <c r="AM14" s="188" t="n">
        <v>0</v>
      </c>
      <c r="AN14" s="187" t="n">
        <v>121</v>
      </c>
      <c r="AO14" s="192" t="n">
        <v>0</v>
      </c>
      <c r="AP14" s="189" t="n">
        <v>0</v>
      </c>
      <c r="AQ14" s="189" t="n">
        <v>2</v>
      </c>
      <c r="AR14" s="191" t="n">
        <v>242</v>
      </c>
      <c r="AS14" s="186" t="n">
        <v>0</v>
      </c>
      <c r="AT14" s="199" t="n">
        <v>0</v>
      </c>
      <c r="AU14" s="195" t="n">
        <v>0</v>
      </c>
      <c r="AV14" s="186" t="n">
        <v>0</v>
      </c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56</v>
      </c>
      <c r="D15" s="173" t="n">
        <v>556</v>
      </c>
      <c r="E15" s="200" t="n">
        <v>0</v>
      </c>
      <c r="F15" s="198" t="n">
        <v>0</v>
      </c>
      <c r="G15" s="201" t="n">
        <v>0</v>
      </c>
      <c r="H15" s="173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2" t="n">
        <v>0</v>
      </c>
      <c r="N15" s="169" t="n">
        <v>556</v>
      </c>
      <c r="O15" s="172" t="n">
        <v>0</v>
      </c>
      <c r="P15" s="174" t="n">
        <v>2</v>
      </c>
      <c r="Q15" s="55" t="n">
        <f aca="false">SUM(R15,S15,U15,W15,Y15,AA15,AC15,AD15)</f>
        <v>3</v>
      </c>
      <c r="R15" s="174" t="n">
        <v>1</v>
      </c>
      <c r="S15" s="169" t="n">
        <v>0</v>
      </c>
      <c r="T15" s="172" t="n">
        <v>0</v>
      </c>
      <c r="U15" s="169" t="n">
        <v>0</v>
      </c>
      <c r="V15" s="172" t="n">
        <v>0</v>
      </c>
      <c r="W15" s="169" t="n">
        <v>0</v>
      </c>
      <c r="X15" s="170" t="n">
        <v>0</v>
      </c>
      <c r="Y15" s="176" t="n">
        <v>2</v>
      </c>
      <c r="Z15" s="171" t="n">
        <v>1</v>
      </c>
      <c r="AA15" s="170" t="n">
        <v>0</v>
      </c>
      <c r="AB15" s="172" t="n">
        <v>0</v>
      </c>
      <c r="AC15" s="177" t="n">
        <v>0</v>
      </c>
      <c r="AD15" s="178" t="n">
        <v>0</v>
      </c>
      <c r="AE15" s="189" t="n">
        <v>0</v>
      </c>
      <c r="AF15" s="182" t="n">
        <v>4</v>
      </c>
      <c r="AG15" s="193" t="n">
        <v>11</v>
      </c>
      <c r="AH15" s="182"/>
      <c r="AI15" s="183" t="n">
        <v>0</v>
      </c>
      <c r="AJ15" s="184" t="n">
        <v>0</v>
      </c>
      <c r="AK15" s="180"/>
      <c r="AL15" s="195" t="n">
        <v>0</v>
      </c>
      <c r="AM15" s="188" t="n">
        <v>0</v>
      </c>
      <c r="AN15" s="187" t="n">
        <v>556</v>
      </c>
      <c r="AO15" s="192" t="n">
        <v>0</v>
      </c>
      <c r="AP15" s="189" t="n">
        <v>0</v>
      </c>
      <c r="AQ15" s="189" t="n">
        <v>35</v>
      </c>
      <c r="AR15" s="191" t="n">
        <v>556</v>
      </c>
      <c r="AS15" s="186" t="n">
        <v>0</v>
      </c>
      <c r="AT15" s="187" t="n">
        <v>0</v>
      </c>
      <c r="AU15" s="195" t="n">
        <v>0</v>
      </c>
      <c r="AV15" s="186" t="n">
        <v>0</v>
      </c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320</v>
      </c>
      <c r="D16" s="202" t="n">
        <v>209</v>
      </c>
      <c r="E16" s="203" t="n">
        <v>0</v>
      </c>
      <c r="F16" s="203" t="n">
        <v>57</v>
      </c>
      <c r="G16" s="204" t="n">
        <v>0</v>
      </c>
      <c r="H16" s="169" t="n">
        <v>6</v>
      </c>
      <c r="I16" s="170" t="n">
        <v>6</v>
      </c>
      <c r="J16" s="200" t="n">
        <v>37</v>
      </c>
      <c r="K16" s="200" t="n">
        <v>3</v>
      </c>
      <c r="L16" s="170" t="n">
        <v>2</v>
      </c>
      <c r="M16" s="172" t="n">
        <v>0</v>
      </c>
      <c r="N16" s="173" t="n">
        <v>313</v>
      </c>
      <c r="O16" s="198" t="n">
        <v>7</v>
      </c>
      <c r="P16" s="205" t="n">
        <v>0</v>
      </c>
      <c r="Q16" s="55" t="n">
        <f aca="false">SUM(R16,S16,U16,W16,Y16,AA16,AC16,AD16)</f>
        <v>9</v>
      </c>
      <c r="R16" s="206" t="n">
        <v>0</v>
      </c>
      <c r="S16" s="169" t="n">
        <v>0</v>
      </c>
      <c r="T16" s="172" t="n">
        <v>0</v>
      </c>
      <c r="U16" s="169" t="n">
        <v>0</v>
      </c>
      <c r="V16" s="172" t="n">
        <v>0</v>
      </c>
      <c r="W16" s="169" t="n">
        <v>0</v>
      </c>
      <c r="X16" s="170" t="n">
        <v>0</v>
      </c>
      <c r="Y16" s="176" t="n">
        <v>0</v>
      </c>
      <c r="Z16" s="171" t="n">
        <v>0</v>
      </c>
      <c r="AA16" s="170" t="n">
        <v>0</v>
      </c>
      <c r="AB16" s="172" t="n">
        <v>0</v>
      </c>
      <c r="AC16" s="177" t="n">
        <v>9</v>
      </c>
      <c r="AD16" s="178" t="n">
        <v>0</v>
      </c>
      <c r="AE16" s="190" t="n">
        <v>0</v>
      </c>
      <c r="AF16" s="182" t="n">
        <v>5</v>
      </c>
      <c r="AG16" s="193" t="n">
        <v>3.7</v>
      </c>
      <c r="AH16" s="182"/>
      <c r="AI16" s="183" t="n">
        <v>0</v>
      </c>
      <c r="AJ16" s="184" t="n">
        <v>0</v>
      </c>
      <c r="AK16" s="182"/>
      <c r="AL16" s="195" t="n">
        <v>0</v>
      </c>
      <c r="AM16" s="188" t="n">
        <v>0</v>
      </c>
      <c r="AN16" s="187" t="n">
        <v>496</v>
      </c>
      <c r="AO16" s="188" t="n">
        <v>1</v>
      </c>
      <c r="AP16" s="190" t="n">
        <v>0</v>
      </c>
      <c r="AQ16" s="189" t="n">
        <v>2</v>
      </c>
      <c r="AR16" s="191" t="n">
        <v>283</v>
      </c>
      <c r="AS16" s="186" t="n">
        <v>0</v>
      </c>
      <c r="AT16" s="187" t="n">
        <v>0</v>
      </c>
      <c r="AU16" s="195" t="n">
        <v>0</v>
      </c>
      <c r="AV16" s="186" t="n">
        <v>0</v>
      </c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74</v>
      </c>
      <c r="D17" s="169" t="n">
        <v>120</v>
      </c>
      <c r="E17" s="170" t="n">
        <v>0</v>
      </c>
      <c r="F17" s="170" t="n">
        <v>0</v>
      </c>
      <c r="G17" s="172" t="n">
        <v>0</v>
      </c>
      <c r="H17" s="173" t="n">
        <v>0</v>
      </c>
      <c r="I17" s="200" t="n">
        <v>0</v>
      </c>
      <c r="J17" s="203" t="n">
        <v>7</v>
      </c>
      <c r="K17" s="170" t="n">
        <v>0</v>
      </c>
      <c r="L17" s="170" t="n">
        <v>47</v>
      </c>
      <c r="M17" s="198" t="n">
        <v>0</v>
      </c>
      <c r="N17" s="202" t="n">
        <v>174</v>
      </c>
      <c r="O17" s="204" t="n">
        <v>0</v>
      </c>
      <c r="P17" s="175" t="n">
        <v>0</v>
      </c>
      <c r="Q17" s="55" t="n">
        <f aca="false">SUM(R17,S17,U17,W17,Y17,AA17,AC17,AD17)</f>
        <v>0</v>
      </c>
      <c r="R17" s="175" t="n">
        <v>0</v>
      </c>
      <c r="S17" s="169" t="n">
        <v>0</v>
      </c>
      <c r="T17" s="172" t="n">
        <v>0</v>
      </c>
      <c r="U17" s="169" t="n">
        <v>0</v>
      </c>
      <c r="V17" s="172" t="n">
        <v>0</v>
      </c>
      <c r="W17" s="173" t="n">
        <v>0</v>
      </c>
      <c r="X17" s="200" t="n">
        <v>0</v>
      </c>
      <c r="Y17" s="207" t="n">
        <v>0</v>
      </c>
      <c r="Z17" s="198" t="n">
        <v>0</v>
      </c>
      <c r="AA17" s="170" t="n">
        <v>0</v>
      </c>
      <c r="AB17" s="200" t="n">
        <v>0</v>
      </c>
      <c r="AC17" s="177" t="n">
        <v>0</v>
      </c>
      <c r="AD17" s="178" t="n">
        <v>0</v>
      </c>
      <c r="AE17" s="179" t="n">
        <v>0</v>
      </c>
      <c r="AF17" s="182" t="n">
        <v>17</v>
      </c>
      <c r="AG17" s="208" t="n">
        <v>29</v>
      </c>
      <c r="AH17" s="182"/>
      <c r="AI17" s="209" t="n">
        <v>0</v>
      </c>
      <c r="AJ17" s="210" t="n">
        <v>0</v>
      </c>
      <c r="AK17" s="211"/>
      <c r="AL17" s="212" t="n">
        <v>0</v>
      </c>
      <c r="AM17" s="213" t="n">
        <v>0</v>
      </c>
      <c r="AN17" s="214" t="n">
        <v>107</v>
      </c>
      <c r="AO17" s="196" t="n">
        <v>0</v>
      </c>
      <c r="AP17" s="189" t="n">
        <v>0</v>
      </c>
      <c r="AQ17" s="190" t="n">
        <v>3</v>
      </c>
      <c r="AR17" s="215" t="n">
        <v>121</v>
      </c>
      <c r="AS17" s="186" t="n">
        <v>0</v>
      </c>
      <c r="AT17" s="196" t="n">
        <v>0</v>
      </c>
      <c r="AU17" s="212" t="n">
        <v>0</v>
      </c>
      <c r="AV17" s="213" t="n">
        <v>0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220</v>
      </c>
      <c r="D18" s="130" t="n">
        <f aca="false">SUM(D11:D17)</f>
        <v>933</v>
      </c>
      <c r="E18" s="130" t="n">
        <f aca="false">SUM(E11:E17)</f>
        <v>0</v>
      </c>
      <c r="F18" s="130" t="n">
        <f aca="false">SUM(F11:F17)</f>
        <v>57</v>
      </c>
      <c r="G18" s="130" t="n">
        <f aca="false">SUM(G11:G17)</f>
        <v>0</v>
      </c>
      <c r="H18" s="130" t="n">
        <f aca="false">SUM(H11:H17)</f>
        <v>7</v>
      </c>
      <c r="I18" s="130" t="n">
        <f aca="false">SUM(I11:I17)</f>
        <v>7</v>
      </c>
      <c r="J18" s="130" t="n">
        <f aca="false">SUM(J11:J17)</f>
        <v>46</v>
      </c>
      <c r="K18" s="130" t="n">
        <f aca="false">SUM(K11:K17)</f>
        <v>3</v>
      </c>
      <c r="L18" s="130" t="n">
        <f aca="false">SUM(L11:L17)</f>
        <v>167</v>
      </c>
      <c r="M18" s="130" t="n">
        <f aca="false">SUM(M11:M17)</f>
        <v>0</v>
      </c>
      <c r="N18" s="130" t="n">
        <f aca="false">SUM(N11:N17)</f>
        <v>1213</v>
      </c>
      <c r="O18" s="130" t="n">
        <f aca="false">SUM(O11:O17)</f>
        <v>7</v>
      </c>
      <c r="P18" s="130" t="n">
        <f aca="false">SUM(P11:P17)</f>
        <v>2</v>
      </c>
      <c r="Q18" s="130" t="n">
        <f aca="false">SUM(Q11:Q17)</f>
        <v>14</v>
      </c>
      <c r="R18" s="130" t="n">
        <f aca="false">SUM(R11:R17)</f>
        <v>1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3</v>
      </c>
      <c r="Z18" s="130" t="n">
        <f aca="false">SUM(Z11:Z17)</f>
        <v>2</v>
      </c>
      <c r="AA18" s="130" t="n">
        <f aca="false">SUM(AA11:AA17)</f>
        <v>1</v>
      </c>
      <c r="AB18" s="130" t="n">
        <f aca="false">SUM(AB11:AB17)</f>
        <v>1</v>
      </c>
      <c r="AC18" s="130" t="n">
        <f aca="false">SUM(AC11:AC17)</f>
        <v>9</v>
      </c>
      <c r="AD18" s="130" t="n">
        <f aca="false">SUM(AD11:AD17)</f>
        <v>0</v>
      </c>
      <c r="AE18" s="131" t="n">
        <f aca="false">SUM(AE11:AE17)</f>
        <v>279</v>
      </c>
      <c r="AF18" s="132" t="n">
        <f aca="false">AVERAGE(AF11:AF17)</f>
        <v>13.2857142857143</v>
      </c>
      <c r="AG18" s="132" t="n">
        <f aca="false">AVERAGE(AG11:AG17)</f>
        <v>19.6714285714286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436</v>
      </c>
      <c r="AO18" s="131" t="n">
        <f aca="false">SUM(AO11:AO17)</f>
        <v>1</v>
      </c>
      <c r="AP18" s="131" t="n">
        <f aca="false">SUM(AP11:AP17)</f>
        <v>0</v>
      </c>
      <c r="AQ18" s="131" t="n">
        <f aca="false">SUM(AQ11:AQ17)</f>
        <v>65</v>
      </c>
      <c r="AR18" s="131" t="n">
        <f aca="false">SUM(AR11:AR17)</f>
        <v>1251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</row>
    <row r="27" customFormat="false" ht="14.25" hidden="false" customHeight="false" outlineLevel="0" collapsed="false">
      <c r="V27" s="141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3" min="3" style="1" width="8.56"/>
    <col collapsed="false" customWidth="true" hidden="false" outlineLevel="0" max="22" min="4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0.71"/>
    <col collapsed="false" customWidth="true" hidden="false" outlineLevel="0" max="36" min="36" style="1" width="12.85"/>
    <col collapsed="false" customWidth="true" hidden="false" outlineLevel="0" max="37" min="37" style="1" width="9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5</v>
      </c>
      <c r="D11" s="146" t="n">
        <v>31</v>
      </c>
      <c r="E11" s="147"/>
      <c r="F11" s="148"/>
      <c r="G11" s="149"/>
      <c r="H11" s="146"/>
      <c r="I11" s="147"/>
      <c r="J11" s="147"/>
      <c r="K11" s="147"/>
      <c r="L11" s="147" t="n">
        <v>4</v>
      </c>
      <c r="M11" s="149"/>
      <c r="N11" s="146" t="n">
        <v>35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3</v>
      </c>
      <c r="AF11" s="156" t="n">
        <v>4.6</v>
      </c>
      <c r="AG11" s="157" t="n">
        <v>19.6</v>
      </c>
      <c r="AH11" s="158"/>
      <c r="AI11" s="159"/>
      <c r="AJ11" s="160"/>
      <c r="AK11" s="158"/>
      <c r="AL11" s="161"/>
      <c r="AM11" s="162"/>
      <c r="AN11" s="163" t="n">
        <v>24</v>
      </c>
      <c r="AO11" s="162"/>
      <c r="AP11" s="164"/>
      <c r="AQ11" s="164" t="n">
        <v>4</v>
      </c>
      <c r="AR11" s="165" t="n">
        <v>31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9</v>
      </c>
      <c r="D12" s="169" t="n">
        <v>27</v>
      </c>
      <c r="E12" s="170"/>
      <c r="F12" s="171"/>
      <c r="G12" s="172"/>
      <c r="H12" s="169"/>
      <c r="I12" s="170" t="n">
        <v>1</v>
      </c>
      <c r="J12" s="170" t="n">
        <v>7</v>
      </c>
      <c r="K12" s="170"/>
      <c r="L12" s="170" t="n">
        <v>4</v>
      </c>
      <c r="M12" s="172"/>
      <c r="N12" s="173" t="n">
        <v>39</v>
      </c>
      <c r="O12" s="172"/>
      <c r="P12" s="174" t="n">
        <v>1</v>
      </c>
      <c r="Q12" s="55" t="n">
        <f aca="false">SUM(R12,S12,U12,W12,Y12,AA12,AC12,AD12)</f>
        <v>1</v>
      </c>
      <c r="R12" s="175"/>
      <c r="S12" s="169"/>
      <c r="T12" s="172"/>
      <c r="U12" s="169"/>
      <c r="V12" s="172"/>
      <c r="W12" s="169"/>
      <c r="X12" s="170"/>
      <c r="Y12" s="176" t="n">
        <v>1</v>
      </c>
      <c r="Z12" s="171"/>
      <c r="AA12" s="170"/>
      <c r="AB12" s="172"/>
      <c r="AC12" s="177"/>
      <c r="AD12" s="178"/>
      <c r="AE12" s="179" t="n">
        <v>3</v>
      </c>
      <c r="AF12" s="180" t="n">
        <v>4.7</v>
      </c>
      <c r="AG12" s="181" t="n">
        <v>8.8</v>
      </c>
      <c r="AH12" s="182"/>
      <c r="AI12" s="183"/>
      <c r="AJ12" s="184"/>
      <c r="AK12" s="182"/>
      <c r="AL12" s="185"/>
      <c r="AM12" s="186"/>
      <c r="AN12" s="187" t="n">
        <v>17</v>
      </c>
      <c r="AO12" s="188"/>
      <c r="AP12" s="189"/>
      <c r="AQ12" s="190" t="n">
        <v>4</v>
      </c>
      <c r="AR12" s="191" t="n">
        <v>29</v>
      </c>
      <c r="AS12" s="186" t="n">
        <v>1</v>
      </c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37</v>
      </c>
      <c r="D13" s="169" t="n">
        <v>1</v>
      </c>
      <c r="E13" s="170"/>
      <c r="F13" s="171"/>
      <c r="G13" s="172"/>
      <c r="H13" s="169"/>
      <c r="I13" s="171"/>
      <c r="J13" s="170"/>
      <c r="K13" s="170"/>
      <c r="L13" s="170" t="n">
        <v>36</v>
      </c>
      <c r="M13" s="172"/>
      <c r="N13" s="169" t="n">
        <v>37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17</v>
      </c>
      <c r="AF13" s="180" t="n">
        <v>8</v>
      </c>
      <c r="AG13" s="193" t="n">
        <v>1</v>
      </c>
      <c r="AH13" s="182"/>
      <c r="AI13" s="183"/>
      <c r="AJ13" s="184"/>
      <c r="AK13" s="194"/>
      <c r="AL13" s="195"/>
      <c r="AM13" s="188"/>
      <c r="AN13" s="187" t="n">
        <v>17</v>
      </c>
      <c r="AO13" s="192"/>
      <c r="AP13" s="189"/>
      <c r="AQ13" s="189" t="n">
        <v>11</v>
      </c>
      <c r="AR13" s="191" t="n">
        <v>1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 t="n">
        <v>78</v>
      </c>
      <c r="AF14" s="180" t="n">
        <v>2.5</v>
      </c>
      <c r="AG14" s="193" t="n">
        <v>1</v>
      </c>
      <c r="AH14" s="182"/>
      <c r="AI14" s="183"/>
      <c r="AJ14" s="184"/>
      <c r="AK14" s="182"/>
      <c r="AL14" s="195"/>
      <c r="AM14" s="188"/>
      <c r="AN14" s="187" t="n">
        <v>78</v>
      </c>
      <c r="AO14" s="192"/>
      <c r="AP14" s="189"/>
      <c r="AQ14" s="189" t="n">
        <v>1</v>
      </c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605</v>
      </c>
      <c r="D15" s="173" t="n">
        <v>532</v>
      </c>
      <c r="E15" s="200"/>
      <c r="F15" s="198"/>
      <c r="G15" s="201"/>
      <c r="H15" s="173"/>
      <c r="I15" s="170"/>
      <c r="J15" s="170" t="n">
        <v>23</v>
      </c>
      <c r="K15" s="170" t="n">
        <v>50</v>
      </c>
      <c r="L15" s="170"/>
      <c r="M15" s="172"/>
      <c r="N15" s="169" t="n">
        <v>605</v>
      </c>
      <c r="O15" s="172"/>
      <c r="P15" s="174" t="n">
        <v>2</v>
      </c>
      <c r="Q15" s="55" t="n">
        <v>2</v>
      </c>
      <c r="R15" s="174" t="n">
        <v>2</v>
      </c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 t="n">
        <v>327</v>
      </c>
      <c r="AF15" s="182" t="n">
        <v>1.5</v>
      </c>
      <c r="AG15" s="193" t="n">
        <v>15</v>
      </c>
      <c r="AH15" s="182"/>
      <c r="AI15" s="183"/>
      <c r="AJ15" s="184"/>
      <c r="AK15" s="180"/>
      <c r="AL15" s="195"/>
      <c r="AM15" s="188"/>
      <c r="AN15" s="187"/>
      <c r="AO15" s="192" t="n">
        <v>275</v>
      </c>
      <c r="AP15" s="189"/>
      <c r="AQ15" s="189" t="n">
        <v>38</v>
      </c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250</v>
      </c>
      <c r="D16" s="202" t="n">
        <v>149</v>
      </c>
      <c r="E16" s="203"/>
      <c r="F16" s="203" t="n">
        <v>67</v>
      </c>
      <c r="G16" s="204"/>
      <c r="H16" s="169" t="n">
        <v>7</v>
      </c>
      <c r="I16" s="170" t="n">
        <v>0</v>
      </c>
      <c r="J16" s="200" t="n">
        <v>22</v>
      </c>
      <c r="K16" s="200" t="n">
        <v>4</v>
      </c>
      <c r="L16" s="170" t="n">
        <v>1</v>
      </c>
      <c r="M16" s="172"/>
      <c r="N16" s="173" t="n">
        <v>250</v>
      </c>
      <c r="O16" s="198" t="n">
        <v>0</v>
      </c>
      <c r="P16" s="205"/>
      <c r="Q16" s="55" t="n">
        <f aca="false">SUM(R16,S16,U16,W16,Y16,AA16,AC16,AD16)</f>
        <v>6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6</v>
      </c>
      <c r="AD16" s="178"/>
      <c r="AE16" s="190"/>
      <c r="AF16" s="182" t="n">
        <v>2</v>
      </c>
      <c r="AG16" s="193" t="n">
        <v>2.4</v>
      </c>
      <c r="AH16" s="182"/>
      <c r="AI16" s="183"/>
      <c r="AJ16" s="184"/>
      <c r="AK16" s="182"/>
      <c r="AL16" s="195"/>
      <c r="AM16" s="188"/>
      <c r="AN16" s="187" t="n">
        <v>412</v>
      </c>
      <c r="AO16" s="188"/>
      <c r="AP16" s="190"/>
      <c r="AQ16" s="189" t="n">
        <v>2</v>
      </c>
      <c r="AR16" s="191" t="n">
        <v>228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6</v>
      </c>
      <c r="D17" s="169" t="n">
        <v>28</v>
      </c>
      <c r="E17" s="170"/>
      <c r="F17" s="170"/>
      <c r="G17" s="172"/>
      <c r="H17" s="173"/>
      <c r="I17" s="200"/>
      <c r="J17" s="203" t="n">
        <v>3</v>
      </c>
      <c r="K17" s="170"/>
      <c r="L17" s="170" t="n">
        <v>5</v>
      </c>
      <c r="M17" s="198"/>
      <c r="N17" s="202" t="n">
        <v>36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17</v>
      </c>
      <c r="AG17" s="208" t="n">
        <v>6</v>
      </c>
      <c r="AH17" s="182"/>
      <c r="AI17" s="209"/>
      <c r="AJ17" s="210"/>
      <c r="AK17" s="211"/>
      <c r="AL17" s="212"/>
      <c r="AM17" s="213"/>
      <c r="AN17" s="214" t="n">
        <v>9</v>
      </c>
      <c r="AO17" s="196"/>
      <c r="AP17" s="189"/>
      <c r="AQ17" s="190" t="n">
        <v>1</v>
      </c>
      <c r="AR17" s="215" t="n">
        <v>24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002</v>
      </c>
      <c r="D18" s="130" t="n">
        <f aca="false">SUM(D11:D17)</f>
        <v>768</v>
      </c>
      <c r="E18" s="130" t="n">
        <f aca="false">SUM(E11:E17)</f>
        <v>0</v>
      </c>
      <c r="F18" s="130" t="n">
        <f aca="false">SUM(F11:F17)</f>
        <v>67</v>
      </c>
      <c r="G18" s="130" t="n">
        <f aca="false">SUM(G11:G17)</f>
        <v>0</v>
      </c>
      <c r="H18" s="130" t="n">
        <f aca="false">SUM(H11:H17)</f>
        <v>7</v>
      </c>
      <c r="I18" s="130" t="n">
        <f aca="false">SUM(I11:I17)</f>
        <v>1</v>
      </c>
      <c r="J18" s="130" t="n">
        <f aca="false">SUM(J11:J17)</f>
        <v>55</v>
      </c>
      <c r="K18" s="130" t="n">
        <f aca="false">SUM(K11:K17)</f>
        <v>54</v>
      </c>
      <c r="L18" s="130" t="n">
        <f aca="false">SUM(L11:L17)</f>
        <v>50</v>
      </c>
      <c r="M18" s="130" t="n">
        <f aca="false">SUM(M11:M17)</f>
        <v>0</v>
      </c>
      <c r="N18" s="130" t="n">
        <f aca="false">SUM(N11:N17)</f>
        <v>1002</v>
      </c>
      <c r="O18" s="130" t="n">
        <f aca="false">SUM(O11:O17)</f>
        <v>0</v>
      </c>
      <c r="P18" s="130" t="n">
        <f aca="false">SUM(P11:P17)</f>
        <v>3</v>
      </c>
      <c r="Q18" s="130" t="n">
        <f aca="false">SUM(Q11:Q17)</f>
        <v>9</v>
      </c>
      <c r="R18" s="130" t="n">
        <f aca="false">SUM(R11:R17)</f>
        <v>2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6</v>
      </c>
      <c r="AD18" s="130" t="n">
        <f aca="false">SUM(AD11:AD17)</f>
        <v>0</v>
      </c>
      <c r="AE18" s="131" t="n">
        <f aca="false">SUM(AE11:AE17)</f>
        <v>428</v>
      </c>
      <c r="AF18" s="132" t="n">
        <f aca="false">AVERAGE(AF11:AF17)</f>
        <v>5.75714285714286</v>
      </c>
      <c r="AG18" s="132" t="n">
        <f aca="false">AVERAGE(AG11:AG17)</f>
        <v>7.68571428571429</v>
      </c>
      <c r="AH18" s="133" t="n">
        <f aca="false">SUM(AH11:AH17)</f>
        <v>0</v>
      </c>
      <c r="AI18" s="133" t="n">
        <f aca="false">SUM(AI11:AI17)</f>
        <v>0</v>
      </c>
      <c r="AJ18" s="133" t="n">
        <f aca="false">SUM(AJ11:AJ17)</f>
        <v>0</v>
      </c>
      <c r="AK18" s="133" t="n">
        <f aca="false">SUM(AK11:AK17)</f>
        <v>0</v>
      </c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557</v>
      </c>
      <c r="AO18" s="131" t="n">
        <f aca="false">SUM(AO11:AO17)</f>
        <v>275</v>
      </c>
      <c r="AP18" s="131" t="n">
        <f aca="false">SUM(AP11:AP17)</f>
        <v>0</v>
      </c>
      <c r="AQ18" s="131" t="n">
        <f aca="false">SUM(AQ11:AQ17)</f>
        <v>61</v>
      </c>
      <c r="AR18" s="131" t="n">
        <f aca="false">SUM(AR11:AR17)</f>
        <v>313</v>
      </c>
      <c r="AS18" s="131" t="n">
        <f aca="false">SUM(AS11:AS17)</f>
        <v>1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</row>
    <row r="25" customFormat="false" ht="14.25" hidden="false" customHeight="false" outlineLevel="0" collapsed="false"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</row>
    <row r="26" customFormat="false" ht="14.25" hidden="false" customHeight="false" outlineLevel="0" collapsed="false"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</row>
    <row r="27" customFormat="false" ht="14.25" hidden="false" customHeight="false" outlineLevel="0" collapsed="false"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</row>
    <row r="28" customFormat="false" ht="14.25" hidden="false" customHeight="false" outlineLevel="0" collapsed="false"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</row>
    <row r="29" customFormat="false" ht="14.25" hidden="false" customHeight="false" outlineLevel="0" collapsed="false"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</row>
    <row r="30" customFormat="false" ht="14.25" hidden="false" customHeight="false" outlineLevel="0" collapsed="false"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</row>
    <row r="31" customFormat="false" ht="14.25" hidden="false" customHeight="false" outlineLevel="0" collapsed="false"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</row>
    <row r="32" customFormat="false" ht="14.25" hidden="false" customHeight="false" outlineLevel="0" collapsed="false"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</row>
    <row r="33" customFormat="false" ht="14.25" hidden="false" customHeight="false" outlineLevel="0" collapsed="false"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551388888888889" bottom="0.551388888888889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16" activeCellId="0" sqref="A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4</v>
      </c>
      <c r="D11" s="146" t="n">
        <v>35</v>
      </c>
      <c r="E11" s="147"/>
      <c r="F11" s="148"/>
      <c r="G11" s="149"/>
      <c r="H11" s="146"/>
      <c r="I11" s="147"/>
      <c r="J11" s="147"/>
      <c r="K11" s="147"/>
      <c r="L11" s="147" t="n">
        <v>6</v>
      </c>
      <c r="M11" s="149" t="n">
        <v>3</v>
      </c>
      <c r="N11" s="146" t="n">
        <v>44</v>
      </c>
      <c r="O11" s="148"/>
      <c r="P11" s="150" t="n">
        <v>1</v>
      </c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5</v>
      </c>
      <c r="AF11" s="156" t="n">
        <v>28.7</v>
      </c>
      <c r="AG11" s="157" t="n">
        <v>48.3</v>
      </c>
      <c r="AH11" s="158"/>
      <c r="AI11" s="159"/>
      <c r="AJ11" s="160"/>
      <c r="AK11" s="158"/>
      <c r="AL11" s="161"/>
      <c r="AM11" s="162"/>
      <c r="AN11" s="163" t="n">
        <v>27</v>
      </c>
      <c r="AO11" s="162"/>
      <c r="AP11" s="164"/>
      <c r="AQ11" s="164" t="n">
        <v>9</v>
      </c>
      <c r="AR11" s="165" t="n">
        <v>35</v>
      </c>
      <c r="AS11" s="166"/>
      <c r="AT11" s="167" t="n">
        <v>2</v>
      </c>
      <c r="AU11" s="168"/>
      <c r="AV11" s="166" t="n">
        <v>2</v>
      </c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2</v>
      </c>
      <c r="D12" s="169" t="n">
        <v>39</v>
      </c>
      <c r="E12" s="170"/>
      <c r="F12" s="171"/>
      <c r="G12" s="172"/>
      <c r="H12" s="169"/>
      <c r="I12" s="170" t="n">
        <v>1</v>
      </c>
      <c r="J12" s="170" t="n">
        <v>6</v>
      </c>
      <c r="K12" s="170"/>
      <c r="L12" s="170" t="n">
        <v>5</v>
      </c>
      <c r="M12" s="172" t="n">
        <v>1</v>
      </c>
      <c r="N12" s="173" t="n">
        <v>50</v>
      </c>
      <c r="O12" s="172" t="n">
        <v>2</v>
      </c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8</v>
      </c>
      <c r="AF12" s="180" t="n">
        <v>31.5</v>
      </c>
      <c r="AG12" s="181" t="n">
        <v>47.4</v>
      </c>
      <c r="AH12" s="182"/>
      <c r="AI12" s="183"/>
      <c r="AJ12" s="184"/>
      <c r="AK12" s="182"/>
      <c r="AL12" s="185"/>
      <c r="AM12" s="186"/>
      <c r="AN12" s="187" t="n">
        <v>32</v>
      </c>
      <c r="AO12" s="188"/>
      <c r="AP12" s="189"/>
      <c r="AQ12" s="190" t="n">
        <v>8</v>
      </c>
      <c r="AR12" s="191" t="n">
        <v>39</v>
      </c>
      <c r="AS12" s="186"/>
      <c r="AT12" s="187" t="n">
        <v>3</v>
      </c>
      <c r="AU12" s="192"/>
      <c r="AV12" s="186" t="n">
        <v>3</v>
      </c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28</v>
      </c>
      <c r="D13" s="169" t="n">
        <v>14</v>
      </c>
      <c r="E13" s="170"/>
      <c r="F13" s="171"/>
      <c r="G13" s="172"/>
      <c r="H13" s="169"/>
      <c r="I13" s="171"/>
      <c r="J13" s="170"/>
      <c r="K13" s="170"/>
      <c r="L13" s="170" t="n">
        <v>14</v>
      </c>
      <c r="M13" s="172"/>
      <c r="N13" s="169" t="n">
        <v>28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 t="n">
        <v>1</v>
      </c>
      <c r="AA13" s="170"/>
      <c r="AB13" s="172"/>
      <c r="AC13" s="177"/>
      <c r="AD13" s="178"/>
      <c r="AE13" s="179" t="n">
        <v>69</v>
      </c>
      <c r="AF13" s="180" t="n">
        <v>10.5</v>
      </c>
      <c r="AG13" s="193" t="n">
        <v>3.6</v>
      </c>
      <c r="AH13" s="182"/>
      <c r="AI13" s="183"/>
      <c r="AJ13" s="184"/>
      <c r="AK13" s="194"/>
      <c r="AL13" s="195"/>
      <c r="AM13" s="188"/>
      <c r="AN13" s="187" t="n">
        <v>69</v>
      </c>
      <c r="AO13" s="192"/>
      <c r="AP13" s="189"/>
      <c r="AQ13" s="189" t="n">
        <v>20</v>
      </c>
      <c r="AR13" s="191" t="n">
        <v>14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6</v>
      </c>
      <c r="D14" s="169" t="n">
        <v>3</v>
      </c>
      <c r="E14" s="170"/>
      <c r="F14" s="171"/>
      <c r="G14" s="172"/>
      <c r="H14" s="197"/>
      <c r="I14" s="170"/>
      <c r="J14" s="170"/>
      <c r="K14" s="170"/>
      <c r="L14" s="170" t="n">
        <v>3</v>
      </c>
      <c r="M14" s="172"/>
      <c r="N14" s="173" t="n">
        <v>6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 t="n">
        <v>0</v>
      </c>
      <c r="AF14" s="180" t="n">
        <v>32</v>
      </c>
      <c r="AG14" s="193" t="n">
        <v>14</v>
      </c>
      <c r="AH14" s="182"/>
      <c r="AI14" s="183"/>
      <c r="AJ14" s="184"/>
      <c r="AK14" s="182"/>
      <c r="AL14" s="195"/>
      <c r="AM14" s="188"/>
      <c r="AN14" s="187" t="n">
        <v>2</v>
      </c>
      <c r="AO14" s="192"/>
      <c r="AP14" s="189"/>
      <c r="AQ14" s="189" t="n">
        <v>3</v>
      </c>
      <c r="AR14" s="191" t="n">
        <v>3</v>
      </c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626</v>
      </c>
      <c r="D15" s="173" t="n">
        <v>613</v>
      </c>
      <c r="E15" s="200"/>
      <c r="F15" s="198"/>
      <c r="G15" s="201"/>
      <c r="H15" s="173"/>
      <c r="I15" s="170"/>
      <c r="J15" s="170"/>
      <c r="K15" s="170"/>
      <c r="L15" s="170" t="n">
        <v>13</v>
      </c>
      <c r="M15" s="172"/>
      <c r="N15" s="169" t="n">
        <v>626</v>
      </c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/>
      <c r="AF15" s="182"/>
      <c r="AG15" s="193"/>
      <c r="AH15" s="182"/>
      <c r="AI15" s="183"/>
      <c r="AJ15" s="184"/>
      <c r="AK15" s="180"/>
      <c r="AL15" s="195"/>
      <c r="AM15" s="188"/>
      <c r="AN15" s="187"/>
      <c r="AO15" s="192"/>
      <c r="AP15" s="189"/>
      <c r="AQ15" s="189"/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191</v>
      </c>
      <c r="D16" s="202" t="n">
        <v>87</v>
      </c>
      <c r="E16" s="203"/>
      <c r="F16" s="203" t="n">
        <v>49</v>
      </c>
      <c r="G16" s="204"/>
      <c r="H16" s="169" t="n">
        <v>2</v>
      </c>
      <c r="I16" s="170" t="n">
        <v>9</v>
      </c>
      <c r="J16" s="200" t="n">
        <v>34</v>
      </c>
      <c r="K16" s="200" t="n">
        <v>4</v>
      </c>
      <c r="L16" s="170" t="n">
        <v>6</v>
      </c>
      <c r="M16" s="172"/>
      <c r="N16" s="173" t="n">
        <v>180</v>
      </c>
      <c r="O16" s="198" t="n">
        <v>11</v>
      </c>
      <c r="P16" s="205"/>
      <c r="Q16" s="55" t="n">
        <f aca="false">SUM(R16,S16,U16,W16,Y16,AA16,AC16,AD16)</f>
        <v>1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1</v>
      </c>
      <c r="AD16" s="178"/>
      <c r="AE16" s="190"/>
      <c r="AF16" s="182" t="n">
        <v>9.2</v>
      </c>
      <c r="AG16" s="193" t="n">
        <v>5.2</v>
      </c>
      <c r="AH16" s="182"/>
      <c r="AI16" s="183"/>
      <c r="AJ16" s="184"/>
      <c r="AK16" s="182"/>
      <c r="AL16" s="195"/>
      <c r="AM16" s="188"/>
      <c r="AN16" s="187" t="n">
        <v>353</v>
      </c>
      <c r="AO16" s="188"/>
      <c r="AP16" s="190"/>
      <c r="AQ16" s="189" t="n">
        <v>10</v>
      </c>
      <c r="AR16" s="191" t="n">
        <v>163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286</v>
      </c>
      <c r="D17" s="169" t="n">
        <v>259</v>
      </c>
      <c r="E17" s="170"/>
      <c r="F17" s="170"/>
      <c r="G17" s="172"/>
      <c r="H17" s="173"/>
      <c r="I17" s="200"/>
      <c r="J17" s="203" t="n">
        <v>13</v>
      </c>
      <c r="K17" s="170"/>
      <c r="L17" s="170" t="n">
        <v>14</v>
      </c>
      <c r="M17" s="198"/>
      <c r="N17" s="202" t="n">
        <v>286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7.26</v>
      </c>
      <c r="AG17" s="208" t="n">
        <v>5.89</v>
      </c>
      <c r="AH17" s="182"/>
      <c r="AI17" s="209"/>
      <c r="AJ17" s="210"/>
      <c r="AK17" s="211"/>
      <c r="AL17" s="212"/>
      <c r="AM17" s="213"/>
      <c r="AN17" s="214" t="n">
        <v>12</v>
      </c>
      <c r="AO17" s="196"/>
      <c r="AP17" s="189"/>
      <c r="AQ17" s="190" t="n">
        <v>9</v>
      </c>
      <c r="AR17" s="215" t="n">
        <v>256</v>
      </c>
      <c r="AS17" s="186"/>
      <c r="AT17" s="196" t="n">
        <v>75</v>
      </c>
      <c r="AU17" s="212" t="n">
        <v>75</v>
      </c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233</v>
      </c>
      <c r="D18" s="130" t="n">
        <f aca="false">SUM(D11:D17)</f>
        <v>1050</v>
      </c>
      <c r="E18" s="130" t="n">
        <f aca="false">SUM(E11:E17)</f>
        <v>0</v>
      </c>
      <c r="F18" s="130" t="n">
        <f aca="false">SUM(F11:F17)</f>
        <v>49</v>
      </c>
      <c r="G18" s="130" t="n">
        <f aca="false">SUM(G11:G17)</f>
        <v>0</v>
      </c>
      <c r="H18" s="130" t="n">
        <f aca="false">SUM(H11:H17)</f>
        <v>2</v>
      </c>
      <c r="I18" s="130" t="n">
        <f aca="false">SUM(I11:I17)</f>
        <v>10</v>
      </c>
      <c r="J18" s="130" t="n">
        <f aca="false">SUM(J11:J17)</f>
        <v>53</v>
      </c>
      <c r="K18" s="130" t="n">
        <f aca="false">SUM(K11:K17)</f>
        <v>4</v>
      </c>
      <c r="L18" s="130" t="n">
        <f aca="false">SUM(L11:L17)</f>
        <v>61</v>
      </c>
      <c r="M18" s="130" t="n">
        <f aca="false">SUM(M11:M17)</f>
        <v>4</v>
      </c>
      <c r="N18" s="130" t="n">
        <f aca="false">SUM(N11:N17)</f>
        <v>1220</v>
      </c>
      <c r="O18" s="130" t="n">
        <f aca="false">SUM(O11:O17)</f>
        <v>13</v>
      </c>
      <c r="P18" s="130" t="n">
        <f aca="false">SUM(P11:P17)</f>
        <v>1</v>
      </c>
      <c r="Q18" s="130" t="n">
        <f aca="false">SUM(Q11:Q17)</f>
        <v>1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1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1</v>
      </c>
      <c r="AD18" s="130" t="n">
        <f aca="false">SUM(AD11:AD17)</f>
        <v>0</v>
      </c>
      <c r="AE18" s="131" t="n">
        <f aca="false">SUM(AE11:AE17)</f>
        <v>82</v>
      </c>
      <c r="AF18" s="132" t="n">
        <f aca="false">AVERAGE(AF11:AF17)</f>
        <v>19.86</v>
      </c>
      <c r="AG18" s="132" t="n">
        <f aca="false">AVERAGE(AG11:AG17)</f>
        <v>20.7316666666667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495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59</v>
      </c>
      <c r="AR18" s="131" t="n">
        <f aca="false">SUM(AR11:AR17)</f>
        <v>510</v>
      </c>
      <c r="AS18" s="131" t="n">
        <f aca="false">SUM(AS11:AS17)</f>
        <v>0</v>
      </c>
      <c r="AT18" s="131" t="n">
        <f aca="false">SUM(AT11:AT17)</f>
        <v>80</v>
      </c>
      <c r="AU18" s="131" t="n">
        <f aca="false">SUM(AU11:AU17)</f>
        <v>75</v>
      </c>
      <c r="AV18" s="131" t="n">
        <f aca="false">SUM(AV11:AV17)</f>
        <v>5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0" activeCellId="0" sqref="A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</v>
      </c>
      <c r="D11" s="146" t="n">
        <v>2</v>
      </c>
      <c r="E11" s="147"/>
      <c r="F11" s="148"/>
      <c r="G11" s="149"/>
      <c r="H11" s="146"/>
      <c r="I11" s="147"/>
      <c r="J11" s="147"/>
      <c r="K11" s="147"/>
      <c r="L11" s="147"/>
      <c r="M11" s="149"/>
      <c r="N11" s="146" t="n">
        <v>2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/>
      <c r="AF11" s="156" t="n">
        <v>2</v>
      </c>
      <c r="AG11" s="157" t="n">
        <v>15</v>
      </c>
      <c r="AH11" s="158"/>
      <c r="AI11" s="159"/>
      <c r="AJ11" s="160"/>
      <c r="AK11" s="158"/>
      <c r="AL11" s="161"/>
      <c r="AM11" s="162"/>
      <c r="AN11" s="163" t="n">
        <v>3</v>
      </c>
      <c r="AO11" s="162"/>
      <c r="AP11" s="164"/>
      <c r="AQ11" s="164" t="n">
        <v>1</v>
      </c>
      <c r="AR11" s="165" t="n">
        <v>2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1</v>
      </c>
      <c r="D12" s="169" t="n">
        <v>8</v>
      </c>
      <c r="E12" s="170"/>
      <c r="F12" s="171"/>
      <c r="G12" s="172"/>
      <c r="H12" s="169"/>
      <c r="I12" s="170"/>
      <c r="J12" s="170" t="n">
        <v>1</v>
      </c>
      <c r="K12" s="170"/>
      <c r="L12" s="170" t="n">
        <v>2</v>
      </c>
      <c r="M12" s="172"/>
      <c r="N12" s="173" t="n">
        <v>11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1</v>
      </c>
      <c r="AF12" s="180" t="n">
        <v>150</v>
      </c>
      <c r="AG12" s="181" t="n">
        <v>151</v>
      </c>
      <c r="AH12" s="182"/>
      <c r="AI12" s="183"/>
      <c r="AJ12" s="184"/>
      <c r="AK12" s="182"/>
      <c r="AL12" s="185"/>
      <c r="AM12" s="186"/>
      <c r="AN12" s="187" t="n">
        <v>7</v>
      </c>
      <c r="AO12" s="188"/>
      <c r="AP12" s="189"/>
      <c r="AQ12" s="190" t="n">
        <v>4</v>
      </c>
      <c r="AR12" s="191" t="n">
        <v>1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32</v>
      </c>
      <c r="D13" s="169"/>
      <c r="E13" s="170"/>
      <c r="F13" s="171"/>
      <c r="G13" s="172"/>
      <c r="H13" s="169"/>
      <c r="I13" s="171"/>
      <c r="J13" s="170" t="n">
        <v>1</v>
      </c>
      <c r="K13" s="170"/>
      <c r="L13" s="170" t="n">
        <v>131</v>
      </c>
      <c r="M13" s="172"/>
      <c r="N13" s="169" t="n">
        <v>132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132</v>
      </c>
      <c r="AF13" s="180" t="n">
        <v>32</v>
      </c>
      <c r="AG13" s="193" t="n">
        <v>17</v>
      </c>
      <c r="AH13" s="182"/>
      <c r="AI13" s="183"/>
      <c r="AJ13" s="184"/>
      <c r="AK13" s="194"/>
      <c r="AL13" s="195"/>
      <c r="AM13" s="188"/>
      <c r="AN13" s="187" t="n">
        <v>131</v>
      </c>
      <c r="AO13" s="192"/>
      <c r="AP13" s="189"/>
      <c r="AQ13" s="189" t="n">
        <v>8</v>
      </c>
      <c r="AR13" s="191" t="n">
        <v>131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2</v>
      </c>
      <c r="D14" s="169" t="n">
        <v>2</v>
      </c>
      <c r="E14" s="170"/>
      <c r="F14" s="171"/>
      <c r="G14" s="172"/>
      <c r="H14" s="197"/>
      <c r="I14" s="170"/>
      <c r="J14" s="170"/>
      <c r="K14" s="170"/>
      <c r="L14" s="170"/>
      <c r="M14" s="172"/>
      <c r="N14" s="173" t="n">
        <v>2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 t="n">
        <v>2</v>
      </c>
      <c r="AF14" s="180" t="n">
        <v>3</v>
      </c>
      <c r="AG14" s="193" t="n">
        <v>9.5</v>
      </c>
      <c r="AH14" s="182"/>
      <c r="AI14" s="183"/>
      <c r="AJ14" s="184"/>
      <c r="AK14" s="182"/>
      <c r="AL14" s="195"/>
      <c r="AM14" s="188"/>
      <c r="AN14" s="187" t="n">
        <v>1</v>
      </c>
      <c r="AO14" s="192"/>
      <c r="AP14" s="189"/>
      <c r="AQ14" s="189" t="n">
        <v>1</v>
      </c>
      <c r="AR14" s="191" t="n">
        <v>2</v>
      </c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339</v>
      </c>
      <c r="D15" s="173" t="n">
        <v>292</v>
      </c>
      <c r="E15" s="200"/>
      <c r="F15" s="198"/>
      <c r="G15" s="201"/>
      <c r="H15" s="173"/>
      <c r="I15" s="170"/>
      <c r="J15" s="170" t="n">
        <v>8</v>
      </c>
      <c r="K15" s="170"/>
      <c r="L15" s="170" t="n">
        <v>39</v>
      </c>
      <c r="M15" s="172"/>
      <c r="N15" s="169" t="n">
        <v>333</v>
      </c>
      <c r="O15" s="172" t="n">
        <v>6</v>
      </c>
      <c r="P15" s="174" t="n">
        <v>1</v>
      </c>
      <c r="Q15" s="55" t="n">
        <f aca="false">SUM(R15,S15,U15,W15,Y15,AA15,AC15,AD15)</f>
        <v>107</v>
      </c>
      <c r="R15" s="174" t="n">
        <v>1</v>
      </c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 t="n">
        <v>100</v>
      </c>
      <c r="AD15" s="178" t="n">
        <v>6</v>
      </c>
      <c r="AE15" s="189" t="n">
        <v>10</v>
      </c>
      <c r="AF15" s="182" t="n">
        <v>0.5</v>
      </c>
      <c r="AG15" s="193" t="n">
        <v>12</v>
      </c>
      <c r="AH15" s="182"/>
      <c r="AI15" s="183"/>
      <c r="AJ15" s="184"/>
      <c r="AK15" s="180"/>
      <c r="AL15" s="195"/>
      <c r="AM15" s="188"/>
      <c r="AN15" s="187" t="n">
        <v>5967</v>
      </c>
      <c r="AO15" s="192" t="n">
        <v>39</v>
      </c>
      <c r="AP15" s="189"/>
      <c r="AQ15" s="189"/>
      <c r="AR15" s="191" t="n">
        <v>387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283</v>
      </c>
      <c r="D16" s="202" t="n">
        <v>160</v>
      </c>
      <c r="E16" s="203"/>
      <c r="F16" s="203" t="n">
        <v>101</v>
      </c>
      <c r="G16" s="204"/>
      <c r="H16" s="169" t="n">
        <v>1</v>
      </c>
      <c r="I16" s="170"/>
      <c r="J16" s="200" t="n">
        <v>11</v>
      </c>
      <c r="K16" s="200" t="n">
        <v>7</v>
      </c>
      <c r="L16" s="170" t="n">
        <v>3</v>
      </c>
      <c r="M16" s="172"/>
      <c r="N16" s="173" t="n">
        <v>277</v>
      </c>
      <c r="O16" s="198" t="n">
        <v>6</v>
      </c>
      <c r="P16" s="205"/>
      <c r="Q16" s="55" t="n">
        <f aca="false">SUM(R16,S16,U16,W16,Y16,AA16,AC16,AD16)</f>
        <v>11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11</v>
      </c>
      <c r="AD16" s="178"/>
      <c r="AE16" s="190"/>
      <c r="AF16" s="182" t="n">
        <v>2</v>
      </c>
      <c r="AG16" s="193" t="n">
        <v>4.6</v>
      </c>
      <c r="AH16" s="182"/>
      <c r="AI16" s="183"/>
      <c r="AJ16" s="184"/>
      <c r="AK16" s="182"/>
      <c r="AL16" s="195"/>
      <c r="AM16" s="188"/>
      <c r="AN16" s="187" t="n">
        <v>481</v>
      </c>
      <c r="AO16" s="188"/>
      <c r="AP16" s="190"/>
      <c r="AQ16" s="189" t="n">
        <v>2</v>
      </c>
      <c r="AR16" s="191" t="n">
        <v>247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49</v>
      </c>
      <c r="D17" s="169" t="n">
        <f aca="false">419+20</f>
        <v>439</v>
      </c>
      <c r="E17" s="170"/>
      <c r="F17" s="170"/>
      <c r="G17" s="172"/>
      <c r="H17" s="173"/>
      <c r="I17" s="200"/>
      <c r="J17" s="203" t="n">
        <v>21</v>
      </c>
      <c r="K17" s="170"/>
      <c r="L17" s="170" t="n">
        <f aca="false">69+20</f>
        <v>89</v>
      </c>
      <c r="M17" s="198"/>
      <c r="N17" s="202" t="n">
        <f aca="false">452+61</f>
        <v>513</v>
      </c>
      <c r="O17" s="204" t="n">
        <v>36</v>
      </c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 t="n">
        <v>21</v>
      </c>
      <c r="AF17" s="182" t="n">
        <f aca="false">0.5+170.3</f>
        <v>170.8</v>
      </c>
      <c r="AG17" s="208" t="n">
        <f aca="false">8+21.3</f>
        <v>29.3</v>
      </c>
      <c r="AH17" s="182"/>
      <c r="AI17" s="209"/>
      <c r="AJ17" s="210"/>
      <c r="AK17" s="211"/>
      <c r="AL17" s="212"/>
      <c r="AM17" s="213"/>
      <c r="AN17" s="214" t="n">
        <f aca="false">25+11</f>
        <v>36</v>
      </c>
      <c r="AO17" s="196" t="n">
        <v>11</v>
      </c>
      <c r="AP17" s="189"/>
      <c r="AQ17" s="190" t="n">
        <f aca="false">1+2</f>
        <v>3</v>
      </c>
      <c r="AR17" s="215" t="n">
        <f aca="false">488+20</f>
        <v>508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318</v>
      </c>
      <c r="D18" s="130" t="n">
        <f aca="false">SUM(D11:D17)</f>
        <v>903</v>
      </c>
      <c r="E18" s="130" t="n">
        <f aca="false">SUM(E11:E17)</f>
        <v>0</v>
      </c>
      <c r="F18" s="130" t="n">
        <f aca="false">SUM(F11:F17)</f>
        <v>101</v>
      </c>
      <c r="G18" s="130" t="n">
        <f aca="false">SUM(G11:G17)</f>
        <v>0</v>
      </c>
      <c r="H18" s="130" t="n">
        <f aca="false">SUM(H11:H17)</f>
        <v>1</v>
      </c>
      <c r="I18" s="130" t="n">
        <f aca="false">SUM(I11:I17)</f>
        <v>0</v>
      </c>
      <c r="J18" s="130" t="n">
        <f aca="false">SUM(J11:J17)</f>
        <v>42</v>
      </c>
      <c r="K18" s="130" t="n">
        <f aca="false">SUM(K11:K17)</f>
        <v>7</v>
      </c>
      <c r="L18" s="130" t="n">
        <f aca="false">SUM(L11:L17)</f>
        <v>264</v>
      </c>
      <c r="M18" s="130" t="n">
        <f aca="false">SUM(M11:M17)</f>
        <v>0</v>
      </c>
      <c r="N18" s="130" t="n">
        <f aca="false">SUM(N11:N17)</f>
        <v>1270</v>
      </c>
      <c r="O18" s="130" t="n">
        <f aca="false">SUM(O11:O17)</f>
        <v>48</v>
      </c>
      <c r="P18" s="130" t="n">
        <f aca="false">SUM(P11:P17)</f>
        <v>1</v>
      </c>
      <c r="Q18" s="130" t="n">
        <f aca="false">SUM(Q11:Q17)</f>
        <v>118</v>
      </c>
      <c r="R18" s="130" t="n">
        <f aca="false">SUM(R11:R17)</f>
        <v>1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111</v>
      </c>
      <c r="AD18" s="130" t="n">
        <f aca="false">SUM(AD11:AD17)</f>
        <v>6</v>
      </c>
      <c r="AE18" s="131" t="n">
        <f aca="false">SUM(AE11:AE17)</f>
        <v>166</v>
      </c>
      <c r="AF18" s="132" t="n">
        <f aca="false">AVERAGE(AF11:AF17)</f>
        <v>51.4714285714286</v>
      </c>
      <c r="AG18" s="132" t="n">
        <f aca="false">AVERAGE(AG11:AG17)</f>
        <v>34.0571428571429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6626</v>
      </c>
      <c r="AO18" s="131" t="n">
        <f aca="false">SUM(AO11:AO17)</f>
        <v>50</v>
      </c>
      <c r="AP18" s="131" t="n">
        <f aca="false">SUM(AP11:AP17)</f>
        <v>0</v>
      </c>
      <c r="AQ18" s="131" t="n">
        <f aca="false">SUM(AQ11:AQ17)</f>
        <v>19</v>
      </c>
      <c r="AR18" s="131" t="n">
        <f aca="false">SUM(AR11:AR17)</f>
        <v>1278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5" customFormat="false" ht="14.25" hidden="false" customHeight="false" outlineLevel="0" collapsed="false"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</row>
    <row r="26" customFormat="false" ht="14.25" hidden="false" customHeight="false" outlineLevel="0" collapsed="false"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</row>
    <row r="27" customFormat="false" ht="14.25" hidden="false" customHeight="false" outlineLevel="0" collapsed="false"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</row>
    <row r="28" customFormat="false" ht="14.25" hidden="false" customHeight="false" outlineLevel="0" collapsed="false"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R20" activeCellId="0" sqref="AR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2" min="42" style="1" width="9.14"/>
    <col collapsed="false" customWidth="true" hidden="false" outlineLevel="0" max="43" min="43" style="1" width="10.85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29</v>
      </c>
      <c r="D11" s="146" t="n">
        <v>28</v>
      </c>
      <c r="E11" s="147"/>
      <c r="F11" s="148"/>
      <c r="G11" s="149"/>
      <c r="H11" s="146"/>
      <c r="I11" s="147"/>
      <c r="J11" s="147"/>
      <c r="K11" s="147"/>
      <c r="L11" s="147" t="n">
        <v>1</v>
      </c>
      <c r="M11" s="149"/>
      <c r="N11" s="146" t="n">
        <v>29</v>
      </c>
      <c r="O11" s="148"/>
      <c r="P11" s="150"/>
      <c r="Q11" s="55" t="n">
        <f aca="false">SUM(R11,S11,U11,W11,Y11,AA11,AC11,AD11)</f>
        <v>3</v>
      </c>
      <c r="R11" s="151"/>
      <c r="S11" s="146"/>
      <c r="T11" s="149"/>
      <c r="U11" s="146"/>
      <c r="V11" s="149"/>
      <c r="W11" s="146"/>
      <c r="X11" s="147"/>
      <c r="Y11" s="152" t="n">
        <v>1</v>
      </c>
      <c r="Z11" s="148" t="n">
        <v>1</v>
      </c>
      <c r="AA11" s="147"/>
      <c r="AB11" s="147"/>
      <c r="AC11" s="153" t="n">
        <v>2</v>
      </c>
      <c r="AD11" s="154"/>
      <c r="AE11" s="155" t="n">
        <v>4</v>
      </c>
      <c r="AF11" s="156" t="n">
        <v>41.6</v>
      </c>
      <c r="AG11" s="157" t="n">
        <v>30.7</v>
      </c>
      <c r="AH11" s="158"/>
      <c r="AI11" s="159"/>
      <c r="AJ11" s="160"/>
      <c r="AK11" s="158"/>
      <c r="AL11" s="161"/>
      <c r="AM11" s="162"/>
      <c r="AN11" s="163" t="n">
        <v>17</v>
      </c>
      <c r="AO11" s="162" t="n">
        <v>4</v>
      </c>
      <c r="AP11" s="164"/>
      <c r="AQ11" s="164" t="n">
        <v>9</v>
      </c>
      <c r="AR11" s="165" t="n">
        <v>28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8</v>
      </c>
      <c r="D12" s="169" t="n">
        <v>46</v>
      </c>
      <c r="E12" s="170"/>
      <c r="F12" s="171"/>
      <c r="G12" s="172"/>
      <c r="H12" s="169"/>
      <c r="I12" s="170"/>
      <c r="J12" s="170"/>
      <c r="K12" s="170"/>
      <c r="L12" s="170" t="n">
        <v>2</v>
      </c>
      <c r="M12" s="172"/>
      <c r="N12" s="173" t="n">
        <v>48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9</v>
      </c>
      <c r="AF12" s="180" t="n">
        <v>66.1</v>
      </c>
      <c r="AG12" s="181" t="n">
        <v>17.1</v>
      </c>
      <c r="AH12" s="182"/>
      <c r="AI12" s="183"/>
      <c r="AJ12" s="184"/>
      <c r="AK12" s="182"/>
      <c r="AL12" s="185"/>
      <c r="AM12" s="186"/>
      <c r="AN12" s="187" t="n">
        <v>29</v>
      </c>
      <c r="AO12" s="188" t="n">
        <v>8</v>
      </c>
      <c r="AP12" s="189"/>
      <c r="AQ12" s="190" t="n">
        <v>9</v>
      </c>
      <c r="AR12" s="191" t="n">
        <v>46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335</v>
      </c>
      <c r="D13" s="169"/>
      <c r="E13" s="170"/>
      <c r="F13" s="171"/>
      <c r="G13" s="172"/>
      <c r="H13" s="169"/>
      <c r="I13" s="171"/>
      <c r="J13" s="170" t="n">
        <v>314</v>
      </c>
      <c r="K13" s="170"/>
      <c r="L13" s="170" t="n">
        <v>21</v>
      </c>
      <c r="M13" s="172"/>
      <c r="N13" s="169" t="n">
        <v>335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/>
      <c r="AF13" s="180" t="n">
        <v>43</v>
      </c>
      <c r="AG13" s="193" t="n">
        <v>14</v>
      </c>
      <c r="AH13" s="182"/>
      <c r="AI13" s="183"/>
      <c r="AJ13" s="184"/>
      <c r="AK13" s="194"/>
      <c r="AL13" s="195"/>
      <c r="AM13" s="188"/>
      <c r="AN13" s="187" t="n">
        <v>268</v>
      </c>
      <c r="AO13" s="192"/>
      <c r="AP13" s="189"/>
      <c r="AQ13" s="189" t="n">
        <v>22</v>
      </c>
      <c r="AR13" s="191" t="n">
        <v>0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594</v>
      </c>
      <c r="D15" s="173" t="n">
        <v>348</v>
      </c>
      <c r="E15" s="200"/>
      <c r="F15" s="198"/>
      <c r="G15" s="201"/>
      <c r="H15" s="173"/>
      <c r="I15" s="170"/>
      <c r="J15" s="170" t="n">
        <v>200</v>
      </c>
      <c r="K15" s="170"/>
      <c r="L15" s="170" t="n">
        <v>39</v>
      </c>
      <c r="M15" s="172" t="n">
        <v>7</v>
      </c>
      <c r="N15" s="169" t="n">
        <v>594</v>
      </c>
      <c r="O15" s="172"/>
      <c r="P15" s="174" t="n">
        <v>7</v>
      </c>
      <c r="Q15" s="55" t="n">
        <f aca="false">SUM(R15,S15,U15,W15,Y15,AA15,AC15,AD15)</f>
        <v>7</v>
      </c>
      <c r="R15" s="174" t="n">
        <v>3</v>
      </c>
      <c r="S15" s="169"/>
      <c r="T15" s="172"/>
      <c r="U15" s="169"/>
      <c r="V15" s="172"/>
      <c r="W15" s="169"/>
      <c r="X15" s="170"/>
      <c r="Y15" s="176" t="n">
        <v>4</v>
      </c>
      <c r="Z15" s="171" t="n">
        <v>2</v>
      </c>
      <c r="AA15" s="170"/>
      <c r="AB15" s="172"/>
      <c r="AC15" s="177"/>
      <c r="AD15" s="178"/>
      <c r="AE15" s="189"/>
      <c r="AF15" s="182" t="n">
        <v>5.4</v>
      </c>
      <c r="AG15" s="193" t="n">
        <v>19</v>
      </c>
      <c r="AH15" s="182"/>
      <c r="AI15" s="183"/>
      <c r="AJ15" s="184"/>
      <c r="AK15" s="180"/>
      <c r="AL15" s="195"/>
      <c r="AM15" s="188"/>
      <c r="AN15" s="187" t="n">
        <v>348</v>
      </c>
      <c r="AO15" s="192"/>
      <c r="AP15" s="189"/>
      <c r="AQ15" s="189" t="n">
        <v>37</v>
      </c>
      <c r="AR15" s="191" t="n">
        <v>348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435</v>
      </c>
      <c r="D16" s="202" t="n">
        <v>186</v>
      </c>
      <c r="E16" s="203"/>
      <c r="F16" s="203" t="n">
        <v>141</v>
      </c>
      <c r="G16" s="204"/>
      <c r="H16" s="169" t="n">
        <v>1</v>
      </c>
      <c r="I16" s="170" t="n">
        <v>5</v>
      </c>
      <c r="J16" s="200" t="n">
        <v>98</v>
      </c>
      <c r="K16" s="200" t="n">
        <v>1</v>
      </c>
      <c r="L16" s="170" t="n">
        <v>3</v>
      </c>
      <c r="M16" s="172"/>
      <c r="N16" s="173" t="n">
        <v>415</v>
      </c>
      <c r="O16" s="198" t="n">
        <v>20</v>
      </c>
      <c r="P16" s="205"/>
      <c r="Q16" s="55" t="n">
        <f aca="false">SUM(R16,S16,U16,W16,Y16,AA16,AC16,AD16)</f>
        <v>8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8</v>
      </c>
      <c r="AD16" s="178"/>
      <c r="AE16" s="190"/>
      <c r="AF16" s="182" t="n">
        <v>3.5</v>
      </c>
      <c r="AG16" s="193" t="n">
        <v>2.4</v>
      </c>
      <c r="AH16" s="182"/>
      <c r="AI16" s="183"/>
      <c r="AJ16" s="184"/>
      <c r="AK16" s="182"/>
      <c r="AL16" s="195"/>
      <c r="AM16" s="188"/>
      <c r="AN16" s="187" t="n">
        <v>703</v>
      </c>
      <c r="AO16" s="188"/>
      <c r="AP16" s="190"/>
      <c r="AQ16" s="189" t="n">
        <v>2</v>
      </c>
      <c r="AR16" s="191" t="n">
        <v>348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30</v>
      </c>
      <c r="D17" s="169" t="n">
        <v>111</v>
      </c>
      <c r="E17" s="170"/>
      <c r="F17" s="170"/>
      <c r="G17" s="172"/>
      <c r="H17" s="173"/>
      <c r="I17" s="200"/>
      <c r="J17" s="203" t="n">
        <v>26</v>
      </c>
      <c r="K17" s="170"/>
      <c r="L17" s="170" t="n">
        <v>193</v>
      </c>
      <c r="M17" s="198"/>
      <c r="N17" s="202" t="n">
        <v>330</v>
      </c>
      <c r="O17" s="204"/>
      <c r="P17" s="175" t="n">
        <v>2</v>
      </c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 t="n">
        <v>117</v>
      </c>
      <c r="AF17" s="182" t="n">
        <v>3.5</v>
      </c>
      <c r="AG17" s="208" t="n">
        <v>14.6</v>
      </c>
      <c r="AH17" s="182"/>
      <c r="AI17" s="209"/>
      <c r="AJ17" s="210"/>
      <c r="AK17" s="211" t="n">
        <v>233512</v>
      </c>
      <c r="AL17" s="212" t="n">
        <v>2176707</v>
      </c>
      <c r="AM17" s="213" t="n">
        <v>13330000</v>
      </c>
      <c r="AN17" s="214" t="n">
        <v>36</v>
      </c>
      <c r="AO17" s="196" t="n">
        <v>24</v>
      </c>
      <c r="AP17" s="189"/>
      <c r="AQ17" s="217" t="n">
        <v>9.25</v>
      </c>
      <c r="AR17" s="215" t="n">
        <v>117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771</v>
      </c>
      <c r="D18" s="130" t="n">
        <f aca="false">SUM(D11:D17)</f>
        <v>719</v>
      </c>
      <c r="E18" s="130" t="n">
        <f aca="false">SUM(E11:E17)</f>
        <v>0</v>
      </c>
      <c r="F18" s="130" t="n">
        <f aca="false">SUM(F11:F17)</f>
        <v>141</v>
      </c>
      <c r="G18" s="130" t="n">
        <f aca="false">SUM(G11:G17)</f>
        <v>0</v>
      </c>
      <c r="H18" s="130" t="n">
        <f aca="false">SUM(H11:H17)</f>
        <v>1</v>
      </c>
      <c r="I18" s="130" t="n">
        <f aca="false">SUM(I11:I17)</f>
        <v>5</v>
      </c>
      <c r="J18" s="130" t="n">
        <f aca="false">SUM(J11:J17)</f>
        <v>638</v>
      </c>
      <c r="K18" s="130" t="n">
        <f aca="false">SUM(K11:K17)</f>
        <v>1</v>
      </c>
      <c r="L18" s="130" t="n">
        <f aca="false">SUM(L11:L17)</f>
        <v>259</v>
      </c>
      <c r="M18" s="130" t="n">
        <f aca="false">SUM(M11:M17)</f>
        <v>7</v>
      </c>
      <c r="N18" s="130" t="n">
        <f aca="false">SUM(N11:N17)</f>
        <v>1751</v>
      </c>
      <c r="O18" s="130" t="n">
        <f aca="false">SUM(O11:O17)</f>
        <v>20</v>
      </c>
      <c r="P18" s="130" t="n">
        <f aca="false">SUM(P11:P17)</f>
        <v>9</v>
      </c>
      <c r="Q18" s="130" t="n">
        <f aca="false">SUM(Q11:Q17)</f>
        <v>18</v>
      </c>
      <c r="R18" s="130" t="n">
        <f aca="false">SUM(R11:R17)</f>
        <v>3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5</v>
      </c>
      <c r="Z18" s="130" t="n">
        <f aca="false">SUM(Z11:Z17)</f>
        <v>3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10</v>
      </c>
      <c r="AD18" s="130" t="n">
        <f aca="false">SUM(AD11:AD17)</f>
        <v>0</v>
      </c>
      <c r="AE18" s="131" t="n">
        <f aca="false">SUM(AE11:AE17)</f>
        <v>130</v>
      </c>
      <c r="AF18" s="132" t="n">
        <f aca="false">AVERAGE(AF11:AF17)</f>
        <v>27.1833333333333</v>
      </c>
      <c r="AG18" s="132" t="n">
        <f aca="false">AVERAGE(AG11:AG17)</f>
        <v>16.3</v>
      </c>
      <c r="AH18" s="132"/>
      <c r="AI18" s="133" t="n">
        <f aca="false">SUM(AI11:AI17)</f>
        <v>0</v>
      </c>
      <c r="AJ18" s="133" t="n">
        <f aca="false">SUM(AJ11:AJ17)</f>
        <v>0</v>
      </c>
      <c r="AK18" s="132" t="n">
        <f aca="false">AVERAGE(AK11:AK17)</f>
        <v>233512</v>
      </c>
      <c r="AL18" s="131" t="n">
        <f aca="false">SUM(AL11:AL17)</f>
        <v>2176707</v>
      </c>
      <c r="AM18" s="131" t="n">
        <f aca="false">SUM(AM11:AM17)</f>
        <v>13330000</v>
      </c>
      <c r="AN18" s="131" t="n">
        <f aca="false">SUM(AN11:AN17)</f>
        <v>1401</v>
      </c>
      <c r="AO18" s="131" t="n">
        <f aca="false">SUM(AO11:AO17)</f>
        <v>36</v>
      </c>
      <c r="AP18" s="131" t="n">
        <f aca="false">SUM(AP11:AP17)</f>
        <v>0</v>
      </c>
      <c r="AQ18" s="133" t="n">
        <f aca="false">SUM(AQ11:AQ17)</f>
        <v>88.25</v>
      </c>
      <c r="AR18" s="131" t="n">
        <f aca="false">SUM(AR11:AR17)</f>
        <v>887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</row>
    <row r="27" customFormat="false" ht="14.25" hidden="false" customHeight="false" outlineLevel="0" collapsed="false">
      <c r="V27" s="141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0" workbookViewId="0">
      <selection pane="topLeft" activeCell="AK20" activeCellId="0" sqref="A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10</v>
      </c>
      <c r="D11" s="146" t="n">
        <v>73</v>
      </c>
      <c r="E11" s="147"/>
      <c r="F11" s="148"/>
      <c r="G11" s="149"/>
      <c r="H11" s="146" t="n">
        <v>1</v>
      </c>
      <c r="I11" s="147" t="n">
        <v>1</v>
      </c>
      <c r="J11" s="147" t="n">
        <v>10</v>
      </c>
      <c r="K11" s="147" t="n">
        <v>5</v>
      </c>
      <c r="L11" s="147" t="n">
        <f aca="false">5+7+2</f>
        <v>14</v>
      </c>
      <c r="M11" s="149" t="n">
        <v>6</v>
      </c>
      <c r="N11" s="146" t="n">
        <f aca="false">71+33+6</f>
        <v>110</v>
      </c>
      <c r="O11" s="148"/>
      <c r="P11" s="150" t="n">
        <f aca="false">2+1</f>
        <v>3</v>
      </c>
      <c r="Q11" s="55" t="n">
        <f aca="false">SUM(R11,S11,U11,W11,Y11,AA11,AC11,AD11)</f>
        <v>10</v>
      </c>
      <c r="R11" s="151" t="n">
        <v>2</v>
      </c>
      <c r="S11" s="146" t="n">
        <v>1</v>
      </c>
      <c r="T11" s="149" t="n">
        <v>1</v>
      </c>
      <c r="U11" s="146"/>
      <c r="V11" s="149"/>
      <c r="W11" s="146"/>
      <c r="X11" s="147"/>
      <c r="Y11" s="152" t="n">
        <v>6</v>
      </c>
      <c r="Z11" s="148" t="n">
        <v>3</v>
      </c>
      <c r="AA11" s="147"/>
      <c r="AB11" s="147"/>
      <c r="AC11" s="153"/>
      <c r="AD11" s="154" t="n">
        <v>1</v>
      </c>
      <c r="AE11" s="155" t="n">
        <v>4</v>
      </c>
      <c r="AF11" s="156" t="n">
        <v>25.4</v>
      </c>
      <c r="AG11" s="157" t="n">
        <v>57.8</v>
      </c>
      <c r="AH11" s="158"/>
      <c r="AI11" s="159"/>
      <c r="AJ11" s="160"/>
      <c r="AK11" s="158"/>
      <c r="AL11" s="161"/>
      <c r="AM11" s="162"/>
      <c r="AN11" s="163" t="n">
        <v>60</v>
      </c>
      <c r="AO11" s="162"/>
      <c r="AP11" s="164"/>
      <c r="AQ11" s="164" t="n">
        <v>7</v>
      </c>
      <c r="AR11" s="165" t="n">
        <v>96</v>
      </c>
      <c r="AS11" s="166" t="n">
        <v>2</v>
      </c>
      <c r="AT11" s="167" t="n">
        <v>5</v>
      </c>
      <c r="AU11" s="168" t="n">
        <v>2</v>
      </c>
      <c r="AV11" s="166" t="n">
        <v>3</v>
      </c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525</v>
      </c>
      <c r="D12" s="169" t="n">
        <f aca="false">289+26</f>
        <v>315</v>
      </c>
      <c r="E12" s="170"/>
      <c r="F12" s="171"/>
      <c r="G12" s="172"/>
      <c r="H12" s="169"/>
      <c r="I12" s="170"/>
      <c r="J12" s="170" t="n">
        <v>4</v>
      </c>
      <c r="K12" s="170"/>
      <c r="L12" s="170" t="n">
        <v>206</v>
      </c>
      <c r="M12" s="172"/>
      <c r="N12" s="173" t="n">
        <f aca="false">299+226</f>
        <v>525</v>
      </c>
      <c r="O12" s="172"/>
      <c r="P12" s="174" t="n">
        <v>6</v>
      </c>
      <c r="Q12" s="55" t="n">
        <f aca="false">SUM(R12,S12,U12,W12,Y12,AA12,AC12,AD12)</f>
        <v>1</v>
      </c>
      <c r="R12" s="175"/>
      <c r="S12" s="169" t="n">
        <v>1</v>
      </c>
      <c r="T12" s="172" t="n">
        <v>1</v>
      </c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49</v>
      </c>
      <c r="AF12" s="180" t="n">
        <v>18.2</v>
      </c>
      <c r="AG12" s="181" t="n">
        <v>44.2</v>
      </c>
      <c r="AH12" s="182" t="n">
        <v>54900</v>
      </c>
      <c r="AI12" s="183" t="n">
        <v>164700</v>
      </c>
      <c r="AJ12" s="184" t="n">
        <v>164700</v>
      </c>
      <c r="AK12" s="182"/>
      <c r="AL12" s="185"/>
      <c r="AM12" s="186"/>
      <c r="AN12" s="187" t="n">
        <v>147</v>
      </c>
      <c r="AO12" s="188"/>
      <c r="AP12" s="189"/>
      <c r="AQ12" s="190" t="n">
        <v>16</v>
      </c>
      <c r="AR12" s="191" t="n">
        <f aca="false">295+49</f>
        <v>344</v>
      </c>
      <c r="AS12" s="186"/>
      <c r="AT12" s="187" t="n">
        <v>1</v>
      </c>
      <c r="AU12" s="192" t="n">
        <v>1</v>
      </c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2</v>
      </c>
      <c r="D13" s="169" t="n">
        <v>41</v>
      </c>
      <c r="E13" s="170"/>
      <c r="F13" s="171"/>
      <c r="G13" s="172"/>
      <c r="H13" s="169"/>
      <c r="I13" s="171"/>
      <c r="J13" s="170"/>
      <c r="K13" s="170"/>
      <c r="L13" s="170" t="n">
        <v>41</v>
      </c>
      <c r="M13" s="172"/>
      <c r="N13" s="169" t="n">
        <v>82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54</v>
      </c>
      <c r="AF13" s="180" t="n">
        <v>9.7</v>
      </c>
      <c r="AG13" s="193" t="n">
        <v>17</v>
      </c>
      <c r="AH13" s="182"/>
      <c r="AI13" s="183"/>
      <c r="AJ13" s="184"/>
      <c r="AK13" s="194"/>
      <c r="AL13" s="195"/>
      <c r="AM13" s="188"/>
      <c r="AN13" s="187" t="n">
        <v>230</v>
      </c>
      <c r="AO13" s="192"/>
      <c r="AP13" s="189"/>
      <c r="AQ13" s="189" t="n">
        <v>6</v>
      </c>
      <c r="AR13" s="191" t="n">
        <v>41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15</v>
      </c>
      <c r="D14" s="169" t="n">
        <v>15</v>
      </c>
      <c r="E14" s="170"/>
      <c r="F14" s="171"/>
      <c r="G14" s="172"/>
      <c r="H14" s="197"/>
      <c r="I14" s="170"/>
      <c r="J14" s="170"/>
      <c r="K14" s="170"/>
      <c r="L14" s="170"/>
      <c r="M14" s="172"/>
      <c r="N14" s="173" t="n">
        <v>15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 t="n">
        <v>5.2</v>
      </c>
      <c r="AG14" s="193" t="n">
        <v>13.4</v>
      </c>
      <c r="AH14" s="182"/>
      <c r="AI14" s="183"/>
      <c r="AJ14" s="184"/>
      <c r="AK14" s="182"/>
      <c r="AL14" s="195"/>
      <c r="AM14" s="188"/>
      <c r="AN14" s="187" t="n">
        <v>229</v>
      </c>
      <c r="AO14" s="192"/>
      <c r="AP14" s="189"/>
      <c r="AQ14" s="189" t="n">
        <v>9</v>
      </c>
      <c r="AR14" s="191" t="n">
        <v>15</v>
      </c>
      <c r="AS14" s="186"/>
      <c r="AT14" s="199" t="n">
        <v>1</v>
      </c>
      <c r="AU14" s="195" t="n">
        <v>1</v>
      </c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072</v>
      </c>
      <c r="D15" s="173" t="n">
        <v>944</v>
      </c>
      <c r="E15" s="200" t="n">
        <v>0</v>
      </c>
      <c r="F15" s="198" t="n">
        <v>0</v>
      </c>
      <c r="G15" s="201" t="n">
        <v>0</v>
      </c>
      <c r="H15" s="173" t="n">
        <v>0</v>
      </c>
      <c r="I15" s="170" t="n">
        <v>0</v>
      </c>
      <c r="J15" s="170" t="n">
        <v>81</v>
      </c>
      <c r="K15" s="170" t="n">
        <v>15</v>
      </c>
      <c r="L15" s="170" t="n">
        <v>32</v>
      </c>
      <c r="M15" s="172" t="n">
        <v>0</v>
      </c>
      <c r="N15" s="169" t="n">
        <v>1072</v>
      </c>
      <c r="O15" s="172" t="n">
        <v>0</v>
      </c>
      <c r="P15" s="174" t="n">
        <v>0</v>
      </c>
      <c r="Q15" s="55" t="n">
        <f aca="false">SUM(R15,S15,U15,W15,Y15,AA15,AC15,AD15)</f>
        <v>22</v>
      </c>
      <c r="R15" s="174" t="n">
        <v>0</v>
      </c>
      <c r="S15" s="169" t="n">
        <v>0</v>
      </c>
      <c r="T15" s="172" t="n">
        <v>0</v>
      </c>
      <c r="U15" s="169" t="n">
        <v>0</v>
      </c>
      <c r="V15" s="172" t="n">
        <v>0</v>
      </c>
      <c r="W15" s="169" t="n">
        <v>0</v>
      </c>
      <c r="X15" s="170" t="n">
        <v>0</v>
      </c>
      <c r="Y15" s="176" t="n">
        <v>2</v>
      </c>
      <c r="Z15" s="171" t="n">
        <v>1</v>
      </c>
      <c r="AA15" s="170" t="n">
        <v>0</v>
      </c>
      <c r="AB15" s="172" t="n">
        <v>0</v>
      </c>
      <c r="AC15" s="177" t="n">
        <v>20</v>
      </c>
      <c r="AD15" s="178" t="n">
        <v>0</v>
      </c>
      <c r="AE15" s="189" t="n">
        <v>0</v>
      </c>
      <c r="AF15" s="182" t="n">
        <v>2.5</v>
      </c>
      <c r="AG15" s="193" t="n">
        <v>19</v>
      </c>
      <c r="AH15" s="182"/>
      <c r="AI15" s="183"/>
      <c r="AJ15" s="184"/>
      <c r="AK15" s="180"/>
      <c r="AL15" s="195"/>
      <c r="AM15" s="188"/>
      <c r="AN15" s="187" t="n">
        <v>248</v>
      </c>
      <c r="AO15" s="192"/>
      <c r="AP15" s="189"/>
      <c r="AQ15" s="189"/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770</v>
      </c>
      <c r="D16" s="202" t="n">
        <v>338</v>
      </c>
      <c r="E16" s="203"/>
      <c r="F16" s="203" t="n">
        <v>247</v>
      </c>
      <c r="G16" s="204"/>
      <c r="H16" s="169" t="n">
        <v>6</v>
      </c>
      <c r="I16" s="170" t="n">
        <v>14</v>
      </c>
      <c r="J16" s="200" t="n">
        <v>139</v>
      </c>
      <c r="K16" s="200" t="n">
        <v>9</v>
      </c>
      <c r="L16" s="170" t="n">
        <v>17</v>
      </c>
      <c r="M16" s="172"/>
      <c r="N16" s="173" t="n">
        <v>770</v>
      </c>
      <c r="O16" s="198"/>
      <c r="P16" s="205"/>
      <c r="Q16" s="55" t="n">
        <f aca="false">SUM(R16,S16,U16,W16,Y16,AA16,AC16,AD16)</f>
        <v>12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12</v>
      </c>
      <c r="AD16" s="178"/>
      <c r="AE16" s="190"/>
      <c r="AF16" s="182" t="n">
        <v>3.1</v>
      </c>
      <c r="AG16" s="193" t="n">
        <v>2.5</v>
      </c>
      <c r="AH16" s="182"/>
      <c r="AI16" s="183"/>
      <c r="AJ16" s="184"/>
      <c r="AK16" s="182"/>
      <c r="AL16" s="195"/>
      <c r="AM16" s="188"/>
      <c r="AN16" s="187" t="n">
        <v>923</v>
      </c>
      <c r="AO16" s="188"/>
      <c r="AP16" s="190"/>
      <c r="AQ16" s="189" t="n">
        <v>2</v>
      </c>
      <c r="AR16" s="191" t="n">
        <v>655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40</v>
      </c>
      <c r="D17" s="169" t="n">
        <v>37</v>
      </c>
      <c r="E17" s="170"/>
      <c r="F17" s="170"/>
      <c r="G17" s="172"/>
      <c r="H17" s="173"/>
      <c r="I17" s="200"/>
      <c r="J17" s="203"/>
      <c r="K17" s="170"/>
      <c r="L17" s="170" t="n">
        <v>3</v>
      </c>
      <c r="M17" s="198"/>
      <c r="N17" s="202" t="n">
        <v>40</v>
      </c>
      <c r="O17" s="204"/>
      <c r="P17" s="175" t="n">
        <v>13</v>
      </c>
      <c r="Q17" s="55" t="n">
        <f aca="false">SUM(R17,S17,U17,W17,Y17,AA17,AC17,AD17)</f>
        <v>13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 t="n">
        <v>13</v>
      </c>
      <c r="AD17" s="178"/>
      <c r="AE17" s="179"/>
      <c r="AF17" s="182" t="n">
        <v>9.9</v>
      </c>
      <c r="AG17" s="208" t="n">
        <v>16.5</v>
      </c>
      <c r="AH17" s="182"/>
      <c r="AI17" s="209"/>
      <c r="AJ17" s="210"/>
      <c r="AK17" s="211"/>
      <c r="AL17" s="212"/>
      <c r="AM17" s="213"/>
      <c r="AN17" s="214" t="n">
        <v>507</v>
      </c>
      <c r="AO17" s="196"/>
      <c r="AP17" s="189"/>
      <c r="AQ17" s="190" t="n">
        <v>5</v>
      </c>
      <c r="AR17" s="215" t="n">
        <v>39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2614</v>
      </c>
      <c r="D18" s="130" t="n">
        <f aca="false">SUM(D11:D17)</f>
        <v>1763</v>
      </c>
      <c r="E18" s="130" t="n">
        <f aca="false">SUM(E11:E17)</f>
        <v>0</v>
      </c>
      <c r="F18" s="130" t="n">
        <f aca="false">SUM(F11:F17)</f>
        <v>247</v>
      </c>
      <c r="G18" s="130" t="n">
        <f aca="false">SUM(G11:G17)</f>
        <v>0</v>
      </c>
      <c r="H18" s="130" t="n">
        <f aca="false">SUM(H11:H17)</f>
        <v>7</v>
      </c>
      <c r="I18" s="130" t="n">
        <f aca="false">SUM(I11:I17)</f>
        <v>15</v>
      </c>
      <c r="J18" s="130" t="n">
        <f aca="false">SUM(J11:J17)</f>
        <v>234</v>
      </c>
      <c r="K18" s="130" t="n">
        <f aca="false">SUM(K11:K17)</f>
        <v>29</v>
      </c>
      <c r="L18" s="130" t="n">
        <f aca="false">SUM(L11:L17)</f>
        <v>313</v>
      </c>
      <c r="M18" s="130" t="n">
        <f aca="false">SUM(M11:M17)</f>
        <v>6</v>
      </c>
      <c r="N18" s="130" t="n">
        <f aca="false">SUM(N11:N17)</f>
        <v>2614</v>
      </c>
      <c r="O18" s="130" t="n">
        <f aca="false">SUM(O11:O17)</f>
        <v>0</v>
      </c>
      <c r="P18" s="130" t="n">
        <f aca="false">SUM(P11:P17)</f>
        <v>22</v>
      </c>
      <c r="Q18" s="130" t="n">
        <f aca="false">SUM(Q11:Q17)</f>
        <v>58</v>
      </c>
      <c r="R18" s="130" t="n">
        <f aca="false">SUM(R11:R17)</f>
        <v>2</v>
      </c>
      <c r="S18" s="130" t="n">
        <f aca="false">SUM(S11:S17)</f>
        <v>2</v>
      </c>
      <c r="T18" s="130" t="n">
        <f aca="false">SUM(T11:T17)</f>
        <v>2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8</v>
      </c>
      <c r="Z18" s="130" t="n">
        <f aca="false">SUM(Z11:Z17)</f>
        <v>4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45</v>
      </c>
      <c r="AD18" s="130" t="n">
        <f aca="false">SUM(AD11:AD17)</f>
        <v>1</v>
      </c>
      <c r="AE18" s="131" t="n">
        <f aca="false">SUM(AE11:AE17)</f>
        <v>107</v>
      </c>
      <c r="AF18" s="132" t="n">
        <f aca="false">AVERAGE(AF11:AF17)</f>
        <v>10.5714285714286</v>
      </c>
      <c r="AG18" s="132" t="n">
        <f aca="false">AVERAGE(AG11:AG17)</f>
        <v>24.3428571428571</v>
      </c>
      <c r="AH18" s="132" t="n">
        <f aca="false">AVERAGE(AH11:AH17)</f>
        <v>54900</v>
      </c>
      <c r="AI18" s="133" t="n">
        <f aca="false">SUM(AI11:AI17)</f>
        <v>164700</v>
      </c>
      <c r="AJ18" s="133" t="n">
        <f aca="false">SUM(AJ11:AJ17)</f>
        <v>16470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2344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45</v>
      </c>
      <c r="AR18" s="131" t="n">
        <f aca="false">SUM(AR11:AR17)</f>
        <v>1190</v>
      </c>
      <c r="AS18" s="131" t="n">
        <f aca="false">SUM(AS11:AS17)</f>
        <v>2</v>
      </c>
      <c r="AT18" s="131" t="n">
        <f aca="false">SUM(AT11:AT17)</f>
        <v>7</v>
      </c>
      <c r="AU18" s="131" t="n">
        <f aca="false">SUM(AU11:AU17)</f>
        <v>4</v>
      </c>
      <c r="AV18" s="131" t="n">
        <f aca="false">SUM(AV11:AV17)</f>
        <v>3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5" customFormat="false" ht="14.25" hidden="false" customHeight="false" outlineLevel="0" collapsed="false"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</row>
    <row r="26" customFormat="false" ht="14.25" hidden="false" customHeight="false" outlineLevel="0" collapsed="false"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</row>
    <row r="27" customFormat="false" ht="14.25" hidden="false" customHeight="false" outlineLevel="0" collapsed="false"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16" activeCellId="0" sqref="A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8</v>
      </c>
      <c r="D11" s="146" t="n">
        <v>16</v>
      </c>
      <c r="E11" s="147"/>
      <c r="F11" s="148"/>
      <c r="G11" s="149"/>
      <c r="H11" s="146"/>
      <c r="I11" s="147"/>
      <c r="J11" s="147"/>
      <c r="K11" s="147"/>
      <c r="L11" s="147" t="n">
        <v>2</v>
      </c>
      <c r="M11" s="149"/>
      <c r="N11" s="146" t="n">
        <v>18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3</v>
      </c>
      <c r="AF11" s="156" t="n">
        <v>20</v>
      </c>
      <c r="AG11" s="157" t="n">
        <v>20.6</v>
      </c>
      <c r="AH11" s="158"/>
      <c r="AI11" s="159"/>
      <c r="AJ11" s="160"/>
      <c r="AK11" s="158"/>
      <c r="AL11" s="161"/>
      <c r="AM11" s="162"/>
      <c r="AN11" s="163" t="n">
        <v>11</v>
      </c>
      <c r="AO11" s="162"/>
      <c r="AP11" s="164"/>
      <c r="AQ11" s="164" t="n">
        <v>1</v>
      </c>
      <c r="AR11" s="165" t="n">
        <v>16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40</v>
      </c>
      <c r="D12" s="169" t="n">
        <v>24</v>
      </c>
      <c r="E12" s="170"/>
      <c r="F12" s="171"/>
      <c r="G12" s="172"/>
      <c r="H12" s="169"/>
      <c r="I12" s="170"/>
      <c r="J12" s="170" t="n">
        <v>7</v>
      </c>
      <c r="K12" s="170" t="n">
        <v>3</v>
      </c>
      <c r="L12" s="170" t="n">
        <v>6</v>
      </c>
      <c r="M12" s="172"/>
      <c r="N12" s="173" t="n">
        <v>40</v>
      </c>
      <c r="O12" s="172"/>
      <c r="P12" s="174"/>
      <c r="Q12" s="55" t="n">
        <f aca="false">SUM(R12,S12,U12,W12,Y12,AA12,AC12,AD12)</f>
        <v>1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 t="n">
        <v>1</v>
      </c>
      <c r="AB12" s="172" t="n">
        <v>1</v>
      </c>
      <c r="AC12" s="177"/>
      <c r="AD12" s="178"/>
      <c r="AE12" s="179" t="n">
        <v>3</v>
      </c>
      <c r="AF12" s="180" t="n">
        <v>20</v>
      </c>
      <c r="AG12" s="181" t="n">
        <v>30</v>
      </c>
      <c r="AH12" s="182"/>
      <c r="AI12" s="183"/>
      <c r="AJ12" s="184"/>
      <c r="AK12" s="182"/>
      <c r="AL12" s="185"/>
      <c r="AM12" s="186"/>
      <c r="AN12" s="187" t="n">
        <v>25</v>
      </c>
      <c r="AO12" s="188"/>
      <c r="AP12" s="189"/>
      <c r="AQ12" s="190" t="n">
        <v>6</v>
      </c>
      <c r="AR12" s="191" t="n">
        <v>33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03</v>
      </c>
      <c r="D13" s="169" t="n">
        <v>29</v>
      </c>
      <c r="E13" s="170"/>
      <c r="F13" s="171"/>
      <c r="G13" s="172"/>
      <c r="H13" s="169"/>
      <c r="I13" s="171"/>
      <c r="J13" s="170"/>
      <c r="K13" s="170"/>
      <c r="L13" s="170" t="n">
        <v>74</v>
      </c>
      <c r="M13" s="172"/>
      <c r="N13" s="169" t="n">
        <v>103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134</v>
      </c>
      <c r="AF13" s="180" t="n">
        <v>8</v>
      </c>
      <c r="AG13" s="193" t="n">
        <v>3.4</v>
      </c>
      <c r="AH13" s="182"/>
      <c r="AI13" s="183"/>
      <c r="AJ13" s="184"/>
      <c r="AK13" s="194"/>
      <c r="AL13" s="195"/>
      <c r="AM13" s="188"/>
      <c r="AN13" s="187" t="n">
        <v>96</v>
      </c>
      <c r="AO13" s="192"/>
      <c r="AP13" s="189"/>
      <c r="AQ13" s="189" t="n">
        <v>13</v>
      </c>
      <c r="AR13" s="191" t="n">
        <v>29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98</v>
      </c>
      <c r="D15" s="173" t="n">
        <v>435</v>
      </c>
      <c r="E15" s="200" t="n">
        <v>0</v>
      </c>
      <c r="F15" s="198" t="n">
        <v>0</v>
      </c>
      <c r="G15" s="201" t="n">
        <v>0</v>
      </c>
      <c r="H15" s="173" t="n">
        <v>0</v>
      </c>
      <c r="I15" s="170" t="n">
        <v>0</v>
      </c>
      <c r="J15" s="170" t="n">
        <v>41</v>
      </c>
      <c r="K15" s="170" t="n">
        <v>0</v>
      </c>
      <c r="L15" s="170" t="n">
        <v>22</v>
      </c>
      <c r="M15" s="172" t="n">
        <v>0</v>
      </c>
      <c r="N15" s="169" t="n">
        <v>498</v>
      </c>
      <c r="O15" s="172" t="n">
        <v>0</v>
      </c>
      <c r="P15" s="174" t="n">
        <v>1</v>
      </c>
      <c r="Q15" s="55" t="n">
        <f aca="false">SUM(R15,S15,U15,W15,Y15,AA15,AC15,AD15)</f>
        <v>0</v>
      </c>
      <c r="R15" s="174" t="n">
        <v>0</v>
      </c>
      <c r="S15" s="169" t="n">
        <v>0</v>
      </c>
      <c r="T15" s="172" t="n">
        <v>0</v>
      </c>
      <c r="U15" s="169" t="n">
        <v>0</v>
      </c>
      <c r="V15" s="172" t="n">
        <v>0</v>
      </c>
      <c r="W15" s="169" t="n">
        <v>0</v>
      </c>
      <c r="X15" s="170" t="n">
        <v>0</v>
      </c>
      <c r="Y15" s="176" t="n">
        <v>0</v>
      </c>
      <c r="Z15" s="171" t="n">
        <v>0</v>
      </c>
      <c r="AA15" s="170" t="n">
        <v>0</v>
      </c>
      <c r="AB15" s="172" t="n">
        <v>0</v>
      </c>
      <c r="AC15" s="177" t="n">
        <v>0</v>
      </c>
      <c r="AD15" s="178" t="n">
        <v>0</v>
      </c>
      <c r="AE15" s="189" t="n">
        <v>0</v>
      </c>
      <c r="AF15" s="182" t="n">
        <v>2</v>
      </c>
      <c r="AG15" s="193" t="n">
        <v>15</v>
      </c>
      <c r="AH15" s="182"/>
      <c r="AI15" s="183" t="n">
        <v>0</v>
      </c>
      <c r="AJ15" s="184" t="n">
        <v>0</v>
      </c>
      <c r="AK15" s="180"/>
      <c r="AL15" s="195" t="n">
        <v>0</v>
      </c>
      <c r="AM15" s="188" t="n">
        <v>0</v>
      </c>
      <c r="AN15" s="187" t="n">
        <v>498</v>
      </c>
      <c r="AO15" s="192" t="n">
        <v>0</v>
      </c>
      <c r="AP15" s="189" t="n">
        <v>0</v>
      </c>
      <c r="AQ15" s="189" t="n">
        <v>23</v>
      </c>
      <c r="AR15" s="191" t="n">
        <v>0</v>
      </c>
      <c r="AS15" s="186" t="n">
        <v>0</v>
      </c>
      <c r="AT15" s="187" t="n">
        <v>0</v>
      </c>
      <c r="AU15" s="195" t="n">
        <v>0</v>
      </c>
      <c r="AV15" s="186" t="n">
        <v>0</v>
      </c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281</v>
      </c>
      <c r="D16" s="202" t="n">
        <v>114</v>
      </c>
      <c r="E16" s="203"/>
      <c r="F16" s="203" t="n">
        <v>89</v>
      </c>
      <c r="G16" s="204"/>
      <c r="H16" s="169" t="n">
        <v>1</v>
      </c>
      <c r="I16" s="170"/>
      <c r="J16" s="200" t="n">
        <v>39</v>
      </c>
      <c r="K16" s="200" t="n">
        <v>17</v>
      </c>
      <c r="L16" s="170" t="n">
        <v>21</v>
      </c>
      <c r="M16" s="172"/>
      <c r="N16" s="173" t="n">
        <v>281</v>
      </c>
      <c r="O16" s="198"/>
      <c r="P16" s="205"/>
      <c r="Q16" s="55" t="n">
        <f aca="false">SUM(R16,S16,U16,W16,Y16,AA16,AC16,AD16)</f>
        <v>0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/>
      <c r="AD16" s="178"/>
      <c r="AE16" s="190"/>
      <c r="AF16" s="182" t="n">
        <v>8</v>
      </c>
      <c r="AG16" s="193" t="n">
        <v>4.5</v>
      </c>
      <c r="AH16" s="182"/>
      <c r="AI16" s="183"/>
      <c r="AJ16" s="184"/>
      <c r="AK16" s="182"/>
      <c r="AL16" s="195"/>
      <c r="AM16" s="188"/>
      <c r="AN16" s="187" t="n">
        <v>397</v>
      </c>
      <c r="AO16" s="188" t="n">
        <v>9</v>
      </c>
      <c r="AP16" s="190"/>
      <c r="AQ16" s="189" t="n">
        <v>2</v>
      </c>
      <c r="AR16" s="191" t="n">
        <v>213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143</v>
      </c>
      <c r="D17" s="169" t="n">
        <v>76</v>
      </c>
      <c r="E17" s="170" t="n">
        <v>7</v>
      </c>
      <c r="F17" s="170"/>
      <c r="G17" s="172"/>
      <c r="H17" s="173" t="n">
        <v>8</v>
      </c>
      <c r="I17" s="200" t="n">
        <v>1</v>
      </c>
      <c r="J17" s="203" t="n">
        <v>22</v>
      </c>
      <c r="K17" s="170" t="n">
        <v>1</v>
      </c>
      <c r="L17" s="170" t="n">
        <v>28</v>
      </c>
      <c r="M17" s="198"/>
      <c r="N17" s="202" t="n">
        <v>143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 t="n">
        <v>76</v>
      </c>
      <c r="AF17" s="182" t="n">
        <v>4</v>
      </c>
      <c r="AG17" s="208" t="n">
        <v>8.5</v>
      </c>
      <c r="AH17" s="182"/>
      <c r="AI17" s="209"/>
      <c r="AJ17" s="210"/>
      <c r="AK17" s="211" t="n">
        <v>105593</v>
      </c>
      <c r="AL17" s="212" t="n">
        <v>6250000</v>
      </c>
      <c r="AM17" s="213" t="n">
        <v>3850000</v>
      </c>
      <c r="AN17" s="214" t="n">
        <v>34</v>
      </c>
      <c r="AO17" s="196"/>
      <c r="AP17" s="189"/>
      <c r="AQ17" s="190" t="n">
        <v>3</v>
      </c>
      <c r="AR17" s="215" t="n">
        <v>47</v>
      </c>
      <c r="AS17" s="186" t="n">
        <v>55</v>
      </c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083</v>
      </c>
      <c r="D18" s="130" t="n">
        <f aca="false">SUM(D11:D17)</f>
        <v>694</v>
      </c>
      <c r="E18" s="130" t="n">
        <f aca="false">SUM(E11:E17)</f>
        <v>7</v>
      </c>
      <c r="F18" s="130" t="n">
        <f aca="false">SUM(F11:F17)</f>
        <v>89</v>
      </c>
      <c r="G18" s="130" t="n">
        <f aca="false">SUM(G11:G17)</f>
        <v>0</v>
      </c>
      <c r="H18" s="130" t="n">
        <f aca="false">SUM(H11:H17)</f>
        <v>9</v>
      </c>
      <c r="I18" s="130" t="n">
        <f aca="false">SUM(I11:I17)</f>
        <v>1</v>
      </c>
      <c r="J18" s="130" t="n">
        <f aca="false">SUM(J11:J17)</f>
        <v>109</v>
      </c>
      <c r="K18" s="130" t="n">
        <f aca="false">SUM(K11:K17)</f>
        <v>21</v>
      </c>
      <c r="L18" s="130" t="n">
        <f aca="false">SUM(L11:L17)</f>
        <v>153</v>
      </c>
      <c r="M18" s="130" t="n">
        <f aca="false">SUM(M11:M17)</f>
        <v>0</v>
      </c>
      <c r="N18" s="130" t="n">
        <f aca="false">SUM(N11:N17)</f>
        <v>1083</v>
      </c>
      <c r="O18" s="130" t="n">
        <f aca="false">SUM(O11:O17)</f>
        <v>0</v>
      </c>
      <c r="P18" s="130" t="n">
        <f aca="false">SUM(P11:P17)</f>
        <v>1</v>
      </c>
      <c r="Q18" s="130" t="n">
        <f aca="false">SUM(Q11:Q17)</f>
        <v>1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1</v>
      </c>
      <c r="AB18" s="130" t="n">
        <f aca="false">SUM(AB11:AB17)</f>
        <v>1</v>
      </c>
      <c r="AC18" s="130" t="n">
        <f aca="false">SUM(AC11:AC17)</f>
        <v>0</v>
      </c>
      <c r="AD18" s="130" t="n">
        <f aca="false">SUM(AD11:AD17)</f>
        <v>0</v>
      </c>
      <c r="AE18" s="131" t="n">
        <f aca="false">SUM(AE11:AE17)</f>
        <v>216</v>
      </c>
      <c r="AF18" s="132" t="n">
        <f aca="false">AVERAGE(AF11:AF17)</f>
        <v>10.3333333333333</v>
      </c>
      <c r="AG18" s="132" t="n">
        <f aca="false">AVERAGE(AG11:AG17)</f>
        <v>13.6666666666667</v>
      </c>
      <c r="AH18" s="132"/>
      <c r="AI18" s="133" t="n">
        <f aca="false">SUM(AI11:AI17)</f>
        <v>0</v>
      </c>
      <c r="AJ18" s="133" t="n">
        <f aca="false">SUM(AJ11:AJ17)</f>
        <v>0</v>
      </c>
      <c r="AK18" s="132" t="n">
        <f aca="false">AVERAGE(AK11:AK17)</f>
        <v>105593</v>
      </c>
      <c r="AL18" s="131" t="n">
        <f aca="false">SUM(AL11:AL17)</f>
        <v>6250000</v>
      </c>
      <c r="AM18" s="131" t="n">
        <f aca="false">SUM(AM11:AM17)</f>
        <v>3850000</v>
      </c>
      <c r="AN18" s="131" t="n">
        <f aca="false">SUM(AN11:AN17)</f>
        <v>1061</v>
      </c>
      <c r="AO18" s="131" t="n">
        <f aca="false">SUM(AO11:AO17)</f>
        <v>9</v>
      </c>
      <c r="AP18" s="131" t="n">
        <f aca="false">SUM(AP11:AP17)</f>
        <v>0</v>
      </c>
      <c r="AQ18" s="131" t="n">
        <f aca="false">SUM(AQ11:AQ17)</f>
        <v>48</v>
      </c>
      <c r="AR18" s="131" t="n">
        <f aca="false">SUM(AR11:AR17)</f>
        <v>338</v>
      </c>
      <c r="AS18" s="131" t="n">
        <f aca="false">SUM(AS11:AS17)</f>
        <v>55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</row>
    <row r="25" customFormat="false" ht="14.25" hidden="false" customHeight="false" outlineLevel="0" collapsed="false"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</row>
    <row r="26" customFormat="false" ht="14.25" hidden="false" customHeight="false" outlineLevel="0" collapsed="false"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13" activeCellId="0" sqref="A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0</v>
      </c>
      <c r="D11" s="146" t="n">
        <v>25</v>
      </c>
      <c r="E11" s="147" t="n">
        <v>0</v>
      </c>
      <c r="F11" s="148" t="n">
        <v>0</v>
      </c>
      <c r="G11" s="149" t="n">
        <v>0</v>
      </c>
      <c r="H11" s="146" t="n">
        <v>0</v>
      </c>
      <c r="I11" s="147" t="n">
        <v>0</v>
      </c>
      <c r="J11" s="147" t="n">
        <v>2</v>
      </c>
      <c r="K11" s="147" t="n">
        <v>0</v>
      </c>
      <c r="L11" s="147" t="n">
        <v>3</v>
      </c>
      <c r="M11" s="149" t="n">
        <v>0</v>
      </c>
      <c r="N11" s="146" t="n">
        <v>30</v>
      </c>
      <c r="O11" s="148" t="n">
        <v>0</v>
      </c>
      <c r="P11" s="150" t="n">
        <v>0</v>
      </c>
      <c r="Q11" s="55" t="n">
        <f aca="false">SUM(R11,S11,U11,W11,Y11,AA11,AC11,AD11)</f>
        <v>0</v>
      </c>
      <c r="R11" s="151" t="n">
        <v>0</v>
      </c>
      <c r="S11" s="146" t="n">
        <v>0</v>
      </c>
      <c r="T11" s="149" t="n">
        <v>0</v>
      </c>
      <c r="U11" s="146" t="n">
        <v>0</v>
      </c>
      <c r="V11" s="149" t="n">
        <v>0</v>
      </c>
      <c r="W11" s="146" t="n">
        <v>0</v>
      </c>
      <c r="X11" s="147" t="n">
        <v>0</v>
      </c>
      <c r="Y11" s="152" t="n">
        <v>0</v>
      </c>
      <c r="Z11" s="148" t="n">
        <v>0</v>
      </c>
      <c r="AA11" s="147" t="n">
        <v>0</v>
      </c>
      <c r="AB11" s="147" t="n">
        <v>0</v>
      </c>
      <c r="AC11" s="153" t="n">
        <v>0</v>
      </c>
      <c r="AD11" s="154" t="n">
        <v>0</v>
      </c>
      <c r="AE11" s="155" t="n">
        <v>1</v>
      </c>
      <c r="AF11" s="156"/>
      <c r="AG11" s="157" t="n">
        <v>33</v>
      </c>
      <c r="AH11" s="158"/>
      <c r="AI11" s="159" t="n">
        <v>0</v>
      </c>
      <c r="AJ11" s="160" t="n">
        <v>0</v>
      </c>
      <c r="AK11" s="158"/>
      <c r="AL11" s="161" t="n">
        <v>0</v>
      </c>
      <c r="AM11" s="162" t="n">
        <v>0</v>
      </c>
      <c r="AN11" s="163" t="n">
        <v>17</v>
      </c>
      <c r="AO11" s="162" t="n">
        <v>0</v>
      </c>
      <c r="AP11" s="164" t="n">
        <v>0</v>
      </c>
      <c r="AQ11" s="164" t="n">
        <v>3</v>
      </c>
      <c r="AR11" s="165" t="n">
        <v>26</v>
      </c>
      <c r="AS11" s="166" t="n">
        <v>0</v>
      </c>
      <c r="AT11" s="167" t="n">
        <v>0</v>
      </c>
      <c r="AU11" s="168" t="n">
        <v>0</v>
      </c>
      <c r="AV11" s="166" t="n">
        <v>0</v>
      </c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31</v>
      </c>
      <c r="D12" s="169" t="n">
        <v>23</v>
      </c>
      <c r="E12" s="170" t="n">
        <v>0</v>
      </c>
      <c r="F12" s="171" t="n">
        <v>0</v>
      </c>
      <c r="G12" s="172" t="n">
        <v>0</v>
      </c>
      <c r="H12" s="169" t="n">
        <v>0</v>
      </c>
      <c r="I12" s="170" t="n">
        <v>0</v>
      </c>
      <c r="J12" s="170" t="n">
        <v>4</v>
      </c>
      <c r="K12" s="170" t="n">
        <v>2</v>
      </c>
      <c r="L12" s="170" t="n">
        <v>2</v>
      </c>
      <c r="M12" s="172" t="n">
        <v>0</v>
      </c>
      <c r="N12" s="173" t="n">
        <v>31</v>
      </c>
      <c r="O12" s="172" t="n">
        <v>0</v>
      </c>
      <c r="P12" s="174" t="n">
        <v>1</v>
      </c>
      <c r="Q12" s="55" t="n">
        <f aca="false">SUM(R12,S12,U12,W12,Y12,AA12,AC12,AD12)</f>
        <v>0</v>
      </c>
      <c r="R12" s="175" t="n">
        <v>0</v>
      </c>
      <c r="S12" s="169" t="n">
        <v>0</v>
      </c>
      <c r="T12" s="172" t="n">
        <v>0</v>
      </c>
      <c r="U12" s="169" t="n">
        <v>0</v>
      </c>
      <c r="V12" s="172" t="n">
        <v>0</v>
      </c>
      <c r="W12" s="169" t="n">
        <v>0</v>
      </c>
      <c r="X12" s="170" t="n">
        <v>0</v>
      </c>
      <c r="Y12" s="176" t="n">
        <v>0</v>
      </c>
      <c r="Z12" s="171" t="n">
        <v>0</v>
      </c>
      <c r="AA12" s="170" t="n">
        <v>0</v>
      </c>
      <c r="AB12" s="172" t="n">
        <v>0</v>
      </c>
      <c r="AC12" s="177" t="n">
        <v>0</v>
      </c>
      <c r="AD12" s="178" t="n">
        <v>0</v>
      </c>
      <c r="AE12" s="179" t="n">
        <v>2</v>
      </c>
      <c r="AF12" s="180"/>
      <c r="AG12" s="181" t="n">
        <v>46.5</v>
      </c>
      <c r="AH12" s="182"/>
      <c r="AI12" s="183" t="n">
        <v>0</v>
      </c>
      <c r="AJ12" s="184" t="n">
        <v>0</v>
      </c>
      <c r="AK12" s="182"/>
      <c r="AL12" s="185" t="n">
        <v>0</v>
      </c>
      <c r="AM12" s="186" t="n">
        <v>0</v>
      </c>
      <c r="AN12" s="187" t="n">
        <v>17</v>
      </c>
      <c r="AO12" s="188" t="n">
        <v>0</v>
      </c>
      <c r="AP12" s="189" t="n">
        <v>0</v>
      </c>
      <c r="AQ12" s="190" t="n">
        <v>7</v>
      </c>
      <c r="AR12" s="191" t="n">
        <v>25</v>
      </c>
      <c r="AS12" s="186" t="n">
        <v>0</v>
      </c>
      <c r="AT12" s="187" t="n">
        <v>0</v>
      </c>
      <c r="AU12" s="192" t="n">
        <v>0</v>
      </c>
      <c r="AV12" s="186" t="n">
        <v>0</v>
      </c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51</v>
      </c>
      <c r="D13" s="169" t="n">
        <v>31</v>
      </c>
      <c r="E13" s="170" t="n">
        <v>0</v>
      </c>
      <c r="F13" s="171" t="n">
        <v>0</v>
      </c>
      <c r="G13" s="172" t="n">
        <v>0</v>
      </c>
      <c r="H13" s="169" t="n">
        <v>0</v>
      </c>
      <c r="I13" s="171" t="n">
        <v>0</v>
      </c>
      <c r="J13" s="170" t="n">
        <v>88</v>
      </c>
      <c r="K13" s="170" t="n">
        <v>0</v>
      </c>
      <c r="L13" s="170" t="n">
        <v>32</v>
      </c>
      <c r="M13" s="172" t="n">
        <v>0</v>
      </c>
      <c r="N13" s="169" t="n">
        <v>151</v>
      </c>
      <c r="O13" s="172" t="n">
        <v>0</v>
      </c>
      <c r="P13" s="174" t="n">
        <v>0</v>
      </c>
      <c r="Q13" s="55" t="n">
        <f aca="false">SUM(R13,S13,U13,W13,Y13,AA13,AC13,AD13)</f>
        <v>0</v>
      </c>
      <c r="R13" s="175" t="n">
        <v>0</v>
      </c>
      <c r="S13" s="169" t="n">
        <v>0</v>
      </c>
      <c r="T13" s="172" t="n">
        <v>0</v>
      </c>
      <c r="U13" s="169" t="n">
        <v>0</v>
      </c>
      <c r="V13" s="172" t="n">
        <v>0</v>
      </c>
      <c r="W13" s="169" t="n">
        <v>0</v>
      </c>
      <c r="X13" s="170" t="n">
        <v>0</v>
      </c>
      <c r="Y13" s="176" t="n">
        <v>0</v>
      </c>
      <c r="Z13" s="171" t="n">
        <v>0</v>
      </c>
      <c r="AA13" s="170" t="n">
        <v>0</v>
      </c>
      <c r="AB13" s="172" t="n">
        <v>0</v>
      </c>
      <c r="AC13" s="177" t="n">
        <v>0</v>
      </c>
      <c r="AD13" s="178" t="n">
        <v>0</v>
      </c>
      <c r="AE13" s="179" t="n">
        <v>32</v>
      </c>
      <c r="AF13" s="180"/>
      <c r="AG13" s="193" t="n">
        <v>17.2</v>
      </c>
      <c r="AH13" s="182"/>
      <c r="AI13" s="183" t="n">
        <v>0</v>
      </c>
      <c r="AJ13" s="184" t="n">
        <v>0</v>
      </c>
      <c r="AK13" s="194"/>
      <c r="AL13" s="195" t="n">
        <v>0</v>
      </c>
      <c r="AM13" s="188" t="n">
        <v>0</v>
      </c>
      <c r="AN13" s="187" t="n">
        <v>32</v>
      </c>
      <c r="AO13" s="192" t="n">
        <v>0</v>
      </c>
      <c r="AP13" s="189" t="n">
        <v>0</v>
      </c>
      <c r="AQ13" s="189" t="n">
        <v>14</v>
      </c>
      <c r="AR13" s="191" t="n">
        <v>32</v>
      </c>
      <c r="AS13" s="186" t="n">
        <v>0</v>
      </c>
      <c r="AT13" s="196" t="n">
        <v>0</v>
      </c>
      <c r="AU13" s="195" t="n">
        <v>0</v>
      </c>
      <c r="AV13" s="186" t="n">
        <v>0</v>
      </c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 t="n">
        <v>0</v>
      </c>
      <c r="E14" s="170" t="n">
        <v>0</v>
      </c>
      <c r="F14" s="171" t="n">
        <v>0</v>
      </c>
      <c r="G14" s="172" t="n">
        <v>0</v>
      </c>
      <c r="H14" s="197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2" t="n">
        <v>0</v>
      </c>
      <c r="N14" s="173" t="n">
        <v>0</v>
      </c>
      <c r="O14" s="198" t="n">
        <v>0</v>
      </c>
      <c r="P14" s="174" t="n">
        <v>0</v>
      </c>
      <c r="Q14" s="55" t="n">
        <f aca="false">SUM(R14,S14,U14,W14,Y14,AA14,AC14,AD14)</f>
        <v>0</v>
      </c>
      <c r="R14" s="175" t="n">
        <v>0</v>
      </c>
      <c r="S14" s="169" t="n">
        <v>0</v>
      </c>
      <c r="T14" s="198" t="n">
        <v>0</v>
      </c>
      <c r="U14" s="169" t="n">
        <v>0</v>
      </c>
      <c r="V14" s="172" t="n">
        <v>0</v>
      </c>
      <c r="W14" s="169" t="n">
        <v>0</v>
      </c>
      <c r="X14" s="170" t="n">
        <v>0</v>
      </c>
      <c r="Y14" s="176" t="n">
        <v>0</v>
      </c>
      <c r="Z14" s="171" t="n">
        <v>0</v>
      </c>
      <c r="AA14" s="170" t="n">
        <v>0</v>
      </c>
      <c r="AB14" s="172" t="n">
        <v>0</v>
      </c>
      <c r="AC14" s="177" t="n">
        <v>0</v>
      </c>
      <c r="AD14" s="178" t="n">
        <v>0</v>
      </c>
      <c r="AE14" s="179" t="n">
        <v>0</v>
      </c>
      <c r="AF14" s="180"/>
      <c r="AG14" s="193"/>
      <c r="AH14" s="182"/>
      <c r="AI14" s="183" t="n">
        <v>0</v>
      </c>
      <c r="AJ14" s="184" t="n">
        <v>0</v>
      </c>
      <c r="AK14" s="182"/>
      <c r="AL14" s="195" t="n">
        <v>0</v>
      </c>
      <c r="AM14" s="188" t="n">
        <v>0</v>
      </c>
      <c r="AN14" s="187" t="n">
        <v>0</v>
      </c>
      <c r="AO14" s="192" t="n">
        <v>0</v>
      </c>
      <c r="AP14" s="189" t="n">
        <v>0</v>
      </c>
      <c r="AQ14" s="189" t="n">
        <v>4</v>
      </c>
      <c r="AR14" s="191" t="n">
        <v>0</v>
      </c>
      <c r="AS14" s="186" t="n">
        <v>0</v>
      </c>
      <c r="AT14" s="199" t="n">
        <v>0</v>
      </c>
      <c r="AU14" s="195" t="n">
        <v>0</v>
      </c>
      <c r="AV14" s="186" t="n">
        <v>0</v>
      </c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390</v>
      </c>
      <c r="D15" s="173" t="n">
        <v>373</v>
      </c>
      <c r="E15" s="200" t="n">
        <v>0</v>
      </c>
      <c r="F15" s="198" t="n">
        <v>0</v>
      </c>
      <c r="G15" s="201" t="n">
        <v>0</v>
      </c>
      <c r="H15" s="173" t="n">
        <v>0</v>
      </c>
      <c r="I15" s="170" t="n">
        <v>0</v>
      </c>
      <c r="J15" s="170" t="n">
        <v>0</v>
      </c>
      <c r="K15" s="170" t="n">
        <v>0</v>
      </c>
      <c r="L15" s="170" t="n">
        <v>17</v>
      </c>
      <c r="M15" s="172" t="n">
        <v>0</v>
      </c>
      <c r="N15" s="169" t="n">
        <v>390</v>
      </c>
      <c r="O15" s="172" t="n">
        <v>0</v>
      </c>
      <c r="P15" s="174" t="n">
        <v>0</v>
      </c>
      <c r="Q15" s="55" t="n">
        <f aca="false">SUM(R15,S15,U15,W15,Y15,AA15,AC15,AD15)</f>
        <v>0</v>
      </c>
      <c r="R15" s="174" t="n">
        <v>0</v>
      </c>
      <c r="S15" s="169" t="n">
        <v>0</v>
      </c>
      <c r="T15" s="172" t="n">
        <v>0</v>
      </c>
      <c r="U15" s="169" t="n">
        <v>0</v>
      </c>
      <c r="V15" s="172" t="n">
        <v>0</v>
      </c>
      <c r="W15" s="169" t="n">
        <v>0</v>
      </c>
      <c r="X15" s="170" t="n">
        <v>0</v>
      </c>
      <c r="Y15" s="176" t="n">
        <v>0</v>
      </c>
      <c r="Z15" s="171" t="n">
        <v>0</v>
      </c>
      <c r="AA15" s="170" t="n">
        <v>0</v>
      </c>
      <c r="AB15" s="172" t="n">
        <v>0</v>
      </c>
      <c r="AC15" s="177" t="n">
        <v>0</v>
      </c>
      <c r="AD15" s="178" t="n">
        <v>0</v>
      </c>
      <c r="AE15" s="189" t="n">
        <v>0</v>
      </c>
      <c r="AF15" s="182" t="n">
        <v>2</v>
      </c>
      <c r="AG15" s="193" t="n">
        <v>12</v>
      </c>
      <c r="AH15" s="182"/>
      <c r="AI15" s="183" t="n">
        <v>0</v>
      </c>
      <c r="AJ15" s="184" t="n">
        <v>0</v>
      </c>
      <c r="AK15" s="180"/>
      <c r="AL15" s="195" t="n">
        <v>0</v>
      </c>
      <c r="AM15" s="188" t="n">
        <v>0</v>
      </c>
      <c r="AN15" s="187" t="n">
        <v>0</v>
      </c>
      <c r="AO15" s="192" t="n">
        <v>0</v>
      </c>
      <c r="AP15" s="189" t="n">
        <v>0</v>
      </c>
      <c r="AQ15" s="189" t="n">
        <v>20</v>
      </c>
      <c r="AR15" s="191" t="n">
        <v>9526</v>
      </c>
      <c r="AS15" s="186" t="n">
        <v>0</v>
      </c>
      <c r="AT15" s="187" t="n">
        <v>0</v>
      </c>
      <c r="AU15" s="195" t="n">
        <v>0</v>
      </c>
      <c r="AV15" s="186" t="n">
        <v>0</v>
      </c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236</v>
      </c>
      <c r="D16" s="202" t="n">
        <v>156</v>
      </c>
      <c r="E16" s="203" t="n">
        <v>0</v>
      </c>
      <c r="F16" s="203" t="n">
        <v>56</v>
      </c>
      <c r="G16" s="204" t="n">
        <v>0</v>
      </c>
      <c r="H16" s="169" t="n">
        <v>2</v>
      </c>
      <c r="I16" s="170" t="n">
        <v>1</v>
      </c>
      <c r="J16" s="200" t="n">
        <v>18</v>
      </c>
      <c r="K16" s="200" t="n">
        <v>1</v>
      </c>
      <c r="L16" s="170" t="n">
        <v>2</v>
      </c>
      <c r="M16" s="172" t="n">
        <v>0</v>
      </c>
      <c r="N16" s="173" t="n">
        <v>236</v>
      </c>
      <c r="O16" s="198" t="n">
        <v>0</v>
      </c>
      <c r="P16" s="205" t="n">
        <v>0</v>
      </c>
      <c r="Q16" s="55" t="n">
        <f aca="false">SUM(R16,S16,U16,W16,Y16,AA16,AC16,AD16)</f>
        <v>4</v>
      </c>
      <c r="R16" s="206" t="n">
        <v>0</v>
      </c>
      <c r="S16" s="169" t="n">
        <v>0</v>
      </c>
      <c r="T16" s="172" t="n">
        <v>0</v>
      </c>
      <c r="U16" s="169" t="n">
        <v>0</v>
      </c>
      <c r="V16" s="172" t="n">
        <v>0</v>
      </c>
      <c r="W16" s="169" t="n">
        <v>0</v>
      </c>
      <c r="X16" s="170" t="n">
        <v>0</v>
      </c>
      <c r="Y16" s="176" t="n">
        <v>0</v>
      </c>
      <c r="Z16" s="171" t="n">
        <v>0</v>
      </c>
      <c r="AA16" s="170" t="n">
        <v>0</v>
      </c>
      <c r="AB16" s="172" t="n">
        <v>0</v>
      </c>
      <c r="AC16" s="177" t="n">
        <v>4</v>
      </c>
      <c r="AD16" s="178" t="n">
        <v>0</v>
      </c>
      <c r="AE16" s="190" t="n">
        <v>0</v>
      </c>
      <c r="AF16" s="182"/>
      <c r="AG16" s="193" t="n">
        <v>3.2</v>
      </c>
      <c r="AH16" s="182"/>
      <c r="AI16" s="183" t="n">
        <v>0</v>
      </c>
      <c r="AJ16" s="184" t="n">
        <v>0</v>
      </c>
      <c r="AK16" s="182"/>
      <c r="AL16" s="195" t="n">
        <v>0</v>
      </c>
      <c r="AM16" s="188" t="n">
        <v>0</v>
      </c>
      <c r="AN16" s="187" t="n">
        <v>507</v>
      </c>
      <c r="AO16" s="188" t="n">
        <v>0</v>
      </c>
      <c r="AP16" s="190" t="n">
        <v>0</v>
      </c>
      <c r="AQ16" s="189" t="n">
        <v>0</v>
      </c>
      <c r="AR16" s="191" t="n">
        <v>206</v>
      </c>
      <c r="AS16" s="186" t="n">
        <v>0</v>
      </c>
      <c r="AT16" s="187" t="n">
        <v>0</v>
      </c>
      <c r="AU16" s="195" t="n">
        <v>0</v>
      </c>
      <c r="AV16" s="186" t="n">
        <v>0</v>
      </c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69</v>
      </c>
      <c r="D17" s="169" t="n">
        <v>22</v>
      </c>
      <c r="E17" s="170" t="n">
        <v>0</v>
      </c>
      <c r="F17" s="170" t="n">
        <v>0</v>
      </c>
      <c r="G17" s="172" t="n">
        <v>0</v>
      </c>
      <c r="H17" s="173" t="n">
        <v>0</v>
      </c>
      <c r="I17" s="200" t="n">
        <v>0</v>
      </c>
      <c r="J17" s="203" t="n">
        <v>22</v>
      </c>
      <c r="K17" s="170" t="n">
        <v>0</v>
      </c>
      <c r="L17" s="170" t="n">
        <v>25</v>
      </c>
      <c r="M17" s="198" t="n">
        <v>0</v>
      </c>
      <c r="N17" s="202" t="n">
        <v>69</v>
      </c>
      <c r="O17" s="204" t="n">
        <v>0</v>
      </c>
      <c r="P17" s="175" t="n">
        <v>0</v>
      </c>
      <c r="Q17" s="55" t="n">
        <f aca="false">SUM(R17,S17,U17,W17,Y17,AA17,AC17,AD17)</f>
        <v>0</v>
      </c>
      <c r="R17" s="174" t="n">
        <v>0</v>
      </c>
      <c r="S17" s="169" t="n">
        <v>0</v>
      </c>
      <c r="T17" s="172" t="n">
        <v>0</v>
      </c>
      <c r="U17" s="169" t="n">
        <v>0</v>
      </c>
      <c r="V17" s="172" t="n">
        <v>0</v>
      </c>
      <c r="W17" s="173" t="n">
        <v>0</v>
      </c>
      <c r="X17" s="200" t="n">
        <v>0</v>
      </c>
      <c r="Y17" s="207" t="n">
        <v>0</v>
      </c>
      <c r="Z17" s="198" t="n">
        <v>0</v>
      </c>
      <c r="AA17" s="170" t="n">
        <v>0</v>
      </c>
      <c r="AB17" s="200" t="n">
        <v>0</v>
      </c>
      <c r="AC17" s="177" t="n">
        <v>0</v>
      </c>
      <c r="AD17" s="178" t="n">
        <v>0</v>
      </c>
      <c r="AE17" s="179" t="n">
        <v>28</v>
      </c>
      <c r="AF17" s="182" t="n">
        <v>12</v>
      </c>
      <c r="AG17" s="208" t="n">
        <v>7</v>
      </c>
      <c r="AH17" s="182"/>
      <c r="AI17" s="209" t="n">
        <v>0</v>
      </c>
      <c r="AJ17" s="210" t="n">
        <v>0</v>
      </c>
      <c r="AK17" s="211"/>
      <c r="AL17" s="212" t="n">
        <v>0</v>
      </c>
      <c r="AM17" s="213" t="n">
        <v>0</v>
      </c>
      <c r="AN17" s="214" t="n">
        <v>23</v>
      </c>
      <c r="AO17" s="196" t="n">
        <v>0</v>
      </c>
      <c r="AP17" s="189" t="n">
        <v>0</v>
      </c>
      <c r="AQ17" s="190" t="n">
        <v>5</v>
      </c>
      <c r="AR17" s="215" t="n">
        <v>27</v>
      </c>
      <c r="AS17" s="186" t="n">
        <v>0</v>
      </c>
      <c r="AT17" s="196" t="n">
        <v>0</v>
      </c>
      <c r="AU17" s="212" t="n">
        <v>0</v>
      </c>
      <c r="AV17" s="213" t="n">
        <v>0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907</v>
      </c>
      <c r="D18" s="130" t="n">
        <f aca="false">SUM(D11:D17)</f>
        <v>630</v>
      </c>
      <c r="E18" s="130" t="n">
        <f aca="false">SUM(E11:E17)</f>
        <v>0</v>
      </c>
      <c r="F18" s="130" t="n">
        <f aca="false">SUM(F11:F17)</f>
        <v>56</v>
      </c>
      <c r="G18" s="130" t="n">
        <f aca="false">SUM(G11:G17)</f>
        <v>0</v>
      </c>
      <c r="H18" s="130" t="n">
        <f aca="false">SUM(H11:H17)</f>
        <v>2</v>
      </c>
      <c r="I18" s="130" t="n">
        <f aca="false">SUM(I11:I17)</f>
        <v>1</v>
      </c>
      <c r="J18" s="130" t="n">
        <f aca="false">SUM(J11:J17)</f>
        <v>134</v>
      </c>
      <c r="K18" s="130" t="n">
        <f aca="false">SUM(K11:K17)</f>
        <v>3</v>
      </c>
      <c r="L18" s="130" t="n">
        <f aca="false">SUM(L11:L17)</f>
        <v>81</v>
      </c>
      <c r="M18" s="130" t="n">
        <f aca="false">SUM(M11:M17)</f>
        <v>0</v>
      </c>
      <c r="N18" s="130" t="n">
        <f aca="false">SUM(N11:N17)</f>
        <v>907</v>
      </c>
      <c r="O18" s="130" t="n">
        <f aca="false">SUM(O11:O17)</f>
        <v>0</v>
      </c>
      <c r="P18" s="130" t="n">
        <f aca="false">SUM(P11:P17)</f>
        <v>1</v>
      </c>
      <c r="Q18" s="130" t="n">
        <f aca="false">SUM(Q11:Q17)</f>
        <v>4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4</v>
      </c>
      <c r="AD18" s="130" t="n">
        <f aca="false">SUM(AD11:AD17)</f>
        <v>0</v>
      </c>
      <c r="AE18" s="131" t="n">
        <f aca="false">SUM(AE11:AE17)</f>
        <v>63</v>
      </c>
      <c r="AF18" s="132" t="n">
        <f aca="false">AVERAGE(AF11:AF17)</f>
        <v>7</v>
      </c>
      <c r="AG18" s="132" t="n">
        <f aca="false">AVERAGE(AG11:AG17)</f>
        <v>19.8166666666667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596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53</v>
      </c>
      <c r="AR18" s="131" t="n">
        <f aca="false">SUM(AR11:AR17)</f>
        <v>9842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5" customFormat="false" ht="14.25" hidden="false" customHeight="false" outlineLevel="0" collapsed="false"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</row>
    <row r="26" customFormat="false" ht="14.25" hidden="false" customHeight="false" outlineLevel="0" collapsed="false"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</row>
    <row r="27" customFormat="false" ht="14.25" hidden="false" customHeight="false" outlineLevel="0" collapsed="false"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1.56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73.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7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39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105"/>
      <c r="AL13" s="106"/>
      <c r="AM13" s="98"/>
      <c r="AN13" s="97"/>
      <c r="AO13" s="102"/>
      <c r="AP13" s="99"/>
      <c r="AQ13" s="99"/>
      <c r="AR13" s="101"/>
      <c r="AS13" s="96"/>
      <c r="AT13" s="107"/>
      <c r="AU13" s="106"/>
      <c r="AV13" s="96"/>
    </row>
    <row r="14" s="53" customFormat="true" ht="43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8"/>
      <c r="I14" s="80"/>
      <c r="J14" s="80"/>
      <c r="K14" s="80"/>
      <c r="L14" s="80"/>
      <c r="M14" s="82"/>
      <c r="N14" s="83"/>
      <c r="O14" s="109"/>
      <c r="P14" s="84"/>
      <c r="Q14" s="55" t="n">
        <f aca="false">SUM(R14,S14,U14,W14,Y14,AA14,AC14,AD14)</f>
        <v>0</v>
      </c>
      <c r="R14" s="85"/>
      <c r="S14" s="79"/>
      <c r="T14" s="109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6"/>
      <c r="AM14" s="98"/>
      <c r="AN14" s="97"/>
      <c r="AO14" s="102"/>
      <c r="AP14" s="99"/>
      <c r="AQ14" s="99"/>
      <c r="AR14" s="101"/>
      <c r="AS14" s="96"/>
      <c r="AT14" s="110"/>
      <c r="AU14" s="106"/>
      <c r="AV14" s="96"/>
    </row>
    <row r="15" s="53" customFormat="true" ht="43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83"/>
      <c r="E15" s="111"/>
      <c r="F15" s="109"/>
      <c r="G15" s="112"/>
      <c r="H15" s="83"/>
      <c r="I15" s="80"/>
      <c r="J15" s="80"/>
      <c r="K15" s="80"/>
      <c r="L15" s="80"/>
      <c r="M15" s="82"/>
      <c r="N15" s="79"/>
      <c r="O15" s="82"/>
      <c r="P15" s="84"/>
      <c r="Q15" s="55" t="n">
        <f aca="false">SUM(R15,S15,U15,W15,Y15,AA15,AC15,AD15)</f>
        <v>0</v>
      </c>
      <c r="R15" s="84"/>
      <c r="S15" s="79"/>
      <c r="T15" s="82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99"/>
      <c r="AF15" s="92"/>
      <c r="AG15" s="104"/>
      <c r="AH15" s="92"/>
      <c r="AI15" s="93"/>
      <c r="AJ15" s="94"/>
      <c r="AK15" s="90"/>
      <c r="AL15" s="106"/>
      <c r="AM15" s="98"/>
      <c r="AN15" s="97"/>
      <c r="AO15" s="102"/>
      <c r="AP15" s="99"/>
      <c r="AQ15" s="99"/>
      <c r="AR15" s="101"/>
      <c r="AS15" s="96"/>
      <c r="AT15" s="97"/>
      <c r="AU15" s="106"/>
      <c r="AV15" s="9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113"/>
      <c r="E16" s="114"/>
      <c r="F16" s="114"/>
      <c r="G16" s="115"/>
      <c r="H16" s="79"/>
      <c r="I16" s="80"/>
      <c r="J16" s="111"/>
      <c r="K16" s="111"/>
      <c r="L16" s="80"/>
      <c r="M16" s="82"/>
      <c r="N16" s="83"/>
      <c r="O16" s="109"/>
      <c r="P16" s="116"/>
      <c r="Q16" s="55" t="n">
        <f aca="false">SUM(R16,S16,U16,W16,Y16,AA16,AC16,AD16)</f>
        <v>0</v>
      </c>
      <c r="R16" s="117"/>
      <c r="S16" s="79"/>
      <c r="T16" s="82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100"/>
      <c r="AF16" s="92"/>
      <c r="AG16" s="104"/>
      <c r="AH16" s="92"/>
      <c r="AI16" s="93"/>
      <c r="AJ16" s="94"/>
      <c r="AK16" s="92"/>
      <c r="AL16" s="106"/>
      <c r="AM16" s="98"/>
      <c r="AN16" s="97"/>
      <c r="AO16" s="98"/>
      <c r="AP16" s="100"/>
      <c r="AQ16" s="99"/>
      <c r="AR16" s="101"/>
      <c r="AS16" s="96"/>
      <c r="AT16" s="97"/>
      <c r="AU16" s="106"/>
      <c r="AV16" s="9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79"/>
      <c r="E17" s="80"/>
      <c r="F17" s="80"/>
      <c r="G17" s="82"/>
      <c r="H17" s="83"/>
      <c r="I17" s="111"/>
      <c r="J17" s="114"/>
      <c r="K17" s="80"/>
      <c r="L17" s="80"/>
      <c r="M17" s="109"/>
      <c r="N17" s="113"/>
      <c r="O17" s="115"/>
      <c r="P17" s="85"/>
      <c r="Q17" s="55" t="n">
        <f aca="false">SUM(R17,S17,U17,W17,Y17,AA17,AC17,AD17)</f>
        <v>0</v>
      </c>
      <c r="R17" s="84"/>
      <c r="S17" s="79"/>
      <c r="T17" s="82"/>
      <c r="U17" s="79"/>
      <c r="V17" s="82"/>
      <c r="W17" s="83"/>
      <c r="X17" s="111"/>
      <c r="Y17" s="118"/>
      <c r="Z17" s="109"/>
      <c r="AA17" s="80"/>
      <c r="AB17" s="111"/>
      <c r="AC17" s="87"/>
      <c r="AD17" s="88"/>
      <c r="AE17" s="89"/>
      <c r="AF17" s="92"/>
      <c r="AG17" s="119"/>
      <c r="AH17" s="92"/>
      <c r="AI17" s="120"/>
      <c r="AJ17" s="121"/>
      <c r="AK17" s="122"/>
      <c r="AL17" s="123"/>
      <c r="AM17" s="124"/>
      <c r="AN17" s="125"/>
      <c r="AO17" s="107"/>
      <c r="AP17" s="99"/>
      <c r="AQ17" s="100"/>
      <c r="AR17" s="127"/>
      <c r="AS17" s="96"/>
      <c r="AT17" s="107"/>
      <c r="AU17" s="123"/>
      <c r="AV17" s="124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0</v>
      </c>
      <c r="D18" s="130" t="n">
        <f aca="false">SUM(D11:D17)</f>
        <v>0</v>
      </c>
      <c r="E18" s="130" t="n">
        <f aca="false">SUM(E11:E17)</f>
        <v>0</v>
      </c>
      <c r="F18" s="130" t="n">
        <f aca="false">SUM(F11:F17)</f>
        <v>0</v>
      </c>
      <c r="G18" s="130" t="n">
        <f aca="false">SUM(G11:G17)</f>
        <v>0</v>
      </c>
      <c r="H18" s="130" t="n">
        <f aca="false">SUM(H11:H17)</f>
        <v>0</v>
      </c>
      <c r="I18" s="130" t="n">
        <f aca="false">SUM(I11:I17)</f>
        <v>0</v>
      </c>
      <c r="J18" s="130" t="n">
        <f aca="false">SUM(J11:J17)</f>
        <v>0</v>
      </c>
      <c r="K18" s="130" t="n">
        <f aca="false">SUM(K11:K17)</f>
        <v>0</v>
      </c>
      <c r="L18" s="130" t="n">
        <f aca="false">SUM(L11:L17)</f>
        <v>0</v>
      </c>
      <c r="M18" s="130" t="n">
        <f aca="false">SUM(M11:M17)</f>
        <v>0</v>
      </c>
      <c r="N18" s="130" t="n">
        <f aca="false">SUM(N11:N17)</f>
        <v>0</v>
      </c>
      <c r="O18" s="130" t="n">
        <f aca="false">SUM(O11:O17)</f>
        <v>0</v>
      </c>
      <c r="P18" s="130" t="n">
        <f aca="false">SUM(P11:P17)</f>
        <v>0</v>
      </c>
      <c r="Q18" s="130" t="n">
        <f aca="false">SUM(Q11:Q17)</f>
        <v>0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0</v>
      </c>
      <c r="AD18" s="130" t="n">
        <f aca="false">SUM(AD11:AD17)</f>
        <v>0</v>
      </c>
      <c r="AE18" s="131" t="n">
        <f aca="false">SUM(AE11:AE17)</f>
        <v>0</v>
      </c>
      <c r="AF18" s="132" t="e">
        <f aca="false">AVERAGE(AF11:AF17)</f>
        <v>#DIV/0!</v>
      </c>
      <c r="AG18" s="132" t="e">
        <f aca="false">AVERAGE(AG11:AG17)</f>
        <v>#DIV/0!</v>
      </c>
      <c r="AH18" s="132" t="e">
        <f aca="false">AVERAGE(AH11:AH17)</f>
        <v>#DIV/0!</v>
      </c>
      <c r="AI18" s="133" t="n">
        <f aca="false">SUM(AI11:AI17)</f>
        <v>0</v>
      </c>
      <c r="AJ18" s="133" t="n">
        <f aca="false">SUM(AJ11:AJ17)</f>
        <v>0</v>
      </c>
      <c r="AK18" s="132" t="e">
        <f aca="false">AVERAGE(AK11:AK17)</f>
        <v>#DIV/0!</v>
      </c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0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0</v>
      </c>
      <c r="AR18" s="131" t="n">
        <f aca="false">SUM(AR11:AR17)</f>
        <v>0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7"/>
      <c r="C22" s="137"/>
      <c r="D22" s="137"/>
      <c r="E22" s="137"/>
      <c r="F22" s="137"/>
      <c r="G22" s="137"/>
      <c r="M22" s="138"/>
      <c r="N22" s="138"/>
      <c r="O22" s="138"/>
      <c r="Q22" s="142" t="s">
        <v>76</v>
      </c>
      <c r="R22" s="142"/>
      <c r="S22" s="142"/>
      <c r="T22" s="142"/>
      <c r="U22" s="142"/>
      <c r="V22" s="142"/>
      <c r="W22" s="138"/>
      <c r="X22" s="138"/>
      <c r="Y22" s="138"/>
      <c r="Z22" s="138"/>
      <c r="AA22" s="138"/>
      <c r="AB22" s="138"/>
      <c r="AC22" s="138"/>
      <c r="AD22" s="138"/>
      <c r="AF22" s="138"/>
      <c r="AG22" s="138"/>
      <c r="AH22" s="138"/>
      <c r="AI22" s="138"/>
      <c r="AJ22" s="138"/>
      <c r="AK22" s="143" t="s">
        <v>77</v>
      </c>
      <c r="AL22" s="143"/>
      <c r="AM22" s="143"/>
      <c r="AN22" s="143"/>
      <c r="AO22" s="143"/>
      <c r="AP22" s="143"/>
      <c r="AQ22" s="144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45"/>
      <c r="R23" s="145"/>
      <c r="S23" s="145"/>
      <c r="T23" s="145"/>
      <c r="U23" s="145"/>
      <c r="V23" s="145"/>
      <c r="W23" s="138"/>
      <c r="X23" s="138"/>
      <c r="Y23" s="138"/>
      <c r="Z23" s="138"/>
      <c r="AA23" s="138"/>
      <c r="AB23" s="138"/>
      <c r="AC23" s="138"/>
      <c r="AD23" s="138"/>
      <c r="AF23" s="138"/>
      <c r="AG23" s="138"/>
      <c r="AH23" s="138"/>
      <c r="AI23" s="138"/>
      <c r="AJ23" s="138"/>
      <c r="AK23" s="143"/>
      <c r="AL23" s="143"/>
      <c r="AM23" s="143"/>
      <c r="AN23" s="143"/>
      <c r="AO23" s="143"/>
      <c r="AP23" s="143"/>
      <c r="AQ23" s="144"/>
    </row>
    <row r="24" customFormat="false" ht="15" hidden="false" customHeight="false" outlineLevel="0" collapsed="false">
      <c r="Q24" s="145"/>
      <c r="R24" s="145"/>
      <c r="S24" s="145"/>
      <c r="T24" s="145"/>
      <c r="U24" s="145"/>
      <c r="V24" s="145"/>
      <c r="AK24" s="143"/>
      <c r="AL24" s="143"/>
      <c r="AM24" s="143"/>
      <c r="AN24" s="143"/>
      <c r="AO24" s="143"/>
      <c r="AP24" s="143"/>
      <c r="AQ24" s="144"/>
    </row>
    <row r="27" customFormat="false" ht="14.25" hidden="false" customHeight="false" outlineLevel="0" collapsed="false">
      <c r="V27" s="141"/>
    </row>
  </sheetData>
  <sheetProtection sheet="true" password="cce5" formatColumns="false" formatRows="false" selectLockedCells="true" selectUn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0" activeCellId="0" sqref="A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9</v>
      </c>
      <c r="D11" s="146" t="n">
        <v>40</v>
      </c>
      <c r="E11" s="147"/>
      <c r="F11" s="148"/>
      <c r="G11" s="149"/>
      <c r="H11" s="146" t="n">
        <v>1</v>
      </c>
      <c r="I11" s="147"/>
      <c r="J11" s="147" t="n">
        <v>11</v>
      </c>
      <c r="K11" s="147"/>
      <c r="L11" s="147" t="n">
        <v>7</v>
      </c>
      <c r="M11" s="149"/>
      <c r="N11" s="146" t="n">
        <v>59</v>
      </c>
      <c r="O11" s="148"/>
      <c r="P11" s="150" t="n">
        <v>1</v>
      </c>
      <c r="Q11" s="55" t="n">
        <f aca="false">SUM(R11,S11,U11,W11,Y11,AA11,AC11,AD11)</f>
        <v>1</v>
      </c>
      <c r="R11" s="151"/>
      <c r="S11" s="146"/>
      <c r="T11" s="149"/>
      <c r="U11" s="146"/>
      <c r="V11" s="149"/>
      <c r="W11" s="146"/>
      <c r="X11" s="147"/>
      <c r="Y11" s="152" t="n">
        <v>1</v>
      </c>
      <c r="Z11" s="148"/>
      <c r="AA11" s="147"/>
      <c r="AB11" s="147"/>
      <c r="AC11" s="153"/>
      <c r="AD11" s="154"/>
      <c r="AE11" s="155" t="n">
        <v>10</v>
      </c>
      <c r="AF11" s="156" t="n">
        <v>72</v>
      </c>
      <c r="AG11" s="157" t="n">
        <v>31</v>
      </c>
      <c r="AH11" s="158"/>
      <c r="AI11" s="159"/>
      <c r="AJ11" s="160"/>
      <c r="AK11" s="158"/>
      <c r="AL11" s="161"/>
      <c r="AM11" s="162"/>
      <c r="AN11" s="163" t="n">
        <v>31</v>
      </c>
      <c r="AO11" s="162"/>
      <c r="AP11" s="164"/>
      <c r="AQ11" s="164" t="n">
        <v>6</v>
      </c>
      <c r="AR11" s="165" t="n">
        <v>44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85</v>
      </c>
      <c r="D12" s="169" t="n">
        <v>76</v>
      </c>
      <c r="E12" s="170"/>
      <c r="F12" s="171"/>
      <c r="G12" s="172"/>
      <c r="H12" s="169"/>
      <c r="I12" s="170"/>
      <c r="J12" s="170" t="n">
        <v>1</v>
      </c>
      <c r="K12" s="170"/>
      <c r="L12" s="170" t="n">
        <v>8</v>
      </c>
      <c r="M12" s="172"/>
      <c r="N12" s="173" t="n">
        <v>85</v>
      </c>
      <c r="O12" s="172"/>
      <c r="P12" s="174" t="n">
        <v>3</v>
      </c>
      <c r="Q12" s="55" t="n">
        <f aca="false">SUM(R12,S12,U12,W12,Y12,AA12,AC12,AD12)</f>
        <v>3</v>
      </c>
      <c r="R12" s="175"/>
      <c r="S12" s="169"/>
      <c r="T12" s="172"/>
      <c r="U12" s="169"/>
      <c r="V12" s="172"/>
      <c r="W12" s="169"/>
      <c r="X12" s="170"/>
      <c r="Y12" s="176" t="n">
        <v>2</v>
      </c>
      <c r="Z12" s="171" t="n">
        <v>2</v>
      </c>
      <c r="AA12" s="170" t="n">
        <v>1</v>
      </c>
      <c r="AB12" s="172"/>
      <c r="AC12" s="177"/>
      <c r="AD12" s="178"/>
      <c r="AE12" s="179" t="n">
        <v>7</v>
      </c>
      <c r="AF12" s="180" t="n">
        <v>56</v>
      </c>
      <c r="AG12" s="181" t="n">
        <v>21</v>
      </c>
      <c r="AH12" s="182"/>
      <c r="AI12" s="183"/>
      <c r="AJ12" s="184"/>
      <c r="AK12" s="182"/>
      <c r="AL12" s="185"/>
      <c r="AM12" s="186"/>
      <c r="AN12" s="187" t="n">
        <v>43</v>
      </c>
      <c r="AO12" s="188"/>
      <c r="AP12" s="189"/>
      <c r="AQ12" s="190" t="n">
        <v>12</v>
      </c>
      <c r="AR12" s="191" t="n">
        <v>74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7</v>
      </c>
      <c r="D13" s="169" t="n">
        <v>15</v>
      </c>
      <c r="E13" s="170"/>
      <c r="F13" s="171"/>
      <c r="G13" s="172"/>
      <c r="H13" s="169"/>
      <c r="I13" s="171"/>
      <c r="J13" s="170"/>
      <c r="K13" s="170"/>
      <c r="L13" s="170" t="n">
        <v>72</v>
      </c>
      <c r="M13" s="172"/>
      <c r="N13" s="169" t="n">
        <v>87</v>
      </c>
      <c r="O13" s="172"/>
      <c r="P13" s="174" t="n">
        <v>1</v>
      </c>
      <c r="Q13" s="55" t="n">
        <f aca="false">SUM(R13,S13,U13,W13,Y13,AA13,AC13,AD13)</f>
        <v>1</v>
      </c>
      <c r="R13" s="175"/>
      <c r="S13" s="169"/>
      <c r="T13" s="172"/>
      <c r="U13" s="169"/>
      <c r="V13" s="172"/>
      <c r="W13" s="169"/>
      <c r="X13" s="170"/>
      <c r="Y13" s="176" t="n">
        <v>1</v>
      </c>
      <c r="Z13" s="171"/>
      <c r="AA13" s="170"/>
      <c r="AB13" s="172"/>
      <c r="AC13" s="177"/>
      <c r="AD13" s="178"/>
      <c r="AE13" s="179" t="n">
        <v>43</v>
      </c>
      <c r="AF13" s="180" t="n">
        <v>10</v>
      </c>
      <c r="AG13" s="193" t="n">
        <v>14</v>
      </c>
      <c r="AH13" s="182"/>
      <c r="AI13" s="183"/>
      <c r="AJ13" s="184"/>
      <c r="AK13" s="194"/>
      <c r="AL13" s="195"/>
      <c r="AM13" s="188"/>
      <c r="AN13" s="187" t="n">
        <v>218</v>
      </c>
      <c r="AO13" s="192"/>
      <c r="AP13" s="189"/>
      <c r="AQ13" s="189" t="n">
        <v>13</v>
      </c>
      <c r="AR13" s="191" t="n">
        <v>17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37</v>
      </c>
      <c r="D15" s="173" t="n">
        <v>437</v>
      </c>
      <c r="E15" s="200"/>
      <c r="F15" s="198"/>
      <c r="G15" s="201"/>
      <c r="H15" s="173"/>
      <c r="I15" s="170"/>
      <c r="J15" s="170"/>
      <c r="K15" s="170"/>
      <c r="L15" s="170"/>
      <c r="M15" s="172"/>
      <c r="N15" s="169" t="n">
        <v>437</v>
      </c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 t="n">
        <v>2</v>
      </c>
      <c r="AF15" s="182" t="n">
        <v>2.5</v>
      </c>
      <c r="AG15" s="193" t="n">
        <v>15</v>
      </c>
      <c r="AH15" s="182"/>
      <c r="AI15" s="183"/>
      <c r="AJ15" s="184"/>
      <c r="AK15" s="180"/>
      <c r="AL15" s="195"/>
      <c r="AM15" s="188"/>
      <c r="AN15" s="187" t="n">
        <v>437</v>
      </c>
      <c r="AO15" s="192"/>
      <c r="AP15" s="189"/>
      <c r="AQ15" s="189" t="n">
        <v>2</v>
      </c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375</v>
      </c>
      <c r="D16" s="202" t="n">
        <v>226</v>
      </c>
      <c r="E16" s="203"/>
      <c r="F16" s="203" t="n">
        <v>82</v>
      </c>
      <c r="G16" s="204"/>
      <c r="H16" s="169" t="n">
        <v>1</v>
      </c>
      <c r="I16" s="170" t="n">
        <v>2</v>
      </c>
      <c r="J16" s="200" t="n">
        <v>51</v>
      </c>
      <c r="K16" s="200" t="n">
        <v>6</v>
      </c>
      <c r="L16" s="170" t="n">
        <v>7</v>
      </c>
      <c r="M16" s="172"/>
      <c r="N16" s="173" t="n">
        <v>375</v>
      </c>
      <c r="O16" s="198"/>
      <c r="P16" s="205"/>
      <c r="Q16" s="55" t="n">
        <f aca="false">SUM(R16,S16,U16,W16,Y16,AA16,AC16,AD16)</f>
        <v>4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4</v>
      </c>
      <c r="AD16" s="178"/>
      <c r="AE16" s="190"/>
      <c r="AF16" s="182" t="n">
        <v>2</v>
      </c>
      <c r="AG16" s="193" t="n">
        <v>3.8</v>
      </c>
      <c r="AH16" s="182"/>
      <c r="AI16" s="183"/>
      <c r="AJ16" s="184"/>
      <c r="AK16" s="182"/>
      <c r="AL16" s="195"/>
      <c r="AM16" s="188"/>
      <c r="AN16" s="187" t="n">
        <v>612</v>
      </c>
      <c r="AO16" s="188"/>
      <c r="AP16" s="190"/>
      <c r="AQ16" s="189" t="n">
        <v>3</v>
      </c>
      <c r="AR16" s="191" t="n">
        <v>351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2</v>
      </c>
      <c r="D17" s="169" t="n">
        <v>20</v>
      </c>
      <c r="E17" s="170"/>
      <c r="F17" s="170"/>
      <c r="G17" s="172"/>
      <c r="H17" s="173"/>
      <c r="I17" s="200"/>
      <c r="J17" s="203" t="n">
        <v>12</v>
      </c>
      <c r="K17" s="170"/>
      <c r="L17" s="170" t="n">
        <v>19</v>
      </c>
      <c r="M17" s="198" t="n">
        <v>1</v>
      </c>
      <c r="N17" s="202" t="n">
        <v>52</v>
      </c>
      <c r="O17" s="204"/>
      <c r="P17" s="175" t="n">
        <v>1</v>
      </c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12</v>
      </c>
      <c r="AG17" s="208" t="n">
        <v>18</v>
      </c>
      <c r="AH17" s="182"/>
      <c r="AI17" s="209"/>
      <c r="AJ17" s="210"/>
      <c r="AK17" s="211"/>
      <c r="AL17" s="212"/>
      <c r="AM17" s="213"/>
      <c r="AN17" s="214" t="n">
        <v>39</v>
      </c>
      <c r="AO17" s="196"/>
      <c r="AP17" s="189"/>
      <c r="AQ17" s="190" t="n">
        <v>2</v>
      </c>
      <c r="AR17" s="215" t="n">
        <v>25</v>
      </c>
      <c r="AS17" s="186"/>
      <c r="AT17" s="196" t="n">
        <v>35</v>
      </c>
      <c r="AU17" s="212"/>
      <c r="AV17" s="213" t="n">
        <v>1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095</v>
      </c>
      <c r="D18" s="130" t="n">
        <f aca="false">SUM(D11:D17)</f>
        <v>814</v>
      </c>
      <c r="E18" s="130" t="n">
        <f aca="false">SUM(E11:E17)</f>
        <v>0</v>
      </c>
      <c r="F18" s="130" t="n">
        <f aca="false">SUM(F11:F17)</f>
        <v>82</v>
      </c>
      <c r="G18" s="130" t="n">
        <f aca="false">SUM(G11:G17)</f>
        <v>0</v>
      </c>
      <c r="H18" s="130" t="n">
        <f aca="false">SUM(H11:H17)</f>
        <v>2</v>
      </c>
      <c r="I18" s="130" t="n">
        <f aca="false">SUM(I11:I17)</f>
        <v>2</v>
      </c>
      <c r="J18" s="130" t="n">
        <f aca="false">SUM(J11:J17)</f>
        <v>75</v>
      </c>
      <c r="K18" s="130" t="n">
        <f aca="false">SUM(K11:K17)</f>
        <v>6</v>
      </c>
      <c r="L18" s="130" t="n">
        <f aca="false">SUM(L11:L17)</f>
        <v>113</v>
      </c>
      <c r="M18" s="130" t="n">
        <f aca="false">SUM(M11:M17)</f>
        <v>1</v>
      </c>
      <c r="N18" s="130" t="n">
        <f aca="false">SUM(N11:N17)</f>
        <v>1095</v>
      </c>
      <c r="O18" s="130" t="n">
        <f aca="false">SUM(O11:O17)</f>
        <v>0</v>
      </c>
      <c r="P18" s="130" t="n">
        <f aca="false">SUM(P11:P17)</f>
        <v>6</v>
      </c>
      <c r="Q18" s="130" t="n">
        <f aca="false">SUM(Q11:Q17)</f>
        <v>9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4</v>
      </c>
      <c r="Z18" s="130" t="n">
        <f aca="false">SUM(Z11:Z17)</f>
        <v>2</v>
      </c>
      <c r="AA18" s="130" t="n">
        <f aca="false">SUM(AA11:AA17)</f>
        <v>1</v>
      </c>
      <c r="AB18" s="130" t="n">
        <f aca="false">SUM(AB11:AB17)</f>
        <v>0</v>
      </c>
      <c r="AC18" s="130" t="n">
        <f aca="false">SUM(AC11:AC17)</f>
        <v>4</v>
      </c>
      <c r="AD18" s="130" t="n">
        <f aca="false">SUM(AD11:AD17)</f>
        <v>0</v>
      </c>
      <c r="AE18" s="131" t="n">
        <f aca="false">SUM(AE11:AE17)</f>
        <v>62</v>
      </c>
      <c r="AF18" s="132" t="n">
        <f aca="false">AVERAGE(AF11:AF17)</f>
        <v>25.75</v>
      </c>
      <c r="AG18" s="132" t="n">
        <f aca="false">AVERAGE(AG11:AG17)</f>
        <v>17.1333333333333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380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38</v>
      </c>
      <c r="AR18" s="131" t="n">
        <f aca="false">SUM(AR11:AR17)</f>
        <v>511</v>
      </c>
      <c r="AS18" s="131" t="n">
        <f aca="false">SUM(AS11:AS17)</f>
        <v>0</v>
      </c>
      <c r="AT18" s="131" t="n">
        <f aca="false">SUM(AT11:AT17)</f>
        <v>35</v>
      </c>
      <c r="AU18" s="131" t="n">
        <f aca="false">SUM(AU11:AU17)</f>
        <v>0</v>
      </c>
      <c r="AV18" s="131" t="n">
        <f aca="false">SUM(AV11:AV17)</f>
        <v>1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5" activeCellId="0" sqref="Q5:Q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39</v>
      </c>
      <c r="D11" s="146" t="n">
        <v>16</v>
      </c>
      <c r="E11" s="147"/>
      <c r="F11" s="148"/>
      <c r="G11" s="149"/>
      <c r="H11" s="146"/>
      <c r="I11" s="147"/>
      <c r="J11" s="147" t="n">
        <v>1</v>
      </c>
      <c r="K11" s="147"/>
      <c r="L11" s="147" t="n">
        <v>22</v>
      </c>
      <c r="M11" s="149"/>
      <c r="N11" s="146" t="n">
        <v>39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2</v>
      </c>
      <c r="AF11" s="156" t="n">
        <v>35.1</v>
      </c>
      <c r="AG11" s="157" t="n">
        <v>45.9</v>
      </c>
      <c r="AH11" s="158"/>
      <c r="AI11" s="159"/>
      <c r="AJ11" s="160"/>
      <c r="AK11" s="158"/>
      <c r="AL11" s="161"/>
      <c r="AM11" s="162"/>
      <c r="AN11" s="163" t="n">
        <v>11</v>
      </c>
      <c r="AO11" s="162"/>
      <c r="AP11" s="164"/>
      <c r="AQ11" s="164" t="n">
        <v>2</v>
      </c>
      <c r="AR11" s="165" t="n">
        <v>15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5</v>
      </c>
      <c r="D12" s="169" t="n">
        <v>21</v>
      </c>
      <c r="E12" s="170"/>
      <c r="F12" s="171"/>
      <c r="G12" s="172"/>
      <c r="H12" s="169"/>
      <c r="I12" s="170"/>
      <c r="J12" s="170" t="n">
        <v>2</v>
      </c>
      <c r="K12" s="170"/>
      <c r="L12" s="170" t="n">
        <v>2</v>
      </c>
      <c r="M12" s="172"/>
      <c r="N12" s="173" t="n">
        <v>25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2</v>
      </c>
      <c r="AF12" s="180" t="n">
        <v>40.4</v>
      </c>
      <c r="AG12" s="181" t="n">
        <v>27.5</v>
      </c>
      <c r="AH12" s="182"/>
      <c r="AI12" s="183"/>
      <c r="AJ12" s="184"/>
      <c r="AK12" s="182"/>
      <c r="AL12" s="185"/>
      <c r="AM12" s="186"/>
      <c r="AN12" s="187" t="n">
        <v>17</v>
      </c>
      <c r="AO12" s="188"/>
      <c r="AP12" s="189"/>
      <c r="AQ12" s="190" t="n">
        <v>3</v>
      </c>
      <c r="AR12" s="191" t="n">
        <v>17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1</v>
      </c>
      <c r="D13" s="169" t="n">
        <v>4</v>
      </c>
      <c r="E13" s="170"/>
      <c r="F13" s="171"/>
      <c r="G13" s="172"/>
      <c r="H13" s="169"/>
      <c r="I13" s="171"/>
      <c r="J13" s="170"/>
      <c r="K13" s="170"/>
      <c r="L13" s="170" t="n">
        <v>7</v>
      </c>
      <c r="M13" s="172"/>
      <c r="N13" s="169" t="n">
        <v>11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263</v>
      </c>
      <c r="AF13" s="180" t="n">
        <v>94</v>
      </c>
      <c r="AG13" s="193" t="n">
        <v>18.5</v>
      </c>
      <c r="AH13" s="182"/>
      <c r="AI13" s="183"/>
      <c r="AJ13" s="184"/>
      <c r="AK13" s="194"/>
      <c r="AL13" s="195"/>
      <c r="AM13" s="188"/>
      <c r="AN13" s="187" t="n">
        <v>263</v>
      </c>
      <c r="AO13" s="192"/>
      <c r="AP13" s="189"/>
      <c r="AQ13" s="189" t="n">
        <v>4</v>
      </c>
      <c r="AR13" s="191" t="n">
        <v>4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870</v>
      </c>
      <c r="D15" s="173" t="n">
        <v>840</v>
      </c>
      <c r="E15" s="200"/>
      <c r="F15" s="198"/>
      <c r="G15" s="201"/>
      <c r="H15" s="173" t="n">
        <v>8</v>
      </c>
      <c r="I15" s="170"/>
      <c r="J15" s="170" t="n">
        <v>7</v>
      </c>
      <c r="K15" s="170" t="n">
        <v>2</v>
      </c>
      <c r="L15" s="170" t="n">
        <v>13</v>
      </c>
      <c r="M15" s="172"/>
      <c r="N15" s="169" t="n">
        <v>841</v>
      </c>
      <c r="O15" s="172" t="n">
        <v>29</v>
      </c>
      <c r="P15" s="174" t="n">
        <v>1</v>
      </c>
      <c r="Q15" s="55" t="n">
        <f aca="false">SUM(R15,S15,U15,W15,Y15,AA15,AC15,AD15)</f>
        <v>4</v>
      </c>
      <c r="R15" s="174" t="n">
        <v>1</v>
      </c>
      <c r="S15" s="169"/>
      <c r="T15" s="172"/>
      <c r="U15" s="169"/>
      <c r="V15" s="172"/>
      <c r="W15" s="169"/>
      <c r="X15" s="170"/>
      <c r="Y15" s="176" t="n">
        <v>1</v>
      </c>
      <c r="Z15" s="171"/>
      <c r="AA15" s="170"/>
      <c r="AB15" s="172"/>
      <c r="AC15" s="177" t="n">
        <v>2</v>
      </c>
      <c r="AD15" s="178"/>
      <c r="AE15" s="189" t="n">
        <v>419</v>
      </c>
      <c r="AF15" s="182" t="n">
        <v>4.3</v>
      </c>
      <c r="AG15" s="193" t="n">
        <v>15</v>
      </c>
      <c r="AH15" s="182"/>
      <c r="AI15" s="183"/>
      <c r="AJ15" s="184"/>
      <c r="AK15" s="180"/>
      <c r="AL15" s="195"/>
      <c r="AM15" s="188"/>
      <c r="AN15" s="187" t="n">
        <v>801</v>
      </c>
      <c r="AO15" s="192"/>
      <c r="AP15" s="189"/>
      <c r="AQ15" s="189" t="n">
        <v>57</v>
      </c>
      <c r="AR15" s="191" t="n">
        <v>840</v>
      </c>
      <c r="AS15" s="186" t="n">
        <v>1</v>
      </c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390</v>
      </c>
      <c r="D16" s="202" t="n">
        <v>169</v>
      </c>
      <c r="E16" s="203"/>
      <c r="F16" s="203" t="n">
        <v>110</v>
      </c>
      <c r="G16" s="204"/>
      <c r="H16" s="169"/>
      <c r="I16" s="170" t="n">
        <v>3</v>
      </c>
      <c r="J16" s="200" t="n">
        <v>85</v>
      </c>
      <c r="K16" s="200" t="n">
        <v>23</v>
      </c>
      <c r="L16" s="170"/>
      <c r="M16" s="172"/>
      <c r="N16" s="173" t="n">
        <v>388</v>
      </c>
      <c r="O16" s="198" t="n">
        <v>2</v>
      </c>
      <c r="P16" s="205"/>
      <c r="Q16" s="55" t="n">
        <f aca="false">SUM(R16,S16,U16,W16,Y16,AA16,AC16,AD16)</f>
        <v>1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1</v>
      </c>
      <c r="AD16" s="178"/>
      <c r="AE16" s="190"/>
      <c r="AF16" s="182" t="n">
        <v>2</v>
      </c>
      <c r="AG16" s="193" t="n">
        <v>6.4</v>
      </c>
      <c r="AH16" s="182"/>
      <c r="AI16" s="183"/>
      <c r="AJ16" s="184"/>
      <c r="AK16" s="182"/>
      <c r="AL16" s="195"/>
      <c r="AM16" s="188"/>
      <c r="AN16" s="187" t="n">
        <v>202</v>
      </c>
      <c r="AO16" s="188"/>
      <c r="AP16" s="190"/>
      <c r="AQ16" s="218" t="n">
        <v>1.5</v>
      </c>
      <c r="AR16" s="191" t="n">
        <v>273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418</v>
      </c>
      <c r="D17" s="169" t="n">
        <v>318</v>
      </c>
      <c r="E17" s="170"/>
      <c r="F17" s="170"/>
      <c r="G17" s="172"/>
      <c r="H17" s="173" t="n">
        <v>25</v>
      </c>
      <c r="I17" s="200"/>
      <c r="J17" s="203" t="n">
        <v>37</v>
      </c>
      <c r="K17" s="170"/>
      <c r="L17" s="170" t="n">
        <v>38</v>
      </c>
      <c r="M17" s="198"/>
      <c r="N17" s="202" t="n">
        <v>418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21</v>
      </c>
      <c r="AG17" s="208" t="n">
        <v>23</v>
      </c>
      <c r="AH17" s="182"/>
      <c r="AI17" s="209"/>
      <c r="AJ17" s="210"/>
      <c r="AK17" s="211"/>
      <c r="AL17" s="212"/>
      <c r="AM17" s="213"/>
      <c r="AN17" s="214" t="n">
        <v>51</v>
      </c>
      <c r="AO17" s="196"/>
      <c r="AP17" s="189"/>
      <c r="AQ17" s="190" t="n">
        <v>6</v>
      </c>
      <c r="AR17" s="215" t="n">
        <v>349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753</v>
      </c>
      <c r="D18" s="130" t="n">
        <f aca="false">SUM(D11:D17)</f>
        <v>1368</v>
      </c>
      <c r="E18" s="130" t="n">
        <f aca="false">SUM(E11:E17)</f>
        <v>0</v>
      </c>
      <c r="F18" s="130" t="n">
        <f aca="false">SUM(F11:F17)</f>
        <v>110</v>
      </c>
      <c r="G18" s="130" t="n">
        <f aca="false">SUM(G11:G17)</f>
        <v>0</v>
      </c>
      <c r="H18" s="130" t="n">
        <f aca="false">SUM(H11:H17)</f>
        <v>33</v>
      </c>
      <c r="I18" s="130" t="n">
        <f aca="false">SUM(I11:I17)</f>
        <v>3</v>
      </c>
      <c r="J18" s="130" t="n">
        <f aca="false">SUM(J11:J17)</f>
        <v>132</v>
      </c>
      <c r="K18" s="130" t="n">
        <f aca="false">SUM(K11:K17)</f>
        <v>25</v>
      </c>
      <c r="L18" s="130" t="n">
        <f aca="false">SUM(L11:L17)</f>
        <v>82</v>
      </c>
      <c r="M18" s="130" t="n">
        <f aca="false">SUM(M11:M17)</f>
        <v>0</v>
      </c>
      <c r="N18" s="130" t="n">
        <f aca="false">SUM(N11:N17)</f>
        <v>1722</v>
      </c>
      <c r="O18" s="130" t="n">
        <f aca="false">SUM(O11:O17)</f>
        <v>31</v>
      </c>
      <c r="P18" s="130" t="n">
        <f aca="false">SUM(P11:P17)</f>
        <v>1</v>
      </c>
      <c r="Q18" s="130" t="n">
        <f aca="false">SUM(Q11:Q17)</f>
        <v>5</v>
      </c>
      <c r="R18" s="130" t="n">
        <f aca="false">SUM(R11:R17)</f>
        <v>1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3</v>
      </c>
      <c r="AD18" s="130" t="n">
        <f aca="false">SUM(AD11:AD17)</f>
        <v>0</v>
      </c>
      <c r="AE18" s="131" t="n">
        <f aca="false">SUM(AE11:AE17)</f>
        <v>686</v>
      </c>
      <c r="AF18" s="132" t="n">
        <f aca="false">AVERAGE(AF11:AF17)</f>
        <v>32.8</v>
      </c>
      <c r="AG18" s="132" t="n">
        <f aca="false">AVERAGE(AG11:AG17)</f>
        <v>22.7166666666667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345</v>
      </c>
      <c r="AO18" s="131" t="n">
        <f aca="false">SUM(AO11:AO17)</f>
        <v>0</v>
      </c>
      <c r="AP18" s="131" t="n">
        <f aca="false">SUM(AP11:AP17)</f>
        <v>0</v>
      </c>
      <c r="AQ18" s="133" t="n">
        <f aca="false">SUM(AQ11:AQ17)</f>
        <v>73.5</v>
      </c>
      <c r="AR18" s="131" t="n">
        <f aca="false">SUM(AR11:AR17)</f>
        <v>1498</v>
      </c>
      <c r="AS18" s="131" t="n">
        <f aca="false">SUM(AS11:AS17)</f>
        <v>1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5" customFormat="false" ht="14.25" hidden="false" customHeight="false" outlineLevel="0" collapsed="false"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</row>
    <row r="27" customFormat="false" ht="14.25" hidden="false" customHeight="false" outlineLevel="0" collapsed="false">
      <c r="V27" s="141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18" activeCellId="0" sqref="A18: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2.7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7.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0</v>
      </c>
      <c r="D11" s="56"/>
      <c r="E11" s="57"/>
      <c r="F11" s="58"/>
      <c r="G11" s="59"/>
      <c r="H11" s="56"/>
      <c r="I11" s="57"/>
      <c r="J11" s="57"/>
      <c r="K11" s="57"/>
      <c r="L11" s="57"/>
      <c r="M11" s="59"/>
      <c r="N11" s="56"/>
      <c r="O11" s="58"/>
      <c r="P11" s="60"/>
      <c r="Q11" s="55" t="n">
        <f aca="false">SUM(R11,S11,U11,W11,Y11,AA11,AC11,AD11)</f>
        <v>0</v>
      </c>
      <c r="R11" s="61"/>
      <c r="S11" s="56"/>
      <c r="T11" s="59"/>
      <c r="U11" s="56"/>
      <c r="V11" s="59"/>
      <c r="W11" s="56"/>
      <c r="X11" s="57"/>
      <c r="Y11" s="62"/>
      <c r="Z11" s="58"/>
      <c r="AA11" s="57"/>
      <c r="AB11" s="57"/>
      <c r="AC11" s="63"/>
      <c r="AD11" s="64"/>
      <c r="AE11" s="65"/>
      <c r="AF11" s="66"/>
      <c r="AG11" s="67"/>
      <c r="AH11" s="68"/>
      <c r="AI11" s="69"/>
      <c r="AJ11" s="70"/>
      <c r="AK11" s="68"/>
      <c r="AL11" s="71"/>
      <c r="AM11" s="72"/>
      <c r="AN11" s="73"/>
      <c r="AO11" s="72"/>
      <c r="AP11" s="74"/>
      <c r="AQ11" s="74"/>
      <c r="AR11" s="75"/>
      <c r="AS11" s="76"/>
      <c r="AT11" s="77"/>
      <c r="AU11" s="78"/>
      <c r="AV11" s="76"/>
    </row>
    <row r="12" s="53" customFormat="true" ht="72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0</v>
      </c>
      <c r="D12" s="79"/>
      <c r="E12" s="80"/>
      <c r="F12" s="81"/>
      <c r="G12" s="82"/>
      <c r="H12" s="79"/>
      <c r="I12" s="80"/>
      <c r="J12" s="80"/>
      <c r="K12" s="80"/>
      <c r="L12" s="80"/>
      <c r="M12" s="82"/>
      <c r="N12" s="83"/>
      <c r="O12" s="82"/>
      <c r="P12" s="84"/>
      <c r="Q12" s="55" t="n">
        <f aca="false">SUM(R12,S12,U12,W12,Y12,AA12,AC12,AD12)</f>
        <v>0</v>
      </c>
      <c r="R12" s="85"/>
      <c r="S12" s="79"/>
      <c r="T12" s="82"/>
      <c r="U12" s="79"/>
      <c r="V12" s="82"/>
      <c r="W12" s="79"/>
      <c r="X12" s="80"/>
      <c r="Y12" s="86"/>
      <c r="Z12" s="81"/>
      <c r="AA12" s="80"/>
      <c r="AB12" s="82"/>
      <c r="AC12" s="87"/>
      <c r="AD12" s="88"/>
      <c r="AE12" s="89"/>
      <c r="AF12" s="90"/>
      <c r="AG12" s="91"/>
      <c r="AH12" s="92"/>
      <c r="AI12" s="93"/>
      <c r="AJ12" s="94"/>
      <c r="AK12" s="92"/>
      <c r="AL12" s="95"/>
      <c r="AM12" s="96"/>
      <c r="AN12" s="97"/>
      <c r="AO12" s="98"/>
      <c r="AP12" s="99"/>
      <c r="AQ12" s="100"/>
      <c r="AR12" s="101"/>
      <c r="AS12" s="96"/>
      <c r="AT12" s="97"/>
      <c r="AU12" s="102"/>
      <c r="AV12" s="96"/>
    </row>
    <row r="13" s="53" customFormat="true" ht="40.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0</v>
      </c>
      <c r="D13" s="79"/>
      <c r="E13" s="80"/>
      <c r="F13" s="81"/>
      <c r="G13" s="82"/>
      <c r="H13" s="79"/>
      <c r="I13" s="81"/>
      <c r="J13" s="80"/>
      <c r="K13" s="80"/>
      <c r="L13" s="80"/>
      <c r="M13" s="82"/>
      <c r="N13" s="79"/>
      <c r="O13" s="82"/>
      <c r="P13" s="84"/>
      <c r="Q13" s="55" t="n">
        <f aca="false">SUM(R13,S13,U13,W13,Y13,AA13,AC13,AD13)</f>
        <v>0</v>
      </c>
      <c r="R13" s="85"/>
      <c r="S13" s="79"/>
      <c r="T13" s="82"/>
      <c r="U13" s="79"/>
      <c r="V13" s="82"/>
      <c r="W13" s="79"/>
      <c r="X13" s="80"/>
      <c r="Y13" s="86"/>
      <c r="Z13" s="81"/>
      <c r="AA13" s="80"/>
      <c r="AB13" s="82"/>
      <c r="AC13" s="87"/>
      <c r="AD13" s="88"/>
      <c r="AE13" s="89"/>
      <c r="AF13" s="90"/>
      <c r="AG13" s="104"/>
      <c r="AH13" s="92"/>
      <c r="AI13" s="93"/>
      <c r="AJ13" s="94"/>
      <c r="AK13" s="105"/>
      <c r="AL13" s="106"/>
      <c r="AM13" s="98"/>
      <c r="AN13" s="97"/>
      <c r="AO13" s="102"/>
      <c r="AP13" s="99"/>
      <c r="AQ13" s="99"/>
      <c r="AR13" s="101"/>
      <c r="AS13" s="96"/>
      <c r="AT13" s="107"/>
      <c r="AU13" s="106"/>
      <c r="AV13" s="96"/>
    </row>
    <row r="14" s="53" customFormat="true" ht="37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/>
      <c r="E14" s="80"/>
      <c r="F14" s="81"/>
      <c r="G14" s="82"/>
      <c r="H14" s="108"/>
      <c r="I14" s="80"/>
      <c r="J14" s="80"/>
      <c r="K14" s="80"/>
      <c r="L14" s="80"/>
      <c r="M14" s="82"/>
      <c r="N14" s="83"/>
      <c r="O14" s="109"/>
      <c r="P14" s="84"/>
      <c r="Q14" s="55" t="n">
        <f aca="false">SUM(R14,S14,U14,W14,Y14,AA14,AC14,AD14)</f>
        <v>0</v>
      </c>
      <c r="R14" s="85"/>
      <c r="S14" s="79"/>
      <c r="T14" s="109"/>
      <c r="U14" s="79"/>
      <c r="V14" s="82"/>
      <c r="W14" s="79"/>
      <c r="X14" s="80"/>
      <c r="Y14" s="86"/>
      <c r="Z14" s="81"/>
      <c r="AA14" s="80"/>
      <c r="AB14" s="82"/>
      <c r="AC14" s="87"/>
      <c r="AD14" s="88"/>
      <c r="AE14" s="89"/>
      <c r="AF14" s="90"/>
      <c r="AG14" s="104"/>
      <c r="AH14" s="92"/>
      <c r="AI14" s="93"/>
      <c r="AJ14" s="94"/>
      <c r="AK14" s="92"/>
      <c r="AL14" s="106"/>
      <c r="AM14" s="98"/>
      <c r="AN14" s="97"/>
      <c r="AO14" s="102"/>
      <c r="AP14" s="99"/>
      <c r="AQ14" s="99"/>
      <c r="AR14" s="101"/>
      <c r="AS14" s="96"/>
      <c r="AT14" s="110"/>
      <c r="AU14" s="106"/>
      <c r="AV14" s="96"/>
    </row>
    <row r="15" s="53" customFormat="true" ht="42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83"/>
      <c r="E15" s="111"/>
      <c r="F15" s="109"/>
      <c r="G15" s="112"/>
      <c r="H15" s="83"/>
      <c r="I15" s="80"/>
      <c r="J15" s="80"/>
      <c r="K15" s="80"/>
      <c r="L15" s="80"/>
      <c r="M15" s="82"/>
      <c r="N15" s="79"/>
      <c r="O15" s="82"/>
      <c r="P15" s="84"/>
      <c r="Q15" s="55" t="n">
        <f aca="false">SUM(R15,S15,U15,W15,Y15,AA15,AC15,AD15)</f>
        <v>0</v>
      </c>
      <c r="R15" s="84"/>
      <c r="S15" s="79"/>
      <c r="T15" s="82"/>
      <c r="U15" s="79"/>
      <c r="V15" s="82"/>
      <c r="W15" s="79"/>
      <c r="X15" s="80"/>
      <c r="Y15" s="86"/>
      <c r="Z15" s="81"/>
      <c r="AA15" s="80"/>
      <c r="AB15" s="82"/>
      <c r="AC15" s="87"/>
      <c r="AD15" s="88"/>
      <c r="AE15" s="99"/>
      <c r="AF15" s="92"/>
      <c r="AG15" s="104"/>
      <c r="AH15" s="92"/>
      <c r="AI15" s="93"/>
      <c r="AJ15" s="94"/>
      <c r="AK15" s="90"/>
      <c r="AL15" s="106"/>
      <c r="AM15" s="98"/>
      <c r="AN15" s="97"/>
      <c r="AO15" s="102"/>
      <c r="AP15" s="99"/>
      <c r="AQ15" s="99"/>
      <c r="AR15" s="101"/>
      <c r="AS15" s="96"/>
      <c r="AT15" s="97"/>
      <c r="AU15" s="106"/>
      <c r="AV15" s="9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113"/>
      <c r="E16" s="114"/>
      <c r="F16" s="114"/>
      <c r="G16" s="115"/>
      <c r="H16" s="79"/>
      <c r="I16" s="80"/>
      <c r="J16" s="111"/>
      <c r="K16" s="111"/>
      <c r="L16" s="80"/>
      <c r="M16" s="82"/>
      <c r="N16" s="83"/>
      <c r="O16" s="109"/>
      <c r="P16" s="116"/>
      <c r="Q16" s="55" t="n">
        <f aca="false">SUM(R16,S16,U16,W16,Y16,AA16,AC16,AD16)</f>
        <v>0</v>
      </c>
      <c r="R16" s="117"/>
      <c r="S16" s="79"/>
      <c r="T16" s="82"/>
      <c r="U16" s="79"/>
      <c r="V16" s="82"/>
      <c r="W16" s="79"/>
      <c r="X16" s="80"/>
      <c r="Y16" s="86"/>
      <c r="Z16" s="81"/>
      <c r="AA16" s="80"/>
      <c r="AB16" s="82"/>
      <c r="AC16" s="87"/>
      <c r="AD16" s="88"/>
      <c r="AE16" s="100"/>
      <c r="AF16" s="92"/>
      <c r="AG16" s="104"/>
      <c r="AH16" s="92"/>
      <c r="AI16" s="93"/>
      <c r="AJ16" s="94"/>
      <c r="AK16" s="92"/>
      <c r="AL16" s="106"/>
      <c r="AM16" s="98"/>
      <c r="AN16" s="97"/>
      <c r="AO16" s="98"/>
      <c r="AP16" s="100"/>
      <c r="AQ16" s="99"/>
      <c r="AR16" s="101"/>
      <c r="AS16" s="96"/>
      <c r="AT16" s="97"/>
      <c r="AU16" s="106"/>
      <c r="AV16" s="9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0</v>
      </c>
      <c r="D17" s="79"/>
      <c r="E17" s="80"/>
      <c r="F17" s="80"/>
      <c r="G17" s="82"/>
      <c r="H17" s="83"/>
      <c r="I17" s="111"/>
      <c r="J17" s="114"/>
      <c r="K17" s="80"/>
      <c r="L17" s="80"/>
      <c r="M17" s="109"/>
      <c r="N17" s="113"/>
      <c r="O17" s="115"/>
      <c r="P17" s="85"/>
      <c r="Q17" s="55" t="n">
        <f aca="false">SUM(R17,S17,U17,W17,Y17,AA17,AC17,AD17)</f>
        <v>0</v>
      </c>
      <c r="R17" s="84"/>
      <c r="S17" s="79"/>
      <c r="T17" s="82"/>
      <c r="U17" s="79"/>
      <c r="V17" s="82"/>
      <c r="W17" s="83"/>
      <c r="X17" s="111"/>
      <c r="Y17" s="118"/>
      <c r="Z17" s="109"/>
      <c r="AA17" s="80"/>
      <c r="AB17" s="111"/>
      <c r="AC17" s="87"/>
      <c r="AD17" s="88"/>
      <c r="AE17" s="89"/>
      <c r="AF17" s="92"/>
      <c r="AG17" s="119"/>
      <c r="AH17" s="92"/>
      <c r="AI17" s="120"/>
      <c r="AJ17" s="121"/>
      <c r="AK17" s="122"/>
      <c r="AL17" s="123"/>
      <c r="AM17" s="124"/>
      <c r="AN17" s="125"/>
      <c r="AO17" s="107"/>
      <c r="AP17" s="99"/>
      <c r="AQ17" s="100"/>
      <c r="AR17" s="127"/>
      <c r="AS17" s="96"/>
      <c r="AT17" s="107"/>
      <c r="AU17" s="123"/>
      <c r="AV17" s="124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0</v>
      </c>
      <c r="D18" s="130" t="n">
        <f aca="false">SUM(D11:D17)</f>
        <v>0</v>
      </c>
      <c r="E18" s="130" t="n">
        <f aca="false">SUM(E11:E17)</f>
        <v>0</v>
      </c>
      <c r="F18" s="130" t="n">
        <f aca="false">SUM(F11:F17)</f>
        <v>0</v>
      </c>
      <c r="G18" s="130" t="n">
        <f aca="false">SUM(G11:G17)</f>
        <v>0</v>
      </c>
      <c r="H18" s="130" t="n">
        <f aca="false">SUM(H11:H17)</f>
        <v>0</v>
      </c>
      <c r="I18" s="130" t="n">
        <f aca="false">SUM(I11:I17)</f>
        <v>0</v>
      </c>
      <c r="J18" s="130" t="n">
        <f aca="false">SUM(J11:J17)</f>
        <v>0</v>
      </c>
      <c r="K18" s="130" t="n">
        <f aca="false">SUM(K11:K17)</f>
        <v>0</v>
      </c>
      <c r="L18" s="130" t="n">
        <f aca="false">SUM(L11:L17)</f>
        <v>0</v>
      </c>
      <c r="M18" s="130" t="n">
        <f aca="false">SUM(M11:M17)</f>
        <v>0</v>
      </c>
      <c r="N18" s="130" t="n">
        <f aca="false">SUM(N11:N17)</f>
        <v>0</v>
      </c>
      <c r="O18" s="130" t="n">
        <f aca="false">SUM(O11:O17)</f>
        <v>0</v>
      </c>
      <c r="P18" s="130" t="n">
        <f aca="false">SUM(P11:P17)</f>
        <v>0</v>
      </c>
      <c r="Q18" s="130" t="n">
        <f aca="false">SUM(Q11:Q17)</f>
        <v>0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0</v>
      </c>
      <c r="AD18" s="130" t="n">
        <f aca="false">SUM(AD11:AD17)</f>
        <v>0</v>
      </c>
      <c r="AE18" s="131" t="n">
        <f aca="false">SUM(AE11:AE17)</f>
        <v>0</v>
      </c>
      <c r="AF18" s="132" t="e">
        <f aca="false">AVERAGE(AF11:AF17)</f>
        <v>#DIV/0!</v>
      </c>
      <c r="AG18" s="132" t="e">
        <f aca="false">AVERAGE(AG11:AG17)</f>
        <v>#DIV/0!</v>
      </c>
      <c r="AH18" s="132" t="e">
        <f aca="false">AVERAGE(AH11:AH17)</f>
        <v>#DIV/0!</v>
      </c>
      <c r="AI18" s="133" t="n">
        <f aca="false">SUM(AI11:AI17)</f>
        <v>0</v>
      </c>
      <c r="AJ18" s="133" t="n">
        <f aca="false">SUM(AJ11:AJ17)</f>
        <v>0</v>
      </c>
      <c r="AK18" s="132" t="e">
        <f aca="false">AVERAGE(AK11:AK17)</f>
        <v>#DIV/0!</v>
      </c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0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0</v>
      </c>
      <c r="AR18" s="131" t="n">
        <f aca="false">SUM(AR11:AR17)</f>
        <v>0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7"/>
      <c r="C22" s="137"/>
      <c r="D22" s="137"/>
      <c r="E22" s="137"/>
      <c r="F22" s="137"/>
      <c r="G22" s="137"/>
      <c r="M22" s="138"/>
      <c r="N22" s="138"/>
      <c r="O22" s="138"/>
      <c r="Q22" s="142" t="s">
        <v>76</v>
      </c>
      <c r="R22" s="142"/>
      <c r="S22" s="142"/>
      <c r="T22" s="142"/>
      <c r="U22" s="142"/>
      <c r="V22" s="142"/>
      <c r="W22" s="138"/>
      <c r="X22" s="138"/>
      <c r="Y22" s="138"/>
      <c r="Z22" s="138"/>
      <c r="AA22" s="138"/>
      <c r="AB22" s="138"/>
      <c r="AC22" s="138"/>
      <c r="AD22" s="138"/>
      <c r="AF22" s="138"/>
      <c r="AG22" s="138"/>
      <c r="AH22" s="138"/>
      <c r="AI22" s="138"/>
      <c r="AJ22" s="138"/>
      <c r="AK22" s="143" t="s">
        <v>77</v>
      </c>
      <c r="AL22" s="143"/>
      <c r="AM22" s="143"/>
      <c r="AN22" s="143"/>
      <c r="AO22" s="143"/>
      <c r="AP22" s="143"/>
      <c r="AQ22" s="144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45"/>
      <c r="R23" s="145"/>
      <c r="S23" s="145"/>
      <c r="T23" s="145"/>
      <c r="U23" s="145"/>
      <c r="V23" s="145"/>
      <c r="W23" s="138"/>
      <c r="X23" s="138"/>
      <c r="Y23" s="138"/>
      <c r="Z23" s="138"/>
      <c r="AA23" s="138"/>
      <c r="AB23" s="138"/>
      <c r="AC23" s="138"/>
      <c r="AD23" s="138"/>
      <c r="AF23" s="138"/>
      <c r="AG23" s="138"/>
      <c r="AH23" s="138"/>
      <c r="AI23" s="138"/>
      <c r="AJ23" s="138"/>
      <c r="AK23" s="143"/>
      <c r="AL23" s="143"/>
      <c r="AM23" s="143"/>
      <c r="AN23" s="143"/>
      <c r="AO23" s="143"/>
      <c r="AP23" s="143"/>
      <c r="AQ23" s="144"/>
    </row>
    <row r="24" customFormat="false" ht="15" hidden="false" customHeight="false" outlineLevel="0" collapsed="false">
      <c r="Q24" s="145"/>
      <c r="R24" s="145"/>
      <c r="S24" s="145"/>
      <c r="T24" s="145"/>
      <c r="U24" s="145"/>
      <c r="V24" s="145"/>
      <c r="AK24" s="143"/>
      <c r="AL24" s="143"/>
      <c r="AM24" s="143"/>
      <c r="AN24" s="143"/>
      <c r="AO24" s="143"/>
      <c r="AP24" s="143"/>
      <c r="AQ24" s="144"/>
    </row>
    <row r="27" customFormat="false" ht="14.25" hidden="false" customHeight="false" outlineLevel="0" collapsed="false">
      <c r="V27" s="141"/>
    </row>
  </sheetData>
  <sheetProtection sheet="true" password="cce5" formatColumns="false" formatRows="false" selectLockedCells="true" selectUnlockedCells="true"/>
  <mergeCells count="83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2:V22"/>
    <mergeCell ref="AK22:AP2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21" activeCellId="0" sqref="R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94</v>
      </c>
      <c r="D11" s="146" t="n">
        <v>48</v>
      </c>
      <c r="E11" s="147"/>
      <c r="F11" s="148"/>
      <c r="G11" s="149"/>
      <c r="H11" s="146"/>
      <c r="I11" s="147"/>
      <c r="J11" s="147" t="n">
        <v>16</v>
      </c>
      <c r="K11" s="147" t="n">
        <v>2</v>
      </c>
      <c r="L11" s="147" t="n">
        <v>128</v>
      </c>
      <c r="M11" s="149"/>
      <c r="N11" s="146" t="n">
        <v>194</v>
      </c>
      <c r="O11" s="148"/>
      <c r="P11" s="150"/>
      <c r="Q11" s="55" t="n">
        <f aca="false">SUM(R11,S11,U11,W11,Y11,AA11,AC11,AD11)</f>
        <v>3</v>
      </c>
      <c r="R11" s="151"/>
      <c r="S11" s="146"/>
      <c r="T11" s="149"/>
      <c r="U11" s="146"/>
      <c r="V11" s="149"/>
      <c r="W11" s="146"/>
      <c r="X11" s="147"/>
      <c r="Y11" s="152" t="n">
        <v>1</v>
      </c>
      <c r="Z11" s="148" t="n">
        <v>1</v>
      </c>
      <c r="AA11" s="147"/>
      <c r="AB11" s="147"/>
      <c r="AC11" s="153" t="n">
        <v>2</v>
      </c>
      <c r="AD11" s="154"/>
      <c r="AE11" s="155" t="n">
        <v>6</v>
      </c>
      <c r="AF11" s="156" t="n">
        <v>36.1</v>
      </c>
      <c r="AG11" s="157" t="n">
        <v>16.9</v>
      </c>
      <c r="AH11" s="158"/>
      <c r="AI11" s="159"/>
      <c r="AJ11" s="160"/>
      <c r="AK11" s="158"/>
      <c r="AL11" s="161"/>
      <c r="AM11" s="162"/>
      <c r="AN11" s="163" t="n">
        <v>33</v>
      </c>
      <c r="AO11" s="162"/>
      <c r="AP11" s="164"/>
      <c r="AQ11" s="164" t="n">
        <v>13</v>
      </c>
      <c r="AR11" s="165" t="n">
        <v>49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2</v>
      </c>
      <c r="D12" s="169" t="n">
        <v>43</v>
      </c>
      <c r="E12" s="170"/>
      <c r="F12" s="171"/>
      <c r="G12" s="172"/>
      <c r="H12" s="169" t="n">
        <v>1</v>
      </c>
      <c r="I12" s="170"/>
      <c r="J12" s="170" t="n">
        <v>25</v>
      </c>
      <c r="K12" s="170"/>
      <c r="L12" s="170" t="n">
        <v>3</v>
      </c>
      <c r="M12" s="172"/>
      <c r="N12" s="173" t="n">
        <v>72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1</v>
      </c>
      <c r="AF12" s="180" t="n">
        <v>25.4</v>
      </c>
      <c r="AG12" s="181" t="n">
        <v>4.8</v>
      </c>
      <c r="AH12" s="182"/>
      <c r="AI12" s="183"/>
      <c r="AJ12" s="184"/>
      <c r="AK12" s="182"/>
      <c r="AL12" s="185"/>
      <c r="AM12" s="186"/>
      <c r="AN12" s="187" t="n">
        <v>41</v>
      </c>
      <c r="AO12" s="188"/>
      <c r="AP12" s="189"/>
      <c r="AQ12" s="190" t="n">
        <v>13</v>
      </c>
      <c r="AR12" s="191" t="n">
        <v>70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45</v>
      </c>
      <c r="D13" s="169" t="n">
        <v>6</v>
      </c>
      <c r="E13" s="170"/>
      <c r="F13" s="171"/>
      <c r="G13" s="172"/>
      <c r="H13" s="169"/>
      <c r="I13" s="171"/>
      <c r="J13" s="170"/>
      <c r="K13" s="170"/>
      <c r="L13" s="170" t="n">
        <v>139</v>
      </c>
      <c r="M13" s="172"/>
      <c r="N13" s="169" t="n">
        <v>145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6</v>
      </c>
      <c r="AF13" s="180" t="n">
        <v>48.3</v>
      </c>
      <c r="AG13" s="193" t="n">
        <v>30.2</v>
      </c>
      <c r="AH13" s="182"/>
      <c r="AI13" s="183"/>
      <c r="AJ13" s="184"/>
      <c r="AK13" s="194"/>
      <c r="AL13" s="195"/>
      <c r="AM13" s="188"/>
      <c r="AN13" s="187" t="n">
        <v>6</v>
      </c>
      <c r="AO13" s="192"/>
      <c r="AP13" s="189"/>
      <c r="AQ13" s="189" t="n">
        <v>16</v>
      </c>
      <c r="AR13" s="191" t="n">
        <v>7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868</v>
      </c>
      <c r="D15" s="173" t="n">
        <v>802</v>
      </c>
      <c r="E15" s="200"/>
      <c r="F15" s="198"/>
      <c r="G15" s="201"/>
      <c r="H15" s="173"/>
      <c r="I15" s="170"/>
      <c r="J15" s="170" t="n">
        <v>4</v>
      </c>
      <c r="K15" s="170" t="n">
        <v>8</v>
      </c>
      <c r="L15" s="170" t="n">
        <v>54</v>
      </c>
      <c r="M15" s="172"/>
      <c r="N15" s="169" t="n">
        <v>868</v>
      </c>
      <c r="O15" s="172"/>
      <c r="P15" s="174" t="n">
        <v>1</v>
      </c>
      <c r="Q15" s="55" t="n">
        <f aca="false">SUM(R15,S15,U15,W15,Y15,AA15,AC15,AD15)</f>
        <v>28</v>
      </c>
      <c r="R15" s="174"/>
      <c r="S15" s="169"/>
      <c r="T15" s="172"/>
      <c r="U15" s="169"/>
      <c r="V15" s="172"/>
      <c r="W15" s="169"/>
      <c r="X15" s="170"/>
      <c r="Y15" s="176"/>
      <c r="Z15" s="171" t="n">
        <v>1</v>
      </c>
      <c r="AA15" s="170"/>
      <c r="AB15" s="172"/>
      <c r="AC15" s="177" t="n">
        <v>28</v>
      </c>
      <c r="AD15" s="178"/>
      <c r="AE15" s="189"/>
      <c r="AF15" s="182" t="n">
        <v>3.5</v>
      </c>
      <c r="AG15" s="193" t="n">
        <v>19</v>
      </c>
      <c r="AH15" s="182"/>
      <c r="AI15" s="183"/>
      <c r="AJ15" s="184"/>
      <c r="AK15" s="180"/>
      <c r="AL15" s="195"/>
      <c r="AM15" s="188"/>
      <c r="AN15" s="187" t="n">
        <v>6942</v>
      </c>
      <c r="AO15" s="192" t="n">
        <v>1</v>
      </c>
      <c r="AP15" s="189"/>
      <c r="AQ15" s="189" t="n">
        <v>42</v>
      </c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415</v>
      </c>
      <c r="D16" s="202" t="n">
        <v>215</v>
      </c>
      <c r="E16" s="203"/>
      <c r="F16" s="203" t="n">
        <v>93</v>
      </c>
      <c r="G16" s="204"/>
      <c r="H16" s="169" t="n">
        <v>1</v>
      </c>
      <c r="I16" s="170" t="n">
        <v>4</v>
      </c>
      <c r="J16" s="200" t="n">
        <v>83</v>
      </c>
      <c r="K16" s="200" t="n">
        <v>5</v>
      </c>
      <c r="L16" s="170" t="n">
        <v>14</v>
      </c>
      <c r="M16" s="172"/>
      <c r="N16" s="173" t="n">
        <v>415</v>
      </c>
      <c r="O16" s="198"/>
      <c r="P16" s="205"/>
      <c r="Q16" s="55" t="n">
        <f aca="false">SUM(R16,S16,U16,W16,Y16,AA16,AC16,AD16)</f>
        <v>2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2</v>
      </c>
      <c r="AD16" s="178"/>
      <c r="AE16" s="190"/>
      <c r="AF16" s="182" t="n">
        <v>4</v>
      </c>
      <c r="AG16" s="193" t="n">
        <v>3.8</v>
      </c>
      <c r="AH16" s="182"/>
      <c r="AI16" s="183"/>
      <c r="AJ16" s="184"/>
      <c r="AK16" s="182"/>
      <c r="AL16" s="195"/>
      <c r="AM16" s="188"/>
      <c r="AN16" s="187" t="n">
        <v>544</v>
      </c>
      <c r="AO16" s="188"/>
      <c r="AP16" s="190"/>
      <c r="AQ16" s="189" t="n">
        <v>2</v>
      </c>
      <c r="AR16" s="191" t="n">
        <v>322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277</v>
      </c>
      <c r="D17" s="169" t="n">
        <f aca="false">221+1</f>
        <v>222</v>
      </c>
      <c r="E17" s="170"/>
      <c r="F17" s="170"/>
      <c r="G17" s="172"/>
      <c r="H17" s="173" t="n">
        <v>1</v>
      </c>
      <c r="I17" s="200"/>
      <c r="J17" s="203" t="n">
        <f aca="false">25+1</f>
        <v>26</v>
      </c>
      <c r="K17" s="170"/>
      <c r="L17" s="170" t="n">
        <f aca="false">27+1</f>
        <v>28</v>
      </c>
      <c r="M17" s="198"/>
      <c r="N17" s="202" t="n">
        <f aca="false">273+4</f>
        <v>277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f aca="false">11+11</f>
        <v>22</v>
      </c>
      <c r="AG17" s="208" t="n">
        <f aca="false">19+18</f>
        <v>37</v>
      </c>
      <c r="AH17" s="182"/>
      <c r="AI17" s="209"/>
      <c r="AJ17" s="210"/>
      <c r="AK17" s="211"/>
      <c r="AL17" s="212"/>
      <c r="AM17" s="213"/>
      <c r="AN17" s="214" t="n">
        <f aca="false">48+20</f>
        <v>68</v>
      </c>
      <c r="AO17" s="196" t="n">
        <f aca="false">1</f>
        <v>1</v>
      </c>
      <c r="AP17" s="189"/>
      <c r="AQ17" s="190" t="n">
        <f aca="false">5+2</f>
        <v>7</v>
      </c>
      <c r="AR17" s="215" t="n">
        <f aca="false">76+2</f>
        <v>78</v>
      </c>
      <c r="AS17" s="186"/>
      <c r="AT17" s="196" t="n">
        <f aca="false">19</f>
        <v>19</v>
      </c>
      <c r="AU17" s="212" t="n">
        <f aca="false">2</f>
        <v>2</v>
      </c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971</v>
      </c>
      <c r="D18" s="130" t="n">
        <f aca="false">SUM(D11:D17)</f>
        <v>1336</v>
      </c>
      <c r="E18" s="130" t="n">
        <f aca="false">SUM(E11:E17)</f>
        <v>0</v>
      </c>
      <c r="F18" s="130" t="n">
        <f aca="false">SUM(F11:F17)</f>
        <v>93</v>
      </c>
      <c r="G18" s="130" t="n">
        <f aca="false">SUM(G11:G17)</f>
        <v>0</v>
      </c>
      <c r="H18" s="130" t="n">
        <f aca="false">SUM(H11:H17)</f>
        <v>3</v>
      </c>
      <c r="I18" s="130" t="n">
        <f aca="false">SUM(I11:I17)</f>
        <v>4</v>
      </c>
      <c r="J18" s="130" t="n">
        <f aca="false">SUM(J11:J17)</f>
        <v>154</v>
      </c>
      <c r="K18" s="130" t="n">
        <f aca="false">SUM(K11:K17)</f>
        <v>15</v>
      </c>
      <c r="L18" s="130" t="n">
        <f aca="false">SUM(L11:L17)</f>
        <v>366</v>
      </c>
      <c r="M18" s="130" t="n">
        <f aca="false">SUM(M11:M17)</f>
        <v>0</v>
      </c>
      <c r="N18" s="130" t="n">
        <f aca="false">SUM(N11:N17)</f>
        <v>1971</v>
      </c>
      <c r="O18" s="130" t="n">
        <f aca="false">SUM(O11:O17)</f>
        <v>0</v>
      </c>
      <c r="P18" s="130" t="n">
        <f aca="false">SUM(P11:P17)</f>
        <v>1</v>
      </c>
      <c r="Q18" s="130" t="n">
        <f aca="false">SUM(Q11:Q17)</f>
        <v>33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</v>
      </c>
      <c r="Z18" s="130" t="n">
        <f aca="false">SUM(Z11:Z17)</f>
        <v>2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32</v>
      </c>
      <c r="AD18" s="130" t="n">
        <f aca="false">SUM(AD11:AD17)</f>
        <v>0</v>
      </c>
      <c r="AE18" s="131" t="n">
        <f aca="false">SUM(AE11:AE17)</f>
        <v>13</v>
      </c>
      <c r="AF18" s="132" t="n">
        <f aca="false">AVERAGE(AF11:AF17)</f>
        <v>23.2166666666667</v>
      </c>
      <c r="AG18" s="132" t="n">
        <f aca="false">AVERAGE(AG11:AG17)</f>
        <v>18.6166666666667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7634</v>
      </c>
      <c r="AO18" s="131" t="n">
        <f aca="false">SUM(AO11:AO17)</f>
        <v>2</v>
      </c>
      <c r="AP18" s="131" t="n">
        <f aca="false">SUM(AP11:AP17)</f>
        <v>0</v>
      </c>
      <c r="AQ18" s="131" t="n">
        <f aca="false">SUM(AQ11:AQ17)</f>
        <v>93</v>
      </c>
      <c r="AR18" s="131" t="n">
        <f aca="false">SUM(AR11:AR17)</f>
        <v>526</v>
      </c>
      <c r="AS18" s="131" t="n">
        <f aca="false">SUM(AS11:AS17)</f>
        <v>0</v>
      </c>
      <c r="AT18" s="131" t="n">
        <f aca="false">SUM(AT11:AT17)</f>
        <v>19</v>
      </c>
      <c r="AU18" s="131" t="n">
        <f aca="false">SUM(AU11:AU17)</f>
        <v>2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7" customFormat="false" ht="14.25" hidden="false" customHeight="false" outlineLevel="0" collapsed="false">
      <c r="V27" s="141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0" activeCellId="0" sqref="A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56</v>
      </c>
      <c r="D11" s="146" t="n">
        <v>51</v>
      </c>
      <c r="E11" s="147"/>
      <c r="F11" s="148"/>
      <c r="G11" s="149"/>
      <c r="H11" s="146"/>
      <c r="I11" s="147"/>
      <c r="J11" s="147" t="n">
        <v>1</v>
      </c>
      <c r="K11" s="147"/>
      <c r="L11" s="147" t="n">
        <v>4</v>
      </c>
      <c r="M11" s="149"/>
      <c r="N11" s="146" t="n">
        <v>56</v>
      </c>
      <c r="O11" s="148"/>
      <c r="P11" s="150" t="n">
        <v>3</v>
      </c>
      <c r="Q11" s="55" t="n">
        <f aca="false">SUM(R11,S11,U11,W11,Y11,AA11,AC11,AD11)</f>
        <v>3</v>
      </c>
      <c r="R11" s="151" t="n">
        <v>2</v>
      </c>
      <c r="S11" s="146"/>
      <c r="T11" s="149"/>
      <c r="U11" s="146"/>
      <c r="V11" s="149"/>
      <c r="W11" s="146"/>
      <c r="X11" s="147"/>
      <c r="Y11" s="152" t="n">
        <v>1</v>
      </c>
      <c r="Z11" s="148" t="n">
        <v>1</v>
      </c>
      <c r="AA11" s="147"/>
      <c r="AB11" s="147"/>
      <c r="AC11" s="153"/>
      <c r="AD11" s="154"/>
      <c r="AE11" s="155" t="n">
        <v>3</v>
      </c>
      <c r="AF11" s="156" t="n">
        <v>20.3035714285714</v>
      </c>
      <c r="AG11" s="157" t="n">
        <v>28.1071428571429</v>
      </c>
      <c r="AH11" s="158"/>
      <c r="AI11" s="159"/>
      <c r="AJ11" s="160"/>
      <c r="AK11" s="158"/>
      <c r="AL11" s="161"/>
      <c r="AM11" s="162"/>
      <c r="AN11" s="163" t="n">
        <v>36</v>
      </c>
      <c r="AO11" s="162"/>
      <c r="AP11" s="164"/>
      <c r="AQ11" s="164" t="n">
        <v>8</v>
      </c>
      <c r="AR11" s="165" t="n">
        <v>4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61</v>
      </c>
      <c r="D12" s="169" t="n">
        <v>56</v>
      </c>
      <c r="E12" s="170"/>
      <c r="F12" s="171"/>
      <c r="G12" s="172"/>
      <c r="H12" s="169"/>
      <c r="I12" s="170"/>
      <c r="J12" s="170"/>
      <c r="K12" s="170"/>
      <c r="L12" s="170" t="n">
        <v>5</v>
      </c>
      <c r="M12" s="172"/>
      <c r="N12" s="173" t="n">
        <v>61</v>
      </c>
      <c r="O12" s="172"/>
      <c r="P12" s="174" t="n">
        <v>2</v>
      </c>
      <c r="Q12" s="55" t="n">
        <f aca="false">SUM(R12,S12,U12,W12,Y12,AA12,AC12,AD12)</f>
        <v>2</v>
      </c>
      <c r="R12" s="175" t="n">
        <v>1</v>
      </c>
      <c r="S12" s="169"/>
      <c r="T12" s="172"/>
      <c r="U12" s="169"/>
      <c r="V12" s="172"/>
      <c r="W12" s="169"/>
      <c r="X12" s="170"/>
      <c r="Y12" s="176" t="n">
        <v>1</v>
      </c>
      <c r="Z12" s="171" t="n">
        <v>1</v>
      </c>
      <c r="AA12" s="170"/>
      <c r="AB12" s="172"/>
      <c r="AC12" s="177"/>
      <c r="AD12" s="178"/>
      <c r="AE12" s="179" t="n">
        <v>7</v>
      </c>
      <c r="AF12" s="180" t="n">
        <v>25.0426229508197</v>
      </c>
      <c r="AG12" s="181" t="n">
        <v>20.327868852459</v>
      </c>
      <c r="AH12" s="182"/>
      <c r="AI12" s="183"/>
      <c r="AJ12" s="184"/>
      <c r="AK12" s="182"/>
      <c r="AL12" s="185"/>
      <c r="AM12" s="186"/>
      <c r="AN12" s="187" t="n">
        <v>55</v>
      </c>
      <c r="AO12" s="188"/>
      <c r="AP12" s="189"/>
      <c r="AQ12" s="190" t="n">
        <v>14</v>
      </c>
      <c r="AR12" s="191" t="n">
        <v>6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306</v>
      </c>
      <c r="D13" s="169" t="n">
        <v>4</v>
      </c>
      <c r="E13" s="170"/>
      <c r="F13" s="171"/>
      <c r="G13" s="172"/>
      <c r="H13" s="169"/>
      <c r="I13" s="171"/>
      <c r="J13" s="170"/>
      <c r="K13" s="170"/>
      <c r="L13" s="170" t="n">
        <v>302</v>
      </c>
      <c r="M13" s="172" t="n">
        <v>0</v>
      </c>
      <c r="N13" s="169" t="n">
        <v>306</v>
      </c>
      <c r="O13" s="172"/>
      <c r="P13" s="174" t="n">
        <v>0</v>
      </c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94</v>
      </c>
      <c r="AF13" s="180"/>
      <c r="AG13" s="193"/>
      <c r="AH13" s="182"/>
      <c r="AI13" s="183"/>
      <c r="AJ13" s="184"/>
      <c r="AK13" s="194"/>
      <c r="AL13" s="195"/>
      <c r="AM13" s="188"/>
      <c r="AN13" s="187" t="n">
        <v>302</v>
      </c>
      <c r="AO13" s="192"/>
      <c r="AP13" s="189"/>
      <c r="AQ13" s="189" t="n">
        <v>20</v>
      </c>
      <c r="AR13" s="191" t="n">
        <v>4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5</v>
      </c>
      <c r="D14" s="169" t="n">
        <v>5</v>
      </c>
      <c r="E14" s="170"/>
      <c r="F14" s="171"/>
      <c r="G14" s="172"/>
      <c r="H14" s="197"/>
      <c r="I14" s="170"/>
      <c r="J14" s="170"/>
      <c r="K14" s="170"/>
      <c r="L14" s="170"/>
      <c r="M14" s="172"/>
      <c r="N14" s="173" t="n">
        <v>5</v>
      </c>
      <c r="O14" s="198"/>
      <c r="P14" s="174" t="n">
        <v>0</v>
      </c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 t="n">
        <v>602</v>
      </c>
      <c r="AF14" s="180"/>
      <c r="AG14" s="193"/>
      <c r="AH14" s="182"/>
      <c r="AI14" s="183"/>
      <c r="AJ14" s="184"/>
      <c r="AK14" s="182"/>
      <c r="AL14" s="195"/>
      <c r="AM14" s="188"/>
      <c r="AN14" s="187" t="n">
        <v>301</v>
      </c>
      <c r="AO14" s="192"/>
      <c r="AP14" s="189"/>
      <c r="AQ14" s="189" t="n">
        <v>20</v>
      </c>
      <c r="AR14" s="191" t="n">
        <v>5</v>
      </c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230</v>
      </c>
      <c r="D15" s="173" t="n">
        <v>1229</v>
      </c>
      <c r="E15" s="200"/>
      <c r="F15" s="198"/>
      <c r="G15" s="201"/>
      <c r="H15" s="173"/>
      <c r="I15" s="170"/>
      <c r="J15" s="170" t="n">
        <v>1</v>
      </c>
      <c r="K15" s="170"/>
      <c r="L15" s="170"/>
      <c r="M15" s="172"/>
      <c r="N15" s="169" t="n">
        <v>1230</v>
      </c>
      <c r="O15" s="172"/>
      <c r="P15" s="174" t="n">
        <v>0</v>
      </c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/>
      <c r="AF15" s="182" t="n">
        <v>1</v>
      </c>
      <c r="AG15" s="193" t="n">
        <v>15</v>
      </c>
      <c r="AH15" s="182"/>
      <c r="AI15" s="183"/>
      <c r="AJ15" s="184"/>
      <c r="AK15" s="180"/>
      <c r="AL15" s="195"/>
      <c r="AM15" s="188"/>
      <c r="AN15" s="187" t="n">
        <v>1230</v>
      </c>
      <c r="AO15" s="192"/>
      <c r="AP15" s="189"/>
      <c r="AQ15" s="189" t="n">
        <v>44</v>
      </c>
      <c r="AR15" s="191" t="n">
        <v>0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565</v>
      </c>
      <c r="D16" s="202" t="n">
        <v>261</v>
      </c>
      <c r="E16" s="203"/>
      <c r="F16" s="203" t="n">
        <v>246</v>
      </c>
      <c r="G16" s="204" t="n">
        <v>0</v>
      </c>
      <c r="H16" s="169" t="n">
        <v>1</v>
      </c>
      <c r="I16" s="170" t="n">
        <v>0</v>
      </c>
      <c r="J16" s="200" t="n">
        <v>47</v>
      </c>
      <c r="K16" s="200" t="n">
        <v>7</v>
      </c>
      <c r="L16" s="170" t="n">
        <v>3</v>
      </c>
      <c r="M16" s="172"/>
      <c r="N16" s="173" t="n">
        <v>565</v>
      </c>
      <c r="O16" s="198"/>
      <c r="P16" s="205" t="n">
        <v>0</v>
      </c>
      <c r="Q16" s="55" t="n">
        <f aca="false">SUM(R16,S16,U16,W16,Y16,AA16,AC16,AD16)</f>
        <v>4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4</v>
      </c>
      <c r="AD16" s="178"/>
      <c r="AE16" s="190"/>
      <c r="AF16" s="182" t="n">
        <v>2.98</v>
      </c>
      <c r="AG16" s="193" t="n">
        <v>1.04778761061947</v>
      </c>
      <c r="AH16" s="182"/>
      <c r="AI16" s="183"/>
      <c r="AJ16" s="184"/>
      <c r="AK16" s="182"/>
      <c r="AL16" s="195"/>
      <c r="AM16" s="188"/>
      <c r="AN16" s="187" t="n">
        <v>865</v>
      </c>
      <c r="AO16" s="188"/>
      <c r="AP16" s="190"/>
      <c r="AQ16" s="189" t="n">
        <v>2</v>
      </c>
      <c r="AR16" s="191" t="n">
        <v>522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244</v>
      </c>
      <c r="D17" s="169" t="n">
        <v>159</v>
      </c>
      <c r="E17" s="170"/>
      <c r="F17" s="170"/>
      <c r="G17" s="172"/>
      <c r="H17" s="173"/>
      <c r="I17" s="200"/>
      <c r="J17" s="203" t="n">
        <v>35</v>
      </c>
      <c r="K17" s="170"/>
      <c r="L17" s="170" t="n">
        <v>50</v>
      </c>
      <c r="M17" s="198"/>
      <c r="N17" s="202" t="n">
        <v>244</v>
      </c>
      <c r="O17" s="204"/>
      <c r="P17" s="175" t="n">
        <v>0</v>
      </c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 t="n">
        <v>59</v>
      </c>
      <c r="AF17" s="182" t="n">
        <v>11</v>
      </c>
      <c r="AG17" s="208" t="n">
        <v>50.5</v>
      </c>
      <c r="AH17" s="182"/>
      <c r="AI17" s="209"/>
      <c r="AJ17" s="210"/>
      <c r="AK17" s="211" t="n">
        <v>66250</v>
      </c>
      <c r="AL17" s="212" t="n">
        <v>1325000</v>
      </c>
      <c r="AM17" s="213" t="n">
        <v>800000</v>
      </c>
      <c r="AN17" s="214" t="n">
        <v>105</v>
      </c>
      <c r="AO17" s="196" t="n">
        <v>59</v>
      </c>
      <c r="AP17" s="189"/>
      <c r="AQ17" s="190" t="n">
        <v>3</v>
      </c>
      <c r="AR17" s="215" t="n">
        <v>163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2467</v>
      </c>
      <c r="D18" s="130" t="n">
        <f aca="false">SUM(D11:D17)</f>
        <v>1765</v>
      </c>
      <c r="E18" s="130" t="n">
        <f aca="false">SUM(E11:E17)</f>
        <v>0</v>
      </c>
      <c r="F18" s="130" t="n">
        <f aca="false">SUM(F11:F17)</f>
        <v>246</v>
      </c>
      <c r="G18" s="130" t="n">
        <f aca="false">SUM(G11:G17)</f>
        <v>0</v>
      </c>
      <c r="H18" s="130" t="n">
        <f aca="false">SUM(H11:H17)</f>
        <v>1</v>
      </c>
      <c r="I18" s="130" t="n">
        <f aca="false">SUM(I11:I17)</f>
        <v>0</v>
      </c>
      <c r="J18" s="130" t="n">
        <f aca="false">SUM(J11:J17)</f>
        <v>84</v>
      </c>
      <c r="K18" s="130" t="n">
        <f aca="false">SUM(K11:K17)</f>
        <v>7</v>
      </c>
      <c r="L18" s="130" t="n">
        <f aca="false">SUM(L11:L17)</f>
        <v>364</v>
      </c>
      <c r="M18" s="130" t="n">
        <f aca="false">SUM(M11:M17)</f>
        <v>0</v>
      </c>
      <c r="N18" s="130" t="n">
        <f aca="false">SUM(N11:N17)</f>
        <v>2467</v>
      </c>
      <c r="O18" s="130" t="n">
        <f aca="false">SUM(O11:O17)</f>
        <v>0</v>
      </c>
      <c r="P18" s="130" t="n">
        <f aca="false">SUM(P11:P17)</f>
        <v>5</v>
      </c>
      <c r="Q18" s="130" t="n">
        <f aca="false">SUM(Q11:Q17)</f>
        <v>9</v>
      </c>
      <c r="R18" s="130" t="n">
        <f aca="false">SUM(R11:R17)</f>
        <v>3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2</v>
      </c>
      <c r="Z18" s="130" t="n">
        <f aca="false">SUM(Z11:Z17)</f>
        <v>2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4</v>
      </c>
      <c r="AD18" s="130" t="n">
        <f aca="false">SUM(AD11:AD17)</f>
        <v>0</v>
      </c>
      <c r="AE18" s="131" t="n">
        <f aca="false">SUM(AE11:AE17)</f>
        <v>765</v>
      </c>
      <c r="AF18" s="132" t="n">
        <f aca="false">AVERAGE(AF11:AF17)</f>
        <v>12.0652388758782</v>
      </c>
      <c r="AG18" s="132" t="n">
        <f aca="false">AVERAGE(AG11:AG17)</f>
        <v>22.9965598640443</v>
      </c>
      <c r="AH18" s="132"/>
      <c r="AI18" s="133" t="n">
        <f aca="false">SUM(AI11:AI17)</f>
        <v>0</v>
      </c>
      <c r="AJ18" s="133" t="n">
        <f aca="false">SUM(AJ11:AJ17)</f>
        <v>0</v>
      </c>
      <c r="AK18" s="132" t="n">
        <f aca="false">AVERAGE(AK11:AK17)</f>
        <v>66250</v>
      </c>
      <c r="AL18" s="131" t="n">
        <f aca="false">SUM(AL11:AL17)</f>
        <v>1325000</v>
      </c>
      <c r="AM18" s="131" t="n">
        <f aca="false">SUM(AM11:AM17)</f>
        <v>800000</v>
      </c>
      <c r="AN18" s="131" t="n">
        <f aca="false">SUM(AN11:AN17)</f>
        <v>2894</v>
      </c>
      <c r="AO18" s="131" t="n">
        <f aca="false">SUM(AO11:AO17)</f>
        <v>59</v>
      </c>
      <c r="AP18" s="131" t="n">
        <f aca="false">SUM(AP11:AP17)</f>
        <v>0</v>
      </c>
      <c r="AQ18" s="131" t="n">
        <f aca="false">SUM(AQ11:AQ17)</f>
        <v>111</v>
      </c>
      <c r="AR18" s="131" t="n">
        <f aca="false">SUM(AR11:AR17)</f>
        <v>704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7" customFormat="false" ht="14.25" hidden="false" customHeight="false" outlineLevel="0" collapsed="false">
      <c r="V27" s="141"/>
    </row>
  </sheetData>
  <sheetProtection sheet="true" password="cce5" objects="true" scenarios="true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9" activeCellId="0" sqref="U9:V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46</v>
      </c>
      <c r="D11" s="146" t="n">
        <v>28</v>
      </c>
      <c r="E11" s="147"/>
      <c r="F11" s="148"/>
      <c r="G11" s="149"/>
      <c r="H11" s="146" t="n">
        <v>1</v>
      </c>
      <c r="I11" s="147"/>
      <c r="J11" s="147" t="n">
        <v>3</v>
      </c>
      <c r="K11" s="147" t="n">
        <v>1</v>
      </c>
      <c r="L11" s="147" t="n">
        <v>13</v>
      </c>
      <c r="M11" s="149"/>
      <c r="N11" s="146" t="n">
        <v>46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4</v>
      </c>
      <c r="AF11" s="156" t="n">
        <v>46.3</v>
      </c>
      <c r="AG11" s="157" t="n">
        <v>36</v>
      </c>
      <c r="AH11" s="158"/>
      <c r="AI11" s="159"/>
      <c r="AJ11" s="160"/>
      <c r="AK11" s="158"/>
      <c r="AL11" s="161"/>
      <c r="AM11" s="162"/>
      <c r="AN11" s="163" t="n">
        <v>29</v>
      </c>
      <c r="AO11" s="162"/>
      <c r="AP11" s="164"/>
      <c r="AQ11" s="164" t="n">
        <v>4</v>
      </c>
      <c r="AR11" s="165" t="n">
        <v>35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65</v>
      </c>
      <c r="D12" s="169" t="n">
        <v>123</v>
      </c>
      <c r="E12" s="170"/>
      <c r="F12" s="171"/>
      <c r="G12" s="172"/>
      <c r="H12" s="169" t="n">
        <v>2</v>
      </c>
      <c r="I12" s="170"/>
      <c r="J12" s="170" t="n">
        <v>22</v>
      </c>
      <c r="K12" s="170"/>
      <c r="L12" s="170" t="n">
        <v>18</v>
      </c>
      <c r="M12" s="172"/>
      <c r="N12" s="173" t="n">
        <v>165</v>
      </c>
      <c r="O12" s="172"/>
      <c r="P12" s="174"/>
      <c r="Q12" s="55" t="n">
        <f aca="false">SUM(R12,S12,U12,W12,Y12,AA12,AC12,AD12)</f>
        <v>2</v>
      </c>
      <c r="R12" s="175"/>
      <c r="S12" s="169" t="n">
        <v>1</v>
      </c>
      <c r="T12" s="172" t="n">
        <v>0</v>
      </c>
      <c r="U12" s="169"/>
      <c r="V12" s="172"/>
      <c r="W12" s="169"/>
      <c r="X12" s="170"/>
      <c r="Y12" s="176" t="n">
        <v>1</v>
      </c>
      <c r="Z12" s="171" t="n">
        <v>1</v>
      </c>
      <c r="AA12" s="170"/>
      <c r="AB12" s="172"/>
      <c r="AC12" s="177"/>
      <c r="AD12" s="178"/>
      <c r="AE12" s="179" t="n">
        <v>13</v>
      </c>
      <c r="AF12" s="180" t="n">
        <v>31.5</v>
      </c>
      <c r="AG12" s="181" t="n">
        <v>21.6</v>
      </c>
      <c r="AH12" s="182"/>
      <c r="AI12" s="183"/>
      <c r="AJ12" s="184"/>
      <c r="AK12" s="182"/>
      <c r="AL12" s="185"/>
      <c r="AM12" s="186"/>
      <c r="AN12" s="187" t="n">
        <v>82</v>
      </c>
      <c r="AO12" s="188"/>
      <c r="AP12" s="189"/>
      <c r="AQ12" s="190" t="n">
        <v>8</v>
      </c>
      <c r="AR12" s="191" t="n">
        <v>123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</v>
      </c>
      <c r="D13" s="169" t="n">
        <v>4</v>
      </c>
      <c r="E13" s="170"/>
      <c r="F13" s="171"/>
      <c r="G13" s="172"/>
      <c r="H13" s="169"/>
      <c r="I13" s="171"/>
      <c r="J13" s="170"/>
      <c r="K13" s="170"/>
      <c r="L13" s="170" t="n">
        <v>4</v>
      </c>
      <c r="M13" s="172"/>
      <c r="N13" s="169" t="n">
        <v>8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3</v>
      </c>
      <c r="AF13" s="180" t="n">
        <v>38</v>
      </c>
      <c r="AG13" s="193" t="n">
        <v>13.75</v>
      </c>
      <c r="AH13" s="182"/>
      <c r="AI13" s="183"/>
      <c r="AJ13" s="184"/>
      <c r="AK13" s="194"/>
      <c r="AL13" s="195"/>
      <c r="AM13" s="188"/>
      <c r="AN13" s="187" t="n">
        <v>4</v>
      </c>
      <c r="AO13" s="192"/>
      <c r="AP13" s="189"/>
      <c r="AQ13" s="189" t="n">
        <v>2</v>
      </c>
      <c r="AR13" s="191" t="n">
        <v>3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0</v>
      </c>
      <c r="D15" s="173"/>
      <c r="E15" s="200"/>
      <c r="F15" s="198"/>
      <c r="G15" s="201"/>
      <c r="H15" s="173"/>
      <c r="I15" s="170"/>
      <c r="J15" s="170"/>
      <c r="K15" s="170"/>
      <c r="L15" s="170"/>
      <c r="M15" s="172"/>
      <c r="N15" s="169"/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/>
      <c r="AF15" s="182"/>
      <c r="AG15" s="193"/>
      <c r="AH15" s="182"/>
      <c r="AI15" s="183"/>
      <c r="AJ15" s="184"/>
      <c r="AK15" s="180"/>
      <c r="AL15" s="195"/>
      <c r="AM15" s="188"/>
      <c r="AN15" s="187"/>
      <c r="AO15" s="192"/>
      <c r="AP15" s="189"/>
      <c r="AQ15" s="189"/>
      <c r="AR15" s="191"/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0</v>
      </c>
      <c r="D16" s="202"/>
      <c r="E16" s="203"/>
      <c r="F16" s="203"/>
      <c r="G16" s="204"/>
      <c r="H16" s="169"/>
      <c r="I16" s="170"/>
      <c r="J16" s="200"/>
      <c r="K16" s="200"/>
      <c r="L16" s="170"/>
      <c r="M16" s="172"/>
      <c r="N16" s="173"/>
      <c r="O16" s="198"/>
      <c r="P16" s="205"/>
      <c r="Q16" s="55" t="n">
        <f aca="false">SUM(R16,S16,U16,W16,Y16,AA16,AC16,AD16)</f>
        <v>0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/>
      <c r="AD16" s="178"/>
      <c r="AE16" s="190"/>
      <c r="AF16" s="182"/>
      <c r="AG16" s="193"/>
      <c r="AH16" s="182"/>
      <c r="AI16" s="183"/>
      <c r="AJ16" s="184"/>
      <c r="AK16" s="182"/>
      <c r="AL16" s="195"/>
      <c r="AM16" s="188"/>
      <c r="AN16" s="187"/>
      <c r="AO16" s="188"/>
      <c r="AP16" s="190"/>
      <c r="AQ16" s="189"/>
      <c r="AR16" s="191"/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0</v>
      </c>
      <c r="D17" s="169" t="n">
        <v>27</v>
      </c>
      <c r="E17" s="170"/>
      <c r="F17" s="170"/>
      <c r="G17" s="172"/>
      <c r="H17" s="173"/>
      <c r="I17" s="200"/>
      <c r="J17" s="203"/>
      <c r="K17" s="170"/>
      <c r="L17" s="170" t="n">
        <v>3</v>
      </c>
      <c r="M17" s="198"/>
      <c r="N17" s="202" t="n">
        <v>30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2.1</v>
      </c>
      <c r="AG17" s="208" t="n">
        <v>21.6</v>
      </c>
      <c r="AH17" s="182"/>
      <c r="AI17" s="209"/>
      <c r="AJ17" s="210"/>
      <c r="AK17" s="211"/>
      <c r="AL17" s="212"/>
      <c r="AM17" s="213"/>
      <c r="AN17" s="214" t="n">
        <v>15</v>
      </c>
      <c r="AO17" s="196"/>
      <c r="AP17" s="189"/>
      <c r="AQ17" s="190" t="n">
        <v>1</v>
      </c>
      <c r="AR17" s="215" t="n">
        <v>27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249</v>
      </c>
      <c r="D18" s="130" t="n">
        <f aca="false">SUM(D11:D17)</f>
        <v>182</v>
      </c>
      <c r="E18" s="130" t="n">
        <f aca="false">SUM(E11:E17)</f>
        <v>0</v>
      </c>
      <c r="F18" s="130" t="n">
        <f aca="false">SUM(F11:F17)</f>
        <v>0</v>
      </c>
      <c r="G18" s="130" t="n">
        <f aca="false">SUM(G11:G17)</f>
        <v>0</v>
      </c>
      <c r="H18" s="130" t="n">
        <f aca="false">SUM(H11:H17)</f>
        <v>3</v>
      </c>
      <c r="I18" s="130" t="n">
        <f aca="false">SUM(I11:I17)</f>
        <v>0</v>
      </c>
      <c r="J18" s="130" t="n">
        <f aca="false">SUM(J11:J17)</f>
        <v>25</v>
      </c>
      <c r="K18" s="130" t="n">
        <f aca="false">SUM(K11:K17)</f>
        <v>1</v>
      </c>
      <c r="L18" s="130" t="n">
        <f aca="false">SUM(L11:L17)</f>
        <v>38</v>
      </c>
      <c r="M18" s="130" t="n">
        <f aca="false">SUM(M11:M17)</f>
        <v>0</v>
      </c>
      <c r="N18" s="130" t="n">
        <f aca="false">SUM(N11:N17)</f>
        <v>249</v>
      </c>
      <c r="O18" s="130" t="n">
        <f aca="false">SUM(O11:O17)</f>
        <v>0</v>
      </c>
      <c r="P18" s="130" t="n">
        <f aca="false">SUM(P11:P17)</f>
        <v>0</v>
      </c>
      <c r="Q18" s="130" t="n">
        <f aca="false">SUM(Q11:Q17)</f>
        <v>2</v>
      </c>
      <c r="R18" s="130" t="n">
        <f aca="false">SUM(R11:R17)</f>
        <v>0</v>
      </c>
      <c r="S18" s="130" t="n">
        <f aca="false">SUM(S11:S17)</f>
        <v>1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</v>
      </c>
      <c r="Z18" s="130" t="n">
        <f aca="false">SUM(Z11:Z17)</f>
        <v>1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0</v>
      </c>
      <c r="AD18" s="130" t="n">
        <f aca="false">SUM(AD11:AD17)</f>
        <v>0</v>
      </c>
      <c r="AE18" s="131" t="n">
        <f aca="false">SUM(AE11:AE17)</f>
        <v>20</v>
      </c>
      <c r="AF18" s="132" t="n">
        <f aca="false">AVERAGE(AF11:AF17)</f>
        <v>29.475</v>
      </c>
      <c r="AG18" s="132" t="n">
        <f aca="false">AVERAGE(AG11:AG17)</f>
        <v>23.2375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30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15</v>
      </c>
      <c r="AR18" s="131" t="n">
        <f aca="false">SUM(AR11:AR17)</f>
        <v>188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</row>
    <row r="24" customFormat="false" ht="14.25" hidden="false" customHeight="false" outlineLevel="0" collapsed="false"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T22" activeCellId="0" sqref="AT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96</v>
      </c>
      <c r="D11" s="146" t="n">
        <v>56</v>
      </c>
      <c r="E11" s="147" t="s">
        <v>83</v>
      </c>
      <c r="F11" s="148"/>
      <c r="G11" s="149"/>
      <c r="H11" s="146"/>
      <c r="I11" s="147" t="n">
        <v>1</v>
      </c>
      <c r="J11" s="147" t="n">
        <v>11</v>
      </c>
      <c r="K11" s="147" t="n">
        <v>5</v>
      </c>
      <c r="L11" s="147" t="n">
        <v>23</v>
      </c>
      <c r="M11" s="149"/>
      <c r="N11" s="146" t="n">
        <v>96</v>
      </c>
      <c r="O11" s="148"/>
      <c r="P11" s="150" t="n">
        <v>1</v>
      </c>
      <c r="Q11" s="55" t="n">
        <f aca="false">SUM(R11,S11,U11,W11,Y11,AA11,AC11,AD11)</f>
        <v>3</v>
      </c>
      <c r="R11" s="151"/>
      <c r="S11" s="146"/>
      <c r="T11" s="149"/>
      <c r="U11" s="146"/>
      <c r="V11" s="149"/>
      <c r="W11" s="146"/>
      <c r="X11" s="147"/>
      <c r="Y11" s="152" t="n">
        <v>3</v>
      </c>
      <c r="Z11" s="148" t="n">
        <v>2</v>
      </c>
      <c r="AA11" s="147"/>
      <c r="AB11" s="147"/>
      <c r="AC11" s="153"/>
      <c r="AD11" s="154"/>
      <c r="AE11" s="155" t="n">
        <v>9</v>
      </c>
      <c r="AF11" s="156" t="n">
        <v>23</v>
      </c>
      <c r="AG11" s="157" t="n">
        <v>34</v>
      </c>
      <c r="AH11" s="158"/>
      <c r="AI11" s="159"/>
      <c r="AJ11" s="160"/>
      <c r="AK11" s="158"/>
      <c r="AL11" s="161"/>
      <c r="AM11" s="162"/>
      <c r="AN11" s="163" t="n">
        <v>53</v>
      </c>
      <c r="AO11" s="162"/>
      <c r="AP11" s="164"/>
      <c r="AQ11" s="164" t="n">
        <v>12</v>
      </c>
      <c r="AR11" s="165" t="n">
        <v>60</v>
      </c>
      <c r="AS11" s="166" t="n">
        <v>1</v>
      </c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70</v>
      </c>
      <c r="D12" s="169" t="n">
        <v>144</v>
      </c>
      <c r="E12" s="170"/>
      <c r="F12" s="171"/>
      <c r="G12" s="172"/>
      <c r="H12" s="169"/>
      <c r="I12" s="170"/>
      <c r="J12" s="170" t="n">
        <v>21</v>
      </c>
      <c r="K12" s="170"/>
      <c r="L12" s="170" t="n">
        <v>105</v>
      </c>
      <c r="M12" s="172"/>
      <c r="N12" s="173" t="n">
        <v>270</v>
      </c>
      <c r="O12" s="172"/>
      <c r="P12" s="174" t="n">
        <v>1</v>
      </c>
      <c r="Q12" s="55" t="n">
        <f aca="false">SUM(R12,S12,U12,W12,Y12,AA12,AC12,AD12)</f>
        <v>2</v>
      </c>
      <c r="R12" s="175"/>
      <c r="S12" s="169"/>
      <c r="T12" s="172"/>
      <c r="U12" s="169"/>
      <c r="V12" s="172"/>
      <c r="W12" s="169"/>
      <c r="X12" s="170"/>
      <c r="Y12" s="176" t="n">
        <v>2</v>
      </c>
      <c r="Z12" s="171"/>
      <c r="AA12" s="170"/>
      <c r="AB12" s="172"/>
      <c r="AC12" s="177"/>
      <c r="AD12" s="178"/>
      <c r="AE12" s="179" t="n">
        <v>14</v>
      </c>
      <c r="AF12" s="180" t="n">
        <v>15</v>
      </c>
      <c r="AG12" s="181" t="n">
        <v>22</v>
      </c>
      <c r="AH12" s="182"/>
      <c r="AI12" s="183"/>
      <c r="AJ12" s="184"/>
      <c r="AK12" s="182"/>
      <c r="AL12" s="185"/>
      <c r="AM12" s="186"/>
      <c r="AN12" s="187" t="n">
        <v>92</v>
      </c>
      <c r="AO12" s="188"/>
      <c r="AP12" s="189"/>
      <c r="AQ12" s="190" t="n">
        <v>15</v>
      </c>
      <c r="AR12" s="191" t="n">
        <v>152</v>
      </c>
      <c r="AS12" s="186"/>
      <c r="AT12" s="187" t="n">
        <v>2</v>
      </c>
      <c r="AU12" s="192"/>
      <c r="AV12" s="186" t="n">
        <v>2</v>
      </c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8</v>
      </c>
      <c r="D13" s="169" t="n">
        <v>4</v>
      </c>
      <c r="E13" s="170"/>
      <c r="F13" s="171"/>
      <c r="G13" s="172"/>
      <c r="H13" s="169"/>
      <c r="I13" s="171"/>
      <c r="J13" s="170"/>
      <c r="K13" s="170"/>
      <c r="L13" s="170" t="n">
        <v>4</v>
      </c>
      <c r="M13" s="172"/>
      <c r="N13" s="169" t="n">
        <v>8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4</v>
      </c>
      <c r="AF13" s="180" t="n">
        <v>27.6</v>
      </c>
      <c r="AG13" s="193" t="n">
        <v>22</v>
      </c>
      <c r="AH13" s="182"/>
      <c r="AI13" s="183"/>
      <c r="AJ13" s="184"/>
      <c r="AK13" s="194"/>
      <c r="AL13" s="195"/>
      <c r="AM13" s="188"/>
      <c r="AN13" s="187" t="n">
        <v>4</v>
      </c>
      <c r="AO13" s="192"/>
      <c r="AP13" s="189"/>
      <c r="AQ13" s="189" t="n">
        <v>4</v>
      </c>
      <c r="AR13" s="191" t="n">
        <v>4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1</v>
      </c>
      <c r="D14" s="169" t="n">
        <v>1</v>
      </c>
      <c r="E14" s="170"/>
      <c r="F14" s="171"/>
      <c r="G14" s="172"/>
      <c r="H14" s="197"/>
      <c r="I14" s="170"/>
      <c r="J14" s="170"/>
      <c r="K14" s="170"/>
      <c r="L14" s="170"/>
      <c r="M14" s="172"/>
      <c r="N14" s="173" t="n">
        <v>1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 t="n">
        <v>4</v>
      </c>
      <c r="AG14" s="193" t="n">
        <v>1</v>
      </c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1594</v>
      </c>
      <c r="D15" s="173" t="n">
        <v>1073</v>
      </c>
      <c r="E15" s="200"/>
      <c r="F15" s="198"/>
      <c r="G15" s="201"/>
      <c r="H15" s="173"/>
      <c r="I15" s="170" t="n">
        <v>74</v>
      </c>
      <c r="J15" s="170" t="n">
        <v>416</v>
      </c>
      <c r="K15" s="170"/>
      <c r="L15" s="170" t="n">
        <v>31</v>
      </c>
      <c r="M15" s="172"/>
      <c r="N15" s="169" t="n">
        <v>1594</v>
      </c>
      <c r="O15" s="172"/>
      <c r="P15" s="174" t="n">
        <v>7</v>
      </c>
      <c r="Q15" s="55" t="n">
        <f aca="false">SUM(R15,S15,U15,W15,Y15,AA15,AC15,AD15)</f>
        <v>7</v>
      </c>
      <c r="R15" s="174"/>
      <c r="S15" s="169"/>
      <c r="T15" s="172"/>
      <c r="U15" s="169"/>
      <c r="V15" s="172"/>
      <c r="W15" s="169"/>
      <c r="X15" s="170"/>
      <c r="Y15" s="176" t="n">
        <v>7</v>
      </c>
      <c r="Z15" s="171" t="n">
        <v>2</v>
      </c>
      <c r="AA15" s="170"/>
      <c r="AB15" s="172"/>
      <c r="AC15" s="177"/>
      <c r="AD15" s="178"/>
      <c r="AE15" s="189"/>
      <c r="AF15" s="182" t="n">
        <v>2.5</v>
      </c>
      <c r="AG15" s="193" t="n">
        <v>17</v>
      </c>
      <c r="AH15" s="182"/>
      <c r="AI15" s="183"/>
      <c r="AJ15" s="184"/>
      <c r="AK15" s="180"/>
      <c r="AL15" s="195"/>
      <c r="AM15" s="188"/>
      <c r="AN15" s="187" t="n">
        <v>11038</v>
      </c>
      <c r="AO15" s="192"/>
      <c r="AP15" s="189"/>
      <c r="AQ15" s="189" t="n">
        <v>65</v>
      </c>
      <c r="AR15" s="191" t="n">
        <v>1073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962</v>
      </c>
      <c r="D16" s="202" t="n">
        <v>327</v>
      </c>
      <c r="E16" s="203"/>
      <c r="F16" s="203" t="n">
        <v>129</v>
      </c>
      <c r="G16" s="204"/>
      <c r="H16" s="169" t="n">
        <v>1</v>
      </c>
      <c r="I16" s="170" t="n">
        <v>71</v>
      </c>
      <c r="J16" s="200" t="n">
        <v>385</v>
      </c>
      <c r="K16" s="200" t="n">
        <v>22</v>
      </c>
      <c r="L16" s="170" t="n">
        <v>27</v>
      </c>
      <c r="M16" s="172"/>
      <c r="N16" s="173" t="n">
        <v>924</v>
      </c>
      <c r="O16" s="198" t="n">
        <v>38</v>
      </c>
      <c r="P16" s="205"/>
      <c r="Q16" s="55" t="n">
        <f aca="false">SUM(R16,S16,U16,W16,Y16,AA16,AC16,AD16)</f>
        <v>3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3</v>
      </c>
      <c r="AD16" s="178"/>
      <c r="AE16" s="190"/>
      <c r="AF16" s="182" t="n">
        <v>4</v>
      </c>
      <c r="AG16" s="193" t="n">
        <v>7.1</v>
      </c>
      <c r="AH16" s="182"/>
      <c r="AI16" s="183"/>
      <c r="AJ16" s="184"/>
      <c r="AK16" s="182"/>
      <c r="AL16" s="195"/>
      <c r="AM16" s="188"/>
      <c r="AN16" s="187" t="n">
        <v>1146</v>
      </c>
      <c r="AO16" s="188"/>
      <c r="AP16" s="190"/>
      <c r="AQ16" s="189" t="n">
        <v>1.5</v>
      </c>
      <c r="AR16" s="191" t="n">
        <v>570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71</v>
      </c>
      <c r="D17" s="169" t="n">
        <v>29</v>
      </c>
      <c r="E17" s="170"/>
      <c r="F17" s="170"/>
      <c r="G17" s="172"/>
      <c r="H17" s="173" t="n">
        <v>2</v>
      </c>
      <c r="I17" s="200"/>
      <c r="J17" s="203" t="n">
        <v>17</v>
      </c>
      <c r="K17" s="170"/>
      <c r="L17" s="170" t="n">
        <v>23</v>
      </c>
      <c r="M17" s="198"/>
      <c r="N17" s="202" t="n">
        <v>71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4.1</v>
      </c>
      <c r="AG17" s="208" t="n">
        <v>12.7</v>
      </c>
      <c r="AH17" s="182"/>
      <c r="AI17" s="209"/>
      <c r="AJ17" s="210"/>
      <c r="AK17" s="211"/>
      <c r="AL17" s="212"/>
      <c r="AM17" s="213"/>
      <c r="AN17" s="214"/>
      <c r="AO17" s="196"/>
      <c r="AP17" s="189"/>
      <c r="AQ17" s="190" t="n">
        <v>5</v>
      </c>
      <c r="AR17" s="215" t="n">
        <v>40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3002</v>
      </c>
      <c r="D18" s="130" t="n">
        <f aca="false">SUM(D11:D17)</f>
        <v>1634</v>
      </c>
      <c r="E18" s="130" t="n">
        <f aca="false">SUM(E11:E17)</f>
        <v>0</v>
      </c>
      <c r="F18" s="130" t="n">
        <f aca="false">SUM(F11:F17)</f>
        <v>129</v>
      </c>
      <c r="G18" s="130" t="n">
        <f aca="false">SUM(G11:G17)</f>
        <v>0</v>
      </c>
      <c r="H18" s="130" t="n">
        <f aca="false">SUM(H11:H17)</f>
        <v>3</v>
      </c>
      <c r="I18" s="130" t="n">
        <f aca="false">SUM(I11:I17)</f>
        <v>146</v>
      </c>
      <c r="J18" s="130" t="n">
        <f aca="false">SUM(J11:J17)</f>
        <v>850</v>
      </c>
      <c r="K18" s="130" t="n">
        <f aca="false">SUM(K11:K17)</f>
        <v>27</v>
      </c>
      <c r="L18" s="130" t="n">
        <f aca="false">SUM(L11:L17)</f>
        <v>213</v>
      </c>
      <c r="M18" s="130" t="n">
        <f aca="false">SUM(M11:M17)</f>
        <v>0</v>
      </c>
      <c r="N18" s="130" t="n">
        <f aca="false">SUM(N11:N17)</f>
        <v>2964</v>
      </c>
      <c r="O18" s="130" t="n">
        <f aca="false">SUM(O11:O17)</f>
        <v>38</v>
      </c>
      <c r="P18" s="130" t="n">
        <f aca="false">SUM(P11:P17)</f>
        <v>9</v>
      </c>
      <c r="Q18" s="130" t="n">
        <f aca="false">SUM(Q11:Q17)</f>
        <v>15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12</v>
      </c>
      <c r="Z18" s="130" t="n">
        <f aca="false">SUM(Z11:Z17)</f>
        <v>4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3</v>
      </c>
      <c r="AD18" s="130" t="n">
        <f aca="false">SUM(AD11:AD17)</f>
        <v>0</v>
      </c>
      <c r="AE18" s="131" t="n">
        <f aca="false">SUM(AE11:AE17)</f>
        <v>27</v>
      </c>
      <c r="AF18" s="132" t="n">
        <f aca="false">AVERAGE(AF11:AF17)</f>
        <v>11.4571428571429</v>
      </c>
      <c r="AG18" s="132" t="n">
        <f aca="false">AVERAGE(AG11:AG17)</f>
        <v>16.5428571428571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2333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102.5</v>
      </c>
      <c r="AR18" s="131" t="n">
        <f aca="false">SUM(AR11:AR17)</f>
        <v>1899</v>
      </c>
      <c r="AS18" s="131" t="n">
        <f aca="false">SUM(AS11:AS17)</f>
        <v>1</v>
      </c>
      <c r="AT18" s="131" t="n">
        <f aca="false">SUM(AT11:AT17)</f>
        <v>2</v>
      </c>
      <c r="AU18" s="131" t="n">
        <f aca="false">SUM(AU11:AU17)</f>
        <v>0</v>
      </c>
      <c r="AV18" s="131" t="n">
        <f aca="false">SUM(AV11:AV17)</f>
        <v>2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AP21" s="135"/>
      <c r="AQ21" s="135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5"/>
      <c r="AQ22" s="135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5"/>
      <c r="AQ23" s="135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5"/>
      <c r="AQ24" s="135"/>
    </row>
    <row r="25" customFormat="false" ht="14.25" hidden="false" customHeight="false" outlineLevel="0" collapsed="false">
      <c r="AP25" s="135"/>
      <c r="AQ25" s="135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" right="0" top="0.35416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M22" activeCellId="0" sqref="AM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3" min="3" style="1" width="12.85"/>
    <col collapsed="false" customWidth="true" hidden="false" outlineLevel="0" max="22" min="4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9.7"/>
    <col collapsed="false" customWidth="true" hidden="false" outlineLevel="0" max="39" min="39" style="1" width="18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13</v>
      </c>
      <c r="D11" s="146" t="n">
        <v>477</v>
      </c>
      <c r="E11" s="147"/>
      <c r="F11" s="148"/>
      <c r="G11" s="149"/>
      <c r="H11" s="146" t="n">
        <v>15</v>
      </c>
      <c r="I11" s="147" t="n">
        <v>7</v>
      </c>
      <c r="J11" s="147" t="n">
        <v>89</v>
      </c>
      <c r="K11" s="147" t="n">
        <v>2</v>
      </c>
      <c r="L11" s="147" t="n">
        <v>123</v>
      </c>
      <c r="M11" s="149"/>
      <c r="N11" s="146" t="n">
        <v>713</v>
      </c>
      <c r="O11" s="148"/>
      <c r="P11" s="150" t="n">
        <v>29</v>
      </c>
      <c r="Q11" s="55" t="n">
        <f aca="false">SUM(R11,S11,U11,W11,Y11,AA11,AC11,AD11)</f>
        <v>35</v>
      </c>
      <c r="R11" s="151" t="n">
        <v>10</v>
      </c>
      <c r="S11" s="146" t="n">
        <v>4</v>
      </c>
      <c r="T11" s="149" t="n">
        <v>4</v>
      </c>
      <c r="U11" s="146"/>
      <c r="V11" s="149"/>
      <c r="W11" s="146"/>
      <c r="X11" s="147"/>
      <c r="Y11" s="152" t="n">
        <v>18</v>
      </c>
      <c r="Z11" s="148" t="n">
        <v>12</v>
      </c>
      <c r="AA11" s="147" t="n">
        <v>3</v>
      </c>
      <c r="AB11" s="147" t="n">
        <v>3</v>
      </c>
      <c r="AC11" s="153"/>
      <c r="AD11" s="154"/>
      <c r="AE11" s="155" t="n">
        <v>71</v>
      </c>
      <c r="AF11" s="156" t="n">
        <v>57.9</v>
      </c>
      <c r="AG11" s="157" t="n">
        <v>41.7</v>
      </c>
      <c r="AH11" s="158"/>
      <c r="AI11" s="159"/>
      <c r="AJ11" s="160"/>
      <c r="AK11" s="158"/>
      <c r="AL11" s="161"/>
      <c r="AM11" s="162"/>
      <c r="AN11" s="163" t="n">
        <v>503</v>
      </c>
      <c r="AO11" s="162"/>
      <c r="AP11" s="164"/>
      <c r="AQ11" s="164" t="n">
        <v>33</v>
      </c>
      <c r="AR11" s="165" t="n">
        <v>507</v>
      </c>
      <c r="AS11" s="166" t="n">
        <v>3</v>
      </c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672</v>
      </c>
      <c r="D12" s="169" t="n">
        <v>427</v>
      </c>
      <c r="E12" s="170"/>
      <c r="F12" s="171"/>
      <c r="G12" s="172"/>
      <c r="H12" s="169" t="n">
        <v>11</v>
      </c>
      <c r="I12" s="170" t="n">
        <v>9</v>
      </c>
      <c r="J12" s="170" t="n">
        <v>97</v>
      </c>
      <c r="K12" s="170" t="n">
        <v>9</v>
      </c>
      <c r="L12" s="170" t="n">
        <v>119</v>
      </c>
      <c r="M12" s="172"/>
      <c r="N12" s="173" t="n">
        <v>671</v>
      </c>
      <c r="O12" s="172" t="n">
        <v>1</v>
      </c>
      <c r="P12" s="174" t="n">
        <v>22</v>
      </c>
      <c r="Q12" s="55" t="n">
        <f aca="false">SUM(R12,S12,U12,W12,Y12,AA12,AC12,AD12)</f>
        <v>14</v>
      </c>
      <c r="R12" s="175" t="n">
        <v>2</v>
      </c>
      <c r="S12" s="169" t="n">
        <v>3</v>
      </c>
      <c r="T12" s="172" t="n">
        <v>3</v>
      </c>
      <c r="U12" s="169"/>
      <c r="V12" s="172"/>
      <c r="W12" s="169"/>
      <c r="X12" s="170"/>
      <c r="Y12" s="176" t="n">
        <v>5</v>
      </c>
      <c r="Z12" s="171" t="n">
        <v>3</v>
      </c>
      <c r="AA12" s="170"/>
      <c r="AB12" s="172"/>
      <c r="AC12" s="177" t="n">
        <v>4</v>
      </c>
      <c r="AD12" s="178"/>
      <c r="AE12" s="179" t="n">
        <v>68</v>
      </c>
      <c r="AF12" s="180" t="n">
        <v>40.8</v>
      </c>
      <c r="AG12" s="181" t="n">
        <v>22.81</v>
      </c>
      <c r="AH12" s="182"/>
      <c r="AI12" s="183"/>
      <c r="AJ12" s="184"/>
      <c r="AK12" s="182"/>
      <c r="AL12" s="185"/>
      <c r="AM12" s="186"/>
      <c r="AN12" s="187" t="n">
        <v>452</v>
      </c>
      <c r="AO12" s="188"/>
      <c r="AP12" s="189"/>
      <c r="AQ12" s="190" t="n">
        <v>28</v>
      </c>
      <c r="AR12" s="191" t="n">
        <v>507</v>
      </c>
      <c r="AS12" s="186" t="n">
        <v>1</v>
      </c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308</v>
      </c>
      <c r="D13" s="169" t="n">
        <v>36</v>
      </c>
      <c r="E13" s="170"/>
      <c r="F13" s="171"/>
      <c r="G13" s="172"/>
      <c r="H13" s="169"/>
      <c r="I13" s="171" t="n">
        <v>1</v>
      </c>
      <c r="J13" s="170"/>
      <c r="K13" s="170"/>
      <c r="L13" s="170" t="n">
        <v>271</v>
      </c>
      <c r="M13" s="172"/>
      <c r="N13" s="169" t="n">
        <v>308</v>
      </c>
      <c r="O13" s="172"/>
      <c r="P13" s="174" t="n">
        <v>1</v>
      </c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212</v>
      </c>
      <c r="AF13" s="180" t="n">
        <v>36</v>
      </c>
      <c r="AG13" s="193" t="n">
        <v>4.5</v>
      </c>
      <c r="AH13" s="182"/>
      <c r="AI13" s="183"/>
      <c r="AJ13" s="184"/>
      <c r="AK13" s="194"/>
      <c r="AL13" s="195"/>
      <c r="AM13" s="188"/>
      <c r="AN13" s="187" t="n">
        <v>212</v>
      </c>
      <c r="AO13" s="192" t="n">
        <v>212</v>
      </c>
      <c r="AP13" s="189"/>
      <c r="AQ13" s="189" t="n">
        <v>20</v>
      </c>
      <c r="AR13" s="191" t="n">
        <v>36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49</v>
      </c>
      <c r="D14" s="169" t="n">
        <v>0</v>
      </c>
      <c r="E14" s="170"/>
      <c r="F14" s="171"/>
      <c r="G14" s="172"/>
      <c r="H14" s="197"/>
      <c r="I14" s="170"/>
      <c r="J14" s="170" t="n">
        <v>49</v>
      </c>
      <c r="K14" s="170"/>
      <c r="L14" s="170"/>
      <c r="M14" s="172"/>
      <c r="N14" s="173" t="n">
        <v>49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 t="n">
        <v>49</v>
      </c>
      <c r="AF14" s="180" t="n">
        <v>1</v>
      </c>
      <c r="AG14" s="193" t="n">
        <v>20</v>
      </c>
      <c r="AH14" s="182"/>
      <c r="AI14" s="183"/>
      <c r="AJ14" s="184"/>
      <c r="AK14" s="182"/>
      <c r="AL14" s="195"/>
      <c r="AM14" s="188"/>
      <c r="AN14" s="187" t="n">
        <v>210</v>
      </c>
      <c r="AO14" s="192" t="n">
        <v>210</v>
      </c>
      <c r="AP14" s="189"/>
      <c r="AQ14" s="189" t="n">
        <v>3</v>
      </c>
      <c r="AR14" s="191" t="n">
        <v>420</v>
      </c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6892</v>
      </c>
      <c r="D15" s="173" t="n">
        <v>6555</v>
      </c>
      <c r="E15" s="200"/>
      <c r="F15" s="198"/>
      <c r="G15" s="201"/>
      <c r="H15" s="173"/>
      <c r="I15" s="170"/>
      <c r="J15" s="170" t="n">
        <v>82</v>
      </c>
      <c r="K15" s="170" t="n">
        <v>46</v>
      </c>
      <c r="L15" s="170" t="n">
        <v>209</v>
      </c>
      <c r="M15" s="172"/>
      <c r="N15" s="169" t="n">
        <v>6442</v>
      </c>
      <c r="O15" s="172" t="n">
        <v>450</v>
      </c>
      <c r="P15" s="174"/>
      <c r="Q15" s="55" t="n">
        <f aca="false">SUM(R15,S15,U15,W15,Y15,AA15,AC15,AD15)</f>
        <v>15</v>
      </c>
      <c r="R15" s="174" t="n">
        <v>7</v>
      </c>
      <c r="S15" s="169"/>
      <c r="T15" s="172" t="n">
        <v>2</v>
      </c>
      <c r="U15" s="169"/>
      <c r="V15" s="172"/>
      <c r="W15" s="169"/>
      <c r="X15" s="170"/>
      <c r="Y15" s="176" t="n">
        <v>7</v>
      </c>
      <c r="Z15" s="171" t="n">
        <v>3</v>
      </c>
      <c r="AA15" s="170"/>
      <c r="AB15" s="172"/>
      <c r="AC15" s="177" t="n">
        <v>1</v>
      </c>
      <c r="AD15" s="178"/>
      <c r="AE15" s="189" t="n">
        <v>59</v>
      </c>
      <c r="AF15" s="182" t="n">
        <v>1.5</v>
      </c>
      <c r="AG15" s="193" t="n">
        <v>30</v>
      </c>
      <c r="AH15" s="182"/>
      <c r="AI15" s="183"/>
      <c r="AJ15" s="184"/>
      <c r="AK15" s="180"/>
      <c r="AL15" s="195"/>
      <c r="AM15" s="188"/>
      <c r="AN15" s="187" t="n">
        <v>24181</v>
      </c>
      <c r="AO15" s="192"/>
      <c r="AP15" s="189"/>
      <c r="AQ15" s="189" t="n">
        <v>451</v>
      </c>
      <c r="AR15" s="191" t="n">
        <v>60449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1598</v>
      </c>
      <c r="D16" s="202" t="n">
        <v>512</v>
      </c>
      <c r="E16" s="203"/>
      <c r="F16" s="203" t="n">
        <v>240</v>
      </c>
      <c r="G16" s="204"/>
      <c r="H16" s="169" t="n">
        <v>9</v>
      </c>
      <c r="I16" s="170" t="n">
        <v>28</v>
      </c>
      <c r="J16" s="200" t="n">
        <v>634</v>
      </c>
      <c r="K16" s="200" t="n">
        <v>80</v>
      </c>
      <c r="L16" s="170" t="n">
        <v>95</v>
      </c>
      <c r="M16" s="172"/>
      <c r="N16" s="173" t="n">
        <v>1280</v>
      </c>
      <c r="O16" s="198" t="n">
        <v>318</v>
      </c>
      <c r="P16" s="205"/>
      <c r="Q16" s="55" t="n">
        <f aca="false">SUM(R16,S16,U16,W16,Y16,AA16,AC16,AD16)</f>
        <v>77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77</v>
      </c>
      <c r="AD16" s="178"/>
      <c r="AE16" s="190"/>
      <c r="AF16" s="182" t="n">
        <v>2</v>
      </c>
      <c r="AG16" s="193" t="n">
        <v>10</v>
      </c>
      <c r="AH16" s="182"/>
      <c r="AI16" s="183"/>
      <c r="AJ16" s="184"/>
      <c r="AK16" s="182"/>
      <c r="AL16" s="195"/>
      <c r="AM16" s="188"/>
      <c r="AN16" s="187" t="n">
        <v>1758</v>
      </c>
      <c r="AO16" s="188" t="n">
        <v>212</v>
      </c>
      <c r="AP16" s="190"/>
      <c r="AQ16" s="189" t="n">
        <v>2</v>
      </c>
      <c r="AR16" s="191" t="n">
        <v>1149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388</v>
      </c>
      <c r="D17" s="169" t="n">
        <v>283</v>
      </c>
      <c r="E17" s="170"/>
      <c r="F17" s="170"/>
      <c r="G17" s="172"/>
      <c r="H17" s="173"/>
      <c r="I17" s="200"/>
      <c r="J17" s="203" t="n">
        <v>54</v>
      </c>
      <c r="K17" s="170" t="n">
        <v>17</v>
      </c>
      <c r="L17" s="170" t="n">
        <v>34</v>
      </c>
      <c r="M17" s="198"/>
      <c r="N17" s="202" t="n">
        <v>388</v>
      </c>
      <c r="O17" s="204"/>
      <c r="P17" s="175" t="n">
        <v>9</v>
      </c>
      <c r="Q17" s="55" t="n">
        <f aca="false">SUM(R17,S17,U17,W17,Y17,AA17,AC17,AD17)</f>
        <v>24</v>
      </c>
      <c r="R17" s="174"/>
      <c r="S17" s="169" t="n">
        <v>18</v>
      </c>
      <c r="T17" s="172" t="n">
        <v>18</v>
      </c>
      <c r="U17" s="169"/>
      <c r="V17" s="172"/>
      <c r="W17" s="173"/>
      <c r="X17" s="200"/>
      <c r="Y17" s="207"/>
      <c r="Z17" s="198"/>
      <c r="AA17" s="170" t="n">
        <v>6</v>
      </c>
      <c r="AB17" s="200" t="n">
        <v>8</v>
      </c>
      <c r="AC17" s="177"/>
      <c r="AD17" s="178"/>
      <c r="AE17" s="179"/>
      <c r="AF17" s="182" t="n">
        <v>96</v>
      </c>
      <c r="AG17" s="208" t="n">
        <v>23</v>
      </c>
      <c r="AH17" s="182"/>
      <c r="AI17" s="209"/>
      <c r="AJ17" s="210"/>
      <c r="AK17" s="211" t="n">
        <v>110426</v>
      </c>
      <c r="AL17" s="212" t="n">
        <v>23200000</v>
      </c>
      <c r="AM17" s="213" t="n">
        <v>24750000</v>
      </c>
      <c r="AN17" s="214" t="n">
        <v>241</v>
      </c>
      <c r="AO17" s="196" t="n">
        <v>203</v>
      </c>
      <c r="AP17" s="189"/>
      <c r="AQ17" s="190" t="n">
        <v>15</v>
      </c>
      <c r="AR17" s="215" t="n">
        <v>310</v>
      </c>
      <c r="AS17" s="186"/>
      <c r="AT17" s="196"/>
      <c r="AU17" s="212"/>
      <c r="AV17" s="213"/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0620</v>
      </c>
      <c r="D18" s="130" t="n">
        <f aca="false">SUM(D11:D17)</f>
        <v>8290</v>
      </c>
      <c r="E18" s="130" t="n">
        <f aca="false">SUM(E11:E17)</f>
        <v>0</v>
      </c>
      <c r="F18" s="130" t="n">
        <f aca="false">SUM(F11:F17)</f>
        <v>240</v>
      </c>
      <c r="G18" s="130" t="n">
        <f aca="false">SUM(G11:G17)</f>
        <v>0</v>
      </c>
      <c r="H18" s="130" t="n">
        <f aca="false">SUM(H11:H17)</f>
        <v>35</v>
      </c>
      <c r="I18" s="130" t="n">
        <f aca="false">SUM(I11:I17)</f>
        <v>45</v>
      </c>
      <c r="J18" s="130" t="n">
        <f aca="false">SUM(J11:J17)</f>
        <v>1005</v>
      </c>
      <c r="K18" s="130" t="n">
        <f aca="false">SUM(K11:K17)</f>
        <v>154</v>
      </c>
      <c r="L18" s="130" t="n">
        <f aca="false">SUM(L11:L17)</f>
        <v>851</v>
      </c>
      <c r="M18" s="130" t="n">
        <f aca="false">SUM(M11:M17)</f>
        <v>0</v>
      </c>
      <c r="N18" s="130" t="n">
        <f aca="false">SUM(N11:N17)</f>
        <v>9851</v>
      </c>
      <c r="O18" s="130" t="n">
        <f aca="false">SUM(O11:O17)</f>
        <v>769</v>
      </c>
      <c r="P18" s="130" t="n">
        <f aca="false">SUM(P11:P17)</f>
        <v>61</v>
      </c>
      <c r="Q18" s="130" t="n">
        <f aca="false">SUM(Q11:Q17)</f>
        <v>165</v>
      </c>
      <c r="R18" s="130" t="n">
        <f aca="false">SUM(R11:R17)</f>
        <v>19</v>
      </c>
      <c r="S18" s="130" t="n">
        <f aca="false">SUM(S11:S17)</f>
        <v>25</v>
      </c>
      <c r="T18" s="130" t="n">
        <f aca="false">SUM(T11:T17)</f>
        <v>27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30</v>
      </c>
      <c r="Z18" s="130" t="n">
        <f aca="false">SUM(Z11:Z17)</f>
        <v>18</v>
      </c>
      <c r="AA18" s="130" t="n">
        <f aca="false">SUM(AA11:AA17)</f>
        <v>9</v>
      </c>
      <c r="AB18" s="130" t="n">
        <f aca="false">SUM(AB11:AB17)</f>
        <v>11</v>
      </c>
      <c r="AC18" s="130" t="n">
        <f aca="false">SUM(AC11:AC17)</f>
        <v>82</v>
      </c>
      <c r="AD18" s="130" t="n">
        <f aca="false">SUM(AD11:AD17)</f>
        <v>0</v>
      </c>
      <c r="AE18" s="131" t="n">
        <f aca="false">SUM(AE11:AE17)</f>
        <v>459</v>
      </c>
      <c r="AF18" s="132" t="n">
        <f aca="false">AVERAGE(AF11:AF17)</f>
        <v>33.6</v>
      </c>
      <c r="AG18" s="132" t="n">
        <f aca="false">AVERAGE(AG11:AG17)</f>
        <v>21.7157142857143</v>
      </c>
      <c r="AH18" s="132"/>
      <c r="AI18" s="133" t="n">
        <f aca="false">SUM(AI11:AI17)</f>
        <v>0</v>
      </c>
      <c r="AJ18" s="133" t="n">
        <f aca="false">SUM(AJ11:AJ17)</f>
        <v>0</v>
      </c>
      <c r="AK18" s="132" t="n">
        <f aca="false">AVERAGE(AK11:AK17)</f>
        <v>110426</v>
      </c>
      <c r="AL18" s="216" t="n">
        <f aca="false">SUM(AL11:AL17)</f>
        <v>23200000</v>
      </c>
      <c r="AM18" s="216" t="n">
        <f aca="false">SUM(AM11:AM17)</f>
        <v>24750000</v>
      </c>
      <c r="AN18" s="131" t="n">
        <f aca="false">SUM(AN11:AN17)</f>
        <v>27557</v>
      </c>
      <c r="AO18" s="131" t="n">
        <f aca="false">SUM(AO11:AO17)</f>
        <v>837</v>
      </c>
      <c r="AP18" s="131" t="n">
        <f aca="false">SUM(AP11:AP17)</f>
        <v>0</v>
      </c>
      <c r="AQ18" s="131" t="n">
        <f aca="false">SUM(AQ11:AQ17)</f>
        <v>552</v>
      </c>
      <c r="AR18" s="131" t="n">
        <f aca="false">SUM(AR11:AR17)</f>
        <v>63378</v>
      </c>
      <c r="AS18" s="131" t="n">
        <f aca="false">SUM(AS11:AS17)</f>
        <v>4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5" customFormat="false" ht="14.25" hidden="false" customHeight="false" outlineLevel="0" collapsed="false"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</row>
    <row r="26" customFormat="false" ht="14.25" hidden="false" customHeight="false" outlineLevel="0" collapsed="false"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</row>
    <row r="27" customFormat="false" ht="14.25" hidden="false" customHeight="false" outlineLevel="0" collapsed="false"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0" activeCellId="0" sqref="A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128</v>
      </c>
      <c r="D11" s="146" t="n">
        <v>66</v>
      </c>
      <c r="E11" s="147"/>
      <c r="F11" s="148"/>
      <c r="G11" s="149"/>
      <c r="H11" s="146" t="n">
        <v>2</v>
      </c>
      <c r="I11" s="147" t="n">
        <v>2</v>
      </c>
      <c r="J11" s="147" t="n">
        <v>20</v>
      </c>
      <c r="K11" s="147" t="n">
        <v>1</v>
      </c>
      <c r="L11" s="147" t="n">
        <v>37</v>
      </c>
      <c r="M11" s="149"/>
      <c r="N11" s="146" t="n">
        <v>128</v>
      </c>
      <c r="O11" s="148"/>
      <c r="P11" s="150" t="n">
        <v>1</v>
      </c>
      <c r="Q11" s="55" t="n">
        <f aca="false">SUM(R11,S11,U11,W11,Y11,AA11,AC11,AD11)</f>
        <v>6</v>
      </c>
      <c r="R11" s="151" t="n">
        <v>3</v>
      </c>
      <c r="S11" s="146"/>
      <c r="T11" s="149"/>
      <c r="U11" s="146"/>
      <c r="V11" s="149"/>
      <c r="W11" s="146" t="n">
        <v>1</v>
      </c>
      <c r="X11" s="147"/>
      <c r="Y11" s="152"/>
      <c r="Z11" s="148" t="n">
        <v>1</v>
      </c>
      <c r="AA11" s="147"/>
      <c r="AB11" s="147"/>
      <c r="AC11" s="153" t="n">
        <v>2</v>
      </c>
      <c r="AD11" s="154"/>
      <c r="AE11" s="155" t="n">
        <v>19</v>
      </c>
      <c r="AF11" s="156" t="n">
        <v>108</v>
      </c>
      <c r="AG11" s="157" t="n">
        <v>20</v>
      </c>
      <c r="AH11" s="158"/>
      <c r="AI11" s="159"/>
      <c r="AJ11" s="160"/>
      <c r="AK11" s="158"/>
      <c r="AL11" s="161"/>
      <c r="AM11" s="162"/>
      <c r="AN11" s="163" t="n">
        <v>71</v>
      </c>
      <c r="AO11" s="162"/>
      <c r="AP11" s="164"/>
      <c r="AQ11" s="164" t="n">
        <v>10</v>
      </c>
      <c r="AR11" s="165" t="n">
        <v>75</v>
      </c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76</v>
      </c>
      <c r="D12" s="169" t="n">
        <v>56</v>
      </c>
      <c r="E12" s="170"/>
      <c r="F12" s="171"/>
      <c r="G12" s="172"/>
      <c r="H12" s="169" t="n">
        <v>1</v>
      </c>
      <c r="I12" s="170" t="n">
        <v>2</v>
      </c>
      <c r="J12" s="170" t="n">
        <v>8</v>
      </c>
      <c r="K12" s="170"/>
      <c r="L12" s="170" t="n">
        <v>9</v>
      </c>
      <c r="M12" s="172"/>
      <c r="N12" s="173" t="n">
        <v>76</v>
      </c>
      <c r="O12" s="172"/>
      <c r="P12" s="174" t="n">
        <v>3</v>
      </c>
      <c r="Q12" s="55" t="n">
        <f aca="false">SUM(R12,S12,U12,W12,Y12,AA12,AC12,AD12)</f>
        <v>5</v>
      </c>
      <c r="R12" s="175" t="n">
        <v>1</v>
      </c>
      <c r="S12" s="169" t="n">
        <v>1</v>
      </c>
      <c r="T12" s="172" t="n">
        <v>1</v>
      </c>
      <c r="U12" s="169"/>
      <c r="V12" s="172"/>
      <c r="W12" s="169"/>
      <c r="X12" s="170"/>
      <c r="Y12" s="176" t="n">
        <v>1</v>
      </c>
      <c r="Z12" s="171" t="n">
        <v>1</v>
      </c>
      <c r="AA12" s="170"/>
      <c r="AB12" s="172"/>
      <c r="AC12" s="177" t="n">
        <v>2</v>
      </c>
      <c r="AD12" s="178"/>
      <c r="AE12" s="179" t="n">
        <v>3</v>
      </c>
      <c r="AF12" s="180" t="n">
        <v>54</v>
      </c>
      <c r="AG12" s="181" t="n">
        <v>11</v>
      </c>
      <c r="AH12" s="182"/>
      <c r="AI12" s="183"/>
      <c r="AJ12" s="184"/>
      <c r="AK12" s="182"/>
      <c r="AL12" s="185"/>
      <c r="AM12" s="186"/>
      <c r="AN12" s="187" t="n">
        <v>47</v>
      </c>
      <c r="AO12" s="188"/>
      <c r="AP12" s="189"/>
      <c r="AQ12" s="190" t="n">
        <v>3</v>
      </c>
      <c r="AR12" s="191" t="n">
        <v>95</v>
      </c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31</v>
      </c>
      <c r="D13" s="169" t="n">
        <v>2</v>
      </c>
      <c r="E13" s="170"/>
      <c r="F13" s="171"/>
      <c r="G13" s="172"/>
      <c r="H13" s="169"/>
      <c r="I13" s="171"/>
      <c r="J13" s="170" t="n">
        <v>50</v>
      </c>
      <c r="K13" s="170"/>
      <c r="L13" s="170" t="n">
        <v>79</v>
      </c>
      <c r="M13" s="172"/>
      <c r="N13" s="169" t="n">
        <v>131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49</v>
      </c>
      <c r="AF13" s="180" t="n">
        <v>65</v>
      </c>
      <c r="AG13" s="193" t="n">
        <v>11</v>
      </c>
      <c r="AH13" s="182"/>
      <c r="AI13" s="183"/>
      <c r="AJ13" s="184"/>
      <c r="AK13" s="194"/>
      <c r="AL13" s="195"/>
      <c r="AM13" s="188"/>
      <c r="AN13" s="187" t="n">
        <v>65</v>
      </c>
      <c r="AO13" s="192" t="n">
        <v>13</v>
      </c>
      <c r="AP13" s="189"/>
      <c r="AQ13" s="189" t="n">
        <v>11</v>
      </c>
      <c r="AR13" s="191" t="n">
        <v>1</v>
      </c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2</v>
      </c>
      <c r="D14" s="169" t="n">
        <v>2</v>
      </c>
      <c r="E14" s="170"/>
      <c r="F14" s="171"/>
      <c r="G14" s="172"/>
      <c r="H14" s="197"/>
      <c r="I14" s="170"/>
      <c r="J14" s="170"/>
      <c r="K14" s="170"/>
      <c r="L14" s="170"/>
      <c r="M14" s="172"/>
      <c r="N14" s="173" t="n">
        <v>2</v>
      </c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 t="n">
        <v>5</v>
      </c>
      <c r="AG14" s="193" t="n">
        <v>3</v>
      </c>
      <c r="AH14" s="182"/>
      <c r="AI14" s="183"/>
      <c r="AJ14" s="184"/>
      <c r="AK14" s="182"/>
      <c r="AL14" s="195"/>
      <c r="AM14" s="188"/>
      <c r="AN14" s="187"/>
      <c r="AO14" s="192"/>
      <c r="AP14" s="189"/>
      <c r="AQ14" s="189" t="n">
        <v>1</v>
      </c>
      <c r="AR14" s="191" t="n">
        <v>2</v>
      </c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734</v>
      </c>
      <c r="D15" s="173" t="n">
        <v>734</v>
      </c>
      <c r="E15" s="200"/>
      <c r="F15" s="198"/>
      <c r="G15" s="201"/>
      <c r="H15" s="173"/>
      <c r="I15" s="170"/>
      <c r="J15" s="170"/>
      <c r="K15" s="170"/>
      <c r="L15" s="170"/>
      <c r="M15" s="172"/>
      <c r="N15" s="169" t="n">
        <v>727</v>
      </c>
      <c r="O15" s="172" t="n">
        <v>7</v>
      </c>
      <c r="P15" s="174" t="n">
        <v>1</v>
      </c>
      <c r="Q15" s="55" t="n">
        <f aca="false">SUM(R15,S15,U15,W15,Y15,AA15,AC15,AD15)</f>
        <v>26</v>
      </c>
      <c r="R15" s="174"/>
      <c r="S15" s="169"/>
      <c r="T15" s="172"/>
      <c r="U15" s="169"/>
      <c r="V15" s="172"/>
      <c r="W15" s="169"/>
      <c r="X15" s="170"/>
      <c r="Y15" s="176" t="n">
        <v>1</v>
      </c>
      <c r="Z15" s="171" t="n">
        <v>1</v>
      </c>
      <c r="AA15" s="170"/>
      <c r="AB15" s="172"/>
      <c r="AC15" s="177" t="n">
        <v>25</v>
      </c>
      <c r="AD15" s="178"/>
      <c r="AE15" s="189"/>
      <c r="AF15" s="182" t="n">
        <v>7</v>
      </c>
      <c r="AG15" s="193" t="n">
        <v>12</v>
      </c>
      <c r="AH15" s="182"/>
      <c r="AI15" s="183"/>
      <c r="AJ15" s="184"/>
      <c r="AK15" s="180"/>
      <c r="AL15" s="195"/>
      <c r="AM15" s="188"/>
      <c r="AN15" s="187" t="n">
        <v>798</v>
      </c>
      <c r="AO15" s="192"/>
      <c r="AP15" s="189"/>
      <c r="AQ15" s="189" t="n">
        <v>29</v>
      </c>
      <c r="AR15" s="191" t="n">
        <v>798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412</v>
      </c>
      <c r="D16" s="202" t="n">
        <v>164</v>
      </c>
      <c r="E16" s="203"/>
      <c r="F16" s="203" t="n">
        <v>101</v>
      </c>
      <c r="G16" s="204"/>
      <c r="H16" s="169" t="n">
        <v>4</v>
      </c>
      <c r="I16" s="170" t="n">
        <v>4</v>
      </c>
      <c r="J16" s="200" t="n">
        <v>131</v>
      </c>
      <c r="K16" s="200" t="n">
        <v>6</v>
      </c>
      <c r="L16" s="170" t="n">
        <v>2</v>
      </c>
      <c r="M16" s="172"/>
      <c r="N16" s="173" t="n">
        <v>407</v>
      </c>
      <c r="O16" s="198" t="n">
        <v>5</v>
      </c>
      <c r="P16" s="205"/>
      <c r="Q16" s="55" t="n">
        <f aca="false">SUM(R16,S16,U16,W16,Y16,AA16,AC16,AD16)</f>
        <v>9</v>
      </c>
      <c r="R16" s="206"/>
      <c r="S16" s="169"/>
      <c r="T16" s="172"/>
      <c r="U16" s="169"/>
      <c r="V16" s="172"/>
      <c r="W16" s="169"/>
      <c r="X16" s="170"/>
      <c r="Y16" s="176"/>
      <c r="Z16" s="171"/>
      <c r="AA16" s="170"/>
      <c r="AB16" s="172"/>
      <c r="AC16" s="177" t="n">
        <v>9</v>
      </c>
      <c r="AD16" s="178"/>
      <c r="AE16" s="190"/>
      <c r="AF16" s="182" t="n">
        <v>2.5</v>
      </c>
      <c r="AG16" s="193" t="n">
        <v>4.7</v>
      </c>
      <c r="AH16" s="182"/>
      <c r="AI16" s="183"/>
      <c r="AJ16" s="184"/>
      <c r="AK16" s="182"/>
      <c r="AL16" s="195"/>
      <c r="AM16" s="188"/>
      <c r="AN16" s="187" t="n">
        <v>306</v>
      </c>
      <c r="AO16" s="188"/>
      <c r="AP16" s="190"/>
      <c r="AQ16" s="189" t="n">
        <v>2</v>
      </c>
      <c r="AR16" s="191" t="n">
        <v>286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79</v>
      </c>
      <c r="D17" s="169" t="n">
        <v>61</v>
      </c>
      <c r="E17" s="170"/>
      <c r="F17" s="170"/>
      <c r="G17" s="172"/>
      <c r="H17" s="173"/>
      <c r="I17" s="200"/>
      <c r="J17" s="203"/>
      <c r="K17" s="170"/>
      <c r="L17" s="170" t="n">
        <v>17</v>
      </c>
      <c r="M17" s="198" t="n">
        <v>1</v>
      </c>
      <c r="N17" s="202" t="n">
        <v>79</v>
      </c>
      <c r="O17" s="204"/>
      <c r="P17" s="175"/>
      <c r="Q17" s="55" t="n">
        <f aca="false">SUM(R17,S17,U17,W17,Y17,AA17,AC17,AD17)</f>
        <v>0</v>
      </c>
      <c r="R17" s="174"/>
      <c r="S17" s="169"/>
      <c r="T17" s="172"/>
      <c r="U17" s="169"/>
      <c r="V17" s="172"/>
      <c r="W17" s="173"/>
      <c r="X17" s="200"/>
      <c r="Y17" s="207"/>
      <c r="Z17" s="198"/>
      <c r="AA17" s="170"/>
      <c r="AB17" s="200"/>
      <c r="AC17" s="177"/>
      <c r="AD17" s="178"/>
      <c r="AE17" s="179"/>
      <c r="AF17" s="182" t="n">
        <v>1.1</v>
      </c>
      <c r="AG17" s="208" t="n">
        <v>1.2</v>
      </c>
      <c r="AH17" s="182"/>
      <c r="AI17" s="209"/>
      <c r="AJ17" s="210"/>
      <c r="AK17" s="211"/>
      <c r="AL17" s="212"/>
      <c r="AM17" s="213"/>
      <c r="AN17" s="214" t="n">
        <v>13</v>
      </c>
      <c r="AO17" s="196" t="n">
        <v>1</v>
      </c>
      <c r="AP17" s="189"/>
      <c r="AQ17" s="190" t="n">
        <v>3</v>
      </c>
      <c r="AR17" s="215" t="n">
        <v>12</v>
      </c>
      <c r="AS17" s="186"/>
      <c r="AT17" s="196" t="n">
        <v>4</v>
      </c>
      <c r="AU17" s="212" t="n">
        <v>1</v>
      </c>
      <c r="AV17" s="213" t="n">
        <v>3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562</v>
      </c>
      <c r="D18" s="130" t="n">
        <f aca="false">SUM(D11:D17)</f>
        <v>1085</v>
      </c>
      <c r="E18" s="130" t="n">
        <f aca="false">SUM(E11:E17)</f>
        <v>0</v>
      </c>
      <c r="F18" s="130" t="n">
        <f aca="false">SUM(F11:F17)</f>
        <v>101</v>
      </c>
      <c r="G18" s="130" t="n">
        <f aca="false">SUM(G11:G17)</f>
        <v>0</v>
      </c>
      <c r="H18" s="130" t="n">
        <f aca="false">SUM(H11:H17)</f>
        <v>7</v>
      </c>
      <c r="I18" s="130" t="n">
        <f aca="false">SUM(I11:I17)</f>
        <v>8</v>
      </c>
      <c r="J18" s="130" t="n">
        <f aca="false">SUM(J11:J17)</f>
        <v>209</v>
      </c>
      <c r="K18" s="130" t="n">
        <f aca="false">SUM(K11:K17)</f>
        <v>7</v>
      </c>
      <c r="L18" s="130" t="n">
        <f aca="false">SUM(L11:L17)</f>
        <v>144</v>
      </c>
      <c r="M18" s="130" t="n">
        <f aca="false">SUM(M11:M17)</f>
        <v>1</v>
      </c>
      <c r="N18" s="130" t="n">
        <f aca="false">SUM(N11:N17)</f>
        <v>1550</v>
      </c>
      <c r="O18" s="130" t="n">
        <f aca="false">SUM(O11:O17)</f>
        <v>12</v>
      </c>
      <c r="P18" s="130" t="n">
        <f aca="false">SUM(P11:P17)</f>
        <v>5</v>
      </c>
      <c r="Q18" s="130" t="n">
        <f aca="false">SUM(Q11:Q17)</f>
        <v>46</v>
      </c>
      <c r="R18" s="130" t="n">
        <f aca="false">SUM(R11:R17)</f>
        <v>4</v>
      </c>
      <c r="S18" s="130" t="n">
        <f aca="false">SUM(S11:S17)</f>
        <v>1</v>
      </c>
      <c r="T18" s="130" t="n">
        <f aca="false">SUM(T11:T17)</f>
        <v>1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1</v>
      </c>
      <c r="X18" s="130" t="n">
        <f aca="false">SUM(X11:X17)</f>
        <v>0</v>
      </c>
      <c r="Y18" s="130" t="n">
        <f aca="false">SUM(Y11:Y17)</f>
        <v>2</v>
      </c>
      <c r="Z18" s="130" t="n">
        <f aca="false">SUM(Z11:Z17)</f>
        <v>3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38</v>
      </c>
      <c r="AD18" s="130" t="n">
        <f aca="false">SUM(AD11:AD17)</f>
        <v>0</v>
      </c>
      <c r="AE18" s="131" t="n">
        <f aca="false">SUM(AE11:AE17)</f>
        <v>71</v>
      </c>
      <c r="AF18" s="132" t="n">
        <f aca="false">AVERAGE(AF11:AF17)</f>
        <v>34.6571428571429</v>
      </c>
      <c r="AG18" s="132" t="n">
        <f aca="false">AVERAGE(AG11:AG17)</f>
        <v>8.98571428571429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1300</v>
      </c>
      <c r="AO18" s="131" t="n">
        <f aca="false">SUM(AO11:AO17)</f>
        <v>14</v>
      </c>
      <c r="AP18" s="131" t="n">
        <f aca="false">SUM(AP11:AP17)</f>
        <v>0</v>
      </c>
      <c r="AQ18" s="131" t="n">
        <f aca="false">SUM(AQ11:AQ17)</f>
        <v>59</v>
      </c>
      <c r="AR18" s="131" t="n">
        <f aca="false">SUM(AR11:AR17)</f>
        <v>1269</v>
      </c>
      <c r="AS18" s="131" t="n">
        <f aca="false">SUM(AS11:AS17)</f>
        <v>0</v>
      </c>
      <c r="AT18" s="131" t="n">
        <f aca="false">SUM(AT11:AT17)</f>
        <v>4</v>
      </c>
      <c r="AU18" s="131" t="n">
        <f aca="false">SUM(AU11:AU17)</f>
        <v>1</v>
      </c>
      <c r="AV18" s="131" t="n">
        <f aca="false">SUM(AV11:AV17)</f>
        <v>3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8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</row>
    <row r="25" customFormat="false" ht="14.25" hidden="false" customHeight="false" outlineLevel="0" collapsed="false"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</row>
    <row r="27" customFormat="false" ht="14.25" hidden="false" customHeight="false" outlineLevel="0" collapsed="false">
      <c r="V27" s="141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K21" activeCellId="0" sqref="AK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1.84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79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8.2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2</v>
      </c>
      <c r="D11" s="146" t="n">
        <v>59</v>
      </c>
      <c r="E11" s="147"/>
      <c r="F11" s="148"/>
      <c r="G11" s="149"/>
      <c r="H11" s="146"/>
      <c r="I11" s="147"/>
      <c r="J11" s="147"/>
      <c r="K11" s="147"/>
      <c r="L11" s="147" t="n">
        <v>13</v>
      </c>
      <c r="M11" s="149"/>
      <c r="N11" s="146" t="n">
        <v>72</v>
      </c>
      <c r="O11" s="148"/>
      <c r="P11" s="150"/>
      <c r="Q11" s="55" t="n">
        <f aca="false">SUM(R11,S11,U11,W11,Y11,AA11,AC11,AD11)</f>
        <v>0</v>
      </c>
      <c r="R11" s="151"/>
      <c r="S11" s="146"/>
      <c r="T11" s="149"/>
      <c r="U11" s="146"/>
      <c r="V11" s="149"/>
      <c r="W11" s="146"/>
      <c r="X11" s="147"/>
      <c r="Y11" s="152"/>
      <c r="Z11" s="148"/>
      <c r="AA11" s="147"/>
      <c r="AB11" s="147"/>
      <c r="AC11" s="153"/>
      <c r="AD11" s="154"/>
      <c r="AE11" s="155" t="n">
        <v>12</v>
      </c>
      <c r="AF11" s="156" t="n">
        <v>6</v>
      </c>
      <c r="AG11" s="157" t="n">
        <v>50</v>
      </c>
      <c r="AH11" s="158"/>
      <c r="AI11" s="159"/>
      <c r="AJ11" s="160"/>
      <c r="AK11" s="158"/>
      <c r="AL11" s="161"/>
      <c r="AM11" s="162"/>
      <c r="AN11" s="163" t="n">
        <v>33</v>
      </c>
      <c r="AO11" s="162"/>
      <c r="AP11" s="164"/>
      <c r="AQ11" s="164" t="n">
        <v>7</v>
      </c>
      <c r="AR11" s="165"/>
      <c r="AS11" s="166"/>
      <c r="AT11" s="167"/>
      <c r="AU11" s="168"/>
      <c r="AV11" s="166"/>
    </row>
    <row r="12" s="53" customFormat="true" ht="69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113</v>
      </c>
      <c r="D12" s="169" t="n">
        <v>90</v>
      </c>
      <c r="E12" s="170"/>
      <c r="F12" s="171"/>
      <c r="G12" s="172"/>
      <c r="H12" s="169"/>
      <c r="I12" s="170"/>
      <c r="J12" s="170" t="n">
        <v>1</v>
      </c>
      <c r="K12" s="170" t="n">
        <v>2</v>
      </c>
      <c r="L12" s="170" t="n">
        <v>19</v>
      </c>
      <c r="M12" s="172" t="n">
        <v>1</v>
      </c>
      <c r="N12" s="173" t="n">
        <v>113</v>
      </c>
      <c r="O12" s="172"/>
      <c r="P12" s="174"/>
      <c r="Q12" s="55" t="n">
        <f aca="false">SUM(R12,S12,U12,W12,Y12,AA12,AC12,AD12)</f>
        <v>0</v>
      </c>
      <c r="R12" s="175"/>
      <c r="S12" s="169"/>
      <c r="T12" s="172"/>
      <c r="U12" s="169"/>
      <c r="V12" s="172"/>
      <c r="W12" s="169"/>
      <c r="X12" s="170"/>
      <c r="Y12" s="176"/>
      <c r="Z12" s="171"/>
      <c r="AA12" s="170"/>
      <c r="AB12" s="172"/>
      <c r="AC12" s="177"/>
      <c r="AD12" s="178"/>
      <c r="AE12" s="179" t="n">
        <v>13</v>
      </c>
      <c r="AF12" s="180" t="n">
        <v>5</v>
      </c>
      <c r="AG12" s="181" t="n">
        <v>26</v>
      </c>
      <c r="AH12" s="182"/>
      <c r="AI12" s="183"/>
      <c r="AJ12" s="184"/>
      <c r="AK12" s="182"/>
      <c r="AL12" s="185"/>
      <c r="AM12" s="186"/>
      <c r="AN12" s="187" t="n">
        <v>47</v>
      </c>
      <c r="AO12" s="188"/>
      <c r="AP12" s="189"/>
      <c r="AQ12" s="190" t="n">
        <v>6</v>
      </c>
      <c r="AR12" s="191"/>
      <c r="AS12" s="186"/>
      <c r="AT12" s="187"/>
      <c r="AU12" s="192"/>
      <c r="AV12" s="186"/>
    </row>
    <row r="13" s="53" customFormat="true" ht="50.25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77</v>
      </c>
      <c r="D13" s="169" t="n">
        <v>2</v>
      </c>
      <c r="E13" s="170"/>
      <c r="F13" s="171"/>
      <c r="G13" s="172"/>
      <c r="H13" s="169"/>
      <c r="I13" s="171"/>
      <c r="J13" s="170"/>
      <c r="K13" s="170"/>
      <c r="L13" s="170" t="n">
        <v>75</v>
      </c>
      <c r="M13" s="172"/>
      <c r="N13" s="169" t="n">
        <v>77</v>
      </c>
      <c r="O13" s="172"/>
      <c r="P13" s="174"/>
      <c r="Q13" s="55" t="n">
        <f aca="false">SUM(R13,S13,U13,W13,Y13,AA13,AC13,AD13)</f>
        <v>0</v>
      </c>
      <c r="R13" s="175"/>
      <c r="S13" s="169"/>
      <c r="T13" s="172"/>
      <c r="U13" s="169"/>
      <c r="V13" s="172"/>
      <c r="W13" s="169"/>
      <c r="X13" s="170"/>
      <c r="Y13" s="176"/>
      <c r="Z13" s="171"/>
      <c r="AA13" s="170"/>
      <c r="AB13" s="172"/>
      <c r="AC13" s="177"/>
      <c r="AD13" s="178"/>
      <c r="AE13" s="179" t="n">
        <v>75</v>
      </c>
      <c r="AF13" s="180" t="n">
        <v>4.2</v>
      </c>
      <c r="AG13" s="193" t="n">
        <v>8</v>
      </c>
      <c r="AH13" s="182"/>
      <c r="AI13" s="183"/>
      <c r="AJ13" s="184"/>
      <c r="AK13" s="194"/>
      <c r="AL13" s="195"/>
      <c r="AM13" s="188"/>
      <c r="AN13" s="187" t="n">
        <v>74</v>
      </c>
      <c r="AO13" s="192"/>
      <c r="AP13" s="189"/>
      <c r="AQ13" s="189" t="n">
        <v>12</v>
      </c>
      <c r="AR13" s="191"/>
      <c r="AS13" s="186"/>
      <c r="AT13" s="196"/>
      <c r="AU13" s="195"/>
      <c r="AV13" s="186"/>
    </row>
    <row r="14" s="53" customFormat="true" ht="50.2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169"/>
      <c r="E14" s="170"/>
      <c r="F14" s="171"/>
      <c r="G14" s="172"/>
      <c r="H14" s="197"/>
      <c r="I14" s="170"/>
      <c r="J14" s="170"/>
      <c r="K14" s="170"/>
      <c r="L14" s="170"/>
      <c r="M14" s="172"/>
      <c r="N14" s="173"/>
      <c r="O14" s="198"/>
      <c r="P14" s="174"/>
      <c r="Q14" s="55" t="n">
        <f aca="false">SUM(R14,S14,U14,W14,Y14,AA14,AC14,AD14)</f>
        <v>0</v>
      </c>
      <c r="R14" s="175"/>
      <c r="S14" s="169"/>
      <c r="T14" s="198"/>
      <c r="U14" s="169"/>
      <c r="V14" s="172"/>
      <c r="W14" s="169"/>
      <c r="X14" s="170"/>
      <c r="Y14" s="176"/>
      <c r="Z14" s="171"/>
      <c r="AA14" s="170"/>
      <c r="AB14" s="172"/>
      <c r="AC14" s="177"/>
      <c r="AD14" s="178"/>
      <c r="AE14" s="179"/>
      <c r="AF14" s="180"/>
      <c r="AG14" s="193"/>
      <c r="AH14" s="182"/>
      <c r="AI14" s="183"/>
      <c r="AJ14" s="184"/>
      <c r="AK14" s="182"/>
      <c r="AL14" s="195"/>
      <c r="AM14" s="188"/>
      <c r="AN14" s="187"/>
      <c r="AO14" s="192"/>
      <c r="AP14" s="189"/>
      <c r="AQ14" s="189"/>
      <c r="AR14" s="191"/>
      <c r="AS14" s="186"/>
      <c r="AT14" s="199"/>
      <c r="AU14" s="195"/>
      <c r="AV14" s="186"/>
    </row>
    <row r="15" s="53" customFormat="true" ht="46.5" hidden="false" customHeight="true" outlineLevel="0" collapsed="false">
      <c r="A15" s="54" t="s">
        <v>71</v>
      </c>
      <c r="B15" s="54"/>
      <c r="C15" s="55" t="n">
        <f aca="false">IF(AND(SUM(D15:M15)=SUM(N15:O15))=TRUE(),SUM(N15:O15),"HIBA")</f>
        <v>442</v>
      </c>
      <c r="D15" s="173" t="n">
        <v>418</v>
      </c>
      <c r="E15" s="200"/>
      <c r="F15" s="198"/>
      <c r="G15" s="201"/>
      <c r="H15" s="173"/>
      <c r="I15" s="170"/>
      <c r="J15" s="170"/>
      <c r="K15" s="170"/>
      <c r="L15" s="170" t="n">
        <v>24</v>
      </c>
      <c r="M15" s="172"/>
      <c r="N15" s="169" t="n">
        <v>442</v>
      </c>
      <c r="O15" s="172"/>
      <c r="P15" s="174"/>
      <c r="Q15" s="55" t="n">
        <f aca="false">SUM(R15,S15,U15,W15,Y15,AA15,AC15,AD15)</f>
        <v>0</v>
      </c>
      <c r="R15" s="174"/>
      <c r="S15" s="169"/>
      <c r="T15" s="172"/>
      <c r="U15" s="169"/>
      <c r="V15" s="172"/>
      <c r="W15" s="169"/>
      <c r="X15" s="170"/>
      <c r="Y15" s="176"/>
      <c r="Z15" s="171"/>
      <c r="AA15" s="170"/>
      <c r="AB15" s="172"/>
      <c r="AC15" s="177"/>
      <c r="AD15" s="178"/>
      <c r="AE15" s="189"/>
      <c r="AF15" s="182" t="n">
        <v>4.1</v>
      </c>
      <c r="AG15" s="193" t="n">
        <v>16</v>
      </c>
      <c r="AH15" s="182"/>
      <c r="AI15" s="183"/>
      <c r="AJ15" s="184"/>
      <c r="AK15" s="180"/>
      <c r="AL15" s="195"/>
      <c r="AM15" s="188"/>
      <c r="AN15" s="187" t="n">
        <v>442</v>
      </c>
      <c r="AO15" s="192"/>
      <c r="AP15" s="189"/>
      <c r="AQ15" s="189" t="n">
        <v>28</v>
      </c>
      <c r="AR15" s="191" t="n">
        <v>442</v>
      </c>
      <c r="AS15" s="186"/>
      <c r="AT15" s="187"/>
      <c r="AU15" s="195"/>
      <c r="AV15" s="186"/>
    </row>
    <row r="16" s="53" customFormat="true" ht="35.25" hidden="false" customHeight="true" outlineLevel="0" collapsed="false">
      <c r="A16" s="54" t="s">
        <v>72</v>
      </c>
      <c r="B16" s="54"/>
      <c r="C16" s="55" t="n">
        <f aca="false">IF(AND(SUM(D16:M16)=SUM(N16:O16))=TRUE(),SUM(N16:O16),"HIBA")</f>
        <v>284</v>
      </c>
      <c r="D16" s="202" t="n">
        <v>153</v>
      </c>
      <c r="E16" s="203"/>
      <c r="F16" s="203" t="n">
        <v>69</v>
      </c>
      <c r="G16" s="204"/>
      <c r="H16" s="169" t="n">
        <v>9</v>
      </c>
      <c r="I16" s="170" t="n">
        <v>5</v>
      </c>
      <c r="J16" s="200" t="n">
        <v>33</v>
      </c>
      <c r="K16" s="200" t="n">
        <v>7</v>
      </c>
      <c r="L16" s="170" t="n">
        <v>8</v>
      </c>
      <c r="M16" s="172"/>
      <c r="N16" s="173" t="n">
        <v>284</v>
      </c>
      <c r="O16" s="198"/>
      <c r="P16" s="205"/>
      <c r="Q16" s="55" t="n">
        <f aca="false">SUM(R16,S16,U16,W16,Y16,AA16,AC16,AD16)</f>
        <v>6</v>
      </c>
      <c r="R16" s="206" t="n">
        <v>0</v>
      </c>
      <c r="S16" s="169" t="n">
        <v>0</v>
      </c>
      <c r="T16" s="172" t="n">
        <v>0</v>
      </c>
      <c r="U16" s="169" t="n">
        <v>0</v>
      </c>
      <c r="V16" s="172" t="n">
        <v>0</v>
      </c>
      <c r="W16" s="169" t="n">
        <v>0</v>
      </c>
      <c r="X16" s="170" t="n">
        <v>0</v>
      </c>
      <c r="Y16" s="176" t="n">
        <v>0</v>
      </c>
      <c r="Z16" s="171" t="n">
        <v>0</v>
      </c>
      <c r="AA16" s="170" t="n">
        <v>0</v>
      </c>
      <c r="AB16" s="172" t="n">
        <v>0</v>
      </c>
      <c r="AC16" s="177" t="n">
        <v>6</v>
      </c>
      <c r="AD16" s="178" t="n">
        <v>0</v>
      </c>
      <c r="AE16" s="190" t="n">
        <v>0</v>
      </c>
      <c r="AF16" s="182" t="n">
        <v>4.3</v>
      </c>
      <c r="AG16" s="193" t="n">
        <v>2.4</v>
      </c>
      <c r="AH16" s="182"/>
      <c r="AI16" s="183"/>
      <c r="AJ16" s="184"/>
      <c r="AK16" s="182"/>
      <c r="AL16" s="195"/>
      <c r="AM16" s="188"/>
      <c r="AN16" s="187" t="n">
        <v>164</v>
      </c>
      <c r="AO16" s="188"/>
      <c r="AP16" s="190"/>
      <c r="AQ16" s="189" t="n">
        <v>2</v>
      </c>
      <c r="AR16" s="191" t="n">
        <v>230</v>
      </c>
      <c r="AS16" s="186"/>
      <c r="AT16" s="187"/>
      <c r="AU16" s="195"/>
      <c r="AV16" s="186"/>
    </row>
    <row r="17" s="53" customFormat="true" ht="38.25" hidden="false" customHeight="true" outlineLevel="0" collapsed="false">
      <c r="A17" s="54" t="s">
        <v>73</v>
      </c>
      <c r="B17" s="54"/>
      <c r="C17" s="55" t="n">
        <f aca="false">IF(AND(SUM(D17:M17)=SUM(N17:O17))=TRUE(),SUM(N17:O17),"HIBA")</f>
        <v>51</v>
      </c>
      <c r="D17" s="169" t="n">
        <v>16</v>
      </c>
      <c r="E17" s="170" t="n">
        <v>0</v>
      </c>
      <c r="F17" s="170" t="n">
        <v>0</v>
      </c>
      <c r="G17" s="172" t="n">
        <v>0</v>
      </c>
      <c r="H17" s="173" t="n">
        <v>0</v>
      </c>
      <c r="I17" s="200" t="n">
        <v>0</v>
      </c>
      <c r="J17" s="203" t="n">
        <v>17</v>
      </c>
      <c r="K17" s="170" t="n">
        <v>0</v>
      </c>
      <c r="L17" s="170" t="n">
        <v>18</v>
      </c>
      <c r="M17" s="198" t="n">
        <v>0</v>
      </c>
      <c r="N17" s="202" t="n">
        <v>51</v>
      </c>
      <c r="O17" s="204" t="n">
        <v>0</v>
      </c>
      <c r="P17" s="175" t="n">
        <v>0</v>
      </c>
      <c r="Q17" s="55" t="n">
        <f aca="false">SUM(R17,S17,U17,W17,Y17,AA17,AC17,AD17)</f>
        <v>0</v>
      </c>
      <c r="R17" s="174" t="n">
        <v>0</v>
      </c>
      <c r="S17" s="169" t="n">
        <v>0</v>
      </c>
      <c r="T17" s="172" t="n">
        <v>0</v>
      </c>
      <c r="U17" s="169" t="n">
        <v>0</v>
      </c>
      <c r="V17" s="172" t="n">
        <v>0</v>
      </c>
      <c r="W17" s="173" t="n">
        <v>0</v>
      </c>
      <c r="X17" s="200" t="n">
        <v>0</v>
      </c>
      <c r="Y17" s="207" t="n">
        <v>0</v>
      </c>
      <c r="Z17" s="198" t="n">
        <v>0</v>
      </c>
      <c r="AA17" s="170" t="n">
        <v>0</v>
      </c>
      <c r="AB17" s="200"/>
      <c r="AC17" s="177" t="n">
        <v>0</v>
      </c>
      <c r="AD17" s="178" t="n">
        <v>0</v>
      </c>
      <c r="AE17" s="179" t="n">
        <v>18</v>
      </c>
      <c r="AF17" s="182" t="n">
        <v>4</v>
      </c>
      <c r="AG17" s="208" t="n">
        <v>5</v>
      </c>
      <c r="AH17" s="182"/>
      <c r="AI17" s="209" t="n">
        <v>0</v>
      </c>
      <c r="AJ17" s="210" t="n">
        <v>0</v>
      </c>
      <c r="AK17" s="211"/>
      <c r="AL17" s="212" t="n">
        <v>0</v>
      </c>
      <c r="AM17" s="213" t="n">
        <v>0</v>
      </c>
      <c r="AN17" s="214" t="n">
        <v>15</v>
      </c>
      <c r="AO17" s="196" t="n">
        <v>0</v>
      </c>
      <c r="AP17" s="189" t="n">
        <v>0</v>
      </c>
      <c r="AQ17" s="190" t="n">
        <v>4</v>
      </c>
      <c r="AR17" s="215" t="n">
        <v>18</v>
      </c>
      <c r="AS17" s="186" t="n">
        <v>0</v>
      </c>
      <c r="AT17" s="196" t="n">
        <v>0</v>
      </c>
      <c r="AU17" s="212" t="n">
        <v>0</v>
      </c>
      <c r="AV17" s="213" t="n">
        <v>0</v>
      </c>
    </row>
    <row r="18" s="134" customFormat="true" ht="30" hidden="false" customHeight="true" outlineLevel="0" collapsed="false">
      <c r="A18" s="128" t="s">
        <v>74</v>
      </c>
      <c r="B18" s="128"/>
      <c r="C18" s="129" t="n">
        <f aca="false">IF(AND(SUM(D18:M18)=SUM(N18:O18))=TRUE(),SUM(N18:O18),"HIBA")</f>
        <v>1039</v>
      </c>
      <c r="D18" s="130" t="n">
        <f aca="false">SUM(D11:D17)</f>
        <v>738</v>
      </c>
      <c r="E18" s="130" t="n">
        <f aca="false">SUM(E11:E17)</f>
        <v>0</v>
      </c>
      <c r="F18" s="130" t="n">
        <f aca="false">SUM(F11:F17)</f>
        <v>69</v>
      </c>
      <c r="G18" s="130" t="n">
        <f aca="false">SUM(G11:G17)</f>
        <v>0</v>
      </c>
      <c r="H18" s="130" t="n">
        <f aca="false">SUM(H11:H17)</f>
        <v>9</v>
      </c>
      <c r="I18" s="130" t="n">
        <f aca="false">SUM(I11:I17)</f>
        <v>5</v>
      </c>
      <c r="J18" s="130" t="n">
        <f aca="false">SUM(J11:J17)</f>
        <v>51</v>
      </c>
      <c r="K18" s="130" t="n">
        <f aca="false">SUM(K11:K17)</f>
        <v>9</v>
      </c>
      <c r="L18" s="130" t="n">
        <f aca="false">SUM(L11:L17)</f>
        <v>157</v>
      </c>
      <c r="M18" s="130" t="n">
        <f aca="false">SUM(M11:M17)</f>
        <v>1</v>
      </c>
      <c r="N18" s="130" t="n">
        <f aca="false">SUM(N11:N17)</f>
        <v>1039</v>
      </c>
      <c r="O18" s="130" t="n">
        <f aca="false">SUM(O11:O17)</f>
        <v>0</v>
      </c>
      <c r="P18" s="130" t="n">
        <f aca="false">SUM(P11:P17)</f>
        <v>0</v>
      </c>
      <c r="Q18" s="130" t="n">
        <f aca="false">SUM(Q11:Q17)</f>
        <v>6</v>
      </c>
      <c r="R18" s="130" t="n">
        <f aca="false">SUM(R11:R17)</f>
        <v>0</v>
      </c>
      <c r="S18" s="130" t="n">
        <f aca="false">SUM(S11:S17)</f>
        <v>0</v>
      </c>
      <c r="T18" s="130" t="n">
        <f aca="false">SUM(T11:T17)</f>
        <v>0</v>
      </c>
      <c r="U18" s="130" t="n">
        <f aca="false">SUM(U11:U17)</f>
        <v>0</v>
      </c>
      <c r="V18" s="130" t="n">
        <f aca="false">SUM(V11:V17)</f>
        <v>0</v>
      </c>
      <c r="W18" s="130" t="n">
        <f aca="false">SUM(W11:W17)</f>
        <v>0</v>
      </c>
      <c r="X18" s="130" t="n">
        <f aca="false">SUM(X11:X17)</f>
        <v>0</v>
      </c>
      <c r="Y18" s="130" t="n">
        <f aca="false">SUM(Y11:Y17)</f>
        <v>0</v>
      </c>
      <c r="Z18" s="130" t="n">
        <f aca="false">SUM(Z11:Z17)</f>
        <v>0</v>
      </c>
      <c r="AA18" s="130" t="n">
        <f aca="false">SUM(AA11:AA17)</f>
        <v>0</v>
      </c>
      <c r="AB18" s="130" t="n">
        <f aca="false">SUM(AB11:AB17)</f>
        <v>0</v>
      </c>
      <c r="AC18" s="130" t="n">
        <f aca="false">SUM(AC11:AC17)</f>
        <v>6</v>
      </c>
      <c r="AD18" s="130" t="n">
        <f aca="false">SUM(AD11:AD17)</f>
        <v>0</v>
      </c>
      <c r="AE18" s="131" t="n">
        <f aca="false">SUM(AE11:AE17)</f>
        <v>118</v>
      </c>
      <c r="AF18" s="132" t="n">
        <f aca="false">AVERAGE(AF11:AF17)</f>
        <v>4.6</v>
      </c>
      <c r="AG18" s="132" t="n">
        <f aca="false">AVERAGE(AG11:AG17)</f>
        <v>17.9</v>
      </c>
      <c r="AH18" s="132"/>
      <c r="AI18" s="133" t="n">
        <f aca="false">SUM(AI11:AI17)</f>
        <v>0</v>
      </c>
      <c r="AJ18" s="133" t="n">
        <f aca="false">SUM(AJ11:AJ17)</f>
        <v>0</v>
      </c>
      <c r="AK18" s="132"/>
      <c r="AL18" s="131" t="n">
        <f aca="false">SUM(AL11:AL17)</f>
        <v>0</v>
      </c>
      <c r="AM18" s="131" t="n">
        <f aca="false">SUM(AM11:AM17)</f>
        <v>0</v>
      </c>
      <c r="AN18" s="131" t="n">
        <f aca="false">SUM(AN11:AN17)</f>
        <v>775</v>
      </c>
      <c r="AO18" s="131" t="n">
        <f aca="false">SUM(AO11:AO17)</f>
        <v>0</v>
      </c>
      <c r="AP18" s="131" t="n">
        <f aca="false">SUM(AP11:AP17)</f>
        <v>0</v>
      </c>
      <c r="AQ18" s="131" t="n">
        <f aca="false">SUM(AQ11:AQ17)</f>
        <v>59</v>
      </c>
      <c r="AR18" s="131" t="n">
        <f aca="false">SUM(AR11:AR17)</f>
        <v>690</v>
      </c>
      <c r="AS18" s="131" t="n">
        <f aca="false">SUM(AS11:AS17)</f>
        <v>0</v>
      </c>
      <c r="AT18" s="131" t="n">
        <f aca="false">SUM(AT11:AT17)</f>
        <v>0</v>
      </c>
      <c r="AU18" s="131" t="n">
        <f aca="false">SUM(AU11:AU17)</f>
        <v>0</v>
      </c>
      <c r="AV18" s="131" t="n">
        <f aca="false">SUM(AV11:AV17)</f>
        <v>0</v>
      </c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4.25" hidden="false" customHeight="false" outlineLevel="0" collapsed="false">
      <c r="D21" s="136"/>
      <c r="E21" s="136"/>
      <c r="F21" s="136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</row>
    <row r="22" customFormat="false" ht="44.25" hidden="false" customHeight="true" outlineLevel="0" collapsed="false">
      <c r="B22" s="139"/>
      <c r="C22" s="139"/>
      <c r="D22" s="139"/>
      <c r="E22" s="139"/>
      <c r="F22" s="139"/>
      <c r="G22" s="139"/>
      <c r="M22" s="138"/>
      <c r="N22" s="138"/>
      <c r="O22" s="138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</row>
    <row r="23" customFormat="false" ht="14.25" hidden="false" customHeight="false" outlineLevel="0" collapsed="false">
      <c r="B23" s="140"/>
      <c r="C23" s="140"/>
      <c r="D23" s="140"/>
      <c r="E23" s="140"/>
      <c r="F23" s="140"/>
      <c r="G23" s="140"/>
      <c r="H23" s="138"/>
      <c r="I23" s="138"/>
      <c r="J23" s="138"/>
      <c r="K23" s="138"/>
      <c r="L23" s="138"/>
      <c r="M23" s="138"/>
      <c r="N23" s="138"/>
      <c r="O23" s="138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</row>
    <row r="24" customFormat="false" ht="14.25" hidden="false" customHeight="false" outlineLevel="0" collapsed="false"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</row>
    <row r="25" customFormat="false" ht="14.25" hidden="false" customHeight="false" outlineLevel="0" collapsed="false"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</row>
    <row r="26" customFormat="false" ht="14.25" hidden="false" customHeight="false" outlineLevel="0" collapsed="false"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</row>
    <row r="27" customFormat="false" ht="14.25" hidden="false" customHeight="false" outlineLevel="0" collapsed="false"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</row>
  </sheetData>
  <sheetProtection sheet="true" password="cce5" selectLockedCells="true" selectUnlockedCells="true"/>
  <mergeCells count="81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2-08T18:11:02Z</cp:lastPrinted>
  <dcterms:modified xsi:type="dcterms:W3CDTF">2016-03-24T14:28:16Z</dcterms:modified>
  <cp:revision>0</cp:revision>
  <dc:subject/>
  <dc:title/>
</cp:coreProperties>
</file>