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0"/>
  </bookViews>
  <sheets>
    <sheet name="összesen" sheetId="1" state="visible" r:id="rId2"/>
    <sheet name="Aa" sheetId="2" state="visible" r:id="rId3"/>
    <sheet name="Bács-Kiskun" sheetId="3" state="visible" r:id="rId4"/>
    <sheet name="Baranya" sheetId="4" state="visible" r:id="rId5"/>
    <sheet name="Békés" sheetId="5" state="visible" r:id="rId6"/>
    <sheet name="Borsod-Abaúj-Zemplén" sheetId="6" state="visible" r:id="rId7"/>
    <sheet name="Budapest" sheetId="7" state="visible" r:id="rId8"/>
    <sheet name="Csongrád" sheetId="8" state="visible" r:id="rId9"/>
    <sheet name="Győr-Moson-Sopron" sheetId="9" state="visible" r:id="rId10"/>
    <sheet name="Hajdú-Bihar" sheetId="10" state="visible" r:id="rId11"/>
    <sheet name="Heves" sheetId="11" state="visible" r:id="rId12"/>
    <sheet name="Jász-Nagykun-Szolnok" sheetId="12" state="visible" r:id="rId13"/>
    <sheet name="Komárom-Esztergom" sheetId="13" state="visible" r:id="rId14"/>
    <sheet name="Nógrád" sheetId="14" state="visible" r:id="rId15"/>
    <sheet name="Fejér" sheetId="15" state="visible" r:id="rId16"/>
    <sheet name="Pest" sheetId="16" state="visible" r:id="rId17"/>
    <sheet name="Repülőtér" sheetId="17" state="visible" r:id="rId18"/>
    <sheet name="Somogy" sheetId="18" state="visible" r:id="rId19"/>
    <sheet name="Szabolcs-Szatmár-Bereg" sheetId="19" state="visible" r:id="rId20"/>
    <sheet name="Tolna" sheetId="20" state="visible" r:id="rId21"/>
    <sheet name="Vas" sheetId="21" state="visible" r:id="rId22"/>
    <sheet name="Veszprém" sheetId="22" state="visible" r:id="rId23"/>
    <sheet name="Zala" sheetId="23" state="visible" r:id="rId24"/>
    <sheet name="Készenléti Rendőrség" sheetId="24" state="visible" r:id="rId25"/>
    <sheet name="Zz" sheetId="25" state="visible" r:id="rId26"/>
  </sheets>
  <definedNames>
    <definedName function="false" hidden="false" localSheetId="1" name="_xlnm.Print_Titles" vbProcedure="false">Aa!$A:$B</definedName>
    <definedName function="false" hidden="false" localSheetId="2" name="_xlnm.Print_Titles" vbProcedure="false">'Bács-Kiskun'!$A:$B</definedName>
    <definedName function="false" hidden="false" localSheetId="4" name="_xlnm.Print_Titles" vbProcedure="false">Békés!$A:$B</definedName>
    <definedName function="false" hidden="false" localSheetId="5" name="_xlnm.Print_Titles" vbProcedure="false">'Borsod-Abaúj-Zemplén'!$A:$B</definedName>
    <definedName function="false" hidden="false" localSheetId="6" name="_xlnm.Print_Titles" vbProcedure="false">Budapest!$A:$B</definedName>
    <definedName function="false" hidden="false" localSheetId="7" name="_xlnm.Print_Titles" vbProcedure="false">Csongrád!$A:$B</definedName>
    <definedName function="false" hidden="false" localSheetId="14" name="_xlnm.Print_Titles" vbProcedure="false">Fejér!$A:$B</definedName>
    <definedName function="false" hidden="false" localSheetId="8" name="_xlnm.Print_Titles" vbProcedure="false">'Győr-Moson-Sopron'!$A:$B</definedName>
    <definedName function="false" hidden="false" localSheetId="9" name="_xlnm.Print_Titles" vbProcedure="false">'Hajdú-Bihar'!$A:$B</definedName>
    <definedName function="false" hidden="false" localSheetId="10" name="_xlnm.Print_Titles" vbProcedure="false">Heves!$A:$B</definedName>
    <definedName function="false" hidden="false" localSheetId="23" name="_xlnm.Print_Titles" vbProcedure="false">'Készenléti Rendőrség'!$A:$B</definedName>
    <definedName function="false" hidden="false" localSheetId="12" name="_xlnm.Print_Titles" vbProcedure="false">'Komárom-Esztergom'!$A:$B</definedName>
    <definedName function="false" hidden="false" localSheetId="0" name="_xlnm.Print_Titles" vbProcedure="false">összesen!$A:$B</definedName>
    <definedName function="false" hidden="false" localSheetId="15" name="_xlnm.Print_Titles" vbProcedure="false">Pest!$A:$B</definedName>
    <definedName function="false" hidden="false" localSheetId="16" name="_xlnm.Print_Titles" vbProcedure="false">Repülőtér!$A:$B</definedName>
    <definedName function="false" hidden="false" localSheetId="17" name="_xlnm.Print_Titles" vbProcedure="false">Somogy!$A:$B</definedName>
    <definedName function="false" hidden="false" localSheetId="18" name="_xlnm.Print_Titles" vbProcedure="false">'Szabolcs-Szatmár-Bereg'!$A:$B</definedName>
    <definedName function="false" hidden="false" localSheetId="19" name="_xlnm.Print_Titles" vbProcedure="false">Tolna!$A:$B</definedName>
    <definedName function="false" hidden="false" localSheetId="20" name="_xlnm.Print_Titles" vbProcedure="false">Vas!$A:$B</definedName>
    <definedName function="false" hidden="false" localSheetId="22" name="_xlnm.Print_Titles" vbProcedure="false">Zala!$A:$B</definedName>
    <definedName function="false" hidden="false" localSheetId="24" name="_xlnm.Print_Titles" vbProcedure="false">Zz!$A:$B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5" uniqueCount="101">
  <si>
    <t xml:space="preserve">V/2. </t>
  </si>
  <si>
    <t xml:space="preserve">A FŐVÁROSI ÉS MEGYEI RENDŐR-FŐKAPITÁNYSÁGOK ELSŐFOKÚ HATÓSÁGI DÖNTÉSEINEK 2015. MÁSODIK FÉLÉVI ÖSSZEFOGLALÓ ADATAI ÁGAZATOK SZERINT</t>
  </si>
  <si>
    <t xml:space="preserve">ágazat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megindult eljárások száma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új eljárások</t>
  </si>
  <si>
    <t xml:space="preserve">megismételt eljárások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a felügyeleti szerv által tett intézkedések</t>
  </si>
  <si>
    <t xml:space="preserve">a Ket. 30. § alapján történő elutasítások</t>
  </si>
  <si>
    <t xml:space="preserve">a Ket. 31. § alapján történő megszüntetések</t>
  </si>
  <si>
    <t xml:space="preserve">összes jogorvoslati döntése</t>
  </si>
  <si>
    <t xml:space="preserve">helybenhagyta</t>
  </si>
  <si>
    <t xml:space="preserve">elutasította a kérelmet / az eljárást megszüntette</t>
  </si>
  <si>
    <t xml:space="preserve">összes döntése</t>
  </si>
  <si>
    <t xml:space="preserve">elutasította az újrafelvételi kérelme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 rendőrfőkapitányság</t>
  </si>
  <si>
    <t xml:space="preserve">a bíróság</t>
  </si>
  <si>
    <t xml:space="preserve">1. Határrendészet</t>
  </si>
  <si>
    <t xml:space="preserve">2. Idegenrendészet</t>
  </si>
  <si>
    <t xml:space="preserve">3. Közigazgatási bírság kiszabásával kapcsolatos feladatok</t>
  </si>
  <si>
    <t xml:space="preserve">4. Közlekedési bírság kiszabásával kapcsolatos feladatok</t>
  </si>
  <si>
    <t xml:space="preserve">5. Panaszügyek (rendőr, közterületfelügyelő intézkedésével szemben</t>
  </si>
  <si>
    <t xml:space="preserve">6. Rendkívüli halálesetekkel kapcsolatos feladatok</t>
  </si>
  <si>
    <t xml:space="preserve">7. Egyéb igazgatás</t>
  </si>
  <si>
    <t xml:space="preserve">Mindösszesen</t>
  </si>
  <si>
    <t xml:space="preserve">A RENDŐRFŐKAPITÁNYSÁG ELSŐFOKÚ HATÓSÁGI DÖNTÉSEINEK 2015. MÁSODIK FÉLÉVI ÖSSZEFOGLALÓ ADATAI ÁGAZATOK SZERINT</t>
  </si>
  <si>
    <t xml:space="preserve">kelt</t>
  </si>
  <si>
    <t xml:space="preserve">A táblázat kitöltőjének neve, hivatali beosztása, elérhetősége</t>
  </si>
  <si>
    <t xml:space="preserve">BÁCS-KISKUN MEGYEI RENDŐR-FŐKAPITÁNYSÁG ELSŐFOKÚ HATÓSÁGI DÖNTÉSEINEK 2015. MÁSODIK FÉLÉVI ÖSSZEFOGLALÓ ADATAI ÁGAZATOK SZERINT</t>
  </si>
  <si>
    <t xml:space="preserve">BARANYA MEGYEI RENDŐR-FŐKAPITÁNYSÁG ELSŐFOKÚ HATÓSÁGI DÖNTÉSEINEK 2015. MÁSODIK FÉLÉVI ÖSSZEFOGLALÓ ADATAI ÁGAZATOK SZERINT</t>
  </si>
  <si>
    <t xml:space="preserve">BÉKÉS MEGYEI RENDŐR-FŐKAPITÁNYSÁG ELSŐFOKÚ HATÓSÁGI DÖNTÉSEINEK 2015. MÁSODIK FÉLÉVI ÖSSZEFOGLALÓ ADATAI ÁGAZATOK SZERINT</t>
  </si>
  <si>
    <t xml:space="preserve">BORSOD-ABAÚJ-ZEMPLÉN MEGYEI RENDŐR-FŐKAPITÁNYSÁG ELSŐFOKÚ HATÓSÁGI DÖNTÉSEINEK 2015. MÁSODIK FÉLÉVI ÖSSZEFOGLALÓ ADATAI ÁGAZATOK SZERINT</t>
  </si>
  <si>
    <t xml:space="preserve">BUDAPESTI RENDŐR-FŐKAPITÁNYSÁG ELSŐFOKÚ HATÓSÁGI DÖNTÉSEINEK 2015. MÁSODIK FÉLÉVI ÖSSZEFOGLALÓ ADATAI ÁGAZATOK SZERINT</t>
  </si>
  <si>
    <t xml:space="preserve">CSONGRÁD MEGYEI RENDŐR-FŐKAPITÁNYSÁG ELSŐFOKÚ HATÓSÁGI DÖNTÉSEINEK 2015. MÁSODIK FÉLÉVI ÖSSZEFOGLALÓ ADATAI ÁGAZATOK SZERINT</t>
  </si>
  <si>
    <t xml:space="preserve">GYŐR-MOSON-SOPRON MEGYEI RENDŐR-FŐKAPITÁNYSÁG ELSŐFOKÚ HATÓSÁGI DÖNTÉSEINEK 2015. MÁSODIK FÉLÉVI ÖSSZEFOGLALÓ ADATAI ÁGAZATOK SZERINT</t>
  </si>
  <si>
    <t xml:space="preserve">HAJDÚ-BIHAR-MEGYEI RENDŐR-FŐKAPITÁNYSÁG ELSŐFOKÚ HATÓSÁGI DÖNTÉSEINEK 2015. MÁSODIK FÉLÉVI ÖSSZEFOGLALÓ ADATAI ÁGAZATOK SZERINT</t>
  </si>
  <si>
    <t xml:space="preserve">HEVES MEGYEI RENDŐR-FŐKAPITÁNYSÁG ELSŐFOKÚ HATÓSÁGI DÖNTÉSEINEK 2015. MÁSODIK FÉLÉVI ÖSSZEFOGLALÓ ADATAI ÁGAZATOK SZERINT</t>
  </si>
  <si>
    <t xml:space="preserve">JÁSZ-NAGYKUN-SZOLNOK MEGYEI RENDŐR-FŐKAPITÁNYSÁG ELSŐFOKÚ HATÓSÁGI DÖNTÉSEINEK 2015. MÁSODIK FÉLÉVI ÖSSZEFOGLALÓ ADATAI ÁGAZATOK SZERINT</t>
  </si>
  <si>
    <t xml:space="preserve">KOMÁROM-ESZTERGOM MEGYEI RENDŐR-FŐKAPITÁNYSÁG ELSŐFOKÚ HATÓSÁGI DÖNTÉSEINEK 2015. MÁSODIK FÉLÉVI ÖSSZEFOGLALÓ ADATAI ÁGAZATOK SZERINT</t>
  </si>
  <si>
    <t xml:space="preserve">NÓGRÁD MEGYEI RENDŐR-FŐKAPITÁNYSÁG ELSŐFOKÚ HATÓSÁGI DÖNTÉSEINEK 2015. MÁSODIK FÉLÉVI ÖSSZEFOGLALÓ ADATAI ÁGAZATOK SZERINT</t>
  </si>
  <si>
    <t xml:space="preserve">FEJÉR MEGYEI RENDŐR-FŐKAPITÁNYSÁG ELSŐFOKÚ HATÓSÁGI DÖNTÉSEINEK 2015. MÁSODIK FÉLÉVI ÖSSZEFOGLALÓ ADATAI ÁGAZATOK SZERINT</t>
  </si>
  <si>
    <t xml:space="preserve">PEST MEGYEI RENDŐR-FŐKAPITÁNYSÁG ELSŐFOKÚ HATÓSÁGI DÖNTÉSEINEK 2015. MÁSODIK FÉLÉVI ÖSSZEFOGLALÓ ADATAI ÁGAZATOK SZERINT</t>
  </si>
  <si>
    <t xml:space="preserve">REPÜLŐTÉRI RENDŐR IGAZGATÓSÁG ELSŐFOKÚ HATÓSÁGI DÖNTÉSEINEK 2015. MÁSODIK FÉLÉVI ÖSSZEFOGLALÓ ADATAI ÁGAZATOK SZERINT</t>
  </si>
  <si>
    <t xml:space="preserve">SOMOGY MEGYEI RENDŐR-FŐKAPITÁNYSÁG ELSŐFOKÚ HATÓSÁGI DÖNTÉSEINEK 2015. MÁSODIK FÉLÉVI ÖSSZEFOGLALÓ ADATAI ÁGAZATOK SZERINT</t>
  </si>
  <si>
    <t xml:space="preserve">SZABOLCS-SZATMÁR-BEREG MEGYEI RENDŐR-FŐKAPITÁNYSÁG ELSŐFOKÚ HATÓSÁGI DÖNTÉSEINEK 2015. MÁSODIK FÉLÉVI ÖSSZEFOGLALÓ ADATAI ÁGAZATOK SZERINT</t>
  </si>
  <si>
    <t xml:space="preserve">TOLNA MEGYEI RENDŐR-FŐKAPITÁNYSÁG ELSŐFOKÚ HATÓSÁGI DÖNTÉSEINEK 2015. MÁSODIK FÉLÉVI ÖSSZEFOGLALÓ ADATAI ÁGAZATOK SZERINT</t>
  </si>
  <si>
    <t xml:space="preserve">VAS MEGYEI RENDŐR-FŐKAPITÁNYSÁG ELSŐFOKÚ HATÓSÁGI DÖNTÉSEINEK 2015. MÁSODIK FÉLÉVI ÖSSZEFOGLALÓ ADATAI ÁGAZATOK SZERINT</t>
  </si>
  <si>
    <t xml:space="preserve">VESZPRÉM MEGYEI RENDŐR-FŐKAPITÁNYSÁG ELSŐFOKÚ HATÓSÁGI DÖNTÉSEINEK 2015. MÁSODIK FÉLÉVI ÖSSZEFOGLALÓ ADATAI ÁGAZATOK SZERINT</t>
  </si>
  <si>
    <t xml:space="preserve">0.6</t>
  </si>
  <si>
    <t xml:space="preserve">ZALA MEGYEI RENDŐR-FŐKAPITÁNYSÁG ELSŐFOKÚ HATÓSÁGI DÖNTÉSEINEK 2015. MÁSODIK FÉLÉVI ÖSSZEFOGLALÓ ADATAI ÁGAZATOK SZERINT</t>
  </si>
  <si>
    <t xml:space="preserve">KÉSZENLÉTI RENDŐRSÉG ELSŐFOKÚ HATÓSÁGI DÖNTÉSEINEK 2015. MÁSODIK FÉLÉVI ÖSSZEFOGLALÓ ADATAI ÁGAZATOK SZERIN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General"/>
    <numFmt numFmtId="167" formatCode="0.0"/>
    <numFmt numFmtId="168" formatCode="0"/>
    <numFmt numFmtId="169" formatCode="_-* #,##0.00\ _F_t_-;\-* #,##0.00\ _F_t_-;_-* \-??\ _F_t_-;_-@_-"/>
    <numFmt numFmtId="170" formatCode="_-* #,##0\ _F_t_-;\-* #,##0\ _F_t_-;_-* \-??\ _F_t_-;_-@_-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sz val="12"/>
      <name val="Arial Narrow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2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2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7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W23" activeCellId="0" sqref="W2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19.28"/>
    <col collapsed="false" customWidth="false" hidden="false" outlineLevel="0" max="3" min="3" style="1" width="9.14"/>
    <col collapsed="false" customWidth="true" hidden="false" outlineLevel="0" max="4" min="4" style="1" width="12.56"/>
    <col collapsed="false" customWidth="true" hidden="false" outlineLevel="0" max="7" min="5" style="1" width="7.14"/>
    <col collapsed="false" customWidth="true" hidden="false" outlineLevel="0" max="8" min="8" style="1" width="9.56"/>
    <col collapsed="false" customWidth="true" hidden="false" outlineLevel="0" max="9" min="9" style="1" width="11.56"/>
    <col collapsed="false" customWidth="true" hidden="false" outlineLevel="0" max="10" min="10" style="1" width="8.56"/>
    <col collapsed="false" customWidth="true" hidden="false" outlineLevel="0" max="11" min="11" style="1" width="9.85"/>
    <col collapsed="false" customWidth="true" hidden="false" outlineLevel="0" max="12" min="12" style="1" width="9.56"/>
    <col collapsed="false" customWidth="true" hidden="false" outlineLevel="0" max="13" min="13" style="1" width="7.14"/>
    <col collapsed="false" customWidth="true" hidden="false" outlineLevel="0" max="14" min="14" style="1" width="11.42"/>
    <col collapsed="false" customWidth="true" hidden="false" outlineLevel="0" max="15" min="15" style="1" width="7.42"/>
    <col collapsed="false" customWidth="true" hidden="false" outlineLevel="0" max="16" min="16" style="1" width="9.99"/>
    <col collapsed="false" customWidth="true" hidden="false" outlineLevel="0" max="17" min="17" style="1" width="10.56"/>
    <col collapsed="false" customWidth="true" hidden="false" outlineLevel="0" max="18" min="18" style="1" width="10.99"/>
    <col collapsed="false" customWidth="true" hidden="false" outlineLevel="0" max="22" min="19" style="1" width="7.14"/>
    <col collapsed="false" customWidth="true" hidden="false" outlineLevel="0" max="23" min="23" style="1" width="9.99"/>
    <col collapsed="false" customWidth="true" hidden="false" outlineLevel="0" max="24" min="24" style="1" width="10.41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20.99"/>
    <col collapsed="false" customWidth="true" hidden="false" outlineLevel="0" max="35" min="35" style="1" width="18.41"/>
    <col collapsed="false" customWidth="true" hidden="false" outlineLevel="0" max="36" min="36" style="1" width="17.28"/>
    <col collapsed="false" customWidth="true" hidden="false" outlineLevel="0" max="37" min="37" style="1" width="24.13"/>
    <col collapsed="false" customWidth="true" hidden="false" outlineLevel="0" max="38" min="38" style="1" width="20.85"/>
    <col collapsed="false" customWidth="true" hidden="false" outlineLevel="0" max="39" min="39" style="1" width="27.99"/>
    <col collapsed="false" customWidth="true" hidden="false" outlineLevel="0" max="40" min="40" style="1" width="17.99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63.7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117</v>
      </c>
      <c r="D11" s="56" t="n">
        <f aca="false">SUM(Aa:Zz!D11:D11)</f>
        <v>111</v>
      </c>
      <c r="E11" s="57"/>
      <c r="F11" s="58"/>
      <c r="G11" s="59" t="n">
        <f aca="false">SUM(Aa:Zz!G11:G11)</f>
        <v>5</v>
      </c>
      <c r="H11" s="56"/>
      <c r="I11" s="57"/>
      <c r="J11" s="57"/>
      <c r="K11" s="57"/>
      <c r="L11" s="57" t="n">
        <f aca="false">SUM(Aa:Zz!L11:L11)</f>
        <v>1</v>
      </c>
      <c r="M11" s="59"/>
      <c r="N11" s="56" t="n">
        <f aca="false">SUM(Aa:Zz!N11:N11)</f>
        <v>117</v>
      </c>
      <c r="O11" s="58"/>
      <c r="P11" s="60"/>
      <c r="Q11" s="55"/>
      <c r="R11" s="61"/>
      <c r="S11" s="56"/>
      <c r="T11" s="59"/>
      <c r="U11" s="56"/>
      <c r="V11" s="59"/>
      <c r="W11" s="56"/>
      <c r="X11" s="57"/>
      <c r="Y11" s="62"/>
      <c r="Z11" s="58"/>
      <c r="AA11" s="57"/>
      <c r="AB11" s="57"/>
      <c r="AC11" s="63"/>
      <c r="AD11" s="64"/>
      <c r="AE11" s="65"/>
      <c r="AF11" s="66" t="n">
        <f aca="false">AVERAGE(Aa:Zz!AF11:AF11)</f>
        <v>3.94285714285714</v>
      </c>
      <c r="AG11" s="67" t="n">
        <f aca="false">AVERAGE(Aa:Zz!AG11:AG11)</f>
        <v>9.31428571428572</v>
      </c>
      <c r="AH11" s="68" t="n">
        <f aca="false">AVERAGE(Aa:Zz!AH11:AH11)</f>
        <v>2781.8</v>
      </c>
      <c r="AI11" s="69" t="n">
        <f aca="false">SUM(Aa:Zz!AI11:AI11)</f>
        <v>126000</v>
      </c>
      <c r="AJ11" s="70" t="n">
        <f aca="false">SUM(Aa:Zz!AJ11:AJ11)</f>
        <v>126000</v>
      </c>
      <c r="AK11" s="68"/>
      <c r="AL11" s="71"/>
      <c r="AM11" s="72"/>
      <c r="AN11" s="73" t="n">
        <f aca="false">SUM(Aa:Zz!AN11:AN11)</f>
        <v>63</v>
      </c>
      <c r="AO11" s="72" t="n">
        <f aca="false">SUM(Aa:Zz!AO11:AO11)</f>
        <v>12</v>
      </c>
      <c r="AP11" s="74"/>
      <c r="AQ11" s="74" t="n">
        <f aca="false">SUM(Aa:Zz!AQ11:AQ11)</f>
        <v>23</v>
      </c>
      <c r="AR11" s="75" t="n">
        <f aca="false">SUM(Aa:Zz!AR11:AR11)</f>
        <v>39</v>
      </c>
      <c r="AS11" s="76"/>
      <c r="AT11" s="77"/>
      <c r="AU11" s="78"/>
      <c r="AV11" s="76"/>
    </row>
    <row r="12" s="53" customFormat="true" ht="30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195884</v>
      </c>
      <c r="D12" s="79" t="n">
        <f aca="false">SUM(Aa:Zz!D12:D12)</f>
        <v>67311</v>
      </c>
      <c r="E12" s="80"/>
      <c r="F12" s="81"/>
      <c r="G12" s="82"/>
      <c r="H12" s="79"/>
      <c r="I12" s="80" t="n">
        <f aca="false">SUM(Aa:Zz!I12:I12)</f>
        <v>1358</v>
      </c>
      <c r="J12" s="80" t="n">
        <f aca="false">SUM(Aa:Zz!J12:J12)</f>
        <v>5</v>
      </c>
      <c r="K12" s="80" t="n">
        <f aca="false">SUM(Aa:Zz!K12:K12)</f>
        <v>62891</v>
      </c>
      <c r="L12" s="80" t="n">
        <f aca="false">SUM(Aa:Zz!L12:L12)</f>
        <v>64271</v>
      </c>
      <c r="M12" s="82" t="n">
        <f aca="false">SUM(Aa:Zz!M12:M12)</f>
        <v>48</v>
      </c>
      <c r="N12" s="83" t="n">
        <f aca="false">SUM(Aa:Zz!N12:N12)</f>
        <v>195884</v>
      </c>
      <c r="O12" s="82"/>
      <c r="P12" s="84"/>
      <c r="Q12" s="55" t="n">
        <f aca="false">SUM(R12,S12,U12,W12,Y12,AA12,AC12,AD12)</f>
        <v>4</v>
      </c>
      <c r="R12" s="85"/>
      <c r="S12" s="79"/>
      <c r="T12" s="82"/>
      <c r="U12" s="79"/>
      <c r="V12" s="82"/>
      <c r="W12" s="79"/>
      <c r="X12" s="80"/>
      <c r="Y12" s="86"/>
      <c r="Z12" s="81"/>
      <c r="AA12" s="80"/>
      <c r="AB12" s="82"/>
      <c r="AC12" s="87" t="n">
        <f aca="false">SUM(Aa:Zz!AC12:AC12)</f>
        <v>4</v>
      </c>
      <c r="AD12" s="88"/>
      <c r="AE12" s="89" t="n">
        <f aca="false">SUM(Aa:Zz!AE12:AE12)</f>
        <v>56</v>
      </c>
      <c r="AF12" s="90" t="n">
        <f aca="false">AVERAGE(Aa:Zz!AF12:AF12)</f>
        <v>5.56</v>
      </c>
      <c r="AG12" s="91" t="n">
        <f aca="false">AVERAGE(Aa:Zz!AG12:AG12)</f>
        <v>6.42</v>
      </c>
      <c r="AH12" s="92" t="n">
        <f aca="false">AVERAGE(Aa:Zz!AH12:AH12)</f>
        <v>43665</v>
      </c>
      <c r="AI12" s="93" t="n">
        <f aca="false">SUM(Aa:Zz!AI12:AI12)</f>
        <v>11133438</v>
      </c>
      <c r="AJ12" s="94" t="n">
        <f aca="false">SUM(Aa:Zz!AJ12:AJ12)</f>
        <v>116886</v>
      </c>
      <c r="AK12" s="92"/>
      <c r="AL12" s="95"/>
      <c r="AM12" s="96"/>
      <c r="AN12" s="97" t="n">
        <f aca="false">SUM(Aa:Zz!AN12:AN12)</f>
        <v>75451</v>
      </c>
      <c r="AO12" s="98"/>
      <c r="AP12" s="99" t="n">
        <f aca="false">SUM(Aa:Zz!AP12:AP12)</f>
        <v>11</v>
      </c>
      <c r="AQ12" s="100" t="n">
        <f aca="false">SUM(Aa:Zz!AQ12:AQ12)</f>
        <v>52</v>
      </c>
      <c r="AR12" s="101" t="n">
        <f aca="false">SUM(Aa:Zz!AR12:AR12)</f>
        <v>147</v>
      </c>
      <c r="AS12" s="96" t="n">
        <f aca="false">SUM(Aa:Zz!AS12:AS12)</f>
        <v>536</v>
      </c>
      <c r="AT12" s="97" t="n">
        <f aca="false">SUM(Aa:Zz!AT12:AT12)</f>
        <v>48</v>
      </c>
      <c r="AU12" s="102" t="n">
        <f aca="false">SUM(Aa:Zz!AU12:AU12)</f>
        <v>41</v>
      </c>
      <c r="AV12" s="96" t="n">
        <f aca="false">SUM(Aa:Zz!AV12:AV12)</f>
        <v>7</v>
      </c>
    </row>
    <row r="13" s="53" customFormat="true" ht="36" hidden="false" customHeight="true" outlineLevel="0" collapsed="false">
      <c r="A13" s="54" t="s">
        <v>69</v>
      </c>
      <c r="B13" s="54"/>
      <c r="C13" s="103" t="n">
        <f aca="false">IF(AND(SUM(D13:M13)=SUM(N13:O13))=TRUE(),SUM(N13:O13),"HIBA")</f>
        <v>387026</v>
      </c>
      <c r="D13" s="79" t="n">
        <f aca="false">SUM(Aa:Zz!D13:D13)</f>
        <v>139594</v>
      </c>
      <c r="E13" s="80"/>
      <c r="F13" s="81"/>
      <c r="G13" s="82"/>
      <c r="H13" s="79" t="n">
        <f aca="false">SUM(Aa:Zz!H13:H13)</f>
        <v>1818</v>
      </c>
      <c r="I13" s="81" t="n">
        <f aca="false">SUM(Aa:Zz!I13:I13)</f>
        <v>113510</v>
      </c>
      <c r="J13" s="80" t="n">
        <f aca="false">SUM(Aa:Zz!J13:J13)</f>
        <v>7240</v>
      </c>
      <c r="K13" s="80" t="n">
        <f aca="false">SUM(Aa:Zz!K13:K13)</f>
        <v>181</v>
      </c>
      <c r="L13" s="80" t="n">
        <f aca="false">SUM(Aa:Zz!L13:L13)</f>
        <v>118742</v>
      </c>
      <c r="M13" s="82" t="n">
        <f aca="false">SUM(Aa:Zz!M13:M13)</f>
        <v>5941</v>
      </c>
      <c r="N13" s="79" t="n">
        <f aca="false">SUM(Aa:Zz!N13:N13)</f>
        <v>385076</v>
      </c>
      <c r="O13" s="82" t="n">
        <f aca="false">SUM(Aa:Zz!O13:O13)</f>
        <v>1950</v>
      </c>
      <c r="P13" s="84" t="n">
        <f aca="false">SUM(Aa:Zz!P13:P13)</f>
        <v>11528</v>
      </c>
      <c r="Q13" s="55" t="n">
        <f aca="false">SUM(R13,S13,U13,W13,Y13,AA13,AC13,AD13)</f>
        <v>18603</v>
      </c>
      <c r="R13" s="85" t="n">
        <f aca="false">SUM(Aa:Zz!R13:R13)</f>
        <v>15103</v>
      </c>
      <c r="S13" s="79" t="n">
        <f aca="false">SUM(Aa:Zz!S13:S13)</f>
        <v>570</v>
      </c>
      <c r="T13" s="82" t="n">
        <f aca="false">SUM(Aa:Zz!T13:T13)</f>
        <v>361</v>
      </c>
      <c r="U13" s="79" t="n">
        <f aca="false">SUM(Aa:Zz!U13:U13)</f>
        <v>76</v>
      </c>
      <c r="V13" s="82" t="n">
        <f aca="false">SUM(Aa:Zz!V13:V13)</f>
        <v>68</v>
      </c>
      <c r="W13" s="79" t="n">
        <f aca="false">SUM(Aa:Zz!W13:W13)</f>
        <v>318</v>
      </c>
      <c r="X13" s="80" t="n">
        <f aca="false">SUM(Aa:Zz!X13:X13)</f>
        <v>252</v>
      </c>
      <c r="Y13" s="86" t="n">
        <f aca="false">SUM(Aa:Zz!Y13:Y13)</f>
        <v>1296</v>
      </c>
      <c r="Z13" s="81" t="n">
        <f aca="false">SUM(Aa:Zz!Z13:Z13)</f>
        <v>980</v>
      </c>
      <c r="AA13" s="80" t="n">
        <f aca="false">SUM(Aa:Zz!AA13:AA13)</f>
        <v>389</v>
      </c>
      <c r="AB13" s="82" t="n">
        <f aca="false">SUM(Aa:Zz!AB13:AB13)</f>
        <v>289</v>
      </c>
      <c r="AC13" s="87" t="n">
        <f aca="false">SUM(Aa:Zz!AC13:AC13)</f>
        <v>755</v>
      </c>
      <c r="AD13" s="88" t="n">
        <f aca="false">SUM(Aa:Zz!AD13:AD13)</f>
        <v>96</v>
      </c>
      <c r="AE13" s="89" t="n">
        <f aca="false">SUM(Aa:Zz!AE13:AE13)</f>
        <v>2043</v>
      </c>
      <c r="AF13" s="90" t="n">
        <f aca="false">AVERAGE(Aa:Zz!AF13:AF13)</f>
        <v>13.1</v>
      </c>
      <c r="AG13" s="104" t="n">
        <f aca="false">AVERAGE(Aa:Zz!AG13:AG13)</f>
        <v>22.71875</v>
      </c>
      <c r="AH13" s="92" t="n">
        <f aca="false">AVERAGE(Aa:Zz!AH13:AH13)</f>
        <v>8827.1125</v>
      </c>
      <c r="AI13" s="93" t="n">
        <f aca="false">SUM(Aa:Zz!AI13:AI13)</f>
        <v>3255077</v>
      </c>
      <c r="AJ13" s="94" t="n">
        <f aca="false">SUM(Aa:Zz!AJ13:AJ13)</f>
        <v>613331</v>
      </c>
      <c r="AK13" s="105" t="n">
        <f aca="false">AVERAGE(Aa:Zz!AK13:AK13)</f>
        <v>1505182.87857143</v>
      </c>
      <c r="AL13" s="106" t="n">
        <f aca="false">SUM(Aa:Zz!AL13:AL13)</f>
        <v>4624487000</v>
      </c>
      <c r="AM13" s="98" t="n">
        <f aca="false">SUM(Aa:Zz!AM13:AM13)</f>
        <v>3400364291</v>
      </c>
      <c r="AN13" s="97" t="n">
        <f aca="false">SUM(Aa:Zz!AN13:AN13)</f>
        <v>253582</v>
      </c>
      <c r="AO13" s="102" t="n">
        <f aca="false">SUM(Aa:Zz!AO13:AO13)</f>
        <v>653</v>
      </c>
      <c r="AP13" s="99" t="n">
        <f aca="false">SUM(Aa:Zz!AP13:AP13)</f>
        <v>518</v>
      </c>
      <c r="AQ13" s="99" t="n">
        <f aca="false">SUM(Aa:Zz!AQ13:AQ13)</f>
        <v>519</v>
      </c>
      <c r="AR13" s="101" t="n">
        <f aca="false">SUM(Aa:Zz!AR13:AR13)</f>
        <v>348168</v>
      </c>
      <c r="AS13" s="96" t="n">
        <f aca="false">SUM(Aa:Zz!AS13:AS13)</f>
        <v>222</v>
      </c>
      <c r="AT13" s="107" t="n">
        <f aca="false">SUM(Aa:Zz!AT13:AT13)</f>
        <v>30537</v>
      </c>
      <c r="AU13" s="106" t="n">
        <f aca="false">SUM(Aa:Zz!AU13:AU13)</f>
        <v>10633</v>
      </c>
      <c r="AV13" s="96" t="n">
        <f aca="false">SUM(Aa:Zz!AV13:AV13)</f>
        <v>23976</v>
      </c>
    </row>
    <row r="14" s="53" customFormat="true" ht="37.5" hidden="false" customHeight="true" outlineLevel="0" collapsed="false">
      <c r="A14" s="54" t="s">
        <v>70</v>
      </c>
      <c r="B14" s="54"/>
      <c r="C14" s="103" t="n">
        <f aca="false">IF(AND(SUM(D14:M14)=SUM(N14:O14))=TRUE(),SUM(N14:O14),"HIBA")</f>
        <v>1491</v>
      </c>
      <c r="D14" s="79" t="n">
        <f aca="false">SUM(Aa:Zz!D14:D14)</f>
        <v>926</v>
      </c>
      <c r="E14" s="80"/>
      <c r="F14" s="81"/>
      <c r="G14" s="82"/>
      <c r="H14" s="108" t="n">
        <f aca="false">SUM(Aa:Zz!H14:H14)</f>
        <v>5</v>
      </c>
      <c r="I14" s="80" t="n">
        <f aca="false">SUM(Aa:Zz!I14:I14)</f>
        <v>14</v>
      </c>
      <c r="J14" s="80" t="n">
        <f aca="false">SUM(Aa:Zz!J14:J14)</f>
        <v>6</v>
      </c>
      <c r="K14" s="80" t="n">
        <f aca="false">SUM(Aa:Zz!K14:K14)</f>
        <v>1</v>
      </c>
      <c r="L14" s="80" t="n">
        <f aca="false">SUM(Aa:Zz!L14:L14)</f>
        <v>458</v>
      </c>
      <c r="M14" s="82" t="n">
        <f aca="false">SUM(Aa:Zz!M14:M14)</f>
        <v>81</v>
      </c>
      <c r="N14" s="83" t="n">
        <f aca="false">SUM(Aa:Zz!N14:N14)</f>
        <v>1490</v>
      </c>
      <c r="O14" s="109" t="n">
        <f aca="false">SUM(Aa:Zz!O14:O14)</f>
        <v>1</v>
      </c>
      <c r="P14" s="84" t="n">
        <f aca="false">SUM(Aa:Zz!P14:P14)</f>
        <v>7</v>
      </c>
      <c r="Q14" s="55" t="n">
        <f aca="false">SUM(R14,S14,U14,W14,Y14,AA14,AC14,AD14)</f>
        <v>5</v>
      </c>
      <c r="R14" s="85"/>
      <c r="S14" s="79" t="n">
        <f aca="false">SUM(Aa:Zz!S14:S14)</f>
        <v>2</v>
      </c>
      <c r="T14" s="109" t="n">
        <f aca="false">SUM(Aa:Zz!T14:T14)</f>
        <v>2</v>
      </c>
      <c r="U14" s="79"/>
      <c r="V14" s="82"/>
      <c r="W14" s="79"/>
      <c r="X14" s="80"/>
      <c r="Y14" s="86" t="n">
        <f aca="false">SUM(Aa:Zz!Y14:Y14)</f>
        <v>3</v>
      </c>
      <c r="Z14" s="81" t="n">
        <f aca="false">SUM(Aa:Zz!Z14:Z14)</f>
        <v>8</v>
      </c>
      <c r="AA14" s="80"/>
      <c r="AB14" s="82"/>
      <c r="AC14" s="87"/>
      <c r="AD14" s="88"/>
      <c r="AE14" s="89" t="n">
        <f aca="false">SUM(Aa:Zz!AE14:AE14)</f>
        <v>687</v>
      </c>
      <c r="AF14" s="90" t="n">
        <f aca="false">AVERAGE(Aa:Zz!AF14:AF14)</f>
        <v>5.4125</v>
      </c>
      <c r="AG14" s="104" t="n">
        <f aca="false">AVERAGE(Aa:Zz!AG14:AG14)</f>
        <v>7.83333333333333</v>
      </c>
      <c r="AH14" s="92" t="n">
        <f aca="false">AVERAGE(Aa:Zz!AH14:AH14)</f>
        <v>4077.5</v>
      </c>
      <c r="AI14" s="93" t="n">
        <f aca="false">SUM(Aa:Zz!AI14:AI14)</f>
        <v>38611</v>
      </c>
      <c r="AJ14" s="94" t="n">
        <f aca="false">SUM(Aa:Zz!AJ14:AJ14)</f>
        <v>26000</v>
      </c>
      <c r="AK14" s="92" t="n">
        <f aca="false">AVERAGE(Aa:Zz!AK14:AK14)</f>
        <v>79200.125</v>
      </c>
      <c r="AL14" s="106" t="n">
        <f aca="false">SUM(Aa:Zz!AL14:AL14)</f>
        <v>35755000</v>
      </c>
      <c r="AM14" s="98" t="n">
        <f aca="false">SUM(Aa:Zz!AM14:AM14)</f>
        <v>27144948</v>
      </c>
      <c r="AN14" s="97" t="n">
        <f aca="false">SUM(Aa:Zz!AN14:AN14)</f>
        <v>967</v>
      </c>
      <c r="AO14" s="102" t="n">
        <f aca="false">SUM(Aa:Zz!AO14:AO14)</f>
        <v>2</v>
      </c>
      <c r="AP14" s="99" t="n">
        <f aca="false">SUM(Aa:Zz!AP14:AP14)</f>
        <v>1</v>
      </c>
      <c r="AQ14" s="110" t="n">
        <f aca="false">SUM(Aa:Zz!AQ14:AQ14)</f>
        <v>57.5</v>
      </c>
      <c r="AR14" s="101" t="n">
        <f aca="false">SUM(Aa:Zz!AR14:AR14)</f>
        <v>469</v>
      </c>
      <c r="AS14" s="96" t="n">
        <f aca="false">SUM(Aa:Zz!AS14:AS14)</f>
        <v>1</v>
      </c>
      <c r="AT14" s="111" t="n">
        <f aca="false">SUM(Aa:Zz!AT14:AT14)</f>
        <v>102</v>
      </c>
      <c r="AU14" s="106" t="n">
        <f aca="false">SUM(Aa:Zz!AU14:AU14)</f>
        <v>4</v>
      </c>
      <c r="AV14" s="96" t="n">
        <f aca="false">SUM(Aa:Zz!AV14:AV14)</f>
        <v>81</v>
      </c>
    </row>
    <row r="15" s="53" customFormat="true" ht="54" hidden="false" customHeight="true" outlineLevel="0" collapsed="false">
      <c r="A15" s="54" t="s">
        <v>71</v>
      </c>
      <c r="B15" s="54"/>
      <c r="C15" s="55" t="n">
        <f aca="false">IF(AND(SUM(D15:M15)=SUM(N15:O15))=TRUE(),SUM(N15:O15),"HIBA")</f>
        <v>492</v>
      </c>
      <c r="D15" s="83" t="n">
        <f aca="false">SUM(Aa:Zz!D15:D15)</f>
        <v>171</v>
      </c>
      <c r="E15" s="112"/>
      <c r="F15" s="109"/>
      <c r="G15" s="113"/>
      <c r="H15" s="83" t="n">
        <f aca="false">SUM(Aa:Zz!H15:H15)</f>
        <v>51</v>
      </c>
      <c r="I15" s="80" t="n">
        <f aca="false">SUM(Aa:Zz!I15:I15)</f>
        <v>96</v>
      </c>
      <c r="J15" s="80" t="n">
        <f aca="false">SUM(Aa:Zz!J15:J15)</f>
        <v>62</v>
      </c>
      <c r="K15" s="80" t="n">
        <f aca="false">SUM(Aa:Zz!K15:K15)</f>
        <v>9</v>
      </c>
      <c r="L15" s="80" t="n">
        <f aca="false">SUM(Aa:Zz!L15:L15)</f>
        <v>103</v>
      </c>
      <c r="M15" s="82"/>
      <c r="N15" s="79" t="n">
        <f aca="false">SUM(Aa:Zz!N15:N15)</f>
        <v>489</v>
      </c>
      <c r="O15" s="82" t="n">
        <f aca="false">SUM(Aa:Zz!O15:O15)</f>
        <v>3</v>
      </c>
      <c r="P15" s="84" t="n">
        <f aca="false">SUM(Aa:Zz!P15:P15)</f>
        <v>20</v>
      </c>
      <c r="Q15" s="55" t="n">
        <f aca="false">SUM(R15,S15,U15,W15,Y15,AA15,AC15,AD15)</f>
        <v>24</v>
      </c>
      <c r="R15" s="84" t="n">
        <f aca="false">SUM(Aa:Zz!R15:R15)</f>
        <v>4</v>
      </c>
      <c r="S15" s="79" t="n">
        <f aca="false">SUM(Aa:Zz!S15:S15)</f>
        <v>7</v>
      </c>
      <c r="T15" s="82" t="n">
        <f aca="false">SUM(Aa:Zz!T15:T15)</f>
        <v>9</v>
      </c>
      <c r="U15" s="79"/>
      <c r="V15" s="82"/>
      <c r="W15" s="79" t="n">
        <f aca="false">SUM(Aa:Zz!W15:W15)</f>
        <v>3</v>
      </c>
      <c r="X15" s="80"/>
      <c r="Y15" s="86" t="n">
        <f aca="false">SUM(Aa:Zz!Y15:Y15)</f>
        <v>7</v>
      </c>
      <c r="Z15" s="81" t="n">
        <f aca="false">SUM(Aa:Zz!Z15:Z15)</f>
        <v>12</v>
      </c>
      <c r="AA15" s="80"/>
      <c r="AB15" s="82"/>
      <c r="AC15" s="87" t="n">
        <f aca="false">SUM(Aa:Zz!AC15:AC15)</f>
        <v>2</v>
      </c>
      <c r="AD15" s="88" t="n">
        <f aca="false">SUM(Aa:Zz!AD15:AD15)</f>
        <v>1</v>
      </c>
      <c r="AE15" s="99"/>
      <c r="AF15" s="92" t="n">
        <f aca="false">AVERAGE(Aa:Zz!AF15:AF15)</f>
        <v>19.8357142857143</v>
      </c>
      <c r="AG15" s="104" t="n">
        <f aca="false">AVERAGE(Aa:Zz!AG15:AG15)</f>
        <v>29.6314285714286</v>
      </c>
      <c r="AH15" s="92"/>
      <c r="AI15" s="93"/>
      <c r="AJ15" s="94"/>
      <c r="AK15" s="90"/>
      <c r="AL15" s="106"/>
      <c r="AM15" s="98"/>
      <c r="AN15" s="97" t="n">
        <f aca="false">SUM(Aa:Zz!AN15:AN15)</f>
        <v>438</v>
      </c>
      <c r="AO15" s="102" t="n">
        <f aca="false">SUM(Aa:Zz!AO15:AO15)</f>
        <v>5</v>
      </c>
      <c r="AP15" s="99"/>
      <c r="AQ15" s="99" t="n">
        <f aca="false">SUM(Aa:Zz!AQ15:AQ15)</f>
        <v>73</v>
      </c>
      <c r="AR15" s="101" t="n">
        <f aca="false">SUM(Aa:Zz!AR15:AR15)</f>
        <v>286</v>
      </c>
      <c r="AS15" s="96" t="n">
        <f aca="false">SUM(Aa:Zz!AS15:AS15)</f>
        <v>5</v>
      </c>
      <c r="AT15" s="97"/>
      <c r="AU15" s="106"/>
      <c r="AV15" s="96"/>
    </row>
    <row r="16" s="53" customFormat="true" ht="35.25" hidden="false" customHeight="true" outlineLevel="0" collapsed="false">
      <c r="A16" s="54" t="s">
        <v>72</v>
      </c>
      <c r="B16" s="54"/>
      <c r="C16" s="55" t="n">
        <f aca="false">IF(AND(SUM(D16:M16)=SUM(N16:O16))=TRUE(),SUM(N16:O16),"HIBA")</f>
        <v>606</v>
      </c>
      <c r="D16" s="114" t="n">
        <f aca="false">SUM(Aa:Zz!D16:D16)</f>
        <v>483</v>
      </c>
      <c r="E16" s="115"/>
      <c r="F16" s="115" t="n">
        <f aca="false">SUM(Aa:Zz!F16:F16)</f>
        <v>5</v>
      </c>
      <c r="G16" s="116"/>
      <c r="H16" s="79"/>
      <c r="I16" s="80" t="n">
        <f aca="false">SUM(Aa:Zz!I16:I16)</f>
        <v>78</v>
      </c>
      <c r="J16" s="112"/>
      <c r="K16" s="112"/>
      <c r="L16" s="80" t="n">
        <f aca="false">SUM(Aa:Zz!L16:L16)</f>
        <v>29</v>
      </c>
      <c r="M16" s="82" t="n">
        <f aca="false">SUM(Aa:Zz!M16:M16)</f>
        <v>11</v>
      </c>
      <c r="N16" s="83" t="n">
        <f aca="false">SUM(Aa:Zz!N16:N16)</f>
        <v>606</v>
      </c>
      <c r="O16" s="109"/>
      <c r="P16" s="117" t="n">
        <f aca="false">SUM(Aa:Zz!P16:P16)</f>
        <v>1</v>
      </c>
      <c r="Q16" s="55" t="n">
        <f aca="false">SUM(R16,S16,U16,W16,Y16,AA16,AC16,AD16)</f>
        <v>3</v>
      </c>
      <c r="R16" s="118"/>
      <c r="S16" s="79"/>
      <c r="T16" s="82"/>
      <c r="U16" s="79"/>
      <c r="V16" s="82"/>
      <c r="W16" s="79"/>
      <c r="X16" s="80"/>
      <c r="Y16" s="86" t="n">
        <f aca="false">SUM(Aa:Zz!Y16:Y16)</f>
        <v>1</v>
      </c>
      <c r="Z16" s="81" t="n">
        <f aca="false">SUM(Aa:Zz!Z16:Z16)</f>
        <v>1</v>
      </c>
      <c r="AA16" s="80"/>
      <c r="AB16" s="82"/>
      <c r="AC16" s="87" t="n">
        <f aca="false">SUM(Aa:Zz!AC16:AC16)</f>
        <v>1</v>
      </c>
      <c r="AD16" s="88" t="n">
        <f aca="false">SUM(Aa:Zz!AD16:AD16)</f>
        <v>1</v>
      </c>
      <c r="AE16" s="100" t="n">
        <f aca="false">SUM(Aa:Zz!AE16:AE16)</f>
        <v>76</v>
      </c>
      <c r="AF16" s="92" t="n">
        <f aca="false">AVERAGE(Aa:Zz!AF16:AF16)</f>
        <v>14.6666666666667</v>
      </c>
      <c r="AG16" s="104" t="n">
        <f aca="false">AVERAGE(Aa:Zz!AG16:AG16)</f>
        <v>65.8</v>
      </c>
      <c r="AH16" s="92" t="n">
        <f aca="false">AVERAGE(Aa:Zz!AH16:AH16)</f>
        <v>71003.5</v>
      </c>
      <c r="AI16" s="93" t="n">
        <f aca="false">SUM(Aa:Zz!AI16:AI16)</f>
        <v>10808955</v>
      </c>
      <c r="AJ16" s="94" t="n">
        <f aca="false">SUM(Aa:Zz!AJ16:AJ16)</f>
        <v>213880</v>
      </c>
      <c r="AK16" s="92"/>
      <c r="AL16" s="106"/>
      <c r="AM16" s="98"/>
      <c r="AN16" s="97" t="n">
        <f aca="false">SUM(Aa:Zz!AN16:AN16)</f>
        <v>475</v>
      </c>
      <c r="AO16" s="98" t="n">
        <f aca="false">SUM(Aa:Zz!AO16:AO16)</f>
        <v>32</v>
      </c>
      <c r="AP16" s="100" t="n">
        <f aca="false">SUM(Aa:Zz!AP16:AP16)</f>
        <v>605</v>
      </c>
      <c r="AQ16" s="99" t="n">
        <f aca="false">SUM(Aa:Zz!AQ16:AQ16)</f>
        <v>10</v>
      </c>
      <c r="AR16" s="101" t="n">
        <f aca="false">SUM(Aa:Zz!AR16:AR16)</f>
        <v>191</v>
      </c>
      <c r="AS16" s="96"/>
      <c r="AT16" s="97"/>
      <c r="AU16" s="106"/>
      <c r="AV16" s="96"/>
    </row>
    <row r="17" s="53" customFormat="true" ht="38.25" hidden="false" customHeight="true" outlineLevel="0" collapsed="false">
      <c r="A17" s="54" t="s">
        <v>73</v>
      </c>
      <c r="B17" s="54"/>
      <c r="C17" s="55" t="n">
        <f aca="false">IF(AND(SUM(D17:M17)=SUM(N17:O17))=TRUE(),SUM(N17:O17),"HIBA")</f>
        <v>16775</v>
      </c>
      <c r="D17" s="79" t="n">
        <f aca="false">SUM(Aa:Zz!D17:D17)</f>
        <v>10685</v>
      </c>
      <c r="E17" s="80" t="n">
        <f aca="false">SUM(Aa:Zz!E17:E17)</f>
        <v>1</v>
      </c>
      <c r="F17" s="80" t="n">
        <f aca="false">SUM(Aa:Zz!F17:F17)</f>
        <v>331</v>
      </c>
      <c r="G17" s="82" t="n">
        <f aca="false">SUM(Aa:Zz!G17:G17)</f>
        <v>3</v>
      </c>
      <c r="H17" s="83" t="n">
        <f aca="false">SUM(Aa:Zz!H17:H17)</f>
        <v>15</v>
      </c>
      <c r="I17" s="112" t="n">
        <f aca="false">SUM(Aa:Zz!I17:I17)</f>
        <v>100</v>
      </c>
      <c r="J17" s="115" t="n">
        <f aca="false">SUM(Aa:Zz!J17:J17)</f>
        <v>2307</v>
      </c>
      <c r="K17" s="80" t="n">
        <f aca="false">SUM(Aa:Zz!K17:K17)</f>
        <v>20</v>
      </c>
      <c r="L17" s="80" t="n">
        <f aca="false">SUM(Aa:Zz!L17:L17)</f>
        <v>3302</v>
      </c>
      <c r="M17" s="109" t="n">
        <f aca="false">SUM(Aa:Zz!M17:M17)</f>
        <v>11</v>
      </c>
      <c r="N17" s="114" t="n">
        <f aca="false">SUM(Aa:Zz!N17:N17)</f>
        <v>16758</v>
      </c>
      <c r="O17" s="116" t="n">
        <f aca="false">SUM(Aa:Zz!O17:O17)</f>
        <v>17</v>
      </c>
      <c r="P17" s="85" t="n">
        <f aca="false">SUM(Aa:Zz!P17:P17)</f>
        <v>33</v>
      </c>
      <c r="Q17" s="55" t="n">
        <f aca="false">SUM(R17,S17,U17,W17,Y17,AA17,AC17,AD17)</f>
        <v>60</v>
      </c>
      <c r="R17" s="84" t="n">
        <f aca="false">SUM(Aa:Zz!R17:R17)</f>
        <v>5</v>
      </c>
      <c r="S17" s="79" t="n">
        <f aca="false">SUM(Aa:Zz!S17:S17)</f>
        <v>3</v>
      </c>
      <c r="T17" s="82" t="n">
        <f aca="false">SUM(Aa:Zz!T17:T17)</f>
        <v>3</v>
      </c>
      <c r="U17" s="79"/>
      <c r="V17" s="82"/>
      <c r="W17" s="83"/>
      <c r="X17" s="112"/>
      <c r="Y17" s="119" t="n">
        <f aca="false">SUM(Aa:Zz!Y17:Y17)</f>
        <v>25</v>
      </c>
      <c r="Z17" s="109" t="n">
        <f aca="false">SUM(Aa:Zz!Z17:Z17)</f>
        <v>22</v>
      </c>
      <c r="AA17" s="80" t="n">
        <f aca="false">SUM(Aa:Zz!AA17:AA17)</f>
        <v>1</v>
      </c>
      <c r="AB17" s="112" t="n">
        <f aca="false">SUM(Aa:Zz!AB17:AB17)</f>
        <v>1</v>
      </c>
      <c r="AC17" s="87" t="n">
        <f aca="false">SUM(Aa:Zz!AC17:AC17)</f>
        <v>23</v>
      </c>
      <c r="AD17" s="88" t="n">
        <f aca="false">SUM(Aa:Zz!AD17:AD17)</f>
        <v>3</v>
      </c>
      <c r="AE17" s="89" t="n">
        <f aca="false">SUM(Aa:Zz!AE17:AE17)</f>
        <v>41858</v>
      </c>
      <c r="AF17" s="92" t="n">
        <f aca="false">AVERAGE(Aa:Zz!AF17:AF17)</f>
        <v>11.2235714285714</v>
      </c>
      <c r="AG17" s="120" t="n">
        <f aca="false">AVERAGE(Aa:Zz!AG17:AG17)</f>
        <v>15.2628571428571</v>
      </c>
      <c r="AH17" s="92" t="n">
        <f aca="false">AVERAGE(Aa:Zz!AH17:AH17)</f>
        <v>11688.7857142857</v>
      </c>
      <c r="AI17" s="121" t="n">
        <f aca="false">SUM(Aa:Zz!AI17:AI17)</f>
        <v>59093692</v>
      </c>
      <c r="AJ17" s="122" t="n">
        <f aca="false">SUM(Aa:Zz!AJ17:AJ17)</f>
        <v>56929670</v>
      </c>
      <c r="AK17" s="123" t="n">
        <f aca="false">AVERAGE(Aa:Zz!AK17:AK17)</f>
        <v>2061</v>
      </c>
      <c r="AL17" s="124" t="n">
        <f aca="false">SUM(Aa:Zz!AL17:AL17)</f>
        <v>200000</v>
      </c>
      <c r="AM17" s="125"/>
      <c r="AN17" s="126" t="n">
        <f aca="false">SUM(Aa:Zz!AN17:AN17)</f>
        <v>16635</v>
      </c>
      <c r="AO17" s="107" t="n">
        <f aca="false">SUM(Aa:Zz!AO17:AO17)</f>
        <v>201</v>
      </c>
      <c r="AP17" s="99" t="n">
        <f aca="false">SUM(Aa:Zz!AP17:AP17)</f>
        <v>6</v>
      </c>
      <c r="AQ17" s="127" t="n">
        <f aca="false">SUM(Aa:Zz!AQ17:AQ17)</f>
        <v>141.5</v>
      </c>
      <c r="AR17" s="128" t="n">
        <f aca="false">SUM(Aa:Zz!AR17:AR17)</f>
        <v>11741</v>
      </c>
      <c r="AS17" s="96" t="n">
        <f aca="false">SUM(Aa:Zz!AS17:AS17)</f>
        <v>7</v>
      </c>
      <c r="AT17" s="107" t="n">
        <f aca="false">SUM(Aa:Zz!AT17:AT17)</f>
        <v>7</v>
      </c>
      <c r="AU17" s="124" t="n">
        <f aca="false">SUM(Aa:Zz!AU17:AU17)</f>
        <v>1</v>
      </c>
      <c r="AV17" s="125" t="n">
        <f aca="false">SUM(Aa:Zz!AV17:AV17)</f>
        <v>2</v>
      </c>
    </row>
    <row r="18" s="135" customFormat="true" ht="30" hidden="false" customHeight="true" outlineLevel="0" collapsed="false">
      <c r="A18" s="129" t="s">
        <v>74</v>
      </c>
      <c r="B18" s="129"/>
      <c r="C18" s="130" t="n">
        <f aca="false">IF(AND(SUM(D18:M18)=SUM(N18:O18))=TRUE(),SUM(N18:O18),"HIBA")</f>
        <v>602391</v>
      </c>
      <c r="D18" s="131" t="n">
        <f aca="false">SUM(D11:D17)</f>
        <v>219281</v>
      </c>
      <c r="E18" s="131" t="n">
        <f aca="false">SUM(E11:E17)</f>
        <v>1</v>
      </c>
      <c r="F18" s="131" t="n">
        <f aca="false">SUM(F11:F17)</f>
        <v>336</v>
      </c>
      <c r="G18" s="131" t="n">
        <f aca="false">SUM(G11:G17)</f>
        <v>8</v>
      </c>
      <c r="H18" s="131" t="n">
        <f aca="false">SUM(H11:H17)</f>
        <v>1889</v>
      </c>
      <c r="I18" s="131" t="n">
        <f aca="false">SUM(I11:I17)</f>
        <v>115156</v>
      </c>
      <c r="J18" s="131" t="n">
        <f aca="false">SUM(J11:J17)</f>
        <v>9620</v>
      </c>
      <c r="K18" s="131" t="n">
        <f aca="false">SUM(K11:K17)</f>
        <v>63102</v>
      </c>
      <c r="L18" s="131" t="n">
        <f aca="false">SUM(L11:L17)</f>
        <v>186906</v>
      </c>
      <c r="M18" s="131" t="n">
        <f aca="false">SUM(M11:M17)</f>
        <v>6092</v>
      </c>
      <c r="N18" s="131" t="n">
        <f aca="false">SUM(N11:N17)</f>
        <v>600420</v>
      </c>
      <c r="O18" s="131" t="n">
        <f aca="false">SUM(O11:O17)</f>
        <v>1971</v>
      </c>
      <c r="P18" s="131" t="n">
        <f aca="false">SUM(P11:P17)</f>
        <v>11589</v>
      </c>
      <c r="Q18" s="131" t="n">
        <f aca="false">SUM(Q11:Q17)</f>
        <v>18699</v>
      </c>
      <c r="R18" s="131" t="n">
        <f aca="false">SUM(R11:R17)</f>
        <v>15112</v>
      </c>
      <c r="S18" s="131" t="n">
        <f aca="false">SUM(S11:S17)</f>
        <v>582</v>
      </c>
      <c r="T18" s="131" t="n">
        <f aca="false">SUM(T11:T17)</f>
        <v>375</v>
      </c>
      <c r="U18" s="131" t="n">
        <f aca="false">SUM(U11:U17)</f>
        <v>76</v>
      </c>
      <c r="V18" s="131" t="n">
        <f aca="false">SUM(V11:V17)</f>
        <v>68</v>
      </c>
      <c r="W18" s="131" t="n">
        <f aca="false">SUM(W11:W17)</f>
        <v>321</v>
      </c>
      <c r="X18" s="131" t="n">
        <f aca="false">SUM(X11:X17)</f>
        <v>252</v>
      </c>
      <c r="Y18" s="131" t="n">
        <f aca="false">SUM(Y11:Y17)</f>
        <v>1332</v>
      </c>
      <c r="Z18" s="131" t="n">
        <f aca="false">SUM(Z11:Z17)</f>
        <v>1023</v>
      </c>
      <c r="AA18" s="131" t="n">
        <f aca="false">SUM(AA11:AA17)</f>
        <v>390</v>
      </c>
      <c r="AB18" s="131" t="n">
        <f aca="false">SUM(AB11:AB17)</f>
        <v>290</v>
      </c>
      <c r="AC18" s="131" t="n">
        <f aca="false">SUM(AC11:AC17)</f>
        <v>785</v>
      </c>
      <c r="AD18" s="131" t="n">
        <f aca="false">SUM(AD11:AD17)</f>
        <v>101</v>
      </c>
      <c r="AE18" s="132" t="n">
        <f aca="false">SUM(AE11:AE17)</f>
        <v>44720</v>
      </c>
      <c r="AF18" s="133" t="n">
        <f aca="false">AVERAGE(AF11:AF17)</f>
        <v>10.5344727891156</v>
      </c>
      <c r="AG18" s="133" t="n">
        <f aca="false">AVERAGE(AG11:AG17)</f>
        <v>22.4258078231293</v>
      </c>
      <c r="AH18" s="133" t="n">
        <f aca="false">AVERAGE(AH11:AH17)</f>
        <v>23673.949702381</v>
      </c>
      <c r="AI18" s="134" t="n">
        <f aca="false">SUM(AI11:AI17)</f>
        <v>84455773</v>
      </c>
      <c r="AJ18" s="134" t="n">
        <f aca="false">SUM(AJ11:AJ17)</f>
        <v>58025767</v>
      </c>
      <c r="AK18" s="133" t="n">
        <f aca="false">AVERAGE(AK11:AK17)</f>
        <v>528814.667857143</v>
      </c>
      <c r="AL18" s="134" t="n">
        <f aca="false">SUM(AL11:AL17)</f>
        <v>4660442000</v>
      </c>
      <c r="AM18" s="134" t="n">
        <f aca="false">SUM(AM11:AM17)</f>
        <v>3427509239</v>
      </c>
      <c r="AN18" s="132" t="n">
        <f aca="false">SUM(AN11:AN17)</f>
        <v>347611</v>
      </c>
      <c r="AO18" s="132" t="n">
        <f aca="false">SUM(AO11:AO17)</f>
        <v>905</v>
      </c>
      <c r="AP18" s="132" t="n">
        <f aca="false">SUM(AP11:AP17)</f>
        <v>1141</v>
      </c>
      <c r="AQ18" s="132" t="n">
        <f aca="false">SUM(AQ11:AQ17)</f>
        <v>876</v>
      </c>
      <c r="AR18" s="132" t="n">
        <f aca="false">SUM(AR11:AR17)</f>
        <v>361041</v>
      </c>
      <c r="AS18" s="132" t="n">
        <f aca="false">SUM(AS11:AS17)</f>
        <v>771</v>
      </c>
      <c r="AT18" s="132" t="n">
        <f aca="false">SUM(AT11:AT17)</f>
        <v>30694</v>
      </c>
      <c r="AU18" s="132" t="n">
        <f aca="false">SUM(AU11:AU17)</f>
        <v>10679</v>
      </c>
      <c r="AV18" s="132" t="n">
        <f aca="false">SUM(AV11:AV17)</f>
        <v>24066</v>
      </c>
    </row>
    <row r="20" customFormat="false" ht="15" hidden="false" customHeight="true" outlineLevel="0" collapsed="false">
      <c r="A20" s="136"/>
      <c r="B20" s="136"/>
      <c r="C20" s="136"/>
      <c r="D20" s="136"/>
      <c r="E20" s="136"/>
      <c r="F20" s="136"/>
      <c r="G20" s="136"/>
      <c r="H20" s="137"/>
      <c r="I20" s="136"/>
      <c r="J20" s="137"/>
      <c r="K20" s="136"/>
      <c r="L20" s="136"/>
      <c r="M20" s="136"/>
      <c r="N20" s="136"/>
      <c r="O20" s="136"/>
      <c r="P20" s="136"/>
      <c r="Q20" s="136"/>
      <c r="R20" s="136"/>
      <c r="S20" s="136"/>
      <c r="T20" s="136"/>
    </row>
    <row r="21" customFormat="false" ht="14.25" hidden="false" customHeight="false" outlineLevel="0" collapsed="false">
      <c r="D21" s="138"/>
      <c r="E21" s="138"/>
      <c r="F21" s="138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AJ21" s="136"/>
      <c r="AK21" s="136"/>
      <c r="AL21" s="136"/>
      <c r="AM21" s="136"/>
      <c r="AN21" s="136"/>
      <c r="AO21" s="136"/>
      <c r="AP21" s="136"/>
      <c r="AQ21" s="136"/>
      <c r="AR21" s="136"/>
    </row>
    <row r="22" customFormat="false" ht="44.25" hidden="false" customHeight="true" outlineLevel="0" collapsed="false">
      <c r="B22" s="139"/>
      <c r="C22" s="139"/>
      <c r="D22" s="139"/>
      <c r="E22" s="139"/>
      <c r="F22" s="139"/>
      <c r="G22" s="139"/>
      <c r="M22" s="140"/>
      <c r="N22" s="140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140"/>
      <c r="AA22" s="140"/>
      <c r="AB22" s="140"/>
      <c r="AC22" s="140"/>
      <c r="AD22" s="140"/>
      <c r="AF22" s="140"/>
      <c r="AG22" s="140"/>
      <c r="AH22" s="140"/>
      <c r="AI22" s="140"/>
      <c r="AJ22" s="136"/>
      <c r="AK22" s="136"/>
      <c r="AL22" s="136"/>
      <c r="AM22" s="136"/>
      <c r="AN22" s="136"/>
      <c r="AO22" s="136"/>
      <c r="AP22" s="136"/>
      <c r="AQ22" s="136"/>
      <c r="AR22" s="136"/>
    </row>
    <row r="23" customFormat="false" ht="14.25" hidden="false" customHeight="false" outlineLevel="0" collapsed="false">
      <c r="B23" s="141"/>
      <c r="C23" s="141"/>
      <c r="D23" s="141"/>
      <c r="E23" s="141"/>
      <c r="F23" s="141"/>
      <c r="G23" s="141"/>
      <c r="H23" s="140"/>
      <c r="I23" s="140"/>
      <c r="J23" s="140"/>
      <c r="K23" s="140"/>
      <c r="L23" s="140"/>
      <c r="M23" s="140"/>
      <c r="N23" s="140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140"/>
      <c r="AA23" s="140"/>
      <c r="AB23" s="140"/>
      <c r="AC23" s="140"/>
      <c r="AD23" s="140"/>
      <c r="AF23" s="140"/>
      <c r="AG23" s="140"/>
      <c r="AH23" s="140"/>
      <c r="AI23" s="140"/>
      <c r="AJ23" s="136"/>
      <c r="AK23" s="136"/>
      <c r="AL23" s="136"/>
      <c r="AM23" s="136"/>
      <c r="AN23" s="136"/>
      <c r="AO23" s="136"/>
      <c r="AP23" s="136"/>
      <c r="AQ23" s="136"/>
      <c r="AR23" s="136"/>
    </row>
    <row r="24" customFormat="false" ht="14.25" hidden="false" customHeight="false" outlineLevel="0" collapsed="false">
      <c r="O24" s="136"/>
      <c r="P24" s="136"/>
      <c r="Q24" s="136"/>
      <c r="R24" s="136"/>
      <c r="S24" s="136"/>
      <c r="T24" s="136"/>
      <c r="U24" s="136"/>
      <c r="V24" s="136"/>
      <c r="W24" s="136"/>
      <c r="X24" s="136"/>
      <c r="Y24" s="136"/>
      <c r="AJ24" s="136"/>
      <c r="AK24" s="136"/>
      <c r="AL24" s="136"/>
      <c r="AM24" s="136"/>
      <c r="AN24" s="136"/>
      <c r="AO24" s="136"/>
      <c r="AP24" s="136"/>
      <c r="AQ24" s="136"/>
      <c r="AR24" s="136"/>
    </row>
    <row r="25" customFormat="false" ht="14.25" hidden="false" customHeight="false" outlineLevel="0" collapsed="false">
      <c r="AJ25" s="136"/>
      <c r="AK25" s="136"/>
      <c r="AL25" s="136"/>
      <c r="AM25" s="136"/>
      <c r="AN25" s="136"/>
      <c r="AO25" s="136"/>
      <c r="AP25" s="136"/>
      <c r="AQ25" s="136"/>
      <c r="AR25" s="136"/>
    </row>
    <row r="26" customFormat="false" ht="14.25" hidden="false" customHeight="false" outlineLevel="0" collapsed="false">
      <c r="AJ26" s="136"/>
      <c r="AK26" s="136"/>
      <c r="AL26" s="136"/>
      <c r="AM26" s="136"/>
      <c r="AN26" s="136"/>
      <c r="AO26" s="136"/>
      <c r="AP26" s="136"/>
      <c r="AQ26" s="136"/>
      <c r="AR26" s="136"/>
    </row>
    <row r="27" customFormat="false" ht="14.25" hidden="false" customHeight="false" outlineLevel="0" collapsed="false">
      <c r="V27" s="142"/>
    </row>
  </sheetData>
  <sheetProtection sheet="true" password="cce5" objects="true" scenarios="true" selectLockedCells="true" selectUnlockedCells="true"/>
  <mergeCells count="81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A25" activeCellId="0" sqref="AA2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19.28"/>
    <col collapsed="false" customWidth="true" hidden="false" outlineLevel="0" max="22" min="3" style="1" width="7.14"/>
    <col collapsed="false" customWidth="true" hidden="false" outlineLevel="0" max="23" min="23" style="1" width="9.99"/>
    <col collapsed="false" customWidth="true" hidden="false" outlineLevel="0" max="24" min="24" style="1" width="10.41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5.56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148" t="s">
        <v>0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8"/>
      <c r="P1" s="148"/>
      <c r="Q1" s="148"/>
      <c r="R1" s="148"/>
      <c r="S1" s="148"/>
      <c r="T1" s="148"/>
      <c r="U1" s="148"/>
      <c r="V1" s="148"/>
      <c r="W1" s="148"/>
      <c r="X1" s="148"/>
      <c r="Y1" s="148"/>
      <c r="Z1" s="148"/>
      <c r="AA1" s="148"/>
      <c r="AB1" s="148"/>
      <c r="AC1" s="148"/>
      <c r="AD1" s="148"/>
      <c r="AE1" s="148"/>
      <c r="AF1" s="148"/>
      <c r="AG1" s="148"/>
      <c r="AH1" s="148"/>
      <c r="AI1" s="148"/>
      <c r="AJ1" s="148"/>
      <c r="AK1" s="148"/>
      <c r="AL1" s="148"/>
      <c r="AM1" s="148"/>
      <c r="AN1" s="148"/>
      <c r="AO1" s="148"/>
      <c r="AP1" s="148"/>
      <c r="AQ1" s="148"/>
      <c r="AR1" s="148"/>
      <c r="AS1" s="148"/>
      <c r="AT1" s="148"/>
      <c r="AU1" s="148"/>
      <c r="AV1" s="148"/>
    </row>
    <row r="2" customFormat="false" ht="23.25" hidden="false" customHeight="false" outlineLevel="0" collapsed="false">
      <c r="A2" s="148" t="s">
        <v>85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  <c r="Q2" s="148"/>
      <c r="R2" s="148"/>
      <c r="S2" s="148"/>
      <c r="T2" s="148"/>
      <c r="U2" s="148"/>
      <c r="V2" s="148"/>
      <c r="W2" s="148"/>
      <c r="X2" s="148"/>
      <c r="Y2" s="148"/>
      <c r="Z2" s="148"/>
      <c r="AA2" s="148"/>
      <c r="AB2" s="148"/>
      <c r="AC2" s="148"/>
      <c r="AD2" s="148"/>
      <c r="AE2" s="148"/>
      <c r="AF2" s="148"/>
      <c r="AG2" s="148"/>
      <c r="AH2" s="148"/>
      <c r="AI2" s="148"/>
      <c r="AJ2" s="148"/>
      <c r="AK2" s="148"/>
      <c r="AL2" s="148"/>
      <c r="AM2" s="148"/>
      <c r="AN2" s="148"/>
      <c r="AO2" s="148"/>
      <c r="AP2" s="148"/>
      <c r="AQ2" s="148"/>
      <c r="AR2" s="148"/>
      <c r="AS2" s="148"/>
      <c r="AT2" s="148"/>
      <c r="AU2" s="148"/>
      <c r="AV2" s="148"/>
    </row>
    <row r="3" customFormat="false" ht="29.25" hidden="false" customHeight="true" outlineLevel="0" collapsed="false">
      <c r="A3" s="149"/>
      <c r="B3" s="149"/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  <c r="Q3" s="149"/>
      <c r="R3" s="149"/>
      <c r="S3" s="149"/>
      <c r="T3" s="149"/>
      <c r="U3" s="149"/>
      <c r="V3" s="149"/>
      <c r="W3" s="149"/>
      <c r="X3" s="149"/>
      <c r="Y3" s="149"/>
      <c r="Z3" s="149"/>
      <c r="AA3" s="149"/>
      <c r="AB3" s="149"/>
      <c r="AC3" s="149"/>
      <c r="AD3" s="149"/>
      <c r="AE3" s="149"/>
      <c r="AF3" s="149"/>
      <c r="AG3" s="149"/>
      <c r="AH3" s="149"/>
      <c r="AI3" s="149"/>
      <c r="AJ3" s="149"/>
      <c r="AK3" s="149"/>
      <c r="AL3" s="149"/>
      <c r="AM3" s="149"/>
      <c r="AN3" s="149"/>
      <c r="AO3" s="149"/>
      <c r="AP3" s="149"/>
      <c r="AQ3" s="149"/>
      <c r="AR3" s="149"/>
      <c r="AS3" s="149"/>
      <c r="AT3" s="149"/>
      <c r="AU3" s="149"/>
      <c r="AV3" s="149"/>
    </row>
    <row r="4" customFormat="false" ht="24.75" hidden="false" customHeight="true" outlineLevel="0" collapsed="false">
      <c r="A4" s="150" t="s">
        <v>2</v>
      </c>
      <c r="B4" s="150"/>
      <c r="C4" s="151" t="s">
        <v>3</v>
      </c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2" t="s">
        <v>4</v>
      </c>
      <c r="Q4" s="152"/>
      <c r="R4" s="152"/>
      <c r="S4" s="152"/>
      <c r="T4" s="152"/>
      <c r="U4" s="152"/>
      <c r="V4" s="152"/>
      <c r="W4" s="152"/>
      <c r="X4" s="152"/>
      <c r="Y4" s="152"/>
      <c r="Z4" s="152"/>
      <c r="AA4" s="152"/>
      <c r="AB4" s="152"/>
      <c r="AC4" s="152"/>
      <c r="AD4" s="152"/>
      <c r="AE4" s="153" t="s">
        <v>5</v>
      </c>
      <c r="AF4" s="154" t="s">
        <v>6</v>
      </c>
      <c r="AG4" s="154"/>
      <c r="AH4" s="154" t="s">
        <v>7</v>
      </c>
      <c r="AI4" s="154"/>
      <c r="AJ4" s="154"/>
      <c r="AK4" s="154" t="s">
        <v>8</v>
      </c>
      <c r="AL4" s="154"/>
      <c r="AM4" s="154"/>
      <c r="AN4" s="151" t="s">
        <v>9</v>
      </c>
      <c r="AO4" s="151"/>
      <c r="AP4" s="155" t="s">
        <v>10</v>
      </c>
      <c r="AQ4" s="155" t="s">
        <v>11</v>
      </c>
      <c r="AR4" s="151" t="s">
        <v>12</v>
      </c>
      <c r="AS4" s="151"/>
      <c r="AT4" s="154" t="s">
        <v>13</v>
      </c>
      <c r="AU4" s="154"/>
      <c r="AV4" s="154"/>
    </row>
    <row r="5" customFormat="false" ht="52.5" hidden="false" customHeight="true" outlineLevel="0" collapsed="false">
      <c r="A5" s="150"/>
      <c r="B5" s="150"/>
      <c r="C5" s="156" t="s">
        <v>14</v>
      </c>
      <c r="D5" s="154" t="s">
        <v>15</v>
      </c>
      <c r="E5" s="154"/>
      <c r="F5" s="154"/>
      <c r="G5" s="154"/>
      <c r="H5" s="154" t="s">
        <v>16</v>
      </c>
      <c r="I5" s="154"/>
      <c r="J5" s="154"/>
      <c r="K5" s="154"/>
      <c r="L5" s="154"/>
      <c r="M5" s="154"/>
      <c r="N5" s="157" t="s">
        <v>17</v>
      </c>
      <c r="O5" s="157"/>
      <c r="P5" s="156" t="s">
        <v>18</v>
      </c>
      <c r="Q5" s="156" t="s">
        <v>19</v>
      </c>
      <c r="R5" s="158" t="s">
        <v>20</v>
      </c>
      <c r="S5" s="158"/>
      <c r="T5" s="158"/>
      <c r="U5" s="158"/>
      <c r="V5" s="158"/>
      <c r="W5" s="158"/>
      <c r="X5" s="158"/>
      <c r="Y5" s="158"/>
      <c r="Z5" s="158"/>
      <c r="AA5" s="158"/>
      <c r="AB5" s="158"/>
      <c r="AC5" s="159" t="s">
        <v>21</v>
      </c>
      <c r="AD5" s="159"/>
      <c r="AE5" s="153"/>
      <c r="AF5" s="160" t="s">
        <v>22</v>
      </c>
      <c r="AG5" s="160" t="s">
        <v>23</v>
      </c>
      <c r="AH5" s="160" t="s">
        <v>24</v>
      </c>
      <c r="AI5" s="161" t="s">
        <v>25</v>
      </c>
      <c r="AJ5" s="162" t="s">
        <v>26</v>
      </c>
      <c r="AK5" s="163" t="s">
        <v>27</v>
      </c>
      <c r="AL5" s="162" t="s">
        <v>28</v>
      </c>
      <c r="AM5" s="164" t="s">
        <v>29</v>
      </c>
      <c r="AN5" s="165" t="s">
        <v>30</v>
      </c>
      <c r="AO5" s="160" t="s">
        <v>31</v>
      </c>
      <c r="AP5" s="155"/>
      <c r="AQ5" s="155"/>
      <c r="AR5" s="165" t="s">
        <v>32</v>
      </c>
      <c r="AS5" s="160" t="s">
        <v>33</v>
      </c>
      <c r="AT5" s="166" t="s">
        <v>34</v>
      </c>
      <c r="AU5" s="162" t="s">
        <v>35</v>
      </c>
      <c r="AV5" s="164" t="s">
        <v>36</v>
      </c>
    </row>
    <row r="6" customFormat="false" ht="36.75" hidden="false" customHeight="true" outlineLevel="0" collapsed="false">
      <c r="A6" s="150"/>
      <c r="B6" s="150"/>
      <c r="C6" s="156"/>
      <c r="D6" s="167" t="s">
        <v>37</v>
      </c>
      <c r="E6" s="168" t="s">
        <v>38</v>
      </c>
      <c r="F6" s="168" t="s">
        <v>39</v>
      </c>
      <c r="G6" s="169" t="s">
        <v>40</v>
      </c>
      <c r="H6" s="170" t="s">
        <v>41</v>
      </c>
      <c r="I6" s="170"/>
      <c r="J6" s="171" t="s">
        <v>42</v>
      </c>
      <c r="K6" s="171" t="s">
        <v>43</v>
      </c>
      <c r="L6" s="171" t="s">
        <v>44</v>
      </c>
      <c r="M6" s="172" t="s">
        <v>45</v>
      </c>
      <c r="N6" s="173" t="s">
        <v>46</v>
      </c>
      <c r="O6" s="174" t="s">
        <v>47</v>
      </c>
      <c r="P6" s="156"/>
      <c r="Q6" s="156"/>
      <c r="R6" s="175" t="s">
        <v>48</v>
      </c>
      <c r="S6" s="176" t="s">
        <v>49</v>
      </c>
      <c r="T6" s="176"/>
      <c r="U6" s="176"/>
      <c r="V6" s="176"/>
      <c r="W6" s="177" t="s">
        <v>50</v>
      </c>
      <c r="X6" s="177"/>
      <c r="Y6" s="177"/>
      <c r="Z6" s="177"/>
      <c r="AA6" s="177"/>
      <c r="AB6" s="177"/>
      <c r="AC6" s="156" t="s">
        <v>51</v>
      </c>
      <c r="AD6" s="156" t="s">
        <v>52</v>
      </c>
      <c r="AE6" s="153"/>
      <c r="AF6" s="153"/>
      <c r="AG6" s="153"/>
      <c r="AH6" s="153"/>
      <c r="AI6" s="161"/>
      <c r="AJ6" s="162"/>
      <c r="AK6" s="163"/>
      <c r="AL6" s="162"/>
      <c r="AM6" s="162"/>
      <c r="AN6" s="165"/>
      <c r="AO6" s="160"/>
      <c r="AP6" s="155"/>
      <c r="AQ6" s="155"/>
      <c r="AR6" s="165"/>
      <c r="AS6" s="160"/>
      <c r="AT6" s="166"/>
      <c r="AU6" s="162"/>
      <c r="AV6" s="162"/>
    </row>
    <row r="7" customFormat="false" ht="15.95" hidden="false" customHeight="true" outlineLevel="0" collapsed="false">
      <c r="A7" s="150"/>
      <c r="B7" s="150"/>
      <c r="C7" s="156"/>
      <c r="D7" s="167"/>
      <c r="E7" s="168"/>
      <c r="F7" s="168"/>
      <c r="G7" s="169"/>
      <c r="H7" s="178" t="s">
        <v>53</v>
      </c>
      <c r="I7" s="179" t="s">
        <v>54</v>
      </c>
      <c r="J7" s="171"/>
      <c r="K7" s="171"/>
      <c r="L7" s="171"/>
      <c r="M7" s="172"/>
      <c r="N7" s="173"/>
      <c r="O7" s="174"/>
      <c r="P7" s="156"/>
      <c r="Q7" s="156"/>
      <c r="R7" s="175"/>
      <c r="S7" s="180" t="s">
        <v>55</v>
      </c>
      <c r="T7" s="181" t="s">
        <v>56</v>
      </c>
      <c r="U7" s="182" t="s">
        <v>55</v>
      </c>
      <c r="V7" s="182" t="s">
        <v>57</v>
      </c>
      <c r="W7" s="182" t="s">
        <v>58</v>
      </c>
      <c r="X7" s="182" t="s">
        <v>59</v>
      </c>
      <c r="Y7" s="182" t="s">
        <v>55</v>
      </c>
      <c r="Z7" s="182" t="s">
        <v>56</v>
      </c>
      <c r="AA7" s="183" t="s">
        <v>55</v>
      </c>
      <c r="AB7" s="184" t="s">
        <v>60</v>
      </c>
      <c r="AC7" s="156"/>
      <c r="AD7" s="156"/>
      <c r="AE7" s="153"/>
      <c r="AF7" s="153"/>
      <c r="AG7" s="153"/>
      <c r="AH7" s="153"/>
      <c r="AI7" s="161"/>
      <c r="AJ7" s="162"/>
      <c r="AK7" s="163"/>
      <c r="AL7" s="162"/>
      <c r="AM7" s="162"/>
      <c r="AN7" s="165"/>
      <c r="AO7" s="160"/>
      <c r="AP7" s="155"/>
      <c r="AQ7" s="155"/>
      <c r="AR7" s="165"/>
      <c r="AS7" s="160"/>
      <c r="AT7" s="166"/>
      <c r="AU7" s="162"/>
      <c r="AV7" s="162"/>
    </row>
    <row r="8" customFormat="false" ht="125.25" hidden="false" customHeight="true" outlineLevel="0" collapsed="false">
      <c r="A8" s="150"/>
      <c r="B8" s="150"/>
      <c r="C8" s="156"/>
      <c r="D8" s="167"/>
      <c r="E8" s="168"/>
      <c r="F8" s="168"/>
      <c r="G8" s="169"/>
      <c r="H8" s="178"/>
      <c r="I8" s="179"/>
      <c r="J8" s="171"/>
      <c r="K8" s="171"/>
      <c r="L8" s="171"/>
      <c r="M8" s="172"/>
      <c r="N8" s="173"/>
      <c r="O8" s="174"/>
      <c r="P8" s="156"/>
      <c r="Q8" s="156"/>
      <c r="R8" s="175"/>
      <c r="S8" s="180"/>
      <c r="T8" s="181"/>
      <c r="U8" s="182"/>
      <c r="V8" s="182"/>
      <c r="W8" s="182"/>
      <c r="X8" s="182"/>
      <c r="Y8" s="182"/>
      <c r="Z8" s="182"/>
      <c r="AA8" s="183"/>
      <c r="AB8" s="184"/>
      <c r="AC8" s="156"/>
      <c r="AD8" s="156"/>
      <c r="AE8" s="153"/>
      <c r="AF8" s="153"/>
      <c r="AG8" s="153"/>
      <c r="AH8" s="153"/>
      <c r="AI8" s="161"/>
      <c r="AJ8" s="162"/>
      <c r="AK8" s="163"/>
      <c r="AL8" s="162"/>
      <c r="AM8" s="162"/>
      <c r="AN8" s="165"/>
      <c r="AO8" s="160"/>
      <c r="AP8" s="155"/>
      <c r="AQ8" s="155"/>
      <c r="AR8" s="165"/>
      <c r="AS8" s="160"/>
      <c r="AT8" s="166"/>
      <c r="AU8" s="162"/>
      <c r="AV8" s="162"/>
    </row>
    <row r="9" customFormat="false" ht="63.75" hidden="false" customHeight="true" outlineLevel="0" collapsed="false">
      <c r="A9" s="150"/>
      <c r="B9" s="150"/>
      <c r="C9" s="156"/>
      <c r="D9" s="185" t="s">
        <v>61</v>
      </c>
      <c r="E9" s="185"/>
      <c r="F9" s="185"/>
      <c r="G9" s="185"/>
      <c r="H9" s="185"/>
      <c r="I9" s="185"/>
      <c r="J9" s="185"/>
      <c r="K9" s="185"/>
      <c r="L9" s="185"/>
      <c r="M9" s="185"/>
      <c r="N9" s="186" t="s">
        <v>62</v>
      </c>
      <c r="O9" s="186"/>
      <c r="P9" s="156"/>
      <c r="Q9" s="156"/>
      <c r="R9" s="175"/>
      <c r="S9" s="187" t="s">
        <v>63</v>
      </c>
      <c r="T9" s="187"/>
      <c r="U9" s="188" t="s">
        <v>64</v>
      </c>
      <c r="V9" s="188"/>
      <c r="W9" s="188" t="s">
        <v>65</v>
      </c>
      <c r="X9" s="188"/>
      <c r="Y9" s="188" t="s">
        <v>63</v>
      </c>
      <c r="Z9" s="188"/>
      <c r="AA9" s="188" t="s">
        <v>66</v>
      </c>
      <c r="AB9" s="188"/>
      <c r="AC9" s="156"/>
      <c r="AD9" s="156"/>
      <c r="AE9" s="153"/>
      <c r="AF9" s="160"/>
      <c r="AG9" s="160"/>
      <c r="AH9" s="160"/>
      <c r="AI9" s="161"/>
      <c r="AJ9" s="162"/>
      <c r="AK9" s="163"/>
      <c r="AL9" s="162"/>
      <c r="AM9" s="164"/>
      <c r="AN9" s="165"/>
      <c r="AO9" s="160"/>
      <c r="AP9" s="155"/>
      <c r="AQ9" s="155"/>
      <c r="AR9" s="165"/>
      <c r="AS9" s="160"/>
      <c r="AT9" s="166"/>
      <c r="AU9" s="162"/>
      <c r="AV9" s="164"/>
    </row>
    <row r="10" s="53" customFormat="true" ht="30" hidden="false" customHeight="true" outlineLevel="0" collapsed="false">
      <c r="A10" s="150" t="n">
        <v>1</v>
      </c>
      <c r="B10" s="150"/>
      <c r="C10" s="189" t="n">
        <v>2</v>
      </c>
      <c r="D10" s="190" t="n">
        <v>3</v>
      </c>
      <c r="E10" s="191" t="n">
        <v>4</v>
      </c>
      <c r="F10" s="192" t="n">
        <v>5</v>
      </c>
      <c r="G10" s="193" t="n">
        <v>6</v>
      </c>
      <c r="H10" s="190" t="n">
        <v>7</v>
      </c>
      <c r="I10" s="191" t="n">
        <v>8</v>
      </c>
      <c r="J10" s="191" t="n">
        <v>9</v>
      </c>
      <c r="K10" s="191" t="n">
        <v>10</v>
      </c>
      <c r="L10" s="191" t="n">
        <v>11</v>
      </c>
      <c r="M10" s="192" t="n">
        <v>12</v>
      </c>
      <c r="N10" s="190" t="n">
        <v>13</v>
      </c>
      <c r="O10" s="192" t="n">
        <v>14</v>
      </c>
      <c r="P10" s="189" t="n">
        <v>15</v>
      </c>
      <c r="Q10" s="189" t="n">
        <v>16</v>
      </c>
      <c r="R10" s="194" t="n">
        <v>17</v>
      </c>
      <c r="S10" s="190" t="n">
        <v>18</v>
      </c>
      <c r="T10" s="191" t="n">
        <v>19</v>
      </c>
      <c r="U10" s="190" t="n">
        <v>20</v>
      </c>
      <c r="V10" s="191" t="n">
        <v>21</v>
      </c>
      <c r="W10" s="190" t="n">
        <v>22</v>
      </c>
      <c r="X10" s="191" t="n">
        <v>23</v>
      </c>
      <c r="Y10" s="195" t="n">
        <v>24</v>
      </c>
      <c r="Z10" s="191" t="n">
        <v>25</v>
      </c>
      <c r="AA10" s="190" t="n">
        <v>26</v>
      </c>
      <c r="AB10" s="191" t="n">
        <v>27</v>
      </c>
      <c r="AC10" s="196" t="n">
        <v>28</v>
      </c>
      <c r="AD10" s="197" t="n">
        <v>29</v>
      </c>
      <c r="AE10" s="198" t="n">
        <v>30</v>
      </c>
      <c r="AF10" s="198" t="n">
        <v>31</v>
      </c>
      <c r="AG10" s="198" t="n">
        <v>32</v>
      </c>
      <c r="AH10" s="198" t="n">
        <v>33</v>
      </c>
      <c r="AI10" s="198" t="n">
        <v>34</v>
      </c>
      <c r="AJ10" s="198" t="n">
        <v>35</v>
      </c>
      <c r="AK10" s="198" t="n">
        <v>36</v>
      </c>
      <c r="AL10" s="198" t="n">
        <v>37</v>
      </c>
      <c r="AM10" s="198" t="n">
        <v>38</v>
      </c>
      <c r="AN10" s="198" t="n">
        <v>39</v>
      </c>
      <c r="AO10" s="198" t="n">
        <v>40</v>
      </c>
      <c r="AP10" s="198" t="n">
        <v>41</v>
      </c>
      <c r="AQ10" s="198" t="n">
        <v>42</v>
      </c>
      <c r="AR10" s="198" t="n">
        <v>43</v>
      </c>
      <c r="AS10" s="199" t="n">
        <v>44</v>
      </c>
      <c r="AT10" s="198" t="n">
        <v>45</v>
      </c>
      <c r="AU10" s="198" t="n">
        <v>46</v>
      </c>
      <c r="AV10" s="198" t="n">
        <v>47</v>
      </c>
    </row>
    <row r="11" s="53" customFormat="true" ht="30" hidden="false" customHeight="true" outlineLevel="0" collapsed="false">
      <c r="A11" s="200" t="s">
        <v>67</v>
      </c>
      <c r="B11" s="200"/>
      <c r="C11" s="201"/>
      <c r="D11" s="202"/>
      <c r="E11" s="203"/>
      <c r="F11" s="204"/>
      <c r="G11" s="205"/>
      <c r="H11" s="202"/>
      <c r="I11" s="203"/>
      <c r="J11" s="203"/>
      <c r="K11" s="203"/>
      <c r="L11" s="203"/>
      <c r="M11" s="205"/>
      <c r="N11" s="202"/>
      <c r="O11" s="204"/>
      <c r="P11" s="206"/>
      <c r="Q11" s="201"/>
      <c r="R11" s="207"/>
      <c r="S11" s="202"/>
      <c r="T11" s="205"/>
      <c r="U11" s="202"/>
      <c r="V11" s="205"/>
      <c r="W11" s="202"/>
      <c r="X11" s="203"/>
      <c r="Y11" s="208"/>
      <c r="Z11" s="204"/>
      <c r="AA11" s="203"/>
      <c r="AB11" s="203"/>
      <c r="AC11" s="209"/>
      <c r="AD11" s="210"/>
      <c r="AE11" s="211"/>
      <c r="AF11" s="212"/>
      <c r="AG11" s="213"/>
      <c r="AH11" s="214"/>
      <c r="AI11" s="215"/>
      <c r="AJ11" s="216"/>
      <c r="AK11" s="214"/>
      <c r="AL11" s="217"/>
      <c r="AM11" s="218"/>
      <c r="AN11" s="219"/>
      <c r="AO11" s="218"/>
      <c r="AP11" s="220"/>
      <c r="AQ11" s="220"/>
      <c r="AR11" s="221"/>
      <c r="AS11" s="222"/>
      <c r="AT11" s="223"/>
      <c r="AU11" s="224"/>
      <c r="AV11" s="222"/>
    </row>
    <row r="12" s="53" customFormat="true" ht="30" hidden="false" customHeight="true" outlineLevel="0" collapsed="false">
      <c r="A12" s="200" t="s">
        <v>68</v>
      </c>
      <c r="B12" s="200"/>
      <c r="C12" s="201"/>
      <c r="D12" s="225"/>
      <c r="E12" s="226"/>
      <c r="F12" s="227"/>
      <c r="G12" s="228"/>
      <c r="H12" s="225"/>
      <c r="I12" s="226"/>
      <c r="J12" s="226"/>
      <c r="K12" s="226"/>
      <c r="L12" s="226"/>
      <c r="M12" s="228"/>
      <c r="N12" s="229"/>
      <c r="O12" s="228"/>
      <c r="P12" s="230"/>
      <c r="Q12" s="201"/>
      <c r="R12" s="231"/>
      <c r="S12" s="225"/>
      <c r="T12" s="228"/>
      <c r="U12" s="225"/>
      <c r="V12" s="228"/>
      <c r="W12" s="225"/>
      <c r="X12" s="226"/>
      <c r="Y12" s="232"/>
      <c r="Z12" s="227"/>
      <c r="AA12" s="226"/>
      <c r="AB12" s="228"/>
      <c r="AC12" s="233"/>
      <c r="AD12" s="234"/>
      <c r="AE12" s="235"/>
      <c r="AF12" s="236"/>
      <c r="AG12" s="237"/>
      <c r="AH12" s="238"/>
      <c r="AI12" s="239"/>
      <c r="AJ12" s="240"/>
      <c r="AK12" s="238"/>
      <c r="AL12" s="241"/>
      <c r="AM12" s="242"/>
      <c r="AN12" s="243"/>
      <c r="AO12" s="244"/>
      <c r="AP12" s="245"/>
      <c r="AQ12" s="246"/>
      <c r="AR12" s="247"/>
      <c r="AS12" s="242"/>
      <c r="AT12" s="243"/>
      <c r="AU12" s="248"/>
      <c r="AV12" s="242"/>
    </row>
    <row r="13" s="53" customFormat="true" ht="36" hidden="false" customHeight="true" outlineLevel="0" collapsed="false">
      <c r="A13" s="200" t="s">
        <v>69</v>
      </c>
      <c r="B13" s="200"/>
      <c r="C13" s="249" t="n">
        <f aca="false">IF(AND(SUM(D13:M13)=SUM(N13:O13))=TRUE(),SUM(N13:O13),"HIBA")</f>
        <v>251</v>
      </c>
      <c r="D13" s="225" t="n">
        <v>251</v>
      </c>
      <c r="E13" s="226"/>
      <c r="F13" s="227"/>
      <c r="G13" s="228"/>
      <c r="H13" s="225"/>
      <c r="I13" s="227"/>
      <c r="J13" s="226"/>
      <c r="K13" s="226"/>
      <c r="L13" s="226"/>
      <c r="M13" s="228"/>
      <c r="N13" s="225" t="n">
        <v>251</v>
      </c>
      <c r="O13" s="228"/>
      <c r="P13" s="230"/>
      <c r="Q13" s="201"/>
      <c r="R13" s="231"/>
      <c r="S13" s="225"/>
      <c r="T13" s="228"/>
      <c r="U13" s="225"/>
      <c r="V13" s="228"/>
      <c r="W13" s="225"/>
      <c r="X13" s="226"/>
      <c r="Y13" s="232"/>
      <c r="Z13" s="227"/>
      <c r="AA13" s="226"/>
      <c r="AB13" s="228"/>
      <c r="AC13" s="233"/>
      <c r="AD13" s="234"/>
      <c r="AE13" s="235"/>
      <c r="AF13" s="236" t="n">
        <v>1</v>
      </c>
      <c r="AG13" s="250" t="n">
        <v>2</v>
      </c>
      <c r="AH13" s="238"/>
      <c r="AI13" s="239"/>
      <c r="AJ13" s="240"/>
      <c r="AK13" s="251" t="n">
        <v>26457</v>
      </c>
      <c r="AL13" s="252" t="n">
        <v>6415000</v>
      </c>
      <c r="AM13" s="244" t="n">
        <v>3765000</v>
      </c>
      <c r="AN13" s="243" t="n">
        <v>251</v>
      </c>
      <c r="AO13" s="248"/>
      <c r="AP13" s="245"/>
      <c r="AQ13" s="245" t="n">
        <v>28</v>
      </c>
      <c r="AR13" s="247" t="n">
        <v>251</v>
      </c>
      <c r="AS13" s="242"/>
      <c r="AT13" s="253" t="n">
        <v>20</v>
      </c>
      <c r="AU13" s="252"/>
      <c r="AV13" s="242"/>
    </row>
    <row r="14" s="53" customFormat="true" ht="37.5" hidden="false" customHeight="true" outlineLevel="0" collapsed="false">
      <c r="A14" s="200" t="s">
        <v>70</v>
      </c>
      <c r="B14" s="200"/>
      <c r="C14" s="249"/>
      <c r="D14" s="225"/>
      <c r="E14" s="226"/>
      <c r="F14" s="227"/>
      <c r="G14" s="228"/>
      <c r="H14" s="254"/>
      <c r="I14" s="226"/>
      <c r="J14" s="226"/>
      <c r="K14" s="226"/>
      <c r="L14" s="226"/>
      <c r="M14" s="228"/>
      <c r="N14" s="229"/>
      <c r="O14" s="255"/>
      <c r="P14" s="230"/>
      <c r="Q14" s="201"/>
      <c r="R14" s="231"/>
      <c r="S14" s="225"/>
      <c r="T14" s="255"/>
      <c r="U14" s="225"/>
      <c r="V14" s="228"/>
      <c r="W14" s="225"/>
      <c r="X14" s="226"/>
      <c r="Y14" s="232"/>
      <c r="Z14" s="227"/>
      <c r="AA14" s="226"/>
      <c r="AB14" s="228"/>
      <c r="AC14" s="233"/>
      <c r="AD14" s="234"/>
      <c r="AE14" s="235"/>
      <c r="AF14" s="236"/>
      <c r="AG14" s="250"/>
      <c r="AH14" s="238"/>
      <c r="AI14" s="239"/>
      <c r="AJ14" s="240"/>
      <c r="AK14" s="238"/>
      <c r="AL14" s="252"/>
      <c r="AM14" s="244"/>
      <c r="AN14" s="243"/>
      <c r="AO14" s="248"/>
      <c r="AP14" s="245"/>
      <c r="AQ14" s="245"/>
      <c r="AR14" s="247"/>
      <c r="AS14" s="242"/>
      <c r="AT14" s="256"/>
      <c r="AU14" s="252"/>
      <c r="AV14" s="242"/>
    </row>
    <row r="15" s="53" customFormat="true" ht="54" hidden="false" customHeight="true" outlineLevel="0" collapsed="false">
      <c r="A15" s="200" t="s">
        <v>71</v>
      </c>
      <c r="B15" s="200"/>
      <c r="C15" s="201" t="n">
        <f aca="false">IF(AND(SUM(D15:M15)=SUM(N15:O15))=TRUE(),SUM(N15:O15),"HIBA")</f>
        <v>2</v>
      </c>
      <c r="D15" s="229" t="n">
        <v>1</v>
      </c>
      <c r="E15" s="257"/>
      <c r="F15" s="255"/>
      <c r="G15" s="258"/>
      <c r="H15" s="229"/>
      <c r="I15" s="226"/>
      <c r="J15" s="226"/>
      <c r="K15" s="226"/>
      <c r="L15" s="226" t="n">
        <v>1</v>
      </c>
      <c r="M15" s="228"/>
      <c r="N15" s="225" t="n">
        <v>2</v>
      </c>
      <c r="O15" s="228"/>
      <c r="P15" s="230"/>
      <c r="Q15" s="201"/>
      <c r="R15" s="230"/>
      <c r="S15" s="225"/>
      <c r="T15" s="228"/>
      <c r="U15" s="225"/>
      <c r="V15" s="228"/>
      <c r="W15" s="225"/>
      <c r="X15" s="226"/>
      <c r="Y15" s="232"/>
      <c r="Z15" s="227"/>
      <c r="AA15" s="226"/>
      <c r="AB15" s="228"/>
      <c r="AC15" s="233"/>
      <c r="AD15" s="234"/>
      <c r="AE15" s="245"/>
      <c r="AF15" s="238" t="n">
        <v>6</v>
      </c>
      <c r="AG15" s="250" t="n">
        <v>40</v>
      </c>
      <c r="AH15" s="238"/>
      <c r="AI15" s="239"/>
      <c r="AJ15" s="240"/>
      <c r="AK15" s="236"/>
      <c r="AL15" s="252"/>
      <c r="AM15" s="244"/>
      <c r="AN15" s="243" t="n">
        <v>1</v>
      </c>
      <c r="AO15" s="248"/>
      <c r="AP15" s="245"/>
      <c r="AQ15" s="245" t="n">
        <v>1</v>
      </c>
      <c r="AR15" s="247" t="n">
        <v>1</v>
      </c>
      <c r="AS15" s="242"/>
      <c r="AT15" s="243"/>
      <c r="AU15" s="252"/>
      <c r="AV15" s="242"/>
    </row>
    <row r="16" s="53" customFormat="true" ht="35.25" hidden="false" customHeight="true" outlineLevel="0" collapsed="false">
      <c r="A16" s="200" t="s">
        <v>72</v>
      </c>
      <c r="B16" s="200"/>
      <c r="C16" s="201"/>
      <c r="D16" s="259"/>
      <c r="E16" s="260"/>
      <c r="F16" s="260"/>
      <c r="G16" s="261"/>
      <c r="H16" s="225"/>
      <c r="I16" s="226"/>
      <c r="J16" s="257"/>
      <c r="K16" s="257"/>
      <c r="L16" s="226"/>
      <c r="M16" s="228"/>
      <c r="N16" s="229"/>
      <c r="O16" s="255"/>
      <c r="P16" s="262"/>
      <c r="Q16" s="201"/>
      <c r="R16" s="263"/>
      <c r="S16" s="225"/>
      <c r="T16" s="228"/>
      <c r="U16" s="225"/>
      <c r="V16" s="228"/>
      <c r="W16" s="225"/>
      <c r="X16" s="226"/>
      <c r="Y16" s="232"/>
      <c r="Z16" s="227"/>
      <c r="AA16" s="226"/>
      <c r="AB16" s="228"/>
      <c r="AC16" s="233"/>
      <c r="AD16" s="234"/>
      <c r="AE16" s="246"/>
      <c r="AF16" s="238"/>
      <c r="AG16" s="250"/>
      <c r="AH16" s="238"/>
      <c r="AI16" s="239"/>
      <c r="AJ16" s="240"/>
      <c r="AK16" s="238"/>
      <c r="AL16" s="252"/>
      <c r="AM16" s="244"/>
      <c r="AN16" s="243"/>
      <c r="AO16" s="244"/>
      <c r="AP16" s="246"/>
      <c r="AQ16" s="245"/>
      <c r="AR16" s="247"/>
      <c r="AS16" s="242"/>
      <c r="AT16" s="243"/>
      <c r="AU16" s="252"/>
      <c r="AV16" s="242"/>
    </row>
    <row r="17" s="53" customFormat="true" ht="38.25" hidden="false" customHeight="true" outlineLevel="0" collapsed="false">
      <c r="A17" s="200" t="s">
        <v>73</v>
      </c>
      <c r="B17" s="200"/>
      <c r="C17" s="201" t="n">
        <f aca="false">IF(AND(SUM(D17:M17)=SUM(N17:O17))=TRUE(),SUM(N17:O17),"HIBA")</f>
        <v>229</v>
      </c>
      <c r="D17" s="225" t="n">
        <v>160</v>
      </c>
      <c r="E17" s="226"/>
      <c r="F17" s="226"/>
      <c r="G17" s="228"/>
      <c r="H17" s="229"/>
      <c r="I17" s="257"/>
      <c r="J17" s="260" t="n">
        <v>54</v>
      </c>
      <c r="K17" s="226" t="n">
        <v>1</v>
      </c>
      <c r="L17" s="226" t="n">
        <v>14</v>
      </c>
      <c r="M17" s="255"/>
      <c r="N17" s="259" t="n">
        <v>229</v>
      </c>
      <c r="O17" s="261"/>
      <c r="P17" s="231"/>
      <c r="Q17" s="201"/>
      <c r="R17" s="230"/>
      <c r="S17" s="225"/>
      <c r="T17" s="228"/>
      <c r="U17" s="225"/>
      <c r="V17" s="228"/>
      <c r="W17" s="229"/>
      <c r="X17" s="257"/>
      <c r="Y17" s="264"/>
      <c r="Z17" s="255" t="n">
        <v>3</v>
      </c>
      <c r="AA17" s="226"/>
      <c r="AB17" s="257"/>
      <c r="AC17" s="233"/>
      <c r="AD17" s="234"/>
      <c r="AE17" s="235" t="n">
        <v>68</v>
      </c>
      <c r="AF17" s="238" t="n">
        <v>10</v>
      </c>
      <c r="AG17" s="265" t="n">
        <v>15</v>
      </c>
      <c r="AH17" s="238" t="n">
        <v>13000</v>
      </c>
      <c r="AI17" s="266" t="n">
        <v>2301000</v>
      </c>
      <c r="AJ17" s="267"/>
      <c r="AK17" s="268"/>
      <c r="AL17" s="269"/>
      <c r="AM17" s="270"/>
      <c r="AN17" s="271" t="n">
        <v>411</v>
      </c>
      <c r="AO17" s="253" t="n">
        <v>2</v>
      </c>
      <c r="AP17" s="245"/>
      <c r="AQ17" s="246" t="n">
        <v>4</v>
      </c>
      <c r="AR17" s="272"/>
      <c r="AS17" s="242"/>
      <c r="AT17" s="253"/>
      <c r="AU17" s="269"/>
      <c r="AV17" s="270"/>
    </row>
    <row r="18" s="135" customFormat="true" ht="30" hidden="false" customHeight="true" outlineLevel="0" collapsed="false">
      <c r="A18" s="273" t="s">
        <v>74</v>
      </c>
      <c r="B18" s="273"/>
      <c r="C18" s="274" t="n">
        <f aca="false">IF(AND(SUM(D18:M18)=SUM(N18:O18))=TRUE(),SUM(N18:O18),"HIBA")</f>
        <v>482</v>
      </c>
      <c r="D18" s="275" t="n">
        <f aca="false">SUM(D11:D17)</f>
        <v>412</v>
      </c>
      <c r="E18" s="275" t="n">
        <f aca="false">SUM(E11:E17)</f>
        <v>0</v>
      </c>
      <c r="F18" s="275" t="n">
        <f aca="false">SUM(F11:F17)</f>
        <v>0</v>
      </c>
      <c r="G18" s="275" t="n">
        <f aca="false">SUM(G11:G17)</f>
        <v>0</v>
      </c>
      <c r="H18" s="275" t="n">
        <f aca="false">SUM(H11:H17)</f>
        <v>0</v>
      </c>
      <c r="I18" s="275" t="n">
        <f aca="false">SUM(I11:I17)</f>
        <v>0</v>
      </c>
      <c r="J18" s="275" t="n">
        <f aca="false">SUM(J11:J17)</f>
        <v>54</v>
      </c>
      <c r="K18" s="275" t="n">
        <f aca="false">SUM(K11:K17)</f>
        <v>1</v>
      </c>
      <c r="L18" s="275" t="n">
        <f aca="false">SUM(L11:L17)</f>
        <v>15</v>
      </c>
      <c r="M18" s="275" t="n">
        <f aca="false">SUM(M11:M17)</f>
        <v>0</v>
      </c>
      <c r="N18" s="275" t="n">
        <f aca="false">SUM(N11:N17)</f>
        <v>482</v>
      </c>
      <c r="O18" s="275" t="n">
        <f aca="false">SUM(O11:O17)</f>
        <v>0</v>
      </c>
      <c r="P18" s="275" t="n">
        <f aca="false">SUM(P11:P17)</f>
        <v>0</v>
      </c>
      <c r="Q18" s="275"/>
      <c r="R18" s="275" t="n">
        <f aca="false">SUM(R11:R17)</f>
        <v>0</v>
      </c>
      <c r="S18" s="275" t="n">
        <f aca="false">SUM(S11:S17)</f>
        <v>0</v>
      </c>
      <c r="T18" s="275" t="n">
        <f aca="false">SUM(T11:T17)</f>
        <v>0</v>
      </c>
      <c r="U18" s="275" t="n">
        <f aca="false">SUM(U11:U17)</f>
        <v>0</v>
      </c>
      <c r="V18" s="275" t="n">
        <f aca="false">SUM(V11:V17)</f>
        <v>0</v>
      </c>
      <c r="W18" s="275" t="n">
        <f aca="false">SUM(W11:W17)</f>
        <v>0</v>
      </c>
      <c r="X18" s="275" t="n">
        <f aca="false">SUM(X11:X17)</f>
        <v>0</v>
      </c>
      <c r="Y18" s="275" t="n">
        <f aca="false">SUM(Y11:Y17)</f>
        <v>0</v>
      </c>
      <c r="Z18" s="275" t="n">
        <f aca="false">SUM(Z11:Z17)</f>
        <v>3</v>
      </c>
      <c r="AA18" s="275" t="n">
        <f aca="false">SUM(AA11:AA17)</f>
        <v>0</v>
      </c>
      <c r="AB18" s="275" t="n">
        <f aca="false">SUM(AB11:AB17)</f>
        <v>0</v>
      </c>
      <c r="AC18" s="275" t="n">
        <f aca="false">SUM(AC11:AC17)</f>
        <v>0</v>
      </c>
      <c r="AD18" s="275" t="n">
        <f aca="false">SUM(AD11:AD17)</f>
        <v>0</v>
      </c>
      <c r="AE18" s="276" t="n">
        <f aca="false">SUM(AE11:AE17)</f>
        <v>68</v>
      </c>
      <c r="AF18" s="277" t="n">
        <f aca="false">AVERAGE(AF11:AF17)</f>
        <v>5.66666666666667</v>
      </c>
      <c r="AG18" s="277" t="n">
        <f aca="false">AVERAGE(AG11:AG17)</f>
        <v>19</v>
      </c>
      <c r="AH18" s="277" t="n">
        <f aca="false">AVERAGE(AH11:AH17)</f>
        <v>13000</v>
      </c>
      <c r="AI18" s="346" t="n">
        <f aca="false">SUM(AI11:AI17)</f>
        <v>2301000</v>
      </c>
      <c r="AJ18" s="346"/>
      <c r="AK18" s="277" t="n">
        <f aca="false">AVERAGE(AK11:AK17)</f>
        <v>26457</v>
      </c>
      <c r="AL18" s="276" t="n">
        <f aca="false">SUM(AL11:AL17)</f>
        <v>6415000</v>
      </c>
      <c r="AM18" s="276" t="n">
        <f aca="false">SUM(AM11:AM17)</f>
        <v>3765000</v>
      </c>
      <c r="AN18" s="276" t="n">
        <f aca="false">SUM(AN11:AN17)</f>
        <v>663</v>
      </c>
      <c r="AO18" s="276" t="n">
        <f aca="false">SUM(AO11:AO17)</f>
        <v>2</v>
      </c>
      <c r="AP18" s="276"/>
      <c r="AQ18" s="276" t="n">
        <f aca="false">SUM(AQ11:AQ17)</f>
        <v>33</v>
      </c>
      <c r="AR18" s="276" t="n">
        <f aca="false">SUM(AR11:AR17)</f>
        <v>252</v>
      </c>
      <c r="AS18" s="276"/>
      <c r="AT18" s="276" t="n">
        <f aca="false">SUM(AT11:AT17)</f>
        <v>20</v>
      </c>
      <c r="AU18" s="276"/>
      <c r="AV18" s="276"/>
    </row>
    <row r="20" customFormat="false" ht="15" hidden="false" customHeight="true" outlineLevel="0" collapsed="false">
      <c r="A20" s="136"/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AJ20" s="136"/>
      <c r="AK20" s="136"/>
      <c r="AL20" s="136"/>
      <c r="AM20" s="136"/>
      <c r="AN20" s="136"/>
      <c r="AO20" s="136"/>
      <c r="AP20" s="136"/>
      <c r="AQ20" s="136"/>
    </row>
    <row r="21" customFormat="false" ht="14.25" hidden="false" customHeight="false" outlineLevel="0" collapsed="false">
      <c r="D21" s="138"/>
      <c r="E21" s="138"/>
      <c r="F21" s="138"/>
      <c r="P21" s="279"/>
      <c r="Q21" s="279"/>
      <c r="R21" s="279"/>
      <c r="S21" s="279"/>
      <c r="T21" s="279"/>
      <c r="U21" s="279"/>
      <c r="V21" s="279"/>
      <c r="W21" s="279"/>
      <c r="AJ21" s="136"/>
      <c r="AK21" s="136"/>
      <c r="AL21" s="136"/>
      <c r="AM21" s="136"/>
      <c r="AN21" s="136"/>
      <c r="AO21" s="136"/>
      <c r="AP21" s="136"/>
      <c r="AQ21" s="136"/>
    </row>
    <row r="22" customFormat="false" ht="44.25" hidden="false" customHeight="true" outlineLevel="0" collapsed="false">
      <c r="B22" s="279"/>
      <c r="C22" s="279"/>
      <c r="D22" s="279"/>
      <c r="E22" s="279"/>
      <c r="F22" s="279"/>
      <c r="G22" s="279"/>
      <c r="M22" s="140"/>
      <c r="N22" s="140"/>
      <c r="O22" s="140"/>
      <c r="P22" s="279"/>
      <c r="Q22" s="279"/>
      <c r="R22" s="279"/>
      <c r="S22" s="279"/>
      <c r="T22" s="279"/>
      <c r="U22" s="279"/>
      <c r="V22" s="279"/>
      <c r="W22" s="279"/>
      <c r="X22" s="140"/>
      <c r="Y22" s="140"/>
      <c r="Z22" s="140"/>
      <c r="AA22" s="140"/>
      <c r="AB22" s="140"/>
      <c r="AC22" s="140"/>
      <c r="AD22" s="140"/>
      <c r="AF22" s="0"/>
      <c r="AG22" s="0"/>
      <c r="AH22" s="0"/>
      <c r="AI22" s="0"/>
      <c r="AJ22" s="136"/>
      <c r="AK22" s="136"/>
      <c r="AL22" s="136"/>
      <c r="AM22" s="136"/>
      <c r="AN22" s="136"/>
      <c r="AO22" s="136"/>
      <c r="AP22" s="136"/>
      <c r="AQ22" s="136"/>
    </row>
    <row r="23" customFormat="false" ht="14.25" hidden="false" customHeight="false" outlineLevel="0" collapsed="false">
      <c r="B23" s="141"/>
      <c r="C23" s="141"/>
      <c r="D23" s="141"/>
      <c r="E23" s="141"/>
      <c r="F23" s="141"/>
      <c r="G23" s="141"/>
      <c r="H23" s="140"/>
      <c r="I23" s="140"/>
      <c r="J23" s="140"/>
      <c r="K23" s="140"/>
      <c r="L23" s="140"/>
      <c r="M23" s="140"/>
      <c r="N23" s="140"/>
      <c r="O23" s="140"/>
      <c r="P23" s="279"/>
      <c r="Q23" s="279"/>
      <c r="R23" s="279"/>
      <c r="S23" s="279"/>
      <c r="T23" s="279"/>
      <c r="U23" s="279"/>
      <c r="V23" s="279"/>
      <c r="W23" s="279"/>
      <c r="X23" s="140"/>
      <c r="Y23" s="140"/>
      <c r="Z23" s="140"/>
      <c r="AA23" s="140"/>
      <c r="AB23" s="140"/>
      <c r="AC23" s="140"/>
      <c r="AD23" s="140"/>
      <c r="AF23" s="0"/>
      <c r="AG23" s="0"/>
      <c r="AH23" s="0"/>
      <c r="AI23" s="0"/>
      <c r="AJ23" s="136"/>
      <c r="AK23" s="136"/>
      <c r="AL23" s="136"/>
      <c r="AM23" s="136"/>
      <c r="AN23" s="136"/>
      <c r="AO23" s="136"/>
      <c r="AP23" s="136"/>
      <c r="AQ23" s="136"/>
    </row>
    <row r="24" customFormat="false" ht="14.25" hidden="false" customHeight="false" outlineLevel="0" collapsed="false">
      <c r="P24" s="279"/>
      <c r="Q24" s="279"/>
      <c r="R24" s="279"/>
      <c r="S24" s="279"/>
      <c r="T24" s="279"/>
      <c r="U24" s="279"/>
      <c r="V24" s="279"/>
      <c r="W24" s="279"/>
      <c r="AJ24" s="136"/>
      <c r="AK24" s="136"/>
      <c r="AL24" s="136"/>
      <c r="AM24" s="136"/>
      <c r="AN24" s="136"/>
      <c r="AO24" s="136"/>
      <c r="AP24" s="136"/>
      <c r="AQ24" s="136"/>
    </row>
    <row r="25" customFormat="false" ht="14.25" hidden="false" customHeight="false" outlineLevel="0" collapsed="false">
      <c r="AJ25" s="136"/>
      <c r="AK25" s="136"/>
      <c r="AL25" s="136"/>
      <c r="AM25" s="136"/>
      <c r="AN25" s="136"/>
      <c r="AO25" s="136"/>
      <c r="AP25" s="136"/>
      <c r="AQ25" s="136"/>
    </row>
    <row r="27" customFormat="false" ht="14.25" hidden="false" customHeight="false" outlineLevel="0" collapsed="false">
      <c r="V27" s="142"/>
    </row>
  </sheetData>
  <sheetProtection sheet="true" password="cce5" objects="true" scenarios="true" selectLockedCells="true" selectUnlockedCells="true"/>
  <mergeCells count="81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Y22" activeCellId="0" sqref="Y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19.28"/>
    <col collapsed="false" customWidth="true" hidden="false" outlineLevel="0" max="22" min="3" style="1" width="7.14"/>
    <col collapsed="false" customWidth="true" hidden="false" outlineLevel="0" max="23" min="23" style="1" width="9.99"/>
    <col collapsed="false" customWidth="true" hidden="false" outlineLevel="0" max="24" min="24" style="1" width="10.41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9.56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148" t="s">
        <v>0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8"/>
      <c r="P1" s="148"/>
      <c r="Q1" s="148"/>
      <c r="R1" s="148"/>
      <c r="S1" s="148"/>
      <c r="T1" s="148"/>
      <c r="U1" s="148"/>
      <c r="V1" s="148"/>
      <c r="W1" s="148"/>
      <c r="X1" s="148"/>
      <c r="Y1" s="148"/>
      <c r="Z1" s="148"/>
      <c r="AA1" s="148"/>
      <c r="AB1" s="148"/>
      <c r="AC1" s="148"/>
      <c r="AD1" s="148"/>
      <c r="AE1" s="148"/>
      <c r="AF1" s="148"/>
      <c r="AG1" s="148"/>
      <c r="AH1" s="148"/>
      <c r="AI1" s="148"/>
      <c r="AJ1" s="148"/>
      <c r="AK1" s="148"/>
      <c r="AL1" s="148"/>
      <c r="AM1" s="148"/>
      <c r="AN1" s="148"/>
      <c r="AO1" s="148"/>
      <c r="AP1" s="148"/>
      <c r="AQ1" s="148"/>
      <c r="AR1" s="148"/>
      <c r="AS1" s="148"/>
      <c r="AT1" s="148"/>
      <c r="AU1" s="148"/>
      <c r="AV1" s="148"/>
    </row>
    <row r="2" customFormat="false" ht="23.25" hidden="false" customHeight="false" outlineLevel="0" collapsed="false">
      <c r="A2" s="148" t="s">
        <v>86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  <c r="Q2" s="148"/>
      <c r="R2" s="148"/>
      <c r="S2" s="148"/>
      <c r="T2" s="148"/>
      <c r="U2" s="148"/>
      <c r="V2" s="148"/>
      <c r="W2" s="148"/>
      <c r="X2" s="148"/>
      <c r="Y2" s="148"/>
      <c r="Z2" s="148"/>
      <c r="AA2" s="148"/>
      <c r="AB2" s="148"/>
      <c r="AC2" s="148"/>
      <c r="AD2" s="148"/>
      <c r="AE2" s="148"/>
      <c r="AF2" s="148"/>
      <c r="AG2" s="148"/>
      <c r="AH2" s="148"/>
      <c r="AI2" s="148"/>
      <c r="AJ2" s="148"/>
      <c r="AK2" s="148"/>
      <c r="AL2" s="148"/>
      <c r="AM2" s="148"/>
      <c r="AN2" s="148"/>
      <c r="AO2" s="148"/>
      <c r="AP2" s="148"/>
      <c r="AQ2" s="148"/>
      <c r="AR2" s="148"/>
      <c r="AS2" s="148"/>
      <c r="AT2" s="148"/>
      <c r="AU2" s="148"/>
      <c r="AV2" s="148"/>
    </row>
    <row r="3" customFormat="false" ht="29.25" hidden="false" customHeight="true" outlineLevel="0" collapsed="false">
      <c r="A3" s="149"/>
      <c r="B3" s="149"/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  <c r="Q3" s="149"/>
      <c r="R3" s="149"/>
      <c r="S3" s="149"/>
      <c r="T3" s="149"/>
      <c r="U3" s="149"/>
      <c r="V3" s="149"/>
      <c r="W3" s="149"/>
      <c r="X3" s="149"/>
      <c r="Y3" s="149"/>
      <c r="Z3" s="149"/>
      <c r="AA3" s="149"/>
      <c r="AB3" s="149"/>
      <c r="AC3" s="149"/>
      <c r="AD3" s="149"/>
      <c r="AE3" s="149"/>
      <c r="AF3" s="149"/>
      <c r="AG3" s="149"/>
      <c r="AH3" s="149"/>
      <c r="AI3" s="149"/>
      <c r="AJ3" s="149"/>
      <c r="AK3" s="149"/>
      <c r="AL3" s="149"/>
      <c r="AM3" s="149"/>
      <c r="AN3" s="149"/>
      <c r="AO3" s="149"/>
      <c r="AP3" s="149"/>
      <c r="AQ3" s="149"/>
      <c r="AR3" s="149"/>
      <c r="AS3" s="149"/>
      <c r="AT3" s="149"/>
      <c r="AU3" s="149"/>
      <c r="AV3" s="149"/>
    </row>
    <row r="4" customFormat="false" ht="24.75" hidden="false" customHeight="true" outlineLevel="0" collapsed="false">
      <c r="A4" s="150" t="s">
        <v>2</v>
      </c>
      <c r="B4" s="150"/>
      <c r="C4" s="151" t="s">
        <v>3</v>
      </c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2" t="s">
        <v>4</v>
      </c>
      <c r="Q4" s="152"/>
      <c r="R4" s="152"/>
      <c r="S4" s="152"/>
      <c r="T4" s="152"/>
      <c r="U4" s="152"/>
      <c r="V4" s="152"/>
      <c r="W4" s="152"/>
      <c r="X4" s="152"/>
      <c r="Y4" s="152"/>
      <c r="Z4" s="152"/>
      <c r="AA4" s="152"/>
      <c r="AB4" s="152"/>
      <c r="AC4" s="152"/>
      <c r="AD4" s="152"/>
      <c r="AE4" s="153" t="s">
        <v>5</v>
      </c>
      <c r="AF4" s="154" t="s">
        <v>6</v>
      </c>
      <c r="AG4" s="154"/>
      <c r="AH4" s="154" t="s">
        <v>7</v>
      </c>
      <c r="AI4" s="154"/>
      <c r="AJ4" s="154"/>
      <c r="AK4" s="154" t="s">
        <v>8</v>
      </c>
      <c r="AL4" s="154"/>
      <c r="AM4" s="154"/>
      <c r="AN4" s="151" t="s">
        <v>9</v>
      </c>
      <c r="AO4" s="151"/>
      <c r="AP4" s="155" t="s">
        <v>10</v>
      </c>
      <c r="AQ4" s="155" t="s">
        <v>11</v>
      </c>
      <c r="AR4" s="151" t="s">
        <v>12</v>
      </c>
      <c r="AS4" s="151"/>
      <c r="AT4" s="154" t="s">
        <v>13</v>
      </c>
      <c r="AU4" s="154"/>
      <c r="AV4" s="154"/>
    </row>
    <row r="5" customFormat="false" ht="52.5" hidden="false" customHeight="true" outlineLevel="0" collapsed="false">
      <c r="A5" s="150"/>
      <c r="B5" s="150"/>
      <c r="C5" s="156" t="s">
        <v>14</v>
      </c>
      <c r="D5" s="154" t="s">
        <v>15</v>
      </c>
      <c r="E5" s="154"/>
      <c r="F5" s="154"/>
      <c r="G5" s="154"/>
      <c r="H5" s="154" t="s">
        <v>16</v>
      </c>
      <c r="I5" s="154"/>
      <c r="J5" s="154"/>
      <c r="K5" s="154"/>
      <c r="L5" s="154"/>
      <c r="M5" s="154"/>
      <c r="N5" s="157" t="s">
        <v>17</v>
      </c>
      <c r="O5" s="157"/>
      <c r="P5" s="156" t="s">
        <v>18</v>
      </c>
      <c r="Q5" s="156" t="s">
        <v>19</v>
      </c>
      <c r="R5" s="158" t="s">
        <v>20</v>
      </c>
      <c r="S5" s="158"/>
      <c r="T5" s="158"/>
      <c r="U5" s="158"/>
      <c r="V5" s="158"/>
      <c r="W5" s="158"/>
      <c r="X5" s="158"/>
      <c r="Y5" s="158"/>
      <c r="Z5" s="158"/>
      <c r="AA5" s="158"/>
      <c r="AB5" s="158"/>
      <c r="AC5" s="159" t="s">
        <v>21</v>
      </c>
      <c r="AD5" s="159"/>
      <c r="AE5" s="153"/>
      <c r="AF5" s="160" t="s">
        <v>22</v>
      </c>
      <c r="AG5" s="160" t="s">
        <v>23</v>
      </c>
      <c r="AH5" s="160" t="s">
        <v>24</v>
      </c>
      <c r="AI5" s="161" t="s">
        <v>25</v>
      </c>
      <c r="AJ5" s="162" t="s">
        <v>26</v>
      </c>
      <c r="AK5" s="163" t="s">
        <v>27</v>
      </c>
      <c r="AL5" s="162" t="s">
        <v>28</v>
      </c>
      <c r="AM5" s="164" t="s">
        <v>29</v>
      </c>
      <c r="AN5" s="165" t="s">
        <v>30</v>
      </c>
      <c r="AO5" s="160" t="s">
        <v>31</v>
      </c>
      <c r="AP5" s="155"/>
      <c r="AQ5" s="155"/>
      <c r="AR5" s="165" t="s">
        <v>32</v>
      </c>
      <c r="AS5" s="160" t="s">
        <v>33</v>
      </c>
      <c r="AT5" s="166" t="s">
        <v>34</v>
      </c>
      <c r="AU5" s="162" t="s">
        <v>35</v>
      </c>
      <c r="AV5" s="164" t="s">
        <v>36</v>
      </c>
    </row>
    <row r="6" customFormat="false" ht="36.75" hidden="false" customHeight="true" outlineLevel="0" collapsed="false">
      <c r="A6" s="150"/>
      <c r="B6" s="150"/>
      <c r="C6" s="156"/>
      <c r="D6" s="167" t="s">
        <v>37</v>
      </c>
      <c r="E6" s="168" t="s">
        <v>38</v>
      </c>
      <c r="F6" s="168" t="s">
        <v>39</v>
      </c>
      <c r="G6" s="169" t="s">
        <v>40</v>
      </c>
      <c r="H6" s="170" t="s">
        <v>41</v>
      </c>
      <c r="I6" s="170"/>
      <c r="J6" s="171" t="s">
        <v>42</v>
      </c>
      <c r="K6" s="171" t="s">
        <v>43</v>
      </c>
      <c r="L6" s="171" t="s">
        <v>44</v>
      </c>
      <c r="M6" s="172" t="s">
        <v>45</v>
      </c>
      <c r="N6" s="173" t="s">
        <v>46</v>
      </c>
      <c r="O6" s="174" t="s">
        <v>47</v>
      </c>
      <c r="P6" s="156"/>
      <c r="Q6" s="156"/>
      <c r="R6" s="175" t="s">
        <v>48</v>
      </c>
      <c r="S6" s="176" t="s">
        <v>49</v>
      </c>
      <c r="T6" s="176"/>
      <c r="U6" s="176"/>
      <c r="V6" s="176"/>
      <c r="W6" s="177" t="s">
        <v>50</v>
      </c>
      <c r="X6" s="177"/>
      <c r="Y6" s="177"/>
      <c r="Z6" s="177"/>
      <c r="AA6" s="177"/>
      <c r="AB6" s="177"/>
      <c r="AC6" s="156" t="s">
        <v>51</v>
      </c>
      <c r="AD6" s="156" t="s">
        <v>52</v>
      </c>
      <c r="AE6" s="153"/>
      <c r="AF6" s="153"/>
      <c r="AG6" s="153"/>
      <c r="AH6" s="153"/>
      <c r="AI6" s="161"/>
      <c r="AJ6" s="162"/>
      <c r="AK6" s="163"/>
      <c r="AL6" s="162"/>
      <c r="AM6" s="162"/>
      <c r="AN6" s="165"/>
      <c r="AO6" s="160"/>
      <c r="AP6" s="155"/>
      <c r="AQ6" s="155"/>
      <c r="AR6" s="165"/>
      <c r="AS6" s="160"/>
      <c r="AT6" s="166"/>
      <c r="AU6" s="162"/>
      <c r="AV6" s="162"/>
    </row>
    <row r="7" customFormat="false" ht="15.95" hidden="false" customHeight="true" outlineLevel="0" collapsed="false">
      <c r="A7" s="150"/>
      <c r="B7" s="150"/>
      <c r="C7" s="156"/>
      <c r="D7" s="167"/>
      <c r="E7" s="168"/>
      <c r="F7" s="168"/>
      <c r="G7" s="169"/>
      <c r="H7" s="178" t="s">
        <v>53</v>
      </c>
      <c r="I7" s="179" t="s">
        <v>54</v>
      </c>
      <c r="J7" s="171"/>
      <c r="K7" s="171"/>
      <c r="L7" s="171"/>
      <c r="M7" s="172"/>
      <c r="N7" s="173"/>
      <c r="O7" s="174"/>
      <c r="P7" s="156"/>
      <c r="Q7" s="156"/>
      <c r="R7" s="175"/>
      <c r="S7" s="180" t="s">
        <v>55</v>
      </c>
      <c r="T7" s="181" t="s">
        <v>56</v>
      </c>
      <c r="U7" s="182" t="s">
        <v>55</v>
      </c>
      <c r="V7" s="182" t="s">
        <v>57</v>
      </c>
      <c r="W7" s="182" t="s">
        <v>58</v>
      </c>
      <c r="X7" s="182" t="s">
        <v>59</v>
      </c>
      <c r="Y7" s="182" t="s">
        <v>55</v>
      </c>
      <c r="Z7" s="182" t="s">
        <v>56</v>
      </c>
      <c r="AA7" s="183" t="s">
        <v>55</v>
      </c>
      <c r="AB7" s="184" t="s">
        <v>60</v>
      </c>
      <c r="AC7" s="156"/>
      <c r="AD7" s="156"/>
      <c r="AE7" s="153"/>
      <c r="AF7" s="153"/>
      <c r="AG7" s="153"/>
      <c r="AH7" s="153"/>
      <c r="AI7" s="161"/>
      <c r="AJ7" s="162"/>
      <c r="AK7" s="163"/>
      <c r="AL7" s="162"/>
      <c r="AM7" s="162"/>
      <c r="AN7" s="165"/>
      <c r="AO7" s="160"/>
      <c r="AP7" s="155"/>
      <c r="AQ7" s="155"/>
      <c r="AR7" s="165"/>
      <c r="AS7" s="160"/>
      <c r="AT7" s="166"/>
      <c r="AU7" s="162"/>
      <c r="AV7" s="162"/>
    </row>
    <row r="8" customFormat="false" ht="125.25" hidden="false" customHeight="true" outlineLevel="0" collapsed="false">
      <c r="A8" s="150"/>
      <c r="B8" s="150"/>
      <c r="C8" s="156"/>
      <c r="D8" s="167"/>
      <c r="E8" s="168"/>
      <c r="F8" s="168"/>
      <c r="G8" s="169"/>
      <c r="H8" s="178"/>
      <c r="I8" s="179"/>
      <c r="J8" s="171"/>
      <c r="K8" s="171"/>
      <c r="L8" s="171"/>
      <c r="M8" s="172"/>
      <c r="N8" s="173"/>
      <c r="O8" s="174"/>
      <c r="P8" s="156"/>
      <c r="Q8" s="156"/>
      <c r="R8" s="175"/>
      <c r="S8" s="180"/>
      <c r="T8" s="181"/>
      <c r="U8" s="182"/>
      <c r="V8" s="182"/>
      <c r="W8" s="182"/>
      <c r="X8" s="182"/>
      <c r="Y8" s="182"/>
      <c r="Z8" s="182"/>
      <c r="AA8" s="183"/>
      <c r="AB8" s="184"/>
      <c r="AC8" s="156"/>
      <c r="AD8" s="156"/>
      <c r="AE8" s="153"/>
      <c r="AF8" s="153"/>
      <c r="AG8" s="153"/>
      <c r="AH8" s="153"/>
      <c r="AI8" s="161"/>
      <c r="AJ8" s="162"/>
      <c r="AK8" s="163"/>
      <c r="AL8" s="162"/>
      <c r="AM8" s="162"/>
      <c r="AN8" s="165"/>
      <c r="AO8" s="160"/>
      <c r="AP8" s="155"/>
      <c r="AQ8" s="155"/>
      <c r="AR8" s="165"/>
      <c r="AS8" s="160"/>
      <c r="AT8" s="166"/>
      <c r="AU8" s="162"/>
      <c r="AV8" s="162"/>
    </row>
    <row r="9" customFormat="false" ht="63.75" hidden="false" customHeight="true" outlineLevel="0" collapsed="false">
      <c r="A9" s="150"/>
      <c r="B9" s="150"/>
      <c r="C9" s="156"/>
      <c r="D9" s="185" t="s">
        <v>61</v>
      </c>
      <c r="E9" s="185"/>
      <c r="F9" s="185"/>
      <c r="G9" s="185"/>
      <c r="H9" s="185"/>
      <c r="I9" s="185"/>
      <c r="J9" s="185"/>
      <c r="K9" s="185"/>
      <c r="L9" s="185"/>
      <c r="M9" s="185"/>
      <c r="N9" s="186" t="s">
        <v>62</v>
      </c>
      <c r="O9" s="186"/>
      <c r="P9" s="156"/>
      <c r="Q9" s="156"/>
      <c r="R9" s="175"/>
      <c r="S9" s="187" t="s">
        <v>63</v>
      </c>
      <c r="T9" s="187"/>
      <c r="U9" s="188" t="s">
        <v>64</v>
      </c>
      <c r="V9" s="188"/>
      <c r="W9" s="188" t="s">
        <v>65</v>
      </c>
      <c r="X9" s="188"/>
      <c r="Y9" s="188" t="s">
        <v>63</v>
      </c>
      <c r="Z9" s="188"/>
      <c r="AA9" s="188" t="s">
        <v>66</v>
      </c>
      <c r="AB9" s="188"/>
      <c r="AC9" s="156"/>
      <c r="AD9" s="156"/>
      <c r="AE9" s="153"/>
      <c r="AF9" s="160"/>
      <c r="AG9" s="160"/>
      <c r="AH9" s="160"/>
      <c r="AI9" s="161"/>
      <c r="AJ9" s="162"/>
      <c r="AK9" s="163"/>
      <c r="AL9" s="162"/>
      <c r="AM9" s="164"/>
      <c r="AN9" s="165"/>
      <c r="AO9" s="160"/>
      <c r="AP9" s="155"/>
      <c r="AQ9" s="155"/>
      <c r="AR9" s="165"/>
      <c r="AS9" s="160"/>
      <c r="AT9" s="166"/>
      <c r="AU9" s="162"/>
      <c r="AV9" s="164"/>
    </row>
    <row r="10" s="53" customFormat="true" ht="30" hidden="false" customHeight="true" outlineLevel="0" collapsed="false">
      <c r="A10" s="150" t="n">
        <v>1</v>
      </c>
      <c r="B10" s="150"/>
      <c r="C10" s="189" t="n">
        <v>2</v>
      </c>
      <c r="D10" s="190" t="n">
        <v>3</v>
      </c>
      <c r="E10" s="191" t="n">
        <v>4</v>
      </c>
      <c r="F10" s="192" t="n">
        <v>5</v>
      </c>
      <c r="G10" s="193" t="n">
        <v>6</v>
      </c>
      <c r="H10" s="190" t="n">
        <v>7</v>
      </c>
      <c r="I10" s="191" t="n">
        <v>8</v>
      </c>
      <c r="J10" s="191" t="n">
        <v>9</v>
      </c>
      <c r="K10" s="191" t="n">
        <v>10</v>
      </c>
      <c r="L10" s="191" t="n">
        <v>11</v>
      </c>
      <c r="M10" s="192" t="n">
        <v>12</v>
      </c>
      <c r="N10" s="190" t="n">
        <v>13</v>
      </c>
      <c r="O10" s="192" t="n">
        <v>14</v>
      </c>
      <c r="P10" s="189" t="n">
        <v>15</v>
      </c>
      <c r="Q10" s="189" t="n">
        <v>16</v>
      </c>
      <c r="R10" s="194" t="n">
        <v>17</v>
      </c>
      <c r="S10" s="190" t="n">
        <v>18</v>
      </c>
      <c r="T10" s="191" t="n">
        <v>19</v>
      </c>
      <c r="U10" s="190" t="n">
        <v>20</v>
      </c>
      <c r="V10" s="191" t="n">
        <v>21</v>
      </c>
      <c r="W10" s="190" t="n">
        <v>22</v>
      </c>
      <c r="X10" s="191" t="n">
        <v>23</v>
      </c>
      <c r="Y10" s="195" t="n">
        <v>24</v>
      </c>
      <c r="Z10" s="191" t="n">
        <v>25</v>
      </c>
      <c r="AA10" s="190" t="n">
        <v>26</v>
      </c>
      <c r="AB10" s="191" t="n">
        <v>27</v>
      </c>
      <c r="AC10" s="196" t="n">
        <v>28</v>
      </c>
      <c r="AD10" s="197" t="n">
        <v>29</v>
      </c>
      <c r="AE10" s="198" t="n">
        <v>30</v>
      </c>
      <c r="AF10" s="198" t="n">
        <v>31</v>
      </c>
      <c r="AG10" s="198" t="n">
        <v>32</v>
      </c>
      <c r="AH10" s="198" t="n">
        <v>33</v>
      </c>
      <c r="AI10" s="198" t="n">
        <v>34</v>
      </c>
      <c r="AJ10" s="198" t="n">
        <v>35</v>
      </c>
      <c r="AK10" s="198" t="n">
        <v>36</v>
      </c>
      <c r="AL10" s="198" t="n">
        <v>37</v>
      </c>
      <c r="AM10" s="198" t="n">
        <v>38</v>
      </c>
      <c r="AN10" s="198" t="n">
        <v>39</v>
      </c>
      <c r="AO10" s="198" t="n">
        <v>40</v>
      </c>
      <c r="AP10" s="198" t="n">
        <v>41</v>
      </c>
      <c r="AQ10" s="198" t="n">
        <v>42</v>
      </c>
      <c r="AR10" s="198" t="n">
        <v>43</v>
      </c>
      <c r="AS10" s="199" t="n">
        <v>44</v>
      </c>
      <c r="AT10" s="198" t="n">
        <v>45</v>
      </c>
      <c r="AU10" s="198" t="n">
        <v>46</v>
      </c>
      <c r="AV10" s="198" t="n">
        <v>47</v>
      </c>
    </row>
    <row r="11" s="53" customFormat="true" ht="30" hidden="false" customHeight="true" outlineLevel="0" collapsed="false">
      <c r="A11" s="200" t="s">
        <v>67</v>
      </c>
      <c r="B11" s="200"/>
      <c r="C11" s="201" t="n">
        <f aca="false">IF(AND(SUM(D11:M11)=SUM(N11:O11))=TRUE(),SUM(N11:O11),"HIBA")</f>
        <v>0</v>
      </c>
      <c r="D11" s="202"/>
      <c r="E11" s="203"/>
      <c r="F11" s="204"/>
      <c r="G11" s="205"/>
      <c r="H11" s="202"/>
      <c r="I11" s="203"/>
      <c r="J11" s="203"/>
      <c r="K11" s="203"/>
      <c r="L11" s="203"/>
      <c r="M11" s="205"/>
      <c r="N11" s="202"/>
      <c r="O11" s="204"/>
      <c r="P11" s="206"/>
      <c r="Q11" s="201" t="n">
        <f aca="false">SUM(R11,S11,U11,W11,Y11,AA11,AC11,AD11)</f>
        <v>0</v>
      </c>
      <c r="R11" s="207"/>
      <c r="S11" s="202"/>
      <c r="T11" s="205"/>
      <c r="U11" s="202"/>
      <c r="V11" s="205"/>
      <c r="W11" s="202"/>
      <c r="X11" s="203"/>
      <c r="Y11" s="208"/>
      <c r="Z11" s="204"/>
      <c r="AA11" s="203"/>
      <c r="AB11" s="203"/>
      <c r="AC11" s="209"/>
      <c r="AD11" s="210"/>
      <c r="AE11" s="211"/>
      <c r="AF11" s="212"/>
      <c r="AG11" s="213"/>
      <c r="AH11" s="214"/>
      <c r="AI11" s="215"/>
      <c r="AJ11" s="216"/>
      <c r="AK11" s="214"/>
      <c r="AL11" s="217"/>
      <c r="AM11" s="218"/>
      <c r="AN11" s="219"/>
      <c r="AO11" s="218"/>
      <c r="AP11" s="220"/>
      <c r="AQ11" s="220"/>
      <c r="AR11" s="221"/>
      <c r="AS11" s="222"/>
      <c r="AT11" s="223"/>
      <c r="AU11" s="224"/>
      <c r="AV11" s="222"/>
    </row>
    <row r="12" s="53" customFormat="true" ht="30" hidden="false" customHeight="true" outlineLevel="0" collapsed="false">
      <c r="A12" s="200" t="s">
        <v>68</v>
      </c>
      <c r="B12" s="200"/>
      <c r="C12" s="201" t="n">
        <f aca="false">IF(AND(SUM(D12:M12)=SUM(N12:O12))=TRUE(),SUM(N12:O12),"HIBA")</f>
        <v>0</v>
      </c>
      <c r="D12" s="225"/>
      <c r="E12" s="226"/>
      <c r="F12" s="227"/>
      <c r="G12" s="228"/>
      <c r="H12" s="225"/>
      <c r="I12" s="226"/>
      <c r="J12" s="226"/>
      <c r="K12" s="226"/>
      <c r="L12" s="226"/>
      <c r="M12" s="228"/>
      <c r="N12" s="229"/>
      <c r="O12" s="228"/>
      <c r="P12" s="230"/>
      <c r="Q12" s="201" t="n">
        <f aca="false">SUM(R12,S12,U12,W12,Y12,AA12,AC12,AD12)</f>
        <v>0</v>
      </c>
      <c r="R12" s="231"/>
      <c r="S12" s="225"/>
      <c r="T12" s="228"/>
      <c r="U12" s="225"/>
      <c r="V12" s="228"/>
      <c r="W12" s="225"/>
      <c r="X12" s="226"/>
      <c r="Y12" s="232"/>
      <c r="Z12" s="227"/>
      <c r="AA12" s="226"/>
      <c r="AB12" s="228"/>
      <c r="AC12" s="233"/>
      <c r="AD12" s="234"/>
      <c r="AE12" s="235"/>
      <c r="AF12" s="236"/>
      <c r="AG12" s="237"/>
      <c r="AH12" s="238"/>
      <c r="AI12" s="239"/>
      <c r="AJ12" s="240"/>
      <c r="AK12" s="238"/>
      <c r="AL12" s="241"/>
      <c r="AM12" s="242"/>
      <c r="AN12" s="243"/>
      <c r="AO12" s="244"/>
      <c r="AP12" s="245"/>
      <c r="AQ12" s="246"/>
      <c r="AR12" s="247"/>
      <c r="AS12" s="242"/>
      <c r="AT12" s="243"/>
      <c r="AU12" s="248"/>
      <c r="AV12" s="242"/>
    </row>
    <row r="13" s="53" customFormat="true" ht="36" hidden="false" customHeight="true" outlineLevel="0" collapsed="false">
      <c r="A13" s="200" t="s">
        <v>69</v>
      </c>
      <c r="B13" s="200"/>
      <c r="C13" s="249" t="n">
        <f aca="false">IF(AND(SUM(D13:M13)=SUM(N13:O13))=TRUE(),SUM(N13:O13),"HIBA")</f>
        <v>0</v>
      </c>
      <c r="D13" s="225"/>
      <c r="E13" s="226"/>
      <c r="F13" s="227"/>
      <c r="G13" s="228"/>
      <c r="H13" s="225"/>
      <c r="I13" s="227"/>
      <c r="J13" s="226"/>
      <c r="K13" s="226"/>
      <c r="L13" s="226"/>
      <c r="M13" s="228"/>
      <c r="N13" s="225"/>
      <c r="O13" s="228"/>
      <c r="P13" s="230"/>
      <c r="Q13" s="201" t="n">
        <f aca="false">SUM(R13,S13,U13,W13,Y13,AA13,AC13,AD13)</f>
        <v>0</v>
      </c>
      <c r="R13" s="231"/>
      <c r="S13" s="225"/>
      <c r="T13" s="228"/>
      <c r="U13" s="225"/>
      <c r="V13" s="228"/>
      <c r="W13" s="225"/>
      <c r="X13" s="226"/>
      <c r="Y13" s="232"/>
      <c r="Z13" s="227"/>
      <c r="AA13" s="226"/>
      <c r="AB13" s="228"/>
      <c r="AC13" s="233"/>
      <c r="AD13" s="234"/>
      <c r="AE13" s="235"/>
      <c r="AF13" s="236"/>
      <c r="AG13" s="250"/>
      <c r="AH13" s="238"/>
      <c r="AI13" s="239"/>
      <c r="AJ13" s="240"/>
      <c r="AK13" s="251"/>
      <c r="AL13" s="252"/>
      <c r="AM13" s="244"/>
      <c r="AN13" s="243"/>
      <c r="AO13" s="248"/>
      <c r="AP13" s="245"/>
      <c r="AQ13" s="245"/>
      <c r="AR13" s="247"/>
      <c r="AS13" s="242"/>
      <c r="AT13" s="253"/>
      <c r="AU13" s="252"/>
      <c r="AV13" s="242"/>
    </row>
    <row r="14" s="53" customFormat="true" ht="37.5" hidden="false" customHeight="true" outlineLevel="0" collapsed="false">
      <c r="A14" s="200" t="s">
        <v>70</v>
      </c>
      <c r="B14" s="200"/>
      <c r="C14" s="249" t="n">
        <f aca="false">IF(AND(SUM(D14:M14)=SUM(N14:O14))=TRUE(),SUM(N14:O14),"HIBA")</f>
        <v>0</v>
      </c>
      <c r="D14" s="225"/>
      <c r="E14" s="226"/>
      <c r="F14" s="227"/>
      <c r="G14" s="228"/>
      <c r="H14" s="254"/>
      <c r="I14" s="226"/>
      <c r="J14" s="226"/>
      <c r="K14" s="226"/>
      <c r="L14" s="226"/>
      <c r="M14" s="228"/>
      <c r="N14" s="229"/>
      <c r="O14" s="255"/>
      <c r="P14" s="230"/>
      <c r="Q14" s="201" t="n">
        <f aca="false">SUM(R14,S14,U14,W14,Y14,AA14,AC14,AD14)</f>
        <v>0</v>
      </c>
      <c r="R14" s="231"/>
      <c r="S14" s="225"/>
      <c r="T14" s="255"/>
      <c r="U14" s="225"/>
      <c r="V14" s="228"/>
      <c r="W14" s="225"/>
      <c r="X14" s="226"/>
      <c r="Y14" s="232"/>
      <c r="Z14" s="227"/>
      <c r="AA14" s="226"/>
      <c r="AB14" s="228"/>
      <c r="AC14" s="233"/>
      <c r="AD14" s="234"/>
      <c r="AE14" s="235"/>
      <c r="AF14" s="236"/>
      <c r="AG14" s="250"/>
      <c r="AH14" s="238"/>
      <c r="AI14" s="239"/>
      <c r="AJ14" s="240"/>
      <c r="AK14" s="238"/>
      <c r="AL14" s="252"/>
      <c r="AM14" s="244"/>
      <c r="AN14" s="243"/>
      <c r="AO14" s="248"/>
      <c r="AP14" s="245"/>
      <c r="AQ14" s="245"/>
      <c r="AR14" s="247"/>
      <c r="AS14" s="242"/>
      <c r="AT14" s="256"/>
      <c r="AU14" s="252"/>
      <c r="AV14" s="242"/>
    </row>
    <row r="15" s="53" customFormat="true" ht="54" hidden="false" customHeight="true" outlineLevel="0" collapsed="false">
      <c r="A15" s="200" t="s">
        <v>71</v>
      </c>
      <c r="B15" s="200"/>
      <c r="C15" s="201" t="n">
        <f aca="false">IF(AND(SUM(D15:M15)=SUM(N15:O15))=TRUE(),SUM(N15:O15),"HIBA")</f>
        <v>0</v>
      </c>
      <c r="D15" s="229"/>
      <c r="E15" s="257"/>
      <c r="F15" s="255"/>
      <c r="G15" s="258"/>
      <c r="H15" s="229"/>
      <c r="I15" s="226"/>
      <c r="J15" s="226"/>
      <c r="K15" s="226"/>
      <c r="L15" s="226"/>
      <c r="M15" s="228"/>
      <c r="N15" s="225"/>
      <c r="O15" s="228"/>
      <c r="P15" s="230"/>
      <c r="Q15" s="201" t="n">
        <f aca="false">SUM(R15,S15,U15,W15,Y15,AA15,AC15,AD15)</f>
        <v>0</v>
      </c>
      <c r="R15" s="230"/>
      <c r="S15" s="225"/>
      <c r="T15" s="228"/>
      <c r="U15" s="225"/>
      <c r="V15" s="228"/>
      <c r="W15" s="225"/>
      <c r="X15" s="226"/>
      <c r="Y15" s="232"/>
      <c r="Z15" s="227"/>
      <c r="AA15" s="226"/>
      <c r="AB15" s="228"/>
      <c r="AC15" s="233"/>
      <c r="AD15" s="234"/>
      <c r="AE15" s="245"/>
      <c r="AF15" s="238"/>
      <c r="AG15" s="250"/>
      <c r="AH15" s="238"/>
      <c r="AI15" s="239"/>
      <c r="AJ15" s="240"/>
      <c r="AK15" s="236"/>
      <c r="AL15" s="252"/>
      <c r="AM15" s="244"/>
      <c r="AN15" s="243"/>
      <c r="AO15" s="248"/>
      <c r="AP15" s="245"/>
      <c r="AQ15" s="245"/>
      <c r="AR15" s="247"/>
      <c r="AS15" s="242"/>
      <c r="AT15" s="243"/>
      <c r="AU15" s="252"/>
      <c r="AV15" s="242"/>
    </row>
    <row r="16" s="53" customFormat="true" ht="35.25" hidden="false" customHeight="true" outlineLevel="0" collapsed="false">
      <c r="A16" s="200" t="s">
        <v>72</v>
      </c>
      <c r="B16" s="200"/>
      <c r="C16" s="201" t="n">
        <f aca="false">IF(AND(SUM(D16:M16)=SUM(N16:O16))=TRUE(),SUM(N16:O16),"HIBA")</f>
        <v>0</v>
      </c>
      <c r="D16" s="259"/>
      <c r="E16" s="260"/>
      <c r="F16" s="260"/>
      <c r="G16" s="261"/>
      <c r="H16" s="225"/>
      <c r="I16" s="226"/>
      <c r="J16" s="257"/>
      <c r="K16" s="257"/>
      <c r="L16" s="226"/>
      <c r="M16" s="228"/>
      <c r="N16" s="229"/>
      <c r="O16" s="255"/>
      <c r="P16" s="262"/>
      <c r="Q16" s="201" t="n">
        <f aca="false">SUM(R16,S16,U16,W16,Y16,AA16,AC16,AD16)</f>
        <v>0</v>
      </c>
      <c r="R16" s="263"/>
      <c r="S16" s="225"/>
      <c r="T16" s="228"/>
      <c r="U16" s="225"/>
      <c r="V16" s="228"/>
      <c r="W16" s="225"/>
      <c r="X16" s="226"/>
      <c r="Y16" s="232"/>
      <c r="Z16" s="227"/>
      <c r="AA16" s="226"/>
      <c r="AB16" s="228"/>
      <c r="AC16" s="233"/>
      <c r="AD16" s="234"/>
      <c r="AE16" s="246"/>
      <c r="AF16" s="238"/>
      <c r="AG16" s="250"/>
      <c r="AH16" s="238"/>
      <c r="AI16" s="239"/>
      <c r="AJ16" s="240"/>
      <c r="AK16" s="238"/>
      <c r="AL16" s="252"/>
      <c r="AM16" s="244"/>
      <c r="AN16" s="243"/>
      <c r="AO16" s="244"/>
      <c r="AP16" s="246"/>
      <c r="AQ16" s="245"/>
      <c r="AR16" s="247"/>
      <c r="AS16" s="242"/>
      <c r="AT16" s="243"/>
      <c r="AU16" s="252"/>
      <c r="AV16" s="242"/>
    </row>
    <row r="17" s="53" customFormat="true" ht="38.25" hidden="false" customHeight="true" outlineLevel="0" collapsed="false">
      <c r="A17" s="200" t="s">
        <v>73</v>
      </c>
      <c r="B17" s="200"/>
      <c r="C17" s="201" t="n">
        <f aca="false">IF(AND(SUM(D17:M17)=SUM(N17:O17))=TRUE(),SUM(N17:O17),"HIBA")</f>
        <v>205</v>
      </c>
      <c r="D17" s="225" t="n">
        <v>106</v>
      </c>
      <c r="E17" s="226"/>
      <c r="F17" s="226"/>
      <c r="G17" s="228"/>
      <c r="H17" s="229" t="n">
        <v>1</v>
      </c>
      <c r="I17" s="257" t="n">
        <v>2</v>
      </c>
      <c r="J17" s="260" t="n">
        <v>32</v>
      </c>
      <c r="K17" s="226"/>
      <c r="L17" s="226" t="n">
        <v>64</v>
      </c>
      <c r="M17" s="255"/>
      <c r="N17" s="259" t="n">
        <v>205</v>
      </c>
      <c r="O17" s="261"/>
      <c r="P17" s="231"/>
      <c r="Q17" s="201" t="n">
        <f aca="false">SUM(R17,S17,U17,W17,Y17,AA17,AC17,AD17)</f>
        <v>0</v>
      </c>
      <c r="R17" s="230"/>
      <c r="S17" s="225"/>
      <c r="T17" s="228"/>
      <c r="U17" s="225"/>
      <c r="V17" s="228"/>
      <c r="W17" s="229"/>
      <c r="X17" s="257"/>
      <c r="Y17" s="264"/>
      <c r="Z17" s="255"/>
      <c r="AA17" s="226"/>
      <c r="AB17" s="257"/>
      <c r="AC17" s="233"/>
      <c r="AD17" s="234"/>
      <c r="AE17" s="235" t="n">
        <v>436</v>
      </c>
      <c r="AF17" s="238" t="n">
        <v>10</v>
      </c>
      <c r="AG17" s="265" t="n">
        <v>19</v>
      </c>
      <c r="AH17" s="238" t="n">
        <v>8535</v>
      </c>
      <c r="AI17" s="266" t="n">
        <v>1024200</v>
      </c>
      <c r="AJ17" s="267" t="n">
        <v>1024200</v>
      </c>
      <c r="AK17" s="268"/>
      <c r="AL17" s="269"/>
      <c r="AM17" s="270"/>
      <c r="AN17" s="271" t="n">
        <v>86</v>
      </c>
      <c r="AO17" s="253" t="n">
        <v>5</v>
      </c>
      <c r="AP17" s="245"/>
      <c r="AQ17" s="246" t="n">
        <v>3</v>
      </c>
      <c r="AR17" s="272" t="n">
        <v>51</v>
      </c>
      <c r="AS17" s="242"/>
      <c r="AT17" s="253"/>
      <c r="AU17" s="269"/>
      <c r="AV17" s="270"/>
    </row>
    <row r="18" s="135" customFormat="true" ht="30" hidden="false" customHeight="true" outlineLevel="0" collapsed="false">
      <c r="A18" s="273" t="s">
        <v>74</v>
      </c>
      <c r="B18" s="273"/>
      <c r="C18" s="274" t="n">
        <f aca="false">IF(AND(SUM(D18:M18)=SUM(N18:O18))=TRUE(),SUM(N18:O18),"HIBA")</f>
        <v>205</v>
      </c>
      <c r="D18" s="275" t="n">
        <f aca="false">SUM(D11:D17)</f>
        <v>106</v>
      </c>
      <c r="E18" s="275" t="n">
        <f aca="false">SUM(E11:E17)</f>
        <v>0</v>
      </c>
      <c r="F18" s="275" t="n">
        <f aca="false">SUM(F11:F17)</f>
        <v>0</v>
      </c>
      <c r="G18" s="275" t="n">
        <f aca="false">SUM(G11:G17)</f>
        <v>0</v>
      </c>
      <c r="H18" s="275" t="n">
        <f aca="false">SUM(H11:H17)</f>
        <v>1</v>
      </c>
      <c r="I18" s="275" t="n">
        <f aca="false">SUM(I11:I17)</f>
        <v>2</v>
      </c>
      <c r="J18" s="275" t="n">
        <f aca="false">SUM(J11:J17)</f>
        <v>32</v>
      </c>
      <c r="K18" s="275" t="n">
        <f aca="false">SUM(K11:K17)</f>
        <v>0</v>
      </c>
      <c r="L18" s="275" t="n">
        <f aca="false">SUM(L11:L17)</f>
        <v>64</v>
      </c>
      <c r="M18" s="275" t="n">
        <f aca="false">SUM(M11:M17)</f>
        <v>0</v>
      </c>
      <c r="N18" s="275" t="n">
        <f aca="false">SUM(N11:N17)</f>
        <v>205</v>
      </c>
      <c r="O18" s="275" t="n">
        <f aca="false">SUM(O11:O17)</f>
        <v>0</v>
      </c>
      <c r="P18" s="275" t="n">
        <f aca="false">SUM(P11:P17)</f>
        <v>0</v>
      </c>
      <c r="Q18" s="275" t="n">
        <f aca="false">SUM(Q11:Q17)</f>
        <v>0</v>
      </c>
      <c r="R18" s="275" t="n">
        <f aca="false">SUM(R11:R17)</f>
        <v>0</v>
      </c>
      <c r="S18" s="275" t="n">
        <f aca="false">SUM(S11:S17)</f>
        <v>0</v>
      </c>
      <c r="T18" s="275" t="n">
        <f aca="false">SUM(T11:T17)</f>
        <v>0</v>
      </c>
      <c r="U18" s="275" t="n">
        <f aca="false">SUM(U11:U17)</f>
        <v>0</v>
      </c>
      <c r="V18" s="275" t="n">
        <f aca="false">SUM(V11:V17)</f>
        <v>0</v>
      </c>
      <c r="W18" s="275" t="n">
        <f aca="false">SUM(W11:W17)</f>
        <v>0</v>
      </c>
      <c r="X18" s="275" t="n">
        <f aca="false">SUM(X11:X17)</f>
        <v>0</v>
      </c>
      <c r="Y18" s="275" t="n">
        <f aca="false">SUM(Y11:Y17)</f>
        <v>0</v>
      </c>
      <c r="Z18" s="275" t="n">
        <f aca="false">SUM(Z11:Z17)</f>
        <v>0</v>
      </c>
      <c r="AA18" s="275" t="n">
        <f aca="false">SUM(AA11:AA17)</f>
        <v>0</v>
      </c>
      <c r="AB18" s="275" t="n">
        <f aca="false">SUM(AB11:AB17)</f>
        <v>0</v>
      </c>
      <c r="AC18" s="275" t="n">
        <f aca="false">SUM(AC11:AC17)</f>
        <v>0</v>
      </c>
      <c r="AD18" s="275" t="n">
        <f aca="false">SUM(AD11:AD17)</f>
        <v>0</v>
      </c>
      <c r="AE18" s="276" t="n">
        <f aca="false">SUM(AE11:AE17)</f>
        <v>436</v>
      </c>
      <c r="AF18" s="277" t="n">
        <f aca="false">AVERAGE(AF11:AF17)</f>
        <v>10</v>
      </c>
      <c r="AG18" s="277" t="n">
        <f aca="false">AVERAGE(AG11:AG17)</f>
        <v>19</v>
      </c>
      <c r="AH18" s="277" t="n">
        <f aca="false">AVERAGE(AH11:AH17)</f>
        <v>8535</v>
      </c>
      <c r="AI18" s="346" t="n">
        <f aca="false">SUM(AI11:AI17)</f>
        <v>1024200</v>
      </c>
      <c r="AJ18" s="346" t="n">
        <f aca="false">SUM(AJ11:AJ17)</f>
        <v>1024200</v>
      </c>
      <c r="AK18" s="277"/>
      <c r="AL18" s="276" t="n">
        <f aca="false">SUM(AL11:AL17)</f>
        <v>0</v>
      </c>
      <c r="AM18" s="276" t="n">
        <f aca="false">SUM(AM11:AM17)</f>
        <v>0</v>
      </c>
      <c r="AN18" s="276" t="n">
        <f aca="false">SUM(AN11:AN17)</f>
        <v>86</v>
      </c>
      <c r="AO18" s="276" t="n">
        <f aca="false">SUM(AO11:AO17)</f>
        <v>5</v>
      </c>
      <c r="AP18" s="276" t="n">
        <f aca="false">SUM(AP11:AP17)</f>
        <v>0</v>
      </c>
      <c r="AQ18" s="276" t="n">
        <f aca="false">SUM(AQ11:AQ17)</f>
        <v>3</v>
      </c>
      <c r="AR18" s="276" t="n">
        <f aca="false">SUM(AR11:AR17)</f>
        <v>51</v>
      </c>
      <c r="AS18" s="276" t="n">
        <f aca="false">SUM(AS11:AS17)</f>
        <v>0</v>
      </c>
      <c r="AT18" s="276" t="n">
        <f aca="false">SUM(AT11:AT17)</f>
        <v>0</v>
      </c>
      <c r="AU18" s="276" t="n">
        <f aca="false">SUM(AU11:AU17)</f>
        <v>0</v>
      </c>
      <c r="AV18" s="276" t="n">
        <f aca="false">SUM(AV11:AV17)</f>
        <v>0</v>
      </c>
    </row>
    <row r="20" customFormat="false" ht="15" hidden="false" customHeight="true" outlineLevel="0" collapsed="false">
      <c r="A20" s="136"/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</row>
    <row r="21" customFormat="false" ht="14.25" hidden="false" customHeight="false" outlineLevel="0" collapsed="false">
      <c r="D21" s="138"/>
      <c r="E21" s="138"/>
      <c r="F21" s="138"/>
      <c r="P21" s="279"/>
      <c r="Q21" s="279"/>
      <c r="R21" s="279"/>
      <c r="S21" s="279"/>
      <c r="T21" s="279"/>
      <c r="U21" s="279"/>
      <c r="V21" s="279"/>
      <c r="W21" s="279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</row>
    <row r="22" customFormat="false" ht="44.25" hidden="false" customHeight="true" outlineLevel="0" collapsed="false">
      <c r="B22" s="279"/>
      <c r="C22" s="279"/>
      <c r="D22" s="279"/>
      <c r="E22" s="279"/>
      <c r="F22" s="279"/>
      <c r="G22" s="279"/>
      <c r="M22" s="140"/>
      <c r="N22" s="140"/>
      <c r="O22" s="140"/>
      <c r="P22" s="279"/>
      <c r="Q22" s="279"/>
      <c r="R22" s="279"/>
      <c r="S22" s="279"/>
      <c r="T22" s="279"/>
      <c r="U22" s="279"/>
      <c r="V22" s="279"/>
      <c r="W22" s="279"/>
      <c r="X22" s="140"/>
      <c r="Y22" s="140"/>
      <c r="Z22" s="140"/>
      <c r="AA22" s="140"/>
      <c r="AB22" s="140"/>
      <c r="AC22" s="140"/>
      <c r="AD22" s="140"/>
      <c r="AF22" s="0"/>
      <c r="AG22" s="0"/>
      <c r="AH22" s="0"/>
      <c r="AI22" s="0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36"/>
    </row>
    <row r="23" customFormat="false" ht="14.25" hidden="false" customHeight="false" outlineLevel="0" collapsed="false">
      <c r="B23" s="141"/>
      <c r="C23" s="141"/>
      <c r="D23" s="141"/>
      <c r="E23" s="141"/>
      <c r="F23" s="141"/>
      <c r="G23" s="141"/>
      <c r="H23" s="140"/>
      <c r="I23" s="140"/>
      <c r="J23" s="140"/>
      <c r="K23" s="140"/>
      <c r="L23" s="140"/>
      <c r="M23" s="140"/>
      <c r="N23" s="140"/>
      <c r="O23" s="140"/>
      <c r="P23" s="140"/>
      <c r="Q23" s="347"/>
      <c r="R23" s="347"/>
      <c r="S23" s="347"/>
      <c r="T23" s="347"/>
      <c r="U23" s="347"/>
      <c r="V23" s="347"/>
      <c r="W23" s="140"/>
      <c r="X23" s="140"/>
      <c r="Y23" s="140"/>
      <c r="Z23" s="140"/>
      <c r="AA23" s="140"/>
      <c r="AB23" s="140"/>
      <c r="AC23" s="140"/>
      <c r="AD23" s="140"/>
      <c r="AF23" s="0"/>
      <c r="AG23" s="0"/>
      <c r="AH23" s="0"/>
      <c r="AI23" s="0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  <c r="AT23" s="136"/>
    </row>
    <row r="24" customFormat="false" ht="14.25" hidden="false" customHeight="false" outlineLevel="0" collapsed="false">
      <c r="Q24" s="347"/>
      <c r="R24" s="347"/>
      <c r="S24" s="347"/>
      <c r="T24" s="347"/>
      <c r="U24" s="347"/>
      <c r="V24" s="347"/>
      <c r="AJ24" s="136"/>
      <c r="AK24" s="136"/>
      <c r="AL24" s="136"/>
      <c r="AM24" s="136"/>
      <c r="AN24" s="136"/>
      <c r="AO24" s="136"/>
      <c r="AP24" s="136"/>
      <c r="AQ24" s="136"/>
      <c r="AR24" s="136"/>
      <c r="AS24" s="136"/>
      <c r="AT24" s="136"/>
    </row>
    <row r="25" customFormat="false" ht="14.25" hidden="false" customHeight="false" outlineLevel="0" collapsed="false">
      <c r="AJ25" s="136"/>
      <c r="AK25" s="136"/>
      <c r="AL25" s="136"/>
      <c r="AM25" s="136"/>
      <c r="AN25" s="136"/>
      <c r="AO25" s="136"/>
      <c r="AP25" s="136"/>
      <c r="AQ25" s="136"/>
      <c r="AR25" s="136"/>
      <c r="AS25" s="136"/>
      <c r="AT25" s="136"/>
    </row>
    <row r="26" customFormat="false" ht="14.25" hidden="false" customHeight="false" outlineLevel="0" collapsed="false">
      <c r="AJ26" s="136"/>
      <c r="AK26" s="136"/>
      <c r="AL26" s="136"/>
      <c r="AM26" s="136"/>
      <c r="AN26" s="136"/>
      <c r="AO26" s="136"/>
      <c r="AP26" s="136"/>
      <c r="AQ26" s="136"/>
      <c r="AR26" s="136"/>
      <c r="AS26" s="136"/>
      <c r="AT26" s="136"/>
    </row>
    <row r="27" customFormat="false" ht="14.25" hidden="false" customHeight="false" outlineLevel="0" collapsed="false">
      <c r="V27" s="142"/>
      <c r="AJ27" s="136"/>
      <c r="AK27" s="136"/>
      <c r="AL27" s="136"/>
      <c r="AM27" s="136"/>
      <c r="AN27" s="136"/>
      <c r="AO27" s="136"/>
      <c r="AP27" s="136"/>
      <c r="AQ27" s="136"/>
      <c r="AR27" s="136"/>
      <c r="AS27" s="136"/>
      <c r="AT27" s="136"/>
    </row>
    <row r="28" customFormat="false" ht="14.25" hidden="false" customHeight="false" outlineLevel="0" collapsed="false">
      <c r="AJ28" s="136"/>
      <c r="AK28" s="136"/>
      <c r="AL28" s="136"/>
      <c r="AM28" s="136"/>
      <c r="AN28" s="136"/>
      <c r="AO28" s="136"/>
      <c r="AP28" s="136"/>
      <c r="AQ28" s="136"/>
      <c r="AR28" s="136"/>
      <c r="AS28" s="136"/>
      <c r="AT28" s="136"/>
    </row>
    <row r="29" customFormat="false" ht="14.25" hidden="false" customHeight="false" outlineLevel="0" collapsed="false">
      <c r="AJ29" s="136"/>
      <c r="AK29" s="136"/>
      <c r="AL29" s="136"/>
      <c r="AM29" s="136"/>
      <c r="AN29" s="136"/>
      <c r="AO29" s="136"/>
      <c r="AP29" s="136"/>
      <c r="AQ29" s="136"/>
      <c r="AR29" s="136"/>
      <c r="AS29" s="136"/>
      <c r="AT29" s="136"/>
    </row>
    <row r="30" customFormat="false" ht="14.25" hidden="false" customHeight="false" outlineLevel="0" collapsed="false">
      <c r="AJ30" s="136"/>
      <c r="AK30" s="136"/>
      <c r="AL30" s="136"/>
      <c r="AM30" s="136"/>
      <c r="AN30" s="136"/>
      <c r="AO30" s="136"/>
      <c r="AP30" s="136"/>
      <c r="AQ30" s="136"/>
      <c r="AR30" s="136"/>
      <c r="AS30" s="136"/>
      <c r="AT30" s="136"/>
    </row>
  </sheetData>
  <sheetProtection sheet="true" password="cce5" objects="true" scenarios="true" selectLockedCells="true" selectUnlockedCells="true"/>
  <mergeCells count="81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L21" activeCellId="0" sqref="L2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19.28"/>
    <col collapsed="false" customWidth="true" hidden="false" outlineLevel="0" max="22" min="3" style="1" width="7.14"/>
    <col collapsed="false" customWidth="true" hidden="false" outlineLevel="0" max="23" min="23" style="1" width="9.99"/>
    <col collapsed="false" customWidth="true" hidden="false" outlineLevel="0" max="24" min="24" style="1" width="10.41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7.85"/>
    <col collapsed="false" customWidth="true" hidden="false" outlineLevel="0" max="38" min="38" style="1" width="19.28"/>
    <col collapsed="false" customWidth="true" hidden="false" outlineLevel="0" max="39" min="39" style="1" width="18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148" t="s">
        <v>0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8"/>
      <c r="P1" s="148"/>
      <c r="Q1" s="148"/>
      <c r="R1" s="148"/>
      <c r="S1" s="148"/>
      <c r="T1" s="148"/>
      <c r="U1" s="148"/>
      <c r="V1" s="148"/>
      <c r="W1" s="148"/>
      <c r="X1" s="148"/>
      <c r="Y1" s="148"/>
      <c r="Z1" s="148"/>
      <c r="AA1" s="148"/>
      <c r="AB1" s="148"/>
      <c r="AC1" s="148"/>
      <c r="AD1" s="148"/>
      <c r="AE1" s="148"/>
      <c r="AF1" s="148"/>
      <c r="AG1" s="148"/>
      <c r="AH1" s="148"/>
      <c r="AI1" s="148"/>
      <c r="AJ1" s="148"/>
      <c r="AK1" s="148"/>
      <c r="AL1" s="148"/>
      <c r="AM1" s="148"/>
      <c r="AN1" s="148"/>
      <c r="AO1" s="148"/>
      <c r="AP1" s="148"/>
      <c r="AQ1" s="148"/>
      <c r="AR1" s="148"/>
      <c r="AS1" s="148"/>
      <c r="AT1" s="148"/>
      <c r="AU1" s="148"/>
      <c r="AV1" s="148"/>
    </row>
    <row r="2" customFormat="false" ht="23.25" hidden="false" customHeight="false" outlineLevel="0" collapsed="false">
      <c r="A2" s="148" t="s">
        <v>87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  <c r="Q2" s="148"/>
      <c r="R2" s="148"/>
      <c r="S2" s="148"/>
      <c r="T2" s="148"/>
      <c r="U2" s="148"/>
      <c r="V2" s="148"/>
      <c r="W2" s="148"/>
      <c r="X2" s="148"/>
      <c r="Y2" s="148"/>
      <c r="Z2" s="148"/>
      <c r="AA2" s="148"/>
      <c r="AB2" s="148"/>
      <c r="AC2" s="148"/>
      <c r="AD2" s="148"/>
      <c r="AE2" s="148"/>
      <c r="AF2" s="148"/>
      <c r="AG2" s="148"/>
      <c r="AH2" s="148"/>
      <c r="AI2" s="148"/>
      <c r="AJ2" s="148"/>
      <c r="AK2" s="148"/>
      <c r="AL2" s="148"/>
      <c r="AM2" s="148"/>
      <c r="AN2" s="148"/>
      <c r="AO2" s="148"/>
      <c r="AP2" s="148"/>
      <c r="AQ2" s="148"/>
      <c r="AR2" s="148"/>
      <c r="AS2" s="148"/>
      <c r="AT2" s="148"/>
      <c r="AU2" s="148"/>
      <c r="AV2" s="148"/>
    </row>
    <row r="3" customFormat="false" ht="29.25" hidden="false" customHeight="true" outlineLevel="0" collapsed="false">
      <c r="A3" s="149"/>
      <c r="B3" s="149"/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  <c r="Q3" s="149"/>
      <c r="R3" s="149"/>
      <c r="S3" s="149"/>
      <c r="T3" s="149"/>
      <c r="U3" s="149"/>
      <c r="V3" s="149"/>
      <c r="W3" s="149"/>
      <c r="X3" s="149"/>
      <c r="Y3" s="149"/>
      <c r="Z3" s="149"/>
      <c r="AA3" s="149"/>
      <c r="AB3" s="149"/>
      <c r="AC3" s="149"/>
      <c r="AD3" s="149"/>
      <c r="AE3" s="149"/>
      <c r="AF3" s="149"/>
      <c r="AG3" s="149"/>
      <c r="AH3" s="149"/>
      <c r="AI3" s="149"/>
      <c r="AJ3" s="149"/>
      <c r="AK3" s="149"/>
      <c r="AL3" s="149"/>
      <c r="AM3" s="149"/>
      <c r="AN3" s="149"/>
      <c r="AO3" s="149"/>
      <c r="AP3" s="149"/>
      <c r="AQ3" s="149"/>
      <c r="AR3" s="149"/>
      <c r="AS3" s="149"/>
      <c r="AT3" s="149"/>
      <c r="AU3" s="149"/>
      <c r="AV3" s="149"/>
    </row>
    <row r="4" customFormat="false" ht="24.75" hidden="false" customHeight="true" outlineLevel="0" collapsed="false">
      <c r="A4" s="150" t="s">
        <v>2</v>
      </c>
      <c r="B4" s="150"/>
      <c r="C4" s="151" t="s">
        <v>3</v>
      </c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2" t="s">
        <v>4</v>
      </c>
      <c r="Q4" s="152"/>
      <c r="R4" s="152"/>
      <c r="S4" s="152"/>
      <c r="T4" s="152"/>
      <c r="U4" s="152"/>
      <c r="V4" s="152"/>
      <c r="W4" s="152"/>
      <c r="X4" s="152"/>
      <c r="Y4" s="152"/>
      <c r="Z4" s="152"/>
      <c r="AA4" s="152"/>
      <c r="AB4" s="152"/>
      <c r="AC4" s="152"/>
      <c r="AD4" s="152"/>
      <c r="AE4" s="153" t="s">
        <v>5</v>
      </c>
      <c r="AF4" s="154" t="s">
        <v>6</v>
      </c>
      <c r="AG4" s="154"/>
      <c r="AH4" s="154" t="s">
        <v>7</v>
      </c>
      <c r="AI4" s="154"/>
      <c r="AJ4" s="154"/>
      <c r="AK4" s="154" t="s">
        <v>8</v>
      </c>
      <c r="AL4" s="154"/>
      <c r="AM4" s="154"/>
      <c r="AN4" s="151" t="s">
        <v>9</v>
      </c>
      <c r="AO4" s="151"/>
      <c r="AP4" s="155" t="s">
        <v>10</v>
      </c>
      <c r="AQ4" s="155" t="s">
        <v>11</v>
      </c>
      <c r="AR4" s="151" t="s">
        <v>12</v>
      </c>
      <c r="AS4" s="151"/>
      <c r="AT4" s="154" t="s">
        <v>13</v>
      </c>
      <c r="AU4" s="154"/>
      <c r="AV4" s="154"/>
    </row>
    <row r="5" customFormat="false" ht="52.5" hidden="false" customHeight="true" outlineLevel="0" collapsed="false">
      <c r="A5" s="150"/>
      <c r="B5" s="150"/>
      <c r="C5" s="156" t="s">
        <v>14</v>
      </c>
      <c r="D5" s="154" t="s">
        <v>15</v>
      </c>
      <c r="E5" s="154"/>
      <c r="F5" s="154"/>
      <c r="G5" s="154"/>
      <c r="H5" s="154" t="s">
        <v>16</v>
      </c>
      <c r="I5" s="154"/>
      <c r="J5" s="154"/>
      <c r="K5" s="154"/>
      <c r="L5" s="154"/>
      <c r="M5" s="154"/>
      <c r="N5" s="157" t="s">
        <v>17</v>
      </c>
      <c r="O5" s="157"/>
      <c r="P5" s="156" t="s">
        <v>18</v>
      </c>
      <c r="Q5" s="156" t="s">
        <v>19</v>
      </c>
      <c r="R5" s="158" t="s">
        <v>20</v>
      </c>
      <c r="S5" s="158"/>
      <c r="T5" s="158"/>
      <c r="U5" s="158"/>
      <c r="V5" s="158"/>
      <c r="W5" s="158"/>
      <c r="X5" s="158"/>
      <c r="Y5" s="158"/>
      <c r="Z5" s="158"/>
      <c r="AA5" s="158"/>
      <c r="AB5" s="158"/>
      <c r="AC5" s="159" t="s">
        <v>21</v>
      </c>
      <c r="AD5" s="159"/>
      <c r="AE5" s="153"/>
      <c r="AF5" s="160" t="s">
        <v>22</v>
      </c>
      <c r="AG5" s="160" t="s">
        <v>23</v>
      </c>
      <c r="AH5" s="160" t="s">
        <v>24</v>
      </c>
      <c r="AI5" s="161" t="s">
        <v>25</v>
      </c>
      <c r="AJ5" s="162" t="s">
        <v>26</v>
      </c>
      <c r="AK5" s="163" t="s">
        <v>27</v>
      </c>
      <c r="AL5" s="162" t="s">
        <v>28</v>
      </c>
      <c r="AM5" s="164" t="s">
        <v>29</v>
      </c>
      <c r="AN5" s="165" t="s">
        <v>30</v>
      </c>
      <c r="AO5" s="160" t="s">
        <v>31</v>
      </c>
      <c r="AP5" s="155"/>
      <c r="AQ5" s="155"/>
      <c r="AR5" s="165" t="s">
        <v>32</v>
      </c>
      <c r="AS5" s="160" t="s">
        <v>33</v>
      </c>
      <c r="AT5" s="166" t="s">
        <v>34</v>
      </c>
      <c r="AU5" s="162" t="s">
        <v>35</v>
      </c>
      <c r="AV5" s="164" t="s">
        <v>36</v>
      </c>
    </row>
    <row r="6" customFormat="false" ht="36.75" hidden="false" customHeight="true" outlineLevel="0" collapsed="false">
      <c r="A6" s="150"/>
      <c r="B6" s="150"/>
      <c r="C6" s="156"/>
      <c r="D6" s="167" t="s">
        <v>37</v>
      </c>
      <c r="E6" s="168" t="s">
        <v>38</v>
      </c>
      <c r="F6" s="168" t="s">
        <v>39</v>
      </c>
      <c r="G6" s="169" t="s">
        <v>40</v>
      </c>
      <c r="H6" s="170" t="s">
        <v>41</v>
      </c>
      <c r="I6" s="170"/>
      <c r="J6" s="171" t="s">
        <v>42</v>
      </c>
      <c r="K6" s="171" t="s">
        <v>43</v>
      </c>
      <c r="L6" s="171" t="s">
        <v>44</v>
      </c>
      <c r="M6" s="172" t="s">
        <v>45</v>
      </c>
      <c r="N6" s="173" t="s">
        <v>46</v>
      </c>
      <c r="O6" s="174" t="s">
        <v>47</v>
      </c>
      <c r="P6" s="156"/>
      <c r="Q6" s="156"/>
      <c r="R6" s="175" t="s">
        <v>48</v>
      </c>
      <c r="S6" s="176" t="s">
        <v>49</v>
      </c>
      <c r="T6" s="176"/>
      <c r="U6" s="176"/>
      <c r="V6" s="176"/>
      <c r="W6" s="177" t="s">
        <v>50</v>
      </c>
      <c r="X6" s="177"/>
      <c r="Y6" s="177"/>
      <c r="Z6" s="177"/>
      <c r="AA6" s="177"/>
      <c r="AB6" s="177"/>
      <c r="AC6" s="156" t="s">
        <v>51</v>
      </c>
      <c r="AD6" s="156" t="s">
        <v>52</v>
      </c>
      <c r="AE6" s="153"/>
      <c r="AF6" s="153"/>
      <c r="AG6" s="153"/>
      <c r="AH6" s="153"/>
      <c r="AI6" s="161"/>
      <c r="AJ6" s="162"/>
      <c r="AK6" s="163"/>
      <c r="AL6" s="162"/>
      <c r="AM6" s="162"/>
      <c r="AN6" s="165"/>
      <c r="AO6" s="160"/>
      <c r="AP6" s="155"/>
      <c r="AQ6" s="155"/>
      <c r="AR6" s="165"/>
      <c r="AS6" s="160"/>
      <c r="AT6" s="166"/>
      <c r="AU6" s="162"/>
      <c r="AV6" s="162"/>
    </row>
    <row r="7" customFormat="false" ht="15.95" hidden="false" customHeight="true" outlineLevel="0" collapsed="false">
      <c r="A7" s="150"/>
      <c r="B7" s="150"/>
      <c r="C7" s="156"/>
      <c r="D7" s="167"/>
      <c r="E7" s="168"/>
      <c r="F7" s="168"/>
      <c r="G7" s="169"/>
      <c r="H7" s="178" t="s">
        <v>53</v>
      </c>
      <c r="I7" s="179" t="s">
        <v>54</v>
      </c>
      <c r="J7" s="171"/>
      <c r="K7" s="171"/>
      <c r="L7" s="171"/>
      <c r="M7" s="172"/>
      <c r="N7" s="173"/>
      <c r="O7" s="174"/>
      <c r="P7" s="156"/>
      <c r="Q7" s="156"/>
      <c r="R7" s="175"/>
      <c r="S7" s="180" t="s">
        <v>55</v>
      </c>
      <c r="T7" s="181" t="s">
        <v>56</v>
      </c>
      <c r="U7" s="182" t="s">
        <v>55</v>
      </c>
      <c r="V7" s="182" t="s">
        <v>57</v>
      </c>
      <c r="W7" s="182" t="s">
        <v>58</v>
      </c>
      <c r="X7" s="182" t="s">
        <v>59</v>
      </c>
      <c r="Y7" s="182" t="s">
        <v>55</v>
      </c>
      <c r="Z7" s="182" t="s">
        <v>56</v>
      </c>
      <c r="AA7" s="183" t="s">
        <v>55</v>
      </c>
      <c r="AB7" s="184" t="s">
        <v>60</v>
      </c>
      <c r="AC7" s="156"/>
      <c r="AD7" s="156"/>
      <c r="AE7" s="153"/>
      <c r="AF7" s="153"/>
      <c r="AG7" s="153"/>
      <c r="AH7" s="153"/>
      <c r="AI7" s="161"/>
      <c r="AJ7" s="162"/>
      <c r="AK7" s="163"/>
      <c r="AL7" s="162"/>
      <c r="AM7" s="162"/>
      <c r="AN7" s="165"/>
      <c r="AO7" s="160"/>
      <c r="AP7" s="155"/>
      <c r="AQ7" s="155"/>
      <c r="AR7" s="165"/>
      <c r="AS7" s="160"/>
      <c r="AT7" s="166"/>
      <c r="AU7" s="162"/>
      <c r="AV7" s="162"/>
    </row>
    <row r="8" customFormat="false" ht="125.25" hidden="false" customHeight="true" outlineLevel="0" collapsed="false">
      <c r="A8" s="150"/>
      <c r="B8" s="150"/>
      <c r="C8" s="156"/>
      <c r="D8" s="167"/>
      <c r="E8" s="168"/>
      <c r="F8" s="168"/>
      <c r="G8" s="169"/>
      <c r="H8" s="178"/>
      <c r="I8" s="179"/>
      <c r="J8" s="171"/>
      <c r="K8" s="171"/>
      <c r="L8" s="171"/>
      <c r="M8" s="172"/>
      <c r="N8" s="173"/>
      <c r="O8" s="174"/>
      <c r="P8" s="156"/>
      <c r="Q8" s="156"/>
      <c r="R8" s="175"/>
      <c r="S8" s="180"/>
      <c r="T8" s="181"/>
      <c r="U8" s="182"/>
      <c r="V8" s="182"/>
      <c r="W8" s="182"/>
      <c r="X8" s="182"/>
      <c r="Y8" s="182"/>
      <c r="Z8" s="182"/>
      <c r="AA8" s="183"/>
      <c r="AB8" s="184"/>
      <c r="AC8" s="156"/>
      <c r="AD8" s="156"/>
      <c r="AE8" s="153"/>
      <c r="AF8" s="153"/>
      <c r="AG8" s="153"/>
      <c r="AH8" s="153"/>
      <c r="AI8" s="161"/>
      <c r="AJ8" s="162"/>
      <c r="AK8" s="163"/>
      <c r="AL8" s="162"/>
      <c r="AM8" s="162"/>
      <c r="AN8" s="165"/>
      <c r="AO8" s="160"/>
      <c r="AP8" s="155"/>
      <c r="AQ8" s="155"/>
      <c r="AR8" s="165"/>
      <c r="AS8" s="160"/>
      <c r="AT8" s="166"/>
      <c r="AU8" s="162"/>
      <c r="AV8" s="162"/>
    </row>
    <row r="9" customFormat="false" ht="63.75" hidden="false" customHeight="true" outlineLevel="0" collapsed="false">
      <c r="A9" s="150"/>
      <c r="B9" s="150"/>
      <c r="C9" s="156"/>
      <c r="D9" s="185" t="s">
        <v>61</v>
      </c>
      <c r="E9" s="185"/>
      <c r="F9" s="185"/>
      <c r="G9" s="185"/>
      <c r="H9" s="185"/>
      <c r="I9" s="185"/>
      <c r="J9" s="185"/>
      <c r="K9" s="185"/>
      <c r="L9" s="185"/>
      <c r="M9" s="185"/>
      <c r="N9" s="186" t="s">
        <v>62</v>
      </c>
      <c r="O9" s="186"/>
      <c r="P9" s="156"/>
      <c r="Q9" s="156"/>
      <c r="R9" s="175"/>
      <c r="S9" s="187" t="s">
        <v>63</v>
      </c>
      <c r="T9" s="187"/>
      <c r="U9" s="188" t="s">
        <v>64</v>
      </c>
      <c r="V9" s="188"/>
      <c r="W9" s="188" t="s">
        <v>65</v>
      </c>
      <c r="X9" s="188"/>
      <c r="Y9" s="188" t="s">
        <v>63</v>
      </c>
      <c r="Z9" s="188"/>
      <c r="AA9" s="188" t="s">
        <v>66</v>
      </c>
      <c r="AB9" s="188"/>
      <c r="AC9" s="156"/>
      <c r="AD9" s="156"/>
      <c r="AE9" s="153"/>
      <c r="AF9" s="160"/>
      <c r="AG9" s="160"/>
      <c r="AH9" s="160"/>
      <c r="AI9" s="161"/>
      <c r="AJ9" s="162"/>
      <c r="AK9" s="163"/>
      <c r="AL9" s="162"/>
      <c r="AM9" s="164"/>
      <c r="AN9" s="165"/>
      <c r="AO9" s="160"/>
      <c r="AP9" s="155"/>
      <c r="AQ9" s="155"/>
      <c r="AR9" s="165"/>
      <c r="AS9" s="160"/>
      <c r="AT9" s="166"/>
      <c r="AU9" s="162"/>
      <c r="AV9" s="164"/>
    </row>
    <row r="10" s="53" customFormat="true" ht="30" hidden="false" customHeight="true" outlineLevel="0" collapsed="false">
      <c r="A10" s="150" t="n">
        <v>1</v>
      </c>
      <c r="B10" s="150"/>
      <c r="C10" s="189" t="n">
        <v>2</v>
      </c>
      <c r="D10" s="190" t="n">
        <v>3</v>
      </c>
      <c r="E10" s="191" t="n">
        <v>4</v>
      </c>
      <c r="F10" s="192" t="n">
        <v>5</v>
      </c>
      <c r="G10" s="193" t="n">
        <v>6</v>
      </c>
      <c r="H10" s="190" t="n">
        <v>7</v>
      </c>
      <c r="I10" s="191" t="n">
        <v>8</v>
      </c>
      <c r="J10" s="191" t="n">
        <v>9</v>
      </c>
      <c r="K10" s="191" t="n">
        <v>10</v>
      </c>
      <c r="L10" s="191" t="n">
        <v>11</v>
      </c>
      <c r="M10" s="192" t="n">
        <v>12</v>
      </c>
      <c r="N10" s="190" t="n">
        <v>13</v>
      </c>
      <c r="O10" s="192" t="n">
        <v>14</v>
      </c>
      <c r="P10" s="189" t="n">
        <v>15</v>
      </c>
      <c r="Q10" s="189" t="n">
        <v>16</v>
      </c>
      <c r="R10" s="194" t="n">
        <v>17</v>
      </c>
      <c r="S10" s="190" t="n">
        <v>18</v>
      </c>
      <c r="T10" s="191" t="n">
        <v>19</v>
      </c>
      <c r="U10" s="190" t="n">
        <v>20</v>
      </c>
      <c r="V10" s="191" t="n">
        <v>21</v>
      </c>
      <c r="W10" s="190" t="n">
        <v>22</v>
      </c>
      <c r="X10" s="191" t="n">
        <v>23</v>
      </c>
      <c r="Y10" s="195" t="n">
        <v>24</v>
      </c>
      <c r="Z10" s="191" t="n">
        <v>25</v>
      </c>
      <c r="AA10" s="190" t="n">
        <v>26</v>
      </c>
      <c r="AB10" s="191" t="n">
        <v>27</v>
      </c>
      <c r="AC10" s="196" t="n">
        <v>28</v>
      </c>
      <c r="AD10" s="197" t="n">
        <v>29</v>
      </c>
      <c r="AE10" s="198" t="n">
        <v>30</v>
      </c>
      <c r="AF10" s="198" t="n">
        <v>31</v>
      </c>
      <c r="AG10" s="198" t="n">
        <v>32</v>
      </c>
      <c r="AH10" s="198" t="n">
        <v>33</v>
      </c>
      <c r="AI10" s="198" t="n">
        <v>34</v>
      </c>
      <c r="AJ10" s="198" t="n">
        <v>35</v>
      </c>
      <c r="AK10" s="198" t="n">
        <v>36</v>
      </c>
      <c r="AL10" s="198" t="n">
        <v>37</v>
      </c>
      <c r="AM10" s="198" t="n">
        <v>38</v>
      </c>
      <c r="AN10" s="198" t="n">
        <v>39</v>
      </c>
      <c r="AO10" s="198" t="n">
        <v>40</v>
      </c>
      <c r="AP10" s="198" t="n">
        <v>41</v>
      </c>
      <c r="AQ10" s="198" t="n">
        <v>42</v>
      </c>
      <c r="AR10" s="198" t="n">
        <v>43</v>
      </c>
      <c r="AS10" s="199" t="n">
        <v>44</v>
      </c>
      <c r="AT10" s="198" t="n">
        <v>45</v>
      </c>
      <c r="AU10" s="198" t="n">
        <v>46</v>
      </c>
      <c r="AV10" s="198" t="n">
        <v>47</v>
      </c>
    </row>
    <row r="11" s="53" customFormat="true" ht="30" hidden="false" customHeight="true" outlineLevel="0" collapsed="false">
      <c r="A11" s="200" t="s">
        <v>67</v>
      </c>
      <c r="B11" s="200"/>
      <c r="C11" s="201" t="n">
        <f aca="false">IF(AND(SUM(D11:M11)=SUM(N11:O11))=TRUE(),SUM(N11:O11),"HIBA")</f>
        <v>0</v>
      </c>
      <c r="D11" s="202"/>
      <c r="E11" s="203"/>
      <c r="F11" s="204"/>
      <c r="G11" s="205"/>
      <c r="H11" s="202"/>
      <c r="I11" s="203"/>
      <c r="J11" s="203"/>
      <c r="K11" s="203"/>
      <c r="L11" s="203"/>
      <c r="M11" s="205"/>
      <c r="N11" s="202"/>
      <c r="O11" s="204"/>
      <c r="P11" s="206"/>
      <c r="Q11" s="201" t="n">
        <f aca="false">SUM(R11,S11,U11,W11,Y11,AA11,AC11,AD11)</f>
        <v>0</v>
      </c>
      <c r="R11" s="207"/>
      <c r="S11" s="202"/>
      <c r="T11" s="205"/>
      <c r="U11" s="202"/>
      <c r="V11" s="205"/>
      <c r="W11" s="202"/>
      <c r="X11" s="203"/>
      <c r="Y11" s="208"/>
      <c r="Z11" s="204"/>
      <c r="AA11" s="203"/>
      <c r="AB11" s="203"/>
      <c r="AC11" s="209"/>
      <c r="AD11" s="210"/>
      <c r="AE11" s="211"/>
      <c r="AF11" s="212"/>
      <c r="AG11" s="213"/>
      <c r="AH11" s="214"/>
      <c r="AI11" s="215"/>
      <c r="AJ11" s="216"/>
      <c r="AK11" s="214"/>
      <c r="AL11" s="217"/>
      <c r="AM11" s="218"/>
      <c r="AN11" s="219"/>
      <c r="AO11" s="218"/>
      <c r="AP11" s="220"/>
      <c r="AQ11" s="220"/>
      <c r="AR11" s="221"/>
      <c r="AS11" s="222"/>
      <c r="AT11" s="223"/>
      <c r="AU11" s="224"/>
      <c r="AV11" s="222"/>
    </row>
    <row r="12" s="53" customFormat="true" ht="30" hidden="false" customHeight="true" outlineLevel="0" collapsed="false">
      <c r="A12" s="200" t="s">
        <v>68</v>
      </c>
      <c r="B12" s="200"/>
      <c r="C12" s="201" t="n">
        <f aca="false">IF(AND(SUM(D12:M12)=SUM(N12:O12))=TRUE(),SUM(N12:O12),"HIBA")</f>
        <v>0</v>
      </c>
      <c r="D12" s="225"/>
      <c r="E12" s="226"/>
      <c r="F12" s="227"/>
      <c r="G12" s="228"/>
      <c r="H12" s="225"/>
      <c r="I12" s="226"/>
      <c r="J12" s="226"/>
      <c r="K12" s="226"/>
      <c r="L12" s="226"/>
      <c r="M12" s="228"/>
      <c r="N12" s="229"/>
      <c r="O12" s="228"/>
      <c r="P12" s="230"/>
      <c r="Q12" s="201" t="n">
        <f aca="false">SUM(R12,S12,U12,W12,Y12,AA12,AC12,AD12)</f>
        <v>0</v>
      </c>
      <c r="R12" s="231"/>
      <c r="S12" s="225"/>
      <c r="T12" s="228"/>
      <c r="U12" s="225"/>
      <c r="V12" s="228"/>
      <c r="W12" s="225"/>
      <c r="X12" s="226"/>
      <c r="Y12" s="232"/>
      <c r="Z12" s="227"/>
      <c r="AA12" s="226"/>
      <c r="AB12" s="228"/>
      <c r="AC12" s="233"/>
      <c r="AD12" s="234"/>
      <c r="AE12" s="235"/>
      <c r="AF12" s="236"/>
      <c r="AG12" s="237"/>
      <c r="AH12" s="238"/>
      <c r="AI12" s="239"/>
      <c r="AJ12" s="240"/>
      <c r="AK12" s="238"/>
      <c r="AL12" s="241"/>
      <c r="AM12" s="242"/>
      <c r="AN12" s="243"/>
      <c r="AO12" s="244"/>
      <c r="AP12" s="245"/>
      <c r="AQ12" s="246"/>
      <c r="AR12" s="247"/>
      <c r="AS12" s="242"/>
      <c r="AT12" s="243"/>
      <c r="AU12" s="248"/>
      <c r="AV12" s="242"/>
    </row>
    <row r="13" s="53" customFormat="true" ht="36" hidden="false" customHeight="true" outlineLevel="0" collapsed="false">
      <c r="A13" s="200" t="s">
        <v>69</v>
      </c>
      <c r="B13" s="200"/>
      <c r="C13" s="249" t="n">
        <f aca="false">IF(AND(SUM(D13:M13)=SUM(N13:O13))=TRUE(),SUM(N13:O13),"HIBA")</f>
        <v>1260</v>
      </c>
      <c r="D13" s="225" t="n">
        <v>1260</v>
      </c>
      <c r="E13" s="226"/>
      <c r="F13" s="227"/>
      <c r="G13" s="228"/>
      <c r="H13" s="225"/>
      <c r="I13" s="227"/>
      <c r="J13" s="226"/>
      <c r="K13" s="226"/>
      <c r="L13" s="226"/>
      <c r="M13" s="228"/>
      <c r="N13" s="225" t="n">
        <v>1260</v>
      </c>
      <c r="O13" s="228"/>
      <c r="P13" s="230"/>
      <c r="Q13" s="201" t="n">
        <f aca="false">SUM(R13,S13,U13,W13,Y13,AA13,AC13,AD13)</f>
        <v>0</v>
      </c>
      <c r="R13" s="231"/>
      <c r="S13" s="225"/>
      <c r="T13" s="228"/>
      <c r="U13" s="225"/>
      <c r="V13" s="228"/>
      <c r="W13" s="225"/>
      <c r="X13" s="226"/>
      <c r="Y13" s="232"/>
      <c r="Z13" s="227"/>
      <c r="AA13" s="226"/>
      <c r="AB13" s="228"/>
      <c r="AC13" s="233"/>
      <c r="AD13" s="234"/>
      <c r="AE13" s="235"/>
      <c r="AF13" s="236" t="n">
        <v>2</v>
      </c>
      <c r="AG13" s="250" t="n">
        <v>4</v>
      </c>
      <c r="AH13" s="238"/>
      <c r="AI13" s="239"/>
      <c r="AJ13" s="240"/>
      <c r="AK13" s="251" t="n">
        <v>18678571</v>
      </c>
      <c r="AL13" s="252" t="n">
        <v>23535000</v>
      </c>
      <c r="AM13" s="244" t="n">
        <v>17015000</v>
      </c>
      <c r="AN13" s="243" t="n">
        <v>1260</v>
      </c>
      <c r="AO13" s="248" t="n">
        <v>2</v>
      </c>
      <c r="AP13" s="245"/>
      <c r="AQ13" s="245"/>
      <c r="AR13" s="247" t="n">
        <v>1260</v>
      </c>
      <c r="AS13" s="242"/>
      <c r="AT13" s="253" t="n">
        <v>247</v>
      </c>
      <c r="AU13" s="252" t="n">
        <v>17</v>
      </c>
      <c r="AV13" s="242"/>
    </row>
    <row r="14" s="53" customFormat="true" ht="37.5" hidden="false" customHeight="true" outlineLevel="0" collapsed="false">
      <c r="A14" s="200" t="s">
        <v>70</v>
      </c>
      <c r="B14" s="200"/>
      <c r="C14" s="249" t="n">
        <f aca="false">IF(AND(SUM(D14:M14)=SUM(N14:O14))=TRUE(),SUM(N14:O14),"HIBA")</f>
        <v>0</v>
      </c>
      <c r="D14" s="225"/>
      <c r="E14" s="226"/>
      <c r="F14" s="227"/>
      <c r="G14" s="228"/>
      <c r="H14" s="254"/>
      <c r="I14" s="226"/>
      <c r="J14" s="226"/>
      <c r="K14" s="226"/>
      <c r="L14" s="226"/>
      <c r="M14" s="228"/>
      <c r="N14" s="229"/>
      <c r="O14" s="255"/>
      <c r="P14" s="230"/>
      <c r="Q14" s="201" t="n">
        <f aca="false">SUM(R14,S14,U14,W14,Y14,AA14,AC14,AD14)</f>
        <v>0</v>
      </c>
      <c r="R14" s="231"/>
      <c r="S14" s="225"/>
      <c r="T14" s="255"/>
      <c r="U14" s="225"/>
      <c r="V14" s="228"/>
      <c r="W14" s="225"/>
      <c r="X14" s="226"/>
      <c r="Y14" s="232"/>
      <c r="Z14" s="227"/>
      <c r="AA14" s="226"/>
      <c r="AB14" s="228"/>
      <c r="AC14" s="233"/>
      <c r="AD14" s="234"/>
      <c r="AE14" s="235"/>
      <c r="AF14" s="236"/>
      <c r="AG14" s="250"/>
      <c r="AH14" s="238"/>
      <c r="AI14" s="239"/>
      <c r="AJ14" s="240"/>
      <c r="AK14" s="238"/>
      <c r="AL14" s="252"/>
      <c r="AM14" s="244"/>
      <c r="AN14" s="243"/>
      <c r="AO14" s="248"/>
      <c r="AP14" s="245"/>
      <c r="AQ14" s="245"/>
      <c r="AR14" s="247"/>
      <c r="AS14" s="242"/>
      <c r="AT14" s="256"/>
      <c r="AU14" s="252"/>
      <c r="AV14" s="242"/>
    </row>
    <row r="15" s="53" customFormat="true" ht="54" hidden="false" customHeight="true" outlineLevel="0" collapsed="false">
      <c r="A15" s="200" t="s">
        <v>71</v>
      </c>
      <c r="B15" s="200"/>
      <c r="C15" s="201" t="n">
        <f aca="false">IF(AND(SUM(D15:M15)=SUM(N15:O15))=TRUE(),SUM(N15:O15),"HIBA")</f>
        <v>0</v>
      </c>
      <c r="D15" s="229"/>
      <c r="E15" s="257"/>
      <c r="F15" s="255"/>
      <c r="G15" s="258"/>
      <c r="H15" s="229"/>
      <c r="I15" s="226"/>
      <c r="J15" s="226"/>
      <c r="K15" s="226"/>
      <c r="L15" s="226"/>
      <c r="M15" s="228"/>
      <c r="N15" s="225"/>
      <c r="O15" s="228"/>
      <c r="P15" s="230"/>
      <c r="Q15" s="201" t="n">
        <f aca="false">SUM(R15,S15,U15,W15,Y15,AA15,AC15,AD15)</f>
        <v>0</v>
      </c>
      <c r="R15" s="230"/>
      <c r="S15" s="225"/>
      <c r="T15" s="228"/>
      <c r="U15" s="225"/>
      <c r="V15" s="228"/>
      <c r="W15" s="225"/>
      <c r="X15" s="226"/>
      <c r="Y15" s="232"/>
      <c r="Z15" s="227"/>
      <c r="AA15" s="226"/>
      <c r="AB15" s="228"/>
      <c r="AC15" s="233"/>
      <c r="AD15" s="234"/>
      <c r="AE15" s="245"/>
      <c r="AF15" s="238"/>
      <c r="AG15" s="250"/>
      <c r="AH15" s="238"/>
      <c r="AI15" s="239"/>
      <c r="AJ15" s="240"/>
      <c r="AK15" s="236"/>
      <c r="AL15" s="252"/>
      <c r="AM15" s="244"/>
      <c r="AN15" s="243"/>
      <c r="AO15" s="248"/>
      <c r="AP15" s="245"/>
      <c r="AQ15" s="245"/>
      <c r="AR15" s="247"/>
      <c r="AS15" s="242"/>
      <c r="AT15" s="243"/>
      <c r="AU15" s="252"/>
      <c r="AV15" s="242"/>
    </row>
    <row r="16" s="53" customFormat="true" ht="35.25" hidden="false" customHeight="true" outlineLevel="0" collapsed="false">
      <c r="A16" s="200" t="s">
        <v>72</v>
      </c>
      <c r="B16" s="200"/>
      <c r="C16" s="201" t="n">
        <f aca="false">IF(AND(SUM(D16:M16)=SUM(N16:O16))=TRUE(),SUM(N16:O16),"HIBA")</f>
        <v>0</v>
      </c>
      <c r="D16" s="259"/>
      <c r="E16" s="260"/>
      <c r="F16" s="260"/>
      <c r="G16" s="261"/>
      <c r="H16" s="225"/>
      <c r="I16" s="226"/>
      <c r="J16" s="257"/>
      <c r="K16" s="257"/>
      <c r="L16" s="226"/>
      <c r="M16" s="228"/>
      <c r="N16" s="229"/>
      <c r="O16" s="255"/>
      <c r="P16" s="262"/>
      <c r="Q16" s="201" t="n">
        <f aca="false">SUM(R16,S16,U16,W16,Y16,AA16,AC16,AD16)</f>
        <v>0</v>
      </c>
      <c r="R16" s="263"/>
      <c r="S16" s="225"/>
      <c r="T16" s="228"/>
      <c r="U16" s="225"/>
      <c r="V16" s="228"/>
      <c r="W16" s="225"/>
      <c r="X16" s="226"/>
      <c r="Y16" s="232"/>
      <c r="Z16" s="227"/>
      <c r="AA16" s="226"/>
      <c r="AB16" s="228"/>
      <c r="AC16" s="233"/>
      <c r="AD16" s="234"/>
      <c r="AE16" s="246"/>
      <c r="AF16" s="238"/>
      <c r="AG16" s="250"/>
      <c r="AH16" s="238"/>
      <c r="AI16" s="239"/>
      <c r="AJ16" s="240"/>
      <c r="AK16" s="238"/>
      <c r="AL16" s="252"/>
      <c r="AM16" s="244"/>
      <c r="AN16" s="243"/>
      <c r="AO16" s="244"/>
      <c r="AP16" s="246"/>
      <c r="AQ16" s="245"/>
      <c r="AR16" s="247"/>
      <c r="AS16" s="242"/>
      <c r="AT16" s="243"/>
      <c r="AU16" s="252"/>
      <c r="AV16" s="242"/>
    </row>
    <row r="17" s="53" customFormat="true" ht="38.25" hidden="false" customHeight="true" outlineLevel="0" collapsed="false">
      <c r="A17" s="200" t="s">
        <v>73</v>
      </c>
      <c r="B17" s="200"/>
      <c r="C17" s="201" t="n">
        <f aca="false">IF(AND(SUM(D17:M17)=SUM(N17:O17))=TRUE(),SUM(N17:O17),"HIBA")</f>
        <v>184</v>
      </c>
      <c r="D17" s="225" t="n">
        <v>65</v>
      </c>
      <c r="E17" s="226"/>
      <c r="F17" s="226" t="n">
        <v>48</v>
      </c>
      <c r="G17" s="228"/>
      <c r="H17" s="229"/>
      <c r="I17" s="257" t="n">
        <v>1</v>
      </c>
      <c r="J17" s="260" t="n">
        <v>30</v>
      </c>
      <c r="K17" s="226"/>
      <c r="L17" s="226" t="n">
        <v>40</v>
      </c>
      <c r="M17" s="255"/>
      <c r="N17" s="259" t="n">
        <v>184</v>
      </c>
      <c r="O17" s="261"/>
      <c r="P17" s="231"/>
      <c r="Q17" s="201" t="n">
        <f aca="false">SUM(R17,S17,U17,W17,Y17,AA17,AC17,AD17)</f>
        <v>0</v>
      </c>
      <c r="R17" s="230"/>
      <c r="S17" s="225"/>
      <c r="T17" s="228"/>
      <c r="U17" s="225"/>
      <c r="V17" s="228"/>
      <c r="W17" s="229"/>
      <c r="X17" s="257"/>
      <c r="Y17" s="264"/>
      <c r="Z17" s="255"/>
      <c r="AA17" s="226"/>
      <c r="AB17" s="257"/>
      <c r="AC17" s="233"/>
      <c r="AD17" s="234"/>
      <c r="AE17" s="235" t="n">
        <v>324</v>
      </c>
      <c r="AF17" s="238" t="n">
        <v>2</v>
      </c>
      <c r="AG17" s="265" t="n">
        <v>11</v>
      </c>
      <c r="AH17" s="238" t="n">
        <v>34512</v>
      </c>
      <c r="AI17" s="266" t="n">
        <v>2134000</v>
      </c>
      <c r="AJ17" s="267" t="n">
        <v>2134000</v>
      </c>
      <c r="AK17" s="268"/>
      <c r="AL17" s="269"/>
      <c r="AM17" s="270"/>
      <c r="AN17" s="271" t="n">
        <v>176</v>
      </c>
      <c r="AO17" s="253" t="n">
        <v>1</v>
      </c>
      <c r="AP17" s="245"/>
      <c r="AQ17" s="246" t="n">
        <v>6</v>
      </c>
      <c r="AR17" s="272" t="n">
        <v>64</v>
      </c>
      <c r="AS17" s="242"/>
      <c r="AT17" s="253"/>
      <c r="AU17" s="269"/>
      <c r="AV17" s="270"/>
    </row>
    <row r="18" s="135" customFormat="true" ht="30" hidden="false" customHeight="true" outlineLevel="0" collapsed="false">
      <c r="A18" s="273" t="s">
        <v>74</v>
      </c>
      <c r="B18" s="273"/>
      <c r="C18" s="274" t="n">
        <f aca="false">IF(AND(SUM(D18:M18)=SUM(N18:O18))=TRUE(),SUM(N18:O18),"HIBA")</f>
        <v>1444</v>
      </c>
      <c r="D18" s="275" t="n">
        <f aca="false">SUM(D11:D17)</f>
        <v>1325</v>
      </c>
      <c r="E18" s="275" t="n">
        <f aca="false">SUM(E11:E17)</f>
        <v>0</v>
      </c>
      <c r="F18" s="275" t="n">
        <f aca="false">SUM(F11:F17)</f>
        <v>48</v>
      </c>
      <c r="G18" s="275" t="n">
        <f aca="false">SUM(G11:G17)</f>
        <v>0</v>
      </c>
      <c r="H18" s="275" t="n">
        <f aca="false">SUM(H11:H17)</f>
        <v>0</v>
      </c>
      <c r="I18" s="275" t="n">
        <f aca="false">SUM(I11:I17)</f>
        <v>1</v>
      </c>
      <c r="J18" s="275" t="n">
        <f aca="false">SUM(J11:J17)</f>
        <v>30</v>
      </c>
      <c r="K18" s="275" t="n">
        <f aca="false">SUM(K11:K17)</f>
        <v>0</v>
      </c>
      <c r="L18" s="275" t="n">
        <f aca="false">SUM(L11:L17)</f>
        <v>40</v>
      </c>
      <c r="M18" s="275" t="n">
        <f aca="false">SUM(M11:M17)</f>
        <v>0</v>
      </c>
      <c r="N18" s="275" t="n">
        <f aca="false">SUM(N11:N17)</f>
        <v>1444</v>
      </c>
      <c r="O18" s="275" t="n">
        <f aca="false">SUM(O11:O17)</f>
        <v>0</v>
      </c>
      <c r="P18" s="275" t="n">
        <f aca="false">SUM(P11:P17)</f>
        <v>0</v>
      </c>
      <c r="Q18" s="275" t="n">
        <f aca="false">SUM(Q11:Q17)</f>
        <v>0</v>
      </c>
      <c r="R18" s="275" t="n">
        <f aca="false">SUM(R11:R17)</f>
        <v>0</v>
      </c>
      <c r="S18" s="275" t="n">
        <f aca="false">SUM(S11:S17)</f>
        <v>0</v>
      </c>
      <c r="T18" s="275" t="n">
        <f aca="false">SUM(T11:T17)</f>
        <v>0</v>
      </c>
      <c r="U18" s="275" t="n">
        <f aca="false">SUM(U11:U17)</f>
        <v>0</v>
      </c>
      <c r="V18" s="275" t="n">
        <f aca="false">SUM(V11:V17)</f>
        <v>0</v>
      </c>
      <c r="W18" s="275" t="n">
        <f aca="false">SUM(W11:W17)</f>
        <v>0</v>
      </c>
      <c r="X18" s="275" t="n">
        <f aca="false">SUM(X11:X17)</f>
        <v>0</v>
      </c>
      <c r="Y18" s="275" t="n">
        <f aca="false">SUM(Y11:Y17)</f>
        <v>0</v>
      </c>
      <c r="Z18" s="275" t="n">
        <f aca="false">SUM(Z11:Z17)</f>
        <v>0</v>
      </c>
      <c r="AA18" s="275" t="n">
        <f aca="false">SUM(AA11:AA17)</f>
        <v>0</v>
      </c>
      <c r="AB18" s="275" t="n">
        <f aca="false">SUM(AB11:AB17)</f>
        <v>0</v>
      </c>
      <c r="AC18" s="275" t="n">
        <f aca="false">SUM(AC11:AC17)</f>
        <v>0</v>
      </c>
      <c r="AD18" s="275" t="n">
        <f aca="false">SUM(AD11:AD17)</f>
        <v>0</v>
      </c>
      <c r="AE18" s="276" t="n">
        <f aca="false">SUM(AE11:AE17)</f>
        <v>324</v>
      </c>
      <c r="AF18" s="277" t="n">
        <f aca="false">AVERAGE(AF11:AF17)</f>
        <v>2</v>
      </c>
      <c r="AG18" s="277" t="n">
        <f aca="false">AVERAGE(AG11:AG17)</f>
        <v>7.5</v>
      </c>
      <c r="AH18" s="277" t="n">
        <f aca="false">AVERAGE(AH11:AH17)</f>
        <v>34512</v>
      </c>
      <c r="AI18" s="346" t="n">
        <f aca="false">SUM(AI11:AI17)</f>
        <v>2134000</v>
      </c>
      <c r="AJ18" s="346" t="n">
        <f aca="false">SUM(AJ11:AJ17)</f>
        <v>2134000</v>
      </c>
      <c r="AK18" s="277" t="n">
        <f aca="false">AVERAGE(AK11:AK17)</f>
        <v>18678571</v>
      </c>
      <c r="AL18" s="278" t="n">
        <f aca="false">SUM(AL11:AL17)</f>
        <v>23535000</v>
      </c>
      <c r="AM18" s="278" t="n">
        <f aca="false">SUM(AM11:AM17)</f>
        <v>17015000</v>
      </c>
      <c r="AN18" s="276" t="n">
        <f aca="false">SUM(AN11:AN17)</f>
        <v>1436</v>
      </c>
      <c r="AO18" s="276" t="n">
        <f aca="false">SUM(AO11:AO17)</f>
        <v>3</v>
      </c>
      <c r="AP18" s="276" t="n">
        <f aca="false">SUM(AP11:AP17)</f>
        <v>0</v>
      </c>
      <c r="AQ18" s="276" t="n">
        <f aca="false">SUM(AQ11:AQ17)</f>
        <v>6</v>
      </c>
      <c r="AR18" s="276" t="n">
        <f aca="false">SUM(AR11:AR17)</f>
        <v>1324</v>
      </c>
      <c r="AS18" s="276" t="n">
        <f aca="false">SUM(AS11:AS17)</f>
        <v>0</v>
      </c>
      <c r="AT18" s="276" t="n">
        <f aca="false">SUM(AT11:AT17)</f>
        <v>247</v>
      </c>
      <c r="AU18" s="276" t="n">
        <f aca="false">SUM(AU11:AU17)</f>
        <v>17</v>
      </c>
      <c r="AV18" s="276" t="n">
        <f aca="false">SUM(AV11:AV17)</f>
        <v>0</v>
      </c>
    </row>
    <row r="20" customFormat="false" ht="15" hidden="false" customHeight="true" outlineLevel="0" collapsed="false">
      <c r="A20" s="136"/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</row>
    <row r="21" customFormat="false" ht="14.25" hidden="false" customHeight="false" outlineLevel="0" collapsed="false">
      <c r="D21" s="138"/>
      <c r="E21" s="138"/>
      <c r="F21" s="138"/>
      <c r="P21" s="136"/>
      <c r="Q21" s="136"/>
      <c r="R21" s="136"/>
      <c r="S21" s="136"/>
      <c r="T21" s="136"/>
      <c r="U21" s="136"/>
      <c r="V21" s="136"/>
      <c r="W21" s="136"/>
      <c r="X21" s="136"/>
      <c r="AJ21" s="136"/>
      <c r="AK21" s="136"/>
      <c r="AL21" s="136"/>
      <c r="AM21" s="136"/>
      <c r="AN21" s="136"/>
      <c r="AO21" s="136"/>
      <c r="AP21" s="136"/>
      <c r="AQ21" s="136"/>
    </row>
    <row r="22" customFormat="false" ht="44.25" hidden="false" customHeight="true" outlineLevel="0" collapsed="false">
      <c r="B22" s="279"/>
      <c r="C22" s="279"/>
      <c r="D22" s="279"/>
      <c r="E22" s="279"/>
      <c r="F22" s="279"/>
      <c r="G22" s="279"/>
      <c r="M22" s="140"/>
      <c r="N22" s="140"/>
      <c r="O22" s="140"/>
      <c r="P22" s="136"/>
      <c r="Q22" s="136"/>
      <c r="R22" s="136"/>
      <c r="S22" s="136"/>
      <c r="T22" s="136"/>
      <c r="U22" s="136"/>
      <c r="V22" s="136"/>
      <c r="W22" s="136"/>
      <c r="X22" s="136"/>
      <c r="Y22" s="140"/>
      <c r="Z22" s="140"/>
      <c r="AA22" s="140"/>
      <c r="AB22" s="140"/>
      <c r="AC22" s="140"/>
      <c r="AD22" s="140"/>
      <c r="AF22" s="0"/>
      <c r="AG22" s="0"/>
      <c r="AH22" s="0"/>
      <c r="AI22" s="0"/>
      <c r="AJ22" s="136"/>
      <c r="AK22" s="136"/>
      <c r="AL22" s="136"/>
      <c r="AM22" s="136"/>
      <c r="AN22" s="136"/>
      <c r="AO22" s="136"/>
      <c r="AP22" s="136"/>
      <c r="AQ22" s="136"/>
    </row>
    <row r="23" customFormat="false" ht="14.25" hidden="false" customHeight="false" outlineLevel="0" collapsed="false">
      <c r="B23" s="141"/>
      <c r="C23" s="141"/>
      <c r="D23" s="141"/>
      <c r="E23" s="141"/>
      <c r="F23" s="141"/>
      <c r="G23" s="141"/>
      <c r="H23" s="140"/>
      <c r="I23" s="140"/>
      <c r="J23" s="140"/>
      <c r="K23" s="140"/>
      <c r="L23" s="140"/>
      <c r="M23" s="140"/>
      <c r="N23" s="140"/>
      <c r="O23" s="140"/>
      <c r="P23" s="136"/>
      <c r="Q23" s="136"/>
      <c r="R23" s="136"/>
      <c r="S23" s="136"/>
      <c r="T23" s="136"/>
      <c r="U23" s="136"/>
      <c r="V23" s="136"/>
      <c r="W23" s="136"/>
      <c r="X23" s="136"/>
      <c r="Y23" s="140"/>
      <c r="Z23" s="140"/>
      <c r="AA23" s="140"/>
      <c r="AB23" s="140"/>
      <c r="AC23" s="140"/>
      <c r="AD23" s="140"/>
      <c r="AF23" s="0"/>
      <c r="AG23" s="0"/>
      <c r="AH23" s="0"/>
      <c r="AI23" s="0"/>
      <c r="AJ23" s="136"/>
      <c r="AK23" s="136"/>
      <c r="AL23" s="136"/>
      <c r="AM23" s="136"/>
      <c r="AN23" s="136"/>
      <c r="AO23" s="136"/>
      <c r="AP23" s="136"/>
      <c r="AQ23" s="136"/>
    </row>
    <row r="24" customFormat="false" ht="14.25" hidden="false" customHeight="false" outlineLevel="0" collapsed="false">
      <c r="P24" s="136"/>
      <c r="Q24" s="136"/>
      <c r="R24" s="136"/>
      <c r="S24" s="136"/>
      <c r="T24" s="136"/>
      <c r="U24" s="136"/>
      <c r="V24" s="136"/>
      <c r="W24" s="136"/>
      <c r="X24" s="136"/>
      <c r="AJ24" s="136"/>
      <c r="AK24" s="136"/>
      <c r="AL24" s="136"/>
      <c r="AM24" s="136"/>
      <c r="AN24" s="136"/>
      <c r="AO24" s="136"/>
      <c r="AP24" s="136"/>
      <c r="AQ24" s="136"/>
    </row>
    <row r="25" customFormat="false" ht="14.25" hidden="false" customHeight="false" outlineLevel="0" collapsed="false">
      <c r="P25" s="136"/>
      <c r="Q25" s="136"/>
      <c r="R25" s="136"/>
      <c r="S25" s="136"/>
      <c r="T25" s="136"/>
      <c r="U25" s="136"/>
      <c r="V25" s="136"/>
      <c r="W25" s="136"/>
      <c r="X25" s="136"/>
      <c r="AJ25" s="136"/>
      <c r="AK25" s="136"/>
      <c r="AL25" s="136"/>
      <c r="AM25" s="136"/>
      <c r="AN25" s="136"/>
      <c r="AO25" s="136"/>
      <c r="AP25" s="136"/>
      <c r="AQ25" s="136"/>
    </row>
    <row r="26" customFormat="false" ht="14.25" hidden="false" customHeight="false" outlineLevel="0" collapsed="false">
      <c r="AJ26" s="136"/>
      <c r="AK26" s="136"/>
      <c r="AL26" s="136"/>
      <c r="AM26" s="136"/>
      <c r="AN26" s="136"/>
      <c r="AO26" s="136"/>
      <c r="AP26" s="136"/>
      <c r="AQ26" s="136"/>
    </row>
    <row r="27" customFormat="false" ht="14.25" hidden="false" customHeight="false" outlineLevel="0" collapsed="false">
      <c r="V27" s="142"/>
      <c r="AJ27" s="136"/>
      <c r="AK27" s="136"/>
      <c r="AL27" s="136"/>
      <c r="AM27" s="136"/>
      <c r="AN27" s="136"/>
      <c r="AO27" s="136"/>
      <c r="AP27" s="136"/>
      <c r="AQ27" s="136"/>
    </row>
    <row r="28" customFormat="false" ht="14.25" hidden="false" customHeight="false" outlineLevel="0" collapsed="false">
      <c r="AJ28" s="136"/>
      <c r="AK28" s="136"/>
      <c r="AL28" s="136"/>
      <c r="AM28" s="136"/>
      <c r="AN28" s="136"/>
      <c r="AO28" s="136"/>
      <c r="AP28" s="136"/>
      <c r="AQ28" s="136"/>
    </row>
  </sheetData>
  <sheetProtection sheet="true" password="cce5" objects="true" scenarios="true" selectLockedCells="true" selectUnlockedCells="true"/>
  <mergeCells count="81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I18" activeCellId="0" sqref="AI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19.28"/>
    <col collapsed="false" customWidth="true" hidden="false" outlineLevel="0" max="22" min="3" style="1" width="7.14"/>
    <col collapsed="false" customWidth="true" hidden="false" outlineLevel="0" max="23" min="23" style="1" width="9.99"/>
    <col collapsed="false" customWidth="true" hidden="false" outlineLevel="0" max="24" min="24" style="1" width="10.41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6.56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6.42"/>
    <col collapsed="false" customWidth="true" hidden="false" outlineLevel="0" max="39" min="39" style="1" width="19.85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148" t="s">
        <v>0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8"/>
      <c r="P1" s="148"/>
      <c r="Q1" s="148"/>
      <c r="R1" s="148"/>
      <c r="S1" s="148"/>
      <c r="T1" s="148"/>
      <c r="U1" s="148"/>
      <c r="V1" s="148"/>
      <c r="W1" s="148"/>
      <c r="X1" s="148"/>
      <c r="Y1" s="148"/>
      <c r="Z1" s="148"/>
      <c r="AA1" s="148"/>
      <c r="AB1" s="148"/>
      <c r="AC1" s="148"/>
      <c r="AD1" s="148"/>
      <c r="AE1" s="148"/>
      <c r="AF1" s="148"/>
      <c r="AG1" s="148"/>
      <c r="AH1" s="148"/>
      <c r="AI1" s="148"/>
      <c r="AJ1" s="148"/>
      <c r="AK1" s="148"/>
      <c r="AL1" s="148"/>
      <c r="AM1" s="148"/>
      <c r="AN1" s="148"/>
      <c r="AO1" s="148"/>
      <c r="AP1" s="148"/>
      <c r="AQ1" s="148"/>
      <c r="AR1" s="148"/>
      <c r="AS1" s="148"/>
      <c r="AT1" s="148"/>
      <c r="AU1" s="148"/>
      <c r="AV1" s="148"/>
    </row>
    <row r="2" customFormat="false" ht="23.25" hidden="false" customHeight="false" outlineLevel="0" collapsed="false">
      <c r="A2" s="148" t="s">
        <v>88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  <c r="Q2" s="148"/>
      <c r="R2" s="148"/>
      <c r="S2" s="148"/>
      <c r="T2" s="148"/>
      <c r="U2" s="148"/>
      <c r="V2" s="148"/>
      <c r="W2" s="148"/>
      <c r="X2" s="148"/>
      <c r="Y2" s="148"/>
      <c r="Z2" s="148"/>
      <c r="AA2" s="148"/>
      <c r="AB2" s="148"/>
      <c r="AC2" s="148"/>
      <c r="AD2" s="148"/>
      <c r="AE2" s="148"/>
      <c r="AF2" s="148"/>
      <c r="AG2" s="148"/>
      <c r="AH2" s="148"/>
      <c r="AI2" s="148"/>
      <c r="AJ2" s="148"/>
      <c r="AK2" s="148"/>
      <c r="AL2" s="148"/>
      <c r="AM2" s="148"/>
      <c r="AN2" s="148"/>
      <c r="AO2" s="148"/>
      <c r="AP2" s="148"/>
      <c r="AQ2" s="148"/>
      <c r="AR2" s="148"/>
      <c r="AS2" s="148"/>
      <c r="AT2" s="148"/>
      <c r="AU2" s="148"/>
      <c r="AV2" s="148"/>
    </row>
    <row r="3" customFormat="false" ht="29.25" hidden="false" customHeight="true" outlineLevel="0" collapsed="false">
      <c r="A3" s="149"/>
      <c r="B3" s="149"/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  <c r="Q3" s="149"/>
      <c r="R3" s="149"/>
      <c r="S3" s="149"/>
      <c r="T3" s="149"/>
      <c r="U3" s="149"/>
      <c r="V3" s="149"/>
      <c r="W3" s="149"/>
      <c r="X3" s="149"/>
      <c r="Y3" s="149"/>
      <c r="Z3" s="149"/>
      <c r="AA3" s="149"/>
      <c r="AB3" s="149"/>
      <c r="AC3" s="149"/>
      <c r="AD3" s="149"/>
      <c r="AE3" s="149"/>
      <c r="AF3" s="149"/>
      <c r="AG3" s="149"/>
      <c r="AH3" s="149"/>
      <c r="AI3" s="149"/>
      <c r="AJ3" s="149"/>
      <c r="AK3" s="149"/>
      <c r="AL3" s="149"/>
      <c r="AM3" s="149"/>
      <c r="AN3" s="149"/>
      <c r="AO3" s="149"/>
      <c r="AP3" s="149"/>
      <c r="AQ3" s="149"/>
      <c r="AR3" s="149"/>
      <c r="AS3" s="149"/>
      <c r="AT3" s="149"/>
      <c r="AU3" s="149"/>
      <c r="AV3" s="149"/>
    </row>
    <row r="4" customFormat="false" ht="24.75" hidden="false" customHeight="true" outlineLevel="0" collapsed="false">
      <c r="A4" s="150" t="s">
        <v>2</v>
      </c>
      <c r="B4" s="150"/>
      <c r="C4" s="151" t="s">
        <v>3</v>
      </c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2" t="s">
        <v>4</v>
      </c>
      <c r="Q4" s="152"/>
      <c r="R4" s="152"/>
      <c r="S4" s="152"/>
      <c r="T4" s="152"/>
      <c r="U4" s="152"/>
      <c r="V4" s="152"/>
      <c r="W4" s="152"/>
      <c r="X4" s="152"/>
      <c r="Y4" s="152"/>
      <c r="Z4" s="152"/>
      <c r="AA4" s="152"/>
      <c r="AB4" s="152"/>
      <c r="AC4" s="152"/>
      <c r="AD4" s="152"/>
      <c r="AE4" s="153" t="s">
        <v>5</v>
      </c>
      <c r="AF4" s="154" t="s">
        <v>6</v>
      </c>
      <c r="AG4" s="154"/>
      <c r="AH4" s="154" t="s">
        <v>7</v>
      </c>
      <c r="AI4" s="154"/>
      <c r="AJ4" s="154"/>
      <c r="AK4" s="154" t="s">
        <v>8</v>
      </c>
      <c r="AL4" s="154"/>
      <c r="AM4" s="154"/>
      <c r="AN4" s="151" t="s">
        <v>9</v>
      </c>
      <c r="AO4" s="151"/>
      <c r="AP4" s="155" t="s">
        <v>10</v>
      </c>
      <c r="AQ4" s="155" t="s">
        <v>11</v>
      </c>
      <c r="AR4" s="151" t="s">
        <v>12</v>
      </c>
      <c r="AS4" s="151"/>
      <c r="AT4" s="154" t="s">
        <v>13</v>
      </c>
      <c r="AU4" s="154"/>
      <c r="AV4" s="154"/>
    </row>
    <row r="5" customFormat="false" ht="52.5" hidden="false" customHeight="true" outlineLevel="0" collapsed="false">
      <c r="A5" s="150"/>
      <c r="B5" s="150"/>
      <c r="C5" s="156" t="s">
        <v>14</v>
      </c>
      <c r="D5" s="154" t="s">
        <v>15</v>
      </c>
      <c r="E5" s="154"/>
      <c r="F5" s="154"/>
      <c r="G5" s="154"/>
      <c r="H5" s="154" t="s">
        <v>16</v>
      </c>
      <c r="I5" s="154"/>
      <c r="J5" s="154"/>
      <c r="K5" s="154"/>
      <c r="L5" s="154"/>
      <c r="M5" s="154"/>
      <c r="N5" s="157" t="s">
        <v>17</v>
      </c>
      <c r="O5" s="157"/>
      <c r="P5" s="156" t="s">
        <v>18</v>
      </c>
      <c r="Q5" s="156" t="s">
        <v>19</v>
      </c>
      <c r="R5" s="158" t="s">
        <v>20</v>
      </c>
      <c r="S5" s="158"/>
      <c r="T5" s="158"/>
      <c r="U5" s="158"/>
      <c r="V5" s="158"/>
      <c r="W5" s="158"/>
      <c r="X5" s="158"/>
      <c r="Y5" s="158"/>
      <c r="Z5" s="158"/>
      <c r="AA5" s="158"/>
      <c r="AB5" s="158"/>
      <c r="AC5" s="159" t="s">
        <v>21</v>
      </c>
      <c r="AD5" s="159"/>
      <c r="AE5" s="153"/>
      <c r="AF5" s="160" t="s">
        <v>22</v>
      </c>
      <c r="AG5" s="160" t="s">
        <v>23</v>
      </c>
      <c r="AH5" s="160" t="s">
        <v>24</v>
      </c>
      <c r="AI5" s="161" t="s">
        <v>25</v>
      </c>
      <c r="AJ5" s="162" t="s">
        <v>26</v>
      </c>
      <c r="AK5" s="163" t="s">
        <v>27</v>
      </c>
      <c r="AL5" s="162" t="s">
        <v>28</v>
      </c>
      <c r="AM5" s="164" t="s">
        <v>29</v>
      </c>
      <c r="AN5" s="165" t="s">
        <v>30</v>
      </c>
      <c r="AO5" s="160" t="s">
        <v>31</v>
      </c>
      <c r="AP5" s="155"/>
      <c r="AQ5" s="155"/>
      <c r="AR5" s="165" t="s">
        <v>32</v>
      </c>
      <c r="AS5" s="160" t="s">
        <v>33</v>
      </c>
      <c r="AT5" s="166" t="s">
        <v>34</v>
      </c>
      <c r="AU5" s="162" t="s">
        <v>35</v>
      </c>
      <c r="AV5" s="164" t="s">
        <v>36</v>
      </c>
    </row>
    <row r="6" customFormat="false" ht="36.75" hidden="false" customHeight="true" outlineLevel="0" collapsed="false">
      <c r="A6" s="150"/>
      <c r="B6" s="150"/>
      <c r="C6" s="156"/>
      <c r="D6" s="167" t="s">
        <v>37</v>
      </c>
      <c r="E6" s="168" t="s">
        <v>38</v>
      </c>
      <c r="F6" s="168" t="s">
        <v>39</v>
      </c>
      <c r="G6" s="169" t="s">
        <v>40</v>
      </c>
      <c r="H6" s="170" t="s">
        <v>41</v>
      </c>
      <c r="I6" s="170"/>
      <c r="J6" s="171" t="s">
        <v>42</v>
      </c>
      <c r="K6" s="171" t="s">
        <v>43</v>
      </c>
      <c r="L6" s="171" t="s">
        <v>44</v>
      </c>
      <c r="M6" s="172" t="s">
        <v>45</v>
      </c>
      <c r="N6" s="173" t="s">
        <v>46</v>
      </c>
      <c r="O6" s="174" t="s">
        <v>47</v>
      </c>
      <c r="P6" s="156"/>
      <c r="Q6" s="156"/>
      <c r="R6" s="175" t="s">
        <v>48</v>
      </c>
      <c r="S6" s="176" t="s">
        <v>49</v>
      </c>
      <c r="T6" s="176"/>
      <c r="U6" s="176"/>
      <c r="V6" s="176"/>
      <c r="W6" s="177" t="s">
        <v>50</v>
      </c>
      <c r="X6" s="177"/>
      <c r="Y6" s="177"/>
      <c r="Z6" s="177"/>
      <c r="AA6" s="177"/>
      <c r="AB6" s="177"/>
      <c r="AC6" s="156" t="s">
        <v>51</v>
      </c>
      <c r="AD6" s="156" t="s">
        <v>52</v>
      </c>
      <c r="AE6" s="153"/>
      <c r="AF6" s="153"/>
      <c r="AG6" s="153"/>
      <c r="AH6" s="153"/>
      <c r="AI6" s="161"/>
      <c r="AJ6" s="162"/>
      <c r="AK6" s="163"/>
      <c r="AL6" s="162"/>
      <c r="AM6" s="162"/>
      <c r="AN6" s="165"/>
      <c r="AO6" s="160"/>
      <c r="AP6" s="155"/>
      <c r="AQ6" s="155"/>
      <c r="AR6" s="165"/>
      <c r="AS6" s="160"/>
      <c r="AT6" s="166"/>
      <c r="AU6" s="162"/>
      <c r="AV6" s="162"/>
    </row>
    <row r="7" customFormat="false" ht="15.95" hidden="false" customHeight="true" outlineLevel="0" collapsed="false">
      <c r="A7" s="150"/>
      <c r="B7" s="150"/>
      <c r="C7" s="156"/>
      <c r="D7" s="167"/>
      <c r="E7" s="168"/>
      <c r="F7" s="168"/>
      <c r="G7" s="169"/>
      <c r="H7" s="178" t="s">
        <v>53</v>
      </c>
      <c r="I7" s="179" t="s">
        <v>54</v>
      </c>
      <c r="J7" s="171"/>
      <c r="K7" s="171"/>
      <c r="L7" s="171"/>
      <c r="M7" s="172"/>
      <c r="N7" s="173"/>
      <c r="O7" s="174"/>
      <c r="P7" s="156"/>
      <c r="Q7" s="156"/>
      <c r="R7" s="175"/>
      <c r="S7" s="180" t="s">
        <v>55</v>
      </c>
      <c r="T7" s="181" t="s">
        <v>56</v>
      </c>
      <c r="U7" s="182" t="s">
        <v>55</v>
      </c>
      <c r="V7" s="182" t="s">
        <v>57</v>
      </c>
      <c r="W7" s="182" t="s">
        <v>58</v>
      </c>
      <c r="X7" s="182" t="s">
        <v>59</v>
      </c>
      <c r="Y7" s="182" t="s">
        <v>55</v>
      </c>
      <c r="Z7" s="182" t="s">
        <v>56</v>
      </c>
      <c r="AA7" s="183" t="s">
        <v>55</v>
      </c>
      <c r="AB7" s="184" t="s">
        <v>60</v>
      </c>
      <c r="AC7" s="156"/>
      <c r="AD7" s="156"/>
      <c r="AE7" s="153"/>
      <c r="AF7" s="153"/>
      <c r="AG7" s="153"/>
      <c r="AH7" s="153"/>
      <c r="AI7" s="161"/>
      <c r="AJ7" s="162"/>
      <c r="AK7" s="163"/>
      <c r="AL7" s="162"/>
      <c r="AM7" s="162"/>
      <c r="AN7" s="165"/>
      <c r="AO7" s="160"/>
      <c r="AP7" s="155"/>
      <c r="AQ7" s="155"/>
      <c r="AR7" s="165"/>
      <c r="AS7" s="160"/>
      <c r="AT7" s="166"/>
      <c r="AU7" s="162"/>
      <c r="AV7" s="162"/>
    </row>
    <row r="8" customFormat="false" ht="125.25" hidden="false" customHeight="true" outlineLevel="0" collapsed="false">
      <c r="A8" s="150"/>
      <c r="B8" s="150"/>
      <c r="C8" s="156"/>
      <c r="D8" s="167"/>
      <c r="E8" s="168"/>
      <c r="F8" s="168"/>
      <c r="G8" s="169"/>
      <c r="H8" s="178"/>
      <c r="I8" s="179"/>
      <c r="J8" s="171"/>
      <c r="K8" s="171"/>
      <c r="L8" s="171"/>
      <c r="M8" s="172"/>
      <c r="N8" s="173"/>
      <c r="O8" s="174"/>
      <c r="P8" s="156"/>
      <c r="Q8" s="156"/>
      <c r="R8" s="175"/>
      <c r="S8" s="180"/>
      <c r="T8" s="181"/>
      <c r="U8" s="182"/>
      <c r="V8" s="182"/>
      <c r="W8" s="182"/>
      <c r="X8" s="182"/>
      <c r="Y8" s="182"/>
      <c r="Z8" s="182"/>
      <c r="AA8" s="183"/>
      <c r="AB8" s="184"/>
      <c r="AC8" s="156"/>
      <c r="AD8" s="156"/>
      <c r="AE8" s="153"/>
      <c r="AF8" s="153"/>
      <c r="AG8" s="153"/>
      <c r="AH8" s="153"/>
      <c r="AI8" s="161"/>
      <c r="AJ8" s="162"/>
      <c r="AK8" s="163"/>
      <c r="AL8" s="162"/>
      <c r="AM8" s="162"/>
      <c r="AN8" s="165"/>
      <c r="AO8" s="160"/>
      <c r="AP8" s="155"/>
      <c r="AQ8" s="155"/>
      <c r="AR8" s="165"/>
      <c r="AS8" s="160"/>
      <c r="AT8" s="166"/>
      <c r="AU8" s="162"/>
      <c r="AV8" s="162"/>
    </row>
    <row r="9" customFormat="false" ht="63.75" hidden="false" customHeight="true" outlineLevel="0" collapsed="false">
      <c r="A9" s="150"/>
      <c r="B9" s="150"/>
      <c r="C9" s="156"/>
      <c r="D9" s="185" t="s">
        <v>61</v>
      </c>
      <c r="E9" s="185"/>
      <c r="F9" s="185"/>
      <c r="G9" s="185"/>
      <c r="H9" s="185"/>
      <c r="I9" s="185"/>
      <c r="J9" s="185"/>
      <c r="K9" s="185"/>
      <c r="L9" s="185"/>
      <c r="M9" s="185"/>
      <c r="N9" s="186" t="s">
        <v>62</v>
      </c>
      <c r="O9" s="186"/>
      <c r="P9" s="156"/>
      <c r="Q9" s="156"/>
      <c r="R9" s="175"/>
      <c r="S9" s="187" t="s">
        <v>63</v>
      </c>
      <c r="T9" s="187"/>
      <c r="U9" s="188" t="s">
        <v>64</v>
      </c>
      <c r="V9" s="188"/>
      <c r="W9" s="188" t="s">
        <v>65</v>
      </c>
      <c r="X9" s="188"/>
      <c r="Y9" s="188" t="s">
        <v>63</v>
      </c>
      <c r="Z9" s="188"/>
      <c r="AA9" s="188" t="s">
        <v>66</v>
      </c>
      <c r="AB9" s="188"/>
      <c r="AC9" s="156"/>
      <c r="AD9" s="156"/>
      <c r="AE9" s="153"/>
      <c r="AF9" s="160"/>
      <c r="AG9" s="160"/>
      <c r="AH9" s="160"/>
      <c r="AI9" s="161"/>
      <c r="AJ9" s="162"/>
      <c r="AK9" s="163"/>
      <c r="AL9" s="162"/>
      <c r="AM9" s="164"/>
      <c r="AN9" s="165"/>
      <c r="AO9" s="160"/>
      <c r="AP9" s="155"/>
      <c r="AQ9" s="155"/>
      <c r="AR9" s="165"/>
      <c r="AS9" s="160"/>
      <c r="AT9" s="166"/>
      <c r="AU9" s="162"/>
      <c r="AV9" s="164"/>
    </row>
    <row r="10" s="53" customFormat="true" ht="30" hidden="false" customHeight="true" outlineLevel="0" collapsed="false">
      <c r="A10" s="150" t="n">
        <v>1</v>
      </c>
      <c r="B10" s="150"/>
      <c r="C10" s="189" t="n">
        <v>2</v>
      </c>
      <c r="D10" s="190" t="n">
        <v>3</v>
      </c>
      <c r="E10" s="191" t="n">
        <v>4</v>
      </c>
      <c r="F10" s="192" t="n">
        <v>5</v>
      </c>
      <c r="G10" s="193" t="n">
        <v>6</v>
      </c>
      <c r="H10" s="190" t="n">
        <v>7</v>
      </c>
      <c r="I10" s="191" t="n">
        <v>8</v>
      </c>
      <c r="J10" s="191" t="n">
        <v>9</v>
      </c>
      <c r="K10" s="191" t="n">
        <v>10</v>
      </c>
      <c r="L10" s="191" t="n">
        <v>11</v>
      </c>
      <c r="M10" s="192" t="n">
        <v>12</v>
      </c>
      <c r="N10" s="190" t="n">
        <v>13</v>
      </c>
      <c r="O10" s="192" t="n">
        <v>14</v>
      </c>
      <c r="P10" s="189" t="n">
        <v>15</v>
      </c>
      <c r="Q10" s="189" t="n">
        <v>16</v>
      </c>
      <c r="R10" s="194" t="n">
        <v>17</v>
      </c>
      <c r="S10" s="190" t="n">
        <v>18</v>
      </c>
      <c r="T10" s="191" t="n">
        <v>19</v>
      </c>
      <c r="U10" s="190" t="n">
        <v>20</v>
      </c>
      <c r="V10" s="191" t="n">
        <v>21</v>
      </c>
      <c r="W10" s="190" t="n">
        <v>22</v>
      </c>
      <c r="X10" s="191" t="n">
        <v>23</v>
      </c>
      <c r="Y10" s="195" t="n">
        <v>24</v>
      </c>
      <c r="Z10" s="191" t="n">
        <v>25</v>
      </c>
      <c r="AA10" s="190" t="n">
        <v>26</v>
      </c>
      <c r="AB10" s="191" t="n">
        <v>27</v>
      </c>
      <c r="AC10" s="196" t="n">
        <v>28</v>
      </c>
      <c r="AD10" s="197" t="n">
        <v>29</v>
      </c>
      <c r="AE10" s="198" t="n">
        <v>30</v>
      </c>
      <c r="AF10" s="198" t="n">
        <v>31</v>
      </c>
      <c r="AG10" s="198" t="n">
        <v>32</v>
      </c>
      <c r="AH10" s="198" t="n">
        <v>33</v>
      </c>
      <c r="AI10" s="198" t="n">
        <v>34</v>
      </c>
      <c r="AJ10" s="198" t="n">
        <v>35</v>
      </c>
      <c r="AK10" s="198" t="n">
        <v>36</v>
      </c>
      <c r="AL10" s="198" t="n">
        <v>37</v>
      </c>
      <c r="AM10" s="198" t="n">
        <v>38</v>
      </c>
      <c r="AN10" s="198" t="n">
        <v>39</v>
      </c>
      <c r="AO10" s="198" t="n">
        <v>40</v>
      </c>
      <c r="AP10" s="198" t="n">
        <v>41</v>
      </c>
      <c r="AQ10" s="198" t="n">
        <v>42</v>
      </c>
      <c r="AR10" s="198" t="n">
        <v>43</v>
      </c>
      <c r="AS10" s="199" t="n">
        <v>44</v>
      </c>
      <c r="AT10" s="198" t="n">
        <v>45</v>
      </c>
      <c r="AU10" s="198" t="n">
        <v>46</v>
      </c>
      <c r="AV10" s="198" t="n">
        <v>47</v>
      </c>
    </row>
    <row r="11" s="53" customFormat="true" ht="30" hidden="false" customHeight="true" outlineLevel="0" collapsed="false">
      <c r="A11" s="200" t="s">
        <v>67</v>
      </c>
      <c r="B11" s="200"/>
      <c r="C11" s="201" t="n">
        <f aca="false">IF(AND(SUM(D11:M11)=SUM(N11:O11))=TRUE(),SUM(N11:O11),"HIBA")</f>
        <v>0</v>
      </c>
      <c r="D11" s="202"/>
      <c r="E11" s="203"/>
      <c r="F11" s="204"/>
      <c r="G11" s="205"/>
      <c r="H11" s="202"/>
      <c r="I11" s="203"/>
      <c r="J11" s="203"/>
      <c r="K11" s="203"/>
      <c r="L11" s="203"/>
      <c r="M11" s="205"/>
      <c r="N11" s="202"/>
      <c r="O11" s="204"/>
      <c r="P11" s="206"/>
      <c r="Q11" s="201"/>
      <c r="R11" s="207"/>
      <c r="S11" s="202"/>
      <c r="T11" s="205"/>
      <c r="U11" s="202"/>
      <c r="V11" s="205"/>
      <c r="W11" s="202"/>
      <c r="X11" s="203"/>
      <c r="Y11" s="208"/>
      <c r="Z11" s="204"/>
      <c r="AA11" s="203"/>
      <c r="AB11" s="203"/>
      <c r="AC11" s="209"/>
      <c r="AD11" s="210"/>
      <c r="AE11" s="211"/>
      <c r="AF11" s="212"/>
      <c r="AG11" s="213"/>
      <c r="AH11" s="214"/>
      <c r="AI11" s="215"/>
      <c r="AJ11" s="216"/>
      <c r="AK11" s="340"/>
      <c r="AL11" s="217"/>
      <c r="AM11" s="218"/>
      <c r="AN11" s="219"/>
      <c r="AO11" s="218"/>
      <c r="AP11" s="220"/>
      <c r="AQ11" s="220"/>
      <c r="AR11" s="221"/>
      <c r="AS11" s="222"/>
      <c r="AT11" s="223"/>
      <c r="AU11" s="224"/>
      <c r="AV11" s="222"/>
    </row>
    <row r="12" s="53" customFormat="true" ht="30" hidden="false" customHeight="true" outlineLevel="0" collapsed="false">
      <c r="A12" s="200" t="s">
        <v>68</v>
      </c>
      <c r="B12" s="200"/>
      <c r="C12" s="201" t="n">
        <f aca="false">IF(AND(SUM(D12:M12)=SUM(N12:O12))=TRUE(),SUM(N12:O12),"HIBA")</f>
        <v>1822</v>
      </c>
      <c r="D12" s="225" t="n">
        <v>22</v>
      </c>
      <c r="E12" s="226"/>
      <c r="F12" s="227"/>
      <c r="G12" s="228"/>
      <c r="H12" s="225"/>
      <c r="I12" s="226" t="n">
        <v>332</v>
      </c>
      <c r="J12" s="226"/>
      <c r="K12" s="226" t="n">
        <v>268</v>
      </c>
      <c r="L12" s="226" t="n">
        <v>1200</v>
      </c>
      <c r="M12" s="228"/>
      <c r="N12" s="229" t="n">
        <v>1822</v>
      </c>
      <c r="O12" s="228"/>
      <c r="P12" s="230"/>
      <c r="Q12" s="201"/>
      <c r="R12" s="231"/>
      <c r="S12" s="225"/>
      <c r="T12" s="228"/>
      <c r="U12" s="225"/>
      <c r="V12" s="228"/>
      <c r="W12" s="225"/>
      <c r="X12" s="226"/>
      <c r="Y12" s="232"/>
      <c r="Z12" s="227"/>
      <c r="AA12" s="226"/>
      <c r="AB12" s="228"/>
      <c r="AC12" s="233"/>
      <c r="AD12" s="234"/>
      <c r="AE12" s="235"/>
      <c r="AF12" s="236" t="n">
        <v>1</v>
      </c>
      <c r="AG12" s="237" t="n">
        <v>25</v>
      </c>
      <c r="AH12" s="238" t="n">
        <v>10000</v>
      </c>
      <c r="AI12" s="239" t="n">
        <v>6000000</v>
      </c>
      <c r="AJ12" s="240"/>
      <c r="AK12" s="341"/>
      <c r="AL12" s="241"/>
      <c r="AM12" s="242"/>
      <c r="AN12" s="243" t="n">
        <v>268</v>
      </c>
      <c r="AO12" s="244"/>
      <c r="AP12" s="245"/>
      <c r="AQ12" s="246"/>
      <c r="AR12" s="247"/>
      <c r="AS12" s="242"/>
      <c r="AT12" s="243"/>
      <c r="AU12" s="248"/>
      <c r="AV12" s="242"/>
    </row>
    <row r="13" s="53" customFormat="true" ht="36" hidden="false" customHeight="true" outlineLevel="0" collapsed="false">
      <c r="A13" s="200" t="s">
        <v>69</v>
      </c>
      <c r="B13" s="200"/>
      <c r="C13" s="249" t="n">
        <f aca="false">IF(AND(SUM(D13:M13)=SUM(N13:O13))=TRUE(),SUM(N13:O13),"HIBA")</f>
        <v>28</v>
      </c>
      <c r="D13" s="225" t="n">
        <v>25</v>
      </c>
      <c r="E13" s="226"/>
      <c r="F13" s="227"/>
      <c r="G13" s="228"/>
      <c r="H13" s="225"/>
      <c r="I13" s="227"/>
      <c r="J13" s="226"/>
      <c r="K13" s="226"/>
      <c r="L13" s="226" t="n">
        <v>3</v>
      </c>
      <c r="M13" s="228"/>
      <c r="N13" s="225" t="n">
        <v>28</v>
      </c>
      <c r="O13" s="228"/>
      <c r="P13" s="230"/>
      <c r="Q13" s="201" t="n">
        <f aca="false">SUM(R13,S13,U13,W13,Y13,AA13,AC13,AD13)</f>
        <v>1</v>
      </c>
      <c r="R13" s="231"/>
      <c r="S13" s="225"/>
      <c r="T13" s="228"/>
      <c r="U13" s="225"/>
      <c r="V13" s="228"/>
      <c r="W13" s="225"/>
      <c r="X13" s="226"/>
      <c r="Y13" s="232" t="n">
        <v>1</v>
      </c>
      <c r="Z13" s="227"/>
      <c r="AA13" s="226"/>
      <c r="AB13" s="228"/>
      <c r="AC13" s="233"/>
      <c r="AD13" s="234"/>
      <c r="AE13" s="235"/>
      <c r="AF13" s="236" t="n">
        <v>3.1</v>
      </c>
      <c r="AG13" s="250" t="n">
        <v>15.1</v>
      </c>
      <c r="AH13" s="238"/>
      <c r="AI13" s="239"/>
      <c r="AJ13" s="240"/>
      <c r="AK13" s="342" t="n">
        <v>401666</v>
      </c>
      <c r="AL13" s="252" t="n">
        <v>4025000</v>
      </c>
      <c r="AM13" s="244" t="n">
        <v>1915000</v>
      </c>
      <c r="AN13" s="243" t="n">
        <v>16</v>
      </c>
      <c r="AO13" s="248" t="n">
        <v>1</v>
      </c>
      <c r="AP13" s="245"/>
      <c r="AQ13" s="245" t="n">
        <v>1</v>
      </c>
      <c r="AR13" s="247"/>
      <c r="AS13" s="242"/>
      <c r="AT13" s="253"/>
      <c r="AU13" s="252"/>
      <c r="AV13" s="242"/>
    </row>
    <row r="14" s="53" customFormat="true" ht="37.5" hidden="false" customHeight="true" outlineLevel="0" collapsed="false">
      <c r="A14" s="200" t="s">
        <v>70</v>
      </c>
      <c r="B14" s="200"/>
      <c r="C14" s="249" t="n">
        <f aca="false">IF(AND(SUM(D14:M14)=SUM(N14:O14))=TRUE(),SUM(N14:O14),"HIBA")</f>
        <v>556</v>
      </c>
      <c r="D14" s="225" t="n">
        <v>278</v>
      </c>
      <c r="E14" s="226"/>
      <c r="F14" s="227"/>
      <c r="G14" s="228"/>
      <c r="H14" s="254"/>
      <c r="I14" s="226"/>
      <c r="J14" s="226"/>
      <c r="K14" s="226"/>
      <c r="L14" s="226" t="n">
        <v>278</v>
      </c>
      <c r="M14" s="228"/>
      <c r="N14" s="229" t="n">
        <v>556</v>
      </c>
      <c r="O14" s="255"/>
      <c r="P14" s="230"/>
      <c r="Q14" s="201"/>
      <c r="R14" s="231"/>
      <c r="S14" s="225"/>
      <c r="T14" s="255"/>
      <c r="U14" s="225"/>
      <c r="V14" s="228"/>
      <c r="W14" s="225"/>
      <c r="X14" s="226"/>
      <c r="Y14" s="232"/>
      <c r="Z14" s="227"/>
      <c r="AA14" s="226"/>
      <c r="AB14" s="228"/>
      <c r="AC14" s="233"/>
      <c r="AD14" s="234"/>
      <c r="AE14" s="235"/>
      <c r="AF14" s="236" t="n">
        <v>0.5</v>
      </c>
      <c r="AG14" s="250" t="n">
        <v>0</v>
      </c>
      <c r="AH14" s="238"/>
      <c r="AI14" s="239"/>
      <c r="AJ14" s="240"/>
      <c r="AK14" s="341"/>
      <c r="AL14" s="252" t="n">
        <v>4075000</v>
      </c>
      <c r="AM14" s="244"/>
      <c r="AN14" s="243" t="n">
        <v>278</v>
      </c>
      <c r="AO14" s="248" t="n">
        <v>1</v>
      </c>
      <c r="AP14" s="245"/>
      <c r="AQ14" s="245"/>
      <c r="AR14" s="247"/>
      <c r="AS14" s="242"/>
      <c r="AT14" s="256"/>
      <c r="AU14" s="252"/>
      <c r="AV14" s="242"/>
    </row>
    <row r="15" s="53" customFormat="true" ht="54" hidden="false" customHeight="true" outlineLevel="0" collapsed="false">
      <c r="A15" s="200" t="s">
        <v>71</v>
      </c>
      <c r="B15" s="200"/>
      <c r="C15" s="201" t="n">
        <f aca="false">IF(AND(SUM(D15:M15)=SUM(N15:O15))=TRUE(),SUM(N15:O15),"HIBA")</f>
        <v>1</v>
      </c>
      <c r="D15" s="229" t="n">
        <v>1</v>
      </c>
      <c r="E15" s="257"/>
      <c r="F15" s="255"/>
      <c r="G15" s="258"/>
      <c r="H15" s="229"/>
      <c r="I15" s="226"/>
      <c r="J15" s="226"/>
      <c r="K15" s="226"/>
      <c r="L15" s="226"/>
      <c r="M15" s="228"/>
      <c r="N15" s="225" t="n">
        <v>1</v>
      </c>
      <c r="O15" s="228"/>
      <c r="P15" s="230"/>
      <c r="Q15" s="201"/>
      <c r="R15" s="230"/>
      <c r="S15" s="225"/>
      <c r="T15" s="228"/>
      <c r="U15" s="225"/>
      <c r="V15" s="228"/>
      <c r="W15" s="225"/>
      <c r="X15" s="226"/>
      <c r="Y15" s="232"/>
      <c r="Z15" s="227"/>
      <c r="AA15" s="226"/>
      <c r="AB15" s="228"/>
      <c r="AC15" s="233"/>
      <c r="AD15" s="234"/>
      <c r="AE15" s="245"/>
      <c r="AF15" s="238" t="n">
        <v>18</v>
      </c>
      <c r="AG15" s="250" t="n">
        <v>48</v>
      </c>
      <c r="AH15" s="238"/>
      <c r="AI15" s="239"/>
      <c r="AJ15" s="240"/>
      <c r="AK15" s="343"/>
      <c r="AL15" s="252"/>
      <c r="AM15" s="244"/>
      <c r="AN15" s="243" t="n">
        <v>1</v>
      </c>
      <c r="AO15" s="248" t="n">
        <v>1</v>
      </c>
      <c r="AP15" s="245"/>
      <c r="AQ15" s="245" t="n">
        <v>2</v>
      </c>
      <c r="AR15" s="247"/>
      <c r="AS15" s="242"/>
      <c r="AT15" s="243"/>
      <c r="AU15" s="252"/>
      <c r="AV15" s="242"/>
    </row>
    <row r="16" s="53" customFormat="true" ht="35.25" hidden="false" customHeight="true" outlineLevel="0" collapsed="false">
      <c r="A16" s="200" t="s">
        <v>72</v>
      </c>
      <c r="B16" s="200"/>
      <c r="C16" s="201" t="n">
        <f aca="false">IF(AND(SUM(D16:M16)=SUM(N16:O16))=TRUE(),SUM(N16:O16),"HIBA")</f>
        <v>0</v>
      </c>
      <c r="D16" s="259"/>
      <c r="E16" s="260"/>
      <c r="F16" s="260"/>
      <c r="G16" s="261"/>
      <c r="H16" s="225"/>
      <c r="I16" s="226"/>
      <c r="J16" s="257"/>
      <c r="K16" s="257"/>
      <c r="L16" s="226"/>
      <c r="M16" s="228"/>
      <c r="N16" s="229"/>
      <c r="O16" s="255"/>
      <c r="P16" s="262"/>
      <c r="Q16" s="201"/>
      <c r="R16" s="263"/>
      <c r="S16" s="225"/>
      <c r="T16" s="228"/>
      <c r="U16" s="225"/>
      <c r="V16" s="228"/>
      <c r="W16" s="225"/>
      <c r="X16" s="226"/>
      <c r="Y16" s="232"/>
      <c r="Z16" s="227"/>
      <c r="AA16" s="226"/>
      <c r="AB16" s="228"/>
      <c r="AC16" s="233"/>
      <c r="AD16" s="234"/>
      <c r="AE16" s="246"/>
      <c r="AF16" s="238"/>
      <c r="AG16" s="250"/>
      <c r="AH16" s="238"/>
      <c r="AI16" s="239"/>
      <c r="AJ16" s="240"/>
      <c r="AK16" s="341"/>
      <c r="AL16" s="252"/>
      <c r="AM16" s="244"/>
      <c r="AN16" s="243"/>
      <c r="AO16" s="244"/>
      <c r="AP16" s="246"/>
      <c r="AQ16" s="245"/>
      <c r="AR16" s="247"/>
      <c r="AS16" s="242"/>
      <c r="AT16" s="243"/>
      <c r="AU16" s="252"/>
      <c r="AV16" s="242"/>
    </row>
    <row r="17" s="53" customFormat="true" ht="38.25" hidden="false" customHeight="true" outlineLevel="0" collapsed="false">
      <c r="A17" s="200" t="s">
        <v>73</v>
      </c>
      <c r="B17" s="200"/>
      <c r="C17" s="201" t="n">
        <f aca="false">IF(AND(SUM(D17:M17)=SUM(N17:O17))=TRUE(),SUM(N17:O17),"HIBA")</f>
        <v>152</v>
      </c>
      <c r="D17" s="225" t="n">
        <v>92</v>
      </c>
      <c r="E17" s="226"/>
      <c r="F17" s="226"/>
      <c r="G17" s="228"/>
      <c r="H17" s="229"/>
      <c r="I17" s="257"/>
      <c r="J17" s="260" t="n">
        <v>57</v>
      </c>
      <c r="K17" s="226"/>
      <c r="L17" s="226" t="n">
        <v>3</v>
      </c>
      <c r="M17" s="255"/>
      <c r="N17" s="259" t="n">
        <v>152</v>
      </c>
      <c r="O17" s="261"/>
      <c r="P17" s="231"/>
      <c r="Q17" s="201"/>
      <c r="R17" s="230"/>
      <c r="S17" s="225"/>
      <c r="T17" s="228"/>
      <c r="U17" s="225"/>
      <c r="V17" s="228"/>
      <c r="W17" s="229"/>
      <c r="X17" s="257"/>
      <c r="Y17" s="264"/>
      <c r="Z17" s="255" t="n">
        <v>1</v>
      </c>
      <c r="AA17" s="226"/>
      <c r="AB17" s="257"/>
      <c r="AC17" s="233"/>
      <c r="AD17" s="234"/>
      <c r="AE17" s="235"/>
      <c r="AF17" s="238" t="n">
        <v>2</v>
      </c>
      <c r="AG17" s="265" t="n">
        <v>8</v>
      </c>
      <c r="AH17" s="238"/>
      <c r="AI17" s="266"/>
      <c r="AJ17" s="267"/>
      <c r="AK17" s="344"/>
      <c r="AL17" s="269"/>
      <c r="AM17" s="270"/>
      <c r="AN17" s="271" t="n">
        <v>298</v>
      </c>
      <c r="AO17" s="253" t="n">
        <v>3</v>
      </c>
      <c r="AP17" s="245"/>
      <c r="AQ17" s="246" t="n">
        <v>3</v>
      </c>
      <c r="AR17" s="272" t="n">
        <v>37</v>
      </c>
      <c r="AS17" s="242"/>
      <c r="AT17" s="253"/>
      <c r="AU17" s="269"/>
      <c r="AV17" s="270"/>
    </row>
    <row r="18" s="135" customFormat="true" ht="30" hidden="false" customHeight="true" outlineLevel="0" collapsed="false">
      <c r="A18" s="273" t="s">
        <v>74</v>
      </c>
      <c r="B18" s="273"/>
      <c r="C18" s="274" t="n">
        <f aca="false">IF(AND(SUM(D18:M18)=SUM(N18:O18))=TRUE(),SUM(N18:O18),"HIBA")</f>
        <v>2559</v>
      </c>
      <c r="D18" s="275" t="n">
        <f aca="false">SUM(D11:D17)</f>
        <v>418</v>
      </c>
      <c r="E18" s="275"/>
      <c r="F18" s="275"/>
      <c r="G18" s="275"/>
      <c r="H18" s="275"/>
      <c r="I18" s="275" t="n">
        <f aca="false">SUM(I11:I17)</f>
        <v>332</v>
      </c>
      <c r="J18" s="275" t="n">
        <f aca="false">SUM(J11:J17)</f>
        <v>57</v>
      </c>
      <c r="K18" s="275" t="n">
        <f aca="false">SUM(K11:K17)</f>
        <v>268</v>
      </c>
      <c r="L18" s="275" t="n">
        <f aca="false">SUM(L11:L17)</f>
        <v>1484</v>
      </c>
      <c r="M18" s="275"/>
      <c r="N18" s="275" t="n">
        <f aca="false">SUM(N11:N17)</f>
        <v>2559</v>
      </c>
      <c r="O18" s="275"/>
      <c r="P18" s="275"/>
      <c r="Q18" s="275" t="n">
        <f aca="false">SUM(Q11:Q17)</f>
        <v>1</v>
      </c>
      <c r="R18" s="275"/>
      <c r="S18" s="275"/>
      <c r="T18" s="275"/>
      <c r="U18" s="275"/>
      <c r="V18" s="275"/>
      <c r="W18" s="275"/>
      <c r="X18" s="275"/>
      <c r="Y18" s="275" t="n">
        <f aca="false">SUM(Y11:Y17)</f>
        <v>1</v>
      </c>
      <c r="Z18" s="275" t="n">
        <f aca="false">SUM(Z11:Z17)</f>
        <v>1</v>
      </c>
      <c r="AA18" s="275"/>
      <c r="AB18" s="275"/>
      <c r="AC18" s="275"/>
      <c r="AD18" s="275"/>
      <c r="AE18" s="276"/>
      <c r="AF18" s="277" t="n">
        <f aca="false">AVERAGE(AF11:AF17)</f>
        <v>4.92</v>
      </c>
      <c r="AG18" s="277" t="n">
        <f aca="false">AVERAGE(AG11:AG17)</f>
        <v>19.22</v>
      </c>
      <c r="AH18" s="277" t="n">
        <f aca="false">AVERAGE(AH11:AH17)</f>
        <v>10000</v>
      </c>
      <c r="AI18" s="278" t="n">
        <f aca="false">SUM(AI11:AI17)</f>
        <v>6000000</v>
      </c>
      <c r="AJ18" s="346"/>
      <c r="AK18" s="345" t="n">
        <f aca="false">AVERAGE(AK11:AK17)</f>
        <v>401666</v>
      </c>
      <c r="AL18" s="278" t="n">
        <f aca="false">SUM(AL11:AL17)</f>
        <v>8100000</v>
      </c>
      <c r="AM18" s="278" t="n">
        <f aca="false">SUM(AM11:AM17)</f>
        <v>1915000</v>
      </c>
      <c r="AN18" s="276" t="n">
        <f aca="false">SUM(AN11:AN17)</f>
        <v>861</v>
      </c>
      <c r="AO18" s="276" t="n">
        <f aca="false">SUM(AO11:AO17)</f>
        <v>6</v>
      </c>
      <c r="AP18" s="276"/>
      <c r="AQ18" s="276" t="n">
        <f aca="false">SUM(AQ11:AQ17)</f>
        <v>6</v>
      </c>
      <c r="AR18" s="276" t="n">
        <f aca="false">SUM(AR11:AR17)</f>
        <v>37</v>
      </c>
      <c r="AS18" s="276"/>
      <c r="AT18" s="276"/>
      <c r="AU18" s="276"/>
      <c r="AV18" s="276"/>
    </row>
    <row r="20" customFormat="false" ht="15" hidden="false" customHeight="true" outlineLevel="0" collapsed="false">
      <c r="A20" s="136"/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</row>
    <row r="21" customFormat="false" ht="14.25" hidden="false" customHeight="false" outlineLevel="0" collapsed="false">
      <c r="D21" s="138"/>
      <c r="E21" s="138"/>
      <c r="F21" s="138"/>
      <c r="P21" s="136"/>
      <c r="Q21" s="136"/>
      <c r="R21" s="136"/>
      <c r="S21" s="136"/>
      <c r="T21" s="136"/>
      <c r="U21" s="136"/>
      <c r="V21" s="136"/>
      <c r="W21" s="136"/>
      <c r="X21" s="136"/>
      <c r="AJ21" s="136"/>
      <c r="AK21" s="136"/>
      <c r="AL21" s="136"/>
      <c r="AM21" s="136"/>
      <c r="AN21" s="136"/>
      <c r="AO21" s="136"/>
      <c r="AP21" s="136"/>
      <c r="AQ21" s="136"/>
      <c r="AR21" s="136"/>
    </row>
    <row r="22" customFormat="false" ht="44.25" hidden="false" customHeight="true" outlineLevel="0" collapsed="false">
      <c r="B22" s="279"/>
      <c r="C22" s="279"/>
      <c r="D22" s="279"/>
      <c r="E22" s="279"/>
      <c r="F22" s="279"/>
      <c r="G22" s="279"/>
      <c r="M22" s="140"/>
      <c r="N22" s="140"/>
      <c r="O22" s="140"/>
      <c r="P22" s="136"/>
      <c r="Q22" s="136"/>
      <c r="R22" s="136"/>
      <c r="S22" s="136"/>
      <c r="T22" s="136"/>
      <c r="U22" s="136"/>
      <c r="V22" s="136"/>
      <c r="W22" s="136"/>
      <c r="X22" s="136"/>
      <c r="Y22" s="140"/>
      <c r="Z22" s="140"/>
      <c r="AA22" s="140"/>
      <c r="AB22" s="140"/>
      <c r="AC22" s="140"/>
      <c r="AD22" s="140"/>
      <c r="AF22" s="0"/>
      <c r="AG22" s="0"/>
      <c r="AH22" s="0"/>
      <c r="AI22" s="0"/>
      <c r="AJ22" s="136"/>
      <c r="AK22" s="136"/>
      <c r="AL22" s="136"/>
      <c r="AM22" s="136"/>
      <c r="AN22" s="136"/>
      <c r="AO22" s="136"/>
      <c r="AP22" s="136"/>
      <c r="AQ22" s="136"/>
      <c r="AR22" s="136"/>
    </row>
    <row r="23" customFormat="false" ht="14.25" hidden="false" customHeight="false" outlineLevel="0" collapsed="false">
      <c r="B23" s="141"/>
      <c r="C23" s="141"/>
      <c r="D23" s="141"/>
      <c r="E23" s="141"/>
      <c r="F23" s="141"/>
      <c r="G23" s="141"/>
      <c r="H23" s="140"/>
      <c r="I23" s="140"/>
      <c r="J23" s="140"/>
      <c r="K23" s="140"/>
      <c r="L23" s="140"/>
      <c r="M23" s="140"/>
      <c r="N23" s="140"/>
      <c r="O23" s="140"/>
      <c r="P23" s="136"/>
      <c r="Q23" s="136"/>
      <c r="R23" s="136"/>
      <c r="S23" s="136"/>
      <c r="T23" s="136"/>
      <c r="U23" s="136"/>
      <c r="V23" s="136"/>
      <c r="W23" s="136"/>
      <c r="X23" s="136"/>
      <c r="Y23" s="140"/>
      <c r="Z23" s="140"/>
      <c r="AA23" s="140"/>
      <c r="AB23" s="140"/>
      <c r="AC23" s="140"/>
      <c r="AD23" s="140"/>
      <c r="AF23" s="0"/>
      <c r="AG23" s="0"/>
      <c r="AH23" s="0"/>
      <c r="AI23" s="0"/>
      <c r="AJ23" s="136"/>
      <c r="AK23" s="136"/>
      <c r="AL23" s="136"/>
      <c r="AM23" s="136"/>
      <c r="AN23" s="136"/>
      <c r="AO23" s="136"/>
      <c r="AP23" s="136"/>
      <c r="AQ23" s="136"/>
      <c r="AR23" s="136"/>
    </row>
    <row r="24" customFormat="false" ht="14.25" hidden="false" customHeight="false" outlineLevel="0" collapsed="false">
      <c r="P24" s="136"/>
      <c r="Q24" s="136"/>
      <c r="R24" s="136"/>
      <c r="S24" s="136"/>
      <c r="T24" s="136"/>
      <c r="U24" s="136"/>
      <c r="V24" s="136"/>
      <c r="W24" s="136"/>
      <c r="X24" s="136"/>
      <c r="AJ24" s="136"/>
      <c r="AK24" s="136"/>
      <c r="AL24" s="136"/>
      <c r="AM24" s="136"/>
      <c r="AN24" s="136"/>
      <c r="AO24" s="136"/>
      <c r="AP24" s="136"/>
      <c r="AQ24" s="136"/>
      <c r="AR24" s="136"/>
    </row>
    <row r="25" customFormat="false" ht="14.25" hidden="false" customHeight="false" outlineLevel="0" collapsed="false">
      <c r="P25" s="136"/>
      <c r="Q25" s="136"/>
      <c r="R25" s="136"/>
      <c r="S25" s="136"/>
      <c r="T25" s="136"/>
      <c r="U25" s="136"/>
      <c r="V25" s="136"/>
      <c r="W25" s="136"/>
      <c r="X25" s="136"/>
      <c r="AJ25" s="136"/>
      <c r="AK25" s="136"/>
      <c r="AL25" s="136"/>
      <c r="AM25" s="136"/>
      <c r="AN25" s="136"/>
      <c r="AO25" s="136"/>
      <c r="AP25" s="136"/>
      <c r="AQ25" s="136"/>
      <c r="AR25" s="136"/>
    </row>
    <row r="27" customFormat="false" ht="14.25" hidden="false" customHeight="false" outlineLevel="0" collapsed="false">
      <c r="V27" s="142"/>
    </row>
  </sheetData>
  <sheetProtection sheet="true" password="cce5" objects="true" scenarios="true" selectLockedCells="true" selectUnlockedCells="true"/>
  <mergeCells count="81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7"/>
  <sheetViews>
    <sheetView showFormulas="false" showGridLines="true" showRowColHeaders="true" showZeros="true" rightToLeft="false" tabSelected="false" showOutlineSymbols="true" defaultGridColor="true" view="normal" topLeftCell="A1" colorId="64" zoomScale="62" zoomScaleNormal="62" zoomScalePageLayoutView="100" workbookViewId="0">
      <selection pane="topLeft" activeCell="U22" activeCellId="0" sqref="U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19.28"/>
    <col collapsed="false" customWidth="true" hidden="false" outlineLevel="0" max="22" min="3" style="1" width="7.14"/>
    <col collapsed="false" customWidth="true" hidden="false" outlineLevel="0" max="23" min="23" style="1" width="9.99"/>
    <col collapsed="false" customWidth="true" hidden="false" outlineLevel="0" max="24" min="24" style="1" width="10.41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21.13"/>
    <col collapsed="false" customWidth="true" hidden="false" outlineLevel="0" max="39" min="39" style="1" width="17.14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148" t="s">
        <v>0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8"/>
      <c r="P1" s="148"/>
      <c r="Q1" s="148"/>
      <c r="R1" s="148"/>
      <c r="S1" s="148"/>
      <c r="T1" s="148"/>
      <c r="U1" s="148"/>
      <c r="V1" s="148"/>
      <c r="W1" s="148"/>
      <c r="X1" s="148"/>
      <c r="Y1" s="148"/>
      <c r="Z1" s="148"/>
      <c r="AA1" s="148"/>
      <c r="AB1" s="148"/>
      <c r="AC1" s="148"/>
      <c r="AD1" s="148"/>
      <c r="AE1" s="148"/>
      <c r="AF1" s="148"/>
      <c r="AG1" s="148"/>
      <c r="AH1" s="148"/>
      <c r="AI1" s="148"/>
      <c r="AJ1" s="148"/>
      <c r="AK1" s="148"/>
      <c r="AL1" s="148"/>
      <c r="AM1" s="148"/>
      <c r="AN1" s="148"/>
      <c r="AO1" s="148"/>
      <c r="AP1" s="148"/>
      <c r="AQ1" s="148"/>
      <c r="AR1" s="148"/>
      <c r="AS1" s="148"/>
      <c r="AT1" s="148"/>
      <c r="AU1" s="148"/>
      <c r="AV1" s="148"/>
    </row>
    <row r="2" customFormat="false" ht="23.25" hidden="false" customHeight="false" outlineLevel="0" collapsed="false">
      <c r="A2" s="148" t="s">
        <v>89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  <c r="Q2" s="148"/>
      <c r="R2" s="148"/>
      <c r="S2" s="148"/>
      <c r="T2" s="148"/>
      <c r="U2" s="148"/>
      <c r="V2" s="148"/>
      <c r="W2" s="148"/>
      <c r="X2" s="148"/>
      <c r="Y2" s="148"/>
      <c r="Z2" s="148"/>
      <c r="AA2" s="148"/>
      <c r="AB2" s="148"/>
      <c r="AC2" s="148"/>
      <c r="AD2" s="148"/>
      <c r="AE2" s="148"/>
      <c r="AF2" s="148"/>
      <c r="AG2" s="148"/>
      <c r="AH2" s="148"/>
      <c r="AI2" s="148"/>
      <c r="AJ2" s="148"/>
      <c r="AK2" s="148"/>
      <c r="AL2" s="148"/>
      <c r="AM2" s="148"/>
      <c r="AN2" s="148"/>
      <c r="AO2" s="148"/>
      <c r="AP2" s="148"/>
      <c r="AQ2" s="148"/>
      <c r="AR2" s="148"/>
      <c r="AS2" s="148"/>
      <c r="AT2" s="148"/>
      <c r="AU2" s="148"/>
      <c r="AV2" s="148"/>
    </row>
    <row r="3" customFormat="false" ht="29.25" hidden="false" customHeight="true" outlineLevel="0" collapsed="false">
      <c r="A3" s="149"/>
      <c r="B3" s="149"/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  <c r="Q3" s="149"/>
      <c r="R3" s="149"/>
      <c r="S3" s="149"/>
      <c r="T3" s="149"/>
      <c r="U3" s="149"/>
      <c r="V3" s="149"/>
      <c r="W3" s="149"/>
      <c r="X3" s="149"/>
      <c r="Y3" s="149"/>
      <c r="Z3" s="149"/>
      <c r="AA3" s="149"/>
      <c r="AB3" s="149"/>
      <c r="AC3" s="149"/>
      <c r="AD3" s="149"/>
      <c r="AE3" s="149"/>
      <c r="AF3" s="149"/>
      <c r="AG3" s="149"/>
      <c r="AH3" s="149"/>
      <c r="AI3" s="149"/>
      <c r="AJ3" s="149"/>
      <c r="AK3" s="149"/>
      <c r="AL3" s="149"/>
      <c r="AM3" s="149"/>
      <c r="AN3" s="149"/>
      <c r="AO3" s="149"/>
      <c r="AP3" s="149"/>
      <c r="AQ3" s="149"/>
      <c r="AR3" s="149"/>
      <c r="AS3" s="149"/>
      <c r="AT3" s="149"/>
      <c r="AU3" s="149"/>
      <c r="AV3" s="149"/>
    </row>
    <row r="4" customFormat="false" ht="24.75" hidden="false" customHeight="true" outlineLevel="0" collapsed="false">
      <c r="A4" s="150" t="s">
        <v>2</v>
      </c>
      <c r="B4" s="150"/>
      <c r="C4" s="151" t="s">
        <v>3</v>
      </c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2" t="s">
        <v>4</v>
      </c>
      <c r="Q4" s="152"/>
      <c r="R4" s="152"/>
      <c r="S4" s="152"/>
      <c r="T4" s="152"/>
      <c r="U4" s="152"/>
      <c r="V4" s="152"/>
      <c r="W4" s="152"/>
      <c r="X4" s="152"/>
      <c r="Y4" s="152"/>
      <c r="Z4" s="152"/>
      <c r="AA4" s="152"/>
      <c r="AB4" s="152"/>
      <c r="AC4" s="152"/>
      <c r="AD4" s="152"/>
      <c r="AE4" s="153" t="s">
        <v>5</v>
      </c>
      <c r="AF4" s="154" t="s">
        <v>6</v>
      </c>
      <c r="AG4" s="154"/>
      <c r="AH4" s="154" t="s">
        <v>7</v>
      </c>
      <c r="AI4" s="154"/>
      <c r="AJ4" s="154"/>
      <c r="AK4" s="154" t="s">
        <v>8</v>
      </c>
      <c r="AL4" s="154"/>
      <c r="AM4" s="154"/>
      <c r="AN4" s="151" t="s">
        <v>9</v>
      </c>
      <c r="AO4" s="151"/>
      <c r="AP4" s="155" t="s">
        <v>10</v>
      </c>
      <c r="AQ4" s="155" t="s">
        <v>11</v>
      </c>
      <c r="AR4" s="151" t="s">
        <v>12</v>
      </c>
      <c r="AS4" s="151"/>
      <c r="AT4" s="154" t="s">
        <v>13</v>
      </c>
      <c r="AU4" s="154"/>
      <c r="AV4" s="154"/>
    </row>
    <row r="5" customFormat="false" ht="52.5" hidden="false" customHeight="true" outlineLevel="0" collapsed="false">
      <c r="A5" s="150"/>
      <c r="B5" s="150"/>
      <c r="C5" s="156" t="s">
        <v>14</v>
      </c>
      <c r="D5" s="154" t="s">
        <v>15</v>
      </c>
      <c r="E5" s="154"/>
      <c r="F5" s="154"/>
      <c r="G5" s="154"/>
      <c r="H5" s="154" t="s">
        <v>16</v>
      </c>
      <c r="I5" s="154"/>
      <c r="J5" s="154"/>
      <c r="K5" s="154"/>
      <c r="L5" s="154"/>
      <c r="M5" s="154"/>
      <c r="N5" s="157" t="s">
        <v>17</v>
      </c>
      <c r="O5" s="157"/>
      <c r="P5" s="156" t="s">
        <v>18</v>
      </c>
      <c r="Q5" s="156" t="s">
        <v>19</v>
      </c>
      <c r="R5" s="158" t="s">
        <v>20</v>
      </c>
      <c r="S5" s="158"/>
      <c r="T5" s="158"/>
      <c r="U5" s="158"/>
      <c r="V5" s="158"/>
      <c r="W5" s="158"/>
      <c r="X5" s="158"/>
      <c r="Y5" s="158"/>
      <c r="Z5" s="158"/>
      <c r="AA5" s="158"/>
      <c r="AB5" s="158"/>
      <c r="AC5" s="159" t="s">
        <v>21</v>
      </c>
      <c r="AD5" s="159"/>
      <c r="AE5" s="153"/>
      <c r="AF5" s="160" t="s">
        <v>22</v>
      </c>
      <c r="AG5" s="160" t="s">
        <v>23</v>
      </c>
      <c r="AH5" s="160" t="s">
        <v>24</v>
      </c>
      <c r="AI5" s="161" t="s">
        <v>25</v>
      </c>
      <c r="AJ5" s="162" t="s">
        <v>26</v>
      </c>
      <c r="AK5" s="163" t="s">
        <v>27</v>
      </c>
      <c r="AL5" s="162" t="s">
        <v>28</v>
      </c>
      <c r="AM5" s="164" t="s">
        <v>29</v>
      </c>
      <c r="AN5" s="165" t="s">
        <v>30</v>
      </c>
      <c r="AO5" s="160" t="s">
        <v>31</v>
      </c>
      <c r="AP5" s="155"/>
      <c r="AQ5" s="155"/>
      <c r="AR5" s="165" t="s">
        <v>32</v>
      </c>
      <c r="AS5" s="160" t="s">
        <v>33</v>
      </c>
      <c r="AT5" s="166" t="s">
        <v>34</v>
      </c>
      <c r="AU5" s="162" t="s">
        <v>35</v>
      </c>
      <c r="AV5" s="164" t="s">
        <v>36</v>
      </c>
    </row>
    <row r="6" customFormat="false" ht="36.75" hidden="false" customHeight="true" outlineLevel="0" collapsed="false">
      <c r="A6" s="150"/>
      <c r="B6" s="150"/>
      <c r="C6" s="156"/>
      <c r="D6" s="167" t="s">
        <v>37</v>
      </c>
      <c r="E6" s="168" t="s">
        <v>38</v>
      </c>
      <c r="F6" s="168" t="s">
        <v>39</v>
      </c>
      <c r="G6" s="169" t="s">
        <v>40</v>
      </c>
      <c r="H6" s="170" t="s">
        <v>41</v>
      </c>
      <c r="I6" s="170"/>
      <c r="J6" s="171" t="s">
        <v>42</v>
      </c>
      <c r="K6" s="171" t="s">
        <v>43</v>
      </c>
      <c r="L6" s="171" t="s">
        <v>44</v>
      </c>
      <c r="M6" s="172" t="s">
        <v>45</v>
      </c>
      <c r="N6" s="173" t="s">
        <v>46</v>
      </c>
      <c r="O6" s="174" t="s">
        <v>47</v>
      </c>
      <c r="P6" s="156"/>
      <c r="Q6" s="156"/>
      <c r="R6" s="175" t="s">
        <v>48</v>
      </c>
      <c r="S6" s="176" t="s">
        <v>49</v>
      </c>
      <c r="T6" s="176"/>
      <c r="U6" s="176"/>
      <c r="V6" s="176"/>
      <c r="W6" s="177" t="s">
        <v>50</v>
      </c>
      <c r="X6" s="177"/>
      <c r="Y6" s="177"/>
      <c r="Z6" s="177"/>
      <c r="AA6" s="177"/>
      <c r="AB6" s="177"/>
      <c r="AC6" s="156" t="s">
        <v>51</v>
      </c>
      <c r="AD6" s="156" t="s">
        <v>52</v>
      </c>
      <c r="AE6" s="153"/>
      <c r="AF6" s="153"/>
      <c r="AG6" s="153"/>
      <c r="AH6" s="153"/>
      <c r="AI6" s="161"/>
      <c r="AJ6" s="162"/>
      <c r="AK6" s="163"/>
      <c r="AL6" s="162"/>
      <c r="AM6" s="162"/>
      <c r="AN6" s="165"/>
      <c r="AO6" s="160"/>
      <c r="AP6" s="155"/>
      <c r="AQ6" s="155"/>
      <c r="AR6" s="165"/>
      <c r="AS6" s="160"/>
      <c r="AT6" s="166"/>
      <c r="AU6" s="162"/>
      <c r="AV6" s="162"/>
    </row>
    <row r="7" customFormat="false" ht="15.95" hidden="false" customHeight="true" outlineLevel="0" collapsed="false">
      <c r="A7" s="150"/>
      <c r="B7" s="150"/>
      <c r="C7" s="156"/>
      <c r="D7" s="167"/>
      <c r="E7" s="168"/>
      <c r="F7" s="168"/>
      <c r="G7" s="169"/>
      <c r="H7" s="178" t="s">
        <v>53</v>
      </c>
      <c r="I7" s="179" t="s">
        <v>54</v>
      </c>
      <c r="J7" s="171"/>
      <c r="K7" s="171"/>
      <c r="L7" s="171"/>
      <c r="M7" s="172"/>
      <c r="N7" s="173"/>
      <c r="O7" s="174"/>
      <c r="P7" s="156"/>
      <c r="Q7" s="156"/>
      <c r="R7" s="175"/>
      <c r="S7" s="180" t="s">
        <v>55</v>
      </c>
      <c r="T7" s="181" t="s">
        <v>56</v>
      </c>
      <c r="U7" s="182" t="s">
        <v>55</v>
      </c>
      <c r="V7" s="182" t="s">
        <v>57</v>
      </c>
      <c r="W7" s="182" t="s">
        <v>58</v>
      </c>
      <c r="X7" s="182" t="s">
        <v>59</v>
      </c>
      <c r="Y7" s="182" t="s">
        <v>55</v>
      </c>
      <c r="Z7" s="182" t="s">
        <v>56</v>
      </c>
      <c r="AA7" s="183" t="s">
        <v>55</v>
      </c>
      <c r="AB7" s="184" t="s">
        <v>60</v>
      </c>
      <c r="AC7" s="156"/>
      <c r="AD7" s="156"/>
      <c r="AE7" s="153"/>
      <c r="AF7" s="153"/>
      <c r="AG7" s="153"/>
      <c r="AH7" s="153"/>
      <c r="AI7" s="161"/>
      <c r="AJ7" s="162"/>
      <c r="AK7" s="163"/>
      <c r="AL7" s="162"/>
      <c r="AM7" s="162"/>
      <c r="AN7" s="165"/>
      <c r="AO7" s="160"/>
      <c r="AP7" s="155"/>
      <c r="AQ7" s="155"/>
      <c r="AR7" s="165"/>
      <c r="AS7" s="160"/>
      <c r="AT7" s="166"/>
      <c r="AU7" s="162"/>
      <c r="AV7" s="162"/>
    </row>
    <row r="8" customFormat="false" ht="125.25" hidden="false" customHeight="true" outlineLevel="0" collapsed="false">
      <c r="A8" s="150"/>
      <c r="B8" s="150"/>
      <c r="C8" s="156"/>
      <c r="D8" s="167"/>
      <c r="E8" s="168"/>
      <c r="F8" s="168"/>
      <c r="G8" s="169"/>
      <c r="H8" s="178"/>
      <c r="I8" s="179"/>
      <c r="J8" s="171"/>
      <c r="K8" s="171"/>
      <c r="L8" s="171"/>
      <c r="M8" s="172"/>
      <c r="N8" s="173"/>
      <c r="O8" s="174"/>
      <c r="P8" s="156"/>
      <c r="Q8" s="156"/>
      <c r="R8" s="175"/>
      <c r="S8" s="180"/>
      <c r="T8" s="181"/>
      <c r="U8" s="182"/>
      <c r="V8" s="182"/>
      <c r="W8" s="182"/>
      <c r="X8" s="182"/>
      <c r="Y8" s="182"/>
      <c r="Z8" s="182"/>
      <c r="AA8" s="183"/>
      <c r="AB8" s="184"/>
      <c r="AC8" s="156"/>
      <c r="AD8" s="156"/>
      <c r="AE8" s="153"/>
      <c r="AF8" s="153"/>
      <c r="AG8" s="153"/>
      <c r="AH8" s="153"/>
      <c r="AI8" s="161"/>
      <c r="AJ8" s="162"/>
      <c r="AK8" s="163"/>
      <c r="AL8" s="162"/>
      <c r="AM8" s="162"/>
      <c r="AN8" s="165"/>
      <c r="AO8" s="160"/>
      <c r="AP8" s="155"/>
      <c r="AQ8" s="155"/>
      <c r="AR8" s="165"/>
      <c r="AS8" s="160"/>
      <c r="AT8" s="166"/>
      <c r="AU8" s="162"/>
      <c r="AV8" s="162"/>
    </row>
    <row r="9" customFormat="false" ht="63.75" hidden="false" customHeight="true" outlineLevel="0" collapsed="false">
      <c r="A9" s="150"/>
      <c r="B9" s="150"/>
      <c r="C9" s="156"/>
      <c r="D9" s="185" t="s">
        <v>61</v>
      </c>
      <c r="E9" s="185"/>
      <c r="F9" s="185"/>
      <c r="G9" s="185"/>
      <c r="H9" s="185"/>
      <c r="I9" s="185"/>
      <c r="J9" s="185"/>
      <c r="K9" s="185"/>
      <c r="L9" s="185"/>
      <c r="M9" s="185"/>
      <c r="N9" s="186" t="s">
        <v>62</v>
      </c>
      <c r="O9" s="186"/>
      <c r="P9" s="156"/>
      <c r="Q9" s="156"/>
      <c r="R9" s="175"/>
      <c r="S9" s="187" t="s">
        <v>63</v>
      </c>
      <c r="T9" s="187"/>
      <c r="U9" s="188" t="s">
        <v>64</v>
      </c>
      <c r="V9" s="188"/>
      <c r="W9" s="188" t="s">
        <v>65</v>
      </c>
      <c r="X9" s="188"/>
      <c r="Y9" s="188" t="s">
        <v>63</v>
      </c>
      <c r="Z9" s="188"/>
      <c r="AA9" s="188" t="s">
        <v>66</v>
      </c>
      <c r="AB9" s="188"/>
      <c r="AC9" s="156"/>
      <c r="AD9" s="156"/>
      <c r="AE9" s="153"/>
      <c r="AF9" s="160"/>
      <c r="AG9" s="160"/>
      <c r="AH9" s="160"/>
      <c r="AI9" s="161"/>
      <c r="AJ9" s="162"/>
      <c r="AK9" s="163"/>
      <c r="AL9" s="162"/>
      <c r="AM9" s="164"/>
      <c r="AN9" s="165"/>
      <c r="AO9" s="160"/>
      <c r="AP9" s="155"/>
      <c r="AQ9" s="155"/>
      <c r="AR9" s="165"/>
      <c r="AS9" s="160"/>
      <c r="AT9" s="166"/>
      <c r="AU9" s="162"/>
      <c r="AV9" s="164"/>
    </row>
    <row r="10" s="53" customFormat="true" ht="30" hidden="false" customHeight="true" outlineLevel="0" collapsed="false">
      <c r="A10" s="150" t="n">
        <v>1</v>
      </c>
      <c r="B10" s="150"/>
      <c r="C10" s="189" t="n">
        <v>2</v>
      </c>
      <c r="D10" s="190" t="n">
        <v>3</v>
      </c>
      <c r="E10" s="191" t="n">
        <v>4</v>
      </c>
      <c r="F10" s="192" t="n">
        <v>5</v>
      </c>
      <c r="G10" s="193" t="n">
        <v>6</v>
      </c>
      <c r="H10" s="190" t="n">
        <v>7</v>
      </c>
      <c r="I10" s="191" t="n">
        <v>8</v>
      </c>
      <c r="J10" s="191" t="n">
        <v>9</v>
      </c>
      <c r="K10" s="191" t="n">
        <v>10</v>
      </c>
      <c r="L10" s="191" t="n">
        <v>11</v>
      </c>
      <c r="M10" s="192" t="n">
        <v>12</v>
      </c>
      <c r="N10" s="190" t="n">
        <v>13</v>
      </c>
      <c r="O10" s="192" t="n">
        <v>14</v>
      </c>
      <c r="P10" s="189" t="n">
        <v>15</v>
      </c>
      <c r="Q10" s="189" t="n">
        <v>16</v>
      </c>
      <c r="R10" s="194" t="n">
        <v>17</v>
      </c>
      <c r="S10" s="190" t="n">
        <v>18</v>
      </c>
      <c r="T10" s="191" t="n">
        <v>19</v>
      </c>
      <c r="U10" s="190" t="n">
        <v>20</v>
      </c>
      <c r="V10" s="191" t="n">
        <v>21</v>
      </c>
      <c r="W10" s="190" t="n">
        <v>22</v>
      </c>
      <c r="X10" s="191" t="n">
        <v>23</v>
      </c>
      <c r="Y10" s="195" t="n">
        <v>24</v>
      </c>
      <c r="Z10" s="191" t="n">
        <v>25</v>
      </c>
      <c r="AA10" s="190" t="n">
        <v>26</v>
      </c>
      <c r="AB10" s="191" t="n">
        <v>27</v>
      </c>
      <c r="AC10" s="196" t="n">
        <v>28</v>
      </c>
      <c r="AD10" s="197" t="n">
        <v>29</v>
      </c>
      <c r="AE10" s="198" t="n">
        <v>30</v>
      </c>
      <c r="AF10" s="198" t="n">
        <v>31</v>
      </c>
      <c r="AG10" s="198" t="n">
        <v>32</v>
      </c>
      <c r="AH10" s="198" t="n">
        <v>33</v>
      </c>
      <c r="AI10" s="198" t="n">
        <v>34</v>
      </c>
      <c r="AJ10" s="198" t="n">
        <v>35</v>
      </c>
      <c r="AK10" s="198" t="n">
        <v>36</v>
      </c>
      <c r="AL10" s="198" t="n">
        <v>37</v>
      </c>
      <c r="AM10" s="198" t="n">
        <v>38</v>
      </c>
      <c r="AN10" s="198" t="n">
        <v>39</v>
      </c>
      <c r="AO10" s="198" t="n">
        <v>40</v>
      </c>
      <c r="AP10" s="198" t="n">
        <v>41</v>
      </c>
      <c r="AQ10" s="198" t="n">
        <v>42</v>
      </c>
      <c r="AR10" s="198" t="n">
        <v>43</v>
      </c>
      <c r="AS10" s="199" t="n">
        <v>44</v>
      </c>
      <c r="AT10" s="198" t="n">
        <v>45</v>
      </c>
      <c r="AU10" s="198" t="n">
        <v>46</v>
      </c>
      <c r="AV10" s="198" t="n">
        <v>47</v>
      </c>
    </row>
    <row r="11" s="53" customFormat="true" ht="30" hidden="false" customHeight="true" outlineLevel="0" collapsed="false">
      <c r="A11" s="200" t="s">
        <v>67</v>
      </c>
      <c r="B11" s="200"/>
      <c r="C11" s="201"/>
      <c r="D11" s="202"/>
      <c r="E11" s="203"/>
      <c r="F11" s="204"/>
      <c r="G11" s="205"/>
      <c r="H11" s="202"/>
      <c r="I11" s="203"/>
      <c r="J11" s="203"/>
      <c r="K11" s="203"/>
      <c r="L11" s="203"/>
      <c r="M11" s="205"/>
      <c r="N11" s="202"/>
      <c r="O11" s="204"/>
      <c r="P11" s="206"/>
      <c r="Q11" s="201" t="n">
        <f aca="false">SUM(R11,S11,U11,W11,Y11,AA11,AC11,AD11)</f>
        <v>0</v>
      </c>
      <c r="R11" s="207"/>
      <c r="S11" s="202"/>
      <c r="T11" s="205"/>
      <c r="U11" s="202"/>
      <c r="V11" s="205"/>
      <c r="W11" s="202"/>
      <c r="X11" s="203"/>
      <c r="Y11" s="208"/>
      <c r="Z11" s="204"/>
      <c r="AA11" s="203"/>
      <c r="AB11" s="203"/>
      <c r="AC11" s="209"/>
      <c r="AD11" s="210"/>
      <c r="AE11" s="211"/>
      <c r="AF11" s="212"/>
      <c r="AG11" s="213"/>
      <c r="AH11" s="214"/>
      <c r="AI11" s="215"/>
      <c r="AJ11" s="216"/>
      <c r="AK11" s="214"/>
      <c r="AL11" s="217"/>
      <c r="AM11" s="218"/>
      <c r="AN11" s="219"/>
      <c r="AO11" s="218"/>
      <c r="AP11" s="220"/>
      <c r="AQ11" s="220"/>
      <c r="AR11" s="221"/>
      <c r="AS11" s="222"/>
      <c r="AT11" s="223"/>
      <c r="AU11" s="224"/>
      <c r="AV11" s="222"/>
    </row>
    <row r="12" s="53" customFormat="true" ht="30" hidden="false" customHeight="true" outlineLevel="0" collapsed="false">
      <c r="A12" s="200" t="s">
        <v>68</v>
      </c>
      <c r="B12" s="200"/>
      <c r="C12" s="201"/>
      <c r="D12" s="225"/>
      <c r="E12" s="226"/>
      <c r="F12" s="227"/>
      <c r="G12" s="228"/>
      <c r="H12" s="225"/>
      <c r="I12" s="226"/>
      <c r="J12" s="226"/>
      <c r="K12" s="226"/>
      <c r="L12" s="226"/>
      <c r="M12" s="228"/>
      <c r="N12" s="229"/>
      <c r="O12" s="228"/>
      <c r="P12" s="230"/>
      <c r="Q12" s="201" t="n">
        <f aca="false">SUM(R12,S12,U12,W12,Y12,AA12,AC12,AD12)</f>
        <v>0</v>
      </c>
      <c r="R12" s="231"/>
      <c r="S12" s="225"/>
      <c r="T12" s="228"/>
      <c r="U12" s="225"/>
      <c r="V12" s="228"/>
      <c r="W12" s="225"/>
      <c r="X12" s="226"/>
      <c r="Y12" s="232"/>
      <c r="Z12" s="227"/>
      <c r="AA12" s="226"/>
      <c r="AB12" s="228"/>
      <c r="AC12" s="233"/>
      <c r="AD12" s="234"/>
      <c r="AE12" s="235"/>
      <c r="AF12" s="236"/>
      <c r="AG12" s="237"/>
      <c r="AH12" s="238"/>
      <c r="AI12" s="239"/>
      <c r="AJ12" s="240"/>
      <c r="AK12" s="238"/>
      <c r="AL12" s="241"/>
      <c r="AM12" s="242"/>
      <c r="AN12" s="243"/>
      <c r="AO12" s="244"/>
      <c r="AP12" s="245"/>
      <c r="AQ12" s="246"/>
      <c r="AR12" s="247"/>
      <c r="AS12" s="242"/>
      <c r="AT12" s="243"/>
      <c r="AU12" s="248"/>
      <c r="AV12" s="242"/>
    </row>
    <row r="13" s="53" customFormat="true" ht="36" hidden="false" customHeight="true" outlineLevel="0" collapsed="false">
      <c r="A13" s="200" t="s">
        <v>69</v>
      </c>
      <c r="B13" s="200"/>
      <c r="C13" s="249" t="n">
        <f aca="false">IF(AND(SUM(D13:M13)=SUM(N13:O13))=TRUE(),SUM(N13:O13),"HIBA")</f>
        <v>749</v>
      </c>
      <c r="D13" s="225" t="n">
        <f aca="false">106+77+64+222+84+2+37+49</f>
        <v>641</v>
      </c>
      <c r="E13" s="226"/>
      <c r="F13" s="227"/>
      <c r="G13" s="228"/>
      <c r="H13" s="225"/>
      <c r="I13" s="227" t="n">
        <f aca="false">2+2+2+2</f>
        <v>8</v>
      </c>
      <c r="J13" s="226" t="n">
        <f aca="false">1+2</f>
        <v>3</v>
      </c>
      <c r="K13" s="226"/>
      <c r="L13" s="226" t="n">
        <f aca="false">6+27+26</f>
        <v>59</v>
      </c>
      <c r="M13" s="228" t="n">
        <f aca="false">17+21</f>
        <v>38</v>
      </c>
      <c r="N13" s="225" t="n">
        <f aca="false">749</f>
        <v>749</v>
      </c>
      <c r="O13" s="228"/>
      <c r="P13" s="230" t="n">
        <v>1</v>
      </c>
      <c r="Q13" s="201" t="n">
        <f aca="false">SUM(R13,S13,U13,W13,Y13,AA13,AC13,AD13)</f>
        <v>0</v>
      </c>
      <c r="R13" s="231"/>
      <c r="S13" s="225"/>
      <c r="T13" s="228"/>
      <c r="U13" s="225"/>
      <c r="V13" s="228"/>
      <c r="W13" s="225"/>
      <c r="X13" s="226"/>
      <c r="Y13" s="232"/>
      <c r="Z13" s="227" t="n">
        <v>1</v>
      </c>
      <c r="AA13" s="226"/>
      <c r="AB13" s="228"/>
      <c r="AC13" s="233"/>
      <c r="AD13" s="234"/>
      <c r="AE13" s="235"/>
      <c r="AF13" s="236" t="n">
        <f aca="false">(1+2+1+2+1+2)/6</f>
        <v>1.5</v>
      </c>
      <c r="AG13" s="250" t="n">
        <f aca="false">6+11+8+8+5+42+3</f>
        <v>83</v>
      </c>
      <c r="AH13" s="238" t="n">
        <f aca="false">(35275+18287)/2</f>
        <v>26781</v>
      </c>
      <c r="AI13" s="239" t="n">
        <f aca="false">(105826+36574)/2</f>
        <v>71200</v>
      </c>
      <c r="AJ13" s="240" t="n">
        <f aca="false">18287</f>
        <v>18287</v>
      </c>
      <c r="AK13" s="251" t="n">
        <f aca="false">(20000+26880+10000+195000+36352)/5</f>
        <v>57646.4</v>
      </c>
      <c r="AL13" s="252" t="n">
        <f aca="false">2160000+2070000+700000+2765000+780000+1345000</f>
        <v>9820000</v>
      </c>
      <c r="AM13" s="244" t="n">
        <v>10729800</v>
      </c>
      <c r="AN13" s="243" t="n">
        <f aca="false">108+124+105+230+10+7</f>
        <v>584</v>
      </c>
      <c r="AO13" s="248"/>
      <c r="AP13" s="245" t="n">
        <f aca="false">2+6+2</f>
        <v>10</v>
      </c>
      <c r="AQ13" s="245" t="n">
        <f aca="false">4+1+1+1</f>
        <v>7</v>
      </c>
      <c r="AR13" s="247" t="n">
        <f aca="false">82+105+230+84+37</f>
        <v>538</v>
      </c>
      <c r="AS13" s="242" t="n">
        <f aca="false">2</f>
        <v>2</v>
      </c>
      <c r="AT13" s="253" t="n">
        <f aca="false">24+53+23+60+17+21</f>
        <v>198</v>
      </c>
      <c r="AU13" s="252" t="n">
        <f aca="false">5+1+8</f>
        <v>14</v>
      </c>
      <c r="AV13" s="242" t="n">
        <f aca="false">48+22+52</f>
        <v>122</v>
      </c>
    </row>
    <row r="14" s="53" customFormat="true" ht="37.5" hidden="false" customHeight="true" outlineLevel="0" collapsed="false">
      <c r="A14" s="200" t="s">
        <v>70</v>
      </c>
      <c r="B14" s="200"/>
      <c r="C14" s="249" t="n">
        <f aca="false">IF(AND(SUM(D14:M14)=SUM(N14:O14))=TRUE(),SUM(N14:O14),"HIBA")</f>
        <v>116</v>
      </c>
      <c r="D14" s="225" t="n">
        <f aca="false">116</f>
        <v>116</v>
      </c>
      <c r="E14" s="226"/>
      <c r="F14" s="227"/>
      <c r="G14" s="228"/>
      <c r="H14" s="254"/>
      <c r="I14" s="226"/>
      <c r="J14" s="226"/>
      <c r="K14" s="226"/>
      <c r="L14" s="226"/>
      <c r="M14" s="228"/>
      <c r="N14" s="229" t="n">
        <f aca="false">116</f>
        <v>116</v>
      </c>
      <c r="O14" s="255"/>
      <c r="P14" s="230"/>
      <c r="Q14" s="201" t="n">
        <f aca="false">SUM(R14,S14,U14,W14,Y14,AA14,AC14,AD14)</f>
        <v>0</v>
      </c>
      <c r="R14" s="231"/>
      <c r="S14" s="225"/>
      <c r="T14" s="255"/>
      <c r="U14" s="225"/>
      <c r="V14" s="228"/>
      <c r="W14" s="225"/>
      <c r="X14" s="226"/>
      <c r="Y14" s="232"/>
      <c r="Z14" s="227"/>
      <c r="AA14" s="226"/>
      <c r="AB14" s="228"/>
      <c r="AC14" s="233"/>
      <c r="AD14" s="234"/>
      <c r="AE14" s="235" t="n">
        <f aca="false">419</f>
        <v>419</v>
      </c>
      <c r="AF14" s="236" t="n">
        <f aca="false">2</f>
        <v>2</v>
      </c>
      <c r="AG14" s="250" t="n">
        <f aca="false">1</f>
        <v>1</v>
      </c>
      <c r="AH14" s="238"/>
      <c r="AI14" s="239"/>
      <c r="AJ14" s="240"/>
      <c r="AK14" s="238" t="n">
        <f aca="false">141120</f>
        <v>141120</v>
      </c>
      <c r="AL14" s="252" t="n">
        <f aca="false">18185000</f>
        <v>18185000</v>
      </c>
      <c r="AM14" s="244" t="n">
        <f aca="false">16370000</f>
        <v>16370000</v>
      </c>
      <c r="AN14" s="243" t="n">
        <f aca="false">116</f>
        <v>116</v>
      </c>
      <c r="AO14" s="248"/>
      <c r="AP14" s="245"/>
      <c r="AQ14" s="245"/>
      <c r="AR14" s="247"/>
      <c r="AS14" s="242"/>
      <c r="AT14" s="256" t="n">
        <f aca="false">4</f>
        <v>4</v>
      </c>
      <c r="AU14" s="252"/>
      <c r="AV14" s="242"/>
    </row>
    <row r="15" s="53" customFormat="true" ht="54" hidden="false" customHeight="true" outlineLevel="0" collapsed="false">
      <c r="A15" s="200" t="s">
        <v>71</v>
      </c>
      <c r="B15" s="200"/>
      <c r="C15" s="201"/>
      <c r="D15" s="229"/>
      <c r="E15" s="257"/>
      <c r="F15" s="255"/>
      <c r="G15" s="258"/>
      <c r="H15" s="229"/>
      <c r="I15" s="226"/>
      <c r="J15" s="226"/>
      <c r="K15" s="226"/>
      <c r="L15" s="226"/>
      <c r="M15" s="228"/>
      <c r="N15" s="225"/>
      <c r="O15" s="228"/>
      <c r="P15" s="230"/>
      <c r="Q15" s="201" t="n">
        <f aca="false">SUM(R15,S15,U15,W15,Y15,AA15,AC15,AD15)</f>
        <v>0</v>
      </c>
      <c r="R15" s="230"/>
      <c r="S15" s="225"/>
      <c r="T15" s="228"/>
      <c r="U15" s="225"/>
      <c r="V15" s="228"/>
      <c r="W15" s="225"/>
      <c r="X15" s="226"/>
      <c r="Y15" s="232"/>
      <c r="Z15" s="227"/>
      <c r="AA15" s="226"/>
      <c r="AB15" s="228"/>
      <c r="AC15" s="233"/>
      <c r="AD15" s="234"/>
      <c r="AE15" s="245"/>
      <c r="AF15" s="238"/>
      <c r="AG15" s="250"/>
      <c r="AH15" s="238"/>
      <c r="AI15" s="239"/>
      <c r="AJ15" s="240"/>
      <c r="AK15" s="236"/>
      <c r="AL15" s="252"/>
      <c r="AM15" s="244"/>
      <c r="AN15" s="243"/>
      <c r="AO15" s="248"/>
      <c r="AP15" s="245"/>
      <c r="AQ15" s="245"/>
      <c r="AR15" s="247"/>
      <c r="AS15" s="242"/>
      <c r="AT15" s="243"/>
      <c r="AU15" s="252"/>
      <c r="AV15" s="242"/>
    </row>
    <row r="16" s="53" customFormat="true" ht="35.25" hidden="false" customHeight="true" outlineLevel="0" collapsed="false">
      <c r="A16" s="200" t="s">
        <v>72</v>
      </c>
      <c r="B16" s="200"/>
      <c r="C16" s="201"/>
      <c r="D16" s="259"/>
      <c r="E16" s="260"/>
      <c r="F16" s="260"/>
      <c r="G16" s="261"/>
      <c r="H16" s="225"/>
      <c r="I16" s="226"/>
      <c r="J16" s="257"/>
      <c r="K16" s="257"/>
      <c r="L16" s="226"/>
      <c r="M16" s="228"/>
      <c r="N16" s="229"/>
      <c r="O16" s="255"/>
      <c r="P16" s="262"/>
      <c r="Q16" s="201" t="n">
        <f aca="false">SUM(R16,S16,U16,W16,Y16,AA16,AC16,AD16)</f>
        <v>0</v>
      </c>
      <c r="R16" s="263"/>
      <c r="S16" s="225"/>
      <c r="T16" s="228"/>
      <c r="U16" s="225"/>
      <c r="V16" s="228"/>
      <c r="W16" s="225"/>
      <c r="X16" s="226"/>
      <c r="Y16" s="232"/>
      <c r="Z16" s="227"/>
      <c r="AA16" s="226"/>
      <c r="AB16" s="228"/>
      <c r="AC16" s="233"/>
      <c r="AD16" s="234"/>
      <c r="AE16" s="246"/>
      <c r="AF16" s="238"/>
      <c r="AG16" s="250"/>
      <c r="AH16" s="238"/>
      <c r="AI16" s="239"/>
      <c r="AJ16" s="240"/>
      <c r="AK16" s="238"/>
      <c r="AL16" s="252"/>
      <c r="AM16" s="244"/>
      <c r="AN16" s="243"/>
      <c r="AO16" s="244"/>
      <c r="AP16" s="246"/>
      <c r="AQ16" s="245"/>
      <c r="AR16" s="247"/>
      <c r="AS16" s="242"/>
      <c r="AT16" s="243"/>
      <c r="AU16" s="252"/>
      <c r="AV16" s="242"/>
    </row>
    <row r="17" s="53" customFormat="true" ht="38.25" hidden="false" customHeight="true" outlineLevel="0" collapsed="false">
      <c r="A17" s="200" t="s">
        <v>73</v>
      </c>
      <c r="B17" s="200"/>
      <c r="C17" s="201" t="n">
        <f aca="false">IF(AND(SUM(D17:M17)=SUM(N17:O17))=TRUE(),SUM(N17:O17),"HIBA")</f>
        <v>542</v>
      </c>
      <c r="D17" s="225" t="n">
        <f aca="false">118+32+14+24+17+9+77+13</f>
        <v>304</v>
      </c>
      <c r="E17" s="226"/>
      <c r="F17" s="226" t="n">
        <f aca="false">5+1</f>
        <v>6</v>
      </c>
      <c r="G17" s="228"/>
      <c r="H17" s="229"/>
      <c r="I17" s="257" t="n">
        <f aca="false">1</f>
        <v>1</v>
      </c>
      <c r="J17" s="260" t="n">
        <f aca="false">4+3+15+15+8+9</f>
        <v>54</v>
      </c>
      <c r="K17" s="226" t="n">
        <f aca="false">1</f>
        <v>1</v>
      </c>
      <c r="L17" s="226" t="n">
        <f aca="false">59+5+6+78+28</f>
        <v>176</v>
      </c>
      <c r="M17" s="255"/>
      <c r="N17" s="259" t="n">
        <f aca="false">485+37+12</f>
        <v>534</v>
      </c>
      <c r="O17" s="261" t="n">
        <f aca="false">3+1+3+1</f>
        <v>8</v>
      </c>
      <c r="P17" s="231"/>
      <c r="Q17" s="201" t="n">
        <f aca="false">SUM(R17,S17,U17,W17,Y17,AA17,AC17,AD17)</f>
        <v>0</v>
      </c>
      <c r="R17" s="230"/>
      <c r="S17" s="225"/>
      <c r="T17" s="228"/>
      <c r="U17" s="225"/>
      <c r="V17" s="228"/>
      <c r="W17" s="229"/>
      <c r="X17" s="257"/>
      <c r="Y17" s="264"/>
      <c r="Z17" s="255"/>
      <c r="AA17" s="226"/>
      <c r="AB17" s="257"/>
      <c r="AC17" s="233"/>
      <c r="AD17" s="234"/>
      <c r="AE17" s="235" t="n">
        <f aca="false">612+3797+820+101+1097+178+111</f>
        <v>6716</v>
      </c>
      <c r="AF17" s="238" t="n">
        <f aca="false">(1+2.5+2+2+2.5+3+1.5)/7</f>
        <v>2.07142857142857</v>
      </c>
      <c r="AG17" s="265" t="n">
        <f aca="false">(6+6+15+10+12+20+14)/7</f>
        <v>11.8571428571429</v>
      </c>
      <c r="AH17" s="238"/>
      <c r="AI17" s="266"/>
      <c r="AJ17" s="267"/>
      <c r="AK17" s="268"/>
      <c r="AL17" s="269"/>
      <c r="AM17" s="270"/>
      <c r="AN17" s="271" t="n">
        <f aca="false">170+434+235+197+175+423</f>
        <v>1634</v>
      </c>
      <c r="AO17" s="253"/>
      <c r="AP17" s="245" t="n">
        <f aca="false">4</f>
        <v>4</v>
      </c>
      <c r="AQ17" s="246" t="n">
        <f aca="false">1+1+1+1</f>
        <v>4</v>
      </c>
      <c r="AR17" s="272" t="n">
        <f aca="false">41+176+27+62+16+23+13</f>
        <v>358</v>
      </c>
      <c r="AS17" s="242"/>
      <c r="AT17" s="253"/>
      <c r="AU17" s="269"/>
      <c r="AV17" s="270"/>
    </row>
    <row r="18" s="135" customFormat="true" ht="30" hidden="false" customHeight="true" outlineLevel="0" collapsed="false">
      <c r="A18" s="273" t="s">
        <v>74</v>
      </c>
      <c r="B18" s="273"/>
      <c r="C18" s="274" t="n">
        <f aca="false">IF(AND(SUM(D18:M18)=SUM(N18:O18))=TRUE(),SUM(N18:O18),"HIBA")</f>
        <v>1407</v>
      </c>
      <c r="D18" s="275" t="n">
        <f aca="false">SUM(D11:D17)</f>
        <v>1061</v>
      </c>
      <c r="E18" s="275" t="n">
        <f aca="false">SUM(E11:E17)</f>
        <v>0</v>
      </c>
      <c r="F18" s="275" t="n">
        <f aca="false">SUM(F11:F17)</f>
        <v>6</v>
      </c>
      <c r="G18" s="275" t="n">
        <f aca="false">SUM(G11:G17)</f>
        <v>0</v>
      </c>
      <c r="H18" s="275" t="n">
        <f aca="false">SUM(H11:H17)</f>
        <v>0</v>
      </c>
      <c r="I18" s="275" t="n">
        <f aca="false">SUM(I11:I17)</f>
        <v>9</v>
      </c>
      <c r="J18" s="275" t="n">
        <f aca="false">SUM(J11:J17)</f>
        <v>57</v>
      </c>
      <c r="K18" s="275" t="n">
        <f aca="false">SUM(K11:K17)</f>
        <v>1</v>
      </c>
      <c r="L18" s="275" t="n">
        <f aca="false">SUM(L11:L17)</f>
        <v>235</v>
      </c>
      <c r="M18" s="275" t="n">
        <f aca="false">SUM(M11:M17)</f>
        <v>38</v>
      </c>
      <c r="N18" s="275" t="n">
        <f aca="false">SUM(N11:N17)</f>
        <v>1399</v>
      </c>
      <c r="O18" s="275" t="n">
        <f aca="false">SUM(O11:O17)</f>
        <v>8</v>
      </c>
      <c r="P18" s="275" t="n">
        <f aca="false">SUM(P11:P17)</f>
        <v>1</v>
      </c>
      <c r="Q18" s="275" t="n">
        <f aca="false">SUM(Q11:Q17)</f>
        <v>0</v>
      </c>
      <c r="R18" s="275" t="n">
        <f aca="false">SUM(R11:R17)</f>
        <v>0</v>
      </c>
      <c r="S18" s="275" t="n">
        <f aca="false">SUM(S11:S17)</f>
        <v>0</v>
      </c>
      <c r="T18" s="275" t="n">
        <f aca="false">SUM(T11:T17)</f>
        <v>0</v>
      </c>
      <c r="U18" s="275" t="n">
        <f aca="false">SUM(U11:U17)</f>
        <v>0</v>
      </c>
      <c r="V18" s="275" t="n">
        <f aca="false">SUM(V11:V17)</f>
        <v>0</v>
      </c>
      <c r="W18" s="275" t="n">
        <f aca="false">SUM(W11:W17)</f>
        <v>0</v>
      </c>
      <c r="X18" s="275" t="n">
        <f aca="false">SUM(X11:X17)</f>
        <v>0</v>
      </c>
      <c r="Y18" s="275" t="n">
        <f aca="false">SUM(Y11:Y17)</f>
        <v>0</v>
      </c>
      <c r="Z18" s="275" t="n">
        <f aca="false">SUM(Z11:Z17)</f>
        <v>1</v>
      </c>
      <c r="AA18" s="275" t="n">
        <f aca="false">SUM(AA11:AA17)</f>
        <v>0</v>
      </c>
      <c r="AB18" s="275" t="n">
        <f aca="false">SUM(AB11:AB17)</f>
        <v>0</v>
      </c>
      <c r="AC18" s="275" t="n">
        <f aca="false">SUM(AC11:AC17)</f>
        <v>0</v>
      </c>
      <c r="AD18" s="275" t="n">
        <f aca="false">SUM(AD11:AD17)</f>
        <v>0</v>
      </c>
      <c r="AE18" s="276" t="n">
        <f aca="false">SUM(AE11:AE17)</f>
        <v>7135</v>
      </c>
      <c r="AF18" s="277" t="n">
        <f aca="false">AVERAGE(AF11:AF17)</f>
        <v>1.85714285714286</v>
      </c>
      <c r="AG18" s="277" t="n">
        <f aca="false">AVERAGE(AG11:AG17)</f>
        <v>31.952380952381</v>
      </c>
      <c r="AH18" s="277" t="n">
        <f aca="false">AVERAGE(AH11:AH17)</f>
        <v>26781</v>
      </c>
      <c r="AI18" s="346" t="n">
        <f aca="false">SUM(AI11:AI17)</f>
        <v>71200</v>
      </c>
      <c r="AJ18" s="346" t="n">
        <f aca="false">SUM(AJ11:AJ17)</f>
        <v>18287</v>
      </c>
      <c r="AK18" s="277" t="n">
        <f aca="false">AVERAGE(AK11:AK17)</f>
        <v>99383.2</v>
      </c>
      <c r="AL18" s="278" t="n">
        <f aca="false">SUM(AL11:AL17)</f>
        <v>28005000</v>
      </c>
      <c r="AM18" s="278" t="n">
        <f aca="false">SUM(AM11:AM17)</f>
        <v>27099800</v>
      </c>
      <c r="AN18" s="276" t="n">
        <f aca="false">SUM(AN11:AN17)</f>
        <v>2334</v>
      </c>
      <c r="AO18" s="276" t="n">
        <f aca="false">SUM(AO11:AO17)</f>
        <v>0</v>
      </c>
      <c r="AP18" s="276" t="n">
        <f aca="false">SUM(AP11:AP17)</f>
        <v>14</v>
      </c>
      <c r="AQ18" s="276" t="n">
        <f aca="false">SUM(AQ11:AQ17)</f>
        <v>11</v>
      </c>
      <c r="AR18" s="276" t="n">
        <f aca="false">SUM(AR11:AR17)</f>
        <v>896</v>
      </c>
      <c r="AS18" s="276" t="n">
        <f aca="false">SUM(AS11:AS17)</f>
        <v>2</v>
      </c>
      <c r="AT18" s="276" t="n">
        <f aca="false">SUM(AT11:AT17)</f>
        <v>202</v>
      </c>
      <c r="AU18" s="276" t="n">
        <f aca="false">SUM(AU11:AU17)</f>
        <v>14</v>
      </c>
      <c r="AV18" s="276" t="n">
        <f aca="false">SUM(AV11:AV17)</f>
        <v>122</v>
      </c>
    </row>
    <row r="20" customFormat="false" ht="15" hidden="false" customHeight="true" outlineLevel="0" collapsed="false">
      <c r="A20" s="136"/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AJ20" s="136"/>
      <c r="AK20" s="136"/>
      <c r="AL20" s="136"/>
      <c r="AM20" s="136"/>
      <c r="AN20" s="136"/>
      <c r="AO20" s="136"/>
      <c r="AP20" s="136"/>
      <c r="AQ20" s="136"/>
      <c r="AR20" s="136"/>
      <c r="AS20" s="136"/>
    </row>
    <row r="21" customFormat="false" ht="14.25" hidden="false" customHeight="false" outlineLevel="0" collapsed="false">
      <c r="D21" s="138"/>
      <c r="E21" s="138"/>
      <c r="F21" s="138"/>
      <c r="P21" s="136"/>
      <c r="Q21" s="136"/>
      <c r="R21" s="136"/>
      <c r="S21" s="136"/>
      <c r="T21" s="136"/>
      <c r="U21" s="136"/>
      <c r="V21" s="136"/>
      <c r="W21" s="136"/>
      <c r="X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</row>
    <row r="22" customFormat="false" ht="44.25" hidden="false" customHeight="true" outlineLevel="0" collapsed="false">
      <c r="B22" s="279"/>
      <c r="C22" s="279"/>
      <c r="D22" s="279"/>
      <c r="E22" s="279"/>
      <c r="F22" s="279"/>
      <c r="G22" s="279"/>
      <c r="M22" s="140"/>
      <c r="N22" s="140"/>
      <c r="O22" s="140"/>
      <c r="P22" s="136"/>
      <c r="Q22" s="136"/>
      <c r="R22" s="136"/>
      <c r="S22" s="136"/>
      <c r="T22" s="136"/>
      <c r="U22" s="136"/>
      <c r="V22" s="136"/>
      <c r="W22" s="136"/>
      <c r="X22" s="136"/>
      <c r="Y22" s="140"/>
      <c r="Z22" s="140"/>
      <c r="AA22" s="140"/>
      <c r="AB22" s="140"/>
      <c r="AC22" s="140"/>
      <c r="AD22" s="140"/>
      <c r="AF22" s="0"/>
      <c r="AG22" s="0"/>
      <c r="AH22" s="0"/>
      <c r="AI22" s="0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</row>
    <row r="23" customFormat="false" ht="14.25" hidden="false" customHeight="false" outlineLevel="0" collapsed="false">
      <c r="B23" s="141"/>
      <c r="C23" s="141"/>
      <c r="D23" s="141"/>
      <c r="E23" s="141"/>
      <c r="F23" s="141"/>
      <c r="G23" s="141"/>
      <c r="H23" s="140"/>
      <c r="I23" s="140"/>
      <c r="J23" s="140"/>
      <c r="K23" s="140"/>
      <c r="L23" s="140"/>
      <c r="M23" s="140"/>
      <c r="N23" s="140"/>
      <c r="O23" s="140"/>
      <c r="P23" s="136"/>
      <c r="Q23" s="136"/>
      <c r="R23" s="136"/>
      <c r="S23" s="136"/>
      <c r="T23" s="136"/>
      <c r="U23" s="136"/>
      <c r="V23" s="136"/>
      <c r="W23" s="136"/>
      <c r="X23" s="136"/>
      <c r="Y23" s="140"/>
      <c r="Z23" s="140"/>
      <c r="AA23" s="140"/>
      <c r="AB23" s="140"/>
      <c r="AC23" s="140"/>
      <c r="AD23" s="140"/>
      <c r="AF23" s="0"/>
      <c r="AG23" s="0"/>
      <c r="AH23" s="0"/>
      <c r="AI23" s="0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</row>
    <row r="24" customFormat="false" ht="14.25" hidden="false" customHeight="false" outlineLevel="0" collapsed="false">
      <c r="P24" s="136"/>
      <c r="Q24" s="136"/>
      <c r="R24" s="136"/>
      <c r="S24" s="136"/>
      <c r="T24" s="136"/>
      <c r="U24" s="136"/>
      <c r="V24" s="136"/>
      <c r="W24" s="136"/>
      <c r="X24" s="136"/>
      <c r="AJ24" s="136"/>
      <c r="AK24" s="136"/>
      <c r="AL24" s="136"/>
      <c r="AM24" s="136"/>
      <c r="AN24" s="136"/>
      <c r="AO24" s="136"/>
      <c r="AP24" s="136"/>
      <c r="AQ24" s="136"/>
      <c r="AR24" s="136"/>
      <c r="AS24" s="136"/>
    </row>
    <row r="25" customFormat="false" ht="14.25" hidden="false" customHeight="false" outlineLevel="0" collapsed="false">
      <c r="P25" s="136"/>
      <c r="Q25" s="136"/>
      <c r="R25" s="136"/>
      <c r="S25" s="136"/>
      <c r="T25" s="136"/>
      <c r="U25" s="136"/>
      <c r="V25" s="136"/>
      <c r="W25" s="136"/>
      <c r="X25" s="136"/>
      <c r="AJ25" s="136"/>
      <c r="AK25" s="136"/>
      <c r="AL25" s="136"/>
      <c r="AM25" s="136"/>
      <c r="AN25" s="136"/>
      <c r="AO25" s="136"/>
      <c r="AP25" s="136"/>
      <c r="AQ25" s="136"/>
      <c r="AR25" s="136"/>
      <c r="AS25" s="136"/>
    </row>
    <row r="26" customFormat="false" ht="14.25" hidden="false" customHeight="false" outlineLevel="0" collapsed="false">
      <c r="P26" s="136"/>
      <c r="Q26" s="136"/>
      <c r="R26" s="136"/>
      <c r="S26" s="136"/>
      <c r="T26" s="136"/>
      <c r="U26" s="136"/>
      <c r="V26" s="136"/>
      <c r="W26" s="136"/>
      <c r="X26" s="136"/>
    </row>
    <row r="27" customFormat="false" ht="14.25" hidden="false" customHeight="false" outlineLevel="0" collapsed="false">
      <c r="V27" s="142"/>
    </row>
  </sheetData>
  <sheetProtection sheet="true" password="cce5" objects="true" scenarios="true" selectLockedCells="true" selectUnlockedCells="true"/>
  <mergeCells count="81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O22" activeCellId="0" sqref="AO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19.28"/>
    <col collapsed="false" customWidth="true" hidden="false" outlineLevel="0" max="22" min="3" style="1" width="7.14"/>
    <col collapsed="false" customWidth="true" hidden="false" outlineLevel="0" max="23" min="23" style="1" width="9.99"/>
    <col collapsed="false" customWidth="true" hidden="false" outlineLevel="0" max="24" min="24" style="1" width="10.41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7.28"/>
    <col collapsed="false" customWidth="true" hidden="false" outlineLevel="0" max="36" min="36" style="1" width="18.41"/>
    <col collapsed="false" customWidth="true" hidden="false" outlineLevel="0" max="37" min="37" style="1" width="15.56"/>
    <col collapsed="false" customWidth="true" hidden="false" outlineLevel="0" max="39" min="38" style="1" width="18.56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148" t="s">
        <v>0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8"/>
      <c r="P1" s="148"/>
      <c r="Q1" s="148"/>
      <c r="R1" s="148"/>
      <c r="S1" s="148"/>
      <c r="T1" s="148"/>
      <c r="U1" s="148"/>
      <c r="V1" s="148"/>
      <c r="W1" s="148"/>
      <c r="X1" s="148"/>
      <c r="Y1" s="148"/>
      <c r="Z1" s="148"/>
      <c r="AA1" s="148"/>
      <c r="AB1" s="148"/>
      <c r="AC1" s="148"/>
      <c r="AD1" s="148"/>
      <c r="AE1" s="148"/>
      <c r="AF1" s="148"/>
      <c r="AG1" s="148"/>
      <c r="AH1" s="148"/>
      <c r="AI1" s="148"/>
      <c r="AJ1" s="148"/>
      <c r="AK1" s="148"/>
      <c r="AL1" s="148"/>
      <c r="AM1" s="148"/>
      <c r="AN1" s="148"/>
      <c r="AO1" s="148"/>
      <c r="AP1" s="148"/>
      <c r="AQ1" s="148"/>
      <c r="AR1" s="148"/>
      <c r="AS1" s="148"/>
      <c r="AT1" s="148"/>
      <c r="AU1" s="148"/>
      <c r="AV1" s="148"/>
    </row>
    <row r="2" customFormat="false" ht="23.25" hidden="false" customHeight="false" outlineLevel="0" collapsed="false">
      <c r="A2" s="148" t="s">
        <v>90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  <c r="Q2" s="148"/>
      <c r="R2" s="148"/>
      <c r="S2" s="148"/>
      <c r="T2" s="148"/>
      <c r="U2" s="148"/>
      <c r="V2" s="148"/>
      <c r="W2" s="148"/>
      <c r="X2" s="148"/>
      <c r="Y2" s="148"/>
      <c r="Z2" s="148"/>
      <c r="AA2" s="148"/>
      <c r="AB2" s="148"/>
      <c r="AC2" s="148"/>
      <c r="AD2" s="148"/>
      <c r="AE2" s="148"/>
      <c r="AF2" s="148"/>
      <c r="AG2" s="148"/>
      <c r="AH2" s="148"/>
      <c r="AI2" s="148"/>
      <c r="AJ2" s="148"/>
      <c r="AK2" s="148"/>
      <c r="AL2" s="148"/>
      <c r="AM2" s="148"/>
      <c r="AN2" s="148"/>
      <c r="AO2" s="148"/>
      <c r="AP2" s="148"/>
      <c r="AQ2" s="148"/>
      <c r="AR2" s="148"/>
      <c r="AS2" s="148"/>
      <c r="AT2" s="148"/>
      <c r="AU2" s="148"/>
      <c r="AV2" s="148"/>
    </row>
    <row r="3" customFormat="false" ht="29.25" hidden="false" customHeight="true" outlineLevel="0" collapsed="false">
      <c r="A3" s="149"/>
      <c r="B3" s="149"/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  <c r="Q3" s="149"/>
      <c r="R3" s="149"/>
      <c r="S3" s="149"/>
      <c r="T3" s="149"/>
      <c r="U3" s="149"/>
      <c r="V3" s="149"/>
      <c r="W3" s="149"/>
      <c r="X3" s="149"/>
      <c r="Y3" s="149"/>
      <c r="Z3" s="149"/>
      <c r="AA3" s="149"/>
      <c r="AB3" s="149"/>
      <c r="AC3" s="149"/>
      <c r="AD3" s="149"/>
      <c r="AE3" s="149"/>
      <c r="AF3" s="149"/>
      <c r="AG3" s="149"/>
      <c r="AH3" s="149"/>
      <c r="AI3" s="149"/>
      <c r="AJ3" s="149"/>
      <c r="AK3" s="149"/>
      <c r="AL3" s="149"/>
      <c r="AM3" s="149"/>
      <c r="AN3" s="149"/>
      <c r="AO3" s="149"/>
      <c r="AP3" s="149"/>
      <c r="AQ3" s="149"/>
      <c r="AR3" s="149"/>
      <c r="AS3" s="149"/>
      <c r="AT3" s="149"/>
      <c r="AU3" s="149"/>
      <c r="AV3" s="149"/>
    </row>
    <row r="4" customFormat="false" ht="24.75" hidden="false" customHeight="true" outlineLevel="0" collapsed="false">
      <c r="A4" s="150" t="s">
        <v>2</v>
      </c>
      <c r="B4" s="150"/>
      <c r="C4" s="151" t="s">
        <v>3</v>
      </c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2" t="s">
        <v>4</v>
      </c>
      <c r="Q4" s="152"/>
      <c r="R4" s="152"/>
      <c r="S4" s="152"/>
      <c r="T4" s="152"/>
      <c r="U4" s="152"/>
      <c r="V4" s="152"/>
      <c r="W4" s="152"/>
      <c r="X4" s="152"/>
      <c r="Y4" s="152"/>
      <c r="Z4" s="152"/>
      <c r="AA4" s="152"/>
      <c r="AB4" s="152"/>
      <c r="AC4" s="152"/>
      <c r="AD4" s="152"/>
      <c r="AE4" s="153" t="s">
        <v>5</v>
      </c>
      <c r="AF4" s="154" t="s">
        <v>6</v>
      </c>
      <c r="AG4" s="154"/>
      <c r="AH4" s="154" t="s">
        <v>7</v>
      </c>
      <c r="AI4" s="154"/>
      <c r="AJ4" s="154"/>
      <c r="AK4" s="154" t="s">
        <v>8</v>
      </c>
      <c r="AL4" s="154"/>
      <c r="AM4" s="154"/>
      <c r="AN4" s="151" t="s">
        <v>9</v>
      </c>
      <c r="AO4" s="151"/>
      <c r="AP4" s="155" t="s">
        <v>10</v>
      </c>
      <c r="AQ4" s="155" t="s">
        <v>11</v>
      </c>
      <c r="AR4" s="151" t="s">
        <v>12</v>
      </c>
      <c r="AS4" s="151"/>
      <c r="AT4" s="154" t="s">
        <v>13</v>
      </c>
      <c r="AU4" s="154"/>
      <c r="AV4" s="154"/>
    </row>
    <row r="5" customFormat="false" ht="52.5" hidden="false" customHeight="true" outlineLevel="0" collapsed="false">
      <c r="A5" s="150"/>
      <c r="B5" s="150"/>
      <c r="C5" s="156" t="s">
        <v>14</v>
      </c>
      <c r="D5" s="154" t="s">
        <v>15</v>
      </c>
      <c r="E5" s="154"/>
      <c r="F5" s="154"/>
      <c r="G5" s="154"/>
      <c r="H5" s="154" t="s">
        <v>16</v>
      </c>
      <c r="I5" s="154"/>
      <c r="J5" s="154"/>
      <c r="K5" s="154"/>
      <c r="L5" s="154"/>
      <c r="M5" s="154"/>
      <c r="N5" s="157" t="s">
        <v>17</v>
      </c>
      <c r="O5" s="157"/>
      <c r="P5" s="156" t="s">
        <v>18</v>
      </c>
      <c r="Q5" s="156" t="s">
        <v>19</v>
      </c>
      <c r="R5" s="158" t="s">
        <v>20</v>
      </c>
      <c r="S5" s="158"/>
      <c r="T5" s="158"/>
      <c r="U5" s="158"/>
      <c r="V5" s="158"/>
      <c r="W5" s="158"/>
      <c r="X5" s="158"/>
      <c r="Y5" s="158"/>
      <c r="Z5" s="158"/>
      <c r="AA5" s="158"/>
      <c r="AB5" s="158"/>
      <c r="AC5" s="159" t="s">
        <v>21</v>
      </c>
      <c r="AD5" s="159"/>
      <c r="AE5" s="153"/>
      <c r="AF5" s="160" t="s">
        <v>22</v>
      </c>
      <c r="AG5" s="160" t="s">
        <v>23</v>
      </c>
      <c r="AH5" s="160" t="s">
        <v>24</v>
      </c>
      <c r="AI5" s="161" t="s">
        <v>25</v>
      </c>
      <c r="AJ5" s="162" t="s">
        <v>26</v>
      </c>
      <c r="AK5" s="163" t="s">
        <v>27</v>
      </c>
      <c r="AL5" s="162" t="s">
        <v>28</v>
      </c>
      <c r="AM5" s="164" t="s">
        <v>29</v>
      </c>
      <c r="AN5" s="165" t="s">
        <v>30</v>
      </c>
      <c r="AO5" s="160" t="s">
        <v>31</v>
      </c>
      <c r="AP5" s="155"/>
      <c r="AQ5" s="155"/>
      <c r="AR5" s="165" t="s">
        <v>32</v>
      </c>
      <c r="AS5" s="160" t="s">
        <v>33</v>
      </c>
      <c r="AT5" s="166" t="s">
        <v>34</v>
      </c>
      <c r="AU5" s="162" t="s">
        <v>35</v>
      </c>
      <c r="AV5" s="164" t="s">
        <v>36</v>
      </c>
    </row>
    <row r="6" customFormat="false" ht="36.75" hidden="false" customHeight="true" outlineLevel="0" collapsed="false">
      <c r="A6" s="150"/>
      <c r="B6" s="150"/>
      <c r="C6" s="156"/>
      <c r="D6" s="167" t="s">
        <v>37</v>
      </c>
      <c r="E6" s="168" t="s">
        <v>38</v>
      </c>
      <c r="F6" s="168" t="s">
        <v>39</v>
      </c>
      <c r="G6" s="169" t="s">
        <v>40</v>
      </c>
      <c r="H6" s="170" t="s">
        <v>41</v>
      </c>
      <c r="I6" s="170"/>
      <c r="J6" s="171" t="s">
        <v>42</v>
      </c>
      <c r="K6" s="171" t="s">
        <v>43</v>
      </c>
      <c r="L6" s="171" t="s">
        <v>44</v>
      </c>
      <c r="M6" s="172" t="s">
        <v>45</v>
      </c>
      <c r="N6" s="173" t="s">
        <v>46</v>
      </c>
      <c r="O6" s="174" t="s">
        <v>47</v>
      </c>
      <c r="P6" s="156"/>
      <c r="Q6" s="156"/>
      <c r="R6" s="175" t="s">
        <v>48</v>
      </c>
      <c r="S6" s="176" t="s">
        <v>49</v>
      </c>
      <c r="T6" s="176"/>
      <c r="U6" s="176"/>
      <c r="V6" s="176"/>
      <c r="W6" s="177" t="s">
        <v>50</v>
      </c>
      <c r="X6" s="177"/>
      <c r="Y6" s="177"/>
      <c r="Z6" s="177"/>
      <c r="AA6" s="177"/>
      <c r="AB6" s="177"/>
      <c r="AC6" s="156" t="s">
        <v>51</v>
      </c>
      <c r="AD6" s="156" t="s">
        <v>52</v>
      </c>
      <c r="AE6" s="153"/>
      <c r="AF6" s="153"/>
      <c r="AG6" s="153"/>
      <c r="AH6" s="153"/>
      <c r="AI6" s="161"/>
      <c r="AJ6" s="162"/>
      <c r="AK6" s="163"/>
      <c r="AL6" s="162"/>
      <c r="AM6" s="162"/>
      <c r="AN6" s="165"/>
      <c r="AO6" s="160"/>
      <c r="AP6" s="155"/>
      <c r="AQ6" s="155"/>
      <c r="AR6" s="165"/>
      <c r="AS6" s="160"/>
      <c r="AT6" s="166"/>
      <c r="AU6" s="162"/>
      <c r="AV6" s="162"/>
    </row>
    <row r="7" customFormat="false" ht="15.95" hidden="false" customHeight="true" outlineLevel="0" collapsed="false">
      <c r="A7" s="150"/>
      <c r="B7" s="150"/>
      <c r="C7" s="156"/>
      <c r="D7" s="167"/>
      <c r="E7" s="168"/>
      <c r="F7" s="168"/>
      <c r="G7" s="169"/>
      <c r="H7" s="178" t="s">
        <v>53</v>
      </c>
      <c r="I7" s="179" t="s">
        <v>54</v>
      </c>
      <c r="J7" s="171"/>
      <c r="K7" s="171"/>
      <c r="L7" s="171"/>
      <c r="M7" s="172"/>
      <c r="N7" s="173"/>
      <c r="O7" s="174"/>
      <c r="P7" s="156"/>
      <c r="Q7" s="156"/>
      <c r="R7" s="175"/>
      <c r="S7" s="180" t="s">
        <v>55</v>
      </c>
      <c r="T7" s="181" t="s">
        <v>56</v>
      </c>
      <c r="U7" s="182" t="s">
        <v>55</v>
      </c>
      <c r="V7" s="182" t="s">
        <v>57</v>
      </c>
      <c r="W7" s="182" t="s">
        <v>58</v>
      </c>
      <c r="X7" s="182" t="s">
        <v>59</v>
      </c>
      <c r="Y7" s="182" t="s">
        <v>55</v>
      </c>
      <c r="Z7" s="182" t="s">
        <v>56</v>
      </c>
      <c r="AA7" s="183" t="s">
        <v>55</v>
      </c>
      <c r="AB7" s="184" t="s">
        <v>60</v>
      </c>
      <c r="AC7" s="156"/>
      <c r="AD7" s="156"/>
      <c r="AE7" s="153"/>
      <c r="AF7" s="153"/>
      <c r="AG7" s="153"/>
      <c r="AH7" s="153"/>
      <c r="AI7" s="161"/>
      <c r="AJ7" s="162"/>
      <c r="AK7" s="163"/>
      <c r="AL7" s="162"/>
      <c r="AM7" s="162"/>
      <c r="AN7" s="165"/>
      <c r="AO7" s="160"/>
      <c r="AP7" s="155"/>
      <c r="AQ7" s="155"/>
      <c r="AR7" s="165"/>
      <c r="AS7" s="160"/>
      <c r="AT7" s="166"/>
      <c r="AU7" s="162"/>
      <c r="AV7" s="162"/>
    </row>
    <row r="8" customFormat="false" ht="125.25" hidden="false" customHeight="true" outlineLevel="0" collapsed="false">
      <c r="A8" s="150"/>
      <c r="B8" s="150"/>
      <c r="C8" s="156"/>
      <c r="D8" s="167"/>
      <c r="E8" s="168"/>
      <c r="F8" s="168"/>
      <c r="G8" s="169"/>
      <c r="H8" s="178"/>
      <c r="I8" s="179"/>
      <c r="J8" s="171"/>
      <c r="K8" s="171"/>
      <c r="L8" s="171"/>
      <c r="M8" s="172"/>
      <c r="N8" s="173"/>
      <c r="O8" s="174"/>
      <c r="P8" s="156"/>
      <c r="Q8" s="156"/>
      <c r="R8" s="175"/>
      <c r="S8" s="180"/>
      <c r="T8" s="181"/>
      <c r="U8" s="182"/>
      <c r="V8" s="182"/>
      <c r="W8" s="182"/>
      <c r="X8" s="182"/>
      <c r="Y8" s="182"/>
      <c r="Z8" s="182"/>
      <c r="AA8" s="183"/>
      <c r="AB8" s="184"/>
      <c r="AC8" s="156"/>
      <c r="AD8" s="156"/>
      <c r="AE8" s="153"/>
      <c r="AF8" s="153"/>
      <c r="AG8" s="153"/>
      <c r="AH8" s="153"/>
      <c r="AI8" s="161"/>
      <c r="AJ8" s="162"/>
      <c r="AK8" s="163"/>
      <c r="AL8" s="162"/>
      <c r="AM8" s="162"/>
      <c r="AN8" s="165"/>
      <c r="AO8" s="160"/>
      <c r="AP8" s="155"/>
      <c r="AQ8" s="155"/>
      <c r="AR8" s="165"/>
      <c r="AS8" s="160"/>
      <c r="AT8" s="166"/>
      <c r="AU8" s="162"/>
      <c r="AV8" s="162"/>
    </row>
    <row r="9" customFormat="false" ht="63.75" hidden="false" customHeight="true" outlineLevel="0" collapsed="false">
      <c r="A9" s="150"/>
      <c r="B9" s="150"/>
      <c r="C9" s="156"/>
      <c r="D9" s="185" t="s">
        <v>61</v>
      </c>
      <c r="E9" s="185"/>
      <c r="F9" s="185"/>
      <c r="G9" s="185"/>
      <c r="H9" s="185"/>
      <c r="I9" s="185"/>
      <c r="J9" s="185"/>
      <c r="K9" s="185"/>
      <c r="L9" s="185"/>
      <c r="M9" s="185"/>
      <c r="N9" s="186" t="s">
        <v>62</v>
      </c>
      <c r="O9" s="186"/>
      <c r="P9" s="156"/>
      <c r="Q9" s="156"/>
      <c r="R9" s="175"/>
      <c r="S9" s="187" t="s">
        <v>63</v>
      </c>
      <c r="T9" s="187"/>
      <c r="U9" s="188" t="s">
        <v>64</v>
      </c>
      <c r="V9" s="188"/>
      <c r="W9" s="188" t="s">
        <v>65</v>
      </c>
      <c r="X9" s="188"/>
      <c r="Y9" s="188" t="s">
        <v>63</v>
      </c>
      <c r="Z9" s="188"/>
      <c r="AA9" s="188" t="s">
        <v>66</v>
      </c>
      <c r="AB9" s="188"/>
      <c r="AC9" s="156"/>
      <c r="AD9" s="156"/>
      <c r="AE9" s="153"/>
      <c r="AF9" s="160"/>
      <c r="AG9" s="160"/>
      <c r="AH9" s="160"/>
      <c r="AI9" s="161"/>
      <c r="AJ9" s="162"/>
      <c r="AK9" s="163"/>
      <c r="AL9" s="162"/>
      <c r="AM9" s="164"/>
      <c r="AN9" s="165"/>
      <c r="AO9" s="160"/>
      <c r="AP9" s="155"/>
      <c r="AQ9" s="155"/>
      <c r="AR9" s="165"/>
      <c r="AS9" s="160"/>
      <c r="AT9" s="166"/>
      <c r="AU9" s="162"/>
      <c r="AV9" s="164"/>
    </row>
    <row r="10" s="53" customFormat="true" ht="30" hidden="false" customHeight="true" outlineLevel="0" collapsed="false">
      <c r="A10" s="150" t="n">
        <v>1</v>
      </c>
      <c r="B10" s="150"/>
      <c r="C10" s="189" t="n">
        <v>2</v>
      </c>
      <c r="D10" s="190" t="n">
        <v>3</v>
      </c>
      <c r="E10" s="191" t="n">
        <v>4</v>
      </c>
      <c r="F10" s="192" t="n">
        <v>5</v>
      </c>
      <c r="G10" s="193" t="n">
        <v>6</v>
      </c>
      <c r="H10" s="190" t="n">
        <v>7</v>
      </c>
      <c r="I10" s="191" t="n">
        <v>8</v>
      </c>
      <c r="J10" s="191" t="n">
        <v>9</v>
      </c>
      <c r="K10" s="191" t="n">
        <v>10</v>
      </c>
      <c r="L10" s="191" t="n">
        <v>11</v>
      </c>
      <c r="M10" s="192" t="n">
        <v>12</v>
      </c>
      <c r="N10" s="190" t="n">
        <v>13</v>
      </c>
      <c r="O10" s="192" t="n">
        <v>14</v>
      </c>
      <c r="P10" s="189" t="n">
        <v>15</v>
      </c>
      <c r="Q10" s="189" t="n">
        <v>16</v>
      </c>
      <c r="R10" s="194" t="n">
        <v>17</v>
      </c>
      <c r="S10" s="190" t="n">
        <v>18</v>
      </c>
      <c r="T10" s="191" t="n">
        <v>19</v>
      </c>
      <c r="U10" s="190" t="n">
        <v>20</v>
      </c>
      <c r="V10" s="191" t="n">
        <v>21</v>
      </c>
      <c r="W10" s="190" t="n">
        <v>22</v>
      </c>
      <c r="X10" s="191" t="n">
        <v>23</v>
      </c>
      <c r="Y10" s="195" t="n">
        <v>24</v>
      </c>
      <c r="Z10" s="191" t="n">
        <v>25</v>
      </c>
      <c r="AA10" s="190" t="n">
        <v>26</v>
      </c>
      <c r="AB10" s="191" t="n">
        <v>27</v>
      </c>
      <c r="AC10" s="196" t="n">
        <v>28</v>
      </c>
      <c r="AD10" s="197" t="n">
        <v>29</v>
      </c>
      <c r="AE10" s="198" t="n">
        <v>30</v>
      </c>
      <c r="AF10" s="198" t="n">
        <v>31</v>
      </c>
      <c r="AG10" s="198" t="n">
        <v>32</v>
      </c>
      <c r="AH10" s="198" t="n">
        <v>33</v>
      </c>
      <c r="AI10" s="198" t="n">
        <v>34</v>
      </c>
      <c r="AJ10" s="198" t="n">
        <v>35</v>
      </c>
      <c r="AK10" s="198" t="n">
        <v>36</v>
      </c>
      <c r="AL10" s="198" t="n">
        <v>37</v>
      </c>
      <c r="AM10" s="198" t="n">
        <v>38</v>
      </c>
      <c r="AN10" s="198" t="n">
        <v>39</v>
      </c>
      <c r="AO10" s="198" t="n">
        <v>40</v>
      </c>
      <c r="AP10" s="198" t="n">
        <v>41</v>
      </c>
      <c r="AQ10" s="198" t="n">
        <v>42</v>
      </c>
      <c r="AR10" s="198" t="n">
        <v>43</v>
      </c>
      <c r="AS10" s="199" t="n">
        <v>44</v>
      </c>
      <c r="AT10" s="198" t="n">
        <v>45</v>
      </c>
      <c r="AU10" s="198" t="n">
        <v>46</v>
      </c>
      <c r="AV10" s="198" t="n">
        <v>47</v>
      </c>
    </row>
    <row r="11" s="53" customFormat="true" ht="30" hidden="false" customHeight="true" outlineLevel="0" collapsed="false">
      <c r="A11" s="200" t="s">
        <v>67</v>
      </c>
      <c r="B11" s="200"/>
      <c r="C11" s="201" t="n">
        <f aca="false">IF(AND(SUM(D11:M11)=SUM(N11:O11))=TRUE(),SUM(N11:O11),"HIBA")</f>
        <v>0</v>
      </c>
      <c r="D11" s="202"/>
      <c r="E11" s="203"/>
      <c r="F11" s="204"/>
      <c r="G11" s="205"/>
      <c r="H11" s="202"/>
      <c r="I11" s="203"/>
      <c r="J11" s="203"/>
      <c r="K11" s="203"/>
      <c r="L11" s="203"/>
      <c r="M11" s="205"/>
      <c r="N11" s="202"/>
      <c r="O11" s="204"/>
      <c r="P11" s="206"/>
      <c r="Q11" s="201" t="n">
        <f aca="false">SUM(R11,S11,U11,W11,Y11,AA11,AC11,AD11)</f>
        <v>0</v>
      </c>
      <c r="R11" s="207"/>
      <c r="S11" s="202"/>
      <c r="T11" s="205"/>
      <c r="U11" s="202"/>
      <c r="V11" s="205"/>
      <c r="W11" s="202"/>
      <c r="X11" s="203"/>
      <c r="Y11" s="208"/>
      <c r="Z11" s="204"/>
      <c r="AA11" s="203"/>
      <c r="AB11" s="203"/>
      <c r="AC11" s="209"/>
      <c r="AD11" s="210"/>
      <c r="AE11" s="211"/>
      <c r="AF11" s="212"/>
      <c r="AG11" s="213"/>
      <c r="AH11" s="214"/>
      <c r="AI11" s="215"/>
      <c r="AJ11" s="216"/>
      <c r="AK11" s="214"/>
      <c r="AL11" s="217"/>
      <c r="AM11" s="218"/>
      <c r="AN11" s="219"/>
      <c r="AO11" s="218"/>
      <c r="AP11" s="220"/>
      <c r="AQ11" s="220"/>
      <c r="AR11" s="221"/>
      <c r="AS11" s="222"/>
      <c r="AT11" s="223"/>
      <c r="AU11" s="224"/>
      <c r="AV11" s="222"/>
    </row>
    <row r="12" s="53" customFormat="true" ht="30" hidden="false" customHeight="true" outlineLevel="0" collapsed="false">
      <c r="A12" s="200" t="s">
        <v>68</v>
      </c>
      <c r="B12" s="200"/>
      <c r="C12" s="201" t="n">
        <f aca="false">IF(AND(SUM(D12:M12)=SUM(N12:O12))=TRUE(),SUM(N12:O12),"HIBA")</f>
        <v>0</v>
      </c>
      <c r="D12" s="225"/>
      <c r="E12" s="226"/>
      <c r="F12" s="227"/>
      <c r="G12" s="228"/>
      <c r="H12" s="225" t="n">
        <v>0</v>
      </c>
      <c r="I12" s="226" t="n">
        <v>0</v>
      </c>
      <c r="J12" s="226"/>
      <c r="K12" s="226" t="n">
        <v>0</v>
      </c>
      <c r="L12" s="226"/>
      <c r="M12" s="228"/>
      <c r="N12" s="229" t="n">
        <v>0</v>
      </c>
      <c r="O12" s="228" t="n">
        <v>0</v>
      </c>
      <c r="P12" s="230"/>
      <c r="Q12" s="201" t="n">
        <f aca="false">SUM(R12,S12,U12,W12,Y12,AA12,AC12,AD12)</f>
        <v>0</v>
      </c>
      <c r="R12" s="231"/>
      <c r="S12" s="225"/>
      <c r="T12" s="228"/>
      <c r="U12" s="225"/>
      <c r="V12" s="228"/>
      <c r="W12" s="225"/>
      <c r="X12" s="226"/>
      <c r="Y12" s="232"/>
      <c r="Z12" s="227"/>
      <c r="AA12" s="226"/>
      <c r="AB12" s="228"/>
      <c r="AC12" s="233"/>
      <c r="AD12" s="234"/>
      <c r="AE12" s="235"/>
      <c r="AF12" s="236" t="n">
        <v>10</v>
      </c>
      <c r="AG12" s="237" t="n">
        <v>3</v>
      </c>
      <c r="AH12" s="238" t="n">
        <v>77330</v>
      </c>
      <c r="AI12" s="239" t="n">
        <v>309320</v>
      </c>
      <c r="AJ12" s="240"/>
      <c r="AK12" s="238"/>
      <c r="AL12" s="241"/>
      <c r="AM12" s="242"/>
      <c r="AN12" s="243" t="n">
        <v>4</v>
      </c>
      <c r="AO12" s="244"/>
      <c r="AP12" s="245" t="n">
        <v>5</v>
      </c>
      <c r="AQ12" s="246" t="n">
        <v>4</v>
      </c>
      <c r="AR12" s="247" t="n">
        <v>4</v>
      </c>
      <c r="AS12" s="242"/>
      <c r="AT12" s="243"/>
      <c r="AU12" s="248"/>
      <c r="AV12" s="242"/>
    </row>
    <row r="13" s="53" customFormat="true" ht="36" hidden="false" customHeight="true" outlineLevel="0" collapsed="false">
      <c r="A13" s="200" t="s">
        <v>69</v>
      </c>
      <c r="B13" s="200"/>
      <c r="C13" s="249" t="n">
        <f aca="false">IF(AND(SUM(D13:M13)=SUM(N13:O13))=TRUE(),SUM(N13:O13),"HIBA")</f>
        <v>556</v>
      </c>
      <c r="D13" s="225" t="n">
        <v>555</v>
      </c>
      <c r="E13" s="226"/>
      <c r="F13" s="227"/>
      <c r="G13" s="228"/>
      <c r="H13" s="225"/>
      <c r="I13" s="227" t="n">
        <v>1</v>
      </c>
      <c r="J13" s="226"/>
      <c r="K13" s="226"/>
      <c r="L13" s="226"/>
      <c r="M13" s="228"/>
      <c r="N13" s="225" t="n">
        <v>546</v>
      </c>
      <c r="O13" s="228" t="n">
        <v>10</v>
      </c>
      <c r="P13" s="230"/>
      <c r="Q13" s="201" t="n">
        <f aca="false">SUM(R13,S13,U13,W13,Y13,AA13,AC13,AD13)</f>
        <v>3</v>
      </c>
      <c r="R13" s="231" t="n">
        <v>1</v>
      </c>
      <c r="S13" s="225"/>
      <c r="T13" s="228"/>
      <c r="U13" s="225"/>
      <c r="V13" s="228"/>
      <c r="W13" s="225" t="n">
        <v>1</v>
      </c>
      <c r="X13" s="226"/>
      <c r="Y13" s="232"/>
      <c r="Z13" s="227"/>
      <c r="AA13" s="226"/>
      <c r="AB13" s="228"/>
      <c r="AC13" s="233" t="n">
        <v>1</v>
      </c>
      <c r="AD13" s="234"/>
      <c r="AE13" s="235"/>
      <c r="AF13" s="236" t="n">
        <v>50</v>
      </c>
      <c r="AG13" s="250" t="n">
        <v>75</v>
      </c>
      <c r="AH13" s="238"/>
      <c r="AI13" s="239" t="n">
        <v>16000</v>
      </c>
      <c r="AJ13" s="240" t="n">
        <v>16000</v>
      </c>
      <c r="AK13" s="251"/>
      <c r="AL13" s="252" t="n">
        <v>21642000</v>
      </c>
      <c r="AM13" s="244" t="n">
        <v>15488574</v>
      </c>
      <c r="AN13" s="243" t="n">
        <v>581</v>
      </c>
      <c r="AO13" s="248"/>
      <c r="AP13" s="245" t="n">
        <v>1</v>
      </c>
      <c r="AQ13" s="245" t="n">
        <v>5</v>
      </c>
      <c r="AR13" s="247" t="n">
        <v>568</v>
      </c>
      <c r="AS13" s="242" t="n">
        <v>1</v>
      </c>
      <c r="AT13" s="253" t="n">
        <v>131</v>
      </c>
      <c r="AU13" s="252" t="n">
        <v>72</v>
      </c>
      <c r="AV13" s="242" t="n">
        <v>59</v>
      </c>
    </row>
    <row r="14" s="53" customFormat="true" ht="37.5" hidden="false" customHeight="true" outlineLevel="0" collapsed="false">
      <c r="A14" s="200" t="s">
        <v>70</v>
      </c>
      <c r="B14" s="200"/>
      <c r="C14" s="249" t="n">
        <f aca="false">IF(AND(SUM(D14:M14)=SUM(N14:O14))=TRUE(),SUM(N14:O14),"HIBA")</f>
        <v>0</v>
      </c>
      <c r="D14" s="225"/>
      <c r="E14" s="226"/>
      <c r="F14" s="227"/>
      <c r="G14" s="228"/>
      <c r="H14" s="254"/>
      <c r="I14" s="226"/>
      <c r="J14" s="226"/>
      <c r="K14" s="226"/>
      <c r="L14" s="226"/>
      <c r="M14" s="228"/>
      <c r="N14" s="229"/>
      <c r="O14" s="255"/>
      <c r="P14" s="230"/>
      <c r="Q14" s="201" t="n">
        <f aca="false">SUM(R14,S14,U14,W14,Y14,AA14,AC14,AD14)</f>
        <v>0</v>
      </c>
      <c r="R14" s="231"/>
      <c r="S14" s="225"/>
      <c r="T14" s="255"/>
      <c r="U14" s="225"/>
      <c r="V14" s="228"/>
      <c r="W14" s="225"/>
      <c r="X14" s="226"/>
      <c r="Y14" s="232"/>
      <c r="Z14" s="227"/>
      <c r="AA14" s="226"/>
      <c r="AB14" s="228"/>
      <c r="AC14" s="233"/>
      <c r="AD14" s="234"/>
      <c r="AE14" s="235"/>
      <c r="AF14" s="236"/>
      <c r="AG14" s="250"/>
      <c r="AH14" s="238"/>
      <c r="AI14" s="239"/>
      <c r="AJ14" s="240"/>
      <c r="AK14" s="238"/>
      <c r="AL14" s="252"/>
      <c r="AM14" s="244"/>
      <c r="AN14" s="243"/>
      <c r="AO14" s="248"/>
      <c r="AP14" s="245"/>
      <c r="AQ14" s="245"/>
      <c r="AR14" s="247"/>
      <c r="AS14" s="242"/>
      <c r="AT14" s="256"/>
      <c r="AU14" s="252"/>
      <c r="AV14" s="242"/>
    </row>
    <row r="15" s="53" customFormat="true" ht="54" hidden="false" customHeight="true" outlineLevel="0" collapsed="false">
      <c r="A15" s="200" t="s">
        <v>71</v>
      </c>
      <c r="B15" s="200"/>
      <c r="C15" s="201" t="n">
        <f aca="false">IF(AND(SUM(D15:M15)=SUM(N15:O15))=TRUE(),SUM(N15:O15),"HIBA")</f>
        <v>7</v>
      </c>
      <c r="D15" s="229" t="n">
        <v>3</v>
      </c>
      <c r="E15" s="257"/>
      <c r="F15" s="255"/>
      <c r="G15" s="258"/>
      <c r="H15" s="229" t="n">
        <v>2</v>
      </c>
      <c r="I15" s="226"/>
      <c r="J15" s="226"/>
      <c r="K15" s="226"/>
      <c r="L15" s="226" t="n">
        <v>2</v>
      </c>
      <c r="M15" s="228"/>
      <c r="N15" s="225" t="n">
        <v>7</v>
      </c>
      <c r="O15" s="228"/>
      <c r="P15" s="230"/>
      <c r="Q15" s="201" t="n">
        <f aca="false">SUM(R15,S15,U15,W15,Y15,AA15,AC15,AD15)</f>
        <v>3</v>
      </c>
      <c r="R15" s="230"/>
      <c r="S15" s="225" t="n">
        <v>2</v>
      </c>
      <c r="T15" s="228" t="n">
        <v>2</v>
      </c>
      <c r="U15" s="225"/>
      <c r="V15" s="228"/>
      <c r="W15" s="225"/>
      <c r="X15" s="226"/>
      <c r="Y15" s="232" t="n">
        <v>1</v>
      </c>
      <c r="Z15" s="227" t="n">
        <v>1</v>
      </c>
      <c r="AA15" s="226"/>
      <c r="AB15" s="228"/>
      <c r="AC15" s="233"/>
      <c r="AD15" s="234"/>
      <c r="AE15" s="245"/>
      <c r="AF15" s="238" t="n">
        <v>20</v>
      </c>
      <c r="AG15" s="250" t="n">
        <v>30</v>
      </c>
      <c r="AH15" s="238"/>
      <c r="AI15" s="239"/>
      <c r="AJ15" s="240"/>
      <c r="AK15" s="236"/>
      <c r="AL15" s="252"/>
      <c r="AM15" s="244"/>
      <c r="AN15" s="243" t="n">
        <v>7</v>
      </c>
      <c r="AO15" s="248"/>
      <c r="AP15" s="245"/>
      <c r="AQ15" s="245" t="n">
        <v>5</v>
      </c>
      <c r="AR15" s="247" t="n">
        <v>3</v>
      </c>
      <c r="AS15" s="242"/>
      <c r="AT15" s="243"/>
      <c r="AU15" s="252"/>
      <c r="AV15" s="242"/>
    </row>
    <row r="16" s="53" customFormat="true" ht="35.25" hidden="false" customHeight="true" outlineLevel="0" collapsed="false">
      <c r="A16" s="200" t="s">
        <v>72</v>
      </c>
      <c r="B16" s="200"/>
      <c r="C16" s="201" t="n">
        <f aca="false">IF(AND(SUM(D16:M16)=SUM(N16:O16))=TRUE(),SUM(N16:O16),"HIBA")</f>
        <v>0</v>
      </c>
      <c r="D16" s="259"/>
      <c r="E16" s="260"/>
      <c r="F16" s="260"/>
      <c r="G16" s="261"/>
      <c r="H16" s="225"/>
      <c r="I16" s="226"/>
      <c r="J16" s="257"/>
      <c r="K16" s="257"/>
      <c r="L16" s="226"/>
      <c r="M16" s="228"/>
      <c r="N16" s="229"/>
      <c r="O16" s="255"/>
      <c r="P16" s="262"/>
      <c r="Q16" s="201" t="n">
        <f aca="false">SUM(R16,S16,U16,W16,Y16,AA16,AC16,AD16)</f>
        <v>0</v>
      </c>
      <c r="R16" s="263"/>
      <c r="S16" s="225"/>
      <c r="T16" s="228"/>
      <c r="U16" s="225"/>
      <c r="V16" s="228"/>
      <c r="W16" s="225"/>
      <c r="X16" s="226"/>
      <c r="Y16" s="232"/>
      <c r="Z16" s="227"/>
      <c r="AA16" s="226"/>
      <c r="AB16" s="228"/>
      <c r="AC16" s="233"/>
      <c r="AD16" s="234"/>
      <c r="AE16" s="246"/>
      <c r="AF16" s="238"/>
      <c r="AG16" s="250"/>
      <c r="AH16" s="238"/>
      <c r="AI16" s="239"/>
      <c r="AJ16" s="240"/>
      <c r="AK16" s="238"/>
      <c r="AL16" s="252"/>
      <c r="AM16" s="244"/>
      <c r="AN16" s="243"/>
      <c r="AO16" s="244"/>
      <c r="AP16" s="246"/>
      <c r="AQ16" s="245"/>
      <c r="AR16" s="247"/>
      <c r="AS16" s="242"/>
      <c r="AT16" s="243"/>
      <c r="AU16" s="252"/>
      <c r="AV16" s="242"/>
    </row>
    <row r="17" s="53" customFormat="true" ht="38.25" hidden="false" customHeight="true" outlineLevel="0" collapsed="false">
      <c r="A17" s="200" t="s">
        <v>73</v>
      </c>
      <c r="B17" s="200"/>
      <c r="C17" s="201" t="n">
        <f aca="false">IF(AND(SUM(D17:M17)=SUM(N17:O17))=TRUE(),SUM(N17:O17),"HIBA")</f>
        <v>199</v>
      </c>
      <c r="D17" s="225" t="n">
        <v>93</v>
      </c>
      <c r="E17" s="226"/>
      <c r="F17" s="226"/>
      <c r="G17" s="228"/>
      <c r="H17" s="229"/>
      <c r="I17" s="257"/>
      <c r="J17" s="260" t="n">
        <v>9</v>
      </c>
      <c r="K17" s="226"/>
      <c r="L17" s="226" t="n">
        <v>97</v>
      </c>
      <c r="M17" s="255"/>
      <c r="N17" s="259" t="n">
        <v>199</v>
      </c>
      <c r="O17" s="261"/>
      <c r="P17" s="231"/>
      <c r="Q17" s="201" t="n">
        <f aca="false">SUM(R17,S17,U17,W17,Y17,AA17,AC17,AD17)</f>
        <v>0</v>
      </c>
      <c r="R17" s="230"/>
      <c r="S17" s="225"/>
      <c r="T17" s="228"/>
      <c r="U17" s="225"/>
      <c r="V17" s="228"/>
      <c r="W17" s="229"/>
      <c r="X17" s="257"/>
      <c r="Y17" s="264"/>
      <c r="Z17" s="255"/>
      <c r="AA17" s="226"/>
      <c r="AB17" s="257"/>
      <c r="AC17" s="233"/>
      <c r="AD17" s="234"/>
      <c r="AE17" s="235" t="n">
        <v>76</v>
      </c>
      <c r="AF17" s="238" t="n">
        <v>9</v>
      </c>
      <c r="AG17" s="265" t="n">
        <v>13</v>
      </c>
      <c r="AH17" s="238"/>
      <c r="AI17" s="266" t="n">
        <v>2086600</v>
      </c>
      <c r="AJ17" s="267" t="n">
        <v>2086600</v>
      </c>
      <c r="AK17" s="268"/>
      <c r="AL17" s="269"/>
      <c r="AM17" s="270"/>
      <c r="AN17" s="271" t="n">
        <v>107</v>
      </c>
      <c r="AO17" s="253" t="n">
        <v>5</v>
      </c>
      <c r="AP17" s="245"/>
      <c r="AQ17" s="246" t="n">
        <v>7</v>
      </c>
      <c r="AR17" s="272" t="n">
        <v>77</v>
      </c>
      <c r="AS17" s="242"/>
      <c r="AT17" s="253"/>
      <c r="AU17" s="269"/>
      <c r="AV17" s="270"/>
    </row>
    <row r="18" s="135" customFormat="true" ht="30" hidden="false" customHeight="true" outlineLevel="0" collapsed="false">
      <c r="A18" s="273" t="s">
        <v>74</v>
      </c>
      <c r="B18" s="273"/>
      <c r="C18" s="274" t="n">
        <f aca="false">IF(AND(SUM(D18:M18)=SUM(N18:O18))=TRUE(),SUM(N18:O18),"HIBA")</f>
        <v>762</v>
      </c>
      <c r="D18" s="275" t="n">
        <f aca="false">SUM(D11:D17)</f>
        <v>651</v>
      </c>
      <c r="E18" s="275" t="n">
        <f aca="false">SUM(E11:E17)</f>
        <v>0</v>
      </c>
      <c r="F18" s="275" t="n">
        <f aca="false">SUM(F11:F17)</f>
        <v>0</v>
      </c>
      <c r="G18" s="275" t="n">
        <f aca="false">SUM(G11:G17)</f>
        <v>0</v>
      </c>
      <c r="H18" s="275" t="n">
        <f aca="false">SUM(H11:H17)</f>
        <v>2</v>
      </c>
      <c r="I18" s="275" t="n">
        <f aca="false">SUM(I11:I17)</f>
        <v>1</v>
      </c>
      <c r="J18" s="275" t="n">
        <f aca="false">SUM(J11:J17)</f>
        <v>9</v>
      </c>
      <c r="K18" s="275" t="n">
        <f aca="false">SUM(K11:K17)</f>
        <v>0</v>
      </c>
      <c r="L18" s="275" t="n">
        <f aca="false">SUM(L11:L17)</f>
        <v>99</v>
      </c>
      <c r="M18" s="275" t="n">
        <f aca="false">SUM(M11:M17)</f>
        <v>0</v>
      </c>
      <c r="N18" s="275" t="n">
        <f aca="false">SUM(N11:N17)</f>
        <v>752</v>
      </c>
      <c r="O18" s="275" t="n">
        <f aca="false">SUM(O11:O17)</f>
        <v>10</v>
      </c>
      <c r="P18" s="275" t="n">
        <f aca="false">SUM(P11:P17)</f>
        <v>0</v>
      </c>
      <c r="Q18" s="275" t="n">
        <f aca="false">SUM(Q11:Q17)</f>
        <v>6</v>
      </c>
      <c r="R18" s="275" t="n">
        <f aca="false">SUM(R11:R17)</f>
        <v>1</v>
      </c>
      <c r="S18" s="275" t="n">
        <f aca="false">SUM(S11:S17)</f>
        <v>2</v>
      </c>
      <c r="T18" s="275" t="n">
        <f aca="false">SUM(T11:T17)</f>
        <v>2</v>
      </c>
      <c r="U18" s="275" t="n">
        <f aca="false">SUM(U11:U17)</f>
        <v>0</v>
      </c>
      <c r="V18" s="275" t="n">
        <f aca="false">SUM(V11:V17)</f>
        <v>0</v>
      </c>
      <c r="W18" s="275" t="n">
        <f aca="false">SUM(W11:W17)</f>
        <v>1</v>
      </c>
      <c r="X18" s="275" t="n">
        <f aca="false">SUM(X11:X17)</f>
        <v>0</v>
      </c>
      <c r="Y18" s="275" t="n">
        <f aca="false">SUM(Y11:Y17)</f>
        <v>1</v>
      </c>
      <c r="Z18" s="275" t="n">
        <f aca="false">SUM(Z11:Z17)</f>
        <v>1</v>
      </c>
      <c r="AA18" s="275" t="n">
        <f aca="false">SUM(AA11:AA17)</f>
        <v>0</v>
      </c>
      <c r="AB18" s="275" t="n">
        <f aca="false">SUM(AB11:AB17)</f>
        <v>0</v>
      </c>
      <c r="AC18" s="275" t="n">
        <f aca="false">SUM(AC11:AC17)</f>
        <v>1</v>
      </c>
      <c r="AD18" s="275" t="n">
        <f aca="false">SUM(AD11:AD17)</f>
        <v>0</v>
      </c>
      <c r="AE18" s="276" t="n">
        <f aca="false">SUM(AE11:AE17)</f>
        <v>76</v>
      </c>
      <c r="AF18" s="277" t="n">
        <f aca="false">AVERAGE(AF11:AF17)</f>
        <v>22.25</v>
      </c>
      <c r="AG18" s="277" t="n">
        <f aca="false">AVERAGE(AG11:AG17)</f>
        <v>30.25</v>
      </c>
      <c r="AH18" s="277" t="n">
        <f aca="false">AVERAGE(AH11:AH17)</f>
        <v>77330</v>
      </c>
      <c r="AI18" s="278" t="n">
        <f aca="false">SUM(AI11:AI17)</f>
        <v>2411920</v>
      </c>
      <c r="AJ18" s="278" t="n">
        <f aca="false">SUM(AJ11:AJ17)</f>
        <v>2102600</v>
      </c>
      <c r="AK18" s="277"/>
      <c r="AL18" s="278" t="n">
        <f aca="false">SUM(AL11:AL17)</f>
        <v>21642000</v>
      </c>
      <c r="AM18" s="278" t="n">
        <f aca="false">SUM(AM11:AM17)</f>
        <v>15488574</v>
      </c>
      <c r="AN18" s="276" t="n">
        <f aca="false">SUM(AN11:AN17)</f>
        <v>699</v>
      </c>
      <c r="AO18" s="276" t="n">
        <f aca="false">SUM(AO11:AO17)</f>
        <v>5</v>
      </c>
      <c r="AP18" s="276" t="n">
        <f aca="false">SUM(AP11:AP17)</f>
        <v>6</v>
      </c>
      <c r="AQ18" s="276" t="n">
        <f aca="false">SUM(AQ11:AQ17)</f>
        <v>21</v>
      </c>
      <c r="AR18" s="276" t="n">
        <f aca="false">SUM(AR11:AR17)</f>
        <v>652</v>
      </c>
      <c r="AS18" s="276" t="n">
        <f aca="false">SUM(AS11:AS17)</f>
        <v>1</v>
      </c>
      <c r="AT18" s="276" t="n">
        <f aca="false">SUM(AT11:AT17)</f>
        <v>131</v>
      </c>
      <c r="AU18" s="276" t="n">
        <f aca="false">SUM(AU11:AU17)</f>
        <v>72</v>
      </c>
      <c r="AV18" s="276" t="n">
        <f aca="false">SUM(AV11:AV17)</f>
        <v>59</v>
      </c>
    </row>
    <row r="20" customFormat="false" ht="15" hidden="false" customHeight="true" outlineLevel="0" collapsed="false">
      <c r="A20" s="136"/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  <c r="AQ20" s="136"/>
    </row>
    <row r="21" customFormat="false" ht="14.25" hidden="false" customHeight="false" outlineLevel="0" collapsed="false">
      <c r="D21" s="138"/>
      <c r="E21" s="138"/>
      <c r="F21" s="138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</row>
    <row r="22" customFormat="false" ht="44.25" hidden="false" customHeight="true" outlineLevel="0" collapsed="false">
      <c r="B22" s="279"/>
      <c r="C22" s="279"/>
      <c r="D22" s="279"/>
      <c r="E22" s="279"/>
      <c r="F22" s="279"/>
      <c r="G22" s="279"/>
      <c r="M22" s="140"/>
      <c r="N22" s="140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</row>
    <row r="23" customFormat="false" ht="14.25" hidden="false" customHeight="false" outlineLevel="0" collapsed="false">
      <c r="B23" s="141"/>
      <c r="C23" s="141"/>
      <c r="D23" s="141"/>
      <c r="E23" s="141"/>
      <c r="F23" s="141"/>
      <c r="G23" s="141"/>
      <c r="H23" s="140"/>
      <c r="I23" s="140"/>
      <c r="J23" s="140"/>
      <c r="K23" s="140"/>
      <c r="L23" s="140"/>
      <c r="M23" s="140"/>
      <c r="N23" s="140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  <c r="AF23" s="13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</row>
    <row r="24" customFormat="false" ht="14.25" hidden="false" customHeight="false" outlineLevel="0" collapsed="false">
      <c r="O24" s="136"/>
      <c r="P24" s="136"/>
      <c r="Q24" s="136"/>
      <c r="R24" s="136"/>
      <c r="S24" s="136"/>
      <c r="T24" s="136"/>
      <c r="U24" s="136"/>
      <c r="V24" s="136"/>
      <c r="W24" s="136"/>
      <c r="X24" s="136"/>
      <c r="Y24" s="136"/>
      <c r="Z24" s="136"/>
      <c r="AA24" s="136"/>
      <c r="AB24" s="136"/>
      <c r="AC24" s="136"/>
      <c r="AD24" s="136"/>
      <c r="AE24" s="136"/>
      <c r="AF24" s="136"/>
      <c r="AG24" s="136"/>
      <c r="AH24" s="136"/>
      <c r="AI24" s="136"/>
      <c r="AJ24" s="136"/>
      <c r="AK24" s="136"/>
      <c r="AL24" s="136"/>
      <c r="AM24" s="136"/>
      <c r="AN24" s="136"/>
      <c r="AO24" s="136"/>
      <c r="AP24" s="136"/>
      <c r="AQ24" s="136"/>
    </row>
    <row r="25" customFormat="false" ht="14.25" hidden="false" customHeight="false" outlineLevel="0" collapsed="false">
      <c r="O25" s="136"/>
      <c r="P25" s="136"/>
      <c r="Q25" s="136"/>
      <c r="R25" s="136"/>
      <c r="S25" s="136"/>
      <c r="T25" s="136"/>
      <c r="U25" s="136"/>
      <c r="V25" s="136"/>
      <c r="W25" s="136"/>
      <c r="X25" s="136"/>
      <c r="Y25" s="136"/>
      <c r="Z25" s="136"/>
      <c r="AA25" s="136"/>
      <c r="AB25" s="136"/>
      <c r="AC25" s="136"/>
      <c r="AD25" s="136"/>
      <c r="AE25" s="136"/>
      <c r="AF25" s="136"/>
      <c r="AG25" s="136"/>
      <c r="AH25" s="136"/>
      <c r="AI25" s="136"/>
      <c r="AJ25" s="136"/>
      <c r="AK25" s="136"/>
      <c r="AL25" s="136"/>
      <c r="AM25" s="136"/>
      <c r="AN25" s="136"/>
      <c r="AO25" s="136"/>
      <c r="AP25" s="136"/>
      <c r="AQ25" s="136"/>
    </row>
    <row r="26" customFormat="false" ht="14.25" hidden="false" customHeight="false" outlineLevel="0" collapsed="false">
      <c r="O26" s="136"/>
      <c r="P26" s="136"/>
      <c r="Q26" s="136"/>
      <c r="R26" s="136"/>
      <c r="S26" s="136"/>
      <c r="T26" s="136"/>
      <c r="U26" s="136"/>
      <c r="V26" s="136"/>
      <c r="W26" s="136"/>
      <c r="X26" s="136"/>
      <c r="Y26" s="136"/>
      <c r="Z26" s="136"/>
      <c r="AA26" s="136"/>
      <c r="AB26" s="136"/>
      <c r="AC26" s="136"/>
      <c r="AD26" s="136"/>
      <c r="AE26" s="136"/>
      <c r="AF26" s="136"/>
      <c r="AG26" s="136"/>
      <c r="AH26" s="136"/>
      <c r="AI26" s="136"/>
      <c r="AJ26" s="136"/>
      <c r="AK26" s="136"/>
      <c r="AL26" s="136"/>
      <c r="AM26" s="136"/>
      <c r="AN26" s="136"/>
      <c r="AO26" s="136"/>
      <c r="AP26" s="136"/>
      <c r="AQ26" s="136"/>
    </row>
    <row r="27" customFormat="false" ht="14.25" hidden="false" customHeight="false" outlineLevel="0" collapsed="false">
      <c r="O27" s="136"/>
      <c r="P27" s="136"/>
      <c r="Q27" s="136"/>
      <c r="R27" s="136"/>
      <c r="S27" s="136"/>
      <c r="T27" s="136"/>
      <c r="U27" s="136"/>
      <c r="V27" s="136"/>
      <c r="W27" s="136"/>
      <c r="X27" s="136"/>
      <c r="Y27" s="136"/>
      <c r="Z27" s="136"/>
      <c r="AA27" s="136"/>
      <c r="AB27" s="136"/>
      <c r="AC27" s="136"/>
      <c r="AD27" s="136"/>
      <c r="AE27" s="136"/>
      <c r="AF27" s="136"/>
      <c r="AG27" s="136"/>
      <c r="AH27" s="136"/>
      <c r="AI27" s="136"/>
      <c r="AJ27" s="136"/>
      <c r="AK27" s="136"/>
      <c r="AL27" s="136"/>
      <c r="AM27" s="136"/>
      <c r="AN27" s="136"/>
      <c r="AO27" s="136"/>
      <c r="AP27" s="136"/>
    </row>
    <row r="28" customFormat="false" ht="14.25" hidden="false" customHeight="false" outlineLevel="0" collapsed="false">
      <c r="O28" s="136"/>
      <c r="P28" s="136"/>
      <c r="Q28" s="136"/>
      <c r="R28" s="136"/>
      <c r="S28" s="136"/>
      <c r="T28" s="136"/>
      <c r="U28" s="136"/>
      <c r="V28" s="136"/>
      <c r="W28" s="136"/>
      <c r="X28" s="136"/>
      <c r="Y28" s="136"/>
      <c r="Z28" s="136"/>
      <c r="AA28" s="136"/>
      <c r="AB28" s="136"/>
      <c r="AC28" s="136"/>
      <c r="AD28" s="136"/>
      <c r="AE28" s="136"/>
      <c r="AF28" s="136"/>
      <c r="AG28" s="136"/>
      <c r="AH28" s="136"/>
      <c r="AI28" s="136"/>
      <c r="AJ28" s="136"/>
      <c r="AK28" s="136"/>
      <c r="AL28" s="136"/>
      <c r="AM28" s="136"/>
      <c r="AN28" s="136"/>
      <c r="AO28" s="136"/>
      <c r="AP28" s="136"/>
    </row>
    <row r="29" customFormat="false" ht="14.25" hidden="false" customHeight="false" outlineLevel="0" collapsed="false">
      <c r="O29" s="136"/>
      <c r="P29" s="136"/>
      <c r="Q29" s="136"/>
      <c r="R29" s="136"/>
      <c r="S29" s="136"/>
      <c r="T29" s="136"/>
      <c r="U29" s="136"/>
      <c r="V29" s="136"/>
      <c r="W29" s="136"/>
      <c r="X29" s="136"/>
      <c r="Y29" s="136"/>
      <c r="Z29" s="136"/>
      <c r="AA29" s="136"/>
      <c r="AB29" s="136"/>
      <c r="AC29" s="136"/>
      <c r="AD29" s="136"/>
      <c r="AE29" s="136"/>
      <c r="AF29" s="136"/>
      <c r="AG29" s="136"/>
      <c r="AH29" s="136"/>
      <c r="AI29" s="136"/>
      <c r="AJ29" s="136"/>
      <c r="AK29" s="136"/>
      <c r="AL29" s="136"/>
      <c r="AM29" s="136"/>
      <c r="AN29" s="136"/>
      <c r="AO29" s="136"/>
      <c r="AP29" s="136"/>
    </row>
    <row r="30" customFormat="false" ht="14.25" hidden="false" customHeight="false" outlineLevel="0" collapsed="false">
      <c r="O30" s="136"/>
      <c r="P30" s="136"/>
      <c r="Q30" s="136"/>
      <c r="R30" s="136"/>
      <c r="S30" s="136"/>
      <c r="T30" s="136"/>
      <c r="U30" s="136"/>
      <c r="V30" s="136"/>
      <c r="W30" s="136"/>
      <c r="X30" s="136"/>
      <c r="Y30" s="136"/>
      <c r="Z30" s="136"/>
      <c r="AA30" s="136"/>
      <c r="AB30" s="136"/>
      <c r="AC30" s="136"/>
      <c r="AD30" s="136"/>
      <c r="AE30" s="136"/>
      <c r="AF30" s="136"/>
      <c r="AG30" s="136"/>
      <c r="AH30" s="136"/>
      <c r="AI30" s="136"/>
      <c r="AJ30" s="136"/>
      <c r="AK30" s="136"/>
      <c r="AL30" s="136"/>
      <c r="AM30" s="136"/>
      <c r="AN30" s="136"/>
      <c r="AO30" s="136"/>
      <c r="AP30" s="136"/>
    </row>
    <row r="31" customFormat="false" ht="14.25" hidden="false" customHeight="false" outlineLevel="0" collapsed="false">
      <c r="O31" s="136"/>
      <c r="P31" s="136"/>
      <c r="Q31" s="136"/>
      <c r="R31" s="136"/>
      <c r="S31" s="136"/>
      <c r="T31" s="136"/>
      <c r="U31" s="136"/>
      <c r="V31" s="136"/>
      <c r="W31" s="136"/>
      <c r="X31" s="136"/>
      <c r="Y31" s="136"/>
      <c r="Z31" s="136"/>
      <c r="AA31" s="136"/>
      <c r="AB31" s="136"/>
      <c r="AC31" s="136"/>
      <c r="AD31" s="136"/>
      <c r="AE31" s="136"/>
      <c r="AF31" s="136"/>
      <c r="AG31" s="136"/>
      <c r="AH31" s="136"/>
      <c r="AI31" s="136"/>
      <c r="AJ31" s="136"/>
      <c r="AK31" s="136"/>
      <c r="AL31" s="136"/>
      <c r="AM31" s="136"/>
      <c r="AN31" s="136"/>
      <c r="AO31" s="136"/>
      <c r="AP31" s="136"/>
    </row>
    <row r="32" customFormat="false" ht="14.25" hidden="false" customHeight="false" outlineLevel="0" collapsed="false">
      <c r="O32" s="136"/>
      <c r="P32" s="136"/>
      <c r="Q32" s="136"/>
      <c r="R32" s="136"/>
      <c r="S32" s="136"/>
      <c r="T32" s="136"/>
      <c r="U32" s="136"/>
      <c r="V32" s="136"/>
      <c r="W32" s="136"/>
      <c r="X32" s="136"/>
      <c r="Y32" s="136"/>
      <c r="Z32" s="136"/>
      <c r="AA32" s="136"/>
      <c r="AB32" s="136"/>
      <c r="AC32" s="136"/>
      <c r="AD32" s="136"/>
      <c r="AE32" s="136"/>
      <c r="AF32" s="136"/>
      <c r="AG32" s="136"/>
      <c r="AH32" s="136"/>
      <c r="AI32" s="136"/>
      <c r="AJ32" s="136"/>
      <c r="AK32" s="136"/>
      <c r="AL32" s="136"/>
      <c r="AM32" s="136"/>
      <c r="AN32" s="136"/>
      <c r="AO32" s="136"/>
      <c r="AP32" s="136"/>
    </row>
    <row r="33" customFormat="false" ht="14.25" hidden="false" customHeight="false" outlineLevel="0" collapsed="false">
      <c r="O33" s="136"/>
      <c r="P33" s="136"/>
      <c r="Q33" s="136"/>
      <c r="R33" s="136"/>
      <c r="S33" s="136"/>
      <c r="T33" s="136"/>
      <c r="U33" s="136"/>
      <c r="V33" s="136"/>
      <c r="W33" s="136"/>
      <c r="X33" s="136"/>
      <c r="Y33" s="136"/>
      <c r="Z33" s="136"/>
      <c r="AA33" s="136"/>
      <c r="AB33" s="136"/>
      <c r="AC33" s="136"/>
      <c r="AD33" s="136"/>
      <c r="AE33" s="136"/>
      <c r="AF33" s="136"/>
      <c r="AG33" s="136"/>
      <c r="AH33" s="136"/>
      <c r="AI33" s="136"/>
      <c r="AJ33" s="136"/>
      <c r="AK33" s="136"/>
      <c r="AL33" s="136"/>
      <c r="AM33" s="136"/>
      <c r="AN33" s="136"/>
      <c r="AO33" s="136"/>
      <c r="AP33" s="136"/>
    </row>
    <row r="34" customFormat="false" ht="14.25" hidden="false" customHeight="false" outlineLevel="0" collapsed="false">
      <c r="O34" s="136"/>
      <c r="P34" s="136"/>
      <c r="Q34" s="136"/>
      <c r="R34" s="136"/>
      <c r="S34" s="136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6"/>
      <c r="AG34" s="136"/>
      <c r="AH34" s="136"/>
      <c r="AI34" s="136"/>
      <c r="AJ34" s="136"/>
      <c r="AK34" s="136"/>
      <c r="AL34" s="136"/>
      <c r="AM34" s="136"/>
      <c r="AN34" s="136"/>
      <c r="AO34" s="136"/>
      <c r="AP34" s="136"/>
    </row>
  </sheetData>
  <sheetProtection sheet="true" password="cce5" objects="true" scenarios="true" selectLockedCells="true" selectUnlockedCells="true"/>
  <mergeCells count="81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W20" activeCellId="0" sqref="W2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19.28"/>
    <col collapsed="false" customWidth="true" hidden="false" outlineLevel="0" max="22" min="3" style="1" width="7.14"/>
    <col collapsed="false" customWidth="true" hidden="false" outlineLevel="0" max="23" min="23" style="1" width="9.99"/>
    <col collapsed="false" customWidth="true" hidden="false" outlineLevel="0" max="24" min="24" style="1" width="10.41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7.42"/>
    <col collapsed="false" customWidth="true" hidden="false" outlineLevel="0" max="36" min="36" style="1" width="17.99"/>
    <col collapsed="false" customWidth="true" hidden="false" outlineLevel="0" max="37" min="37" style="1" width="12.7"/>
    <col collapsed="false" customWidth="true" hidden="false" outlineLevel="0" max="38" min="38" style="1" width="16.28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148" t="s">
        <v>0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8"/>
      <c r="P1" s="148"/>
      <c r="Q1" s="148"/>
      <c r="R1" s="148"/>
      <c r="S1" s="148"/>
      <c r="T1" s="148"/>
      <c r="U1" s="148"/>
      <c r="V1" s="148"/>
      <c r="W1" s="148"/>
      <c r="X1" s="148"/>
      <c r="Y1" s="148"/>
      <c r="Z1" s="148"/>
      <c r="AA1" s="148"/>
      <c r="AB1" s="148"/>
      <c r="AC1" s="148"/>
      <c r="AD1" s="148"/>
      <c r="AE1" s="148"/>
      <c r="AF1" s="148"/>
      <c r="AG1" s="148"/>
      <c r="AH1" s="148"/>
      <c r="AI1" s="148"/>
      <c r="AJ1" s="148"/>
      <c r="AK1" s="148"/>
      <c r="AL1" s="148"/>
      <c r="AM1" s="148"/>
      <c r="AN1" s="148"/>
      <c r="AO1" s="148"/>
      <c r="AP1" s="148"/>
      <c r="AQ1" s="148"/>
      <c r="AR1" s="148"/>
      <c r="AS1" s="148"/>
      <c r="AT1" s="148"/>
      <c r="AU1" s="148"/>
      <c r="AV1" s="148"/>
    </row>
    <row r="2" customFormat="false" ht="23.25" hidden="false" customHeight="false" outlineLevel="0" collapsed="false">
      <c r="A2" s="148" t="s">
        <v>91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  <c r="Q2" s="148"/>
      <c r="R2" s="148"/>
      <c r="S2" s="148"/>
      <c r="T2" s="148"/>
      <c r="U2" s="148"/>
      <c r="V2" s="148"/>
      <c r="W2" s="148"/>
      <c r="X2" s="148"/>
      <c r="Y2" s="148"/>
      <c r="Z2" s="148"/>
      <c r="AA2" s="148"/>
      <c r="AB2" s="148"/>
      <c r="AC2" s="148"/>
      <c r="AD2" s="148"/>
      <c r="AE2" s="148"/>
      <c r="AF2" s="148"/>
      <c r="AG2" s="148"/>
      <c r="AH2" s="148"/>
      <c r="AI2" s="148"/>
      <c r="AJ2" s="148"/>
      <c r="AK2" s="148"/>
      <c r="AL2" s="148"/>
      <c r="AM2" s="148"/>
      <c r="AN2" s="148"/>
      <c r="AO2" s="148"/>
      <c r="AP2" s="148"/>
      <c r="AQ2" s="148"/>
      <c r="AR2" s="148"/>
      <c r="AS2" s="148"/>
      <c r="AT2" s="148"/>
      <c r="AU2" s="148"/>
      <c r="AV2" s="148"/>
    </row>
    <row r="3" customFormat="false" ht="29.25" hidden="false" customHeight="true" outlineLevel="0" collapsed="false">
      <c r="A3" s="149"/>
      <c r="B3" s="149"/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  <c r="Q3" s="149"/>
      <c r="R3" s="149"/>
      <c r="S3" s="149"/>
      <c r="T3" s="149"/>
      <c r="U3" s="149"/>
      <c r="V3" s="149"/>
      <c r="W3" s="149"/>
      <c r="X3" s="149"/>
      <c r="Y3" s="149"/>
      <c r="Z3" s="149"/>
      <c r="AA3" s="149"/>
      <c r="AB3" s="149"/>
      <c r="AC3" s="149"/>
      <c r="AD3" s="149"/>
      <c r="AE3" s="149"/>
      <c r="AF3" s="149"/>
      <c r="AG3" s="149"/>
      <c r="AH3" s="149"/>
      <c r="AI3" s="149"/>
      <c r="AJ3" s="149"/>
      <c r="AK3" s="149"/>
      <c r="AL3" s="149"/>
      <c r="AM3" s="149"/>
      <c r="AN3" s="149"/>
      <c r="AO3" s="149"/>
      <c r="AP3" s="149"/>
      <c r="AQ3" s="149"/>
      <c r="AR3" s="149"/>
      <c r="AS3" s="149"/>
      <c r="AT3" s="149"/>
      <c r="AU3" s="149"/>
      <c r="AV3" s="149"/>
    </row>
    <row r="4" customFormat="false" ht="24.75" hidden="false" customHeight="true" outlineLevel="0" collapsed="false">
      <c r="A4" s="150" t="s">
        <v>2</v>
      </c>
      <c r="B4" s="150"/>
      <c r="C4" s="151" t="s">
        <v>3</v>
      </c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2" t="s">
        <v>4</v>
      </c>
      <c r="Q4" s="152"/>
      <c r="R4" s="152"/>
      <c r="S4" s="152"/>
      <c r="T4" s="152"/>
      <c r="U4" s="152"/>
      <c r="V4" s="152"/>
      <c r="W4" s="152"/>
      <c r="X4" s="152"/>
      <c r="Y4" s="152"/>
      <c r="Z4" s="152"/>
      <c r="AA4" s="152"/>
      <c r="AB4" s="152"/>
      <c r="AC4" s="152"/>
      <c r="AD4" s="152"/>
      <c r="AE4" s="153" t="s">
        <v>5</v>
      </c>
      <c r="AF4" s="154" t="s">
        <v>6</v>
      </c>
      <c r="AG4" s="154"/>
      <c r="AH4" s="154" t="s">
        <v>7</v>
      </c>
      <c r="AI4" s="154"/>
      <c r="AJ4" s="154"/>
      <c r="AK4" s="154" t="s">
        <v>8</v>
      </c>
      <c r="AL4" s="154"/>
      <c r="AM4" s="154"/>
      <c r="AN4" s="151" t="s">
        <v>9</v>
      </c>
      <c r="AO4" s="151"/>
      <c r="AP4" s="155" t="s">
        <v>10</v>
      </c>
      <c r="AQ4" s="155" t="s">
        <v>11</v>
      </c>
      <c r="AR4" s="151" t="s">
        <v>12</v>
      </c>
      <c r="AS4" s="151"/>
      <c r="AT4" s="154" t="s">
        <v>13</v>
      </c>
      <c r="AU4" s="154"/>
      <c r="AV4" s="154"/>
    </row>
    <row r="5" customFormat="false" ht="52.5" hidden="false" customHeight="true" outlineLevel="0" collapsed="false">
      <c r="A5" s="150"/>
      <c r="B5" s="150"/>
      <c r="C5" s="156" t="s">
        <v>14</v>
      </c>
      <c r="D5" s="154" t="s">
        <v>15</v>
      </c>
      <c r="E5" s="154"/>
      <c r="F5" s="154"/>
      <c r="G5" s="154"/>
      <c r="H5" s="154" t="s">
        <v>16</v>
      </c>
      <c r="I5" s="154"/>
      <c r="J5" s="154"/>
      <c r="K5" s="154"/>
      <c r="L5" s="154"/>
      <c r="M5" s="154"/>
      <c r="N5" s="157" t="s">
        <v>17</v>
      </c>
      <c r="O5" s="157"/>
      <c r="P5" s="156" t="s">
        <v>18</v>
      </c>
      <c r="Q5" s="156" t="s">
        <v>19</v>
      </c>
      <c r="R5" s="158" t="s">
        <v>20</v>
      </c>
      <c r="S5" s="158"/>
      <c r="T5" s="158"/>
      <c r="U5" s="158"/>
      <c r="V5" s="158"/>
      <c r="W5" s="158"/>
      <c r="X5" s="158"/>
      <c r="Y5" s="158"/>
      <c r="Z5" s="158"/>
      <c r="AA5" s="158"/>
      <c r="AB5" s="158"/>
      <c r="AC5" s="159" t="s">
        <v>21</v>
      </c>
      <c r="AD5" s="159"/>
      <c r="AE5" s="153"/>
      <c r="AF5" s="160" t="s">
        <v>22</v>
      </c>
      <c r="AG5" s="160" t="s">
        <v>23</v>
      </c>
      <c r="AH5" s="160" t="s">
        <v>24</v>
      </c>
      <c r="AI5" s="161" t="s">
        <v>25</v>
      </c>
      <c r="AJ5" s="162" t="s">
        <v>26</v>
      </c>
      <c r="AK5" s="163" t="s">
        <v>27</v>
      </c>
      <c r="AL5" s="162" t="s">
        <v>28</v>
      </c>
      <c r="AM5" s="164" t="s">
        <v>29</v>
      </c>
      <c r="AN5" s="165" t="s">
        <v>30</v>
      </c>
      <c r="AO5" s="160" t="s">
        <v>31</v>
      </c>
      <c r="AP5" s="155"/>
      <c r="AQ5" s="155"/>
      <c r="AR5" s="165" t="s">
        <v>32</v>
      </c>
      <c r="AS5" s="160" t="s">
        <v>33</v>
      </c>
      <c r="AT5" s="166" t="s">
        <v>34</v>
      </c>
      <c r="AU5" s="162" t="s">
        <v>35</v>
      </c>
      <c r="AV5" s="164" t="s">
        <v>36</v>
      </c>
    </row>
    <row r="6" customFormat="false" ht="36.75" hidden="false" customHeight="true" outlineLevel="0" collapsed="false">
      <c r="A6" s="150"/>
      <c r="B6" s="150"/>
      <c r="C6" s="156"/>
      <c r="D6" s="167" t="s">
        <v>37</v>
      </c>
      <c r="E6" s="168" t="s">
        <v>38</v>
      </c>
      <c r="F6" s="168" t="s">
        <v>39</v>
      </c>
      <c r="G6" s="169" t="s">
        <v>40</v>
      </c>
      <c r="H6" s="170" t="s">
        <v>41</v>
      </c>
      <c r="I6" s="170"/>
      <c r="J6" s="171" t="s">
        <v>42</v>
      </c>
      <c r="K6" s="171" t="s">
        <v>43</v>
      </c>
      <c r="L6" s="171" t="s">
        <v>44</v>
      </c>
      <c r="M6" s="172" t="s">
        <v>45</v>
      </c>
      <c r="N6" s="173" t="s">
        <v>46</v>
      </c>
      <c r="O6" s="174" t="s">
        <v>47</v>
      </c>
      <c r="P6" s="156"/>
      <c r="Q6" s="156"/>
      <c r="R6" s="175" t="s">
        <v>48</v>
      </c>
      <c r="S6" s="176" t="s">
        <v>49</v>
      </c>
      <c r="T6" s="176"/>
      <c r="U6" s="176"/>
      <c r="V6" s="176"/>
      <c r="W6" s="177" t="s">
        <v>50</v>
      </c>
      <c r="X6" s="177"/>
      <c r="Y6" s="177"/>
      <c r="Z6" s="177"/>
      <c r="AA6" s="177"/>
      <c r="AB6" s="177"/>
      <c r="AC6" s="156" t="s">
        <v>51</v>
      </c>
      <c r="AD6" s="156" t="s">
        <v>52</v>
      </c>
      <c r="AE6" s="153"/>
      <c r="AF6" s="153"/>
      <c r="AG6" s="153"/>
      <c r="AH6" s="153"/>
      <c r="AI6" s="161"/>
      <c r="AJ6" s="162"/>
      <c r="AK6" s="163"/>
      <c r="AL6" s="162"/>
      <c r="AM6" s="162"/>
      <c r="AN6" s="165"/>
      <c r="AO6" s="160"/>
      <c r="AP6" s="155"/>
      <c r="AQ6" s="155"/>
      <c r="AR6" s="165"/>
      <c r="AS6" s="160"/>
      <c r="AT6" s="166"/>
      <c r="AU6" s="162"/>
      <c r="AV6" s="162"/>
    </row>
    <row r="7" customFormat="false" ht="15.95" hidden="false" customHeight="true" outlineLevel="0" collapsed="false">
      <c r="A7" s="150"/>
      <c r="B7" s="150"/>
      <c r="C7" s="156"/>
      <c r="D7" s="167"/>
      <c r="E7" s="168"/>
      <c r="F7" s="168"/>
      <c r="G7" s="169"/>
      <c r="H7" s="178" t="s">
        <v>53</v>
      </c>
      <c r="I7" s="179" t="s">
        <v>54</v>
      </c>
      <c r="J7" s="171"/>
      <c r="K7" s="171"/>
      <c r="L7" s="171"/>
      <c r="M7" s="172"/>
      <c r="N7" s="173"/>
      <c r="O7" s="174"/>
      <c r="P7" s="156"/>
      <c r="Q7" s="156"/>
      <c r="R7" s="175"/>
      <c r="S7" s="180" t="s">
        <v>55</v>
      </c>
      <c r="T7" s="181" t="s">
        <v>56</v>
      </c>
      <c r="U7" s="182" t="s">
        <v>55</v>
      </c>
      <c r="V7" s="182" t="s">
        <v>57</v>
      </c>
      <c r="W7" s="182" t="s">
        <v>58</v>
      </c>
      <c r="X7" s="182" t="s">
        <v>59</v>
      </c>
      <c r="Y7" s="182" t="s">
        <v>55</v>
      </c>
      <c r="Z7" s="182" t="s">
        <v>56</v>
      </c>
      <c r="AA7" s="183" t="s">
        <v>55</v>
      </c>
      <c r="AB7" s="184" t="s">
        <v>60</v>
      </c>
      <c r="AC7" s="156"/>
      <c r="AD7" s="156"/>
      <c r="AE7" s="153"/>
      <c r="AF7" s="153"/>
      <c r="AG7" s="153"/>
      <c r="AH7" s="153"/>
      <c r="AI7" s="161"/>
      <c r="AJ7" s="162"/>
      <c r="AK7" s="163"/>
      <c r="AL7" s="162"/>
      <c r="AM7" s="162"/>
      <c r="AN7" s="165"/>
      <c r="AO7" s="160"/>
      <c r="AP7" s="155"/>
      <c r="AQ7" s="155"/>
      <c r="AR7" s="165"/>
      <c r="AS7" s="160"/>
      <c r="AT7" s="166"/>
      <c r="AU7" s="162"/>
      <c r="AV7" s="162"/>
    </row>
    <row r="8" customFormat="false" ht="125.25" hidden="false" customHeight="true" outlineLevel="0" collapsed="false">
      <c r="A8" s="150"/>
      <c r="B8" s="150"/>
      <c r="C8" s="156"/>
      <c r="D8" s="167"/>
      <c r="E8" s="168"/>
      <c r="F8" s="168"/>
      <c r="G8" s="169"/>
      <c r="H8" s="178"/>
      <c r="I8" s="179"/>
      <c r="J8" s="171"/>
      <c r="K8" s="171"/>
      <c r="L8" s="171"/>
      <c r="M8" s="172"/>
      <c r="N8" s="173"/>
      <c r="O8" s="174"/>
      <c r="P8" s="156"/>
      <c r="Q8" s="156"/>
      <c r="R8" s="175"/>
      <c r="S8" s="180"/>
      <c r="T8" s="181"/>
      <c r="U8" s="182"/>
      <c r="V8" s="182"/>
      <c r="W8" s="182"/>
      <c r="X8" s="182"/>
      <c r="Y8" s="182"/>
      <c r="Z8" s="182"/>
      <c r="AA8" s="183"/>
      <c r="AB8" s="184"/>
      <c r="AC8" s="156"/>
      <c r="AD8" s="156"/>
      <c r="AE8" s="153"/>
      <c r="AF8" s="153"/>
      <c r="AG8" s="153"/>
      <c r="AH8" s="153"/>
      <c r="AI8" s="161"/>
      <c r="AJ8" s="162"/>
      <c r="AK8" s="163"/>
      <c r="AL8" s="162"/>
      <c r="AM8" s="162"/>
      <c r="AN8" s="165"/>
      <c r="AO8" s="160"/>
      <c r="AP8" s="155"/>
      <c r="AQ8" s="155"/>
      <c r="AR8" s="165"/>
      <c r="AS8" s="160"/>
      <c r="AT8" s="166"/>
      <c r="AU8" s="162"/>
      <c r="AV8" s="162"/>
    </row>
    <row r="9" customFormat="false" ht="63.75" hidden="false" customHeight="true" outlineLevel="0" collapsed="false">
      <c r="A9" s="150"/>
      <c r="B9" s="150"/>
      <c r="C9" s="156"/>
      <c r="D9" s="185" t="s">
        <v>61</v>
      </c>
      <c r="E9" s="185"/>
      <c r="F9" s="185"/>
      <c r="G9" s="185"/>
      <c r="H9" s="185"/>
      <c r="I9" s="185"/>
      <c r="J9" s="185"/>
      <c r="K9" s="185"/>
      <c r="L9" s="185"/>
      <c r="M9" s="185"/>
      <c r="N9" s="186" t="s">
        <v>62</v>
      </c>
      <c r="O9" s="186"/>
      <c r="P9" s="156"/>
      <c r="Q9" s="156"/>
      <c r="R9" s="175"/>
      <c r="S9" s="187" t="s">
        <v>63</v>
      </c>
      <c r="T9" s="187"/>
      <c r="U9" s="188" t="s">
        <v>64</v>
      </c>
      <c r="V9" s="188"/>
      <c r="W9" s="188" t="s">
        <v>65</v>
      </c>
      <c r="X9" s="188"/>
      <c r="Y9" s="188" t="s">
        <v>63</v>
      </c>
      <c r="Z9" s="188"/>
      <c r="AA9" s="188" t="s">
        <v>66</v>
      </c>
      <c r="AB9" s="188"/>
      <c r="AC9" s="156"/>
      <c r="AD9" s="156"/>
      <c r="AE9" s="153"/>
      <c r="AF9" s="160"/>
      <c r="AG9" s="160"/>
      <c r="AH9" s="160"/>
      <c r="AI9" s="161"/>
      <c r="AJ9" s="162"/>
      <c r="AK9" s="163"/>
      <c r="AL9" s="162"/>
      <c r="AM9" s="164"/>
      <c r="AN9" s="165"/>
      <c r="AO9" s="160"/>
      <c r="AP9" s="155"/>
      <c r="AQ9" s="155"/>
      <c r="AR9" s="165"/>
      <c r="AS9" s="160"/>
      <c r="AT9" s="166"/>
      <c r="AU9" s="162"/>
      <c r="AV9" s="164"/>
    </row>
    <row r="10" s="53" customFormat="true" ht="30" hidden="false" customHeight="true" outlineLevel="0" collapsed="false">
      <c r="A10" s="150" t="n">
        <v>1</v>
      </c>
      <c r="B10" s="150"/>
      <c r="C10" s="189" t="n">
        <v>2</v>
      </c>
      <c r="D10" s="190" t="n">
        <v>3</v>
      </c>
      <c r="E10" s="191" t="n">
        <v>4</v>
      </c>
      <c r="F10" s="192" t="n">
        <v>5</v>
      </c>
      <c r="G10" s="193" t="n">
        <v>6</v>
      </c>
      <c r="H10" s="190" t="n">
        <v>7</v>
      </c>
      <c r="I10" s="191" t="n">
        <v>8</v>
      </c>
      <c r="J10" s="191" t="n">
        <v>9</v>
      </c>
      <c r="K10" s="191" t="n">
        <v>10</v>
      </c>
      <c r="L10" s="191" t="n">
        <v>11</v>
      </c>
      <c r="M10" s="192" t="n">
        <v>12</v>
      </c>
      <c r="N10" s="190" t="n">
        <v>13</v>
      </c>
      <c r="O10" s="192" t="n">
        <v>14</v>
      </c>
      <c r="P10" s="189" t="n">
        <v>15</v>
      </c>
      <c r="Q10" s="189" t="n">
        <v>16</v>
      </c>
      <c r="R10" s="194" t="n">
        <v>17</v>
      </c>
      <c r="S10" s="190" t="n">
        <v>18</v>
      </c>
      <c r="T10" s="191" t="n">
        <v>19</v>
      </c>
      <c r="U10" s="190" t="n">
        <v>20</v>
      </c>
      <c r="V10" s="191" t="n">
        <v>21</v>
      </c>
      <c r="W10" s="190" t="n">
        <v>22</v>
      </c>
      <c r="X10" s="191" t="n">
        <v>23</v>
      </c>
      <c r="Y10" s="195" t="n">
        <v>24</v>
      </c>
      <c r="Z10" s="191" t="n">
        <v>25</v>
      </c>
      <c r="AA10" s="190" t="n">
        <v>26</v>
      </c>
      <c r="AB10" s="191" t="n">
        <v>27</v>
      </c>
      <c r="AC10" s="196" t="n">
        <v>28</v>
      </c>
      <c r="AD10" s="197" t="n">
        <v>29</v>
      </c>
      <c r="AE10" s="198" t="n">
        <v>30</v>
      </c>
      <c r="AF10" s="198" t="n">
        <v>31</v>
      </c>
      <c r="AG10" s="198" t="n">
        <v>32</v>
      </c>
      <c r="AH10" s="198" t="n">
        <v>33</v>
      </c>
      <c r="AI10" s="198" t="n">
        <v>34</v>
      </c>
      <c r="AJ10" s="198" t="n">
        <v>35</v>
      </c>
      <c r="AK10" s="198" t="n">
        <v>36</v>
      </c>
      <c r="AL10" s="198" t="n">
        <v>37</v>
      </c>
      <c r="AM10" s="198" t="n">
        <v>38</v>
      </c>
      <c r="AN10" s="198" t="n">
        <v>39</v>
      </c>
      <c r="AO10" s="198" t="n">
        <v>40</v>
      </c>
      <c r="AP10" s="198" t="n">
        <v>41</v>
      </c>
      <c r="AQ10" s="198" t="n">
        <v>42</v>
      </c>
      <c r="AR10" s="198" t="n">
        <v>43</v>
      </c>
      <c r="AS10" s="199" t="n">
        <v>44</v>
      </c>
      <c r="AT10" s="198" t="n">
        <v>45</v>
      </c>
      <c r="AU10" s="198" t="n">
        <v>46</v>
      </c>
      <c r="AV10" s="198" t="n">
        <v>47</v>
      </c>
    </row>
    <row r="11" s="53" customFormat="true" ht="30" hidden="false" customHeight="true" outlineLevel="0" collapsed="false">
      <c r="A11" s="200" t="s">
        <v>67</v>
      </c>
      <c r="B11" s="200"/>
      <c r="C11" s="201"/>
      <c r="D11" s="202"/>
      <c r="E11" s="203"/>
      <c r="F11" s="204"/>
      <c r="G11" s="205"/>
      <c r="H11" s="202"/>
      <c r="I11" s="203"/>
      <c r="J11" s="203"/>
      <c r="K11" s="203"/>
      <c r="L11" s="203"/>
      <c r="M11" s="205"/>
      <c r="N11" s="202"/>
      <c r="O11" s="204"/>
      <c r="P11" s="206"/>
      <c r="Q11" s="201"/>
      <c r="R11" s="207"/>
      <c r="S11" s="202"/>
      <c r="T11" s="205"/>
      <c r="U11" s="202"/>
      <c r="V11" s="205"/>
      <c r="W11" s="202"/>
      <c r="X11" s="203"/>
      <c r="Y11" s="208"/>
      <c r="Z11" s="204"/>
      <c r="AA11" s="203"/>
      <c r="AB11" s="203"/>
      <c r="AC11" s="209"/>
      <c r="AD11" s="210"/>
      <c r="AE11" s="211"/>
      <c r="AF11" s="212"/>
      <c r="AG11" s="213"/>
      <c r="AH11" s="214"/>
      <c r="AI11" s="215"/>
      <c r="AJ11" s="216"/>
      <c r="AK11" s="214"/>
      <c r="AL11" s="217"/>
      <c r="AM11" s="218"/>
      <c r="AN11" s="219"/>
      <c r="AO11" s="218"/>
      <c r="AP11" s="220"/>
      <c r="AQ11" s="220"/>
      <c r="AR11" s="221"/>
      <c r="AS11" s="222"/>
      <c r="AT11" s="223"/>
      <c r="AU11" s="224"/>
      <c r="AV11" s="222"/>
    </row>
    <row r="12" s="53" customFormat="true" ht="30" hidden="false" customHeight="true" outlineLevel="0" collapsed="false">
      <c r="A12" s="200" t="s">
        <v>68</v>
      </c>
      <c r="B12" s="200"/>
      <c r="C12" s="201"/>
      <c r="D12" s="225"/>
      <c r="E12" s="226"/>
      <c r="F12" s="227"/>
      <c r="G12" s="228"/>
      <c r="H12" s="225"/>
      <c r="I12" s="226"/>
      <c r="J12" s="226"/>
      <c r="K12" s="226"/>
      <c r="L12" s="226"/>
      <c r="M12" s="228"/>
      <c r="N12" s="229"/>
      <c r="O12" s="228"/>
      <c r="P12" s="230"/>
      <c r="Q12" s="201"/>
      <c r="R12" s="231"/>
      <c r="S12" s="225"/>
      <c r="T12" s="228"/>
      <c r="U12" s="225"/>
      <c r="V12" s="228"/>
      <c r="W12" s="225"/>
      <c r="X12" s="226"/>
      <c r="Y12" s="232"/>
      <c r="Z12" s="227"/>
      <c r="AA12" s="226"/>
      <c r="AB12" s="228"/>
      <c r="AC12" s="233"/>
      <c r="AD12" s="234"/>
      <c r="AE12" s="235"/>
      <c r="AF12" s="236"/>
      <c r="AG12" s="237"/>
      <c r="AH12" s="238"/>
      <c r="AI12" s="239"/>
      <c r="AJ12" s="240"/>
      <c r="AK12" s="238"/>
      <c r="AL12" s="241"/>
      <c r="AM12" s="242"/>
      <c r="AN12" s="243"/>
      <c r="AO12" s="244"/>
      <c r="AP12" s="245"/>
      <c r="AQ12" s="246"/>
      <c r="AR12" s="247"/>
      <c r="AS12" s="242"/>
      <c r="AT12" s="243"/>
      <c r="AU12" s="248"/>
      <c r="AV12" s="242"/>
    </row>
    <row r="13" s="53" customFormat="true" ht="36" hidden="false" customHeight="true" outlineLevel="0" collapsed="false">
      <c r="A13" s="200" t="s">
        <v>69</v>
      </c>
      <c r="B13" s="200"/>
      <c r="C13" s="249" t="n">
        <f aca="false">IF(AND(SUM(D13:M13)=SUM(N13:O13))=TRUE(),SUM(N13:O13),"HIBA")</f>
        <v>9</v>
      </c>
      <c r="D13" s="225" t="n">
        <v>4</v>
      </c>
      <c r="E13" s="226"/>
      <c r="F13" s="227"/>
      <c r="G13" s="228"/>
      <c r="H13" s="225"/>
      <c r="I13" s="227"/>
      <c r="J13" s="226"/>
      <c r="K13" s="226"/>
      <c r="L13" s="226" t="n">
        <v>5</v>
      </c>
      <c r="M13" s="228"/>
      <c r="N13" s="225" t="n">
        <v>9</v>
      </c>
      <c r="O13" s="228"/>
      <c r="P13" s="230" t="n">
        <v>1</v>
      </c>
      <c r="Q13" s="201"/>
      <c r="R13" s="231"/>
      <c r="S13" s="225"/>
      <c r="T13" s="228"/>
      <c r="U13" s="225"/>
      <c r="V13" s="228"/>
      <c r="W13" s="225"/>
      <c r="X13" s="226"/>
      <c r="Y13" s="232"/>
      <c r="Z13" s="227"/>
      <c r="AA13" s="226"/>
      <c r="AB13" s="228"/>
      <c r="AC13" s="233"/>
      <c r="AD13" s="234"/>
      <c r="AE13" s="235" t="n">
        <v>105</v>
      </c>
      <c r="AF13" s="236" t="n">
        <v>40</v>
      </c>
      <c r="AG13" s="250" t="n">
        <v>38</v>
      </c>
      <c r="AH13" s="238"/>
      <c r="AI13" s="239"/>
      <c r="AJ13" s="240"/>
      <c r="AK13" s="251" t="n">
        <v>102500</v>
      </c>
      <c r="AL13" s="252" t="n">
        <v>410000</v>
      </c>
      <c r="AM13" s="244" t="n">
        <v>100000</v>
      </c>
      <c r="AN13" s="243" t="n">
        <v>5</v>
      </c>
      <c r="AO13" s="248"/>
      <c r="AP13" s="245"/>
      <c r="AQ13" s="245" t="n">
        <v>2</v>
      </c>
      <c r="AR13" s="247" t="n">
        <v>5</v>
      </c>
      <c r="AS13" s="242"/>
      <c r="AT13" s="253"/>
      <c r="AU13" s="252"/>
      <c r="AV13" s="242"/>
    </row>
    <row r="14" s="53" customFormat="true" ht="37.5" hidden="false" customHeight="true" outlineLevel="0" collapsed="false">
      <c r="A14" s="200" t="s">
        <v>70</v>
      </c>
      <c r="B14" s="200"/>
      <c r="C14" s="249"/>
      <c r="D14" s="225"/>
      <c r="E14" s="226"/>
      <c r="F14" s="227"/>
      <c r="G14" s="228"/>
      <c r="H14" s="254"/>
      <c r="I14" s="226"/>
      <c r="J14" s="226"/>
      <c r="K14" s="226"/>
      <c r="L14" s="226"/>
      <c r="M14" s="228"/>
      <c r="N14" s="229"/>
      <c r="O14" s="255"/>
      <c r="P14" s="230"/>
      <c r="Q14" s="201"/>
      <c r="R14" s="231"/>
      <c r="S14" s="225"/>
      <c r="T14" s="255"/>
      <c r="U14" s="225"/>
      <c r="V14" s="228"/>
      <c r="W14" s="225"/>
      <c r="X14" s="226"/>
      <c r="Y14" s="232"/>
      <c r="Z14" s="227"/>
      <c r="AA14" s="226"/>
      <c r="AB14" s="228"/>
      <c r="AC14" s="233"/>
      <c r="AD14" s="234"/>
      <c r="AE14" s="235"/>
      <c r="AF14" s="236"/>
      <c r="AG14" s="250"/>
      <c r="AH14" s="238"/>
      <c r="AI14" s="239"/>
      <c r="AJ14" s="240"/>
      <c r="AK14" s="238"/>
      <c r="AL14" s="252"/>
      <c r="AM14" s="244"/>
      <c r="AN14" s="243"/>
      <c r="AO14" s="248"/>
      <c r="AP14" s="245"/>
      <c r="AQ14" s="245"/>
      <c r="AR14" s="247"/>
      <c r="AS14" s="242"/>
      <c r="AT14" s="256"/>
      <c r="AU14" s="252"/>
      <c r="AV14" s="242"/>
    </row>
    <row r="15" s="53" customFormat="true" ht="54" hidden="false" customHeight="true" outlineLevel="0" collapsed="false">
      <c r="A15" s="200" t="s">
        <v>71</v>
      </c>
      <c r="B15" s="200"/>
      <c r="C15" s="201" t="n">
        <f aca="false">IF(AND(SUM(D15:M15)=SUM(N15:O15))=TRUE(),SUM(N15:O15),"HIBA")</f>
        <v>4</v>
      </c>
      <c r="D15" s="229" t="n">
        <v>2</v>
      </c>
      <c r="E15" s="257"/>
      <c r="F15" s="255"/>
      <c r="G15" s="258"/>
      <c r="H15" s="229" t="n">
        <v>1</v>
      </c>
      <c r="I15" s="226"/>
      <c r="J15" s="226"/>
      <c r="K15" s="226"/>
      <c r="L15" s="226" t="n">
        <v>1</v>
      </c>
      <c r="M15" s="228"/>
      <c r="N15" s="225" t="n">
        <v>4</v>
      </c>
      <c r="O15" s="228"/>
      <c r="P15" s="230"/>
      <c r="Q15" s="201"/>
      <c r="R15" s="230"/>
      <c r="S15" s="225"/>
      <c r="T15" s="228"/>
      <c r="U15" s="225"/>
      <c r="V15" s="228"/>
      <c r="W15" s="225"/>
      <c r="X15" s="226"/>
      <c r="Y15" s="232"/>
      <c r="Z15" s="227"/>
      <c r="AA15" s="226"/>
      <c r="AB15" s="228"/>
      <c r="AC15" s="233"/>
      <c r="AD15" s="234"/>
      <c r="AE15" s="245"/>
      <c r="AF15" s="238" t="n">
        <v>30</v>
      </c>
      <c r="AG15" s="250" t="n">
        <v>25</v>
      </c>
      <c r="AH15" s="238"/>
      <c r="AI15" s="239"/>
      <c r="AJ15" s="240"/>
      <c r="AK15" s="236"/>
      <c r="AL15" s="252"/>
      <c r="AM15" s="244"/>
      <c r="AN15" s="243" t="n">
        <v>3</v>
      </c>
      <c r="AO15" s="248"/>
      <c r="AP15" s="245"/>
      <c r="AQ15" s="245" t="n">
        <v>3</v>
      </c>
      <c r="AR15" s="247" t="n">
        <v>4</v>
      </c>
      <c r="AS15" s="242"/>
      <c r="AT15" s="243"/>
      <c r="AU15" s="252"/>
      <c r="AV15" s="242"/>
    </row>
    <row r="16" s="53" customFormat="true" ht="35.25" hidden="false" customHeight="true" outlineLevel="0" collapsed="false">
      <c r="A16" s="200" t="s">
        <v>72</v>
      </c>
      <c r="B16" s="200"/>
      <c r="C16" s="201"/>
      <c r="D16" s="259"/>
      <c r="E16" s="260"/>
      <c r="F16" s="260"/>
      <c r="G16" s="261"/>
      <c r="H16" s="225"/>
      <c r="I16" s="226"/>
      <c r="J16" s="257"/>
      <c r="K16" s="257"/>
      <c r="L16" s="226"/>
      <c r="M16" s="228"/>
      <c r="N16" s="229"/>
      <c r="O16" s="255"/>
      <c r="P16" s="262"/>
      <c r="Q16" s="201"/>
      <c r="R16" s="263"/>
      <c r="S16" s="225"/>
      <c r="T16" s="228"/>
      <c r="U16" s="225"/>
      <c r="V16" s="228"/>
      <c r="W16" s="225"/>
      <c r="X16" s="226"/>
      <c r="Y16" s="232"/>
      <c r="Z16" s="227"/>
      <c r="AA16" s="226"/>
      <c r="AB16" s="228"/>
      <c r="AC16" s="233"/>
      <c r="AD16" s="234"/>
      <c r="AE16" s="246"/>
      <c r="AF16" s="238"/>
      <c r="AG16" s="250"/>
      <c r="AH16" s="238"/>
      <c r="AI16" s="239"/>
      <c r="AJ16" s="240"/>
      <c r="AK16" s="238"/>
      <c r="AL16" s="252"/>
      <c r="AM16" s="244"/>
      <c r="AN16" s="243"/>
      <c r="AO16" s="244"/>
      <c r="AP16" s="246"/>
      <c r="AQ16" s="245"/>
      <c r="AR16" s="247"/>
      <c r="AS16" s="242"/>
      <c r="AT16" s="243"/>
      <c r="AU16" s="252"/>
      <c r="AV16" s="242"/>
    </row>
    <row r="17" s="53" customFormat="true" ht="38.25" hidden="false" customHeight="true" outlineLevel="0" collapsed="false">
      <c r="A17" s="200" t="s">
        <v>73</v>
      </c>
      <c r="B17" s="200"/>
      <c r="C17" s="201" t="n">
        <f aca="false">IF(AND(SUM(D17:M17)=SUM(N17:O17))=TRUE(),SUM(N17:O17),"HIBA")</f>
        <v>983</v>
      </c>
      <c r="D17" s="225" t="n">
        <v>534</v>
      </c>
      <c r="E17" s="226"/>
      <c r="F17" s="226" t="n">
        <v>18</v>
      </c>
      <c r="G17" s="228"/>
      <c r="H17" s="229"/>
      <c r="I17" s="257" t="n">
        <v>4</v>
      </c>
      <c r="J17" s="260" t="n">
        <v>194</v>
      </c>
      <c r="K17" s="226" t="n">
        <v>4</v>
      </c>
      <c r="L17" s="226" t="n">
        <v>229</v>
      </c>
      <c r="M17" s="255"/>
      <c r="N17" s="259" t="n">
        <v>983</v>
      </c>
      <c r="O17" s="261"/>
      <c r="P17" s="231" t="n">
        <v>3</v>
      </c>
      <c r="Q17" s="201" t="n">
        <f aca="false">SUM(R17,S17,U17,W17,Y17,AA17,AC17,AD17)</f>
        <v>3</v>
      </c>
      <c r="R17" s="230" t="n">
        <v>1</v>
      </c>
      <c r="S17" s="225"/>
      <c r="T17" s="228"/>
      <c r="U17" s="225"/>
      <c r="V17" s="228"/>
      <c r="W17" s="229"/>
      <c r="X17" s="257"/>
      <c r="Y17" s="264" t="n">
        <v>2</v>
      </c>
      <c r="Z17" s="255" t="n">
        <v>1</v>
      </c>
      <c r="AA17" s="226"/>
      <c r="AB17" s="257"/>
      <c r="AC17" s="233"/>
      <c r="AD17" s="234"/>
      <c r="AE17" s="235" t="n">
        <v>213</v>
      </c>
      <c r="AF17" s="238" t="n">
        <v>4</v>
      </c>
      <c r="AG17" s="265" t="n">
        <v>16</v>
      </c>
      <c r="AH17" s="238" t="n">
        <v>11867</v>
      </c>
      <c r="AI17" s="266" t="n">
        <v>6598150</v>
      </c>
      <c r="AJ17" s="267" t="n">
        <v>6598150</v>
      </c>
      <c r="AK17" s="268"/>
      <c r="AL17" s="269"/>
      <c r="AM17" s="270"/>
      <c r="AN17" s="271" t="n">
        <v>556</v>
      </c>
      <c r="AO17" s="253"/>
      <c r="AP17" s="245"/>
      <c r="AQ17" s="246" t="n">
        <v>5</v>
      </c>
      <c r="AR17" s="272" t="n">
        <v>556</v>
      </c>
      <c r="AS17" s="242" t="n">
        <v>1</v>
      </c>
      <c r="AT17" s="253"/>
      <c r="AU17" s="269"/>
      <c r="AV17" s="270"/>
    </row>
    <row r="18" s="135" customFormat="true" ht="30" hidden="false" customHeight="true" outlineLevel="0" collapsed="false">
      <c r="A18" s="273" t="s">
        <v>74</v>
      </c>
      <c r="B18" s="273"/>
      <c r="C18" s="274" t="n">
        <f aca="false">IF(AND(SUM(D18:M18)=SUM(N18:O18))=TRUE(),SUM(N18:O18),"HIBA")</f>
        <v>996</v>
      </c>
      <c r="D18" s="275" t="n">
        <f aca="false">SUM(D11:D17)</f>
        <v>540</v>
      </c>
      <c r="E18" s="275"/>
      <c r="F18" s="275" t="n">
        <f aca="false">SUM(F11:F17)</f>
        <v>18</v>
      </c>
      <c r="G18" s="275"/>
      <c r="H18" s="275" t="n">
        <f aca="false">SUM(H11:H17)</f>
        <v>1</v>
      </c>
      <c r="I18" s="275" t="n">
        <f aca="false">SUM(I11:I17)</f>
        <v>4</v>
      </c>
      <c r="J18" s="275" t="n">
        <f aca="false">SUM(J11:J17)</f>
        <v>194</v>
      </c>
      <c r="K18" s="275" t="n">
        <f aca="false">SUM(K11:K17)</f>
        <v>4</v>
      </c>
      <c r="L18" s="275" t="n">
        <f aca="false">SUM(L11:L17)</f>
        <v>235</v>
      </c>
      <c r="M18" s="275"/>
      <c r="N18" s="275" t="n">
        <f aca="false">SUM(N11:N17)</f>
        <v>996</v>
      </c>
      <c r="O18" s="275" t="n">
        <f aca="false">SUM(O11:O17)</f>
        <v>0</v>
      </c>
      <c r="P18" s="275" t="n">
        <f aca="false">SUM(P11:P17)</f>
        <v>4</v>
      </c>
      <c r="Q18" s="275" t="n">
        <f aca="false">SUM(Q11:Q17)</f>
        <v>3</v>
      </c>
      <c r="R18" s="275" t="n">
        <f aca="false">SUM(R11:R17)</f>
        <v>1</v>
      </c>
      <c r="S18" s="275"/>
      <c r="T18" s="275"/>
      <c r="U18" s="275"/>
      <c r="V18" s="275"/>
      <c r="W18" s="275"/>
      <c r="X18" s="275"/>
      <c r="Y18" s="275" t="n">
        <f aca="false">SUM(Y11:Y17)</f>
        <v>2</v>
      </c>
      <c r="Z18" s="275" t="n">
        <f aca="false">SUM(Z11:Z17)</f>
        <v>1</v>
      </c>
      <c r="AA18" s="275"/>
      <c r="AB18" s="275"/>
      <c r="AC18" s="275"/>
      <c r="AD18" s="275"/>
      <c r="AE18" s="276" t="n">
        <f aca="false">SUM(AE11:AE17)</f>
        <v>318</v>
      </c>
      <c r="AF18" s="277" t="n">
        <f aca="false">AVERAGE(AF11:AF17)</f>
        <v>24.6666666666667</v>
      </c>
      <c r="AG18" s="277" t="n">
        <f aca="false">AVERAGE(AG11:AG17)</f>
        <v>26.3333333333333</v>
      </c>
      <c r="AH18" s="277" t="n">
        <f aca="false">AVERAGE(AH11:AH17)</f>
        <v>11867</v>
      </c>
      <c r="AI18" s="278" t="n">
        <f aca="false">SUM(AI11:AI17)</f>
        <v>6598150</v>
      </c>
      <c r="AJ18" s="278" t="n">
        <f aca="false">SUM(AJ11:AJ17)</f>
        <v>6598150</v>
      </c>
      <c r="AK18" s="277" t="n">
        <f aca="false">AVERAGE(AK11:AK17)</f>
        <v>102500</v>
      </c>
      <c r="AL18" s="278" t="n">
        <f aca="false">SUM(AL11:AL17)</f>
        <v>410000</v>
      </c>
      <c r="AM18" s="278" t="n">
        <f aca="false">SUM(AM11:AM17)</f>
        <v>100000</v>
      </c>
      <c r="AN18" s="276" t="n">
        <f aca="false">SUM(AN11:AN17)</f>
        <v>564</v>
      </c>
      <c r="AO18" s="276"/>
      <c r="AP18" s="276"/>
      <c r="AQ18" s="276" t="n">
        <f aca="false">SUM(AQ11:AQ17)</f>
        <v>10</v>
      </c>
      <c r="AR18" s="276" t="n">
        <f aca="false">SUM(AR11:AR17)</f>
        <v>565</v>
      </c>
      <c r="AS18" s="276" t="n">
        <f aca="false">SUM(AS11:AS17)</f>
        <v>1</v>
      </c>
      <c r="AT18" s="276"/>
      <c r="AU18" s="276"/>
      <c r="AV18" s="276"/>
    </row>
    <row r="20" customFormat="false" ht="15" hidden="false" customHeight="true" outlineLevel="0" collapsed="false">
      <c r="A20" s="136"/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</row>
    <row r="21" customFormat="false" ht="14.25" hidden="false" customHeight="false" outlineLevel="0" collapsed="false">
      <c r="D21" s="138"/>
      <c r="E21" s="138"/>
      <c r="F21" s="138"/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</row>
    <row r="22" customFormat="false" ht="44.25" hidden="false" customHeight="true" outlineLevel="0" collapsed="false">
      <c r="B22" s="279"/>
      <c r="C22" s="279"/>
      <c r="D22" s="279"/>
      <c r="E22" s="279"/>
      <c r="F22" s="279"/>
      <c r="G22" s="279"/>
      <c r="M22" s="140"/>
      <c r="N22" s="140"/>
      <c r="O22" s="140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</row>
    <row r="23" customFormat="false" ht="14.25" hidden="false" customHeight="false" outlineLevel="0" collapsed="false">
      <c r="B23" s="141"/>
      <c r="C23" s="141"/>
      <c r="D23" s="141"/>
      <c r="E23" s="141"/>
      <c r="F23" s="141"/>
      <c r="G23" s="141"/>
      <c r="H23" s="140"/>
      <c r="I23" s="140"/>
      <c r="J23" s="140"/>
      <c r="K23" s="140"/>
      <c r="L23" s="140"/>
      <c r="M23" s="140"/>
      <c r="N23" s="140"/>
      <c r="O23" s="140"/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  <c r="AF23" s="13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</row>
    <row r="24" customFormat="false" ht="14.25" hidden="false" customHeight="false" outlineLevel="0" collapsed="false">
      <c r="P24" s="136"/>
      <c r="Q24" s="136"/>
      <c r="R24" s="136"/>
      <c r="S24" s="136"/>
      <c r="T24" s="136"/>
      <c r="U24" s="136"/>
      <c r="V24" s="136"/>
      <c r="W24" s="136"/>
      <c r="X24" s="136"/>
      <c r="Y24" s="136"/>
      <c r="Z24" s="136"/>
      <c r="AA24" s="136"/>
      <c r="AB24" s="136"/>
      <c r="AC24" s="136"/>
      <c r="AD24" s="136"/>
      <c r="AE24" s="136"/>
      <c r="AF24" s="136"/>
      <c r="AG24" s="136"/>
      <c r="AH24" s="136"/>
      <c r="AI24" s="136"/>
      <c r="AJ24" s="136"/>
      <c r="AK24" s="136"/>
      <c r="AL24" s="136"/>
      <c r="AM24" s="136"/>
      <c r="AN24" s="136"/>
      <c r="AO24" s="136"/>
      <c r="AP24" s="136"/>
      <c r="AQ24" s="136"/>
    </row>
    <row r="25" customFormat="false" ht="14.25" hidden="false" customHeight="false" outlineLevel="0" collapsed="false">
      <c r="P25" s="136"/>
      <c r="Q25" s="136"/>
      <c r="R25" s="136"/>
      <c r="S25" s="136"/>
      <c r="T25" s="136"/>
      <c r="U25" s="136"/>
      <c r="V25" s="136"/>
      <c r="W25" s="136"/>
      <c r="X25" s="136"/>
      <c r="Y25" s="136"/>
      <c r="Z25" s="136"/>
      <c r="AA25" s="136"/>
      <c r="AB25" s="136"/>
      <c r="AC25" s="136"/>
      <c r="AD25" s="136"/>
      <c r="AE25" s="136"/>
      <c r="AF25" s="136"/>
      <c r="AG25" s="136"/>
      <c r="AH25" s="136"/>
      <c r="AI25" s="136"/>
      <c r="AJ25" s="136"/>
      <c r="AK25" s="136"/>
      <c r="AL25" s="136"/>
      <c r="AM25" s="136"/>
      <c r="AN25" s="136"/>
      <c r="AO25" s="136"/>
      <c r="AP25" s="136"/>
      <c r="AQ25" s="136"/>
    </row>
    <row r="26" customFormat="false" ht="14.25" hidden="false" customHeight="false" outlineLevel="0" collapsed="false">
      <c r="P26" s="136"/>
      <c r="Q26" s="136"/>
      <c r="R26" s="136"/>
      <c r="S26" s="136"/>
      <c r="T26" s="136"/>
      <c r="U26" s="136"/>
      <c r="V26" s="136"/>
      <c r="W26" s="136"/>
      <c r="X26" s="136"/>
      <c r="Y26" s="136"/>
      <c r="Z26" s="136"/>
      <c r="AA26" s="136"/>
      <c r="AB26" s="136"/>
      <c r="AC26" s="136"/>
      <c r="AD26" s="136"/>
      <c r="AE26" s="136"/>
      <c r="AF26" s="136"/>
      <c r="AG26" s="136"/>
      <c r="AH26" s="136"/>
      <c r="AI26" s="136"/>
      <c r="AJ26" s="136"/>
      <c r="AK26" s="136"/>
      <c r="AL26" s="136"/>
      <c r="AM26" s="136"/>
      <c r="AN26" s="136"/>
      <c r="AO26" s="136"/>
      <c r="AP26" s="136"/>
      <c r="AQ26" s="136"/>
    </row>
    <row r="27" customFormat="false" ht="14.25" hidden="false" customHeight="false" outlineLevel="0" collapsed="false">
      <c r="P27" s="136"/>
      <c r="Q27" s="136"/>
      <c r="R27" s="136"/>
      <c r="S27" s="136"/>
      <c r="T27" s="136"/>
      <c r="U27" s="136"/>
      <c r="V27" s="136"/>
      <c r="W27" s="136"/>
      <c r="X27" s="136"/>
      <c r="Y27" s="136"/>
      <c r="Z27" s="136"/>
      <c r="AA27" s="136"/>
      <c r="AB27" s="136"/>
      <c r="AC27" s="136"/>
      <c r="AD27" s="136"/>
      <c r="AE27" s="136"/>
      <c r="AF27" s="136"/>
      <c r="AG27" s="136"/>
      <c r="AH27" s="136"/>
      <c r="AI27" s="136"/>
      <c r="AJ27" s="136"/>
      <c r="AK27" s="136"/>
      <c r="AL27" s="136"/>
      <c r="AM27" s="136"/>
      <c r="AN27" s="136"/>
      <c r="AO27" s="136"/>
      <c r="AP27" s="136"/>
      <c r="AQ27" s="136"/>
    </row>
    <row r="28" customFormat="false" ht="14.25" hidden="false" customHeight="false" outlineLevel="0" collapsed="false">
      <c r="P28" s="136"/>
      <c r="Q28" s="136"/>
      <c r="R28" s="136"/>
      <c r="S28" s="136"/>
      <c r="T28" s="136"/>
      <c r="U28" s="136"/>
      <c r="V28" s="136"/>
      <c r="W28" s="136"/>
      <c r="X28" s="136"/>
      <c r="Y28" s="136"/>
      <c r="Z28" s="136"/>
      <c r="AA28" s="136"/>
      <c r="AB28" s="136"/>
      <c r="AC28" s="136"/>
      <c r="AD28" s="136"/>
      <c r="AE28" s="136"/>
      <c r="AF28" s="136"/>
      <c r="AG28" s="136"/>
      <c r="AH28" s="136"/>
      <c r="AI28" s="136"/>
      <c r="AJ28" s="136"/>
      <c r="AK28" s="136"/>
      <c r="AL28" s="136"/>
      <c r="AM28" s="136"/>
      <c r="AN28" s="136"/>
      <c r="AO28" s="136"/>
      <c r="AP28" s="136"/>
      <c r="AQ28" s="136"/>
    </row>
    <row r="29" customFormat="false" ht="14.25" hidden="false" customHeight="false" outlineLevel="0" collapsed="false">
      <c r="P29" s="136"/>
      <c r="Q29" s="136"/>
      <c r="R29" s="136"/>
      <c r="S29" s="136"/>
      <c r="T29" s="136"/>
      <c r="U29" s="136"/>
      <c r="V29" s="136"/>
      <c r="W29" s="136"/>
      <c r="X29" s="136"/>
      <c r="Y29" s="136"/>
      <c r="Z29" s="136"/>
      <c r="AA29" s="136"/>
      <c r="AB29" s="136"/>
      <c r="AC29" s="136"/>
      <c r="AD29" s="136"/>
      <c r="AE29" s="136"/>
      <c r="AF29" s="136"/>
      <c r="AG29" s="136"/>
      <c r="AH29" s="136"/>
      <c r="AI29" s="136"/>
      <c r="AJ29" s="136"/>
      <c r="AK29" s="136"/>
      <c r="AL29" s="136"/>
      <c r="AM29" s="136"/>
      <c r="AN29" s="136"/>
      <c r="AO29" s="136"/>
      <c r="AP29" s="136"/>
      <c r="AQ29" s="136"/>
    </row>
    <row r="30" customFormat="false" ht="14.25" hidden="false" customHeight="false" outlineLevel="0" collapsed="false">
      <c r="P30" s="136"/>
      <c r="Q30" s="136"/>
      <c r="R30" s="136"/>
      <c r="S30" s="136"/>
      <c r="T30" s="136"/>
      <c r="U30" s="136"/>
      <c r="V30" s="136"/>
      <c r="W30" s="136"/>
      <c r="X30" s="136"/>
      <c r="Y30" s="136"/>
      <c r="Z30" s="136"/>
      <c r="AA30" s="136"/>
      <c r="AB30" s="136"/>
      <c r="AC30" s="136"/>
      <c r="AD30" s="136"/>
      <c r="AE30" s="136"/>
      <c r="AF30" s="136"/>
      <c r="AG30" s="136"/>
      <c r="AH30" s="136"/>
      <c r="AI30" s="136"/>
      <c r="AJ30" s="136"/>
      <c r="AK30" s="136"/>
      <c r="AL30" s="136"/>
      <c r="AM30" s="136"/>
      <c r="AN30" s="136"/>
      <c r="AO30" s="136"/>
      <c r="AP30" s="136"/>
      <c r="AQ30" s="136"/>
    </row>
  </sheetData>
  <sheetProtection sheet="true" password="cce5" objects="true" scenarios="true" selectLockedCells="true" selectUnlockedCells="true"/>
  <mergeCells count="81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M19" activeCellId="0" sqref="AM1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19.28"/>
    <col collapsed="false" customWidth="true" hidden="false" outlineLevel="0" max="22" min="3" style="1" width="7.14"/>
    <col collapsed="false" customWidth="true" hidden="false" outlineLevel="0" max="23" min="23" style="1" width="9.99"/>
    <col collapsed="false" customWidth="true" hidden="false" outlineLevel="0" max="24" min="24" style="1" width="10.41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5.13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148" t="s">
        <v>0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8"/>
      <c r="P1" s="148"/>
      <c r="Q1" s="148"/>
      <c r="R1" s="148"/>
      <c r="S1" s="148"/>
      <c r="T1" s="148"/>
      <c r="U1" s="148"/>
      <c r="V1" s="148"/>
      <c r="W1" s="148"/>
      <c r="X1" s="148"/>
      <c r="Y1" s="148"/>
      <c r="Z1" s="148"/>
      <c r="AA1" s="148"/>
      <c r="AB1" s="148"/>
      <c r="AC1" s="148"/>
      <c r="AD1" s="148"/>
      <c r="AE1" s="148"/>
      <c r="AF1" s="148"/>
      <c r="AG1" s="148"/>
      <c r="AH1" s="148"/>
      <c r="AI1" s="148"/>
      <c r="AJ1" s="148"/>
      <c r="AK1" s="148"/>
      <c r="AL1" s="148"/>
      <c r="AM1" s="148"/>
      <c r="AN1" s="148"/>
      <c r="AO1" s="148"/>
      <c r="AP1" s="148"/>
      <c r="AQ1" s="148"/>
      <c r="AR1" s="148"/>
      <c r="AS1" s="148"/>
      <c r="AT1" s="148"/>
      <c r="AU1" s="148"/>
      <c r="AV1" s="148"/>
    </row>
    <row r="2" customFormat="false" ht="23.25" hidden="false" customHeight="false" outlineLevel="0" collapsed="false">
      <c r="A2" s="148" t="s">
        <v>92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  <c r="Q2" s="148"/>
      <c r="R2" s="148"/>
      <c r="S2" s="148"/>
      <c r="T2" s="148"/>
      <c r="U2" s="148"/>
      <c r="V2" s="148"/>
      <c r="W2" s="148"/>
      <c r="X2" s="148"/>
      <c r="Y2" s="148"/>
      <c r="Z2" s="148"/>
      <c r="AA2" s="148"/>
      <c r="AB2" s="148"/>
      <c r="AC2" s="148"/>
      <c r="AD2" s="148"/>
      <c r="AE2" s="148"/>
      <c r="AF2" s="148"/>
      <c r="AG2" s="148"/>
      <c r="AH2" s="148"/>
      <c r="AI2" s="148"/>
      <c r="AJ2" s="148"/>
      <c r="AK2" s="148"/>
      <c r="AL2" s="148"/>
      <c r="AM2" s="148"/>
      <c r="AN2" s="148"/>
      <c r="AO2" s="148"/>
      <c r="AP2" s="148"/>
      <c r="AQ2" s="148"/>
      <c r="AR2" s="148"/>
      <c r="AS2" s="148"/>
      <c r="AT2" s="148"/>
      <c r="AU2" s="148"/>
      <c r="AV2" s="148"/>
    </row>
    <row r="3" customFormat="false" ht="29.25" hidden="false" customHeight="true" outlineLevel="0" collapsed="false">
      <c r="A3" s="149"/>
      <c r="B3" s="149"/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  <c r="Q3" s="149"/>
      <c r="R3" s="149"/>
      <c r="S3" s="149"/>
      <c r="T3" s="149"/>
      <c r="U3" s="149"/>
      <c r="V3" s="149"/>
      <c r="W3" s="149"/>
      <c r="X3" s="149"/>
      <c r="Y3" s="149"/>
      <c r="Z3" s="149"/>
      <c r="AA3" s="149"/>
      <c r="AB3" s="149"/>
      <c r="AC3" s="149"/>
      <c r="AD3" s="149"/>
      <c r="AE3" s="149"/>
      <c r="AF3" s="149"/>
      <c r="AG3" s="149"/>
      <c r="AH3" s="149"/>
      <c r="AI3" s="149"/>
      <c r="AJ3" s="149"/>
      <c r="AK3" s="149"/>
      <c r="AL3" s="149"/>
      <c r="AM3" s="149"/>
      <c r="AN3" s="149"/>
      <c r="AO3" s="149"/>
      <c r="AP3" s="149"/>
      <c r="AQ3" s="149"/>
      <c r="AR3" s="149"/>
      <c r="AS3" s="149"/>
      <c r="AT3" s="149"/>
      <c r="AU3" s="149"/>
      <c r="AV3" s="149"/>
    </row>
    <row r="4" customFormat="false" ht="24.75" hidden="false" customHeight="true" outlineLevel="0" collapsed="false">
      <c r="A4" s="150" t="s">
        <v>2</v>
      </c>
      <c r="B4" s="150"/>
      <c r="C4" s="151" t="s">
        <v>3</v>
      </c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2" t="s">
        <v>4</v>
      </c>
      <c r="Q4" s="152"/>
      <c r="R4" s="152"/>
      <c r="S4" s="152"/>
      <c r="T4" s="152"/>
      <c r="U4" s="152"/>
      <c r="V4" s="152"/>
      <c r="W4" s="152"/>
      <c r="X4" s="152"/>
      <c r="Y4" s="152"/>
      <c r="Z4" s="152"/>
      <c r="AA4" s="152"/>
      <c r="AB4" s="152"/>
      <c r="AC4" s="152"/>
      <c r="AD4" s="152"/>
      <c r="AE4" s="153" t="s">
        <v>5</v>
      </c>
      <c r="AF4" s="154" t="s">
        <v>6</v>
      </c>
      <c r="AG4" s="154"/>
      <c r="AH4" s="154" t="s">
        <v>7</v>
      </c>
      <c r="AI4" s="154"/>
      <c r="AJ4" s="154"/>
      <c r="AK4" s="154" t="s">
        <v>8</v>
      </c>
      <c r="AL4" s="154"/>
      <c r="AM4" s="154"/>
      <c r="AN4" s="151" t="s">
        <v>9</v>
      </c>
      <c r="AO4" s="151"/>
      <c r="AP4" s="155" t="s">
        <v>10</v>
      </c>
      <c r="AQ4" s="155" t="s">
        <v>11</v>
      </c>
      <c r="AR4" s="151" t="s">
        <v>12</v>
      </c>
      <c r="AS4" s="151"/>
      <c r="AT4" s="154" t="s">
        <v>13</v>
      </c>
      <c r="AU4" s="154"/>
      <c r="AV4" s="154"/>
    </row>
    <row r="5" customFormat="false" ht="52.5" hidden="false" customHeight="true" outlineLevel="0" collapsed="false">
      <c r="A5" s="150"/>
      <c r="B5" s="150"/>
      <c r="C5" s="156" t="s">
        <v>14</v>
      </c>
      <c r="D5" s="154" t="s">
        <v>15</v>
      </c>
      <c r="E5" s="154"/>
      <c r="F5" s="154"/>
      <c r="G5" s="154"/>
      <c r="H5" s="154" t="s">
        <v>16</v>
      </c>
      <c r="I5" s="154"/>
      <c r="J5" s="154"/>
      <c r="K5" s="154"/>
      <c r="L5" s="154"/>
      <c r="M5" s="154"/>
      <c r="N5" s="157" t="s">
        <v>17</v>
      </c>
      <c r="O5" s="157"/>
      <c r="P5" s="156" t="s">
        <v>18</v>
      </c>
      <c r="Q5" s="156" t="s">
        <v>19</v>
      </c>
      <c r="R5" s="158" t="s">
        <v>20</v>
      </c>
      <c r="S5" s="158"/>
      <c r="T5" s="158"/>
      <c r="U5" s="158"/>
      <c r="V5" s="158"/>
      <c r="W5" s="158"/>
      <c r="X5" s="158"/>
      <c r="Y5" s="158"/>
      <c r="Z5" s="158"/>
      <c r="AA5" s="158"/>
      <c r="AB5" s="158"/>
      <c r="AC5" s="159" t="s">
        <v>21</v>
      </c>
      <c r="AD5" s="159"/>
      <c r="AE5" s="153"/>
      <c r="AF5" s="160" t="s">
        <v>22</v>
      </c>
      <c r="AG5" s="160" t="s">
        <v>23</v>
      </c>
      <c r="AH5" s="160" t="s">
        <v>24</v>
      </c>
      <c r="AI5" s="161" t="s">
        <v>25</v>
      </c>
      <c r="AJ5" s="162" t="s">
        <v>26</v>
      </c>
      <c r="AK5" s="163" t="s">
        <v>27</v>
      </c>
      <c r="AL5" s="162" t="s">
        <v>28</v>
      </c>
      <c r="AM5" s="164" t="s">
        <v>29</v>
      </c>
      <c r="AN5" s="165" t="s">
        <v>30</v>
      </c>
      <c r="AO5" s="160" t="s">
        <v>31</v>
      </c>
      <c r="AP5" s="155"/>
      <c r="AQ5" s="155"/>
      <c r="AR5" s="165" t="s">
        <v>32</v>
      </c>
      <c r="AS5" s="160" t="s">
        <v>33</v>
      </c>
      <c r="AT5" s="166" t="s">
        <v>34</v>
      </c>
      <c r="AU5" s="162" t="s">
        <v>35</v>
      </c>
      <c r="AV5" s="164" t="s">
        <v>36</v>
      </c>
    </row>
    <row r="6" customFormat="false" ht="36.75" hidden="false" customHeight="true" outlineLevel="0" collapsed="false">
      <c r="A6" s="150"/>
      <c r="B6" s="150"/>
      <c r="C6" s="156"/>
      <c r="D6" s="167" t="s">
        <v>37</v>
      </c>
      <c r="E6" s="168" t="s">
        <v>38</v>
      </c>
      <c r="F6" s="168" t="s">
        <v>39</v>
      </c>
      <c r="G6" s="169" t="s">
        <v>40</v>
      </c>
      <c r="H6" s="170" t="s">
        <v>41</v>
      </c>
      <c r="I6" s="170"/>
      <c r="J6" s="171" t="s">
        <v>42</v>
      </c>
      <c r="K6" s="171" t="s">
        <v>43</v>
      </c>
      <c r="L6" s="171" t="s">
        <v>44</v>
      </c>
      <c r="M6" s="172" t="s">
        <v>45</v>
      </c>
      <c r="N6" s="173" t="s">
        <v>46</v>
      </c>
      <c r="O6" s="174" t="s">
        <v>47</v>
      </c>
      <c r="P6" s="156"/>
      <c r="Q6" s="156"/>
      <c r="R6" s="175" t="s">
        <v>48</v>
      </c>
      <c r="S6" s="176" t="s">
        <v>49</v>
      </c>
      <c r="T6" s="176"/>
      <c r="U6" s="176"/>
      <c r="V6" s="176"/>
      <c r="W6" s="177" t="s">
        <v>50</v>
      </c>
      <c r="X6" s="177"/>
      <c r="Y6" s="177"/>
      <c r="Z6" s="177"/>
      <c r="AA6" s="177"/>
      <c r="AB6" s="177"/>
      <c r="AC6" s="156" t="s">
        <v>51</v>
      </c>
      <c r="AD6" s="156" t="s">
        <v>52</v>
      </c>
      <c r="AE6" s="153"/>
      <c r="AF6" s="153"/>
      <c r="AG6" s="153"/>
      <c r="AH6" s="153"/>
      <c r="AI6" s="161"/>
      <c r="AJ6" s="162"/>
      <c r="AK6" s="163"/>
      <c r="AL6" s="162"/>
      <c r="AM6" s="162"/>
      <c r="AN6" s="165"/>
      <c r="AO6" s="160"/>
      <c r="AP6" s="155"/>
      <c r="AQ6" s="155"/>
      <c r="AR6" s="165"/>
      <c r="AS6" s="160"/>
      <c r="AT6" s="166"/>
      <c r="AU6" s="162"/>
      <c r="AV6" s="162"/>
    </row>
    <row r="7" customFormat="false" ht="15.95" hidden="false" customHeight="true" outlineLevel="0" collapsed="false">
      <c r="A7" s="150"/>
      <c r="B7" s="150"/>
      <c r="C7" s="156"/>
      <c r="D7" s="167"/>
      <c r="E7" s="168"/>
      <c r="F7" s="168"/>
      <c r="G7" s="169"/>
      <c r="H7" s="178" t="s">
        <v>53</v>
      </c>
      <c r="I7" s="179" t="s">
        <v>54</v>
      </c>
      <c r="J7" s="171"/>
      <c r="K7" s="171"/>
      <c r="L7" s="171"/>
      <c r="M7" s="172"/>
      <c r="N7" s="173"/>
      <c r="O7" s="174"/>
      <c r="P7" s="156"/>
      <c r="Q7" s="156"/>
      <c r="R7" s="175"/>
      <c r="S7" s="180" t="s">
        <v>55</v>
      </c>
      <c r="T7" s="181" t="s">
        <v>56</v>
      </c>
      <c r="U7" s="182" t="s">
        <v>55</v>
      </c>
      <c r="V7" s="182" t="s">
        <v>57</v>
      </c>
      <c r="W7" s="182" t="s">
        <v>58</v>
      </c>
      <c r="X7" s="182" t="s">
        <v>59</v>
      </c>
      <c r="Y7" s="182" t="s">
        <v>55</v>
      </c>
      <c r="Z7" s="182" t="s">
        <v>56</v>
      </c>
      <c r="AA7" s="183" t="s">
        <v>55</v>
      </c>
      <c r="AB7" s="184" t="s">
        <v>60</v>
      </c>
      <c r="AC7" s="156"/>
      <c r="AD7" s="156"/>
      <c r="AE7" s="153"/>
      <c r="AF7" s="153"/>
      <c r="AG7" s="153"/>
      <c r="AH7" s="153"/>
      <c r="AI7" s="161"/>
      <c r="AJ7" s="162"/>
      <c r="AK7" s="163"/>
      <c r="AL7" s="162"/>
      <c r="AM7" s="162"/>
      <c r="AN7" s="165"/>
      <c r="AO7" s="160"/>
      <c r="AP7" s="155"/>
      <c r="AQ7" s="155"/>
      <c r="AR7" s="165"/>
      <c r="AS7" s="160"/>
      <c r="AT7" s="166"/>
      <c r="AU7" s="162"/>
      <c r="AV7" s="162"/>
    </row>
    <row r="8" customFormat="false" ht="125.25" hidden="false" customHeight="true" outlineLevel="0" collapsed="false">
      <c r="A8" s="150"/>
      <c r="B8" s="150"/>
      <c r="C8" s="156"/>
      <c r="D8" s="167"/>
      <c r="E8" s="168"/>
      <c r="F8" s="168"/>
      <c r="G8" s="169"/>
      <c r="H8" s="178"/>
      <c r="I8" s="179"/>
      <c r="J8" s="171"/>
      <c r="K8" s="171"/>
      <c r="L8" s="171"/>
      <c r="M8" s="172"/>
      <c r="N8" s="173"/>
      <c r="O8" s="174"/>
      <c r="P8" s="156"/>
      <c r="Q8" s="156"/>
      <c r="R8" s="175"/>
      <c r="S8" s="180"/>
      <c r="T8" s="181"/>
      <c r="U8" s="182"/>
      <c r="V8" s="182"/>
      <c r="W8" s="182"/>
      <c r="X8" s="182"/>
      <c r="Y8" s="182"/>
      <c r="Z8" s="182"/>
      <c r="AA8" s="183"/>
      <c r="AB8" s="184"/>
      <c r="AC8" s="156"/>
      <c r="AD8" s="156"/>
      <c r="AE8" s="153"/>
      <c r="AF8" s="153"/>
      <c r="AG8" s="153"/>
      <c r="AH8" s="153"/>
      <c r="AI8" s="161"/>
      <c r="AJ8" s="162"/>
      <c r="AK8" s="163"/>
      <c r="AL8" s="162"/>
      <c r="AM8" s="162"/>
      <c r="AN8" s="165"/>
      <c r="AO8" s="160"/>
      <c r="AP8" s="155"/>
      <c r="AQ8" s="155"/>
      <c r="AR8" s="165"/>
      <c r="AS8" s="160"/>
      <c r="AT8" s="166"/>
      <c r="AU8" s="162"/>
      <c r="AV8" s="162"/>
    </row>
    <row r="9" customFormat="false" ht="63.75" hidden="false" customHeight="true" outlineLevel="0" collapsed="false">
      <c r="A9" s="150"/>
      <c r="B9" s="150"/>
      <c r="C9" s="156"/>
      <c r="D9" s="185" t="s">
        <v>61</v>
      </c>
      <c r="E9" s="185"/>
      <c r="F9" s="185"/>
      <c r="G9" s="185"/>
      <c r="H9" s="185"/>
      <c r="I9" s="185"/>
      <c r="J9" s="185"/>
      <c r="K9" s="185"/>
      <c r="L9" s="185"/>
      <c r="M9" s="185"/>
      <c r="N9" s="186" t="s">
        <v>62</v>
      </c>
      <c r="O9" s="186"/>
      <c r="P9" s="156"/>
      <c r="Q9" s="156"/>
      <c r="R9" s="175"/>
      <c r="S9" s="187" t="s">
        <v>63</v>
      </c>
      <c r="T9" s="187"/>
      <c r="U9" s="188" t="s">
        <v>64</v>
      </c>
      <c r="V9" s="188"/>
      <c r="W9" s="188" t="s">
        <v>65</v>
      </c>
      <c r="X9" s="188"/>
      <c r="Y9" s="188" t="s">
        <v>63</v>
      </c>
      <c r="Z9" s="188"/>
      <c r="AA9" s="188" t="s">
        <v>66</v>
      </c>
      <c r="AB9" s="188"/>
      <c r="AC9" s="156"/>
      <c r="AD9" s="156"/>
      <c r="AE9" s="153"/>
      <c r="AF9" s="160"/>
      <c r="AG9" s="160"/>
      <c r="AH9" s="160"/>
      <c r="AI9" s="161"/>
      <c r="AJ9" s="162"/>
      <c r="AK9" s="163"/>
      <c r="AL9" s="162"/>
      <c r="AM9" s="164"/>
      <c r="AN9" s="165"/>
      <c r="AO9" s="160"/>
      <c r="AP9" s="155"/>
      <c r="AQ9" s="155"/>
      <c r="AR9" s="165"/>
      <c r="AS9" s="160"/>
      <c r="AT9" s="166"/>
      <c r="AU9" s="162"/>
      <c r="AV9" s="164"/>
    </row>
    <row r="10" s="53" customFormat="true" ht="30" hidden="false" customHeight="true" outlineLevel="0" collapsed="false">
      <c r="A10" s="150" t="n">
        <v>1</v>
      </c>
      <c r="B10" s="150"/>
      <c r="C10" s="189" t="n">
        <v>2</v>
      </c>
      <c r="D10" s="190" t="n">
        <v>3</v>
      </c>
      <c r="E10" s="191" t="n">
        <v>4</v>
      </c>
      <c r="F10" s="192" t="n">
        <v>5</v>
      </c>
      <c r="G10" s="193" t="n">
        <v>6</v>
      </c>
      <c r="H10" s="190" t="n">
        <v>7</v>
      </c>
      <c r="I10" s="191" t="n">
        <v>8</v>
      </c>
      <c r="J10" s="191" t="n">
        <v>9</v>
      </c>
      <c r="K10" s="191" t="n">
        <v>10</v>
      </c>
      <c r="L10" s="191" t="n">
        <v>11</v>
      </c>
      <c r="M10" s="192" t="n">
        <v>12</v>
      </c>
      <c r="N10" s="190" t="n">
        <v>13</v>
      </c>
      <c r="O10" s="192" t="n">
        <v>14</v>
      </c>
      <c r="P10" s="189" t="n">
        <v>15</v>
      </c>
      <c r="Q10" s="189" t="n">
        <v>16</v>
      </c>
      <c r="R10" s="194" t="n">
        <v>17</v>
      </c>
      <c r="S10" s="190" t="n">
        <v>18</v>
      </c>
      <c r="T10" s="191" t="n">
        <v>19</v>
      </c>
      <c r="U10" s="190" t="n">
        <v>20</v>
      </c>
      <c r="V10" s="191" t="n">
        <v>21</v>
      </c>
      <c r="W10" s="190" t="n">
        <v>22</v>
      </c>
      <c r="X10" s="191" t="n">
        <v>23</v>
      </c>
      <c r="Y10" s="195" t="n">
        <v>24</v>
      </c>
      <c r="Z10" s="191" t="n">
        <v>25</v>
      </c>
      <c r="AA10" s="190" t="n">
        <v>26</v>
      </c>
      <c r="AB10" s="191" t="n">
        <v>27</v>
      </c>
      <c r="AC10" s="196" t="n">
        <v>28</v>
      </c>
      <c r="AD10" s="197" t="n">
        <v>29</v>
      </c>
      <c r="AE10" s="198" t="n">
        <v>30</v>
      </c>
      <c r="AF10" s="198" t="n">
        <v>31</v>
      </c>
      <c r="AG10" s="198" t="n">
        <v>32</v>
      </c>
      <c r="AH10" s="198" t="n">
        <v>33</v>
      </c>
      <c r="AI10" s="198" t="n">
        <v>34</v>
      </c>
      <c r="AJ10" s="198" t="n">
        <v>35</v>
      </c>
      <c r="AK10" s="198" t="n">
        <v>36</v>
      </c>
      <c r="AL10" s="198" t="n">
        <v>37</v>
      </c>
      <c r="AM10" s="198" t="n">
        <v>38</v>
      </c>
      <c r="AN10" s="198" t="n">
        <v>39</v>
      </c>
      <c r="AO10" s="198" t="n">
        <v>40</v>
      </c>
      <c r="AP10" s="198" t="n">
        <v>41</v>
      </c>
      <c r="AQ10" s="198" t="n">
        <v>42</v>
      </c>
      <c r="AR10" s="198" t="n">
        <v>43</v>
      </c>
      <c r="AS10" s="199" t="n">
        <v>44</v>
      </c>
      <c r="AT10" s="198" t="n">
        <v>45</v>
      </c>
      <c r="AU10" s="198" t="n">
        <v>46</v>
      </c>
      <c r="AV10" s="198" t="n">
        <v>47</v>
      </c>
    </row>
    <row r="11" s="53" customFormat="true" ht="30" hidden="false" customHeight="true" outlineLevel="0" collapsed="false">
      <c r="A11" s="200" t="s">
        <v>67</v>
      </c>
      <c r="B11" s="200"/>
      <c r="C11" s="201" t="n">
        <f aca="false">IF(AND(SUM(D11:M11)=SUM(N11:O11))=TRUE(),SUM(N11:O11),"HIBA")</f>
        <v>3</v>
      </c>
      <c r="D11" s="202" t="n">
        <v>1</v>
      </c>
      <c r="E11" s="203" t="n">
        <v>0</v>
      </c>
      <c r="F11" s="204" t="n">
        <v>0</v>
      </c>
      <c r="G11" s="205" t="n">
        <v>2</v>
      </c>
      <c r="H11" s="202" t="n">
        <v>0</v>
      </c>
      <c r="I11" s="203" t="n">
        <v>0</v>
      </c>
      <c r="J11" s="203" t="n">
        <v>0</v>
      </c>
      <c r="K11" s="203" t="n">
        <v>0</v>
      </c>
      <c r="L11" s="203" t="n">
        <v>0</v>
      </c>
      <c r="M11" s="205" t="n">
        <v>0</v>
      </c>
      <c r="N11" s="202" t="n">
        <v>3</v>
      </c>
      <c r="O11" s="204" t="n">
        <v>0</v>
      </c>
      <c r="P11" s="206" t="n">
        <v>0</v>
      </c>
      <c r="Q11" s="201" t="n">
        <f aca="false">SUM(R11,S11,U11,W11,Y11,AA11,AC11,AD11)</f>
        <v>0</v>
      </c>
      <c r="R11" s="207" t="n">
        <v>0</v>
      </c>
      <c r="S11" s="202" t="n">
        <v>0</v>
      </c>
      <c r="T11" s="205" t="n">
        <v>0</v>
      </c>
      <c r="U11" s="202" t="n">
        <v>0</v>
      </c>
      <c r="V11" s="205" t="n">
        <v>0</v>
      </c>
      <c r="W11" s="202" t="n">
        <v>0</v>
      </c>
      <c r="X11" s="203" t="n">
        <v>0</v>
      </c>
      <c r="Y11" s="208" t="n">
        <v>0</v>
      </c>
      <c r="Z11" s="204" t="n">
        <v>0</v>
      </c>
      <c r="AA11" s="203" t="n">
        <v>0</v>
      </c>
      <c r="AB11" s="203" t="n">
        <v>0</v>
      </c>
      <c r="AC11" s="209" t="n">
        <v>0</v>
      </c>
      <c r="AD11" s="210" t="n">
        <v>0</v>
      </c>
      <c r="AE11" s="211" t="n">
        <v>0</v>
      </c>
      <c r="AF11" s="212" t="n">
        <v>1</v>
      </c>
      <c r="AG11" s="213" t="n">
        <v>1</v>
      </c>
      <c r="AH11" s="214"/>
      <c r="AI11" s="215" t="n">
        <v>0</v>
      </c>
      <c r="AJ11" s="216" t="n">
        <v>0</v>
      </c>
      <c r="AK11" s="214"/>
      <c r="AL11" s="217" t="n">
        <v>0</v>
      </c>
      <c r="AM11" s="218" t="n">
        <v>0</v>
      </c>
      <c r="AN11" s="219" t="n">
        <v>3</v>
      </c>
      <c r="AO11" s="218" t="n">
        <v>0</v>
      </c>
      <c r="AP11" s="220" t="n">
        <v>0</v>
      </c>
      <c r="AQ11" s="220" t="n">
        <v>3</v>
      </c>
      <c r="AR11" s="221" t="n">
        <v>0</v>
      </c>
      <c r="AS11" s="222" t="n">
        <v>0</v>
      </c>
      <c r="AT11" s="223" t="n">
        <v>0</v>
      </c>
      <c r="AU11" s="224" t="n">
        <v>0</v>
      </c>
      <c r="AV11" s="222" t="n">
        <v>0</v>
      </c>
    </row>
    <row r="12" s="53" customFormat="true" ht="30" hidden="false" customHeight="true" outlineLevel="0" collapsed="false">
      <c r="A12" s="200" t="s">
        <v>68</v>
      </c>
      <c r="B12" s="200"/>
      <c r="C12" s="201" t="n">
        <f aca="false">IF(AND(SUM(D12:M12)=SUM(N12:O12))=TRUE(),SUM(N12:O12),"HIBA")</f>
        <v>233</v>
      </c>
      <c r="D12" s="225" t="n">
        <v>141</v>
      </c>
      <c r="E12" s="226" t="n">
        <v>0</v>
      </c>
      <c r="F12" s="227" t="n">
        <v>0</v>
      </c>
      <c r="G12" s="228" t="n">
        <v>0</v>
      </c>
      <c r="H12" s="225" t="n">
        <v>0</v>
      </c>
      <c r="I12" s="226" t="n">
        <v>2</v>
      </c>
      <c r="J12" s="226" t="n">
        <v>0</v>
      </c>
      <c r="K12" s="226" t="n">
        <v>3</v>
      </c>
      <c r="L12" s="226" t="n">
        <v>39</v>
      </c>
      <c r="M12" s="228" t="n">
        <v>48</v>
      </c>
      <c r="N12" s="229" t="n">
        <v>233</v>
      </c>
      <c r="O12" s="228" t="n">
        <v>0</v>
      </c>
      <c r="P12" s="230" t="n">
        <v>0</v>
      </c>
      <c r="Q12" s="201" t="n">
        <f aca="false">SUM(R12,S12,U12,W12,Y12,AA12,AC12,AD12)</f>
        <v>4</v>
      </c>
      <c r="R12" s="231" t="n">
        <v>0</v>
      </c>
      <c r="S12" s="225" t="n">
        <v>0</v>
      </c>
      <c r="T12" s="228" t="n">
        <v>0</v>
      </c>
      <c r="U12" s="225" t="n">
        <v>0</v>
      </c>
      <c r="V12" s="228" t="n">
        <v>0</v>
      </c>
      <c r="W12" s="225" t="n">
        <v>0</v>
      </c>
      <c r="X12" s="226" t="n">
        <v>0</v>
      </c>
      <c r="Y12" s="232" t="n">
        <v>0</v>
      </c>
      <c r="Z12" s="227" t="n">
        <v>0</v>
      </c>
      <c r="AA12" s="226" t="n">
        <v>0</v>
      </c>
      <c r="AB12" s="228" t="n">
        <v>0</v>
      </c>
      <c r="AC12" s="233" t="n">
        <v>4</v>
      </c>
      <c r="AD12" s="234" t="n">
        <v>0</v>
      </c>
      <c r="AE12" s="235" t="n">
        <v>0</v>
      </c>
      <c r="AF12" s="236" t="n">
        <v>3</v>
      </c>
      <c r="AG12" s="237" t="n">
        <v>2.1</v>
      </c>
      <c r="AH12" s="238"/>
      <c r="AI12" s="239" t="n">
        <v>0</v>
      </c>
      <c r="AJ12" s="240" t="n">
        <v>0</v>
      </c>
      <c r="AK12" s="238"/>
      <c r="AL12" s="241" t="n">
        <v>0</v>
      </c>
      <c r="AM12" s="242" t="n">
        <v>0</v>
      </c>
      <c r="AN12" s="243" t="n">
        <v>143</v>
      </c>
      <c r="AO12" s="244" t="n">
        <v>0</v>
      </c>
      <c r="AP12" s="245" t="n">
        <v>0</v>
      </c>
      <c r="AQ12" s="246" t="n">
        <v>15</v>
      </c>
      <c r="AR12" s="247" t="n">
        <v>143</v>
      </c>
      <c r="AS12" s="242" t="n">
        <v>0</v>
      </c>
      <c r="AT12" s="243" t="n">
        <v>48</v>
      </c>
      <c r="AU12" s="248" t="n">
        <v>41</v>
      </c>
      <c r="AV12" s="242" t="n">
        <v>7</v>
      </c>
    </row>
    <row r="13" s="53" customFormat="true" ht="36" hidden="false" customHeight="true" outlineLevel="0" collapsed="false">
      <c r="A13" s="200" t="s">
        <v>69</v>
      </c>
      <c r="B13" s="200"/>
      <c r="C13" s="249" t="n">
        <f aca="false">IF(AND(SUM(D13:M13)=SUM(N13:O13))=TRUE(),SUM(N13:O13),"HIBA")</f>
        <v>18</v>
      </c>
      <c r="D13" s="225" t="n">
        <v>15</v>
      </c>
      <c r="E13" s="226" t="n">
        <v>0</v>
      </c>
      <c r="F13" s="227" t="n">
        <v>0</v>
      </c>
      <c r="G13" s="228" t="n">
        <v>0</v>
      </c>
      <c r="H13" s="225" t="n">
        <v>0</v>
      </c>
      <c r="I13" s="227" t="n">
        <v>3</v>
      </c>
      <c r="J13" s="226" t="n">
        <v>0</v>
      </c>
      <c r="K13" s="226" t="n">
        <v>0</v>
      </c>
      <c r="L13" s="226" t="n">
        <v>0</v>
      </c>
      <c r="M13" s="228" t="n">
        <v>0</v>
      </c>
      <c r="N13" s="225" t="n">
        <v>18</v>
      </c>
      <c r="O13" s="228" t="n">
        <v>0</v>
      </c>
      <c r="P13" s="230" t="n">
        <v>0</v>
      </c>
      <c r="Q13" s="201" t="n">
        <f aca="false">SUM(R13,S13,U13,W13,Y13,AA13,AC13,AD13)</f>
        <v>1</v>
      </c>
      <c r="R13" s="231" t="n">
        <v>0</v>
      </c>
      <c r="S13" s="225" t="n">
        <v>0</v>
      </c>
      <c r="T13" s="228" t="n">
        <v>0</v>
      </c>
      <c r="U13" s="225" t="n">
        <v>0</v>
      </c>
      <c r="V13" s="228" t="n">
        <v>0</v>
      </c>
      <c r="W13" s="225" t="n">
        <v>0</v>
      </c>
      <c r="X13" s="226" t="n">
        <v>0</v>
      </c>
      <c r="Y13" s="232" t="n">
        <v>1</v>
      </c>
      <c r="Z13" s="227" t="n">
        <v>1</v>
      </c>
      <c r="AA13" s="226" t="n">
        <v>0</v>
      </c>
      <c r="AB13" s="228" t="n">
        <v>0</v>
      </c>
      <c r="AC13" s="233" t="n">
        <v>0</v>
      </c>
      <c r="AD13" s="234" t="n">
        <v>0</v>
      </c>
      <c r="AE13" s="235" t="n">
        <v>0</v>
      </c>
      <c r="AF13" s="236" t="n">
        <v>6</v>
      </c>
      <c r="AG13" s="250" t="n">
        <v>5</v>
      </c>
      <c r="AH13" s="238" t="n">
        <v>1777.8</v>
      </c>
      <c r="AI13" s="239" t="n">
        <v>32000</v>
      </c>
      <c r="AJ13" s="240" t="n">
        <v>32000</v>
      </c>
      <c r="AK13" s="251" t="n">
        <v>185166.6</v>
      </c>
      <c r="AL13" s="252" t="n">
        <v>3330000</v>
      </c>
      <c r="AM13" s="244" t="n">
        <v>90000</v>
      </c>
      <c r="AN13" s="243" t="n">
        <v>8</v>
      </c>
      <c r="AO13" s="248"/>
      <c r="AP13" s="245"/>
      <c r="AQ13" s="245" t="n">
        <v>1</v>
      </c>
      <c r="AR13" s="247" t="n">
        <v>6</v>
      </c>
      <c r="AS13" s="242" t="n">
        <v>3</v>
      </c>
      <c r="AT13" s="253" t="n">
        <v>9</v>
      </c>
      <c r="AU13" s="252"/>
      <c r="AV13" s="242" t="n">
        <v>9</v>
      </c>
    </row>
    <row r="14" s="53" customFormat="true" ht="37.5" hidden="false" customHeight="true" outlineLevel="0" collapsed="false">
      <c r="A14" s="200" t="s">
        <v>70</v>
      </c>
      <c r="B14" s="200"/>
      <c r="C14" s="249" t="n">
        <f aca="false">IF(AND(SUM(D14:M14)=SUM(N14:O14))=TRUE(),SUM(N14:O14),"HIBA")</f>
        <v>0</v>
      </c>
      <c r="D14" s="225"/>
      <c r="E14" s="226"/>
      <c r="F14" s="227"/>
      <c r="G14" s="228"/>
      <c r="H14" s="254"/>
      <c r="I14" s="226"/>
      <c r="J14" s="226"/>
      <c r="K14" s="226"/>
      <c r="L14" s="226"/>
      <c r="M14" s="228"/>
      <c r="N14" s="229"/>
      <c r="O14" s="255"/>
      <c r="P14" s="230"/>
      <c r="Q14" s="201" t="n">
        <f aca="false">SUM(R14,S14,U14,W14,Y14,AA14,AC14,AD14)</f>
        <v>0</v>
      </c>
      <c r="R14" s="231"/>
      <c r="S14" s="225"/>
      <c r="T14" s="255"/>
      <c r="U14" s="225"/>
      <c r="V14" s="228"/>
      <c r="W14" s="225"/>
      <c r="X14" s="226"/>
      <c r="Y14" s="232"/>
      <c r="Z14" s="227"/>
      <c r="AA14" s="226"/>
      <c r="AB14" s="228"/>
      <c r="AC14" s="233"/>
      <c r="AD14" s="234"/>
      <c r="AE14" s="235"/>
      <c r="AF14" s="236"/>
      <c r="AG14" s="250"/>
      <c r="AH14" s="238"/>
      <c r="AI14" s="239"/>
      <c r="AJ14" s="240"/>
      <c r="AK14" s="238"/>
      <c r="AL14" s="252"/>
      <c r="AM14" s="244"/>
      <c r="AN14" s="243"/>
      <c r="AO14" s="248"/>
      <c r="AP14" s="245"/>
      <c r="AQ14" s="245"/>
      <c r="AR14" s="247"/>
      <c r="AS14" s="242"/>
      <c r="AT14" s="256"/>
      <c r="AU14" s="252"/>
      <c r="AV14" s="242"/>
    </row>
    <row r="15" s="53" customFormat="true" ht="54" hidden="false" customHeight="true" outlineLevel="0" collapsed="false">
      <c r="A15" s="200" t="s">
        <v>71</v>
      </c>
      <c r="B15" s="200"/>
      <c r="C15" s="201" t="n">
        <f aca="false">IF(AND(SUM(D15:M15)=SUM(N15:O15))=TRUE(),SUM(N15:O15),"HIBA")</f>
        <v>3</v>
      </c>
      <c r="D15" s="229" t="n">
        <v>3</v>
      </c>
      <c r="E15" s="257" t="n">
        <v>0</v>
      </c>
      <c r="F15" s="255" t="n">
        <v>0</v>
      </c>
      <c r="G15" s="258" t="n">
        <v>0</v>
      </c>
      <c r="H15" s="229" t="n">
        <v>0</v>
      </c>
      <c r="I15" s="226" t="n">
        <v>0</v>
      </c>
      <c r="J15" s="226" t="n">
        <v>0</v>
      </c>
      <c r="K15" s="226" t="n">
        <v>0</v>
      </c>
      <c r="L15" s="226" t="n">
        <v>0</v>
      </c>
      <c r="M15" s="228" t="n">
        <v>0</v>
      </c>
      <c r="N15" s="225" t="n">
        <v>3</v>
      </c>
      <c r="O15" s="228" t="n">
        <v>0</v>
      </c>
      <c r="P15" s="230" t="n">
        <v>2</v>
      </c>
      <c r="Q15" s="201" t="n">
        <f aca="false">SUM(R15,S15,U15,W15,Y15,AA15,AC15,AD15)</f>
        <v>1</v>
      </c>
      <c r="R15" s="230" t="n">
        <v>0</v>
      </c>
      <c r="S15" s="225" t="n">
        <v>0</v>
      </c>
      <c r="T15" s="228" t="n">
        <v>0</v>
      </c>
      <c r="U15" s="225" t="n">
        <v>0</v>
      </c>
      <c r="V15" s="228" t="n">
        <v>0</v>
      </c>
      <c r="W15" s="225" t="n">
        <v>0</v>
      </c>
      <c r="X15" s="226" t="n">
        <v>0</v>
      </c>
      <c r="Y15" s="232" t="n">
        <v>1</v>
      </c>
      <c r="Z15" s="227" t="n">
        <v>2</v>
      </c>
      <c r="AA15" s="226" t="n">
        <v>0</v>
      </c>
      <c r="AB15" s="228" t="n">
        <v>0</v>
      </c>
      <c r="AC15" s="233" t="n">
        <v>0</v>
      </c>
      <c r="AD15" s="234" t="n">
        <v>0</v>
      </c>
      <c r="AE15" s="245" t="n">
        <v>0</v>
      </c>
      <c r="AF15" s="238" t="n">
        <v>10.6</v>
      </c>
      <c r="AG15" s="250" t="n">
        <v>20.3</v>
      </c>
      <c r="AH15" s="238"/>
      <c r="AI15" s="239" t="n">
        <v>0</v>
      </c>
      <c r="AJ15" s="240" t="n">
        <v>0</v>
      </c>
      <c r="AK15" s="236"/>
      <c r="AL15" s="252" t="n">
        <v>0</v>
      </c>
      <c r="AM15" s="244" t="n">
        <v>0</v>
      </c>
      <c r="AN15" s="243" t="n">
        <v>3</v>
      </c>
      <c r="AO15" s="248" t="n">
        <v>0</v>
      </c>
      <c r="AP15" s="245" t="n">
        <v>0</v>
      </c>
      <c r="AQ15" s="245" t="n">
        <v>2</v>
      </c>
      <c r="AR15" s="247" t="n">
        <v>3</v>
      </c>
      <c r="AS15" s="242" t="n">
        <v>0</v>
      </c>
      <c r="AT15" s="243" t="n">
        <v>0</v>
      </c>
      <c r="AU15" s="252" t="n">
        <v>0</v>
      </c>
      <c r="AV15" s="242" t="n">
        <v>0</v>
      </c>
    </row>
    <row r="16" s="53" customFormat="true" ht="35.25" hidden="false" customHeight="true" outlineLevel="0" collapsed="false">
      <c r="A16" s="200" t="s">
        <v>72</v>
      </c>
      <c r="B16" s="200"/>
      <c r="C16" s="201" t="n">
        <f aca="false">IF(AND(SUM(D16:M16)=SUM(N16:O16))=TRUE(),SUM(N16:O16),"HIBA")</f>
        <v>0</v>
      </c>
      <c r="D16" s="259"/>
      <c r="E16" s="260"/>
      <c r="F16" s="260"/>
      <c r="G16" s="261"/>
      <c r="H16" s="225"/>
      <c r="I16" s="226"/>
      <c r="J16" s="257"/>
      <c r="K16" s="257"/>
      <c r="L16" s="226"/>
      <c r="M16" s="228"/>
      <c r="N16" s="229"/>
      <c r="O16" s="255"/>
      <c r="P16" s="262"/>
      <c r="Q16" s="201" t="n">
        <f aca="false">SUM(R16,S16,U16,W16,Y16,AA16,AC16,AD16)</f>
        <v>0</v>
      </c>
      <c r="R16" s="263"/>
      <c r="S16" s="225"/>
      <c r="T16" s="228"/>
      <c r="U16" s="225"/>
      <c r="V16" s="228"/>
      <c r="W16" s="225"/>
      <c r="X16" s="226"/>
      <c r="Y16" s="232"/>
      <c r="Z16" s="227"/>
      <c r="AA16" s="226"/>
      <c r="AB16" s="228"/>
      <c r="AC16" s="233"/>
      <c r="AD16" s="234"/>
      <c r="AE16" s="246"/>
      <c r="AF16" s="238"/>
      <c r="AG16" s="250"/>
      <c r="AH16" s="238"/>
      <c r="AI16" s="239"/>
      <c r="AJ16" s="240"/>
      <c r="AK16" s="238"/>
      <c r="AL16" s="252"/>
      <c r="AM16" s="244"/>
      <c r="AN16" s="243"/>
      <c r="AO16" s="244"/>
      <c r="AP16" s="246"/>
      <c r="AQ16" s="245"/>
      <c r="AR16" s="247"/>
      <c r="AS16" s="242"/>
      <c r="AT16" s="243"/>
      <c r="AU16" s="252"/>
      <c r="AV16" s="242"/>
    </row>
    <row r="17" s="53" customFormat="true" ht="38.25" hidden="false" customHeight="true" outlineLevel="0" collapsed="false">
      <c r="A17" s="200" t="s">
        <v>73</v>
      </c>
      <c r="B17" s="200"/>
      <c r="C17" s="201" t="n">
        <f aca="false">IF(AND(SUM(D17:M17)=SUM(N17:O17))=TRUE(),SUM(N17:O17),"HIBA")</f>
        <v>8</v>
      </c>
      <c r="D17" s="225" t="n">
        <v>7</v>
      </c>
      <c r="E17" s="226" t="n">
        <v>0</v>
      </c>
      <c r="F17" s="226" t="n">
        <v>0</v>
      </c>
      <c r="G17" s="228" t="n">
        <v>0</v>
      </c>
      <c r="H17" s="229" t="n">
        <v>0</v>
      </c>
      <c r="I17" s="257" t="n">
        <v>0</v>
      </c>
      <c r="J17" s="260" t="n">
        <v>1</v>
      </c>
      <c r="K17" s="226" t="n">
        <v>0</v>
      </c>
      <c r="L17" s="226" t="n">
        <v>0</v>
      </c>
      <c r="M17" s="255" t="n">
        <v>0</v>
      </c>
      <c r="N17" s="259" t="n">
        <v>8</v>
      </c>
      <c r="O17" s="261" t="n">
        <v>0</v>
      </c>
      <c r="P17" s="231" t="n">
        <v>1</v>
      </c>
      <c r="Q17" s="201" t="n">
        <f aca="false">SUM(R17,S17,U17,W17,Y17,AA17,AC17,AD17)</f>
        <v>1</v>
      </c>
      <c r="R17" s="230" t="n">
        <v>0</v>
      </c>
      <c r="S17" s="225" t="n">
        <v>0</v>
      </c>
      <c r="T17" s="228" t="n">
        <v>0</v>
      </c>
      <c r="U17" s="225" t="n">
        <v>0</v>
      </c>
      <c r="V17" s="228" t="n">
        <v>0</v>
      </c>
      <c r="W17" s="229" t="n">
        <v>0</v>
      </c>
      <c r="X17" s="257" t="n">
        <v>0</v>
      </c>
      <c r="Y17" s="264" t="n">
        <v>1</v>
      </c>
      <c r="Z17" s="255" t="n">
        <v>0</v>
      </c>
      <c r="AA17" s="226" t="n">
        <v>0</v>
      </c>
      <c r="AB17" s="257" t="n">
        <v>0</v>
      </c>
      <c r="AC17" s="233" t="n">
        <v>0</v>
      </c>
      <c r="AD17" s="234" t="n">
        <v>0</v>
      </c>
      <c r="AE17" s="235" t="n">
        <v>9</v>
      </c>
      <c r="AF17" s="238" t="n">
        <v>32.5</v>
      </c>
      <c r="AG17" s="265" t="n">
        <v>14.9</v>
      </c>
      <c r="AH17" s="238"/>
      <c r="AI17" s="266" t="n">
        <v>0</v>
      </c>
      <c r="AJ17" s="267" t="n">
        <v>0</v>
      </c>
      <c r="AK17" s="268"/>
      <c r="AL17" s="269" t="n">
        <v>0</v>
      </c>
      <c r="AM17" s="270" t="n">
        <v>0</v>
      </c>
      <c r="AN17" s="271" t="n">
        <v>11</v>
      </c>
      <c r="AO17" s="253" t="n">
        <v>0</v>
      </c>
      <c r="AP17" s="245" t="n">
        <v>0</v>
      </c>
      <c r="AQ17" s="246" t="n">
        <v>9</v>
      </c>
      <c r="AR17" s="272" t="n">
        <v>6</v>
      </c>
      <c r="AS17" s="242" t="n">
        <v>1</v>
      </c>
      <c r="AT17" s="253" t="n">
        <v>0</v>
      </c>
      <c r="AU17" s="269" t="n">
        <v>0</v>
      </c>
      <c r="AV17" s="270" t="n">
        <v>0</v>
      </c>
    </row>
    <row r="18" s="135" customFormat="true" ht="30" hidden="false" customHeight="true" outlineLevel="0" collapsed="false">
      <c r="A18" s="273" t="s">
        <v>74</v>
      </c>
      <c r="B18" s="273"/>
      <c r="C18" s="274" t="n">
        <f aca="false">IF(AND(SUM(D18:M18)=SUM(N18:O18))=TRUE(),SUM(N18:O18),"HIBA")</f>
        <v>265</v>
      </c>
      <c r="D18" s="275" t="n">
        <f aca="false">SUM(D11:D17)</f>
        <v>167</v>
      </c>
      <c r="E18" s="275" t="n">
        <f aca="false">SUM(E11:E17)</f>
        <v>0</v>
      </c>
      <c r="F18" s="275" t="n">
        <f aca="false">SUM(F11:F17)</f>
        <v>0</v>
      </c>
      <c r="G18" s="275" t="n">
        <f aca="false">SUM(G11:G17)</f>
        <v>2</v>
      </c>
      <c r="H18" s="275" t="n">
        <f aca="false">SUM(H11:H17)</f>
        <v>0</v>
      </c>
      <c r="I18" s="275" t="n">
        <f aca="false">SUM(I11:I17)</f>
        <v>5</v>
      </c>
      <c r="J18" s="275" t="n">
        <f aca="false">SUM(J11:J17)</f>
        <v>1</v>
      </c>
      <c r="K18" s="275" t="n">
        <f aca="false">SUM(K11:K17)</f>
        <v>3</v>
      </c>
      <c r="L18" s="275" t="n">
        <f aca="false">SUM(L11:L17)</f>
        <v>39</v>
      </c>
      <c r="M18" s="275" t="n">
        <f aca="false">SUM(M11:M17)</f>
        <v>48</v>
      </c>
      <c r="N18" s="275" t="n">
        <f aca="false">SUM(N11:N17)</f>
        <v>265</v>
      </c>
      <c r="O18" s="275" t="n">
        <f aca="false">SUM(O11:O17)</f>
        <v>0</v>
      </c>
      <c r="P18" s="275" t="n">
        <f aca="false">SUM(P11:P17)</f>
        <v>3</v>
      </c>
      <c r="Q18" s="275" t="n">
        <f aca="false">SUM(Q11:Q17)</f>
        <v>7</v>
      </c>
      <c r="R18" s="275" t="n">
        <f aca="false">SUM(R11:R17)</f>
        <v>0</v>
      </c>
      <c r="S18" s="275" t="n">
        <f aca="false">SUM(S11:S17)</f>
        <v>0</v>
      </c>
      <c r="T18" s="275" t="n">
        <f aca="false">SUM(T11:T17)</f>
        <v>0</v>
      </c>
      <c r="U18" s="275" t="n">
        <f aca="false">SUM(U11:U17)</f>
        <v>0</v>
      </c>
      <c r="V18" s="275" t="n">
        <f aca="false">SUM(V11:V17)</f>
        <v>0</v>
      </c>
      <c r="W18" s="275" t="n">
        <f aca="false">SUM(W11:W17)</f>
        <v>0</v>
      </c>
      <c r="X18" s="275" t="n">
        <f aca="false">SUM(X11:X17)</f>
        <v>0</v>
      </c>
      <c r="Y18" s="275" t="n">
        <f aca="false">SUM(Y11:Y17)</f>
        <v>3</v>
      </c>
      <c r="Z18" s="275" t="n">
        <f aca="false">SUM(Z11:Z17)</f>
        <v>3</v>
      </c>
      <c r="AA18" s="275" t="n">
        <f aca="false">SUM(AA11:AA17)</f>
        <v>0</v>
      </c>
      <c r="AB18" s="275" t="n">
        <f aca="false">SUM(AB11:AB17)</f>
        <v>0</v>
      </c>
      <c r="AC18" s="275" t="n">
        <f aca="false">SUM(AC11:AC17)</f>
        <v>4</v>
      </c>
      <c r="AD18" s="275" t="n">
        <f aca="false">SUM(AD11:AD17)</f>
        <v>0</v>
      </c>
      <c r="AE18" s="276" t="n">
        <f aca="false">SUM(AE11:AE17)</f>
        <v>9</v>
      </c>
      <c r="AF18" s="277" t="n">
        <f aca="false">AVERAGE(AF11:AF17)</f>
        <v>10.62</v>
      </c>
      <c r="AG18" s="277" t="n">
        <f aca="false">AVERAGE(AG11:AG17)</f>
        <v>8.66</v>
      </c>
      <c r="AH18" s="277" t="n">
        <f aca="false">AVERAGE(AH11:AH17)</f>
        <v>1777.8</v>
      </c>
      <c r="AI18" s="346" t="n">
        <f aca="false">SUM(AI11:AI17)</f>
        <v>32000</v>
      </c>
      <c r="AJ18" s="346" t="n">
        <f aca="false">SUM(AJ11:AJ17)</f>
        <v>32000</v>
      </c>
      <c r="AK18" s="277" t="n">
        <f aca="false">AVERAGE(AK11:AK17)</f>
        <v>185166.6</v>
      </c>
      <c r="AL18" s="278" t="n">
        <f aca="false">SUM(AL11:AL17)</f>
        <v>3330000</v>
      </c>
      <c r="AM18" s="278" t="n">
        <f aca="false">SUM(AM11:AM17)</f>
        <v>90000</v>
      </c>
      <c r="AN18" s="276" t="n">
        <f aca="false">SUM(AN11:AN17)</f>
        <v>168</v>
      </c>
      <c r="AO18" s="276" t="n">
        <f aca="false">SUM(AO11:AO17)</f>
        <v>0</v>
      </c>
      <c r="AP18" s="276" t="n">
        <f aca="false">SUM(AP11:AP17)</f>
        <v>0</v>
      </c>
      <c r="AQ18" s="276" t="n">
        <f aca="false">SUM(AQ11:AQ17)</f>
        <v>30</v>
      </c>
      <c r="AR18" s="276" t="n">
        <f aca="false">SUM(AR11:AR17)</f>
        <v>158</v>
      </c>
      <c r="AS18" s="276" t="n">
        <f aca="false">SUM(AS11:AS17)</f>
        <v>4</v>
      </c>
      <c r="AT18" s="276" t="n">
        <f aca="false">SUM(AT11:AT17)</f>
        <v>57</v>
      </c>
      <c r="AU18" s="276" t="n">
        <f aca="false">SUM(AU11:AU17)</f>
        <v>41</v>
      </c>
      <c r="AV18" s="276" t="n">
        <f aca="false">SUM(AV11:AV17)</f>
        <v>16</v>
      </c>
    </row>
    <row r="20" customFormat="false" ht="15" hidden="false" customHeight="true" outlineLevel="0" collapsed="false">
      <c r="A20" s="136"/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</row>
    <row r="21" customFormat="false" ht="14.25" hidden="false" customHeight="false" outlineLevel="0" collapsed="false">
      <c r="D21" s="138"/>
      <c r="E21" s="138"/>
      <c r="F21" s="138"/>
      <c r="P21" s="136"/>
      <c r="Q21" s="136"/>
      <c r="R21" s="136"/>
      <c r="S21" s="136"/>
      <c r="T21" s="136"/>
      <c r="U21" s="136"/>
      <c r="V21" s="136"/>
      <c r="W21" s="136"/>
      <c r="X21" s="136"/>
      <c r="AJ21" s="136"/>
      <c r="AK21" s="136"/>
      <c r="AL21" s="136"/>
      <c r="AM21" s="136"/>
      <c r="AN21" s="136"/>
      <c r="AO21" s="136"/>
      <c r="AP21" s="136"/>
      <c r="AQ21" s="136"/>
      <c r="AR21" s="136"/>
    </row>
    <row r="22" customFormat="false" ht="44.25" hidden="false" customHeight="true" outlineLevel="0" collapsed="false">
      <c r="B22" s="279"/>
      <c r="C22" s="279"/>
      <c r="D22" s="279"/>
      <c r="E22" s="279"/>
      <c r="F22" s="279"/>
      <c r="G22" s="279"/>
      <c r="M22" s="140"/>
      <c r="N22" s="140"/>
      <c r="O22" s="140"/>
      <c r="P22" s="136"/>
      <c r="Q22" s="136"/>
      <c r="R22" s="136"/>
      <c r="S22" s="136"/>
      <c r="T22" s="136"/>
      <c r="U22" s="136"/>
      <c r="V22" s="136"/>
      <c r="W22" s="136"/>
      <c r="X22" s="136"/>
      <c r="Y22" s="140"/>
      <c r="Z22" s="140"/>
      <c r="AA22" s="140"/>
      <c r="AB22" s="140"/>
      <c r="AC22" s="140"/>
      <c r="AD22" s="140"/>
      <c r="AF22" s="0"/>
      <c r="AG22" s="0"/>
      <c r="AH22" s="0"/>
      <c r="AI22" s="0"/>
      <c r="AJ22" s="136"/>
      <c r="AK22" s="136"/>
      <c r="AL22" s="136"/>
      <c r="AM22" s="136"/>
      <c r="AN22" s="136"/>
      <c r="AO22" s="136"/>
      <c r="AP22" s="136"/>
      <c r="AQ22" s="136"/>
      <c r="AR22" s="136"/>
    </row>
    <row r="23" customFormat="false" ht="14.25" hidden="false" customHeight="false" outlineLevel="0" collapsed="false">
      <c r="B23" s="141"/>
      <c r="C23" s="141"/>
      <c r="D23" s="141"/>
      <c r="E23" s="141"/>
      <c r="F23" s="141"/>
      <c r="G23" s="141"/>
      <c r="H23" s="140"/>
      <c r="I23" s="140"/>
      <c r="J23" s="140"/>
      <c r="K23" s="140"/>
      <c r="L23" s="140"/>
      <c r="M23" s="140"/>
      <c r="N23" s="140"/>
      <c r="O23" s="140"/>
      <c r="P23" s="136"/>
      <c r="Q23" s="136"/>
      <c r="R23" s="136"/>
      <c r="S23" s="136"/>
      <c r="T23" s="136"/>
      <c r="U23" s="136"/>
      <c r="V23" s="136"/>
      <c r="W23" s="136"/>
      <c r="X23" s="136"/>
      <c r="Y23" s="140"/>
      <c r="Z23" s="140"/>
      <c r="AA23" s="140"/>
      <c r="AB23" s="140"/>
      <c r="AC23" s="140"/>
      <c r="AD23" s="140"/>
      <c r="AF23" s="0"/>
      <c r="AG23" s="0"/>
      <c r="AH23" s="0"/>
      <c r="AI23" s="0"/>
      <c r="AJ23" s="136"/>
      <c r="AK23" s="136"/>
      <c r="AL23" s="136"/>
      <c r="AM23" s="136"/>
      <c r="AN23" s="136"/>
      <c r="AO23" s="136"/>
      <c r="AP23" s="136"/>
      <c r="AQ23" s="136"/>
      <c r="AR23" s="136"/>
    </row>
    <row r="24" customFormat="false" ht="14.25" hidden="false" customHeight="false" outlineLevel="0" collapsed="false">
      <c r="P24" s="136"/>
      <c r="Q24" s="136"/>
      <c r="R24" s="136"/>
      <c r="S24" s="136"/>
      <c r="T24" s="136"/>
      <c r="U24" s="136"/>
      <c r="V24" s="136"/>
      <c r="W24" s="136"/>
      <c r="X24" s="136"/>
      <c r="AJ24" s="136"/>
      <c r="AK24" s="136"/>
      <c r="AL24" s="136"/>
      <c r="AM24" s="136"/>
      <c r="AN24" s="136"/>
      <c r="AO24" s="136"/>
      <c r="AP24" s="136"/>
      <c r="AQ24" s="136"/>
      <c r="AR24" s="136"/>
    </row>
    <row r="25" customFormat="false" ht="14.25" hidden="false" customHeight="false" outlineLevel="0" collapsed="false">
      <c r="AJ25" s="136"/>
      <c r="AK25" s="136"/>
      <c r="AL25" s="136"/>
      <c r="AM25" s="136"/>
      <c r="AN25" s="136"/>
      <c r="AO25" s="136"/>
      <c r="AP25" s="136"/>
      <c r="AQ25" s="136"/>
      <c r="AR25" s="136"/>
    </row>
    <row r="26" customFormat="false" ht="14.25" hidden="false" customHeight="false" outlineLevel="0" collapsed="false">
      <c r="AJ26" s="136"/>
      <c r="AK26" s="136"/>
      <c r="AL26" s="136"/>
      <c r="AM26" s="136"/>
      <c r="AN26" s="136"/>
      <c r="AO26" s="136"/>
      <c r="AP26" s="136"/>
      <c r="AQ26" s="136"/>
      <c r="AR26" s="136"/>
    </row>
    <row r="27" customFormat="false" ht="14.25" hidden="false" customHeight="false" outlineLevel="0" collapsed="false">
      <c r="V27" s="142"/>
    </row>
  </sheetData>
  <sheetProtection sheet="true" password="cce5" objects="true" scenarios="true" selectLockedCells="true" selectUnlockedCells="true"/>
  <mergeCells count="81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M21" activeCellId="0" sqref="AM2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19.28"/>
    <col collapsed="false" customWidth="true" hidden="false" outlineLevel="0" max="22" min="3" style="1" width="7.14"/>
    <col collapsed="false" customWidth="true" hidden="false" outlineLevel="0" max="23" min="23" style="1" width="9.99"/>
    <col collapsed="false" customWidth="true" hidden="false" outlineLevel="0" max="24" min="24" style="1" width="10.41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7.14"/>
    <col collapsed="false" customWidth="true" hidden="false" outlineLevel="0" max="39" min="39" style="1" width="17.42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148" t="s">
        <v>0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8"/>
      <c r="P1" s="148"/>
      <c r="Q1" s="148"/>
      <c r="R1" s="148"/>
      <c r="S1" s="148"/>
      <c r="T1" s="148"/>
      <c r="U1" s="148"/>
      <c r="V1" s="148"/>
      <c r="W1" s="148"/>
      <c r="X1" s="148"/>
      <c r="Y1" s="148"/>
      <c r="Z1" s="148"/>
      <c r="AA1" s="148"/>
      <c r="AB1" s="148"/>
      <c r="AC1" s="148"/>
      <c r="AD1" s="148"/>
      <c r="AE1" s="148"/>
      <c r="AF1" s="148"/>
      <c r="AG1" s="148"/>
      <c r="AH1" s="148"/>
      <c r="AI1" s="148"/>
      <c r="AJ1" s="148"/>
      <c r="AK1" s="148"/>
      <c r="AL1" s="148"/>
      <c r="AM1" s="148"/>
      <c r="AN1" s="148"/>
      <c r="AO1" s="148"/>
      <c r="AP1" s="148"/>
      <c r="AQ1" s="148"/>
      <c r="AR1" s="148"/>
      <c r="AS1" s="148"/>
      <c r="AT1" s="148"/>
      <c r="AU1" s="148"/>
      <c r="AV1" s="148"/>
    </row>
    <row r="2" customFormat="false" ht="23.25" hidden="false" customHeight="false" outlineLevel="0" collapsed="false">
      <c r="A2" s="148" t="s">
        <v>93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  <c r="Q2" s="148"/>
      <c r="R2" s="148"/>
      <c r="S2" s="148"/>
      <c r="T2" s="148"/>
      <c r="U2" s="148"/>
      <c r="V2" s="148"/>
      <c r="W2" s="148"/>
      <c r="X2" s="148"/>
      <c r="Y2" s="148"/>
      <c r="Z2" s="148"/>
      <c r="AA2" s="148"/>
      <c r="AB2" s="148"/>
      <c r="AC2" s="148"/>
      <c r="AD2" s="148"/>
      <c r="AE2" s="148"/>
      <c r="AF2" s="148"/>
      <c r="AG2" s="148"/>
      <c r="AH2" s="148"/>
      <c r="AI2" s="148"/>
      <c r="AJ2" s="148"/>
      <c r="AK2" s="148"/>
      <c r="AL2" s="148"/>
      <c r="AM2" s="148"/>
      <c r="AN2" s="148"/>
      <c r="AO2" s="148"/>
      <c r="AP2" s="148"/>
      <c r="AQ2" s="148"/>
      <c r="AR2" s="148"/>
      <c r="AS2" s="148"/>
      <c r="AT2" s="148"/>
      <c r="AU2" s="148"/>
      <c r="AV2" s="148"/>
    </row>
    <row r="3" customFormat="false" ht="29.25" hidden="false" customHeight="true" outlineLevel="0" collapsed="false">
      <c r="A3" s="149"/>
      <c r="B3" s="149"/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  <c r="Q3" s="149"/>
      <c r="R3" s="149"/>
      <c r="S3" s="149"/>
      <c r="T3" s="149"/>
      <c r="U3" s="149"/>
      <c r="V3" s="149"/>
      <c r="W3" s="149"/>
      <c r="X3" s="149"/>
      <c r="Y3" s="149"/>
      <c r="Z3" s="149"/>
      <c r="AA3" s="149"/>
      <c r="AB3" s="149"/>
      <c r="AC3" s="149"/>
      <c r="AD3" s="149"/>
      <c r="AE3" s="149"/>
      <c r="AF3" s="149"/>
      <c r="AG3" s="149"/>
      <c r="AH3" s="149"/>
      <c r="AI3" s="149"/>
      <c r="AJ3" s="149"/>
      <c r="AK3" s="149"/>
      <c r="AL3" s="149"/>
      <c r="AM3" s="149"/>
      <c r="AN3" s="149"/>
      <c r="AO3" s="149"/>
      <c r="AP3" s="149"/>
      <c r="AQ3" s="149"/>
      <c r="AR3" s="149"/>
      <c r="AS3" s="149"/>
      <c r="AT3" s="149"/>
      <c r="AU3" s="149"/>
      <c r="AV3" s="149"/>
    </row>
    <row r="4" customFormat="false" ht="24.75" hidden="false" customHeight="true" outlineLevel="0" collapsed="false">
      <c r="A4" s="150" t="s">
        <v>2</v>
      </c>
      <c r="B4" s="150"/>
      <c r="C4" s="151" t="s">
        <v>3</v>
      </c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2" t="s">
        <v>4</v>
      </c>
      <c r="Q4" s="152"/>
      <c r="R4" s="152"/>
      <c r="S4" s="152"/>
      <c r="T4" s="152"/>
      <c r="U4" s="152"/>
      <c r="V4" s="152"/>
      <c r="W4" s="152"/>
      <c r="X4" s="152"/>
      <c r="Y4" s="152"/>
      <c r="Z4" s="152"/>
      <c r="AA4" s="152"/>
      <c r="AB4" s="152"/>
      <c r="AC4" s="152"/>
      <c r="AD4" s="152"/>
      <c r="AE4" s="153" t="s">
        <v>5</v>
      </c>
      <c r="AF4" s="154" t="s">
        <v>6</v>
      </c>
      <c r="AG4" s="154"/>
      <c r="AH4" s="154" t="s">
        <v>7</v>
      </c>
      <c r="AI4" s="154"/>
      <c r="AJ4" s="154"/>
      <c r="AK4" s="154" t="s">
        <v>8</v>
      </c>
      <c r="AL4" s="154"/>
      <c r="AM4" s="154"/>
      <c r="AN4" s="151" t="s">
        <v>9</v>
      </c>
      <c r="AO4" s="151"/>
      <c r="AP4" s="155" t="s">
        <v>10</v>
      </c>
      <c r="AQ4" s="155" t="s">
        <v>11</v>
      </c>
      <c r="AR4" s="151" t="s">
        <v>12</v>
      </c>
      <c r="AS4" s="151"/>
      <c r="AT4" s="154" t="s">
        <v>13</v>
      </c>
      <c r="AU4" s="154"/>
      <c r="AV4" s="154"/>
    </row>
    <row r="5" customFormat="false" ht="52.5" hidden="false" customHeight="true" outlineLevel="0" collapsed="false">
      <c r="A5" s="150"/>
      <c r="B5" s="150"/>
      <c r="C5" s="156" t="s">
        <v>14</v>
      </c>
      <c r="D5" s="154" t="s">
        <v>15</v>
      </c>
      <c r="E5" s="154"/>
      <c r="F5" s="154"/>
      <c r="G5" s="154"/>
      <c r="H5" s="154" t="s">
        <v>16</v>
      </c>
      <c r="I5" s="154"/>
      <c r="J5" s="154"/>
      <c r="K5" s="154"/>
      <c r="L5" s="154"/>
      <c r="M5" s="154"/>
      <c r="N5" s="157" t="s">
        <v>17</v>
      </c>
      <c r="O5" s="157"/>
      <c r="P5" s="156" t="s">
        <v>18</v>
      </c>
      <c r="Q5" s="156" t="s">
        <v>19</v>
      </c>
      <c r="R5" s="158" t="s">
        <v>20</v>
      </c>
      <c r="S5" s="158"/>
      <c r="T5" s="158"/>
      <c r="U5" s="158"/>
      <c r="V5" s="158"/>
      <c r="W5" s="158"/>
      <c r="X5" s="158"/>
      <c r="Y5" s="158"/>
      <c r="Z5" s="158"/>
      <c r="AA5" s="158"/>
      <c r="AB5" s="158"/>
      <c r="AC5" s="159" t="s">
        <v>21</v>
      </c>
      <c r="AD5" s="159"/>
      <c r="AE5" s="153"/>
      <c r="AF5" s="160" t="s">
        <v>22</v>
      </c>
      <c r="AG5" s="160" t="s">
        <v>23</v>
      </c>
      <c r="AH5" s="160" t="s">
        <v>24</v>
      </c>
      <c r="AI5" s="161" t="s">
        <v>25</v>
      </c>
      <c r="AJ5" s="162" t="s">
        <v>26</v>
      </c>
      <c r="AK5" s="163" t="s">
        <v>27</v>
      </c>
      <c r="AL5" s="162" t="s">
        <v>28</v>
      </c>
      <c r="AM5" s="164" t="s">
        <v>29</v>
      </c>
      <c r="AN5" s="165" t="s">
        <v>30</v>
      </c>
      <c r="AO5" s="160" t="s">
        <v>31</v>
      </c>
      <c r="AP5" s="155"/>
      <c r="AQ5" s="155"/>
      <c r="AR5" s="165" t="s">
        <v>32</v>
      </c>
      <c r="AS5" s="160" t="s">
        <v>33</v>
      </c>
      <c r="AT5" s="166" t="s">
        <v>34</v>
      </c>
      <c r="AU5" s="162" t="s">
        <v>35</v>
      </c>
      <c r="AV5" s="164" t="s">
        <v>36</v>
      </c>
    </row>
    <row r="6" customFormat="false" ht="36.75" hidden="false" customHeight="true" outlineLevel="0" collapsed="false">
      <c r="A6" s="150"/>
      <c r="B6" s="150"/>
      <c r="C6" s="156"/>
      <c r="D6" s="167" t="s">
        <v>37</v>
      </c>
      <c r="E6" s="168" t="s">
        <v>38</v>
      </c>
      <c r="F6" s="168" t="s">
        <v>39</v>
      </c>
      <c r="G6" s="169" t="s">
        <v>40</v>
      </c>
      <c r="H6" s="170" t="s">
        <v>41</v>
      </c>
      <c r="I6" s="170"/>
      <c r="J6" s="171" t="s">
        <v>42</v>
      </c>
      <c r="K6" s="171" t="s">
        <v>43</v>
      </c>
      <c r="L6" s="171" t="s">
        <v>44</v>
      </c>
      <c r="M6" s="172" t="s">
        <v>45</v>
      </c>
      <c r="N6" s="173" t="s">
        <v>46</v>
      </c>
      <c r="O6" s="174" t="s">
        <v>47</v>
      </c>
      <c r="P6" s="156"/>
      <c r="Q6" s="156"/>
      <c r="R6" s="175" t="s">
        <v>48</v>
      </c>
      <c r="S6" s="176" t="s">
        <v>49</v>
      </c>
      <c r="T6" s="176"/>
      <c r="U6" s="176"/>
      <c r="V6" s="176"/>
      <c r="W6" s="177" t="s">
        <v>50</v>
      </c>
      <c r="X6" s="177"/>
      <c r="Y6" s="177"/>
      <c r="Z6" s="177"/>
      <c r="AA6" s="177"/>
      <c r="AB6" s="177"/>
      <c r="AC6" s="156" t="s">
        <v>51</v>
      </c>
      <c r="AD6" s="156" t="s">
        <v>52</v>
      </c>
      <c r="AE6" s="153"/>
      <c r="AF6" s="153"/>
      <c r="AG6" s="153"/>
      <c r="AH6" s="153"/>
      <c r="AI6" s="161"/>
      <c r="AJ6" s="162"/>
      <c r="AK6" s="163"/>
      <c r="AL6" s="162"/>
      <c r="AM6" s="162"/>
      <c r="AN6" s="165"/>
      <c r="AO6" s="160"/>
      <c r="AP6" s="155"/>
      <c r="AQ6" s="155"/>
      <c r="AR6" s="165"/>
      <c r="AS6" s="160"/>
      <c r="AT6" s="166"/>
      <c r="AU6" s="162"/>
      <c r="AV6" s="162"/>
    </row>
    <row r="7" customFormat="false" ht="15.95" hidden="false" customHeight="true" outlineLevel="0" collapsed="false">
      <c r="A7" s="150"/>
      <c r="B7" s="150"/>
      <c r="C7" s="156"/>
      <c r="D7" s="167"/>
      <c r="E7" s="168"/>
      <c r="F7" s="168"/>
      <c r="G7" s="169"/>
      <c r="H7" s="178" t="s">
        <v>53</v>
      </c>
      <c r="I7" s="179" t="s">
        <v>54</v>
      </c>
      <c r="J7" s="171"/>
      <c r="K7" s="171"/>
      <c r="L7" s="171"/>
      <c r="M7" s="172"/>
      <c r="N7" s="173"/>
      <c r="O7" s="174"/>
      <c r="P7" s="156"/>
      <c r="Q7" s="156"/>
      <c r="R7" s="175"/>
      <c r="S7" s="180" t="s">
        <v>55</v>
      </c>
      <c r="T7" s="181" t="s">
        <v>56</v>
      </c>
      <c r="U7" s="182" t="s">
        <v>55</v>
      </c>
      <c r="V7" s="182" t="s">
        <v>57</v>
      </c>
      <c r="W7" s="182" t="s">
        <v>58</v>
      </c>
      <c r="X7" s="182" t="s">
        <v>59</v>
      </c>
      <c r="Y7" s="182" t="s">
        <v>55</v>
      </c>
      <c r="Z7" s="182" t="s">
        <v>56</v>
      </c>
      <c r="AA7" s="183" t="s">
        <v>55</v>
      </c>
      <c r="AB7" s="184" t="s">
        <v>60</v>
      </c>
      <c r="AC7" s="156"/>
      <c r="AD7" s="156"/>
      <c r="AE7" s="153"/>
      <c r="AF7" s="153"/>
      <c r="AG7" s="153"/>
      <c r="AH7" s="153"/>
      <c r="AI7" s="161"/>
      <c r="AJ7" s="162"/>
      <c r="AK7" s="163"/>
      <c r="AL7" s="162"/>
      <c r="AM7" s="162"/>
      <c r="AN7" s="165"/>
      <c r="AO7" s="160"/>
      <c r="AP7" s="155"/>
      <c r="AQ7" s="155"/>
      <c r="AR7" s="165"/>
      <c r="AS7" s="160"/>
      <c r="AT7" s="166"/>
      <c r="AU7" s="162"/>
      <c r="AV7" s="162"/>
    </row>
    <row r="8" customFormat="false" ht="125.25" hidden="false" customHeight="true" outlineLevel="0" collapsed="false">
      <c r="A8" s="150"/>
      <c r="B8" s="150"/>
      <c r="C8" s="156"/>
      <c r="D8" s="167"/>
      <c r="E8" s="168"/>
      <c r="F8" s="168"/>
      <c r="G8" s="169"/>
      <c r="H8" s="178"/>
      <c r="I8" s="179"/>
      <c r="J8" s="171"/>
      <c r="K8" s="171"/>
      <c r="L8" s="171"/>
      <c r="M8" s="172"/>
      <c r="N8" s="173"/>
      <c r="O8" s="174"/>
      <c r="P8" s="156"/>
      <c r="Q8" s="156"/>
      <c r="R8" s="175"/>
      <c r="S8" s="180"/>
      <c r="T8" s="181"/>
      <c r="U8" s="182"/>
      <c r="V8" s="182"/>
      <c r="W8" s="182"/>
      <c r="X8" s="182"/>
      <c r="Y8" s="182"/>
      <c r="Z8" s="182"/>
      <c r="AA8" s="183"/>
      <c r="AB8" s="184"/>
      <c r="AC8" s="156"/>
      <c r="AD8" s="156"/>
      <c r="AE8" s="153"/>
      <c r="AF8" s="153"/>
      <c r="AG8" s="153"/>
      <c r="AH8" s="153"/>
      <c r="AI8" s="161"/>
      <c r="AJ8" s="162"/>
      <c r="AK8" s="163"/>
      <c r="AL8" s="162"/>
      <c r="AM8" s="162"/>
      <c r="AN8" s="165"/>
      <c r="AO8" s="160"/>
      <c r="AP8" s="155"/>
      <c r="AQ8" s="155"/>
      <c r="AR8" s="165"/>
      <c r="AS8" s="160"/>
      <c r="AT8" s="166"/>
      <c r="AU8" s="162"/>
      <c r="AV8" s="162"/>
    </row>
    <row r="9" customFormat="false" ht="63.75" hidden="false" customHeight="true" outlineLevel="0" collapsed="false">
      <c r="A9" s="150"/>
      <c r="B9" s="150"/>
      <c r="C9" s="156"/>
      <c r="D9" s="185" t="s">
        <v>61</v>
      </c>
      <c r="E9" s="185"/>
      <c r="F9" s="185"/>
      <c r="G9" s="185"/>
      <c r="H9" s="185"/>
      <c r="I9" s="185"/>
      <c r="J9" s="185"/>
      <c r="K9" s="185"/>
      <c r="L9" s="185"/>
      <c r="M9" s="185"/>
      <c r="N9" s="186" t="s">
        <v>62</v>
      </c>
      <c r="O9" s="186"/>
      <c r="P9" s="156"/>
      <c r="Q9" s="156"/>
      <c r="R9" s="175"/>
      <c r="S9" s="187" t="s">
        <v>63</v>
      </c>
      <c r="T9" s="187"/>
      <c r="U9" s="188" t="s">
        <v>64</v>
      </c>
      <c r="V9" s="188"/>
      <c r="W9" s="188" t="s">
        <v>65</v>
      </c>
      <c r="X9" s="188"/>
      <c r="Y9" s="188" t="s">
        <v>63</v>
      </c>
      <c r="Z9" s="188"/>
      <c r="AA9" s="188" t="s">
        <v>66</v>
      </c>
      <c r="AB9" s="188"/>
      <c r="AC9" s="156"/>
      <c r="AD9" s="156"/>
      <c r="AE9" s="153"/>
      <c r="AF9" s="160"/>
      <c r="AG9" s="160"/>
      <c r="AH9" s="160"/>
      <c r="AI9" s="161"/>
      <c r="AJ9" s="162"/>
      <c r="AK9" s="163"/>
      <c r="AL9" s="162"/>
      <c r="AM9" s="164"/>
      <c r="AN9" s="165"/>
      <c r="AO9" s="160"/>
      <c r="AP9" s="155"/>
      <c r="AQ9" s="155"/>
      <c r="AR9" s="165"/>
      <c r="AS9" s="160"/>
      <c r="AT9" s="166"/>
      <c r="AU9" s="162"/>
      <c r="AV9" s="164"/>
    </row>
    <row r="10" s="53" customFormat="true" ht="30" hidden="false" customHeight="true" outlineLevel="0" collapsed="false">
      <c r="A10" s="150" t="n">
        <v>1</v>
      </c>
      <c r="B10" s="150"/>
      <c r="C10" s="189" t="n">
        <v>2</v>
      </c>
      <c r="D10" s="190" t="n">
        <v>3</v>
      </c>
      <c r="E10" s="191" t="n">
        <v>4</v>
      </c>
      <c r="F10" s="192" t="n">
        <v>5</v>
      </c>
      <c r="G10" s="193" t="n">
        <v>6</v>
      </c>
      <c r="H10" s="190" t="n">
        <v>7</v>
      </c>
      <c r="I10" s="191" t="n">
        <v>8</v>
      </c>
      <c r="J10" s="191" t="n">
        <v>9</v>
      </c>
      <c r="K10" s="191" t="n">
        <v>10</v>
      </c>
      <c r="L10" s="191" t="n">
        <v>11</v>
      </c>
      <c r="M10" s="192" t="n">
        <v>12</v>
      </c>
      <c r="N10" s="190" t="n">
        <v>13</v>
      </c>
      <c r="O10" s="192" t="n">
        <v>14</v>
      </c>
      <c r="P10" s="189" t="n">
        <v>15</v>
      </c>
      <c r="Q10" s="189" t="n">
        <v>16</v>
      </c>
      <c r="R10" s="194" t="n">
        <v>17</v>
      </c>
      <c r="S10" s="190" t="n">
        <v>18</v>
      </c>
      <c r="T10" s="191" t="n">
        <v>19</v>
      </c>
      <c r="U10" s="190" t="n">
        <v>20</v>
      </c>
      <c r="V10" s="191" t="n">
        <v>21</v>
      </c>
      <c r="W10" s="190" t="n">
        <v>22</v>
      </c>
      <c r="X10" s="191" t="n">
        <v>23</v>
      </c>
      <c r="Y10" s="195" t="n">
        <v>24</v>
      </c>
      <c r="Z10" s="191" t="n">
        <v>25</v>
      </c>
      <c r="AA10" s="190" t="n">
        <v>26</v>
      </c>
      <c r="AB10" s="191" t="n">
        <v>27</v>
      </c>
      <c r="AC10" s="196" t="n">
        <v>28</v>
      </c>
      <c r="AD10" s="197" t="n">
        <v>29</v>
      </c>
      <c r="AE10" s="198" t="n">
        <v>30</v>
      </c>
      <c r="AF10" s="198" t="n">
        <v>31</v>
      </c>
      <c r="AG10" s="198" t="n">
        <v>32</v>
      </c>
      <c r="AH10" s="198" t="n">
        <v>33</v>
      </c>
      <c r="AI10" s="198" t="n">
        <v>34</v>
      </c>
      <c r="AJ10" s="198" t="n">
        <v>35</v>
      </c>
      <c r="AK10" s="198" t="n">
        <v>36</v>
      </c>
      <c r="AL10" s="198" t="n">
        <v>37</v>
      </c>
      <c r="AM10" s="198" t="n">
        <v>38</v>
      </c>
      <c r="AN10" s="198" t="n">
        <v>39</v>
      </c>
      <c r="AO10" s="198" t="n">
        <v>40</v>
      </c>
      <c r="AP10" s="198" t="n">
        <v>41</v>
      </c>
      <c r="AQ10" s="198" t="n">
        <v>42</v>
      </c>
      <c r="AR10" s="198" t="n">
        <v>43</v>
      </c>
      <c r="AS10" s="199" t="n">
        <v>44</v>
      </c>
      <c r="AT10" s="198" t="n">
        <v>45</v>
      </c>
      <c r="AU10" s="198" t="n">
        <v>46</v>
      </c>
      <c r="AV10" s="198" t="n">
        <v>47</v>
      </c>
    </row>
    <row r="11" s="53" customFormat="true" ht="30" hidden="false" customHeight="true" outlineLevel="0" collapsed="false">
      <c r="A11" s="200" t="s">
        <v>67</v>
      </c>
      <c r="B11" s="200"/>
      <c r="C11" s="201" t="n">
        <f aca="false">IF(AND(SUM(D11:M11)=SUM(N11:O11))=TRUE(),SUM(N11:O11),"HIBA")</f>
        <v>17</v>
      </c>
      <c r="D11" s="202" t="n">
        <v>17</v>
      </c>
      <c r="E11" s="203"/>
      <c r="F11" s="204"/>
      <c r="G11" s="205"/>
      <c r="H11" s="202"/>
      <c r="I11" s="203"/>
      <c r="J11" s="203"/>
      <c r="K11" s="203"/>
      <c r="L11" s="203"/>
      <c r="M11" s="205"/>
      <c r="N11" s="202" t="n">
        <v>17</v>
      </c>
      <c r="O11" s="204"/>
      <c r="P11" s="206"/>
      <c r="Q11" s="201" t="n">
        <f aca="false">SUM(R11,S11,U11,W11,Y11,AA11,AC11,AD11)</f>
        <v>0</v>
      </c>
      <c r="R11" s="207"/>
      <c r="S11" s="202"/>
      <c r="T11" s="205"/>
      <c r="U11" s="202"/>
      <c r="V11" s="205"/>
      <c r="W11" s="202"/>
      <c r="X11" s="203"/>
      <c r="Y11" s="208"/>
      <c r="Z11" s="204"/>
      <c r="AA11" s="203"/>
      <c r="AB11" s="203"/>
      <c r="AC11" s="209"/>
      <c r="AD11" s="210"/>
      <c r="AE11" s="211"/>
      <c r="AF11" s="212" t="n">
        <v>2</v>
      </c>
      <c r="AG11" s="213" t="n">
        <v>15</v>
      </c>
      <c r="AH11" s="214" t="n">
        <v>3000</v>
      </c>
      <c r="AI11" s="215"/>
      <c r="AJ11" s="216"/>
      <c r="AK11" s="214"/>
      <c r="AL11" s="217"/>
      <c r="AM11" s="218"/>
      <c r="AN11" s="219" t="n">
        <v>17</v>
      </c>
      <c r="AO11" s="218"/>
      <c r="AP11" s="220"/>
      <c r="AQ11" s="220" t="n">
        <v>1</v>
      </c>
      <c r="AR11" s="221" t="n">
        <v>1</v>
      </c>
      <c r="AS11" s="222"/>
      <c r="AT11" s="223"/>
      <c r="AU11" s="224"/>
      <c r="AV11" s="222"/>
    </row>
    <row r="12" s="53" customFormat="true" ht="30" hidden="false" customHeight="true" outlineLevel="0" collapsed="false">
      <c r="A12" s="200" t="s">
        <v>68</v>
      </c>
      <c r="B12" s="200"/>
      <c r="C12" s="201" t="n">
        <f aca="false">IF(AND(SUM(D12:M12)=SUM(N12:O12))=TRUE(),SUM(N12:O12),"HIBA")</f>
        <v>0</v>
      </c>
      <c r="D12" s="225"/>
      <c r="E12" s="226"/>
      <c r="F12" s="227"/>
      <c r="G12" s="228"/>
      <c r="H12" s="225"/>
      <c r="I12" s="226"/>
      <c r="J12" s="226"/>
      <c r="K12" s="226"/>
      <c r="L12" s="226"/>
      <c r="M12" s="228"/>
      <c r="N12" s="229"/>
      <c r="O12" s="228"/>
      <c r="P12" s="230"/>
      <c r="Q12" s="201" t="n">
        <f aca="false">SUM(R12,S12,U12,W12,Y12,AA12,AC12,AD12)</f>
        <v>0</v>
      </c>
      <c r="R12" s="231"/>
      <c r="S12" s="225"/>
      <c r="T12" s="228"/>
      <c r="U12" s="225"/>
      <c r="V12" s="228"/>
      <c r="W12" s="225"/>
      <c r="X12" s="226"/>
      <c r="Y12" s="232"/>
      <c r="Z12" s="227"/>
      <c r="AA12" s="226"/>
      <c r="AB12" s="228"/>
      <c r="AC12" s="233"/>
      <c r="AD12" s="234"/>
      <c r="AE12" s="235"/>
      <c r="AF12" s="236"/>
      <c r="AG12" s="237"/>
      <c r="AH12" s="238"/>
      <c r="AI12" s="239"/>
      <c r="AJ12" s="240"/>
      <c r="AK12" s="238"/>
      <c r="AL12" s="241"/>
      <c r="AM12" s="242"/>
      <c r="AN12" s="243"/>
      <c r="AO12" s="244"/>
      <c r="AP12" s="245"/>
      <c r="AQ12" s="246"/>
      <c r="AR12" s="247"/>
      <c r="AS12" s="242"/>
      <c r="AT12" s="243"/>
      <c r="AU12" s="248"/>
      <c r="AV12" s="242"/>
    </row>
    <row r="13" s="53" customFormat="true" ht="36" hidden="false" customHeight="true" outlineLevel="0" collapsed="false">
      <c r="A13" s="200" t="s">
        <v>69</v>
      </c>
      <c r="B13" s="200"/>
      <c r="C13" s="249" t="n">
        <f aca="false">IF(AND(SUM(D13:M13)=SUM(N13:O13))=TRUE(),SUM(N13:O13),"HIBA")</f>
        <v>0</v>
      </c>
      <c r="D13" s="225"/>
      <c r="E13" s="226"/>
      <c r="F13" s="227"/>
      <c r="G13" s="228"/>
      <c r="H13" s="225"/>
      <c r="I13" s="227"/>
      <c r="J13" s="226"/>
      <c r="K13" s="226"/>
      <c r="L13" s="226"/>
      <c r="M13" s="228"/>
      <c r="N13" s="225"/>
      <c r="O13" s="228"/>
      <c r="P13" s="230"/>
      <c r="Q13" s="201" t="n">
        <f aca="false">SUM(R13,S13,U13,W13,Y13,AA13,AC13,AD13)</f>
        <v>0</v>
      </c>
      <c r="R13" s="231"/>
      <c r="S13" s="225"/>
      <c r="T13" s="228"/>
      <c r="U13" s="225"/>
      <c r="V13" s="228"/>
      <c r="W13" s="225"/>
      <c r="X13" s="226"/>
      <c r="Y13" s="232"/>
      <c r="Z13" s="227"/>
      <c r="AA13" s="226"/>
      <c r="AB13" s="228"/>
      <c r="AC13" s="233"/>
      <c r="AD13" s="234"/>
      <c r="AE13" s="235"/>
      <c r="AF13" s="236"/>
      <c r="AG13" s="250"/>
      <c r="AH13" s="238"/>
      <c r="AI13" s="239"/>
      <c r="AJ13" s="240"/>
      <c r="AK13" s="251"/>
      <c r="AL13" s="252"/>
      <c r="AM13" s="244"/>
      <c r="AN13" s="243"/>
      <c r="AO13" s="248"/>
      <c r="AP13" s="245"/>
      <c r="AQ13" s="245"/>
      <c r="AR13" s="247"/>
      <c r="AS13" s="242"/>
      <c r="AT13" s="253"/>
      <c r="AU13" s="252"/>
      <c r="AV13" s="242"/>
    </row>
    <row r="14" s="53" customFormat="true" ht="37.5" hidden="false" customHeight="true" outlineLevel="0" collapsed="false">
      <c r="A14" s="200" t="s">
        <v>70</v>
      </c>
      <c r="B14" s="200"/>
      <c r="C14" s="249" t="n">
        <f aca="false">IF(AND(SUM(D14:M14)=SUM(N14:O14))=TRUE(),SUM(N14:O14),"HIBA")</f>
        <v>9</v>
      </c>
      <c r="D14" s="225" t="n">
        <v>9</v>
      </c>
      <c r="E14" s="226"/>
      <c r="F14" s="227"/>
      <c r="G14" s="228"/>
      <c r="H14" s="254"/>
      <c r="I14" s="226"/>
      <c r="J14" s="226"/>
      <c r="K14" s="226"/>
      <c r="L14" s="226"/>
      <c r="M14" s="228"/>
      <c r="N14" s="229" t="n">
        <v>9</v>
      </c>
      <c r="O14" s="255"/>
      <c r="P14" s="230"/>
      <c r="Q14" s="201" t="n">
        <f aca="false">SUM(R14,S14,U14,W14,Y14,AA14,AC14,AD14)</f>
        <v>0</v>
      </c>
      <c r="R14" s="231"/>
      <c r="S14" s="225"/>
      <c r="T14" s="255"/>
      <c r="U14" s="225"/>
      <c r="V14" s="228"/>
      <c r="W14" s="225"/>
      <c r="X14" s="226"/>
      <c r="Y14" s="232"/>
      <c r="Z14" s="227"/>
      <c r="AA14" s="226"/>
      <c r="AB14" s="228"/>
      <c r="AC14" s="233"/>
      <c r="AD14" s="234"/>
      <c r="AE14" s="235"/>
      <c r="AF14" s="236" t="n">
        <v>2</v>
      </c>
      <c r="AG14" s="250" t="n">
        <v>1</v>
      </c>
      <c r="AH14" s="238"/>
      <c r="AI14" s="239"/>
      <c r="AJ14" s="240"/>
      <c r="AK14" s="238" t="n">
        <v>159441</v>
      </c>
      <c r="AL14" s="252" t="n">
        <v>1435000</v>
      </c>
      <c r="AM14" s="244" t="n">
        <v>1105000</v>
      </c>
      <c r="AN14" s="243" t="n">
        <v>9</v>
      </c>
      <c r="AO14" s="248"/>
      <c r="AP14" s="245"/>
      <c r="AQ14" s="245" t="n">
        <v>8</v>
      </c>
      <c r="AR14" s="247"/>
      <c r="AS14" s="242"/>
      <c r="AT14" s="256" t="n">
        <v>2</v>
      </c>
      <c r="AU14" s="252"/>
      <c r="AV14" s="242"/>
    </row>
    <row r="15" s="53" customFormat="true" ht="54" hidden="false" customHeight="true" outlineLevel="0" collapsed="false">
      <c r="A15" s="200" t="s">
        <v>71</v>
      </c>
      <c r="B15" s="200"/>
      <c r="C15" s="201" t="n">
        <f aca="false">IF(AND(SUM(D15:M15)=SUM(N15:O15))=TRUE(),SUM(N15:O15),"HIBA")</f>
        <v>1</v>
      </c>
      <c r="D15" s="229"/>
      <c r="E15" s="257"/>
      <c r="F15" s="255"/>
      <c r="G15" s="258"/>
      <c r="H15" s="229" t="n">
        <v>1</v>
      </c>
      <c r="I15" s="226"/>
      <c r="J15" s="226"/>
      <c r="K15" s="226"/>
      <c r="L15" s="226"/>
      <c r="M15" s="228"/>
      <c r="N15" s="225" t="n">
        <v>1</v>
      </c>
      <c r="O15" s="228"/>
      <c r="P15" s="230"/>
      <c r="Q15" s="201" t="n">
        <f aca="false">SUM(R15,S15,U15,W15,Y15,AA15,AC15,AD15)</f>
        <v>0</v>
      </c>
      <c r="R15" s="230"/>
      <c r="S15" s="225"/>
      <c r="T15" s="228"/>
      <c r="U15" s="225"/>
      <c r="V15" s="228"/>
      <c r="W15" s="225"/>
      <c r="X15" s="226"/>
      <c r="Y15" s="232"/>
      <c r="Z15" s="227"/>
      <c r="AA15" s="226"/>
      <c r="AB15" s="228"/>
      <c r="AC15" s="233"/>
      <c r="AD15" s="234"/>
      <c r="AE15" s="245"/>
      <c r="AF15" s="238" t="n">
        <v>8</v>
      </c>
      <c r="AG15" s="250" t="n">
        <v>14</v>
      </c>
      <c r="AH15" s="238"/>
      <c r="AI15" s="239"/>
      <c r="AJ15" s="240"/>
      <c r="AK15" s="236"/>
      <c r="AL15" s="252"/>
      <c r="AM15" s="244"/>
      <c r="AN15" s="243" t="n">
        <v>1</v>
      </c>
      <c r="AO15" s="248"/>
      <c r="AP15" s="245"/>
      <c r="AQ15" s="245" t="n">
        <v>1</v>
      </c>
      <c r="AR15" s="247"/>
      <c r="AS15" s="242"/>
      <c r="AT15" s="243"/>
      <c r="AU15" s="252"/>
      <c r="AV15" s="242"/>
    </row>
    <row r="16" s="53" customFormat="true" ht="35.25" hidden="false" customHeight="true" outlineLevel="0" collapsed="false">
      <c r="A16" s="200" t="s">
        <v>72</v>
      </c>
      <c r="B16" s="200"/>
      <c r="C16" s="201" t="n">
        <f aca="false">IF(AND(SUM(D16:M16)=SUM(N16:O16))=TRUE(),SUM(N16:O16),"HIBA")</f>
        <v>0</v>
      </c>
      <c r="D16" s="259"/>
      <c r="E16" s="260"/>
      <c r="F16" s="260"/>
      <c r="G16" s="261"/>
      <c r="H16" s="225"/>
      <c r="I16" s="226"/>
      <c r="J16" s="257"/>
      <c r="K16" s="257"/>
      <c r="L16" s="226"/>
      <c r="M16" s="228"/>
      <c r="N16" s="229"/>
      <c r="O16" s="255"/>
      <c r="P16" s="262"/>
      <c r="Q16" s="201" t="n">
        <f aca="false">SUM(R16,S16,U16,W16,Y16,AA16,AC16,AD16)</f>
        <v>0</v>
      </c>
      <c r="R16" s="263"/>
      <c r="S16" s="225"/>
      <c r="T16" s="228"/>
      <c r="U16" s="225"/>
      <c r="V16" s="228"/>
      <c r="W16" s="225"/>
      <c r="X16" s="226"/>
      <c r="Y16" s="232"/>
      <c r="Z16" s="227"/>
      <c r="AA16" s="226"/>
      <c r="AB16" s="228"/>
      <c r="AC16" s="233"/>
      <c r="AD16" s="234"/>
      <c r="AE16" s="246"/>
      <c r="AF16" s="238"/>
      <c r="AG16" s="250"/>
      <c r="AH16" s="238"/>
      <c r="AI16" s="239"/>
      <c r="AJ16" s="240"/>
      <c r="AK16" s="238"/>
      <c r="AL16" s="252"/>
      <c r="AM16" s="244"/>
      <c r="AN16" s="243"/>
      <c r="AO16" s="244"/>
      <c r="AP16" s="246"/>
      <c r="AQ16" s="245"/>
      <c r="AR16" s="247"/>
      <c r="AS16" s="242"/>
      <c r="AT16" s="243"/>
      <c r="AU16" s="252"/>
      <c r="AV16" s="242"/>
    </row>
    <row r="17" s="53" customFormat="true" ht="38.25" hidden="false" customHeight="true" outlineLevel="0" collapsed="false">
      <c r="A17" s="200" t="s">
        <v>73</v>
      </c>
      <c r="B17" s="200"/>
      <c r="C17" s="201" t="n">
        <f aca="false">IF(AND(SUM(D17:M17)=SUM(N17:O17))=TRUE(),SUM(N17:O17),"HIBA")</f>
        <v>153</v>
      </c>
      <c r="D17" s="225" t="n">
        <v>91</v>
      </c>
      <c r="E17" s="226"/>
      <c r="F17" s="226" t="n">
        <v>3</v>
      </c>
      <c r="G17" s="228"/>
      <c r="H17" s="229"/>
      <c r="I17" s="257"/>
      <c r="J17" s="260" t="n">
        <v>7</v>
      </c>
      <c r="K17" s="226"/>
      <c r="L17" s="226" t="n">
        <v>52</v>
      </c>
      <c r="M17" s="255"/>
      <c r="N17" s="259" t="n">
        <v>153</v>
      </c>
      <c r="O17" s="261"/>
      <c r="P17" s="231"/>
      <c r="Q17" s="201" t="n">
        <f aca="false">SUM(R17,S17,U17,W17,Y17,AA17,AC17,AD17)</f>
        <v>0</v>
      </c>
      <c r="R17" s="230"/>
      <c r="S17" s="225"/>
      <c r="T17" s="228"/>
      <c r="U17" s="225"/>
      <c r="V17" s="228"/>
      <c r="W17" s="229"/>
      <c r="X17" s="257"/>
      <c r="Y17" s="264"/>
      <c r="Z17" s="255"/>
      <c r="AA17" s="226"/>
      <c r="AB17" s="257"/>
      <c r="AC17" s="233"/>
      <c r="AD17" s="234"/>
      <c r="AE17" s="235" t="n">
        <v>150</v>
      </c>
      <c r="AF17" s="238" t="n">
        <v>43</v>
      </c>
      <c r="AG17" s="265" t="n">
        <v>28</v>
      </c>
      <c r="AH17" s="238" t="n">
        <v>11825</v>
      </c>
      <c r="AI17" s="266" t="n">
        <v>179570</v>
      </c>
      <c r="AJ17" s="267" t="n">
        <v>179570</v>
      </c>
      <c r="AK17" s="268"/>
      <c r="AL17" s="269"/>
      <c r="AM17" s="270"/>
      <c r="AN17" s="271" t="n">
        <v>102</v>
      </c>
      <c r="AO17" s="253"/>
      <c r="AP17" s="245"/>
      <c r="AQ17" s="246" t="n">
        <v>3</v>
      </c>
      <c r="AR17" s="272" t="n">
        <v>191</v>
      </c>
      <c r="AS17" s="242"/>
      <c r="AT17" s="253"/>
      <c r="AU17" s="269"/>
      <c r="AV17" s="270"/>
    </row>
    <row r="18" s="135" customFormat="true" ht="30" hidden="false" customHeight="true" outlineLevel="0" collapsed="false">
      <c r="A18" s="273" t="s">
        <v>74</v>
      </c>
      <c r="B18" s="273"/>
      <c r="C18" s="274" t="n">
        <f aca="false">IF(AND(SUM(D18:M18)=SUM(N18:O18))=TRUE(),SUM(N18:O18),"HIBA")</f>
        <v>180</v>
      </c>
      <c r="D18" s="275" t="n">
        <f aca="false">SUM(D11:D17)</f>
        <v>117</v>
      </c>
      <c r="E18" s="275" t="n">
        <f aca="false">SUM(E11:E17)</f>
        <v>0</v>
      </c>
      <c r="F18" s="275" t="n">
        <f aca="false">SUM(F11:F17)</f>
        <v>3</v>
      </c>
      <c r="G18" s="275" t="n">
        <f aca="false">SUM(G11:G17)</f>
        <v>0</v>
      </c>
      <c r="H18" s="275" t="n">
        <f aca="false">SUM(H11:H17)</f>
        <v>1</v>
      </c>
      <c r="I18" s="275" t="n">
        <f aca="false">SUM(I11:I17)</f>
        <v>0</v>
      </c>
      <c r="J18" s="275" t="n">
        <f aca="false">SUM(J11:J17)</f>
        <v>7</v>
      </c>
      <c r="K18" s="275" t="n">
        <f aca="false">SUM(K11:K17)</f>
        <v>0</v>
      </c>
      <c r="L18" s="275" t="n">
        <f aca="false">SUM(L11:L17)</f>
        <v>52</v>
      </c>
      <c r="M18" s="275" t="n">
        <f aca="false">SUM(M11:M17)</f>
        <v>0</v>
      </c>
      <c r="N18" s="275" t="n">
        <f aca="false">SUM(N11:N17)</f>
        <v>180</v>
      </c>
      <c r="O18" s="275" t="n">
        <f aca="false">SUM(O11:O17)</f>
        <v>0</v>
      </c>
      <c r="P18" s="275" t="n">
        <f aca="false">SUM(P11:P17)</f>
        <v>0</v>
      </c>
      <c r="Q18" s="275" t="n">
        <f aca="false">SUM(Q11:Q17)</f>
        <v>0</v>
      </c>
      <c r="R18" s="275" t="n">
        <f aca="false">SUM(R11:R17)</f>
        <v>0</v>
      </c>
      <c r="S18" s="275" t="n">
        <f aca="false">SUM(S11:S17)</f>
        <v>0</v>
      </c>
      <c r="T18" s="275" t="n">
        <f aca="false">SUM(T11:T17)</f>
        <v>0</v>
      </c>
      <c r="U18" s="275" t="n">
        <f aca="false">SUM(U11:U17)</f>
        <v>0</v>
      </c>
      <c r="V18" s="275" t="n">
        <f aca="false">SUM(V11:V17)</f>
        <v>0</v>
      </c>
      <c r="W18" s="275" t="n">
        <f aca="false">SUM(W11:W17)</f>
        <v>0</v>
      </c>
      <c r="X18" s="275" t="n">
        <f aca="false">SUM(X11:X17)</f>
        <v>0</v>
      </c>
      <c r="Y18" s="275" t="n">
        <f aca="false">SUM(Y11:Y17)</f>
        <v>0</v>
      </c>
      <c r="Z18" s="275" t="n">
        <f aca="false">SUM(Z11:Z17)</f>
        <v>0</v>
      </c>
      <c r="AA18" s="275" t="n">
        <f aca="false">SUM(AA11:AA17)</f>
        <v>0</v>
      </c>
      <c r="AB18" s="275" t="n">
        <f aca="false">SUM(AB11:AB17)</f>
        <v>0</v>
      </c>
      <c r="AC18" s="275" t="n">
        <f aca="false">SUM(AC11:AC17)</f>
        <v>0</v>
      </c>
      <c r="AD18" s="275" t="n">
        <f aca="false">SUM(AD11:AD17)</f>
        <v>0</v>
      </c>
      <c r="AE18" s="276" t="n">
        <f aca="false">SUM(AE11:AE17)</f>
        <v>150</v>
      </c>
      <c r="AF18" s="277" t="n">
        <f aca="false">AVERAGE(AF11:AF17)</f>
        <v>13.75</v>
      </c>
      <c r="AG18" s="277" t="n">
        <f aca="false">AVERAGE(AG11:AG17)</f>
        <v>14.5</v>
      </c>
      <c r="AH18" s="277" t="n">
        <f aca="false">AVERAGE(AH11:AH17)</f>
        <v>7412.5</v>
      </c>
      <c r="AI18" s="346" t="n">
        <f aca="false">SUM(AI11:AI17)</f>
        <v>179570</v>
      </c>
      <c r="AJ18" s="346" t="n">
        <f aca="false">SUM(AJ11:AJ17)</f>
        <v>179570</v>
      </c>
      <c r="AK18" s="277" t="n">
        <f aca="false">AVERAGE(AK11:AK17)</f>
        <v>159441</v>
      </c>
      <c r="AL18" s="278" t="n">
        <f aca="false">SUM(AL11:AL17)</f>
        <v>1435000</v>
      </c>
      <c r="AM18" s="278" t="n">
        <f aca="false">SUM(AM11:AM17)</f>
        <v>1105000</v>
      </c>
      <c r="AN18" s="276" t="n">
        <f aca="false">SUM(AN11:AN17)</f>
        <v>129</v>
      </c>
      <c r="AO18" s="276" t="n">
        <f aca="false">SUM(AO11:AO17)</f>
        <v>0</v>
      </c>
      <c r="AP18" s="276" t="n">
        <f aca="false">SUM(AP11:AP17)</f>
        <v>0</v>
      </c>
      <c r="AQ18" s="276" t="n">
        <f aca="false">SUM(AQ11:AQ17)</f>
        <v>13</v>
      </c>
      <c r="AR18" s="276" t="n">
        <f aca="false">SUM(AR11:AR17)</f>
        <v>192</v>
      </c>
      <c r="AS18" s="276" t="n">
        <f aca="false">SUM(AS11:AS17)</f>
        <v>0</v>
      </c>
      <c r="AT18" s="276" t="n">
        <f aca="false">SUM(AT11:AT17)</f>
        <v>2</v>
      </c>
      <c r="AU18" s="276" t="n">
        <f aca="false">SUM(AU11:AU17)</f>
        <v>0</v>
      </c>
      <c r="AV18" s="276" t="n">
        <f aca="false">SUM(AV11:AV17)</f>
        <v>0</v>
      </c>
    </row>
    <row r="20" customFormat="false" ht="15" hidden="false" customHeight="true" outlineLevel="0" collapsed="false">
      <c r="A20" s="136"/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</row>
    <row r="21" customFormat="false" ht="14.25" hidden="false" customHeight="false" outlineLevel="0" collapsed="false">
      <c r="D21" s="138"/>
      <c r="E21" s="138"/>
      <c r="F21" s="138"/>
      <c r="P21" s="136"/>
      <c r="Q21" s="136"/>
      <c r="R21" s="136"/>
      <c r="S21" s="136"/>
      <c r="T21" s="136"/>
      <c r="U21" s="136"/>
      <c r="V21" s="136"/>
      <c r="W21" s="136"/>
      <c r="AJ21" s="136"/>
      <c r="AK21" s="136"/>
      <c r="AL21" s="136"/>
      <c r="AM21" s="136"/>
      <c r="AN21" s="136"/>
      <c r="AO21" s="136"/>
      <c r="AP21" s="136"/>
      <c r="AQ21" s="136"/>
      <c r="AR21" s="136"/>
    </row>
    <row r="22" customFormat="false" ht="44.25" hidden="false" customHeight="true" outlineLevel="0" collapsed="false">
      <c r="B22" s="279"/>
      <c r="C22" s="279"/>
      <c r="D22" s="279"/>
      <c r="E22" s="279"/>
      <c r="F22" s="279"/>
      <c r="G22" s="279"/>
      <c r="M22" s="140"/>
      <c r="N22" s="140"/>
      <c r="O22" s="140"/>
      <c r="P22" s="136"/>
      <c r="Q22" s="136"/>
      <c r="R22" s="136"/>
      <c r="S22" s="136"/>
      <c r="T22" s="136"/>
      <c r="U22" s="136"/>
      <c r="V22" s="136"/>
      <c r="W22" s="136"/>
      <c r="X22" s="140"/>
      <c r="Y22" s="140"/>
      <c r="Z22" s="140"/>
      <c r="AA22" s="140"/>
      <c r="AB22" s="140"/>
      <c r="AC22" s="140"/>
      <c r="AD22" s="140"/>
      <c r="AF22" s="0"/>
      <c r="AG22" s="0"/>
      <c r="AH22" s="0"/>
      <c r="AI22" s="0"/>
      <c r="AJ22" s="136"/>
      <c r="AK22" s="136"/>
      <c r="AL22" s="136"/>
      <c r="AM22" s="136"/>
      <c r="AN22" s="136"/>
      <c r="AO22" s="136"/>
      <c r="AP22" s="136"/>
      <c r="AQ22" s="136"/>
      <c r="AR22" s="136"/>
    </row>
    <row r="23" customFormat="false" ht="14.25" hidden="false" customHeight="false" outlineLevel="0" collapsed="false">
      <c r="B23" s="141"/>
      <c r="C23" s="141"/>
      <c r="D23" s="141"/>
      <c r="E23" s="141"/>
      <c r="F23" s="141"/>
      <c r="G23" s="141"/>
      <c r="H23" s="140"/>
      <c r="I23" s="140"/>
      <c r="J23" s="140"/>
      <c r="K23" s="140"/>
      <c r="L23" s="140"/>
      <c r="M23" s="140"/>
      <c r="N23" s="140"/>
      <c r="O23" s="140"/>
      <c r="P23" s="136"/>
      <c r="Q23" s="136"/>
      <c r="R23" s="136"/>
      <c r="S23" s="136"/>
      <c r="T23" s="136"/>
      <c r="U23" s="136"/>
      <c r="V23" s="136"/>
      <c r="W23" s="136"/>
      <c r="X23" s="140"/>
      <c r="Y23" s="140"/>
      <c r="Z23" s="140"/>
      <c r="AA23" s="140"/>
      <c r="AB23" s="140"/>
      <c r="AC23" s="140"/>
      <c r="AD23" s="140"/>
      <c r="AF23" s="0"/>
      <c r="AG23" s="0"/>
      <c r="AH23" s="0"/>
      <c r="AI23" s="0"/>
      <c r="AJ23" s="136"/>
      <c r="AK23" s="136"/>
      <c r="AL23" s="136"/>
      <c r="AM23" s="136"/>
      <c r="AN23" s="136"/>
      <c r="AO23" s="136"/>
      <c r="AP23" s="136"/>
      <c r="AQ23" s="136"/>
      <c r="AR23" s="136"/>
    </row>
    <row r="24" customFormat="false" ht="14.25" hidden="false" customHeight="false" outlineLevel="0" collapsed="false">
      <c r="P24" s="136"/>
      <c r="Q24" s="136"/>
      <c r="R24" s="136"/>
      <c r="S24" s="136"/>
      <c r="T24" s="136"/>
      <c r="U24" s="136"/>
      <c r="V24" s="136"/>
      <c r="W24" s="136"/>
      <c r="AJ24" s="136"/>
      <c r="AK24" s="136"/>
      <c r="AL24" s="136"/>
      <c r="AM24" s="136"/>
      <c r="AN24" s="136"/>
      <c r="AO24" s="136"/>
      <c r="AP24" s="136"/>
      <c r="AQ24" s="136"/>
      <c r="AR24" s="136"/>
    </row>
    <row r="25" customFormat="false" ht="14.25" hidden="false" customHeight="false" outlineLevel="0" collapsed="false">
      <c r="P25" s="136"/>
      <c r="Q25" s="136"/>
      <c r="R25" s="136"/>
      <c r="S25" s="136"/>
      <c r="T25" s="136"/>
      <c r="U25" s="136"/>
      <c r="V25" s="136"/>
      <c r="W25" s="136"/>
      <c r="AJ25" s="136"/>
      <c r="AK25" s="136"/>
      <c r="AL25" s="136"/>
      <c r="AM25" s="136"/>
      <c r="AN25" s="136"/>
      <c r="AO25" s="136"/>
      <c r="AP25" s="136"/>
      <c r="AQ25" s="136"/>
      <c r="AR25" s="136"/>
    </row>
    <row r="27" customFormat="false" ht="14.25" hidden="false" customHeight="false" outlineLevel="0" collapsed="false">
      <c r="V27" s="142"/>
    </row>
  </sheetData>
  <sheetProtection sheet="true" password="cce5" objects="true" scenarios="true" selectLockedCells="true" selectUnlockedCells="true"/>
  <mergeCells count="81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T22" activeCellId="0" sqref="T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19.28"/>
    <col collapsed="false" customWidth="true" hidden="false" outlineLevel="0" max="3" min="3" style="1" width="11.7"/>
    <col collapsed="false" customWidth="true" hidden="false" outlineLevel="0" max="4" min="4" style="1" width="10.41"/>
    <col collapsed="false" customWidth="true" hidden="false" outlineLevel="0" max="11" min="5" style="1" width="7.14"/>
    <col collapsed="false" customWidth="true" hidden="false" outlineLevel="0" max="12" min="12" style="1" width="9.28"/>
    <col collapsed="false" customWidth="true" hidden="false" outlineLevel="0" max="13" min="13" style="1" width="7.14"/>
    <col collapsed="false" customWidth="true" hidden="false" outlineLevel="0" max="14" min="14" style="1" width="9.99"/>
    <col collapsed="false" customWidth="true" hidden="false" outlineLevel="0" max="22" min="15" style="1" width="7.14"/>
    <col collapsed="false" customWidth="true" hidden="false" outlineLevel="0" max="23" min="23" style="1" width="9.99"/>
    <col collapsed="false" customWidth="true" hidden="false" outlineLevel="0" max="24" min="24" style="1" width="10.41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6.99"/>
    <col collapsed="false" customWidth="true" hidden="false" outlineLevel="0" max="36" min="36" style="1" width="18.85"/>
    <col collapsed="false" customWidth="true" hidden="false" outlineLevel="0" max="37" min="37" style="1" width="12.7"/>
    <col collapsed="false" customWidth="true" hidden="false" outlineLevel="0" max="39" min="38" style="1" width="25.28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148" t="s">
        <v>0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8"/>
      <c r="P1" s="148"/>
      <c r="Q1" s="148"/>
      <c r="R1" s="148"/>
      <c r="S1" s="148"/>
      <c r="T1" s="148"/>
      <c r="U1" s="148"/>
      <c r="V1" s="148"/>
      <c r="W1" s="148"/>
      <c r="X1" s="148"/>
      <c r="Y1" s="148"/>
      <c r="Z1" s="148"/>
      <c r="AA1" s="148"/>
      <c r="AB1" s="148"/>
      <c r="AC1" s="148"/>
      <c r="AD1" s="148"/>
      <c r="AE1" s="148"/>
      <c r="AF1" s="148"/>
      <c r="AG1" s="148"/>
      <c r="AH1" s="148"/>
      <c r="AI1" s="148"/>
      <c r="AJ1" s="148"/>
      <c r="AK1" s="148"/>
      <c r="AL1" s="148"/>
      <c r="AM1" s="148"/>
      <c r="AN1" s="148"/>
      <c r="AO1" s="148"/>
      <c r="AP1" s="148"/>
      <c r="AQ1" s="148"/>
      <c r="AR1" s="148"/>
      <c r="AS1" s="148"/>
      <c r="AT1" s="148"/>
      <c r="AU1" s="148"/>
      <c r="AV1" s="148"/>
    </row>
    <row r="2" customFormat="false" ht="23.25" hidden="false" customHeight="false" outlineLevel="0" collapsed="false">
      <c r="A2" s="148" t="s">
        <v>94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  <c r="Q2" s="148"/>
      <c r="R2" s="148"/>
      <c r="S2" s="148"/>
      <c r="T2" s="148"/>
      <c r="U2" s="148"/>
      <c r="V2" s="148"/>
      <c r="W2" s="148"/>
      <c r="X2" s="148"/>
      <c r="Y2" s="148"/>
      <c r="Z2" s="148"/>
      <c r="AA2" s="148"/>
      <c r="AB2" s="148"/>
      <c r="AC2" s="148"/>
      <c r="AD2" s="148"/>
      <c r="AE2" s="148"/>
      <c r="AF2" s="148"/>
      <c r="AG2" s="148"/>
      <c r="AH2" s="148"/>
      <c r="AI2" s="148"/>
      <c r="AJ2" s="148"/>
      <c r="AK2" s="148"/>
      <c r="AL2" s="148"/>
      <c r="AM2" s="148"/>
      <c r="AN2" s="148"/>
      <c r="AO2" s="148"/>
      <c r="AP2" s="148"/>
      <c r="AQ2" s="148"/>
      <c r="AR2" s="148"/>
      <c r="AS2" s="148"/>
      <c r="AT2" s="148"/>
      <c r="AU2" s="148"/>
      <c r="AV2" s="148"/>
    </row>
    <row r="3" customFormat="false" ht="29.25" hidden="false" customHeight="true" outlineLevel="0" collapsed="false">
      <c r="A3" s="149"/>
      <c r="B3" s="149"/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  <c r="Q3" s="149"/>
      <c r="R3" s="149"/>
      <c r="S3" s="149"/>
      <c r="T3" s="149"/>
      <c r="U3" s="149"/>
      <c r="V3" s="149"/>
      <c r="W3" s="149"/>
      <c r="X3" s="149"/>
      <c r="Y3" s="149"/>
      <c r="Z3" s="149"/>
      <c r="AA3" s="149"/>
      <c r="AB3" s="149"/>
      <c r="AC3" s="149"/>
      <c r="AD3" s="149"/>
      <c r="AE3" s="149"/>
      <c r="AF3" s="149"/>
      <c r="AG3" s="149"/>
      <c r="AH3" s="149"/>
      <c r="AI3" s="149"/>
      <c r="AJ3" s="149"/>
      <c r="AK3" s="149"/>
      <c r="AL3" s="149"/>
      <c r="AM3" s="149"/>
      <c r="AN3" s="149"/>
      <c r="AO3" s="149"/>
      <c r="AP3" s="149"/>
      <c r="AQ3" s="149"/>
      <c r="AR3" s="149"/>
      <c r="AS3" s="149"/>
      <c r="AT3" s="149"/>
      <c r="AU3" s="149"/>
      <c r="AV3" s="149"/>
    </row>
    <row r="4" customFormat="false" ht="24.75" hidden="false" customHeight="true" outlineLevel="0" collapsed="false">
      <c r="A4" s="150" t="s">
        <v>2</v>
      </c>
      <c r="B4" s="150"/>
      <c r="C4" s="151" t="s">
        <v>3</v>
      </c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2" t="s">
        <v>4</v>
      </c>
      <c r="Q4" s="152"/>
      <c r="R4" s="152"/>
      <c r="S4" s="152"/>
      <c r="T4" s="152"/>
      <c r="U4" s="152"/>
      <c r="V4" s="152"/>
      <c r="W4" s="152"/>
      <c r="X4" s="152"/>
      <c r="Y4" s="152"/>
      <c r="Z4" s="152"/>
      <c r="AA4" s="152"/>
      <c r="AB4" s="152"/>
      <c r="AC4" s="152"/>
      <c r="AD4" s="152"/>
      <c r="AE4" s="153" t="s">
        <v>5</v>
      </c>
      <c r="AF4" s="154" t="s">
        <v>6</v>
      </c>
      <c r="AG4" s="154"/>
      <c r="AH4" s="154" t="s">
        <v>7</v>
      </c>
      <c r="AI4" s="154"/>
      <c r="AJ4" s="154"/>
      <c r="AK4" s="154" t="s">
        <v>8</v>
      </c>
      <c r="AL4" s="154"/>
      <c r="AM4" s="154"/>
      <c r="AN4" s="151" t="s">
        <v>9</v>
      </c>
      <c r="AO4" s="151"/>
      <c r="AP4" s="155" t="s">
        <v>10</v>
      </c>
      <c r="AQ4" s="155" t="s">
        <v>11</v>
      </c>
      <c r="AR4" s="151" t="s">
        <v>12</v>
      </c>
      <c r="AS4" s="151"/>
      <c r="AT4" s="154" t="s">
        <v>13</v>
      </c>
      <c r="AU4" s="154"/>
      <c r="AV4" s="154"/>
    </row>
    <row r="5" customFormat="false" ht="52.5" hidden="false" customHeight="true" outlineLevel="0" collapsed="false">
      <c r="A5" s="150"/>
      <c r="B5" s="150"/>
      <c r="C5" s="156" t="s">
        <v>14</v>
      </c>
      <c r="D5" s="154" t="s">
        <v>15</v>
      </c>
      <c r="E5" s="154"/>
      <c r="F5" s="154"/>
      <c r="G5" s="154"/>
      <c r="H5" s="154" t="s">
        <v>16</v>
      </c>
      <c r="I5" s="154"/>
      <c r="J5" s="154"/>
      <c r="K5" s="154"/>
      <c r="L5" s="154"/>
      <c r="M5" s="154"/>
      <c r="N5" s="157" t="s">
        <v>17</v>
      </c>
      <c r="O5" s="157"/>
      <c r="P5" s="156" t="s">
        <v>18</v>
      </c>
      <c r="Q5" s="156" t="s">
        <v>19</v>
      </c>
      <c r="R5" s="158" t="s">
        <v>20</v>
      </c>
      <c r="S5" s="158"/>
      <c r="T5" s="158"/>
      <c r="U5" s="158"/>
      <c r="V5" s="158"/>
      <c r="W5" s="158"/>
      <c r="X5" s="158"/>
      <c r="Y5" s="158"/>
      <c r="Z5" s="158"/>
      <c r="AA5" s="158"/>
      <c r="AB5" s="158"/>
      <c r="AC5" s="159" t="s">
        <v>21</v>
      </c>
      <c r="AD5" s="159"/>
      <c r="AE5" s="153"/>
      <c r="AF5" s="160" t="s">
        <v>22</v>
      </c>
      <c r="AG5" s="160" t="s">
        <v>23</v>
      </c>
      <c r="AH5" s="160" t="s">
        <v>24</v>
      </c>
      <c r="AI5" s="161" t="s">
        <v>25</v>
      </c>
      <c r="AJ5" s="162" t="s">
        <v>26</v>
      </c>
      <c r="AK5" s="163" t="s">
        <v>27</v>
      </c>
      <c r="AL5" s="162" t="s">
        <v>28</v>
      </c>
      <c r="AM5" s="164" t="s">
        <v>29</v>
      </c>
      <c r="AN5" s="165" t="s">
        <v>30</v>
      </c>
      <c r="AO5" s="160" t="s">
        <v>31</v>
      </c>
      <c r="AP5" s="155"/>
      <c r="AQ5" s="155"/>
      <c r="AR5" s="165" t="s">
        <v>32</v>
      </c>
      <c r="AS5" s="160" t="s">
        <v>33</v>
      </c>
      <c r="AT5" s="166" t="s">
        <v>34</v>
      </c>
      <c r="AU5" s="162" t="s">
        <v>35</v>
      </c>
      <c r="AV5" s="164" t="s">
        <v>36</v>
      </c>
    </row>
    <row r="6" customFormat="false" ht="36.75" hidden="false" customHeight="true" outlineLevel="0" collapsed="false">
      <c r="A6" s="150"/>
      <c r="B6" s="150"/>
      <c r="C6" s="156"/>
      <c r="D6" s="167" t="s">
        <v>37</v>
      </c>
      <c r="E6" s="168" t="s">
        <v>38</v>
      </c>
      <c r="F6" s="168" t="s">
        <v>39</v>
      </c>
      <c r="G6" s="169" t="s">
        <v>40</v>
      </c>
      <c r="H6" s="170" t="s">
        <v>41</v>
      </c>
      <c r="I6" s="170"/>
      <c r="J6" s="171" t="s">
        <v>42</v>
      </c>
      <c r="K6" s="171" t="s">
        <v>43</v>
      </c>
      <c r="L6" s="171" t="s">
        <v>44</v>
      </c>
      <c r="M6" s="172" t="s">
        <v>45</v>
      </c>
      <c r="N6" s="173" t="s">
        <v>46</v>
      </c>
      <c r="O6" s="174" t="s">
        <v>47</v>
      </c>
      <c r="P6" s="156"/>
      <c r="Q6" s="156"/>
      <c r="R6" s="175" t="s">
        <v>48</v>
      </c>
      <c r="S6" s="176" t="s">
        <v>49</v>
      </c>
      <c r="T6" s="176"/>
      <c r="U6" s="176"/>
      <c r="V6" s="176"/>
      <c r="W6" s="177" t="s">
        <v>50</v>
      </c>
      <c r="X6" s="177"/>
      <c r="Y6" s="177"/>
      <c r="Z6" s="177"/>
      <c r="AA6" s="177"/>
      <c r="AB6" s="177"/>
      <c r="AC6" s="156" t="s">
        <v>51</v>
      </c>
      <c r="AD6" s="156" t="s">
        <v>52</v>
      </c>
      <c r="AE6" s="153"/>
      <c r="AF6" s="153"/>
      <c r="AG6" s="153"/>
      <c r="AH6" s="153"/>
      <c r="AI6" s="161"/>
      <c r="AJ6" s="162"/>
      <c r="AK6" s="163"/>
      <c r="AL6" s="162"/>
      <c r="AM6" s="162"/>
      <c r="AN6" s="165"/>
      <c r="AO6" s="160"/>
      <c r="AP6" s="155"/>
      <c r="AQ6" s="155"/>
      <c r="AR6" s="165"/>
      <c r="AS6" s="160"/>
      <c r="AT6" s="166"/>
      <c r="AU6" s="162"/>
      <c r="AV6" s="162"/>
    </row>
    <row r="7" customFormat="false" ht="15.95" hidden="false" customHeight="true" outlineLevel="0" collapsed="false">
      <c r="A7" s="150"/>
      <c r="B7" s="150"/>
      <c r="C7" s="156"/>
      <c r="D7" s="167"/>
      <c r="E7" s="168"/>
      <c r="F7" s="168"/>
      <c r="G7" s="169"/>
      <c r="H7" s="178" t="s">
        <v>53</v>
      </c>
      <c r="I7" s="179" t="s">
        <v>54</v>
      </c>
      <c r="J7" s="171"/>
      <c r="K7" s="171"/>
      <c r="L7" s="171"/>
      <c r="M7" s="172"/>
      <c r="N7" s="173"/>
      <c r="O7" s="174"/>
      <c r="P7" s="156"/>
      <c r="Q7" s="156"/>
      <c r="R7" s="175"/>
      <c r="S7" s="180" t="s">
        <v>55</v>
      </c>
      <c r="T7" s="181" t="s">
        <v>56</v>
      </c>
      <c r="U7" s="182" t="s">
        <v>55</v>
      </c>
      <c r="V7" s="182" t="s">
        <v>57</v>
      </c>
      <c r="W7" s="182" t="s">
        <v>58</v>
      </c>
      <c r="X7" s="182" t="s">
        <v>59</v>
      </c>
      <c r="Y7" s="182" t="s">
        <v>55</v>
      </c>
      <c r="Z7" s="182" t="s">
        <v>56</v>
      </c>
      <c r="AA7" s="183" t="s">
        <v>55</v>
      </c>
      <c r="AB7" s="184" t="s">
        <v>60</v>
      </c>
      <c r="AC7" s="156"/>
      <c r="AD7" s="156"/>
      <c r="AE7" s="153"/>
      <c r="AF7" s="153"/>
      <c r="AG7" s="153"/>
      <c r="AH7" s="153"/>
      <c r="AI7" s="161"/>
      <c r="AJ7" s="162"/>
      <c r="AK7" s="163"/>
      <c r="AL7" s="162"/>
      <c r="AM7" s="162"/>
      <c r="AN7" s="165"/>
      <c r="AO7" s="160"/>
      <c r="AP7" s="155"/>
      <c r="AQ7" s="155"/>
      <c r="AR7" s="165"/>
      <c r="AS7" s="160"/>
      <c r="AT7" s="166"/>
      <c r="AU7" s="162"/>
      <c r="AV7" s="162"/>
    </row>
    <row r="8" customFormat="false" ht="125.25" hidden="false" customHeight="true" outlineLevel="0" collapsed="false">
      <c r="A8" s="150"/>
      <c r="B8" s="150"/>
      <c r="C8" s="156"/>
      <c r="D8" s="167"/>
      <c r="E8" s="168"/>
      <c r="F8" s="168"/>
      <c r="G8" s="169"/>
      <c r="H8" s="178"/>
      <c r="I8" s="179"/>
      <c r="J8" s="171"/>
      <c r="K8" s="171"/>
      <c r="L8" s="171"/>
      <c r="M8" s="172"/>
      <c r="N8" s="173"/>
      <c r="O8" s="174"/>
      <c r="P8" s="156"/>
      <c r="Q8" s="156"/>
      <c r="R8" s="175"/>
      <c r="S8" s="180"/>
      <c r="T8" s="181"/>
      <c r="U8" s="182"/>
      <c r="V8" s="182"/>
      <c r="W8" s="182"/>
      <c r="X8" s="182"/>
      <c r="Y8" s="182"/>
      <c r="Z8" s="182"/>
      <c r="AA8" s="183"/>
      <c r="AB8" s="184"/>
      <c r="AC8" s="156"/>
      <c r="AD8" s="156"/>
      <c r="AE8" s="153"/>
      <c r="AF8" s="153"/>
      <c r="AG8" s="153"/>
      <c r="AH8" s="153"/>
      <c r="AI8" s="161"/>
      <c r="AJ8" s="162"/>
      <c r="AK8" s="163"/>
      <c r="AL8" s="162"/>
      <c r="AM8" s="162"/>
      <c r="AN8" s="165"/>
      <c r="AO8" s="160"/>
      <c r="AP8" s="155"/>
      <c r="AQ8" s="155"/>
      <c r="AR8" s="165"/>
      <c r="AS8" s="160"/>
      <c r="AT8" s="166"/>
      <c r="AU8" s="162"/>
      <c r="AV8" s="162"/>
    </row>
    <row r="9" customFormat="false" ht="63.75" hidden="false" customHeight="true" outlineLevel="0" collapsed="false">
      <c r="A9" s="150"/>
      <c r="B9" s="150"/>
      <c r="C9" s="156"/>
      <c r="D9" s="185" t="s">
        <v>61</v>
      </c>
      <c r="E9" s="185"/>
      <c r="F9" s="185"/>
      <c r="G9" s="185"/>
      <c r="H9" s="185"/>
      <c r="I9" s="185"/>
      <c r="J9" s="185"/>
      <c r="K9" s="185"/>
      <c r="L9" s="185"/>
      <c r="M9" s="185"/>
      <c r="N9" s="186" t="s">
        <v>62</v>
      </c>
      <c r="O9" s="186"/>
      <c r="P9" s="156"/>
      <c r="Q9" s="156"/>
      <c r="R9" s="175"/>
      <c r="S9" s="187" t="s">
        <v>63</v>
      </c>
      <c r="T9" s="187"/>
      <c r="U9" s="188" t="s">
        <v>64</v>
      </c>
      <c r="V9" s="188"/>
      <c r="W9" s="188" t="s">
        <v>65</v>
      </c>
      <c r="X9" s="188"/>
      <c r="Y9" s="188" t="s">
        <v>63</v>
      </c>
      <c r="Z9" s="188"/>
      <c r="AA9" s="188" t="s">
        <v>66</v>
      </c>
      <c r="AB9" s="188"/>
      <c r="AC9" s="156"/>
      <c r="AD9" s="156"/>
      <c r="AE9" s="153"/>
      <c r="AF9" s="160"/>
      <c r="AG9" s="160"/>
      <c r="AH9" s="160"/>
      <c r="AI9" s="161"/>
      <c r="AJ9" s="162"/>
      <c r="AK9" s="163"/>
      <c r="AL9" s="162"/>
      <c r="AM9" s="164"/>
      <c r="AN9" s="165"/>
      <c r="AO9" s="160"/>
      <c r="AP9" s="155"/>
      <c r="AQ9" s="155"/>
      <c r="AR9" s="165"/>
      <c r="AS9" s="160"/>
      <c r="AT9" s="166"/>
      <c r="AU9" s="162"/>
      <c r="AV9" s="164"/>
    </row>
    <row r="10" s="53" customFormat="true" ht="30" hidden="false" customHeight="true" outlineLevel="0" collapsed="false">
      <c r="A10" s="150" t="n">
        <v>1</v>
      </c>
      <c r="B10" s="150"/>
      <c r="C10" s="189" t="n">
        <v>2</v>
      </c>
      <c r="D10" s="190" t="n">
        <v>3</v>
      </c>
      <c r="E10" s="191" t="n">
        <v>4</v>
      </c>
      <c r="F10" s="192" t="n">
        <v>5</v>
      </c>
      <c r="G10" s="193" t="n">
        <v>6</v>
      </c>
      <c r="H10" s="190" t="n">
        <v>7</v>
      </c>
      <c r="I10" s="191" t="n">
        <v>8</v>
      </c>
      <c r="J10" s="191" t="n">
        <v>9</v>
      </c>
      <c r="K10" s="191" t="n">
        <v>10</v>
      </c>
      <c r="L10" s="191" t="n">
        <v>11</v>
      </c>
      <c r="M10" s="192" t="n">
        <v>12</v>
      </c>
      <c r="N10" s="190" t="n">
        <v>13</v>
      </c>
      <c r="O10" s="192" t="n">
        <v>14</v>
      </c>
      <c r="P10" s="189" t="n">
        <v>15</v>
      </c>
      <c r="Q10" s="189" t="n">
        <v>16</v>
      </c>
      <c r="R10" s="194" t="n">
        <v>17</v>
      </c>
      <c r="S10" s="190" t="n">
        <v>18</v>
      </c>
      <c r="T10" s="191" t="n">
        <v>19</v>
      </c>
      <c r="U10" s="190" t="n">
        <v>20</v>
      </c>
      <c r="V10" s="191" t="n">
        <v>21</v>
      </c>
      <c r="W10" s="190" t="n">
        <v>22</v>
      </c>
      <c r="X10" s="191" t="n">
        <v>23</v>
      </c>
      <c r="Y10" s="195" t="n">
        <v>24</v>
      </c>
      <c r="Z10" s="191" t="n">
        <v>25</v>
      </c>
      <c r="AA10" s="190" t="n">
        <v>26</v>
      </c>
      <c r="AB10" s="191" t="n">
        <v>27</v>
      </c>
      <c r="AC10" s="196" t="n">
        <v>28</v>
      </c>
      <c r="AD10" s="197" t="n">
        <v>29</v>
      </c>
      <c r="AE10" s="198" t="n">
        <v>30</v>
      </c>
      <c r="AF10" s="198" t="n">
        <v>31</v>
      </c>
      <c r="AG10" s="198" t="n">
        <v>32</v>
      </c>
      <c r="AH10" s="198" t="n">
        <v>33</v>
      </c>
      <c r="AI10" s="198" t="n">
        <v>34</v>
      </c>
      <c r="AJ10" s="198" t="n">
        <v>35</v>
      </c>
      <c r="AK10" s="198" t="n">
        <v>36</v>
      </c>
      <c r="AL10" s="198" t="n">
        <v>37</v>
      </c>
      <c r="AM10" s="198" t="n">
        <v>38</v>
      </c>
      <c r="AN10" s="198" t="n">
        <v>39</v>
      </c>
      <c r="AO10" s="198" t="n">
        <v>40</v>
      </c>
      <c r="AP10" s="198" t="n">
        <v>41</v>
      </c>
      <c r="AQ10" s="198" t="n">
        <v>42</v>
      </c>
      <c r="AR10" s="198" t="n">
        <v>43</v>
      </c>
      <c r="AS10" s="199" t="n">
        <v>44</v>
      </c>
      <c r="AT10" s="198" t="n">
        <v>45</v>
      </c>
      <c r="AU10" s="198" t="n">
        <v>46</v>
      </c>
      <c r="AV10" s="198" t="n">
        <v>47</v>
      </c>
    </row>
    <row r="11" s="53" customFormat="true" ht="30" hidden="false" customHeight="true" outlineLevel="0" collapsed="false">
      <c r="A11" s="200" t="s">
        <v>67</v>
      </c>
      <c r="B11" s="200"/>
      <c r="C11" s="201" t="n">
        <f aca="false">IF(AND(SUM(D11:M11)=SUM(N11:O11))=TRUE(),SUM(N11:O11),"HIBA")</f>
        <v>5</v>
      </c>
      <c r="D11" s="202" t="n">
        <v>5</v>
      </c>
      <c r="E11" s="203"/>
      <c r="F11" s="204"/>
      <c r="G11" s="205"/>
      <c r="H11" s="202"/>
      <c r="I11" s="203"/>
      <c r="J11" s="203"/>
      <c r="K11" s="203"/>
      <c r="L11" s="203"/>
      <c r="M11" s="205"/>
      <c r="N11" s="202" t="n">
        <v>5</v>
      </c>
      <c r="O11" s="204"/>
      <c r="P11" s="206"/>
      <c r="Q11" s="201"/>
      <c r="R11" s="207"/>
      <c r="S11" s="202"/>
      <c r="T11" s="205"/>
      <c r="U11" s="202"/>
      <c r="V11" s="205"/>
      <c r="W11" s="202"/>
      <c r="X11" s="203"/>
      <c r="Y11" s="208"/>
      <c r="Z11" s="204"/>
      <c r="AA11" s="203"/>
      <c r="AB11" s="203"/>
      <c r="AC11" s="209"/>
      <c r="AD11" s="210"/>
      <c r="AE11" s="211"/>
      <c r="AF11" s="212" t="n">
        <v>3.5</v>
      </c>
      <c r="AG11" s="213" t="n">
        <v>6.2</v>
      </c>
      <c r="AH11" s="214" t="n">
        <v>3000</v>
      </c>
      <c r="AI11" s="215" t="n">
        <v>3000</v>
      </c>
      <c r="AJ11" s="216" t="n">
        <v>3000</v>
      </c>
      <c r="AK11" s="214"/>
      <c r="AL11" s="217"/>
      <c r="AM11" s="218"/>
      <c r="AN11" s="219" t="n">
        <v>1</v>
      </c>
      <c r="AO11" s="218" t="n">
        <v>3</v>
      </c>
      <c r="AP11" s="220"/>
      <c r="AQ11" s="220" t="n">
        <v>3</v>
      </c>
      <c r="AR11" s="221" t="n">
        <v>5</v>
      </c>
      <c r="AS11" s="222"/>
      <c r="AT11" s="223"/>
      <c r="AU11" s="224"/>
      <c r="AV11" s="222"/>
    </row>
    <row r="12" s="53" customFormat="true" ht="30" hidden="false" customHeight="true" outlineLevel="0" collapsed="false">
      <c r="A12" s="200" t="s">
        <v>68</v>
      </c>
      <c r="B12" s="200"/>
      <c r="C12" s="201" t="n">
        <f aca="false">IF(AND(SUM(D12:M12)=SUM(N12:O12))=TRUE(),SUM(N12:O12),"HIBA")</f>
        <v>795</v>
      </c>
      <c r="D12" s="225" t="n">
        <v>506</v>
      </c>
      <c r="E12" s="226"/>
      <c r="F12" s="227"/>
      <c r="G12" s="228"/>
      <c r="H12" s="225"/>
      <c r="I12" s="226"/>
      <c r="J12" s="226"/>
      <c r="K12" s="226" t="n">
        <v>289</v>
      </c>
      <c r="L12" s="226"/>
      <c r="M12" s="228"/>
      <c r="N12" s="229" t="n">
        <v>795</v>
      </c>
      <c r="O12" s="228"/>
      <c r="P12" s="230"/>
      <c r="Q12" s="201"/>
      <c r="R12" s="231"/>
      <c r="S12" s="225"/>
      <c r="T12" s="228"/>
      <c r="U12" s="225"/>
      <c r="V12" s="228"/>
      <c r="W12" s="225"/>
      <c r="X12" s="226"/>
      <c r="Y12" s="232"/>
      <c r="Z12" s="227"/>
      <c r="AA12" s="226"/>
      <c r="AB12" s="228"/>
      <c r="AC12" s="233"/>
      <c r="AD12" s="234"/>
      <c r="AE12" s="235"/>
      <c r="AF12" s="236" t="n">
        <v>5.8</v>
      </c>
      <c r="AG12" s="237" t="n">
        <v>1</v>
      </c>
      <c r="AH12" s="238"/>
      <c r="AI12" s="239"/>
      <c r="AJ12" s="240"/>
      <c r="AK12" s="238"/>
      <c r="AL12" s="241"/>
      <c r="AM12" s="242"/>
      <c r="AN12" s="243" t="n">
        <v>536</v>
      </c>
      <c r="AO12" s="244"/>
      <c r="AP12" s="245" t="n">
        <v>6</v>
      </c>
      <c r="AQ12" s="246" t="n">
        <v>5</v>
      </c>
      <c r="AR12" s="247"/>
      <c r="AS12" s="242" t="n">
        <v>536</v>
      </c>
      <c r="AT12" s="243"/>
      <c r="AU12" s="248"/>
      <c r="AV12" s="242"/>
    </row>
    <row r="13" s="53" customFormat="true" ht="36" hidden="false" customHeight="true" outlineLevel="0" collapsed="false">
      <c r="A13" s="200" t="s">
        <v>69</v>
      </c>
      <c r="B13" s="200"/>
      <c r="C13" s="249" t="n">
        <f aca="false">IF(AND(SUM(D13:M13)=SUM(N13:O13))=TRUE(),SUM(N13:O13),"HIBA")</f>
        <v>176862</v>
      </c>
      <c r="D13" s="225" t="n">
        <v>62185</v>
      </c>
      <c r="E13" s="226"/>
      <c r="F13" s="227"/>
      <c r="G13" s="228"/>
      <c r="H13" s="254" t="n">
        <v>398</v>
      </c>
      <c r="I13" s="226" t="n">
        <v>4077</v>
      </c>
      <c r="J13" s="226" t="n">
        <v>2648</v>
      </c>
      <c r="K13" s="226" t="n">
        <v>91</v>
      </c>
      <c r="L13" s="226" t="n">
        <v>107313</v>
      </c>
      <c r="M13" s="228" t="n">
        <v>150</v>
      </c>
      <c r="N13" s="225" t="n">
        <v>176862</v>
      </c>
      <c r="O13" s="228"/>
      <c r="P13" s="230" t="n">
        <v>472</v>
      </c>
      <c r="Q13" s="201" t="n">
        <f aca="false">SUM(R13,S13,U13,W13,Y13,AA13,AC13,AD13)</f>
        <v>1498</v>
      </c>
      <c r="R13" s="231" t="n">
        <v>558</v>
      </c>
      <c r="S13" s="225" t="n">
        <v>16</v>
      </c>
      <c r="T13" s="255" t="n">
        <v>9</v>
      </c>
      <c r="U13" s="225" t="n">
        <v>12</v>
      </c>
      <c r="V13" s="228" t="n">
        <v>8</v>
      </c>
      <c r="W13" s="225" t="n">
        <v>143</v>
      </c>
      <c r="X13" s="226" t="n">
        <v>81</v>
      </c>
      <c r="Y13" s="232" t="n">
        <v>94</v>
      </c>
      <c r="Z13" s="227" t="n">
        <v>76</v>
      </c>
      <c r="AA13" s="226" t="n">
        <v>14</v>
      </c>
      <c r="AB13" s="228" t="n">
        <v>7</v>
      </c>
      <c r="AC13" s="233" t="n">
        <v>656</v>
      </c>
      <c r="AD13" s="234" t="n">
        <v>5</v>
      </c>
      <c r="AE13" s="235" t="n">
        <v>899</v>
      </c>
      <c r="AF13" s="236" t="n">
        <v>29.8</v>
      </c>
      <c r="AG13" s="250" t="n">
        <v>24.5</v>
      </c>
      <c r="AH13" s="238" t="n">
        <v>6466</v>
      </c>
      <c r="AI13" s="239" t="n">
        <v>2321307</v>
      </c>
      <c r="AJ13" s="240" t="n">
        <v>332653</v>
      </c>
      <c r="AK13" s="251" t="n">
        <v>999475.5</v>
      </c>
      <c r="AL13" s="252" t="n">
        <v>2106545000</v>
      </c>
      <c r="AM13" s="244" t="n">
        <v>1938596029</v>
      </c>
      <c r="AN13" s="243" t="n">
        <v>65844</v>
      </c>
      <c r="AO13" s="248" t="n">
        <v>644</v>
      </c>
      <c r="AP13" s="245" t="n">
        <v>359</v>
      </c>
      <c r="AQ13" s="245" t="n">
        <v>129</v>
      </c>
      <c r="AR13" s="247" t="n">
        <v>162147</v>
      </c>
      <c r="AS13" s="242" t="n">
        <v>12</v>
      </c>
      <c r="AT13" s="253" t="n">
        <v>10324</v>
      </c>
      <c r="AU13" s="252" t="n">
        <v>3165</v>
      </c>
      <c r="AV13" s="242" t="n">
        <v>12374</v>
      </c>
    </row>
    <row r="14" s="53" customFormat="true" ht="37.5" hidden="false" customHeight="true" outlineLevel="0" collapsed="false">
      <c r="A14" s="200" t="s">
        <v>70</v>
      </c>
      <c r="B14" s="200"/>
      <c r="C14" s="249"/>
      <c r="D14" s="225"/>
      <c r="E14" s="226"/>
      <c r="F14" s="227"/>
      <c r="G14" s="228"/>
      <c r="H14" s="254"/>
      <c r="I14" s="226"/>
      <c r="J14" s="226"/>
      <c r="K14" s="226"/>
      <c r="L14" s="226"/>
      <c r="M14" s="228"/>
      <c r="N14" s="229"/>
      <c r="O14" s="255"/>
      <c r="P14" s="230"/>
      <c r="Q14" s="201"/>
      <c r="R14" s="231"/>
      <c r="S14" s="225"/>
      <c r="T14" s="255"/>
      <c r="U14" s="225"/>
      <c r="V14" s="228"/>
      <c r="W14" s="225"/>
      <c r="X14" s="226"/>
      <c r="Y14" s="232"/>
      <c r="Z14" s="227"/>
      <c r="AA14" s="226"/>
      <c r="AB14" s="228"/>
      <c r="AC14" s="233"/>
      <c r="AD14" s="234"/>
      <c r="AE14" s="235"/>
      <c r="AF14" s="236"/>
      <c r="AG14" s="250"/>
      <c r="AH14" s="238"/>
      <c r="AI14" s="239"/>
      <c r="AJ14" s="240"/>
      <c r="AK14" s="238"/>
      <c r="AL14" s="252"/>
      <c r="AM14" s="244"/>
      <c r="AN14" s="243"/>
      <c r="AO14" s="248"/>
      <c r="AP14" s="245"/>
      <c r="AQ14" s="245"/>
      <c r="AR14" s="247"/>
      <c r="AS14" s="242"/>
      <c r="AT14" s="256"/>
      <c r="AU14" s="252"/>
      <c r="AV14" s="242"/>
    </row>
    <row r="15" s="53" customFormat="true" ht="54" hidden="false" customHeight="true" outlineLevel="0" collapsed="false">
      <c r="A15" s="200" t="s">
        <v>71</v>
      </c>
      <c r="B15" s="200"/>
      <c r="C15" s="201" t="n">
        <f aca="false">IF(AND(SUM(D15:M15)=SUM(N15:O15))=TRUE(),SUM(N15:O15),"HIBA")</f>
        <v>2</v>
      </c>
      <c r="D15" s="229" t="n">
        <v>2</v>
      </c>
      <c r="E15" s="257"/>
      <c r="F15" s="255"/>
      <c r="G15" s="258"/>
      <c r="H15" s="229"/>
      <c r="I15" s="226"/>
      <c r="J15" s="226"/>
      <c r="K15" s="226"/>
      <c r="L15" s="226"/>
      <c r="M15" s="228"/>
      <c r="N15" s="225" t="n">
        <v>2</v>
      </c>
      <c r="O15" s="228"/>
      <c r="P15" s="230" t="n">
        <v>1</v>
      </c>
      <c r="Q15" s="201"/>
      <c r="R15" s="230"/>
      <c r="S15" s="225"/>
      <c r="T15" s="228"/>
      <c r="U15" s="225"/>
      <c r="V15" s="228"/>
      <c r="W15" s="225"/>
      <c r="X15" s="226"/>
      <c r="Y15" s="232"/>
      <c r="Z15" s="227"/>
      <c r="AA15" s="226"/>
      <c r="AB15" s="228"/>
      <c r="AC15" s="233"/>
      <c r="AD15" s="234"/>
      <c r="AE15" s="245"/>
      <c r="AF15" s="238" t="n">
        <v>20</v>
      </c>
      <c r="AG15" s="250" t="n">
        <v>23</v>
      </c>
      <c r="AH15" s="238"/>
      <c r="AI15" s="239"/>
      <c r="AJ15" s="240"/>
      <c r="AK15" s="236"/>
      <c r="AL15" s="252"/>
      <c r="AM15" s="244"/>
      <c r="AN15" s="243" t="n">
        <v>2</v>
      </c>
      <c r="AO15" s="248"/>
      <c r="AP15" s="245"/>
      <c r="AQ15" s="245" t="n">
        <v>2</v>
      </c>
      <c r="AR15" s="247" t="n">
        <v>2</v>
      </c>
      <c r="AS15" s="242"/>
      <c r="AT15" s="243"/>
      <c r="AU15" s="252"/>
      <c r="AV15" s="242"/>
    </row>
    <row r="16" s="53" customFormat="true" ht="35.25" hidden="false" customHeight="true" outlineLevel="0" collapsed="false">
      <c r="A16" s="200" t="s">
        <v>72</v>
      </c>
      <c r="B16" s="200"/>
      <c r="C16" s="201"/>
      <c r="D16" s="259"/>
      <c r="E16" s="260"/>
      <c r="F16" s="260"/>
      <c r="G16" s="261"/>
      <c r="H16" s="225"/>
      <c r="I16" s="226"/>
      <c r="J16" s="257"/>
      <c r="K16" s="257"/>
      <c r="L16" s="226"/>
      <c r="M16" s="228"/>
      <c r="N16" s="229"/>
      <c r="O16" s="255"/>
      <c r="P16" s="262"/>
      <c r="Q16" s="201"/>
      <c r="R16" s="263"/>
      <c r="S16" s="225"/>
      <c r="T16" s="228"/>
      <c r="U16" s="225"/>
      <c r="V16" s="228"/>
      <c r="W16" s="225"/>
      <c r="X16" s="226"/>
      <c r="Y16" s="232"/>
      <c r="Z16" s="227"/>
      <c r="AA16" s="226"/>
      <c r="AB16" s="228"/>
      <c r="AC16" s="233"/>
      <c r="AD16" s="234"/>
      <c r="AE16" s="246"/>
      <c r="AF16" s="238"/>
      <c r="AG16" s="250"/>
      <c r="AH16" s="238"/>
      <c r="AI16" s="239"/>
      <c r="AJ16" s="240"/>
      <c r="AK16" s="238"/>
      <c r="AL16" s="252"/>
      <c r="AM16" s="244"/>
      <c r="AN16" s="243"/>
      <c r="AO16" s="244"/>
      <c r="AP16" s="246"/>
      <c r="AQ16" s="245"/>
      <c r="AR16" s="247"/>
      <c r="AS16" s="242"/>
      <c r="AT16" s="243"/>
      <c r="AU16" s="252"/>
      <c r="AV16" s="242"/>
    </row>
    <row r="17" s="53" customFormat="true" ht="38.25" hidden="false" customHeight="true" outlineLevel="0" collapsed="false">
      <c r="A17" s="200" t="s">
        <v>73</v>
      </c>
      <c r="B17" s="200"/>
      <c r="C17" s="201" t="n">
        <f aca="false">IF(AND(SUM(D17:M17)=SUM(N17:O17))=TRUE(),SUM(N17:O17),"HIBA")</f>
        <v>254</v>
      </c>
      <c r="D17" s="225" t="n">
        <v>116</v>
      </c>
      <c r="E17" s="226"/>
      <c r="F17" s="226" t="n">
        <v>9</v>
      </c>
      <c r="G17" s="228"/>
      <c r="H17" s="229"/>
      <c r="I17" s="257" t="n">
        <v>1</v>
      </c>
      <c r="J17" s="260" t="n">
        <v>27</v>
      </c>
      <c r="K17" s="226"/>
      <c r="L17" s="226" t="n">
        <v>101</v>
      </c>
      <c r="M17" s="255"/>
      <c r="N17" s="259" t="n">
        <v>254</v>
      </c>
      <c r="O17" s="261"/>
      <c r="P17" s="231"/>
      <c r="Q17" s="201"/>
      <c r="R17" s="230"/>
      <c r="S17" s="225"/>
      <c r="T17" s="228"/>
      <c r="U17" s="225"/>
      <c r="V17" s="228"/>
      <c r="W17" s="229"/>
      <c r="X17" s="257"/>
      <c r="Y17" s="264"/>
      <c r="Z17" s="255"/>
      <c r="AA17" s="226"/>
      <c r="AB17" s="257"/>
      <c r="AC17" s="233"/>
      <c r="AD17" s="234"/>
      <c r="AE17" s="235" t="n">
        <v>265</v>
      </c>
      <c r="AF17" s="238" t="n">
        <v>8</v>
      </c>
      <c r="AG17" s="265" t="n">
        <v>15</v>
      </c>
      <c r="AH17" s="238" t="n">
        <v>12413</v>
      </c>
      <c r="AI17" s="266" t="n">
        <v>2159850</v>
      </c>
      <c r="AJ17" s="267" t="n">
        <v>2159850</v>
      </c>
      <c r="AK17" s="268"/>
      <c r="AL17" s="269"/>
      <c r="AM17" s="270"/>
      <c r="AN17" s="271" t="n">
        <v>174</v>
      </c>
      <c r="AO17" s="253"/>
      <c r="AP17" s="245"/>
      <c r="AQ17" s="246" t="n">
        <v>4</v>
      </c>
      <c r="AR17" s="272" t="n">
        <v>383</v>
      </c>
      <c r="AS17" s="242"/>
      <c r="AT17" s="253"/>
      <c r="AU17" s="269"/>
      <c r="AV17" s="270"/>
    </row>
    <row r="18" s="135" customFormat="true" ht="30" hidden="false" customHeight="true" outlineLevel="0" collapsed="false">
      <c r="A18" s="273" t="s">
        <v>74</v>
      </c>
      <c r="B18" s="273"/>
      <c r="C18" s="274" t="n">
        <f aca="false">IF(AND(SUM(D18:M18)=SUM(N18:O18))=TRUE(),SUM(N18:O18),"HIBA")</f>
        <v>177918</v>
      </c>
      <c r="D18" s="275" t="n">
        <f aca="false">SUM(D11:D17)</f>
        <v>62814</v>
      </c>
      <c r="E18" s="275"/>
      <c r="F18" s="275" t="n">
        <f aca="false">SUM(F11:F17)</f>
        <v>9</v>
      </c>
      <c r="G18" s="275"/>
      <c r="H18" s="275" t="n">
        <f aca="false">SUM(H11:H17)</f>
        <v>398</v>
      </c>
      <c r="I18" s="275" t="n">
        <f aca="false">SUM(I11:I17)</f>
        <v>4078</v>
      </c>
      <c r="J18" s="275" t="n">
        <f aca="false">SUM(J11:J17)</f>
        <v>2675</v>
      </c>
      <c r="K18" s="275" t="n">
        <f aca="false">SUM(K11:K17)</f>
        <v>380</v>
      </c>
      <c r="L18" s="275" t="n">
        <f aca="false">SUM(L11:L17)</f>
        <v>107414</v>
      </c>
      <c r="M18" s="275" t="n">
        <f aca="false">SUM(M11:M17)</f>
        <v>150</v>
      </c>
      <c r="N18" s="275" t="n">
        <f aca="false">SUM(N11:N17)</f>
        <v>177918</v>
      </c>
      <c r="O18" s="275"/>
      <c r="P18" s="275" t="n">
        <f aca="false">SUM(P11:P17)</f>
        <v>473</v>
      </c>
      <c r="Q18" s="275" t="n">
        <f aca="false">SUM(Q11:Q17)</f>
        <v>1498</v>
      </c>
      <c r="R18" s="275" t="n">
        <f aca="false">SUM(R11:R17)</f>
        <v>558</v>
      </c>
      <c r="S18" s="275" t="n">
        <f aca="false">SUM(S11:S17)</f>
        <v>16</v>
      </c>
      <c r="T18" s="275" t="n">
        <f aca="false">SUM(T11:T17)</f>
        <v>9</v>
      </c>
      <c r="U18" s="275" t="n">
        <f aca="false">SUM(U11:U17)</f>
        <v>12</v>
      </c>
      <c r="V18" s="275" t="n">
        <f aca="false">SUM(V11:V17)</f>
        <v>8</v>
      </c>
      <c r="W18" s="275" t="n">
        <f aca="false">SUM(W11:W17)</f>
        <v>143</v>
      </c>
      <c r="X18" s="275" t="n">
        <f aca="false">SUM(X11:X17)</f>
        <v>81</v>
      </c>
      <c r="Y18" s="275" t="n">
        <f aca="false">SUM(Y11:Y17)</f>
        <v>94</v>
      </c>
      <c r="Z18" s="275" t="n">
        <f aca="false">SUM(Z11:Z17)</f>
        <v>76</v>
      </c>
      <c r="AA18" s="275" t="n">
        <f aca="false">SUM(AA11:AA17)</f>
        <v>14</v>
      </c>
      <c r="AB18" s="275" t="n">
        <f aca="false">SUM(AB11:AB17)</f>
        <v>7</v>
      </c>
      <c r="AC18" s="275" t="n">
        <f aca="false">SUM(AC11:AC17)</f>
        <v>656</v>
      </c>
      <c r="AD18" s="275" t="n">
        <f aca="false">SUM(AD11:AD17)</f>
        <v>5</v>
      </c>
      <c r="AE18" s="276" t="n">
        <f aca="false">SUM(AE11:AE17)</f>
        <v>1164</v>
      </c>
      <c r="AF18" s="277" t="n">
        <f aca="false">AVERAGE(AF11:AF17)</f>
        <v>13.42</v>
      </c>
      <c r="AG18" s="277" t="n">
        <f aca="false">AVERAGE(AG11:AG17)</f>
        <v>13.94</v>
      </c>
      <c r="AH18" s="277" t="n">
        <f aca="false">AVERAGE(AH11:AH17)</f>
        <v>7293</v>
      </c>
      <c r="AI18" s="278" t="n">
        <f aca="false">SUM(AI11:AI17)</f>
        <v>4484157</v>
      </c>
      <c r="AJ18" s="278" t="n">
        <f aca="false">SUM(AJ11:AJ17)</f>
        <v>2495503</v>
      </c>
      <c r="AK18" s="277" t="n">
        <f aca="false">AVERAGE(AK11:AK17)</f>
        <v>999475.5</v>
      </c>
      <c r="AL18" s="278" t="n">
        <f aca="false">SUM(AL11:AL17)</f>
        <v>2106545000</v>
      </c>
      <c r="AM18" s="278" t="n">
        <f aca="false">SUM(AM11:AM17)</f>
        <v>1938596029</v>
      </c>
      <c r="AN18" s="276" t="n">
        <f aca="false">SUM(AN11:AN17)</f>
        <v>66557</v>
      </c>
      <c r="AO18" s="276" t="n">
        <f aca="false">SUM(AO11:AO17)</f>
        <v>647</v>
      </c>
      <c r="AP18" s="276" t="n">
        <f aca="false">SUM(AP11:AP17)</f>
        <v>365</v>
      </c>
      <c r="AQ18" s="276" t="n">
        <f aca="false">SUM(AQ11:AQ17)</f>
        <v>143</v>
      </c>
      <c r="AR18" s="276" t="n">
        <f aca="false">SUM(AR11:AR17)</f>
        <v>162537</v>
      </c>
      <c r="AS18" s="276" t="n">
        <f aca="false">SUM(AS11:AS17)</f>
        <v>548</v>
      </c>
      <c r="AT18" s="276" t="n">
        <f aca="false">SUM(AT11:AT17)</f>
        <v>10324</v>
      </c>
      <c r="AU18" s="276" t="n">
        <f aca="false">SUM(AU11:AU17)</f>
        <v>3165</v>
      </c>
      <c r="AV18" s="276" t="n">
        <f aca="false">SUM(AV11:AV17)</f>
        <v>12374</v>
      </c>
    </row>
    <row r="20" customFormat="false" ht="15" hidden="false" customHeight="true" outlineLevel="0" collapsed="false">
      <c r="A20" s="136"/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AJ20" s="136"/>
      <c r="AK20" s="136"/>
      <c r="AL20" s="136"/>
      <c r="AM20" s="136"/>
      <c r="AN20" s="136"/>
      <c r="AO20" s="136"/>
      <c r="AP20" s="136"/>
      <c r="AQ20" s="136"/>
      <c r="AR20" s="136"/>
      <c r="AS20" s="136"/>
    </row>
    <row r="21" customFormat="false" ht="14.25" hidden="false" customHeight="false" outlineLevel="0" collapsed="false">
      <c r="D21" s="138"/>
      <c r="E21" s="138"/>
      <c r="F21" s="138"/>
      <c r="O21" s="136"/>
      <c r="P21" s="136"/>
      <c r="Q21" s="136"/>
      <c r="R21" s="136"/>
      <c r="S21" s="136"/>
      <c r="T21" s="136"/>
      <c r="U21" s="136"/>
      <c r="V21" s="136"/>
      <c r="W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</row>
    <row r="22" customFormat="false" ht="44.25" hidden="false" customHeight="true" outlineLevel="0" collapsed="false">
      <c r="B22" s="279"/>
      <c r="C22" s="279"/>
      <c r="D22" s="279"/>
      <c r="E22" s="279"/>
      <c r="F22" s="279"/>
      <c r="G22" s="279"/>
      <c r="M22" s="140"/>
      <c r="N22" s="140"/>
      <c r="O22" s="136"/>
      <c r="P22" s="136"/>
      <c r="Q22" s="136"/>
      <c r="R22" s="136"/>
      <c r="S22" s="136"/>
      <c r="T22" s="136"/>
      <c r="U22" s="136"/>
      <c r="V22" s="136"/>
      <c r="W22" s="136"/>
      <c r="X22" s="140"/>
      <c r="Y22" s="140"/>
      <c r="Z22" s="140"/>
      <c r="AA22" s="140"/>
      <c r="AB22" s="140"/>
      <c r="AC22" s="140"/>
      <c r="AD22" s="140"/>
      <c r="AF22" s="0"/>
      <c r="AG22" s="0"/>
      <c r="AH22" s="0"/>
      <c r="AI22" s="0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</row>
    <row r="23" customFormat="false" ht="14.25" hidden="false" customHeight="false" outlineLevel="0" collapsed="false">
      <c r="B23" s="141"/>
      <c r="C23" s="141"/>
      <c r="D23" s="141"/>
      <c r="E23" s="141"/>
      <c r="F23" s="141"/>
      <c r="G23" s="141"/>
      <c r="H23" s="140"/>
      <c r="I23" s="140"/>
      <c r="J23" s="140"/>
      <c r="K23" s="140"/>
      <c r="L23" s="140"/>
      <c r="M23" s="140"/>
      <c r="N23" s="140"/>
      <c r="O23" s="136"/>
      <c r="P23" s="136"/>
      <c r="Q23" s="136"/>
      <c r="R23" s="136"/>
      <c r="S23" s="136"/>
      <c r="T23" s="136"/>
      <c r="U23" s="136"/>
      <c r="V23" s="136"/>
      <c r="W23" s="136"/>
      <c r="X23" s="140"/>
      <c r="Y23" s="140"/>
      <c r="Z23" s="140"/>
      <c r="AA23" s="140"/>
      <c r="AB23" s="140"/>
      <c r="AC23" s="140"/>
      <c r="AD23" s="140"/>
      <c r="AF23" s="0"/>
      <c r="AG23" s="0"/>
      <c r="AH23" s="0"/>
      <c r="AI23" s="0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</row>
    <row r="24" customFormat="false" ht="14.25" hidden="false" customHeight="false" outlineLevel="0" collapsed="false">
      <c r="O24" s="136"/>
      <c r="P24" s="136"/>
      <c r="Q24" s="136"/>
      <c r="R24" s="136"/>
      <c r="S24" s="136"/>
      <c r="T24" s="136"/>
      <c r="U24" s="136"/>
      <c r="V24" s="136"/>
      <c r="W24" s="136"/>
      <c r="AJ24" s="136"/>
      <c r="AK24" s="136"/>
      <c r="AL24" s="136"/>
      <c r="AM24" s="136"/>
      <c r="AN24" s="136"/>
      <c r="AO24" s="136"/>
      <c r="AP24" s="136"/>
      <c r="AQ24" s="136"/>
      <c r="AR24" s="136"/>
      <c r="AS24" s="136"/>
    </row>
    <row r="25" customFormat="false" ht="14.25" hidden="false" customHeight="false" outlineLevel="0" collapsed="false">
      <c r="AJ25" s="136"/>
      <c r="AK25" s="136"/>
      <c r="AL25" s="136"/>
      <c r="AM25" s="136"/>
      <c r="AN25" s="136"/>
      <c r="AO25" s="136"/>
      <c r="AP25" s="136"/>
      <c r="AQ25" s="136"/>
      <c r="AR25" s="136"/>
      <c r="AS25" s="136"/>
    </row>
    <row r="26" customFormat="false" ht="14.25" hidden="false" customHeight="false" outlineLevel="0" collapsed="false">
      <c r="AJ26" s="136"/>
      <c r="AK26" s="136"/>
      <c r="AL26" s="136"/>
      <c r="AM26" s="136"/>
      <c r="AN26" s="136"/>
      <c r="AO26" s="136"/>
      <c r="AP26" s="136"/>
      <c r="AQ26" s="136"/>
      <c r="AR26" s="136"/>
      <c r="AS26" s="136"/>
    </row>
    <row r="27" customFormat="false" ht="14.25" hidden="false" customHeight="false" outlineLevel="0" collapsed="false">
      <c r="V27" s="142"/>
      <c r="AJ27" s="136"/>
      <c r="AK27" s="136"/>
      <c r="AL27" s="136"/>
      <c r="AM27" s="136"/>
      <c r="AN27" s="136"/>
      <c r="AO27" s="136"/>
      <c r="AP27" s="136"/>
      <c r="AQ27" s="136"/>
      <c r="AR27" s="136"/>
      <c r="AS27" s="136"/>
    </row>
    <row r="28" customFormat="false" ht="14.25" hidden="false" customHeight="false" outlineLevel="0" collapsed="false">
      <c r="AJ28" s="136"/>
      <c r="AK28" s="136"/>
      <c r="AL28" s="136"/>
      <c r="AM28" s="136"/>
      <c r="AN28" s="136"/>
      <c r="AO28" s="136"/>
      <c r="AP28" s="136"/>
      <c r="AQ28" s="136"/>
      <c r="AR28" s="136"/>
      <c r="AS28" s="136"/>
    </row>
    <row r="29" customFormat="false" ht="14.25" hidden="false" customHeight="false" outlineLevel="0" collapsed="false">
      <c r="AJ29" s="136"/>
      <c r="AK29" s="136"/>
      <c r="AL29" s="136"/>
      <c r="AM29" s="136"/>
      <c r="AN29" s="136"/>
      <c r="AO29" s="136"/>
      <c r="AP29" s="136"/>
      <c r="AQ29" s="136"/>
      <c r="AR29" s="136"/>
      <c r="AS29" s="136"/>
    </row>
    <row r="30" customFormat="false" ht="14.25" hidden="false" customHeight="false" outlineLevel="0" collapsed="false">
      <c r="AJ30" s="136"/>
      <c r="AK30" s="136"/>
      <c r="AL30" s="136"/>
      <c r="AM30" s="136"/>
      <c r="AN30" s="136"/>
      <c r="AO30" s="136"/>
      <c r="AP30" s="136"/>
      <c r="AQ30" s="136"/>
      <c r="AR30" s="136"/>
      <c r="AS30" s="136"/>
    </row>
  </sheetData>
  <sheetProtection sheet="true" password="cce5" objects="true" scenarios="true" selectLockedCells="true" selectUnlockedCells="true"/>
  <mergeCells count="81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8" activeCellId="0" sqref="A18:B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19.28"/>
    <col collapsed="false" customWidth="true" hidden="false" outlineLevel="0" max="22" min="3" style="1" width="7.14"/>
    <col collapsed="false" customWidth="true" hidden="false" outlineLevel="0" max="23" min="23" style="1" width="9.99"/>
    <col collapsed="false" customWidth="true" hidden="false" outlineLevel="0" max="24" min="24" style="1" width="10.41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7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63.7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0</v>
      </c>
      <c r="D11" s="56"/>
      <c r="E11" s="57"/>
      <c r="F11" s="58"/>
      <c r="G11" s="59"/>
      <c r="H11" s="56"/>
      <c r="I11" s="57"/>
      <c r="J11" s="57"/>
      <c r="K11" s="57"/>
      <c r="L11" s="57"/>
      <c r="M11" s="59"/>
      <c r="N11" s="56"/>
      <c r="O11" s="58"/>
      <c r="P11" s="60"/>
      <c r="Q11" s="55" t="n">
        <f aca="false">SUM(R11,S11,U11,W11,Y11,AA11,AC11,AD11)</f>
        <v>0</v>
      </c>
      <c r="R11" s="61"/>
      <c r="S11" s="56"/>
      <c r="T11" s="59"/>
      <c r="U11" s="56"/>
      <c r="V11" s="59"/>
      <c r="W11" s="56"/>
      <c r="X11" s="57"/>
      <c r="Y11" s="62"/>
      <c r="Z11" s="58"/>
      <c r="AA11" s="57"/>
      <c r="AB11" s="57"/>
      <c r="AC11" s="63"/>
      <c r="AD11" s="64"/>
      <c r="AE11" s="65"/>
      <c r="AF11" s="66"/>
      <c r="AG11" s="67"/>
      <c r="AH11" s="68"/>
      <c r="AI11" s="69"/>
      <c r="AJ11" s="70"/>
      <c r="AK11" s="68"/>
      <c r="AL11" s="71"/>
      <c r="AM11" s="72"/>
      <c r="AN11" s="73"/>
      <c r="AO11" s="72"/>
      <c r="AP11" s="74"/>
      <c r="AQ11" s="74"/>
      <c r="AR11" s="75"/>
      <c r="AS11" s="76"/>
      <c r="AT11" s="77"/>
      <c r="AU11" s="78"/>
      <c r="AV11" s="76"/>
    </row>
    <row r="12" s="53" customFormat="true" ht="30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0</v>
      </c>
      <c r="D12" s="79"/>
      <c r="E12" s="80"/>
      <c r="F12" s="81"/>
      <c r="G12" s="82"/>
      <c r="H12" s="79"/>
      <c r="I12" s="80"/>
      <c r="J12" s="80"/>
      <c r="K12" s="80"/>
      <c r="L12" s="80"/>
      <c r="M12" s="82"/>
      <c r="N12" s="83"/>
      <c r="O12" s="82"/>
      <c r="P12" s="84"/>
      <c r="Q12" s="55" t="n">
        <f aca="false">SUM(R12,S12,U12,W12,Y12,AA12,AC12,AD12)</f>
        <v>0</v>
      </c>
      <c r="R12" s="85"/>
      <c r="S12" s="79"/>
      <c r="T12" s="82"/>
      <c r="U12" s="79"/>
      <c r="V12" s="82"/>
      <c r="W12" s="79"/>
      <c r="X12" s="80"/>
      <c r="Y12" s="86"/>
      <c r="Z12" s="81"/>
      <c r="AA12" s="80"/>
      <c r="AB12" s="82"/>
      <c r="AC12" s="87"/>
      <c r="AD12" s="88"/>
      <c r="AE12" s="89"/>
      <c r="AF12" s="90"/>
      <c r="AG12" s="91"/>
      <c r="AH12" s="92"/>
      <c r="AI12" s="93"/>
      <c r="AJ12" s="94"/>
      <c r="AK12" s="92"/>
      <c r="AL12" s="95"/>
      <c r="AM12" s="96"/>
      <c r="AN12" s="97"/>
      <c r="AO12" s="98"/>
      <c r="AP12" s="99"/>
      <c r="AQ12" s="100"/>
      <c r="AR12" s="101"/>
      <c r="AS12" s="96"/>
      <c r="AT12" s="97"/>
      <c r="AU12" s="102"/>
      <c r="AV12" s="96"/>
    </row>
    <row r="13" s="53" customFormat="true" ht="36" hidden="false" customHeight="true" outlineLevel="0" collapsed="false">
      <c r="A13" s="54" t="s">
        <v>69</v>
      </c>
      <c r="B13" s="54"/>
      <c r="C13" s="103" t="n">
        <f aca="false">IF(AND(SUM(D13:M13)=SUM(N13:O13))=TRUE(),SUM(N13:O13),"HIBA")</f>
        <v>0</v>
      </c>
      <c r="D13" s="79"/>
      <c r="E13" s="80"/>
      <c r="F13" s="81"/>
      <c r="G13" s="82"/>
      <c r="H13" s="79"/>
      <c r="I13" s="81"/>
      <c r="J13" s="80"/>
      <c r="K13" s="80"/>
      <c r="L13" s="80"/>
      <c r="M13" s="82"/>
      <c r="N13" s="79"/>
      <c r="O13" s="82"/>
      <c r="P13" s="84"/>
      <c r="Q13" s="55" t="n">
        <f aca="false">SUM(R13,S13,U13,W13,Y13,AA13,AC13,AD13)</f>
        <v>0</v>
      </c>
      <c r="R13" s="85"/>
      <c r="S13" s="79"/>
      <c r="T13" s="82"/>
      <c r="U13" s="79"/>
      <c r="V13" s="82"/>
      <c r="W13" s="79"/>
      <c r="X13" s="80"/>
      <c r="Y13" s="86"/>
      <c r="Z13" s="81"/>
      <c r="AA13" s="80"/>
      <c r="AB13" s="82"/>
      <c r="AC13" s="87"/>
      <c r="AD13" s="88"/>
      <c r="AE13" s="89"/>
      <c r="AF13" s="90"/>
      <c r="AG13" s="104"/>
      <c r="AH13" s="92"/>
      <c r="AI13" s="93"/>
      <c r="AJ13" s="94"/>
      <c r="AK13" s="105"/>
      <c r="AL13" s="106"/>
      <c r="AM13" s="98"/>
      <c r="AN13" s="97"/>
      <c r="AO13" s="102"/>
      <c r="AP13" s="99"/>
      <c r="AQ13" s="99"/>
      <c r="AR13" s="101"/>
      <c r="AS13" s="96"/>
      <c r="AT13" s="107"/>
      <c r="AU13" s="106"/>
      <c r="AV13" s="96"/>
    </row>
    <row r="14" s="53" customFormat="true" ht="37.5" hidden="false" customHeight="true" outlineLevel="0" collapsed="false">
      <c r="A14" s="54" t="s">
        <v>70</v>
      </c>
      <c r="B14" s="54"/>
      <c r="C14" s="103" t="n">
        <f aca="false">IF(AND(SUM(D14:M14)=SUM(N14:O14))=TRUE(),SUM(N14:O14),"HIBA")</f>
        <v>0</v>
      </c>
      <c r="D14" s="79"/>
      <c r="E14" s="80"/>
      <c r="F14" s="81"/>
      <c r="G14" s="82"/>
      <c r="H14" s="108"/>
      <c r="I14" s="80"/>
      <c r="J14" s="80"/>
      <c r="K14" s="80"/>
      <c r="L14" s="80"/>
      <c r="M14" s="82"/>
      <c r="N14" s="83"/>
      <c r="O14" s="109"/>
      <c r="P14" s="84"/>
      <c r="Q14" s="55" t="n">
        <f aca="false">SUM(R14,S14,U14,W14,Y14,AA14,AC14,AD14)</f>
        <v>0</v>
      </c>
      <c r="R14" s="85"/>
      <c r="S14" s="79"/>
      <c r="T14" s="109"/>
      <c r="U14" s="79"/>
      <c r="V14" s="82"/>
      <c r="W14" s="79"/>
      <c r="X14" s="80"/>
      <c r="Y14" s="86"/>
      <c r="Z14" s="81"/>
      <c r="AA14" s="80"/>
      <c r="AB14" s="82"/>
      <c r="AC14" s="87"/>
      <c r="AD14" s="88"/>
      <c r="AE14" s="89"/>
      <c r="AF14" s="90"/>
      <c r="AG14" s="104"/>
      <c r="AH14" s="92"/>
      <c r="AI14" s="93"/>
      <c r="AJ14" s="94"/>
      <c r="AK14" s="92"/>
      <c r="AL14" s="106"/>
      <c r="AM14" s="98"/>
      <c r="AN14" s="97"/>
      <c r="AO14" s="102"/>
      <c r="AP14" s="99"/>
      <c r="AQ14" s="99"/>
      <c r="AR14" s="101"/>
      <c r="AS14" s="96"/>
      <c r="AT14" s="111"/>
      <c r="AU14" s="106"/>
      <c r="AV14" s="96"/>
    </row>
    <row r="15" s="53" customFormat="true" ht="54" hidden="false" customHeight="true" outlineLevel="0" collapsed="false">
      <c r="A15" s="54" t="s">
        <v>71</v>
      </c>
      <c r="B15" s="54"/>
      <c r="C15" s="55" t="n">
        <f aca="false">IF(AND(SUM(D15:M15)=SUM(N15:O15))=TRUE(),SUM(N15:O15),"HIBA")</f>
        <v>0</v>
      </c>
      <c r="D15" s="83"/>
      <c r="E15" s="112"/>
      <c r="F15" s="109"/>
      <c r="G15" s="113"/>
      <c r="H15" s="83"/>
      <c r="I15" s="80"/>
      <c r="J15" s="80"/>
      <c r="K15" s="80"/>
      <c r="L15" s="80"/>
      <c r="M15" s="82"/>
      <c r="N15" s="79"/>
      <c r="O15" s="82"/>
      <c r="P15" s="84"/>
      <c r="Q15" s="55" t="n">
        <f aca="false">SUM(R15,S15,U15,W15,Y15,AA15,AC15,AD15)</f>
        <v>0</v>
      </c>
      <c r="R15" s="84"/>
      <c r="S15" s="79"/>
      <c r="T15" s="82"/>
      <c r="U15" s="79"/>
      <c r="V15" s="82"/>
      <c r="W15" s="79"/>
      <c r="X15" s="80"/>
      <c r="Y15" s="86"/>
      <c r="Z15" s="81"/>
      <c r="AA15" s="80"/>
      <c r="AB15" s="82"/>
      <c r="AC15" s="87"/>
      <c r="AD15" s="88"/>
      <c r="AE15" s="99"/>
      <c r="AF15" s="92"/>
      <c r="AG15" s="104"/>
      <c r="AH15" s="92"/>
      <c r="AI15" s="93"/>
      <c r="AJ15" s="94"/>
      <c r="AK15" s="90"/>
      <c r="AL15" s="106"/>
      <c r="AM15" s="98"/>
      <c r="AN15" s="97"/>
      <c r="AO15" s="102"/>
      <c r="AP15" s="99"/>
      <c r="AQ15" s="99"/>
      <c r="AR15" s="101"/>
      <c r="AS15" s="96"/>
      <c r="AT15" s="97"/>
      <c r="AU15" s="106"/>
      <c r="AV15" s="96"/>
    </row>
    <row r="16" s="53" customFormat="true" ht="35.25" hidden="false" customHeight="true" outlineLevel="0" collapsed="false">
      <c r="A16" s="54" t="s">
        <v>72</v>
      </c>
      <c r="B16" s="54"/>
      <c r="C16" s="55" t="n">
        <f aca="false">IF(AND(SUM(D16:M16)=SUM(N16:O16))=TRUE(),SUM(N16:O16),"HIBA")</f>
        <v>0</v>
      </c>
      <c r="D16" s="114"/>
      <c r="E16" s="115"/>
      <c r="F16" s="115"/>
      <c r="G16" s="116"/>
      <c r="H16" s="79"/>
      <c r="I16" s="80"/>
      <c r="J16" s="112"/>
      <c r="K16" s="112"/>
      <c r="L16" s="80"/>
      <c r="M16" s="82"/>
      <c r="N16" s="83"/>
      <c r="O16" s="109"/>
      <c r="P16" s="117"/>
      <c r="Q16" s="55" t="n">
        <f aca="false">SUM(R16,S16,U16,W16,Y16,AA16,AC16,AD16)</f>
        <v>0</v>
      </c>
      <c r="R16" s="118"/>
      <c r="S16" s="79"/>
      <c r="T16" s="82"/>
      <c r="U16" s="79"/>
      <c r="V16" s="82"/>
      <c r="W16" s="79"/>
      <c r="X16" s="80"/>
      <c r="Y16" s="86"/>
      <c r="Z16" s="81"/>
      <c r="AA16" s="80"/>
      <c r="AB16" s="82"/>
      <c r="AC16" s="87"/>
      <c r="AD16" s="88"/>
      <c r="AE16" s="100"/>
      <c r="AF16" s="92"/>
      <c r="AG16" s="104"/>
      <c r="AH16" s="92"/>
      <c r="AI16" s="93"/>
      <c r="AJ16" s="94"/>
      <c r="AK16" s="92"/>
      <c r="AL16" s="106"/>
      <c r="AM16" s="98"/>
      <c r="AN16" s="97"/>
      <c r="AO16" s="98"/>
      <c r="AP16" s="100"/>
      <c r="AQ16" s="99"/>
      <c r="AR16" s="101"/>
      <c r="AS16" s="96"/>
      <c r="AT16" s="97"/>
      <c r="AU16" s="106"/>
      <c r="AV16" s="96"/>
    </row>
    <row r="17" s="53" customFormat="true" ht="38.25" hidden="false" customHeight="true" outlineLevel="0" collapsed="false">
      <c r="A17" s="54" t="s">
        <v>73</v>
      </c>
      <c r="B17" s="54"/>
      <c r="C17" s="55" t="n">
        <f aca="false">IF(AND(SUM(D17:M17)=SUM(N17:O17))=TRUE(),SUM(N17:O17),"HIBA")</f>
        <v>0</v>
      </c>
      <c r="D17" s="79"/>
      <c r="E17" s="80"/>
      <c r="F17" s="80"/>
      <c r="G17" s="82"/>
      <c r="H17" s="83"/>
      <c r="I17" s="112"/>
      <c r="J17" s="115"/>
      <c r="K17" s="80"/>
      <c r="L17" s="80"/>
      <c r="M17" s="109"/>
      <c r="N17" s="114"/>
      <c r="O17" s="116"/>
      <c r="P17" s="85"/>
      <c r="Q17" s="55" t="n">
        <f aca="false">SUM(R17,S17,U17,W17,Y17,AA17,AC17,AD17)</f>
        <v>0</v>
      </c>
      <c r="R17" s="84"/>
      <c r="S17" s="79"/>
      <c r="T17" s="82"/>
      <c r="U17" s="79"/>
      <c r="V17" s="82"/>
      <c r="W17" s="83"/>
      <c r="X17" s="112"/>
      <c r="Y17" s="119"/>
      <c r="Z17" s="109"/>
      <c r="AA17" s="80"/>
      <c r="AB17" s="112"/>
      <c r="AC17" s="87"/>
      <c r="AD17" s="88"/>
      <c r="AE17" s="89"/>
      <c r="AF17" s="92"/>
      <c r="AG17" s="120"/>
      <c r="AH17" s="92"/>
      <c r="AI17" s="121"/>
      <c r="AJ17" s="122"/>
      <c r="AK17" s="123"/>
      <c r="AL17" s="124"/>
      <c r="AM17" s="125"/>
      <c r="AN17" s="126"/>
      <c r="AO17" s="107"/>
      <c r="AP17" s="99"/>
      <c r="AQ17" s="100"/>
      <c r="AR17" s="128"/>
      <c r="AS17" s="96"/>
      <c r="AT17" s="107"/>
      <c r="AU17" s="124"/>
      <c r="AV17" s="125"/>
    </row>
    <row r="18" s="135" customFormat="true" ht="30" hidden="false" customHeight="true" outlineLevel="0" collapsed="false">
      <c r="A18" s="129" t="s">
        <v>74</v>
      </c>
      <c r="B18" s="129"/>
      <c r="C18" s="130" t="n">
        <f aca="false">IF(AND(SUM(D18:M18)=SUM(N18:O18))=TRUE(),SUM(N18:O18),"HIBA")</f>
        <v>0</v>
      </c>
      <c r="D18" s="131" t="n">
        <f aca="false">SUM(D11:D17)</f>
        <v>0</v>
      </c>
      <c r="E18" s="131" t="n">
        <f aca="false">SUM(E11:E17)</f>
        <v>0</v>
      </c>
      <c r="F18" s="131" t="n">
        <f aca="false">SUM(F11:F17)</f>
        <v>0</v>
      </c>
      <c r="G18" s="131" t="n">
        <f aca="false">SUM(G11:G17)</f>
        <v>0</v>
      </c>
      <c r="H18" s="131" t="n">
        <f aca="false">SUM(H11:H17)</f>
        <v>0</v>
      </c>
      <c r="I18" s="131" t="n">
        <f aca="false">SUM(I11:I17)</f>
        <v>0</v>
      </c>
      <c r="J18" s="131" t="n">
        <f aca="false">SUM(J11:J17)</f>
        <v>0</v>
      </c>
      <c r="K18" s="131" t="n">
        <f aca="false">SUM(K11:K17)</f>
        <v>0</v>
      </c>
      <c r="L18" s="131" t="n">
        <f aca="false">SUM(L11:L17)</f>
        <v>0</v>
      </c>
      <c r="M18" s="131" t="n">
        <f aca="false">SUM(M11:M17)</f>
        <v>0</v>
      </c>
      <c r="N18" s="131" t="n">
        <f aca="false">SUM(N11:N17)</f>
        <v>0</v>
      </c>
      <c r="O18" s="131" t="n">
        <f aca="false">SUM(O11:O17)</f>
        <v>0</v>
      </c>
      <c r="P18" s="131" t="n">
        <f aca="false">SUM(P11:P17)</f>
        <v>0</v>
      </c>
      <c r="Q18" s="131" t="n">
        <f aca="false">SUM(Q11:Q17)</f>
        <v>0</v>
      </c>
      <c r="R18" s="131" t="n">
        <f aca="false">SUM(R11:R17)</f>
        <v>0</v>
      </c>
      <c r="S18" s="131" t="n">
        <f aca="false">SUM(S11:S17)</f>
        <v>0</v>
      </c>
      <c r="T18" s="131" t="n">
        <f aca="false">SUM(T11:T17)</f>
        <v>0</v>
      </c>
      <c r="U18" s="131" t="n">
        <f aca="false">SUM(U11:U17)</f>
        <v>0</v>
      </c>
      <c r="V18" s="131" t="n">
        <f aca="false">SUM(V11:V17)</f>
        <v>0</v>
      </c>
      <c r="W18" s="131" t="n">
        <f aca="false">SUM(W11:W17)</f>
        <v>0</v>
      </c>
      <c r="X18" s="131" t="n">
        <f aca="false">SUM(X11:X17)</f>
        <v>0</v>
      </c>
      <c r="Y18" s="131" t="n">
        <f aca="false">SUM(Y11:Y17)</f>
        <v>0</v>
      </c>
      <c r="Z18" s="131" t="n">
        <f aca="false">SUM(Z11:Z17)</f>
        <v>0</v>
      </c>
      <c r="AA18" s="131" t="n">
        <f aca="false">SUM(AA11:AA17)</f>
        <v>0</v>
      </c>
      <c r="AB18" s="131" t="n">
        <f aca="false">SUM(AB11:AB17)</f>
        <v>0</v>
      </c>
      <c r="AC18" s="131" t="n">
        <f aca="false">SUM(AC11:AC17)</f>
        <v>0</v>
      </c>
      <c r="AD18" s="131" t="n">
        <f aca="false">SUM(AD11:AD17)</f>
        <v>0</v>
      </c>
      <c r="AE18" s="132" t="n">
        <f aca="false">SUM(AE11:AE17)</f>
        <v>0</v>
      </c>
      <c r="AF18" s="133" t="e">
        <f aca="false">AVERAGE(AF11:AF17)</f>
        <v>#DIV/0!</v>
      </c>
      <c r="AG18" s="133" t="e">
        <f aca="false">AVERAGE(AG11:AG17)</f>
        <v>#DIV/0!</v>
      </c>
      <c r="AH18" s="133" t="e">
        <f aca="false">AVERAGE(AH11:AH17)</f>
        <v>#DIV/0!</v>
      </c>
      <c r="AI18" s="143" t="n">
        <f aca="false">SUM(AI11:AI17)</f>
        <v>0</v>
      </c>
      <c r="AJ18" s="143" t="n">
        <f aca="false">SUM(AJ11:AJ17)</f>
        <v>0</v>
      </c>
      <c r="AK18" s="133" t="e">
        <f aca="false">AVERAGE(AK11:AK17)</f>
        <v>#DIV/0!</v>
      </c>
      <c r="AL18" s="132" t="n">
        <f aca="false">SUM(AL11:AL17)</f>
        <v>0</v>
      </c>
      <c r="AM18" s="132" t="n">
        <f aca="false">SUM(AM11:AM17)</f>
        <v>0</v>
      </c>
      <c r="AN18" s="132" t="n">
        <f aca="false">SUM(AN11:AN17)</f>
        <v>0</v>
      </c>
      <c r="AO18" s="132" t="n">
        <f aca="false">SUM(AO11:AO17)</f>
        <v>0</v>
      </c>
      <c r="AP18" s="132" t="n">
        <f aca="false">SUM(AP11:AP17)</f>
        <v>0</v>
      </c>
      <c r="AQ18" s="132" t="n">
        <f aca="false">SUM(AQ11:AQ17)</f>
        <v>0</v>
      </c>
      <c r="AR18" s="132" t="n">
        <f aca="false">SUM(AR11:AR17)</f>
        <v>0</v>
      </c>
      <c r="AS18" s="132" t="n">
        <f aca="false">SUM(AS11:AS17)</f>
        <v>0</v>
      </c>
      <c r="AT18" s="132" t="n">
        <f aca="false">SUM(AT11:AT17)</f>
        <v>0</v>
      </c>
      <c r="AU18" s="132" t="n">
        <f aca="false">SUM(AU11:AU17)</f>
        <v>0</v>
      </c>
      <c r="AV18" s="132" t="n">
        <f aca="false">SUM(AV11:AV17)</f>
        <v>0</v>
      </c>
    </row>
    <row r="20" customFormat="false" ht="15" hidden="false" customHeight="true" outlineLevel="0" collapsed="false">
      <c r="A20" s="136"/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</row>
    <row r="21" customFormat="false" ht="15" hidden="false" customHeight="false" outlineLevel="0" collapsed="false">
      <c r="D21" s="138"/>
      <c r="E21" s="138"/>
      <c r="F21" s="138"/>
    </row>
    <row r="22" customFormat="false" ht="44.25" hidden="false" customHeight="true" outlineLevel="0" collapsed="false">
      <c r="B22" s="139"/>
      <c r="C22" s="139"/>
      <c r="D22" s="139"/>
      <c r="E22" s="139"/>
      <c r="F22" s="139"/>
      <c r="G22" s="139"/>
      <c r="M22" s="140"/>
      <c r="N22" s="140"/>
      <c r="O22" s="140"/>
      <c r="Q22" s="144" t="s">
        <v>76</v>
      </c>
      <c r="R22" s="144"/>
      <c r="S22" s="144"/>
      <c r="T22" s="144"/>
      <c r="U22" s="144"/>
      <c r="V22" s="144"/>
      <c r="W22" s="140"/>
      <c r="X22" s="140"/>
      <c r="Y22" s="140"/>
      <c r="Z22" s="140"/>
      <c r="AA22" s="140"/>
      <c r="AB22" s="140"/>
      <c r="AC22" s="140"/>
      <c r="AD22" s="140"/>
      <c r="AF22" s="140"/>
      <c r="AG22" s="140"/>
      <c r="AH22" s="140"/>
      <c r="AI22" s="140"/>
      <c r="AJ22" s="140"/>
      <c r="AK22" s="145" t="s">
        <v>77</v>
      </c>
      <c r="AL22" s="145"/>
      <c r="AM22" s="145"/>
      <c r="AN22" s="145"/>
      <c r="AO22" s="145"/>
      <c r="AP22" s="145"/>
      <c r="AQ22" s="146"/>
    </row>
    <row r="23" customFormat="false" ht="14.25" hidden="false" customHeight="false" outlineLevel="0" collapsed="false">
      <c r="B23" s="141"/>
      <c r="C23" s="141"/>
      <c r="D23" s="141"/>
      <c r="E23" s="141"/>
      <c r="F23" s="141"/>
      <c r="G23" s="141"/>
      <c r="H23" s="140"/>
      <c r="I23" s="140"/>
      <c r="J23" s="140"/>
      <c r="K23" s="140"/>
      <c r="L23" s="140"/>
      <c r="M23" s="140"/>
      <c r="N23" s="140"/>
      <c r="O23" s="140"/>
      <c r="P23" s="140"/>
      <c r="Q23" s="147"/>
      <c r="R23" s="147"/>
      <c r="S23" s="147"/>
      <c r="T23" s="147"/>
      <c r="U23" s="147"/>
      <c r="V23" s="147"/>
      <c r="W23" s="140"/>
      <c r="X23" s="140"/>
      <c r="Y23" s="140"/>
      <c r="Z23" s="140"/>
      <c r="AA23" s="140"/>
      <c r="AB23" s="140"/>
      <c r="AC23" s="140"/>
      <c r="AD23" s="140"/>
      <c r="AF23" s="140"/>
      <c r="AG23" s="140"/>
      <c r="AH23" s="140"/>
      <c r="AI23" s="140"/>
      <c r="AJ23" s="140"/>
      <c r="AK23" s="145"/>
      <c r="AL23" s="145"/>
      <c r="AM23" s="145"/>
      <c r="AN23" s="145"/>
      <c r="AO23" s="145"/>
      <c r="AP23" s="145"/>
      <c r="AQ23" s="146"/>
    </row>
    <row r="24" customFormat="false" ht="15" hidden="false" customHeight="false" outlineLevel="0" collapsed="false">
      <c r="Q24" s="147"/>
      <c r="R24" s="147"/>
      <c r="S24" s="147"/>
      <c r="T24" s="147"/>
      <c r="U24" s="147"/>
      <c r="V24" s="147"/>
      <c r="AK24" s="145"/>
      <c r="AL24" s="145"/>
      <c r="AM24" s="145"/>
      <c r="AN24" s="145"/>
      <c r="AO24" s="145"/>
      <c r="AP24" s="145"/>
      <c r="AQ24" s="146"/>
    </row>
    <row r="27" customFormat="false" ht="14.25" hidden="false" customHeight="false" outlineLevel="0" collapsed="false">
      <c r="V27" s="142"/>
    </row>
  </sheetData>
  <sheetProtection sheet="true" password="cce5" formatColumns="false" formatRows="false" selectLockedCells="true"/>
  <mergeCells count="83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Q22:V22"/>
    <mergeCell ref="AK22:AP24"/>
  </mergeCell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C24" activeCellId="0" sqref="AC24:AD2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19.28"/>
    <col collapsed="false" customWidth="true" hidden="false" outlineLevel="0" max="22" min="3" style="1" width="7.14"/>
    <col collapsed="false" customWidth="true" hidden="false" outlineLevel="0" max="23" min="23" style="1" width="9.99"/>
    <col collapsed="false" customWidth="true" hidden="false" outlineLevel="0" max="24" min="24" style="1" width="10.41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8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8.99"/>
    <col collapsed="false" customWidth="true" hidden="false" outlineLevel="0" max="39" min="39" style="1" width="21.28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148" t="s">
        <v>0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8"/>
      <c r="P1" s="148"/>
      <c r="Q1" s="148"/>
      <c r="R1" s="148"/>
      <c r="S1" s="148"/>
      <c r="T1" s="148"/>
      <c r="U1" s="148"/>
      <c r="V1" s="148"/>
      <c r="W1" s="148"/>
      <c r="X1" s="148"/>
      <c r="Y1" s="148"/>
      <c r="Z1" s="148"/>
      <c r="AA1" s="148"/>
      <c r="AB1" s="148"/>
      <c r="AC1" s="148"/>
      <c r="AD1" s="148"/>
      <c r="AE1" s="148"/>
      <c r="AF1" s="148"/>
      <c r="AG1" s="148"/>
      <c r="AH1" s="148"/>
      <c r="AI1" s="148"/>
      <c r="AJ1" s="148"/>
      <c r="AK1" s="148"/>
      <c r="AL1" s="148"/>
      <c r="AM1" s="148"/>
      <c r="AN1" s="148"/>
      <c r="AO1" s="148"/>
      <c r="AP1" s="148"/>
      <c r="AQ1" s="148"/>
      <c r="AR1" s="148"/>
      <c r="AS1" s="148"/>
      <c r="AT1" s="148"/>
      <c r="AU1" s="148"/>
      <c r="AV1" s="148"/>
    </row>
    <row r="2" customFormat="false" ht="23.25" hidden="false" customHeight="false" outlineLevel="0" collapsed="false">
      <c r="A2" s="148" t="s">
        <v>95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  <c r="Q2" s="148"/>
      <c r="R2" s="148"/>
      <c r="S2" s="148"/>
      <c r="T2" s="148"/>
      <c r="U2" s="148"/>
      <c r="V2" s="148"/>
      <c r="W2" s="148"/>
      <c r="X2" s="148"/>
      <c r="Y2" s="148"/>
      <c r="Z2" s="148"/>
      <c r="AA2" s="148"/>
      <c r="AB2" s="148"/>
      <c r="AC2" s="148"/>
      <c r="AD2" s="148"/>
      <c r="AE2" s="148"/>
      <c r="AF2" s="148"/>
      <c r="AG2" s="148"/>
      <c r="AH2" s="148"/>
      <c r="AI2" s="148"/>
      <c r="AJ2" s="148"/>
      <c r="AK2" s="148"/>
      <c r="AL2" s="148"/>
      <c r="AM2" s="148"/>
      <c r="AN2" s="148"/>
      <c r="AO2" s="148"/>
      <c r="AP2" s="148"/>
      <c r="AQ2" s="148"/>
      <c r="AR2" s="148"/>
      <c r="AS2" s="148"/>
      <c r="AT2" s="148"/>
      <c r="AU2" s="148"/>
      <c r="AV2" s="148"/>
    </row>
    <row r="3" customFormat="false" ht="29.25" hidden="false" customHeight="true" outlineLevel="0" collapsed="false">
      <c r="A3" s="149"/>
      <c r="B3" s="149"/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  <c r="Q3" s="149"/>
      <c r="R3" s="149"/>
      <c r="S3" s="149"/>
      <c r="T3" s="149"/>
      <c r="U3" s="149"/>
      <c r="V3" s="149"/>
      <c r="W3" s="149"/>
      <c r="X3" s="149"/>
      <c r="Y3" s="149"/>
      <c r="Z3" s="149"/>
      <c r="AA3" s="149"/>
      <c r="AB3" s="149"/>
      <c r="AC3" s="149"/>
      <c r="AD3" s="149"/>
      <c r="AE3" s="149"/>
      <c r="AF3" s="149"/>
      <c r="AG3" s="149"/>
      <c r="AH3" s="149"/>
      <c r="AI3" s="149"/>
      <c r="AJ3" s="149"/>
      <c r="AK3" s="149"/>
      <c r="AL3" s="149"/>
      <c r="AM3" s="149"/>
      <c r="AN3" s="149"/>
      <c r="AO3" s="149"/>
      <c r="AP3" s="149"/>
      <c r="AQ3" s="149"/>
      <c r="AR3" s="149"/>
      <c r="AS3" s="149"/>
      <c r="AT3" s="149"/>
      <c r="AU3" s="149"/>
      <c r="AV3" s="149"/>
    </row>
    <row r="4" customFormat="false" ht="24.75" hidden="false" customHeight="true" outlineLevel="0" collapsed="false">
      <c r="A4" s="150" t="s">
        <v>2</v>
      </c>
      <c r="B4" s="150"/>
      <c r="C4" s="151" t="s">
        <v>3</v>
      </c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2" t="s">
        <v>4</v>
      </c>
      <c r="Q4" s="152"/>
      <c r="R4" s="152"/>
      <c r="S4" s="152"/>
      <c r="T4" s="152"/>
      <c r="U4" s="152"/>
      <c r="V4" s="152"/>
      <c r="W4" s="152"/>
      <c r="X4" s="152"/>
      <c r="Y4" s="152"/>
      <c r="Z4" s="152"/>
      <c r="AA4" s="152"/>
      <c r="AB4" s="152"/>
      <c r="AC4" s="152"/>
      <c r="AD4" s="152"/>
      <c r="AE4" s="153" t="s">
        <v>5</v>
      </c>
      <c r="AF4" s="154" t="s">
        <v>6</v>
      </c>
      <c r="AG4" s="154"/>
      <c r="AH4" s="154" t="s">
        <v>7</v>
      </c>
      <c r="AI4" s="154"/>
      <c r="AJ4" s="154"/>
      <c r="AK4" s="154" t="s">
        <v>8</v>
      </c>
      <c r="AL4" s="154"/>
      <c r="AM4" s="154"/>
      <c r="AN4" s="151" t="s">
        <v>9</v>
      </c>
      <c r="AO4" s="151"/>
      <c r="AP4" s="155" t="s">
        <v>10</v>
      </c>
      <c r="AQ4" s="155" t="s">
        <v>11</v>
      </c>
      <c r="AR4" s="151" t="s">
        <v>12</v>
      </c>
      <c r="AS4" s="151"/>
      <c r="AT4" s="154" t="s">
        <v>13</v>
      </c>
      <c r="AU4" s="154"/>
      <c r="AV4" s="154"/>
    </row>
    <row r="5" customFormat="false" ht="52.5" hidden="false" customHeight="true" outlineLevel="0" collapsed="false">
      <c r="A5" s="150"/>
      <c r="B5" s="150"/>
      <c r="C5" s="156" t="s">
        <v>14</v>
      </c>
      <c r="D5" s="154" t="s">
        <v>15</v>
      </c>
      <c r="E5" s="154"/>
      <c r="F5" s="154"/>
      <c r="G5" s="154"/>
      <c r="H5" s="154" t="s">
        <v>16</v>
      </c>
      <c r="I5" s="154"/>
      <c r="J5" s="154"/>
      <c r="K5" s="154"/>
      <c r="L5" s="154"/>
      <c r="M5" s="154"/>
      <c r="N5" s="157" t="s">
        <v>17</v>
      </c>
      <c r="O5" s="157"/>
      <c r="P5" s="156" t="s">
        <v>18</v>
      </c>
      <c r="Q5" s="156" t="s">
        <v>19</v>
      </c>
      <c r="R5" s="158" t="s">
        <v>20</v>
      </c>
      <c r="S5" s="158"/>
      <c r="T5" s="158"/>
      <c r="U5" s="158"/>
      <c r="V5" s="158"/>
      <c r="W5" s="158"/>
      <c r="X5" s="158"/>
      <c r="Y5" s="158"/>
      <c r="Z5" s="158"/>
      <c r="AA5" s="158"/>
      <c r="AB5" s="158"/>
      <c r="AC5" s="159" t="s">
        <v>21</v>
      </c>
      <c r="AD5" s="159"/>
      <c r="AE5" s="153"/>
      <c r="AF5" s="160" t="s">
        <v>22</v>
      </c>
      <c r="AG5" s="160" t="s">
        <v>23</v>
      </c>
      <c r="AH5" s="160" t="s">
        <v>24</v>
      </c>
      <c r="AI5" s="161" t="s">
        <v>25</v>
      </c>
      <c r="AJ5" s="162" t="s">
        <v>26</v>
      </c>
      <c r="AK5" s="163" t="s">
        <v>27</v>
      </c>
      <c r="AL5" s="162" t="s">
        <v>28</v>
      </c>
      <c r="AM5" s="164" t="s">
        <v>29</v>
      </c>
      <c r="AN5" s="165" t="s">
        <v>30</v>
      </c>
      <c r="AO5" s="160" t="s">
        <v>31</v>
      </c>
      <c r="AP5" s="155"/>
      <c r="AQ5" s="155"/>
      <c r="AR5" s="165" t="s">
        <v>32</v>
      </c>
      <c r="AS5" s="160" t="s">
        <v>33</v>
      </c>
      <c r="AT5" s="166" t="s">
        <v>34</v>
      </c>
      <c r="AU5" s="162" t="s">
        <v>35</v>
      </c>
      <c r="AV5" s="164" t="s">
        <v>36</v>
      </c>
    </row>
    <row r="6" customFormat="false" ht="36.75" hidden="false" customHeight="true" outlineLevel="0" collapsed="false">
      <c r="A6" s="150"/>
      <c r="B6" s="150"/>
      <c r="C6" s="156"/>
      <c r="D6" s="167" t="s">
        <v>37</v>
      </c>
      <c r="E6" s="168" t="s">
        <v>38</v>
      </c>
      <c r="F6" s="168" t="s">
        <v>39</v>
      </c>
      <c r="G6" s="169" t="s">
        <v>40</v>
      </c>
      <c r="H6" s="170" t="s">
        <v>41</v>
      </c>
      <c r="I6" s="170"/>
      <c r="J6" s="171" t="s">
        <v>42</v>
      </c>
      <c r="K6" s="171" t="s">
        <v>43</v>
      </c>
      <c r="L6" s="171" t="s">
        <v>44</v>
      </c>
      <c r="M6" s="172" t="s">
        <v>45</v>
      </c>
      <c r="N6" s="173" t="s">
        <v>46</v>
      </c>
      <c r="O6" s="174" t="s">
        <v>47</v>
      </c>
      <c r="P6" s="156"/>
      <c r="Q6" s="156"/>
      <c r="R6" s="175" t="s">
        <v>48</v>
      </c>
      <c r="S6" s="176" t="s">
        <v>49</v>
      </c>
      <c r="T6" s="176"/>
      <c r="U6" s="176"/>
      <c r="V6" s="176"/>
      <c r="W6" s="177" t="s">
        <v>50</v>
      </c>
      <c r="X6" s="177"/>
      <c r="Y6" s="177"/>
      <c r="Z6" s="177"/>
      <c r="AA6" s="177"/>
      <c r="AB6" s="177"/>
      <c r="AC6" s="156" t="s">
        <v>51</v>
      </c>
      <c r="AD6" s="156" t="s">
        <v>52</v>
      </c>
      <c r="AE6" s="153"/>
      <c r="AF6" s="153"/>
      <c r="AG6" s="153"/>
      <c r="AH6" s="153"/>
      <c r="AI6" s="161"/>
      <c r="AJ6" s="162"/>
      <c r="AK6" s="163"/>
      <c r="AL6" s="162"/>
      <c r="AM6" s="162"/>
      <c r="AN6" s="165"/>
      <c r="AO6" s="160"/>
      <c r="AP6" s="155"/>
      <c r="AQ6" s="155"/>
      <c r="AR6" s="165"/>
      <c r="AS6" s="160"/>
      <c r="AT6" s="166"/>
      <c r="AU6" s="162"/>
      <c r="AV6" s="162"/>
    </row>
    <row r="7" customFormat="false" ht="15.95" hidden="false" customHeight="true" outlineLevel="0" collapsed="false">
      <c r="A7" s="150"/>
      <c r="B7" s="150"/>
      <c r="C7" s="156"/>
      <c r="D7" s="167"/>
      <c r="E7" s="168"/>
      <c r="F7" s="168"/>
      <c r="G7" s="169"/>
      <c r="H7" s="178" t="s">
        <v>53</v>
      </c>
      <c r="I7" s="179" t="s">
        <v>54</v>
      </c>
      <c r="J7" s="171"/>
      <c r="K7" s="171"/>
      <c r="L7" s="171"/>
      <c r="M7" s="172"/>
      <c r="N7" s="173"/>
      <c r="O7" s="174"/>
      <c r="P7" s="156"/>
      <c r="Q7" s="156"/>
      <c r="R7" s="175"/>
      <c r="S7" s="180" t="s">
        <v>55</v>
      </c>
      <c r="T7" s="181" t="s">
        <v>56</v>
      </c>
      <c r="U7" s="182" t="s">
        <v>55</v>
      </c>
      <c r="V7" s="182" t="s">
        <v>57</v>
      </c>
      <c r="W7" s="182" t="s">
        <v>58</v>
      </c>
      <c r="X7" s="182" t="s">
        <v>59</v>
      </c>
      <c r="Y7" s="182" t="s">
        <v>55</v>
      </c>
      <c r="Z7" s="182" t="s">
        <v>56</v>
      </c>
      <c r="AA7" s="183" t="s">
        <v>55</v>
      </c>
      <c r="AB7" s="184" t="s">
        <v>60</v>
      </c>
      <c r="AC7" s="156"/>
      <c r="AD7" s="156"/>
      <c r="AE7" s="153"/>
      <c r="AF7" s="153"/>
      <c r="AG7" s="153"/>
      <c r="AH7" s="153"/>
      <c r="AI7" s="161"/>
      <c r="AJ7" s="162"/>
      <c r="AK7" s="163"/>
      <c r="AL7" s="162"/>
      <c r="AM7" s="162"/>
      <c r="AN7" s="165"/>
      <c r="AO7" s="160"/>
      <c r="AP7" s="155"/>
      <c r="AQ7" s="155"/>
      <c r="AR7" s="165"/>
      <c r="AS7" s="160"/>
      <c r="AT7" s="166"/>
      <c r="AU7" s="162"/>
      <c r="AV7" s="162"/>
    </row>
    <row r="8" customFormat="false" ht="125.25" hidden="false" customHeight="true" outlineLevel="0" collapsed="false">
      <c r="A8" s="150"/>
      <c r="B8" s="150"/>
      <c r="C8" s="156"/>
      <c r="D8" s="167"/>
      <c r="E8" s="168"/>
      <c r="F8" s="168"/>
      <c r="G8" s="169"/>
      <c r="H8" s="178"/>
      <c r="I8" s="179"/>
      <c r="J8" s="171"/>
      <c r="K8" s="171"/>
      <c r="L8" s="171"/>
      <c r="M8" s="172"/>
      <c r="N8" s="173"/>
      <c r="O8" s="174"/>
      <c r="P8" s="156"/>
      <c r="Q8" s="156"/>
      <c r="R8" s="175"/>
      <c r="S8" s="180"/>
      <c r="T8" s="181"/>
      <c r="U8" s="182"/>
      <c r="V8" s="182"/>
      <c r="W8" s="182"/>
      <c r="X8" s="182"/>
      <c r="Y8" s="182"/>
      <c r="Z8" s="182"/>
      <c r="AA8" s="183"/>
      <c r="AB8" s="184"/>
      <c r="AC8" s="156"/>
      <c r="AD8" s="156"/>
      <c r="AE8" s="153"/>
      <c r="AF8" s="153"/>
      <c r="AG8" s="153"/>
      <c r="AH8" s="153"/>
      <c r="AI8" s="161"/>
      <c r="AJ8" s="162"/>
      <c r="AK8" s="163"/>
      <c r="AL8" s="162"/>
      <c r="AM8" s="162"/>
      <c r="AN8" s="165"/>
      <c r="AO8" s="160"/>
      <c r="AP8" s="155"/>
      <c r="AQ8" s="155"/>
      <c r="AR8" s="165"/>
      <c r="AS8" s="160"/>
      <c r="AT8" s="166"/>
      <c r="AU8" s="162"/>
      <c r="AV8" s="162"/>
    </row>
    <row r="9" customFormat="false" ht="63.75" hidden="false" customHeight="true" outlineLevel="0" collapsed="false">
      <c r="A9" s="150"/>
      <c r="B9" s="150"/>
      <c r="C9" s="156"/>
      <c r="D9" s="185" t="s">
        <v>61</v>
      </c>
      <c r="E9" s="185"/>
      <c r="F9" s="185"/>
      <c r="G9" s="185"/>
      <c r="H9" s="185"/>
      <c r="I9" s="185"/>
      <c r="J9" s="185"/>
      <c r="K9" s="185"/>
      <c r="L9" s="185"/>
      <c r="M9" s="185"/>
      <c r="N9" s="186" t="s">
        <v>62</v>
      </c>
      <c r="O9" s="186"/>
      <c r="P9" s="156"/>
      <c r="Q9" s="156"/>
      <c r="R9" s="175"/>
      <c r="S9" s="187" t="s">
        <v>63</v>
      </c>
      <c r="T9" s="187"/>
      <c r="U9" s="188" t="s">
        <v>64</v>
      </c>
      <c r="V9" s="188"/>
      <c r="W9" s="188" t="s">
        <v>65</v>
      </c>
      <c r="X9" s="188"/>
      <c r="Y9" s="188" t="s">
        <v>63</v>
      </c>
      <c r="Z9" s="188"/>
      <c r="AA9" s="188" t="s">
        <v>66</v>
      </c>
      <c r="AB9" s="188"/>
      <c r="AC9" s="156"/>
      <c r="AD9" s="156"/>
      <c r="AE9" s="153"/>
      <c r="AF9" s="160"/>
      <c r="AG9" s="160"/>
      <c r="AH9" s="160"/>
      <c r="AI9" s="161"/>
      <c r="AJ9" s="162"/>
      <c r="AK9" s="163"/>
      <c r="AL9" s="162"/>
      <c r="AM9" s="164"/>
      <c r="AN9" s="165"/>
      <c r="AO9" s="160"/>
      <c r="AP9" s="155"/>
      <c r="AQ9" s="155"/>
      <c r="AR9" s="165"/>
      <c r="AS9" s="160"/>
      <c r="AT9" s="166"/>
      <c r="AU9" s="162"/>
      <c r="AV9" s="164"/>
    </row>
    <row r="10" s="53" customFormat="true" ht="30" hidden="false" customHeight="true" outlineLevel="0" collapsed="false">
      <c r="A10" s="150" t="n">
        <v>1</v>
      </c>
      <c r="B10" s="150"/>
      <c r="C10" s="189" t="n">
        <v>2</v>
      </c>
      <c r="D10" s="190" t="n">
        <v>3</v>
      </c>
      <c r="E10" s="191" t="n">
        <v>4</v>
      </c>
      <c r="F10" s="192" t="n">
        <v>5</v>
      </c>
      <c r="G10" s="193" t="n">
        <v>6</v>
      </c>
      <c r="H10" s="190" t="n">
        <v>7</v>
      </c>
      <c r="I10" s="191" t="n">
        <v>8</v>
      </c>
      <c r="J10" s="191" t="n">
        <v>9</v>
      </c>
      <c r="K10" s="191" t="n">
        <v>10</v>
      </c>
      <c r="L10" s="191" t="n">
        <v>11</v>
      </c>
      <c r="M10" s="192" t="n">
        <v>12</v>
      </c>
      <c r="N10" s="190" t="n">
        <v>13</v>
      </c>
      <c r="O10" s="192" t="n">
        <v>14</v>
      </c>
      <c r="P10" s="189" t="n">
        <v>15</v>
      </c>
      <c r="Q10" s="189" t="n">
        <v>16</v>
      </c>
      <c r="R10" s="194" t="n">
        <v>17</v>
      </c>
      <c r="S10" s="190" t="n">
        <v>18</v>
      </c>
      <c r="T10" s="191" t="n">
        <v>19</v>
      </c>
      <c r="U10" s="190" t="n">
        <v>20</v>
      </c>
      <c r="V10" s="191" t="n">
        <v>21</v>
      </c>
      <c r="W10" s="190" t="n">
        <v>22</v>
      </c>
      <c r="X10" s="191" t="n">
        <v>23</v>
      </c>
      <c r="Y10" s="195" t="n">
        <v>24</v>
      </c>
      <c r="Z10" s="191" t="n">
        <v>25</v>
      </c>
      <c r="AA10" s="190" t="n">
        <v>26</v>
      </c>
      <c r="AB10" s="191" t="n">
        <v>27</v>
      </c>
      <c r="AC10" s="196" t="n">
        <v>28</v>
      </c>
      <c r="AD10" s="197" t="n">
        <v>29</v>
      </c>
      <c r="AE10" s="198" t="n">
        <v>30</v>
      </c>
      <c r="AF10" s="198" t="n">
        <v>31</v>
      </c>
      <c r="AG10" s="198" t="n">
        <v>32</v>
      </c>
      <c r="AH10" s="198" t="n">
        <v>33</v>
      </c>
      <c r="AI10" s="198" t="n">
        <v>34</v>
      </c>
      <c r="AJ10" s="198" t="n">
        <v>35</v>
      </c>
      <c r="AK10" s="198" t="n">
        <v>36</v>
      </c>
      <c r="AL10" s="198" t="n">
        <v>37</v>
      </c>
      <c r="AM10" s="198" t="n">
        <v>38</v>
      </c>
      <c r="AN10" s="198" t="n">
        <v>39</v>
      </c>
      <c r="AO10" s="198" t="n">
        <v>40</v>
      </c>
      <c r="AP10" s="198" t="n">
        <v>41</v>
      </c>
      <c r="AQ10" s="198" t="n">
        <v>42</v>
      </c>
      <c r="AR10" s="198" t="n">
        <v>43</v>
      </c>
      <c r="AS10" s="199" t="n">
        <v>44</v>
      </c>
      <c r="AT10" s="198" t="n">
        <v>45</v>
      </c>
      <c r="AU10" s="198" t="n">
        <v>46</v>
      </c>
      <c r="AV10" s="198" t="n">
        <v>47</v>
      </c>
    </row>
    <row r="11" s="53" customFormat="true" ht="30" hidden="false" customHeight="true" outlineLevel="0" collapsed="false">
      <c r="A11" s="200" t="s">
        <v>67</v>
      </c>
      <c r="B11" s="200"/>
      <c r="C11" s="201"/>
      <c r="D11" s="202"/>
      <c r="E11" s="203"/>
      <c r="F11" s="204"/>
      <c r="G11" s="205"/>
      <c r="H11" s="202"/>
      <c r="I11" s="203"/>
      <c r="J11" s="203"/>
      <c r="K11" s="203"/>
      <c r="L11" s="203"/>
      <c r="M11" s="205"/>
      <c r="N11" s="202"/>
      <c r="O11" s="204"/>
      <c r="P11" s="206"/>
      <c r="Q11" s="201"/>
      <c r="R11" s="207"/>
      <c r="S11" s="202"/>
      <c r="T11" s="205"/>
      <c r="U11" s="202"/>
      <c r="V11" s="205"/>
      <c r="W11" s="202"/>
      <c r="X11" s="203"/>
      <c r="Y11" s="208"/>
      <c r="Z11" s="204"/>
      <c r="AA11" s="203"/>
      <c r="AB11" s="203"/>
      <c r="AC11" s="209"/>
      <c r="AD11" s="210"/>
      <c r="AE11" s="211"/>
      <c r="AF11" s="212"/>
      <c r="AG11" s="213"/>
      <c r="AH11" s="214"/>
      <c r="AI11" s="215"/>
      <c r="AJ11" s="216"/>
      <c r="AK11" s="214"/>
      <c r="AL11" s="217"/>
      <c r="AM11" s="218"/>
      <c r="AN11" s="219"/>
      <c r="AO11" s="218"/>
      <c r="AP11" s="220"/>
      <c r="AQ11" s="220"/>
      <c r="AR11" s="221"/>
      <c r="AS11" s="222"/>
      <c r="AT11" s="223"/>
      <c r="AU11" s="224"/>
      <c r="AV11" s="222"/>
    </row>
    <row r="12" s="53" customFormat="true" ht="30" hidden="false" customHeight="true" outlineLevel="0" collapsed="false">
      <c r="A12" s="200" t="s">
        <v>68</v>
      </c>
      <c r="B12" s="200"/>
      <c r="C12" s="201"/>
      <c r="D12" s="225"/>
      <c r="E12" s="226"/>
      <c r="F12" s="227"/>
      <c r="G12" s="228"/>
      <c r="H12" s="225"/>
      <c r="I12" s="226"/>
      <c r="J12" s="226"/>
      <c r="K12" s="226"/>
      <c r="L12" s="226"/>
      <c r="M12" s="228"/>
      <c r="N12" s="229"/>
      <c r="O12" s="228"/>
      <c r="P12" s="230"/>
      <c r="Q12" s="201"/>
      <c r="R12" s="231"/>
      <c r="S12" s="225"/>
      <c r="T12" s="228"/>
      <c r="U12" s="225"/>
      <c r="V12" s="228"/>
      <c r="W12" s="225"/>
      <c r="X12" s="226"/>
      <c r="Y12" s="232"/>
      <c r="Z12" s="227"/>
      <c r="AA12" s="226"/>
      <c r="AB12" s="228"/>
      <c r="AC12" s="233"/>
      <c r="AD12" s="234"/>
      <c r="AE12" s="235"/>
      <c r="AF12" s="236"/>
      <c r="AG12" s="237"/>
      <c r="AH12" s="238"/>
      <c r="AI12" s="239"/>
      <c r="AJ12" s="240"/>
      <c r="AK12" s="238"/>
      <c r="AL12" s="241"/>
      <c r="AM12" s="242"/>
      <c r="AN12" s="243"/>
      <c r="AO12" s="244"/>
      <c r="AP12" s="245"/>
      <c r="AQ12" s="246"/>
      <c r="AR12" s="247"/>
      <c r="AS12" s="242"/>
      <c r="AT12" s="243"/>
      <c r="AU12" s="248"/>
      <c r="AV12" s="242"/>
    </row>
    <row r="13" s="53" customFormat="true" ht="36" hidden="false" customHeight="true" outlineLevel="0" collapsed="false">
      <c r="A13" s="200" t="s">
        <v>69</v>
      </c>
      <c r="B13" s="200"/>
      <c r="C13" s="249"/>
      <c r="D13" s="225"/>
      <c r="E13" s="226"/>
      <c r="F13" s="227"/>
      <c r="G13" s="228"/>
      <c r="H13" s="225"/>
      <c r="I13" s="227"/>
      <c r="J13" s="226"/>
      <c r="K13" s="226"/>
      <c r="L13" s="226"/>
      <c r="M13" s="228"/>
      <c r="N13" s="225"/>
      <c r="O13" s="228"/>
      <c r="P13" s="230"/>
      <c r="Q13" s="201"/>
      <c r="R13" s="231"/>
      <c r="S13" s="225"/>
      <c r="T13" s="228"/>
      <c r="U13" s="225"/>
      <c r="V13" s="228"/>
      <c r="W13" s="225"/>
      <c r="X13" s="226"/>
      <c r="Y13" s="232"/>
      <c r="Z13" s="227"/>
      <c r="AA13" s="226"/>
      <c r="AB13" s="228"/>
      <c r="AC13" s="233"/>
      <c r="AD13" s="234"/>
      <c r="AE13" s="235"/>
      <c r="AF13" s="236"/>
      <c r="AG13" s="250"/>
      <c r="AH13" s="238"/>
      <c r="AI13" s="239"/>
      <c r="AJ13" s="240"/>
      <c r="AK13" s="251"/>
      <c r="AL13" s="252"/>
      <c r="AM13" s="244"/>
      <c r="AN13" s="243"/>
      <c r="AO13" s="248"/>
      <c r="AP13" s="245"/>
      <c r="AQ13" s="245"/>
      <c r="AR13" s="247"/>
      <c r="AS13" s="242"/>
      <c r="AT13" s="253"/>
      <c r="AU13" s="252"/>
      <c r="AV13" s="242"/>
    </row>
    <row r="14" s="53" customFormat="true" ht="37.5" hidden="false" customHeight="true" outlineLevel="0" collapsed="false">
      <c r="A14" s="200" t="s">
        <v>70</v>
      </c>
      <c r="B14" s="200"/>
      <c r="C14" s="249" t="n">
        <f aca="false">IF(AND(SUM(D14:M14)=SUM(N14:O14))=TRUE(),SUM(N14:O14),"HIBA")</f>
        <v>394</v>
      </c>
      <c r="D14" s="225" t="n">
        <v>258</v>
      </c>
      <c r="E14" s="226"/>
      <c r="F14" s="227"/>
      <c r="G14" s="228"/>
      <c r="H14" s="254"/>
      <c r="I14" s="226"/>
      <c r="J14" s="226" t="n">
        <v>1</v>
      </c>
      <c r="K14" s="226"/>
      <c r="L14" s="226" t="n">
        <v>92</v>
      </c>
      <c r="M14" s="228" t="n">
        <v>43</v>
      </c>
      <c r="N14" s="229" t="n">
        <v>394</v>
      </c>
      <c r="O14" s="255"/>
      <c r="P14" s="230"/>
      <c r="Q14" s="201"/>
      <c r="R14" s="231"/>
      <c r="S14" s="225"/>
      <c r="T14" s="255"/>
      <c r="U14" s="225"/>
      <c r="V14" s="228"/>
      <c r="W14" s="225"/>
      <c r="X14" s="226"/>
      <c r="Y14" s="232"/>
      <c r="Z14" s="227"/>
      <c r="AA14" s="226"/>
      <c r="AB14" s="228"/>
      <c r="AC14" s="233"/>
      <c r="AD14" s="234"/>
      <c r="AE14" s="235" t="n">
        <v>268</v>
      </c>
      <c r="AF14" s="236" t="n">
        <v>13</v>
      </c>
      <c r="AG14" s="250" t="n">
        <v>24</v>
      </c>
      <c r="AH14" s="238"/>
      <c r="AI14" s="239"/>
      <c r="AJ14" s="240"/>
      <c r="AK14" s="238" t="n">
        <v>17500</v>
      </c>
      <c r="AL14" s="252" t="n">
        <v>4515000</v>
      </c>
      <c r="AM14" s="244" t="n">
        <v>2820000</v>
      </c>
      <c r="AN14" s="243" t="n">
        <v>258</v>
      </c>
      <c r="AO14" s="248"/>
      <c r="AP14" s="245"/>
      <c r="AQ14" s="245" t="n">
        <v>30</v>
      </c>
      <c r="AR14" s="247" t="n">
        <v>268</v>
      </c>
      <c r="AS14" s="242"/>
      <c r="AT14" s="256" t="n">
        <v>43</v>
      </c>
      <c r="AU14" s="252"/>
      <c r="AV14" s="242" t="n">
        <v>43</v>
      </c>
    </row>
    <row r="15" s="53" customFormat="true" ht="54" hidden="false" customHeight="true" outlineLevel="0" collapsed="false">
      <c r="A15" s="200" t="s">
        <v>71</v>
      </c>
      <c r="B15" s="200"/>
      <c r="C15" s="201"/>
      <c r="D15" s="229"/>
      <c r="E15" s="257"/>
      <c r="F15" s="255"/>
      <c r="G15" s="258"/>
      <c r="H15" s="229"/>
      <c r="I15" s="226"/>
      <c r="J15" s="226"/>
      <c r="K15" s="226"/>
      <c r="L15" s="226"/>
      <c r="M15" s="228"/>
      <c r="N15" s="225"/>
      <c r="O15" s="228"/>
      <c r="P15" s="230"/>
      <c r="Q15" s="201"/>
      <c r="R15" s="230"/>
      <c r="S15" s="225"/>
      <c r="T15" s="228"/>
      <c r="U15" s="225"/>
      <c r="V15" s="228"/>
      <c r="W15" s="225"/>
      <c r="X15" s="226"/>
      <c r="Y15" s="232"/>
      <c r="Z15" s="227"/>
      <c r="AA15" s="226"/>
      <c r="AB15" s="228"/>
      <c r="AC15" s="233"/>
      <c r="AD15" s="234"/>
      <c r="AE15" s="245"/>
      <c r="AF15" s="238"/>
      <c r="AG15" s="250"/>
      <c r="AH15" s="238"/>
      <c r="AI15" s="239"/>
      <c r="AJ15" s="240"/>
      <c r="AK15" s="236"/>
      <c r="AL15" s="252"/>
      <c r="AM15" s="244"/>
      <c r="AN15" s="243"/>
      <c r="AO15" s="248"/>
      <c r="AP15" s="245"/>
      <c r="AQ15" s="245"/>
      <c r="AR15" s="247"/>
      <c r="AS15" s="242"/>
      <c r="AT15" s="243"/>
      <c r="AU15" s="252"/>
      <c r="AV15" s="242"/>
    </row>
    <row r="16" s="53" customFormat="true" ht="35.25" hidden="false" customHeight="true" outlineLevel="0" collapsed="false">
      <c r="A16" s="200" t="s">
        <v>72</v>
      </c>
      <c r="B16" s="200"/>
      <c r="C16" s="201"/>
      <c r="D16" s="259"/>
      <c r="E16" s="260"/>
      <c r="F16" s="260"/>
      <c r="G16" s="261"/>
      <c r="H16" s="225"/>
      <c r="I16" s="226"/>
      <c r="J16" s="257"/>
      <c r="K16" s="257"/>
      <c r="L16" s="226"/>
      <c r="M16" s="228"/>
      <c r="N16" s="229"/>
      <c r="O16" s="255"/>
      <c r="P16" s="262"/>
      <c r="Q16" s="201"/>
      <c r="R16" s="263"/>
      <c r="S16" s="225"/>
      <c r="T16" s="228"/>
      <c r="U16" s="225"/>
      <c r="V16" s="228"/>
      <c r="W16" s="225"/>
      <c r="X16" s="226"/>
      <c r="Y16" s="232"/>
      <c r="Z16" s="227"/>
      <c r="AA16" s="226"/>
      <c r="AB16" s="228"/>
      <c r="AC16" s="233"/>
      <c r="AD16" s="234"/>
      <c r="AE16" s="246"/>
      <c r="AF16" s="238"/>
      <c r="AG16" s="250"/>
      <c r="AH16" s="238"/>
      <c r="AI16" s="239"/>
      <c r="AJ16" s="240"/>
      <c r="AK16" s="238"/>
      <c r="AL16" s="252"/>
      <c r="AM16" s="244"/>
      <c r="AN16" s="243"/>
      <c r="AO16" s="244"/>
      <c r="AP16" s="246"/>
      <c r="AQ16" s="245"/>
      <c r="AR16" s="247"/>
      <c r="AS16" s="242"/>
      <c r="AT16" s="243"/>
      <c r="AU16" s="252"/>
      <c r="AV16" s="242"/>
    </row>
    <row r="17" s="53" customFormat="true" ht="38.25" hidden="false" customHeight="true" outlineLevel="0" collapsed="false">
      <c r="A17" s="200" t="s">
        <v>73</v>
      </c>
      <c r="B17" s="200"/>
      <c r="C17" s="201" t="n">
        <f aca="false">IF(AND(SUM(D17:M17)=SUM(N17:O17))=TRUE(),SUM(N17:O17),"HIBA")</f>
        <v>175</v>
      </c>
      <c r="D17" s="225" t="n">
        <v>101</v>
      </c>
      <c r="E17" s="226"/>
      <c r="F17" s="226"/>
      <c r="G17" s="228"/>
      <c r="H17" s="229"/>
      <c r="I17" s="257"/>
      <c r="J17" s="260" t="n">
        <v>17</v>
      </c>
      <c r="K17" s="226"/>
      <c r="L17" s="226" t="n">
        <v>57</v>
      </c>
      <c r="M17" s="255"/>
      <c r="N17" s="259" t="n">
        <v>175</v>
      </c>
      <c r="O17" s="261"/>
      <c r="P17" s="231"/>
      <c r="Q17" s="201"/>
      <c r="R17" s="230"/>
      <c r="S17" s="225"/>
      <c r="T17" s="228"/>
      <c r="U17" s="225"/>
      <c r="V17" s="228"/>
      <c r="W17" s="229"/>
      <c r="X17" s="257"/>
      <c r="Y17" s="264"/>
      <c r="Z17" s="255"/>
      <c r="AA17" s="226"/>
      <c r="AB17" s="257"/>
      <c r="AC17" s="233"/>
      <c r="AD17" s="234"/>
      <c r="AE17" s="235" t="n">
        <v>133</v>
      </c>
      <c r="AF17" s="238" t="n">
        <v>2</v>
      </c>
      <c r="AG17" s="265" t="n">
        <v>8</v>
      </c>
      <c r="AH17" s="238"/>
      <c r="AI17" s="266"/>
      <c r="AJ17" s="267"/>
      <c r="AK17" s="268"/>
      <c r="AL17" s="269"/>
      <c r="AM17" s="270"/>
      <c r="AN17" s="271" t="n">
        <v>138</v>
      </c>
      <c r="AO17" s="253"/>
      <c r="AP17" s="245"/>
      <c r="AQ17" s="246" t="n">
        <v>4</v>
      </c>
      <c r="AR17" s="272" t="n">
        <v>301</v>
      </c>
      <c r="AS17" s="242"/>
      <c r="AT17" s="253"/>
      <c r="AU17" s="269"/>
      <c r="AV17" s="270"/>
    </row>
    <row r="18" s="135" customFormat="true" ht="30" hidden="false" customHeight="true" outlineLevel="0" collapsed="false">
      <c r="A18" s="273" t="s">
        <v>74</v>
      </c>
      <c r="B18" s="273"/>
      <c r="C18" s="274" t="n">
        <f aca="false">IF(AND(SUM(D18:M18)=SUM(N18:O18))=TRUE(),SUM(N18:O18),"HIBA")</f>
        <v>569</v>
      </c>
      <c r="D18" s="275" t="n">
        <f aca="false">SUM(D11:D17)</f>
        <v>359</v>
      </c>
      <c r="E18" s="275"/>
      <c r="F18" s="275"/>
      <c r="G18" s="275"/>
      <c r="H18" s="275"/>
      <c r="I18" s="275"/>
      <c r="J18" s="275" t="n">
        <f aca="false">SUM(J11:J17)</f>
        <v>18</v>
      </c>
      <c r="K18" s="275"/>
      <c r="L18" s="275" t="n">
        <f aca="false">SUM(L11:L17)</f>
        <v>149</v>
      </c>
      <c r="M18" s="275" t="n">
        <f aca="false">SUM(M11:M17)</f>
        <v>43</v>
      </c>
      <c r="N18" s="275" t="n">
        <f aca="false">SUM(N11:N17)</f>
        <v>569</v>
      </c>
      <c r="O18" s="275"/>
      <c r="P18" s="275"/>
      <c r="Q18" s="275"/>
      <c r="R18" s="275"/>
      <c r="S18" s="275"/>
      <c r="T18" s="275"/>
      <c r="U18" s="275"/>
      <c r="V18" s="275"/>
      <c r="W18" s="275"/>
      <c r="X18" s="275"/>
      <c r="Y18" s="275"/>
      <c r="Z18" s="275"/>
      <c r="AA18" s="275"/>
      <c r="AB18" s="275"/>
      <c r="AC18" s="275"/>
      <c r="AD18" s="275"/>
      <c r="AE18" s="276" t="n">
        <f aca="false">SUM(AE11:AE17)</f>
        <v>401</v>
      </c>
      <c r="AF18" s="277" t="n">
        <f aca="false">AVERAGE(AF11:AF17)</f>
        <v>7.5</v>
      </c>
      <c r="AG18" s="277" t="n">
        <f aca="false">AVERAGE(AG11:AG17)</f>
        <v>16</v>
      </c>
      <c r="AH18" s="277"/>
      <c r="AI18" s="346"/>
      <c r="AJ18" s="346"/>
      <c r="AK18" s="277" t="n">
        <f aca="false">AVERAGE(AK11:AK17)</f>
        <v>17500</v>
      </c>
      <c r="AL18" s="278" t="n">
        <f aca="false">SUM(AL11:AL17)</f>
        <v>4515000</v>
      </c>
      <c r="AM18" s="278" t="n">
        <f aca="false">SUM(AM11:AM17)</f>
        <v>2820000</v>
      </c>
      <c r="AN18" s="276" t="n">
        <f aca="false">SUM(AN11:AN17)</f>
        <v>396</v>
      </c>
      <c r="AO18" s="276"/>
      <c r="AP18" s="276"/>
      <c r="AQ18" s="276" t="n">
        <f aca="false">SUM(AQ11:AQ17)</f>
        <v>34</v>
      </c>
      <c r="AR18" s="276" t="n">
        <f aca="false">SUM(AR11:AR17)</f>
        <v>569</v>
      </c>
      <c r="AS18" s="276"/>
      <c r="AT18" s="276" t="n">
        <f aca="false">SUM(AT11:AT17)</f>
        <v>43</v>
      </c>
      <c r="AU18" s="276"/>
      <c r="AV18" s="276" t="n">
        <f aca="false">SUM(AV11:AV17)</f>
        <v>43</v>
      </c>
    </row>
    <row r="20" customFormat="false" ht="15" hidden="false" customHeight="true" outlineLevel="0" collapsed="false">
      <c r="A20" s="136"/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AJ20" s="136"/>
      <c r="AK20" s="136"/>
      <c r="AL20" s="136"/>
      <c r="AM20" s="136"/>
      <c r="AN20" s="136"/>
      <c r="AO20" s="136"/>
      <c r="AP20" s="136"/>
      <c r="AQ20" s="136"/>
      <c r="AR20" s="136"/>
      <c r="AS20" s="136"/>
    </row>
    <row r="21" customFormat="false" ht="14.25" hidden="false" customHeight="false" outlineLevel="0" collapsed="false">
      <c r="D21" s="138"/>
      <c r="E21" s="138"/>
      <c r="F21" s="138"/>
      <c r="P21" s="136"/>
      <c r="Q21" s="136"/>
      <c r="R21" s="136"/>
      <c r="S21" s="136"/>
      <c r="T21" s="136"/>
      <c r="U21" s="136"/>
      <c r="V21" s="136"/>
      <c r="W21" s="136"/>
      <c r="X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</row>
    <row r="22" customFormat="false" ht="44.25" hidden="false" customHeight="true" outlineLevel="0" collapsed="false">
      <c r="B22" s="279"/>
      <c r="C22" s="279"/>
      <c r="D22" s="279"/>
      <c r="E22" s="279"/>
      <c r="F22" s="279"/>
      <c r="G22" s="279"/>
      <c r="M22" s="140"/>
      <c r="N22" s="140"/>
      <c r="O22" s="140"/>
      <c r="P22" s="136"/>
      <c r="Q22" s="136"/>
      <c r="R22" s="136"/>
      <c r="S22" s="136"/>
      <c r="T22" s="136"/>
      <c r="U22" s="136"/>
      <c r="V22" s="136"/>
      <c r="W22" s="136"/>
      <c r="X22" s="136"/>
      <c r="Y22" s="140"/>
      <c r="Z22" s="140"/>
      <c r="AA22" s="140"/>
      <c r="AB22" s="140"/>
      <c r="AC22" s="140"/>
      <c r="AD22" s="140"/>
      <c r="AF22" s="0"/>
      <c r="AG22" s="0"/>
      <c r="AH22" s="0"/>
      <c r="AI22" s="0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</row>
    <row r="23" customFormat="false" ht="14.25" hidden="false" customHeight="false" outlineLevel="0" collapsed="false">
      <c r="B23" s="141"/>
      <c r="C23" s="141"/>
      <c r="D23" s="141"/>
      <c r="E23" s="141"/>
      <c r="F23" s="141"/>
      <c r="G23" s="141"/>
      <c r="H23" s="140"/>
      <c r="I23" s="140"/>
      <c r="J23" s="140"/>
      <c r="K23" s="140"/>
      <c r="L23" s="140"/>
      <c r="M23" s="140"/>
      <c r="N23" s="140"/>
      <c r="O23" s="140"/>
      <c r="P23" s="136"/>
      <c r="Q23" s="136"/>
      <c r="R23" s="136"/>
      <c r="S23" s="136"/>
      <c r="T23" s="136"/>
      <c r="U23" s="136"/>
      <c r="V23" s="136"/>
      <c r="W23" s="136"/>
      <c r="X23" s="136"/>
      <c r="Y23" s="140"/>
      <c r="Z23" s="140"/>
      <c r="AA23" s="140"/>
      <c r="AB23" s="140"/>
      <c r="AC23" s="140"/>
      <c r="AD23" s="140"/>
      <c r="AF23" s="0"/>
      <c r="AG23" s="0"/>
      <c r="AH23" s="0"/>
      <c r="AI23" s="0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</row>
    <row r="24" customFormat="false" ht="14.25" hidden="false" customHeight="false" outlineLevel="0" collapsed="false">
      <c r="P24" s="136"/>
      <c r="Q24" s="136"/>
      <c r="R24" s="136"/>
      <c r="S24" s="136"/>
      <c r="T24" s="136"/>
      <c r="U24" s="136"/>
      <c r="V24" s="136"/>
      <c r="W24" s="136"/>
      <c r="X24" s="136"/>
      <c r="AJ24" s="136"/>
      <c r="AK24" s="136"/>
      <c r="AL24" s="136"/>
      <c r="AM24" s="136"/>
      <c r="AN24" s="136"/>
      <c r="AO24" s="136"/>
      <c r="AP24" s="136"/>
      <c r="AQ24" s="136"/>
      <c r="AR24" s="136"/>
      <c r="AS24" s="136"/>
    </row>
    <row r="25" customFormat="false" ht="14.25" hidden="false" customHeight="false" outlineLevel="0" collapsed="false">
      <c r="P25" s="136"/>
      <c r="Q25" s="136"/>
      <c r="R25" s="136"/>
      <c r="S25" s="136"/>
      <c r="T25" s="136"/>
      <c r="U25" s="136"/>
      <c r="V25" s="136"/>
      <c r="W25" s="136"/>
      <c r="X25" s="136"/>
      <c r="AJ25" s="136"/>
      <c r="AK25" s="136"/>
      <c r="AL25" s="136"/>
      <c r="AM25" s="136"/>
      <c r="AN25" s="136"/>
      <c r="AO25" s="136"/>
      <c r="AP25" s="136"/>
      <c r="AQ25" s="136"/>
      <c r="AR25" s="136"/>
      <c r="AS25" s="136"/>
    </row>
    <row r="26" customFormat="false" ht="14.25" hidden="false" customHeight="false" outlineLevel="0" collapsed="false">
      <c r="P26" s="136"/>
      <c r="Q26" s="136"/>
      <c r="R26" s="136"/>
      <c r="S26" s="136"/>
      <c r="T26" s="136"/>
      <c r="U26" s="136"/>
      <c r="V26" s="136"/>
      <c r="W26" s="136"/>
      <c r="X26" s="136"/>
      <c r="AJ26" s="136"/>
      <c r="AK26" s="136"/>
      <c r="AL26" s="136"/>
      <c r="AM26" s="136"/>
      <c r="AN26" s="136"/>
      <c r="AO26" s="136"/>
      <c r="AP26" s="136"/>
      <c r="AQ26" s="136"/>
      <c r="AR26" s="136"/>
      <c r="AS26" s="136"/>
    </row>
    <row r="27" customFormat="false" ht="14.25" hidden="false" customHeight="false" outlineLevel="0" collapsed="false">
      <c r="V27" s="142"/>
      <c r="AJ27" s="136"/>
      <c r="AK27" s="136"/>
      <c r="AL27" s="136"/>
      <c r="AM27" s="136"/>
      <c r="AN27" s="136"/>
      <c r="AO27" s="136"/>
      <c r="AP27" s="136"/>
      <c r="AQ27" s="136"/>
      <c r="AR27" s="136"/>
      <c r="AS27" s="136"/>
    </row>
    <row r="28" customFormat="false" ht="14.25" hidden="false" customHeight="false" outlineLevel="0" collapsed="false">
      <c r="AJ28" s="136"/>
      <c r="AK28" s="136"/>
      <c r="AL28" s="136"/>
      <c r="AM28" s="136"/>
      <c r="AN28" s="136"/>
      <c r="AO28" s="136"/>
      <c r="AP28" s="136"/>
      <c r="AQ28" s="136"/>
      <c r="AR28" s="136"/>
      <c r="AS28" s="136"/>
    </row>
    <row r="29" customFormat="false" ht="14.25" hidden="false" customHeight="false" outlineLevel="0" collapsed="false">
      <c r="AJ29" s="136"/>
      <c r="AK29" s="136"/>
      <c r="AL29" s="136"/>
      <c r="AM29" s="136"/>
      <c r="AN29" s="136"/>
      <c r="AO29" s="136"/>
      <c r="AP29" s="136"/>
      <c r="AQ29" s="136"/>
      <c r="AR29" s="136"/>
      <c r="AS29" s="136"/>
    </row>
    <row r="30" customFormat="false" ht="14.25" hidden="false" customHeight="false" outlineLevel="0" collapsed="false">
      <c r="AJ30" s="136"/>
      <c r="AK30" s="136"/>
      <c r="AL30" s="136"/>
      <c r="AM30" s="136"/>
      <c r="AN30" s="136"/>
      <c r="AO30" s="136"/>
      <c r="AP30" s="136"/>
      <c r="AQ30" s="136"/>
      <c r="AR30" s="136"/>
      <c r="AS30" s="136"/>
    </row>
    <row r="31" customFormat="false" ht="14.25" hidden="false" customHeight="false" outlineLevel="0" collapsed="false">
      <c r="AJ31" s="136"/>
      <c r="AK31" s="136"/>
      <c r="AL31" s="136"/>
      <c r="AM31" s="136"/>
      <c r="AN31" s="136"/>
      <c r="AO31" s="136"/>
      <c r="AP31" s="136"/>
      <c r="AQ31" s="136"/>
      <c r="AR31" s="136"/>
      <c r="AS31" s="136"/>
    </row>
    <row r="32" customFormat="false" ht="14.25" hidden="false" customHeight="false" outlineLevel="0" collapsed="false">
      <c r="AJ32" s="136"/>
      <c r="AK32" s="136"/>
      <c r="AL32" s="136"/>
      <c r="AM32" s="136"/>
      <c r="AN32" s="136"/>
      <c r="AO32" s="136"/>
      <c r="AP32" s="136"/>
      <c r="AQ32" s="136"/>
      <c r="AR32" s="136"/>
      <c r="AS32" s="136"/>
    </row>
  </sheetData>
  <sheetProtection sheet="true" password="cce5" objects="true" scenarios="true" selectLockedCells="true" selectUnlockedCells="true"/>
  <mergeCells count="81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I24" activeCellId="0" sqref="I2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19.28"/>
    <col collapsed="false" customWidth="true" hidden="false" outlineLevel="0" max="4" min="3" style="1" width="9.28"/>
    <col collapsed="false" customWidth="true" hidden="false" outlineLevel="0" max="8" min="5" style="1" width="7.14"/>
    <col collapsed="false" customWidth="true" hidden="false" outlineLevel="0" max="9" min="9" style="1" width="11.85"/>
    <col collapsed="false" customWidth="true" hidden="false" outlineLevel="0" max="11" min="10" style="1" width="7.14"/>
    <col collapsed="false" customWidth="true" hidden="false" outlineLevel="0" max="12" min="12" style="1" width="8.85"/>
    <col collapsed="false" customWidth="true" hidden="false" outlineLevel="0" max="13" min="13" style="1" width="7.14"/>
    <col collapsed="false" customWidth="true" hidden="false" outlineLevel="0" max="14" min="14" style="1" width="9.28"/>
    <col collapsed="false" customWidth="true" hidden="false" outlineLevel="0" max="15" min="15" style="1" width="7.14"/>
    <col collapsed="false" customWidth="true" hidden="false" outlineLevel="0" max="16" min="16" style="1" width="9.28"/>
    <col collapsed="false" customWidth="true" hidden="false" outlineLevel="0" max="17" min="17" style="1" width="8.85"/>
    <col collapsed="false" customWidth="true" hidden="false" outlineLevel="0" max="18" min="18" style="1" width="8.99"/>
    <col collapsed="false" customWidth="true" hidden="false" outlineLevel="0" max="22" min="19" style="1" width="7.14"/>
    <col collapsed="false" customWidth="true" hidden="false" outlineLevel="0" max="23" min="23" style="1" width="9.99"/>
    <col collapsed="false" customWidth="true" hidden="false" outlineLevel="0" max="24" min="24" style="1" width="10.41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9" min="38" style="1" width="26.13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148" t="s">
        <v>0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8"/>
      <c r="P1" s="148"/>
      <c r="Q1" s="148"/>
      <c r="R1" s="148"/>
      <c r="S1" s="148"/>
      <c r="T1" s="148"/>
      <c r="U1" s="148"/>
      <c r="V1" s="148"/>
      <c r="W1" s="148"/>
      <c r="X1" s="148"/>
      <c r="Y1" s="148"/>
      <c r="Z1" s="148"/>
      <c r="AA1" s="148"/>
      <c r="AB1" s="148"/>
      <c r="AC1" s="148"/>
      <c r="AD1" s="148"/>
      <c r="AE1" s="148"/>
      <c r="AF1" s="148"/>
      <c r="AG1" s="148"/>
      <c r="AH1" s="148"/>
      <c r="AI1" s="148"/>
      <c r="AJ1" s="148"/>
      <c r="AK1" s="148"/>
      <c r="AL1" s="148"/>
      <c r="AM1" s="148"/>
      <c r="AN1" s="148"/>
      <c r="AO1" s="148"/>
      <c r="AP1" s="148"/>
      <c r="AQ1" s="148"/>
      <c r="AR1" s="148"/>
      <c r="AS1" s="148"/>
      <c r="AT1" s="148"/>
      <c r="AU1" s="148"/>
      <c r="AV1" s="148"/>
    </row>
    <row r="2" customFormat="false" ht="23.25" hidden="false" customHeight="false" outlineLevel="0" collapsed="false">
      <c r="A2" s="148" t="s">
        <v>96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  <c r="Q2" s="148"/>
      <c r="R2" s="148"/>
      <c r="S2" s="148"/>
      <c r="T2" s="148"/>
      <c r="U2" s="148"/>
      <c r="V2" s="148"/>
      <c r="W2" s="148"/>
      <c r="X2" s="148"/>
      <c r="Y2" s="148"/>
      <c r="Z2" s="148"/>
      <c r="AA2" s="148"/>
      <c r="AB2" s="148"/>
      <c r="AC2" s="148"/>
      <c r="AD2" s="148"/>
      <c r="AE2" s="148"/>
      <c r="AF2" s="148"/>
      <c r="AG2" s="148"/>
      <c r="AH2" s="148"/>
      <c r="AI2" s="148"/>
      <c r="AJ2" s="148"/>
      <c r="AK2" s="148"/>
      <c r="AL2" s="148"/>
      <c r="AM2" s="148"/>
      <c r="AN2" s="148"/>
      <c r="AO2" s="148"/>
      <c r="AP2" s="148"/>
      <c r="AQ2" s="148"/>
      <c r="AR2" s="148"/>
      <c r="AS2" s="148"/>
      <c r="AT2" s="148"/>
      <c r="AU2" s="148"/>
      <c r="AV2" s="148"/>
    </row>
    <row r="3" customFormat="false" ht="29.25" hidden="false" customHeight="true" outlineLevel="0" collapsed="false">
      <c r="A3" s="149"/>
      <c r="B3" s="149"/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  <c r="Q3" s="149"/>
      <c r="R3" s="149"/>
      <c r="S3" s="149"/>
      <c r="T3" s="149"/>
      <c r="U3" s="149"/>
      <c r="V3" s="149"/>
      <c r="W3" s="149"/>
      <c r="X3" s="149"/>
      <c r="Y3" s="149"/>
      <c r="Z3" s="149"/>
      <c r="AA3" s="149"/>
      <c r="AB3" s="149"/>
      <c r="AC3" s="149"/>
      <c r="AD3" s="149"/>
      <c r="AE3" s="149"/>
      <c r="AF3" s="149"/>
      <c r="AG3" s="149"/>
      <c r="AH3" s="149"/>
      <c r="AI3" s="149"/>
      <c r="AJ3" s="149"/>
      <c r="AK3" s="149"/>
      <c r="AL3" s="149"/>
      <c r="AM3" s="149"/>
      <c r="AN3" s="149"/>
      <c r="AO3" s="149"/>
      <c r="AP3" s="149"/>
      <c r="AQ3" s="149"/>
      <c r="AR3" s="149"/>
      <c r="AS3" s="149"/>
      <c r="AT3" s="149"/>
      <c r="AU3" s="149"/>
      <c r="AV3" s="149"/>
    </row>
    <row r="4" customFormat="false" ht="24.75" hidden="false" customHeight="true" outlineLevel="0" collapsed="false">
      <c r="A4" s="150" t="s">
        <v>2</v>
      </c>
      <c r="B4" s="150"/>
      <c r="C4" s="151" t="s">
        <v>3</v>
      </c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2" t="s">
        <v>4</v>
      </c>
      <c r="Q4" s="152"/>
      <c r="R4" s="152"/>
      <c r="S4" s="152"/>
      <c r="T4" s="152"/>
      <c r="U4" s="152"/>
      <c r="V4" s="152"/>
      <c r="W4" s="152"/>
      <c r="X4" s="152"/>
      <c r="Y4" s="152"/>
      <c r="Z4" s="152"/>
      <c r="AA4" s="152"/>
      <c r="AB4" s="152"/>
      <c r="AC4" s="152"/>
      <c r="AD4" s="152"/>
      <c r="AE4" s="153" t="s">
        <v>5</v>
      </c>
      <c r="AF4" s="154" t="s">
        <v>6</v>
      </c>
      <c r="AG4" s="154"/>
      <c r="AH4" s="154" t="s">
        <v>7</v>
      </c>
      <c r="AI4" s="154"/>
      <c r="AJ4" s="154"/>
      <c r="AK4" s="154" t="s">
        <v>8</v>
      </c>
      <c r="AL4" s="154"/>
      <c r="AM4" s="154"/>
      <c r="AN4" s="151" t="s">
        <v>9</v>
      </c>
      <c r="AO4" s="151"/>
      <c r="AP4" s="155" t="s">
        <v>10</v>
      </c>
      <c r="AQ4" s="155" t="s">
        <v>11</v>
      </c>
      <c r="AR4" s="151" t="s">
        <v>12</v>
      </c>
      <c r="AS4" s="151"/>
      <c r="AT4" s="154" t="s">
        <v>13</v>
      </c>
      <c r="AU4" s="154"/>
      <c r="AV4" s="154"/>
    </row>
    <row r="5" customFormat="false" ht="52.5" hidden="false" customHeight="true" outlineLevel="0" collapsed="false">
      <c r="A5" s="150"/>
      <c r="B5" s="150"/>
      <c r="C5" s="156" t="s">
        <v>14</v>
      </c>
      <c r="D5" s="154" t="s">
        <v>15</v>
      </c>
      <c r="E5" s="154"/>
      <c r="F5" s="154"/>
      <c r="G5" s="154"/>
      <c r="H5" s="154" t="s">
        <v>16</v>
      </c>
      <c r="I5" s="154"/>
      <c r="J5" s="154"/>
      <c r="K5" s="154"/>
      <c r="L5" s="154"/>
      <c r="M5" s="154"/>
      <c r="N5" s="157" t="s">
        <v>17</v>
      </c>
      <c r="O5" s="157"/>
      <c r="P5" s="156" t="s">
        <v>18</v>
      </c>
      <c r="Q5" s="156" t="s">
        <v>19</v>
      </c>
      <c r="R5" s="158" t="s">
        <v>20</v>
      </c>
      <c r="S5" s="158"/>
      <c r="T5" s="158"/>
      <c r="U5" s="158"/>
      <c r="V5" s="158"/>
      <c r="W5" s="158"/>
      <c r="X5" s="158"/>
      <c r="Y5" s="158"/>
      <c r="Z5" s="158"/>
      <c r="AA5" s="158"/>
      <c r="AB5" s="158"/>
      <c r="AC5" s="159" t="s">
        <v>21</v>
      </c>
      <c r="AD5" s="159"/>
      <c r="AE5" s="153"/>
      <c r="AF5" s="160" t="s">
        <v>22</v>
      </c>
      <c r="AG5" s="160" t="s">
        <v>23</v>
      </c>
      <c r="AH5" s="160" t="s">
        <v>24</v>
      </c>
      <c r="AI5" s="161" t="s">
        <v>25</v>
      </c>
      <c r="AJ5" s="162" t="s">
        <v>26</v>
      </c>
      <c r="AK5" s="163" t="s">
        <v>27</v>
      </c>
      <c r="AL5" s="162" t="s">
        <v>28</v>
      </c>
      <c r="AM5" s="164" t="s">
        <v>29</v>
      </c>
      <c r="AN5" s="165" t="s">
        <v>30</v>
      </c>
      <c r="AO5" s="160" t="s">
        <v>31</v>
      </c>
      <c r="AP5" s="155"/>
      <c r="AQ5" s="155"/>
      <c r="AR5" s="165" t="s">
        <v>32</v>
      </c>
      <c r="AS5" s="160" t="s">
        <v>33</v>
      </c>
      <c r="AT5" s="166" t="s">
        <v>34</v>
      </c>
      <c r="AU5" s="162" t="s">
        <v>35</v>
      </c>
      <c r="AV5" s="164" t="s">
        <v>36</v>
      </c>
    </row>
    <row r="6" customFormat="false" ht="36.75" hidden="false" customHeight="true" outlineLevel="0" collapsed="false">
      <c r="A6" s="150"/>
      <c r="B6" s="150"/>
      <c r="C6" s="156"/>
      <c r="D6" s="167" t="s">
        <v>37</v>
      </c>
      <c r="E6" s="168" t="s">
        <v>38</v>
      </c>
      <c r="F6" s="168" t="s">
        <v>39</v>
      </c>
      <c r="G6" s="169" t="s">
        <v>40</v>
      </c>
      <c r="H6" s="170" t="s">
        <v>41</v>
      </c>
      <c r="I6" s="170"/>
      <c r="J6" s="171" t="s">
        <v>42</v>
      </c>
      <c r="K6" s="171" t="s">
        <v>43</v>
      </c>
      <c r="L6" s="171" t="s">
        <v>44</v>
      </c>
      <c r="M6" s="172" t="s">
        <v>45</v>
      </c>
      <c r="N6" s="173" t="s">
        <v>46</v>
      </c>
      <c r="O6" s="174" t="s">
        <v>47</v>
      </c>
      <c r="P6" s="156"/>
      <c r="Q6" s="156"/>
      <c r="R6" s="175" t="s">
        <v>48</v>
      </c>
      <c r="S6" s="176" t="s">
        <v>49</v>
      </c>
      <c r="T6" s="176"/>
      <c r="U6" s="176"/>
      <c r="V6" s="176"/>
      <c r="W6" s="177" t="s">
        <v>50</v>
      </c>
      <c r="X6" s="177"/>
      <c r="Y6" s="177"/>
      <c r="Z6" s="177"/>
      <c r="AA6" s="177"/>
      <c r="AB6" s="177"/>
      <c r="AC6" s="156" t="s">
        <v>51</v>
      </c>
      <c r="AD6" s="156" t="s">
        <v>52</v>
      </c>
      <c r="AE6" s="153"/>
      <c r="AF6" s="153"/>
      <c r="AG6" s="153"/>
      <c r="AH6" s="153"/>
      <c r="AI6" s="161"/>
      <c r="AJ6" s="162"/>
      <c r="AK6" s="163"/>
      <c r="AL6" s="162"/>
      <c r="AM6" s="162"/>
      <c r="AN6" s="165"/>
      <c r="AO6" s="160"/>
      <c r="AP6" s="155"/>
      <c r="AQ6" s="155"/>
      <c r="AR6" s="165"/>
      <c r="AS6" s="160"/>
      <c r="AT6" s="166"/>
      <c r="AU6" s="162"/>
      <c r="AV6" s="162"/>
    </row>
    <row r="7" customFormat="false" ht="15.95" hidden="false" customHeight="true" outlineLevel="0" collapsed="false">
      <c r="A7" s="150"/>
      <c r="B7" s="150"/>
      <c r="C7" s="156"/>
      <c r="D7" s="167"/>
      <c r="E7" s="168"/>
      <c r="F7" s="168"/>
      <c r="G7" s="169"/>
      <c r="H7" s="178" t="s">
        <v>53</v>
      </c>
      <c r="I7" s="179" t="s">
        <v>54</v>
      </c>
      <c r="J7" s="171"/>
      <c r="K7" s="171"/>
      <c r="L7" s="171"/>
      <c r="M7" s="172"/>
      <c r="N7" s="173"/>
      <c r="O7" s="174"/>
      <c r="P7" s="156"/>
      <c r="Q7" s="156"/>
      <c r="R7" s="175"/>
      <c r="S7" s="180" t="s">
        <v>55</v>
      </c>
      <c r="T7" s="181" t="s">
        <v>56</v>
      </c>
      <c r="U7" s="182" t="s">
        <v>55</v>
      </c>
      <c r="V7" s="182" t="s">
        <v>57</v>
      </c>
      <c r="W7" s="182" t="s">
        <v>58</v>
      </c>
      <c r="X7" s="182" t="s">
        <v>59</v>
      </c>
      <c r="Y7" s="182" t="s">
        <v>55</v>
      </c>
      <c r="Z7" s="182" t="s">
        <v>56</v>
      </c>
      <c r="AA7" s="183" t="s">
        <v>55</v>
      </c>
      <c r="AB7" s="184" t="s">
        <v>60</v>
      </c>
      <c r="AC7" s="156"/>
      <c r="AD7" s="156"/>
      <c r="AE7" s="153"/>
      <c r="AF7" s="153"/>
      <c r="AG7" s="153"/>
      <c r="AH7" s="153"/>
      <c r="AI7" s="161"/>
      <c r="AJ7" s="162"/>
      <c r="AK7" s="163"/>
      <c r="AL7" s="162"/>
      <c r="AM7" s="162"/>
      <c r="AN7" s="165"/>
      <c r="AO7" s="160"/>
      <c r="AP7" s="155"/>
      <c r="AQ7" s="155"/>
      <c r="AR7" s="165"/>
      <c r="AS7" s="160"/>
      <c r="AT7" s="166"/>
      <c r="AU7" s="162"/>
      <c r="AV7" s="162"/>
    </row>
    <row r="8" customFormat="false" ht="125.25" hidden="false" customHeight="true" outlineLevel="0" collapsed="false">
      <c r="A8" s="150"/>
      <c r="B8" s="150"/>
      <c r="C8" s="156"/>
      <c r="D8" s="167"/>
      <c r="E8" s="168"/>
      <c r="F8" s="168"/>
      <c r="G8" s="169"/>
      <c r="H8" s="178"/>
      <c r="I8" s="179"/>
      <c r="J8" s="171"/>
      <c r="K8" s="171"/>
      <c r="L8" s="171"/>
      <c r="M8" s="172"/>
      <c r="N8" s="173"/>
      <c r="O8" s="174"/>
      <c r="P8" s="156"/>
      <c r="Q8" s="156"/>
      <c r="R8" s="175"/>
      <c r="S8" s="180"/>
      <c r="T8" s="181"/>
      <c r="U8" s="182"/>
      <c r="V8" s="182"/>
      <c r="W8" s="182"/>
      <c r="X8" s="182"/>
      <c r="Y8" s="182"/>
      <c r="Z8" s="182"/>
      <c r="AA8" s="183"/>
      <c r="AB8" s="184"/>
      <c r="AC8" s="156"/>
      <c r="AD8" s="156"/>
      <c r="AE8" s="153"/>
      <c r="AF8" s="153"/>
      <c r="AG8" s="153"/>
      <c r="AH8" s="153"/>
      <c r="AI8" s="161"/>
      <c r="AJ8" s="162"/>
      <c r="AK8" s="163"/>
      <c r="AL8" s="162"/>
      <c r="AM8" s="162"/>
      <c r="AN8" s="165"/>
      <c r="AO8" s="160"/>
      <c r="AP8" s="155"/>
      <c r="AQ8" s="155"/>
      <c r="AR8" s="165"/>
      <c r="AS8" s="160"/>
      <c r="AT8" s="166"/>
      <c r="AU8" s="162"/>
      <c r="AV8" s="162"/>
    </row>
    <row r="9" customFormat="false" ht="63.75" hidden="false" customHeight="true" outlineLevel="0" collapsed="false">
      <c r="A9" s="150"/>
      <c r="B9" s="150"/>
      <c r="C9" s="156"/>
      <c r="D9" s="185" t="s">
        <v>61</v>
      </c>
      <c r="E9" s="185"/>
      <c r="F9" s="185"/>
      <c r="G9" s="185"/>
      <c r="H9" s="185"/>
      <c r="I9" s="185"/>
      <c r="J9" s="185"/>
      <c r="K9" s="185"/>
      <c r="L9" s="185"/>
      <c r="M9" s="185"/>
      <c r="N9" s="186" t="s">
        <v>62</v>
      </c>
      <c r="O9" s="186"/>
      <c r="P9" s="156"/>
      <c r="Q9" s="156"/>
      <c r="R9" s="175"/>
      <c r="S9" s="187" t="s">
        <v>63</v>
      </c>
      <c r="T9" s="187"/>
      <c r="U9" s="188" t="s">
        <v>64</v>
      </c>
      <c r="V9" s="188"/>
      <c r="W9" s="188" t="s">
        <v>65</v>
      </c>
      <c r="X9" s="188"/>
      <c r="Y9" s="188" t="s">
        <v>63</v>
      </c>
      <c r="Z9" s="188"/>
      <c r="AA9" s="188" t="s">
        <v>66</v>
      </c>
      <c r="AB9" s="188"/>
      <c r="AC9" s="156"/>
      <c r="AD9" s="156"/>
      <c r="AE9" s="153"/>
      <c r="AF9" s="160"/>
      <c r="AG9" s="160"/>
      <c r="AH9" s="160"/>
      <c r="AI9" s="161"/>
      <c r="AJ9" s="162"/>
      <c r="AK9" s="163"/>
      <c r="AL9" s="162"/>
      <c r="AM9" s="164"/>
      <c r="AN9" s="165"/>
      <c r="AO9" s="160"/>
      <c r="AP9" s="155"/>
      <c r="AQ9" s="155"/>
      <c r="AR9" s="165"/>
      <c r="AS9" s="160"/>
      <c r="AT9" s="166"/>
      <c r="AU9" s="162"/>
      <c r="AV9" s="164"/>
    </row>
    <row r="10" s="53" customFormat="true" ht="30" hidden="false" customHeight="true" outlineLevel="0" collapsed="false">
      <c r="A10" s="150" t="n">
        <v>1</v>
      </c>
      <c r="B10" s="150"/>
      <c r="C10" s="189" t="n">
        <v>2</v>
      </c>
      <c r="D10" s="190" t="n">
        <v>3</v>
      </c>
      <c r="E10" s="191" t="n">
        <v>4</v>
      </c>
      <c r="F10" s="192" t="n">
        <v>5</v>
      </c>
      <c r="G10" s="193" t="n">
        <v>6</v>
      </c>
      <c r="H10" s="190" t="n">
        <v>7</v>
      </c>
      <c r="I10" s="191" t="n">
        <v>8</v>
      </c>
      <c r="J10" s="191" t="n">
        <v>9</v>
      </c>
      <c r="K10" s="191" t="n">
        <v>10</v>
      </c>
      <c r="L10" s="191" t="n">
        <v>11</v>
      </c>
      <c r="M10" s="192" t="n">
        <v>12</v>
      </c>
      <c r="N10" s="190" t="n">
        <v>13</v>
      </c>
      <c r="O10" s="192" t="n">
        <v>14</v>
      </c>
      <c r="P10" s="189" t="n">
        <v>15</v>
      </c>
      <c r="Q10" s="189" t="n">
        <v>16</v>
      </c>
      <c r="R10" s="194" t="n">
        <v>17</v>
      </c>
      <c r="S10" s="190" t="n">
        <v>18</v>
      </c>
      <c r="T10" s="191" t="n">
        <v>19</v>
      </c>
      <c r="U10" s="190" t="n">
        <v>20</v>
      </c>
      <c r="V10" s="191" t="n">
        <v>21</v>
      </c>
      <c r="W10" s="190" t="n">
        <v>22</v>
      </c>
      <c r="X10" s="191" t="n">
        <v>23</v>
      </c>
      <c r="Y10" s="195" t="n">
        <v>24</v>
      </c>
      <c r="Z10" s="191" t="n">
        <v>25</v>
      </c>
      <c r="AA10" s="190" t="n">
        <v>26</v>
      </c>
      <c r="AB10" s="191" t="n">
        <v>27</v>
      </c>
      <c r="AC10" s="196" t="n">
        <v>28</v>
      </c>
      <c r="AD10" s="197" t="n">
        <v>29</v>
      </c>
      <c r="AE10" s="198" t="n">
        <v>30</v>
      </c>
      <c r="AF10" s="198" t="n">
        <v>31</v>
      </c>
      <c r="AG10" s="198" t="n">
        <v>32</v>
      </c>
      <c r="AH10" s="198" t="n">
        <v>33</v>
      </c>
      <c r="AI10" s="198" t="n">
        <v>34</v>
      </c>
      <c r="AJ10" s="198" t="n">
        <v>35</v>
      </c>
      <c r="AK10" s="198" t="n">
        <v>36</v>
      </c>
      <c r="AL10" s="198" t="n">
        <v>37</v>
      </c>
      <c r="AM10" s="198" t="n">
        <v>38</v>
      </c>
      <c r="AN10" s="198" t="n">
        <v>39</v>
      </c>
      <c r="AO10" s="198" t="n">
        <v>40</v>
      </c>
      <c r="AP10" s="198" t="n">
        <v>41</v>
      </c>
      <c r="AQ10" s="198" t="n">
        <v>42</v>
      </c>
      <c r="AR10" s="198" t="n">
        <v>43</v>
      </c>
      <c r="AS10" s="199" t="n">
        <v>44</v>
      </c>
      <c r="AT10" s="198" t="n">
        <v>45</v>
      </c>
      <c r="AU10" s="198" t="n">
        <v>46</v>
      </c>
      <c r="AV10" s="198" t="n">
        <v>47</v>
      </c>
    </row>
    <row r="11" s="53" customFormat="true" ht="30" hidden="false" customHeight="true" outlineLevel="0" collapsed="false">
      <c r="A11" s="200" t="s">
        <v>67</v>
      </c>
      <c r="B11" s="200"/>
      <c r="C11" s="201" t="n">
        <f aca="false">IF(AND(SUM(D11:M11)=SUM(N11:O11))=TRUE(),SUM(N11:O11),"HIBA")</f>
        <v>0</v>
      </c>
      <c r="D11" s="202"/>
      <c r="E11" s="203"/>
      <c r="F11" s="204"/>
      <c r="G11" s="205"/>
      <c r="H11" s="202"/>
      <c r="I11" s="203"/>
      <c r="J11" s="203"/>
      <c r="K11" s="203"/>
      <c r="L11" s="203"/>
      <c r="M11" s="205"/>
      <c r="N11" s="202"/>
      <c r="O11" s="204"/>
      <c r="P11" s="206"/>
      <c r="Q11" s="201"/>
      <c r="R11" s="207"/>
      <c r="S11" s="202"/>
      <c r="T11" s="205"/>
      <c r="U11" s="202"/>
      <c r="V11" s="205"/>
      <c r="W11" s="202"/>
      <c r="X11" s="203"/>
      <c r="Y11" s="208"/>
      <c r="Z11" s="204"/>
      <c r="AA11" s="203"/>
      <c r="AB11" s="203"/>
      <c r="AC11" s="209"/>
      <c r="AD11" s="210"/>
      <c r="AE11" s="211"/>
      <c r="AF11" s="212"/>
      <c r="AG11" s="213"/>
      <c r="AH11" s="214"/>
      <c r="AI11" s="215"/>
      <c r="AJ11" s="216"/>
      <c r="AK11" s="214"/>
      <c r="AL11" s="217"/>
      <c r="AM11" s="218"/>
      <c r="AN11" s="219"/>
      <c r="AO11" s="218"/>
      <c r="AP11" s="220"/>
      <c r="AQ11" s="220"/>
      <c r="AR11" s="221"/>
      <c r="AS11" s="222"/>
      <c r="AT11" s="223"/>
      <c r="AU11" s="224"/>
      <c r="AV11" s="222"/>
    </row>
    <row r="12" s="53" customFormat="true" ht="30" hidden="false" customHeight="true" outlineLevel="0" collapsed="false">
      <c r="A12" s="200" t="s">
        <v>68</v>
      </c>
      <c r="B12" s="200"/>
      <c r="C12" s="201" t="n">
        <f aca="false">IF(AND(SUM(D12:M12)=SUM(N12:O12))=TRUE(),SUM(N12:O12),"HIBA")</f>
        <v>0</v>
      </c>
      <c r="D12" s="225"/>
      <c r="E12" s="226"/>
      <c r="F12" s="227"/>
      <c r="G12" s="228"/>
      <c r="H12" s="225"/>
      <c r="I12" s="226"/>
      <c r="J12" s="226"/>
      <c r="K12" s="226"/>
      <c r="L12" s="226"/>
      <c r="M12" s="228"/>
      <c r="N12" s="229"/>
      <c r="O12" s="228"/>
      <c r="P12" s="230"/>
      <c r="Q12" s="201"/>
      <c r="R12" s="231"/>
      <c r="S12" s="225"/>
      <c r="T12" s="228"/>
      <c r="U12" s="225"/>
      <c r="V12" s="228"/>
      <c r="W12" s="225"/>
      <c r="X12" s="226"/>
      <c r="Y12" s="232"/>
      <c r="Z12" s="227"/>
      <c r="AA12" s="226"/>
      <c r="AB12" s="228"/>
      <c r="AC12" s="233"/>
      <c r="AD12" s="234"/>
      <c r="AE12" s="235"/>
      <c r="AF12" s="236"/>
      <c r="AG12" s="237"/>
      <c r="AH12" s="238"/>
      <c r="AI12" s="239"/>
      <c r="AJ12" s="240"/>
      <c r="AK12" s="238"/>
      <c r="AL12" s="241"/>
      <c r="AM12" s="242"/>
      <c r="AN12" s="243"/>
      <c r="AO12" s="244"/>
      <c r="AP12" s="245"/>
      <c r="AQ12" s="246"/>
      <c r="AR12" s="247"/>
      <c r="AS12" s="242"/>
      <c r="AT12" s="243"/>
      <c r="AU12" s="248"/>
      <c r="AV12" s="242"/>
    </row>
    <row r="13" s="53" customFormat="true" ht="36" hidden="false" customHeight="true" outlineLevel="0" collapsed="false">
      <c r="A13" s="200" t="s">
        <v>69</v>
      </c>
      <c r="B13" s="200"/>
      <c r="C13" s="249" t="n">
        <f aca="false">IF(AND(SUM(D13:M13)=SUM(N13:O13))=TRUE(),SUM(N13:O13),"HIBA")</f>
        <v>197264</v>
      </c>
      <c r="D13" s="225" t="n">
        <v>67890</v>
      </c>
      <c r="E13" s="226"/>
      <c r="F13" s="227"/>
      <c r="G13" s="228"/>
      <c r="H13" s="225" t="n">
        <v>1418</v>
      </c>
      <c r="I13" s="227" t="n">
        <v>108257</v>
      </c>
      <c r="J13" s="226" t="n">
        <v>4440</v>
      </c>
      <c r="K13" s="226" t="n">
        <v>85</v>
      </c>
      <c r="L13" s="226" t="n">
        <v>10219</v>
      </c>
      <c r="M13" s="228" t="n">
        <v>4955</v>
      </c>
      <c r="N13" s="225" t="n">
        <v>195392</v>
      </c>
      <c r="O13" s="228" t="n">
        <v>1872</v>
      </c>
      <c r="P13" s="230" t="n">
        <v>11003</v>
      </c>
      <c r="Q13" s="201" t="n">
        <f aca="false">SUM(R13,S13,U13,W13,Y13,AA13,AC13,AD13)</f>
        <v>17021</v>
      </c>
      <c r="R13" s="231" t="n">
        <v>14526</v>
      </c>
      <c r="S13" s="225" t="n">
        <v>552</v>
      </c>
      <c r="T13" s="228" t="n">
        <v>350</v>
      </c>
      <c r="U13" s="225" t="n">
        <v>64</v>
      </c>
      <c r="V13" s="228" t="n">
        <v>60</v>
      </c>
      <c r="W13" s="225" t="n">
        <v>171</v>
      </c>
      <c r="X13" s="226" t="n">
        <v>171</v>
      </c>
      <c r="Y13" s="232" t="n">
        <v>1165</v>
      </c>
      <c r="Z13" s="227" t="n">
        <v>883</v>
      </c>
      <c r="AA13" s="226" t="n">
        <v>372</v>
      </c>
      <c r="AB13" s="228" t="n">
        <v>282</v>
      </c>
      <c r="AC13" s="233" t="n">
        <v>93</v>
      </c>
      <c r="AD13" s="234" t="n">
        <v>78</v>
      </c>
      <c r="AE13" s="235"/>
      <c r="AF13" s="236" t="n">
        <v>2.1</v>
      </c>
      <c r="AG13" s="250" t="n">
        <v>16.1</v>
      </c>
      <c r="AH13" s="238" t="n">
        <v>151.1</v>
      </c>
      <c r="AI13" s="239" t="n">
        <v>398636</v>
      </c>
      <c r="AJ13" s="240"/>
      <c r="AK13" s="251" t="n">
        <v>33349</v>
      </c>
      <c r="AL13" s="252" t="n">
        <v>2264105000</v>
      </c>
      <c r="AM13" s="244" t="n">
        <v>1312195000</v>
      </c>
      <c r="AN13" s="243" t="n">
        <v>177565</v>
      </c>
      <c r="AO13" s="248"/>
      <c r="AP13" s="245" t="n">
        <v>129</v>
      </c>
      <c r="AQ13" s="245" t="n">
        <v>263</v>
      </c>
      <c r="AR13" s="247" t="n">
        <v>177696</v>
      </c>
      <c r="AS13" s="242" t="n">
        <v>184</v>
      </c>
      <c r="AT13" s="253" t="n">
        <v>17652</v>
      </c>
      <c r="AU13" s="252" t="n">
        <v>6910</v>
      </c>
      <c r="AV13" s="242" t="n">
        <v>10742</v>
      </c>
    </row>
    <row r="14" s="53" customFormat="true" ht="37.5" hidden="false" customHeight="true" outlineLevel="0" collapsed="false">
      <c r="A14" s="200" t="s">
        <v>70</v>
      </c>
      <c r="B14" s="200"/>
      <c r="C14" s="249" t="n">
        <f aca="false">IF(AND(SUM(D14:M14)=SUM(N14:O14))=TRUE(),SUM(N14:O14),"HIBA")</f>
        <v>85</v>
      </c>
      <c r="D14" s="225" t="n">
        <v>59</v>
      </c>
      <c r="E14" s="226"/>
      <c r="F14" s="227"/>
      <c r="G14" s="228"/>
      <c r="H14" s="254"/>
      <c r="I14" s="226" t="n">
        <v>1</v>
      </c>
      <c r="J14" s="226"/>
      <c r="K14" s="226"/>
      <c r="L14" s="226" t="n">
        <v>25</v>
      </c>
      <c r="M14" s="228"/>
      <c r="N14" s="229" t="n">
        <v>84</v>
      </c>
      <c r="O14" s="255" t="n">
        <v>1</v>
      </c>
      <c r="P14" s="230" t="n">
        <v>1</v>
      </c>
      <c r="Q14" s="201"/>
      <c r="R14" s="231"/>
      <c r="S14" s="225"/>
      <c r="T14" s="255"/>
      <c r="U14" s="225"/>
      <c r="V14" s="228"/>
      <c r="W14" s="225"/>
      <c r="X14" s="226"/>
      <c r="Y14" s="232"/>
      <c r="Z14" s="227" t="n">
        <v>1</v>
      </c>
      <c r="AA14" s="226"/>
      <c r="AB14" s="228"/>
      <c r="AC14" s="233"/>
      <c r="AD14" s="234"/>
      <c r="AE14" s="235"/>
      <c r="AF14" s="236" t="n">
        <v>6.5</v>
      </c>
      <c r="AG14" s="250" t="n">
        <v>24</v>
      </c>
      <c r="AH14" s="238" t="n">
        <v>3822</v>
      </c>
      <c r="AI14" s="239" t="n">
        <v>12611</v>
      </c>
      <c r="AJ14" s="240"/>
      <c r="AK14" s="238" t="n">
        <v>20932</v>
      </c>
      <c r="AL14" s="252" t="n">
        <v>1235000</v>
      </c>
      <c r="AM14" s="244" t="n">
        <v>1997948</v>
      </c>
      <c r="AN14" s="243" t="n">
        <v>58</v>
      </c>
      <c r="AO14" s="248"/>
      <c r="AP14" s="245" t="n">
        <v>1</v>
      </c>
      <c r="AQ14" s="245" t="n">
        <v>2</v>
      </c>
      <c r="AR14" s="247" t="n">
        <v>25</v>
      </c>
      <c r="AS14" s="242" t="n">
        <v>1</v>
      </c>
      <c r="AT14" s="256" t="n">
        <v>5</v>
      </c>
      <c r="AU14" s="252" t="n">
        <v>1</v>
      </c>
      <c r="AV14" s="242"/>
    </row>
    <row r="15" s="53" customFormat="true" ht="54" hidden="false" customHeight="true" outlineLevel="0" collapsed="false">
      <c r="A15" s="200" t="s">
        <v>71</v>
      </c>
      <c r="B15" s="200"/>
      <c r="C15" s="201" t="n">
        <f aca="false">IF(AND(SUM(D15:M15)=SUM(N15:O15))=TRUE(),SUM(N15:O15),"HIBA")</f>
        <v>21</v>
      </c>
      <c r="D15" s="229" t="n">
        <v>6</v>
      </c>
      <c r="E15" s="257"/>
      <c r="F15" s="255"/>
      <c r="G15" s="258"/>
      <c r="H15" s="229" t="n">
        <v>8</v>
      </c>
      <c r="I15" s="226" t="n">
        <v>4</v>
      </c>
      <c r="J15" s="226"/>
      <c r="K15" s="226"/>
      <c r="L15" s="226" t="n">
        <v>3</v>
      </c>
      <c r="M15" s="228"/>
      <c r="N15" s="225" t="n">
        <v>21</v>
      </c>
      <c r="O15" s="228"/>
      <c r="P15" s="230" t="n">
        <v>1</v>
      </c>
      <c r="Q15" s="201" t="n">
        <f aca="false">SUM(R15,S15,U15,W15,Y15,AA15,AC15,AD15)</f>
        <v>1</v>
      </c>
      <c r="R15" s="230"/>
      <c r="S15" s="225"/>
      <c r="T15" s="228"/>
      <c r="U15" s="225"/>
      <c r="V15" s="228"/>
      <c r="W15" s="225" t="n">
        <v>1</v>
      </c>
      <c r="X15" s="226"/>
      <c r="Y15" s="232"/>
      <c r="Z15" s="227" t="n">
        <v>1</v>
      </c>
      <c r="AA15" s="226"/>
      <c r="AB15" s="228"/>
      <c r="AC15" s="233"/>
      <c r="AD15" s="234"/>
      <c r="AE15" s="245"/>
      <c r="AF15" s="238" t="n">
        <v>23.7</v>
      </c>
      <c r="AG15" s="250" t="n">
        <v>20.3</v>
      </c>
      <c r="AH15" s="238"/>
      <c r="AI15" s="239"/>
      <c r="AJ15" s="240"/>
      <c r="AK15" s="236"/>
      <c r="AL15" s="252"/>
      <c r="AM15" s="244"/>
      <c r="AN15" s="243" t="n">
        <v>19</v>
      </c>
      <c r="AO15" s="248"/>
      <c r="AP15" s="245"/>
      <c r="AQ15" s="245" t="n">
        <v>4</v>
      </c>
      <c r="AR15" s="247" t="n">
        <v>5</v>
      </c>
      <c r="AS15" s="242"/>
      <c r="AT15" s="243"/>
      <c r="AU15" s="252"/>
      <c r="AV15" s="242"/>
    </row>
    <row r="16" s="53" customFormat="true" ht="35.25" hidden="false" customHeight="true" outlineLevel="0" collapsed="false">
      <c r="A16" s="200" t="s">
        <v>72</v>
      </c>
      <c r="B16" s="200"/>
      <c r="C16" s="201" t="n">
        <f aca="false">IF(AND(SUM(D16:M16)=SUM(N16:O16))=TRUE(),SUM(N16:O16),"HIBA")</f>
        <v>43</v>
      </c>
      <c r="D16" s="259" t="n">
        <v>8</v>
      </c>
      <c r="E16" s="260"/>
      <c r="F16" s="260"/>
      <c r="G16" s="261"/>
      <c r="H16" s="225"/>
      <c r="I16" s="226" t="n">
        <v>1</v>
      </c>
      <c r="J16" s="257"/>
      <c r="K16" s="257"/>
      <c r="L16" s="226" t="n">
        <v>23</v>
      </c>
      <c r="M16" s="228" t="n">
        <v>11</v>
      </c>
      <c r="N16" s="229" t="n">
        <v>43</v>
      </c>
      <c r="O16" s="255"/>
      <c r="P16" s="262"/>
      <c r="Q16" s="201"/>
      <c r="R16" s="263"/>
      <c r="S16" s="225"/>
      <c r="T16" s="228"/>
      <c r="U16" s="225"/>
      <c r="V16" s="228"/>
      <c r="W16" s="225"/>
      <c r="X16" s="226"/>
      <c r="Y16" s="232"/>
      <c r="Z16" s="227"/>
      <c r="AA16" s="226"/>
      <c r="AB16" s="228"/>
      <c r="AC16" s="233"/>
      <c r="AD16" s="234"/>
      <c r="AE16" s="246"/>
      <c r="AF16" s="238" t="n">
        <v>18.7</v>
      </c>
      <c r="AG16" s="250" t="n">
        <v>155.3</v>
      </c>
      <c r="AH16" s="238" t="n">
        <v>160566.7</v>
      </c>
      <c r="AI16" s="239" t="n">
        <v>2028681</v>
      </c>
      <c r="AJ16" s="240"/>
      <c r="AK16" s="238"/>
      <c r="AL16" s="252"/>
      <c r="AM16" s="244"/>
      <c r="AN16" s="243" t="n">
        <v>8</v>
      </c>
      <c r="AO16" s="244" t="n">
        <v>1</v>
      </c>
      <c r="AP16" s="246" t="n">
        <v>18</v>
      </c>
      <c r="AQ16" s="245" t="n">
        <v>3</v>
      </c>
      <c r="AR16" s="247" t="n">
        <v>8</v>
      </c>
      <c r="AS16" s="242"/>
      <c r="AT16" s="243"/>
      <c r="AU16" s="252"/>
      <c r="AV16" s="242"/>
    </row>
    <row r="17" s="53" customFormat="true" ht="38.25" hidden="false" customHeight="true" outlineLevel="0" collapsed="false">
      <c r="A17" s="200" t="s">
        <v>73</v>
      </c>
      <c r="B17" s="200"/>
      <c r="C17" s="201" t="n">
        <f aca="false">IF(AND(SUM(D17:M17)=SUM(N17:O17))=TRUE(),SUM(N17:O17),"HIBA")</f>
        <v>242</v>
      </c>
      <c r="D17" s="225" t="n">
        <v>161</v>
      </c>
      <c r="E17" s="226" t="n">
        <v>1</v>
      </c>
      <c r="F17" s="226" t="n">
        <v>1</v>
      </c>
      <c r="G17" s="228"/>
      <c r="H17" s="229" t="n">
        <v>14</v>
      </c>
      <c r="I17" s="257" t="n">
        <v>4</v>
      </c>
      <c r="J17" s="260" t="n">
        <v>4</v>
      </c>
      <c r="K17" s="226" t="n">
        <v>3</v>
      </c>
      <c r="L17" s="226" t="n">
        <v>54</v>
      </c>
      <c r="M17" s="255"/>
      <c r="N17" s="259" t="n">
        <v>242</v>
      </c>
      <c r="O17" s="261"/>
      <c r="P17" s="231"/>
      <c r="Q17" s="201"/>
      <c r="R17" s="230"/>
      <c r="S17" s="225"/>
      <c r="T17" s="228"/>
      <c r="U17" s="225"/>
      <c r="V17" s="228"/>
      <c r="W17" s="229"/>
      <c r="X17" s="257"/>
      <c r="Y17" s="264"/>
      <c r="Z17" s="255"/>
      <c r="AA17" s="226"/>
      <c r="AB17" s="257"/>
      <c r="AC17" s="233"/>
      <c r="AD17" s="234"/>
      <c r="AE17" s="235" t="n">
        <v>444</v>
      </c>
      <c r="AF17" s="238" t="n">
        <v>4.7</v>
      </c>
      <c r="AG17" s="265" t="n">
        <v>6.8</v>
      </c>
      <c r="AH17" s="238"/>
      <c r="AI17" s="266"/>
      <c r="AJ17" s="267"/>
      <c r="AK17" s="268"/>
      <c r="AL17" s="269"/>
      <c r="AM17" s="270"/>
      <c r="AN17" s="271" t="n">
        <v>776</v>
      </c>
      <c r="AO17" s="253"/>
      <c r="AP17" s="245"/>
      <c r="AQ17" s="246" t="n">
        <v>10</v>
      </c>
      <c r="AR17" s="272" t="n">
        <v>77</v>
      </c>
      <c r="AS17" s="242"/>
      <c r="AT17" s="253"/>
      <c r="AU17" s="269"/>
      <c r="AV17" s="270"/>
    </row>
    <row r="18" s="135" customFormat="true" ht="30" hidden="false" customHeight="true" outlineLevel="0" collapsed="false">
      <c r="A18" s="273" t="s">
        <v>74</v>
      </c>
      <c r="B18" s="273"/>
      <c r="C18" s="274" t="n">
        <f aca="false">IF(AND(SUM(D18:M18)=SUM(N18:O18))=TRUE(),SUM(N18:O18),"HIBA")</f>
        <v>197655</v>
      </c>
      <c r="D18" s="275" t="n">
        <f aca="false">SUM(D11:D17)</f>
        <v>68124</v>
      </c>
      <c r="E18" s="275" t="n">
        <f aca="false">SUM(E11:E17)</f>
        <v>1</v>
      </c>
      <c r="F18" s="275" t="n">
        <f aca="false">SUM(F11:F17)</f>
        <v>1</v>
      </c>
      <c r="G18" s="275"/>
      <c r="H18" s="275" t="n">
        <f aca="false">SUM(H11:H17)</f>
        <v>1440</v>
      </c>
      <c r="I18" s="275" t="n">
        <f aca="false">SUM(I11:I17)</f>
        <v>108267</v>
      </c>
      <c r="J18" s="275" t="n">
        <f aca="false">SUM(J11:J17)</f>
        <v>4444</v>
      </c>
      <c r="K18" s="275" t="n">
        <f aca="false">SUM(K11:K17)</f>
        <v>88</v>
      </c>
      <c r="L18" s="275" t="n">
        <f aca="false">SUM(L11:L17)</f>
        <v>10324</v>
      </c>
      <c r="M18" s="275" t="n">
        <f aca="false">SUM(M11:M17)</f>
        <v>4966</v>
      </c>
      <c r="N18" s="275" t="n">
        <f aca="false">SUM(N11:N17)</f>
        <v>195782</v>
      </c>
      <c r="O18" s="275" t="n">
        <f aca="false">SUM(O11:O17)</f>
        <v>1873</v>
      </c>
      <c r="P18" s="275" t="n">
        <f aca="false">SUM(P11:P17)</f>
        <v>11005</v>
      </c>
      <c r="Q18" s="275" t="n">
        <f aca="false">SUM(Q11:Q17)</f>
        <v>17022</v>
      </c>
      <c r="R18" s="275" t="n">
        <f aca="false">SUM(R11:R17)</f>
        <v>14526</v>
      </c>
      <c r="S18" s="275" t="n">
        <f aca="false">SUM(S11:S17)</f>
        <v>552</v>
      </c>
      <c r="T18" s="275" t="n">
        <f aca="false">SUM(T11:T17)</f>
        <v>350</v>
      </c>
      <c r="U18" s="275" t="n">
        <f aca="false">SUM(U11:U17)</f>
        <v>64</v>
      </c>
      <c r="V18" s="275" t="n">
        <f aca="false">SUM(V11:V17)</f>
        <v>60</v>
      </c>
      <c r="W18" s="275" t="n">
        <f aca="false">SUM(W11:W17)</f>
        <v>172</v>
      </c>
      <c r="X18" s="275" t="n">
        <f aca="false">SUM(X11:X17)</f>
        <v>171</v>
      </c>
      <c r="Y18" s="275" t="n">
        <f aca="false">SUM(Y11:Y17)</f>
        <v>1165</v>
      </c>
      <c r="Z18" s="275" t="n">
        <f aca="false">SUM(Z11:Z17)</f>
        <v>885</v>
      </c>
      <c r="AA18" s="275" t="n">
        <f aca="false">SUM(AA11:AA17)</f>
        <v>372</v>
      </c>
      <c r="AB18" s="275" t="n">
        <f aca="false">SUM(AB11:AB17)</f>
        <v>282</v>
      </c>
      <c r="AC18" s="275" t="n">
        <f aca="false">SUM(AC11:AC17)</f>
        <v>93</v>
      </c>
      <c r="AD18" s="275" t="n">
        <f aca="false">SUM(AD11:AD17)</f>
        <v>78</v>
      </c>
      <c r="AE18" s="276" t="n">
        <f aca="false">SUM(AE11:AE17)</f>
        <v>444</v>
      </c>
      <c r="AF18" s="277" t="n">
        <f aca="false">AVERAGE(AF11:AF17)</f>
        <v>11.14</v>
      </c>
      <c r="AG18" s="277" t="n">
        <f aca="false">AVERAGE(AG11:AG17)</f>
        <v>44.5</v>
      </c>
      <c r="AH18" s="277" t="n">
        <f aca="false">AVERAGE(AH11:AH17)</f>
        <v>54846.6</v>
      </c>
      <c r="AI18" s="346" t="n">
        <f aca="false">SUM(AI11:AI17)</f>
        <v>2439928</v>
      </c>
      <c r="AJ18" s="346" t="n">
        <f aca="false">SUM(AJ11:AJ17)</f>
        <v>0</v>
      </c>
      <c r="AK18" s="277" t="n">
        <f aca="false">AVERAGE(AK11:AK17)</f>
        <v>27140.5</v>
      </c>
      <c r="AL18" s="278" t="n">
        <f aca="false">SUM(AL11:AL17)</f>
        <v>2265340000</v>
      </c>
      <c r="AM18" s="278" t="n">
        <f aca="false">SUM(AM11:AM17)</f>
        <v>1314192948</v>
      </c>
      <c r="AN18" s="276" t="n">
        <f aca="false">SUM(AN11:AN17)</f>
        <v>178426</v>
      </c>
      <c r="AO18" s="276" t="n">
        <f aca="false">SUM(AO11:AO17)</f>
        <v>1</v>
      </c>
      <c r="AP18" s="276" t="n">
        <f aca="false">SUM(AP11:AP17)</f>
        <v>148</v>
      </c>
      <c r="AQ18" s="276" t="n">
        <f aca="false">SUM(AQ11:AQ17)</f>
        <v>282</v>
      </c>
      <c r="AR18" s="276" t="n">
        <f aca="false">SUM(AR11:AR17)</f>
        <v>177811</v>
      </c>
      <c r="AS18" s="276" t="n">
        <f aca="false">SUM(AS11:AS17)</f>
        <v>185</v>
      </c>
      <c r="AT18" s="276" t="n">
        <f aca="false">SUM(AT11:AT17)</f>
        <v>17657</v>
      </c>
      <c r="AU18" s="276" t="n">
        <f aca="false">SUM(AU11:AU17)</f>
        <v>6911</v>
      </c>
      <c r="AV18" s="276" t="n">
        <f aca="false">SUM(AV11:AV17)</f>
        <v>10742</v>
      </c>
    </row>
    <row r="20" customFormat="false" ht="15" hidden="false" customHeight="true" outlineLevel="0" collapsed="false">
      <c r="A20" s="136"/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  <c r="AQ20" s="136"/>
    </row>
    <row r="21" customFormat="false" ht="14.25" hidden="false" customHeight="false" outlineLevel="0" collapsed="false">
      <c r="D21" s="138"/>
      <c r="E21" s="138"/>
      <c r="F21" s="138"/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</row>
    <row r="22" customFormat="false" ht="44.25" hidden="false" customHeight="true" outlineLevel="0" collapsed="false">
      <c r="B22" s="279"/>
      <c r="C22" s="279"/>
      <c r="D22" s="279"/>
      <c r="E22" s="279"/>
      <c r="F22" s="279"/>
      <c r="G22" s="279"/>
      <c r="M22" s="140"/>
      <c r="N22" s="140"/>
      <c r="O22" s="140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</row>
    <row r="23" customFormat="false" ht="14.25" hidden="false" customHeight="false" outlineLevel="0" collapsed="false">
      <c r="B23" s="141"/>
      <c r="C23" s="141"/>
      <c r="D23" s="141"/>
      <c r="E23" s="141"/>
      <c r="F23" s="141"/>
      <c r="G23" s="141"/>
      <c r="H23" s="140"/>
      <c r="I23" s="140"/>
      <c r="J23" s="140"/>
      <c r="K23" s="140"/>
      <c r="L23" s="140"/>
      <c r="M23" s="140"/>
      <c r="N23" s="140"/>
      <c r="O23" s="140"/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  <c r="AF23" s="13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</row>
    <row r="24" customFormat="false" ht="14.25" hidden="false" customHeight="false" outlineLevel="0" collapsed="false">
      <c r="P24" s="136"/>
      <c r="Q24" s="136"/>
      <c r="R24" s="136"/>
      <c r="S24" s="136"/>
      <c r="T24" s="136"/>
      <c r="U24" s="136"/>
      <c r="V24" s="136"/>
      <c r="W24" s="136"/>
      <c r="X24" s="136"/>
      <c r="Y24" s="136"/>
      <c r="Z24" s="136"/>
      <c r="AA24" s="136"/>
      <c r="AB24" s="136"/>
      <c r="AC24" s="136"/>
      <c r="AD24" s="136"/>
      <c r="AE24" s="136"/>
      <c r="AF24" s="136"/>
      <c r="AG24" s="136"/>
      <c r="AH24" s="136"/>
      <c r="AI24" s="136"/>
      <c r="AJ24" s="136"/>
      <c r="AK24" s="136"/>
      <c r="AL24" s="136"/>
      <c r="AM24" s="136"/>
      <c r="AN24" s="136"/>
      <c r="AO24" s="136"/>
      <c r="AP24" s="136"/>
      <c r="AQ24" s="136"/>
    </row>
    <row r="25" customFormat="false" ht="14.25" hidden="false" customHeight="false" outlineLevel="0" collapsed="false">
      <c r="P25" s="136"/>
      <c r="Q25" s="136"/>
      <c r="R25" s="136"/>
      <c r="S25" s="136"/>
      <c r="T25" s="136"/>
      <c r="U25" s="136"/>
      <c r="V25" s="136"/>
      <c r="W25" s="136"/>
      <c r="X25" s="136"/>
      <c r="Y25" s="136"/>
      <c r="Z25" s="136"/>
      <c r="AA25" s="136"/>
      <c r="AB25" s="136"/>
      <c r="AC25" s="136"/>
      <c r="AD25" s="136"/>
      <c r="AE25" s="136"/>
      <c r="AF25" s="136"/>
      <c r="AG25" s="136"/>
      <c r="AH25" s="136"/>
      <c r="AI25" s="136"/>
      <c r="AJ25" s="136"/>
      <c r="AK25" s="136"/>
      <c r="AL25" s="136"/>
      <c r="AM25" s="136"/>
      <c r="AN25" s="136"/>
      <c r="AO25" s="136"/>
      <c r="AP25" s="136"/>
      <c r="AQ25" s="136"/>
    </row>
    <row r="26" customFormat="false" ht="14.25" hidden="false" customHeight="false" outlineLevel="0" collapsed="false">
      <c r="P26" s="136"/>
      <c r="Q26" s="136"/>
      <c r="R26" s="136"/>
      <c r="S26" s="136"/>
      <c r="T26" s="136"/>
      <c r="U26" s="136"/>
      <c r="V26" s="136"/>
      <c r="W26" s="136"/>
      <c r="X26" s="136"/>
      <c r="Y26" s="136"/>
      <c r="Z26" s="136"/>
      <c r="AA26" s="136"/>
      <c r="AB26" s="136"/>
      <c r="AC26" s="136"/>
      <c r="AD26" s="136"/>
      <c r="AE26" s="136"/>
      <c r="AF26" s="136"/>
      <c r="AG26" s="136"/>
      <c r="AH26" s="136"/>
      <c r="AI26" s="136"/>
      <c r="AJ26" s="136"/>
      <c r="AK26" s="136"/>
      <c r="AL26" s="136"/>
      <c r="AM26" s="136"/>
      <c r="AN26" s="136"/>
      <c r="AO26" s="136"/>
      <c r="AP26" s="136"/>
      <c r="AQ26" s="136"/>
    </row>
    <row r="27" customFormat="false" ht="14.25" hidden="false" customHeight="false" outlineLevel="0" collapsed="false">
      <c r="P27" s="136"/>
      <c r="Q27" s="136"/>
      <c r="R27" s="136"/>
      <c r="S27" s="136"/>
      <c r="T27" s="136"/>
      <c r="U27" s="136"/>
      <c r="V27" s="136"/>
      <c r="W27" s="136"/>
      <c r="X27" s="136"/>
      <c r="Y27" s="136"/>
      <c r="Z27" s="136"/>
      <c r="AA27" s="136"/>
      <c r="AB27" s="136"/>
      <c r="AC27" s="136"/>
      <c r="AD27" s="136"/>
      <c r="AE27" s="136"/>
      <c r="AF27" s="136"/>
      <c r="AG27" s="136"/>
      <c r="AH27" s="136"/>
      <c r="AI27" s="136"/>
      <c r="AJ27" s="136"/>
      <c r="AK27" s="136"/>
      <c r="AL27" s="136"/>
      <c r="AM27" s="136"/>
      <c r="AN27" s="136"/>
      <c r="AO27" s="136"/>
      <c r="AP27" s="136"/>
      <c r="AQ27" s="136"/>
    </row>
    <row r="28" customFormat="false" ht="14.25" hidden="false" customHeight="false" outlineLevel="0" collapsed="false">
      <c r="P28" s="136"/>
      <c r="Q28" s="136"/>
      <c r="R28" s="136"/>
      <c r="S28" s="136"/>
      <c r="T28" s="136"/>
      <c r="U28" s="136"/>
      <c r="V28" s="136"/>
      <c r="W28" s="136"/>
      <c r="X28" s="136"/>
      <c r="Y28" s="136"/>
      <c r="Z28" s="136"/>
      <c r="AA28" s="136"/>
      <c r="AB28" s="136"/>
      <c r="AC28" s="136"/>
      <c r="AD28" s="136"/>
      <c r="AE28" s="136"/>
      <c r="AF28" s="136"/>
      <c r="AG28" s="136"/>
      <c r="AH28" s="136"/>
      <c r="AI28" s="136"/>
      <c r="AJ28" s="136"/>
      <c r="AK28" s="136"/>
      <c r="AL28" s="136"/>
      <c r="AM28" s="136"/>
      <c r="AN28" s="136"/>
      <c r="AO28" s="136"/>
      <c r="AP28" s="136"/>
      <c r="AQ28" s="136"/>
    </row>
    <row r="29" customFormat="false" ht="14.25" hidden="false" customHeight="false" outlineLevel="0" collapsed="false">
      <c r="P29" s="136"/>
      <c r="Q29" s="136"/>
      <c r="R29" s="136"/>
      <c r="S29" s="136"/>
      <c r="T29" s="136"/>
      <c r="U29" s="136"/>
      <c r="V29" s="136"/>
      <c r="W29" s="136"/>
      <c r="X29" s="136"/>
      <c r="Y29" s="136"/>
      <c r="Z29" s="136"/>
      <c r="AA29" s="136"/>
      <c r="AB29" s="136"/>
      <c r="AC29" s="136"/>
      <c r="AD29" s="136"/>
      <c r="AE29" s="136"/>
      <c r="AF29" s="136"/>
      <c r="AG29" s="136"/>
      <c r="AH29" s="136"/>
      <c r="AI29" s="136"/>
      <c r="AJ29" s="136"/>
      <c r="AK29" s="136"/>
      <c r="AL29" s="136"/>
      <c r="AM29" s="136"/>
      <c r="AN29" s="136"/>
      <c r="AO29" s="136"/>
      <c r="AP29" s="136"/>
      <c r="AQ29" s="136"/>
    </row>
    <row r="30" customFormat="false" ht="14.25" hidden="false" customHeight="false" outlineLevel="0" collapsed="false">
      <c r="P30" s="136"/>
      <c r="Q30" s="136"/>
      <c r="R30" s="136"/>
      <c r="S30" s="136"/>
      <c r="T30" s="136"/>
      <c r="U30" s="136"/>
      <c r="V30" s="136"/>
      <c r="W30" s="136"/>
      <c r="X30" s="136"/>
      <c r="Y30" s="136"/>
      <c r="Z30" s="136"/>
      <c r="AA30" s="136"/>
      <c r="AB30" s="136"/>
      <c r="AC30" s="136"/>
      <c r="AD30" s="136"/>
      <c r="AE30" s="136"/>
      <c r="AF30" s="136"/>
      <c r="AG30" s="136"/>
      <c r="AH30" s="136"/>
      <c r="AI30" s="136"/>
      <c r="AJ30" s="136"/>
      <c r="AK30" s="136"/>
      <c r="AL30" s="136"/>
      <c r="AM30" s="136"/>
      <c r="AN30" s="136"/>
      <c r="AO30" s="136"/>
      <c r="AP30" s="136"/>
      <c r="AQ30" s="136"/>
    </row>
    <row r="31" customFormat="false" ht="14.25" hidden="false" customHeight="false" outlineLevel="0" collapsed="false">
      <c r="P31" s="136"/>
      <c r="Q31" s="136"/>
      <c r="R31" s="136"/>
      <c r="S31" s="136"/>
      <c r="T31" s="136"/>
      <c r="U31" s="136"/>
      <c r="V31" s="136"/>
      <c r="W31" s="136"/>
      <c r="X31" s="136"/>
      <c r="Y31" s="136"/>
      <c r="Z31" s="136"/>
      <c r="AA31" s="136"/>
      <c r="AB31" s="136"/>
      <c r="AC31" s="136"/>
      <c r="AD31" s="136"/>
      <c r="AE31" s="136"/>
      <c r="AF31" s="136"/>
      <c r="AG31" s="136"/>
      <c r="AH31" s="136"/>
      <c r="AI31" s="136"/>
      <c r="AJ31" s="136"/>
      <c r="AK31" s="136"/>
      <c r="AL31" s="136"/>
      <c r="AM31" s="136"/>
      <c r="AN31" s="136"/>
      <c r="AO31" s="136"/>
      <c r="AP31" s="136"/>
      <c r="AQ31" s="136"/>
    </row>
    <row r="32" customFormat="false" ht="14.25" hidden="false" customHeight="false" outlineLevel="0" collapsed="false">
      <c r="P32" s="136"/>
      <c r="Q32" s="136"/>
      <c r="R32" s="136"/>
      <c r="S32" s="136"/>
      <c r="T32" s="136"/>
      <c r="U32" s="136"/>
      <c r="V32" s="136"/>
      <c r="W32" s="136"/>
      <c r="X32" s="136"/>
      <c r="Y32" s="136"/>
      <c r="Z32" s="136"/>
      <c r="AA32" s="136"/>
      <c r="AB32" s="136"/>
      <c r="AC32" s="136"/>
      <c r="AD32" s="136"/>
      <c r="AE32" s="136"/>
      <c r="AF32" s="136"/>
      <c r="AG32" s="136"/>
      <c r="AH32" s="136"/>
      <c r="AI32" s="136"/>
      <c r="AJ32" s="136"/>
      <c r="AK32" s="136"/>
      <c r="AL32" s="136"/>
      <c r="AM32" s="136"/>
      <c r="AN32" s="136"/>
      <c r="AO32" s="136"/>
      <c r="AP32" s="136"/>
      <c r="AQ32" s="136"/>
    </row>
    <row r="33" customFormat="false" ht="14.25" hidden="false" customHeight="false" outlineLevel="0" collapsed="false">
      <c r="P33" s="136"/>
      <c r="Q33" s="136"/>
      <c r="R33" s="136"/>
      <c r="S33" s="136"/>
      <c r="T33" s="136"/>
      <c r="U33" s="136"/>
      <c r="V33" s="136"/>
      <c r="W33" s="136"/>
      <c r="X33" s="136"/>
      <c r="Y33" s="136"/>
      <c r="Z33" s="136"/>
      <c r="AA33" s="136"/>
      <c r="AB33" s="136"/>
      <c r="AC33" s="136"/>
      <c r="AD33" s="136"/>
      <c r="AE33" s="136"/>
      <c r="AF33" s="136"/>
      <c r="AG33" s="136"/>
      <c r="AH33" s="136"/>
      <c r="AI33" s="136"/>
      <c r="AJ33" s="136"/>
      <c r="AK33" s="136"/>
      <c r="AL33" s="136"/>
      <c r="AM33" s="136"/>
      <c r="AN33" s="136"/>
      <c r="AO33" s="136"/>
      <c r="AP33" s="136"/>
      <c r="AQ33" s="136"/>
    </row>
    <row r="34" customFormat="false" ht="14.25" hidden="false" customHeight="false" outlineLevel="0" collapsed="false">
      <c r="P34" s="136"/>
      <c r="Q34" s="136"/>
      <c r="R34" s="136"/>
      <c r="S34" s="136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6"/>
      <c r="AG34" s="136"/>
      <c r="AH34" s="136"/>
      <c r="AI34" s="136"/>
      <c r="AJ34" s="136"/>
      <c r="AK34" s="136"/>
      <c r="AL34" s="136"/>
      <c r="AM34" s="136"/>
      <c r="AN34" s="136"/>
      <c r="AO34" s="136"/>
      <c r="AP34" s="136"/>
      <c r="AQ34" s="136"/>
    </row>
    <row r="35" customFormat="false" ht="14.25" hidden="false" customHeight="false" outlineLevel="0" collapsed="false">
      <c r="P35" s="136"/>
      <c r="Q35" s="136"/>
      <c r="R35" s="136"/>
      <c r="S35" s="136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6"/>
      <c r="AG35" s="136"/>
      <c r="AH35" s="136"/>
      <c r="AI35" s="136"/>
      <c r="AJ35" s="136"/>
      <c r="AK35" s="136"/>
      <c r="AL35" s="136"/>
      <c r="AM35" s="136"/>
      <c r="AN35" s="136"/>
      <c r="AO35" s="136"/>
      <c r="AP35" s="136"/>
      <c r="AQ35" s="136"/>
    </row>
    <row r="36" customFormat="false" ht="14.25" hidden="false" customHeight="false" outlineLevel="0" collapsed="false">
      <c r="P36" s="136"/>
      <c r="Q36" s="136"/>
      <c r="R36" s="136"/>
      <c r="S36" s="136"/>
      <c r="T36" s="136"/>
      <c r="U36" s="136"/>
      <c r="V36" s="136"/>
      <c r="W36" s="136"/>
      <c r="X36" s="136"/>
      <c r="Y36" s="136"/>
      <c r="Z36" s="136"/>
      <c r="AA36" s="136"/>
      <c r="AB36" s="136"/>
      <c r="AC36" s="136"/>
      <c r="AD36" s="136"/>
      <c r="AE36" s="136"/>
      <c r="AF36" s="136"/>
      <c r="AG36" s="136"/>
      <c r="AH36" s="136"/>
      <c r="AI36" s="136"/>
      <c r="AJ36" s="136"/>
      <c r="AK36" s="136"/>
      <c r="AL36" s="136"/>
      <c r="AM36" s="136"/>
      <c r="AN36" s="136"/>
      <c r="AO36" s="136"/>
      <c r="AP36" s="136"/>
      <c r="AQ36" s="136"/>
    </row>
  </sheetData>
  <sheetProtection sheet="true" password="cce5" objects="true" scenarios="true" selectLockedCells="true" selectUnlockedCells="true"/>
  <mergeCells count="81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M20" activeCellId="0" sqref="AM20:AM2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19.28"/>
    <col collapsed="false" customWidth="true" hidden="false" outlineLevel="0" max="22" min="3" style="1" width="7.14"/>
    <col collapsed="false" customWidth="true" hidden="false" outlineLevel="0" max="23" min="23" style="1" width="9.99"/>
    <col collapsed="false" customWidth="true" hidden="false" outlineLevel="0" max="24" min="24" style="1" width="10.41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26.13"/>
    <col collapsed="false" customWidth="true" hidden="false" outlineLevel="0" max="39" min="39" style="1" width="28.99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148" t="s">
        <v>0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8"/>
      <c r="P1" s="148"/>
      <c r="Q1" s="148"/>
      <c r="R1" s="148"/>
      <c r="S1" s="148"/>
      <c r="T1" s="148"/>
      <c r="U1" s="148"/>
      <c r="V1" s="148"/>
      <c r="W1" s="148"/>
      <c r="X1" s="148"/>
      <c r="Y1" s="148"/>
      <c r="Z1" s="148"/>
      <c r="AA1" s="148"/>
      <c r="AB1" s="148"/>
      <c r="AC1" s="148"/>
      <c r="AD1" s="148"/>
      <c r="AE1" s="148"/>
      <c r="AF1" s="148"/>
      <c r="AG1" s="148"/>
      <c r="AH1" s="148"/>
      <c r="AI1" s="148"/>
      <c r="AJ1" s="148"/>
      <c r="AK1" s="148"/>
      <c r="AL1" s="148"/>
      <c r="AM1" s="148"/>
      <c r="AN1" s="148"/>
      <c r="AO1" s="148"/>
      <c r="AP1" s="148"/>
      <c r="AQ1" s="148"/>
      <c r="AR1" s="148"/>
      <c r="AS1" s="148"/>
      <c r="AT1" s="148"/>
      <c r="AU1" s="148"/>
      <c r="AV1" s="148"/>
    </row>
    <row r="2" customFormat="false" ht="23.25" hidden="false" customHeight="false" outlineLevel="0" collapsed="false">
      <c r="A2" s="148" t="s">
        <v>97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  <c r="Q2" s="148"/>
      <c r="R2" s="148"/>
      <c r="S2" s="148"/>
      <c r="T2" s="148"/>
      <c r="U2" s="148"/>
      <c r="V2" s="148"/>
      <c r="W2" s="148"/>
      <c r="X2" s="148"/>
      <c r="Y2" s="148"/>
      <c r="Z2" s="148"/>
      <c r="AA2" s="148"/>
      <c r="AB2" s="148"/>
      <c r="AC2" s="148"/>
      <c r="AD2" s="148"/>
      <c r="AE2" s="148"/>
      <c r="AF2" s="148"/>
      <c r="AG2" s="148"/>
      <c r="AH2" s="148"/>
      <c r="AI2" s="148"/>
      <c r="AJ2" s="148"/>
      <c r="AK2" s="148"/>
      <c r="AL2" s="148"/>
      <c r="AM2" s="148"/>
      <c r="AN2" s="148"/>
      <c r="AO2" s="148"/>
      <c r="AP2" s="148"/>
      <c r="AQ2" s="148"/>
      <c r="AR2" s="148"/>
      <c r="AS2" s="148"/>
      <c r="AT2" s="148"/>
      <c r="AU2" s="148"/>
      <c r="AV2" s="148"/>
    </row>
    <row r="3" customFormat="false" ht="29.25" hidden="false" customHeight="true" outlineLevel="0" collapsed="false">
      <c r="A3" s="149"/>
      <c r="B3" s="149"/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  <c r="Q3" s="149"/>
      <c r="R3" s="149"/>
      <c r="S3" s="149"/>
      <c r="T3" s="149"/>
      <c r="U3" s="149"/>
      <c r="V3" s="149"/>
      <c r="W3" s="149"/>
      <c r="X3" s="149"/>
      <c r="Y3" s="149"/>
      <c r="Z3" s="149"/>
      <c r="AA3" s="149"/>
      <c r="AB3" s="149"/>
      <c r="AC3" s="149"/>
      <c r="AD3" s="149"/>
      <c r="AE3" s="149"/>
      <c r="AF3" s="149"/>
      <c r="AG3" s="149"/>
      <c r="AH3" s="149"/>
      <c r="AI3" s="149"/>
      <c r="AJ3" s="149"/>
      <c r="AK3" s="149"/>
      <c r="AL3" s="149"/>
      <c r="AM3" s="149"/>
      <c r="AN3" s="149"/>
      <c r="AO3" s="149"/>
      <c r="AP3" s="149"/>
      <c r="AQ3" s="149"/>
      <c r="AR3" s="149"/>
      <c r="AS3" s="149"/>
      <c r="AT3" s="149"/>
      <c r="AU3" s="149"/>
      <c r="AV3" s="149"/>
    </row>
    <row r="4" customFormat="false" ht="24.75" hidden="false" customHeight="true" outlineLevel="0" collapsed="false">
      <c r="A4" s="150" t="s">
        <v>2</v>
      </c>
      <c r="B4" s="150"/>
      <c r="C4" s="151" t="s">
        <v>3</v>
      </c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2" t="s">
        <v>4</v>
      </c>
      <c r="Q4" s="152"/>
      <c r="R4" s="152"/>
      <c r="S4" s="152"/>
      <c r="T4" s="152"/>
      <c r="U4" s="152"/>
      <c r="V4" s="152"/>
      <c r="W4" s="152"/>
      <c r="X4" s="152"/>
      <c r="Y4" s="152"/>
      <c r="Z4" s="152"/>
      <c r="AA4" s="152"/>
      <c r="AB4" s="152"/>
      <c r="AC4" s="152"/>
      <c r="AD4" s="152"/>
      <c r="AE4" s="153" t="s">
        <v>5</v>
      </c>
      <c r="AF4" s="154" t="s">
        <v>6</v>
      </c>
      <c r="AG4" s="154"/>
      <c r="AH4" s="154" t="s">
        <v>7</v>
      </c>
      <c r="AI4" s="154"/>
      <c r="AJ4" s="154"/>
      <c r="AK4" s="154" t="s">
        <v>8</v>
      </c>
      <c r="AL4" s="154"/>
      <c r="AM4" s="154"/>
      <c r="AN4" s="151" t="s">
        <v>9</v>
      </c>
      <c r="AO4" s="151"/>
      <c r="AP4" s="155" t="s">
        <v>10</v>
      </c>
      <c r="AQ4" s="155" t="s">
        <v>11</v>
      </c>
      <c r="AR4" s="151" t="s">
        <v>12</v>
      </c>
      <c r="AS4" s="151"/>
      <c r="AT4" s="154" t="s">
        <v>13</v>
      </c>
      <c r="AU4" s="154"/>
      <c r="AV4" s="154"/>
    </row>
    <row r="5" customFormat="false" ht="52.5" hidden="false" customHeight="true" outlineLevel="0" collapsed="false">
      <c r="A5" s="150"/>
      <c r="B5" s="150"/>
      <c r="C5" s="156" t="s">
        <v>14</v>
      </c>
      <c r="D5" s="154" t="s">
        <v>15</v>
      </c>
      <c r="E5" s="154"/>
      <c r="F5" s="154"/>
      <c r="G5" s="154"/>
      <c r="H5" s="154" t="s">
        <v>16</v>
      </c>
      <c r="I5" s="154"/>
      <c r="J5" s="154"/>
      <c r="K5" s="154"/>
      <c r="L5" s="154"/>
      <c r="M5" s="154"/>
      <c r="N5" s="157" t="s">
        <v>17</v>
      </c>
      <c r="O5" s="157"/>
      <c r="P5" s="156" t="s">
        <v>18</v>
      </c>
      <c r="Q5" s="156" t="s">
        <v>19</v>
      </c>
      <c r="R5" s="158" t="s">
        <v>20</v>
      </c>
      <c r="S5" s="158"/>
      <c r="T5" s="158"/>
      <c r="U5" s="158"/>
      <c r="V5" s="158"/>
      <c r="W5" s="158"/>
      <c r="X5" s="158"/>
      <c r="Y5" s="158"/>
      <c r="Z5" s="158"/>
      <c r="AA5" s="158"/>
      <c r="AB5" s="158"/>
      <c r="AC5" s="159" t="s">
        <v>21</v>
      </c>
      <c r="AD5" s="159"/>
      <c r="AE5" s="153"/>
      <c r="AF5" s="160" t="s">
        <v>22</v>
      </c>
      <c r="AG5" s="160" t="s">
        <v>23</v>
      </c>
      <c r="AH5" s="160" t="s">
        <v>24</v>
      </c>
      <c r="AI5" s="161" t="s">
        <v>25</v>
      </c>
      <c r="AJ5" s="162" t="s">
        <v>26</v>
      </c>
      <c r="AK5" s="163" t="s">
        <v>27</v>
      </c>
      <c r="AL5" s="162" t="s">
        <v>28</v>
      </c>
      <c r="AM5" s="164" t="s">
        <v>29</v>
      </c>
      <c r="AN5" s="165" t="s">
        <v>30</v>
      </c>
      <c r="AO5" s="160" t="s">
        <v>31</v>
      </c>
      <c r="AP5" s="155"/>
      <c r="AQ5" s="155"/>
      <c r="AR5" s="165" t="s">
        <v>32</v>
      </c>
      <c r="AS5" s="160" t="s">
        <v>33</v>
      </c>
      <c r="AT5" s="166" t="s">
        <v>34</v>
      </c>
      <c r="AU5" s="162" t="s">
        <v>35</v>
      </c>
      <c r="AV5" s="164" t="s">
        <v>36</v>
      </c>
    </row>
    <row r="6" customFormat="false" ht="36.75" hidden="false" customHeight="true" outlineLevel="0" collapsed="false">
      <c r="A6" s="150"/>
      <c r="B6" s="150"/>
      <c r="C6" s="156"/>
      <c r="D6" s="167" t="s">
        <v>37</v>
      </c>
      <c r="E6" s="168" t="s">
        <v>38</v>
      </c>
      <c r="F6" s="168" t="s">
        <v>39</v>
      </c>
      <c r="G6" s="169" t="s">
        <v>40</v>
      </c>
      <c r="H6" s="170" t="s">
        <v>41</v>
      </c>
      <c r="I6" s="170"/>
      <c r="J6" s="171" t="s">
        <v>42</v>
      </c>
      <c r="K6" s="171" t="s">
        <v>43</v>
      </c>
      <c r="L6" s="171" t="s">
        <v>44</v>
      </c>
      <c r="M6" s="172" t="s">
        <v>45</v>
      </c>
      <c r="N6" s="173" t="s">
        <v>46</v>
      </c>
      <c r="O6" s="174" t="s">
        <v>47</v>
      </c>
      <c r="P6" s="156"/>
      <c r="Q6" s="156"/>
      <c r="R6" s="175" t="s">
        <v>48</v>
      </c>
      <c r="S6" s="176" t="s">
        <v>49</v>
      </c>
      <c r="T6" s="176"/>
      <c r="U6" s="176"/>
      <c r="V6" s="176"/>
      <c r="W6" s="177" t="s">
        <v>50</v>
      </c>
      <c r="X6" s="177"/>
      <c r="Y6" s="177"/>
      <c r="Z6" s="177"/>
      <c r="AA6" s="177"/>
      <c r="AB6" s="177"/>
      <c r="AC6" s="156" t="s">
        <v>51</v>
      </c>
      <c r="AD6" s="156" t="s">
        <v>52</v>
      </c>
      <c r="AE6" s="153"/>
      <c r="AF6" s="153"/>
      <c r="AG6" s="153"/>
      <c r="AH6" s="153"/>
      <c r="AI6" s="161"/>
      <c r="AJ6" s="162"/>
      <c r="AK6" s="163"/>
      <c r="AL6" s="162"/>
      <c r="AM6" s="162"/>
      <c r="AN6" s="165"/>
      <c r="AO6" s="160"/>
      <c r="AP6" s="155"/>
      <c r="AQ6" s="155"/>
      <c r="AR6" s="165"/>
      <c r="AS6" s="160"/>
      <c r="AT6" s="166"/>
      <c r="AU6" s="162"/>
      <c r="AV6" s="162"/>
    </row>
    <row r="7" customFormat="false" ht="15.95" hidden="false" customHeight="true" outlineLevel="0" collapsed="false">
      <c r="A7" s="150"/>
      <c r="B7" s="150"/>
      <c r="C7" s="156"/>
      <c r="D7" s="167"/>
      <c r="E7" s="168"/>
      <c r="F7" s="168"/>
      <c r="G7" s="169"/>
      <c r="H7" s="178" t="s">
        <v>53</v>
      </c>
      <c r="I7" s="179" t="s">
        <v>54</v>
      </c>
      <c r="J7" s="171"/>
      <c r="K7" s="171"/>
      <c r="L7" s="171"/>
      <c r="M7" s="172"/>
      <c r="N7" s="173"/>
      <c r="O7" s="174"/>
      <c r="P7" s="156"/>
      <c r="Q7" s="156"/>
      <c r="R7" s="175"/>
      <c r="S7" s="180" t="s">
        <v>55</v>
      </c>
      <c r="T7" s="181" t="s">
        <v>56</v>
      </c>
      <c r="U7" s="182" t="s">
        <v>55</v>
      </c>
      <c r="V7" s="182" t="s">
        <v>57</v>
      </c>
      <c r="W7" s="182" t="s">
        <v>58</v>
      </c>
      <c r="X7" s="182" t="s">
        <v>59</v>
      </c>
      <c r="Y7" s="182" t="s">
        <v>55</v>
      </c>
      <c r="Z7" s="182" t="s">
        <v>56</v>
      </c>
      <c r="AA7" s="183" t="s">
        <v>55</v>
      </c>
      <c r="AB7" s="184" t="s">
        <v>60</v>
      </c>
      <c r="AC7" s="156"/>
      <c r="AD7" s="156"/>
      <c r="AE7" s="153"/>
      <c r="AF7" s="153"/>
      <c r="AG7" s="153"/>
      <c r="AH7" s="153"/>
      <c r="AI7" s="161"/>
      <c r="AJ7" s="162"/>
      <c r="AK7" s="163"/>
      <c r="AL7" s="162"/>
      <c r="AM7" s="162"/>
      <c r="AN7" s="165"/>
      <c r="AO7" s="160"/>
      <c r="AP7" s="155"/>
      <c r="AQ7" s="155"/>
      <c r="AR7" s="165"/>
      <c r="AS7" s="160"/>
      <c r="AT7" s="166"/>
      <c r="AU7" s="162"/>
      <c r="AV7" s="162"/>
    </row>
    <row r="8" customFormat="false" ht="125.25" hidden="false" customHeight="true" outlineLevel="0" collapsed="false">
      <c r="A8" s="150"/>
      <c r="B8" s="150"/>
      <c r="C8" s="156"/>
      <c r="D8" s="167"/>
      <c r="E8" s="168"/>
      <c r="F8" s="168"/>
      <c r="G8" s="169"/>
      <c r="H8" s="178"/>
      <c r="I8" s="179"/>
      <c r="J8" s="171"/>
      <c r="K8" s="171"/>
      <c r="L8" s="171"/>
      <c r="M8" s="172"/>
      <c r="N8" s="173"/>
      <c r="O8" s="174"/>
      <c r="P8" s="156"/>
      <c r="Q8" s="156"/>
      <c r="R8" s="175"/>
      <c r="S8" s="180"/>
      <c r="T8" s="181"/>
      <c r="U8" s="182"/>
      <c r="V8" s="182"/>
      <c r="W8" s="182"/>
      <c r="X8" s="182"/>
      <c r="Y8" s="182"/>
      <c r="Z8" s="182"/>
      <c r="AA8" s="183"/>
      <c r="AB8" s="184"/>
      <c r="AC8" s="156"/>
      <c r="AD8" s="156"/>
      <c r="AE8" s="153"/>
      <c r="AF8" s="153"/>
      <c r="AG8" s="153"/>
      <c r="AH8" s="153"/>
      <c r="AI8" s="161"/>
      <c r="AJ8" s="162"/>
      <c r="AK8" s="163"/>
      <c r="AL8" s="162"/>
      <c r="AM8" s="162"/>
      <c r="AN8" s="165"/>
      <c r="AO8" s="160"/>
      <c r="AP8" s="155"/>
      <c r="AQ8" s="155"/>
      <c r="AR8" s="165"/>
      <c r="AS8" s="160"/>
      <c r="AT8" s="166"/>
      <c r="AU8" s="162"/>
      <c r="AV8" s="162"/>
    </row>
    <row r="9" customFormat="false" ht="101.25" hidden="false" customHeight="true" outlineLevel="0" collapsed="false">
      <c r="A9" s="150"/>
      <c r="B9" s="150"/>
      <c r="C9" s="156"/>
      <c r="D9" s="185" t="s">
        <v>61</v>
      </c>
      <c r="E9" s="185"/>
      <c r="F9" s="185"/>
      <c r="G9" s="185"/>
      <c r="H9" s="185"/>
      <c r="I9" s="185"/>
      <c r="J9" s="185"/>
      <c r="K9" s="185"/>
      <c r="L9" s="185"/>
      <c r="M9" s="185"/>
      <c r="N9" s="186" t="s">
        <v>62</v>
      </c>
      <c r="O9" s="186"/>
      <c r="P9" s="156"/>
      <c r="Q9" s="156"/>
      <c r="R9" s="175"/>
      <c r="S9" s="187" t="s">
        <v>63</v>
      </c>
      <c r="T9" s="187"/>
      <c r="U9" s="188" t="s">
        <v>64</v>
      </c>
      <c r="V9" s="188"/>
      <c r="W9" s="188" t="s">
        <v>65</v>
      </c>
      <c r="X9" s="188"/>
      <c r="Y9" s="188" t="s">
        <v>63</v>
      </c>
      <c r="Z9" s="188"/>
      <c r="AA9" s="188" t="s">
        <v>66</v>
      </c>
      <c r="AB9" s="188"/>
      <c r="AC9" s="156"/>
      <c r="AD9" s="156"/>
      <c r="AE9" s="153"/>
      <c r="AF9" s="160"/>
      <c r="AG9" s="160"/>
      <c r="AH9" s="160"/>
      <c r="AI9" s="161"/>
      <c r="AJ9" s="162"/>
      <c r="AK9" s="163"/>
      <c r="AL9" s="162"/>
      <c r="AM9" s="164"/>
      <c r="AN9" s="165"/>
      <c r="AO9" s="160"/>
      <c r="AP9" s="155"/>
      <c r="AQ9" s="155"/>
      <c r="AR9" s="165"/>
      <c r="AS9" s="160"/>
      <c r="AT9" s="166"/>
      <c r="AU9" s="162"/>
      <c r="AV9" s="164"/>
    </row>
    <row r="10" s="53" customFormat="true" ht="30" hidden="false" customHeight="true" outlineLevel="0" collapsed="false">
      <c r="A10" s="150" t="n">
        <v>1</v>
      </c>
      <c r="B10" s="150"/>
      <c r="C10" s="189" t="n">
        <v>2</v>
      </c>
      <c r="D10" s="190" t="n">
        <v>3</v>
      </c>
      <c r="E10" s="191" t="n">
        <v>4</v>
      </c>
      <c r="F10" s="192" t="n">
        <v>5</v>
      </c>
      <c r="G10" s="193" t="n">
        <v>6</v>
      </c>
      <c r="H10" s="190" t="n">
        <v>7</v>
      </c>
      <c r="I10" s="191" t="n">
        <v>8</v>
      </c>
      <c r="J10" s="191" t="n">
        <v>9</v>
      </c>
      <c r="K10" s="191" t="n">
        <v>10</v>
      </c>
      <c r="L10" s="191" t="n">
        <v>11</v>
      </c>
      <c r="M10" s="192" t="n">
        <v>12</v>
      </c>
      <c r="N10" s="190" t="n">
        <v>13</v>
      </c>
      <c r="O10" s="192" t="n">
        <v>14</v>
      </c>
      <c r="P10" s="189" t="n">
        <v>15</v>
      </c>
      <c r="Q10" s="189" t="n">
        <v>16</v>
      </c>
      <c r="R10" s="194" t="n">
        <v>17</v>
      </c>
      <c r="S10" s="190" t="n">
        <v>18</v>
      </c>
      <c r="T10" s="191" t="n">
        <v>19</v>
      </c>
      <c r="U10" s="190" t="n">
        <v>20</v>
      </c>
      <c r="V10" s="191" t="n">
        <v>21</v>
      </c>
      <c r="W10" s="190" t="n">
        <v>22</v>
      </c>
      <c r="X10" s="191" t="n">
        <v>23</v>
      </c>
      <c r="Y10" s="195" t="n">
        <v>24</v>
      </c>
      <c r="Z10" s="191" t="n">
        <v>25</v>
      </c>
      <c r="AA10" s="190" t="n">
        <v>26</v>
      </c>
      <c r="AB10" s="191" t="n">
        <v>27</v>
      </c>
      <c r="AC10" s="196" t="n">
        <v>28</v>
      </c>
      <c r="AD10" s="197" t="n">
        <v>29</v>
      </c>
      <c r="AE10" s="198" t="n">
        <v>30</v>
      </c>
      <c r="AF10" s="198" t="n">
        <v>31</v>
      </c>
      <c r="AG10" s="198" t="n">
        <v>32</v>
      </c>
      <c r="AH10" s="198" t="n">
        <v>33</v>
      </c>
      <c r="AI10" s="198" t="n">
        <v>34</v>
      </c>
      <c r="AJ10" s="198" t="n">
        <v>35</v>
      </c>
      <c r="AK10" s="198" t="n">
        <v>36</v>
      </c>
      <c r="AL10" s="198" t="n">
        <v>37</v>
      </c>
      <c r="AM10" s="198" t="n">
        <v>38</v>
      </c>
      <c r="AN10" s="198" t="n">
        <v>39</v>
      </c>
      <c r="AO10" s="198" t="n">
        <v>40</v>
      </c>
      <c r="AP10" s="198" t="n">
        <v>41</v>
      </c>
      <c r="AQ10" s="198" t="n">
        <v>42</v>
      </c>
      <c r="AR10" s="198" t="n">
        <v>43</v>
      </c>
      <c r="AS10" s="199" t="n">
        <v>44</v>
      </c>
      <c r="AT10" s="198" t="n">
        <v>45</v>
      </c>
      <c r="AU10" s="198" t="n">
        <v>46</v>
      </c>
      <c r="AV10" s="198" t="n">
        <v>47</v>
      </c>
    </row>
    <row r="11" s="53" customFormat="true" ht="30" hidden="false" customHeight="true" outlineLevel="0" collapsed="false">
      <c r="A11" s="200" t="s">
        <v>67</v>
      </c>
      <c r="B11" s="200"/>
      <c r="C11" s="201" t="n">
        <f aca="false">IF(AND(SUM(D11:M11)=SUM(N11:O11))=TRUE(),SUM(N11:O11),"HIBA")</f>
        <v>22</v>
      </c>
      <c r="D11" s="202" t="n">
        <v>22</v>
      </c>
      <c r="E11" s="203"/>
      <c r="F11" s="204"/>
      <c r="G11" s="205"/>
      <c r="H11" s="202"/>
      <c r="I11" s="203"/>
      <c r="J11" s="203"/>
      <c r="K11" s="203"/>
      <c r="L11" s="203"/>
      <c r="M11" s="205"/>
      <c r="N11" s="202" t="n">
        <v>22</v>
      </c>
      <c r="O11" s="204"/>
      <c r="P11" s="206"/>
      <c r="Q11" s="201" t="n">
        <f aca="false">SUM(R11,S11,U11,W11,Y11,AA11,AC11,AD11)</f>
        <v>0</v>
      </c>
      <c r="R11" s="207"/>
      <c r="S11" s="202"/>
      <c r="T11" s="205"/>
      <c r="U11" s="202"/>
      <c r="V11" s="205"/>
      <c r="W11" s="202"/>
      <c r="X11" s="203"/>
      <c r="Y11" s="208"/>
      <c r="Z11" s="204"/>
      <c r="AA11" s="203"/>
      <c r="AB11" s="203"/>
      <c r="AC11" s="209"/>
      <c r="AD11" s="210"/>
      <c r="AE11" s="211"/>
      <c r="AF11" s="212" t="n">
        <v>10</v>
      </c>
      <c r="AG11" s="213" t="n">
        <v>30</v>
      </c>
      <c r="AH11" s="214"/>
      <c r="AI11" s="215"/>
      <c r="AJ11" s="216"/>
      <c r="AK11" s="214"/>
      <c r="AL11" s="217"/>
      <c r="AM11" s="218"/>
      <c r="AN11" s="219" t="n">
        <v>2</v>
      </c>
      <c r="AO11" s="218" t="n">
        <v>1</v>
      </c>
      <c r="AP11" s="220"/>
      <c r="AQ11" s="220" t="n">
        <v>2</v>
      </c>
      <c r="AR11" s="221" t="n">
        <v>22</v>
      </c>
      <c r="AS11" s="222"/>
      <c r="AT11" s="223"/>
      <c r="AU11" s="224"/>
      <c r="AV11" s="222"/>
    </row>
    <row r="12" s="53" customFormat="true" ht="30" hidden="false" customHeight="true" outlineLevel="0" collapsed="false">
      <c r="A12" s="200" t="s">
        <v>68</v>
      </c>
      <c r="B12" s="200"/>
      <c r="C12" s="201" t="n">
        <f aca="false">IF(AND(SUM(D12:M12)=SUM(N12:O12))=TRUE(),SUM(N12:O12),"HIBA")</f>
        <v>0</v>
      </c>
      <c r="D12" s="225"/>
      <c r="E12" s="226"/>
      <c r="F12" s="227"/>
      <c r="G12" s="228"/>
      <c r="H12" s="225"/>
      <c r="I12" s="226"/>
      <c r="J12" s="226"/>
      <c r="K12" s="226"/>
      <c r="L12" s="226"/>
      <c r="M12" s="228"/>
      <c r="N12" s="229"/>
      <c r="O12" s="228"/>
      <c r="P12" s="230"/>
      <c r="Q12" s="201" t="n">
        <f aca="false">SUM(R12,S12,U12,W12,Y12,AA12,AC12,AD12)</f>
        <v>0</v>
      </c>
      <c r="R12" s="231"/>
      <c r="S12" s="225"/>
      <c r="T12" s="228"/>
      <c r="U12" s="225"/>
      <c r="V12" s="228"/>
      <c r="W12" s="225"/>
      <c r="X12" s="226"/>
      <c r="Y12" s="232"/>
      <c r="Z12" s="227"/>
      <c r="AA12" s="226"/>
      <c r="AB12" s="228"/>
      <c r="AC12" s="233"/>
      <c r="AD12" s="234"/>
      <c r="AE12" s="235"/>
      <c r="AF12" s="236"/>
      <c r="AG12" s="237"/>
      <c r="AH12" s="238"/>
      <c r="AI12" s="239"/>
      <c r="AJ12" s="240"/>
      <c r="AK12" s="238"/>
      <c r="AL12" s="241"/>
      <c r="AM12" s="242"/>
      <c r="AN12" s="243"/>
      <c r="AO12" s="244"/>
      <c r="AP12" s="245"/>
      <c r="AQ12" s="246"/>
      <c r="AR12" s="247"/>
      <c r="AS12" s="242"/>
      <c r="AT12" s="243"/>
      <c r="AU12" s="248"/>
      <c r="AV12" s="242"/>
    </row>
    <row r="13" s="53" customFormat="true" ht="36" hidden="false" customHeight="true" outlineLevel="0" collapsed="false">
      <c r="A13" s="200" t="s">
        <v>69</v>
      </c>
      <c r="B13" s="200"/>
      <c r="C13" s="249" t="n">
        <f aca="false">IF(AND(SUM(D13:M13)=SUM(N13:O13))=TRUE(),SUM(N13:O13),"HIBA")</f>
        <v>0</v>
      </c>
      <c r="D13" s="225"/>
      <c r="E13" s="226"/>
      <c r="F13" s="227"/>
      <c r="G13" s="228"/>
      <c r="H13" s="225"/>
      <c r="I13" s="227"/>
      <c r="J13" s="226"/>
      <c r="K13" s="226"/>
      <c r="L13" s="226"/>
      <c r="M13" s="228"/>
      <c r="N13" s="225"/>
      <c r="O13" s="228"/>
      <c r="P13" s="230"/>
      <c r="Q13" s="201" t="n">
        <f aca="false">SUM(R13,S13,U13,W13,Y13,AA13,AC13,AD13)</f>
        <v>0</v>
      </c>
      <c r="R13" s="231"/>
      <c r="S13" s="225"/>
      <c r="T13" s="228"/>
      <c r="U13" s="225"/>
      <c r="V13" s="228"/>
      <c r="W13" s="225"/>
      <c r="X13" s="226"/>
      <c r="Y13" s="232"/>
      <c r="Z13" s="227"/>
      <c r="AA13" s="226"/>
      <c r="AB13" s="228"/>
      <c r="AC13" s="233"/>
      <c r="AD13" s="234"/>
      <c r="AE13" s="235"/>
      <c r="AF13" s="236"/>
      <c r="AG13" s="250"/>
      <c r="AH13" s="238"/>
      <c r="AI13" s="239"/>
      <c r="AJ13" s="240"/>
      <c r="AK13" s="251"/>
      <c r="AL13" s="252"/>
      <c r="AM13" s="244"/>
      <c r="AN13" s="243"/>
      <c r="AO13" s="248"/>
      <c r="AP13" s="245"/>
      <c r="AQ13" s="245"/>
      <c r="AR13" s="247"/>
      <c r="AS13" s="242"/>
      <c r="AT13" s="253"/>
      <c r="AU13" s="252"/>
      <c r="AV13" s="242"/>
    </row>
    <row r="14" s="53" customFormat="true" ht="37.5" hidden="false" customHeight="true" outlineLevel="0" collapsed="false">
      <c r="A14" s="200" t="s">
        <v>70</v>
      </c>
      <c r="B14" s="200"/>
      <c r="C14" s="249" t="n">
        <f aca="false">IF(AND(SUM(D14:M14)=SUM(N14:O14))=TRUE(),SUM(N14:O14),"HIBA")</f>
        <v>51</v>
      </c>
      <c r="D14" s="225" t="n">
        <v>51</v>
      </c>
      <c r="E14" s="226"/>
      <c r="F14" s="227"/>
      <c r="G14" s="228"/>
      <c r="H14" s="254"/>
      <c r="I14" s="226"/>
      <c r="J14" s="226"/>
      <c r="K14" s="226"/>
      <c r="L14" s="226"/>
      <c r="M14" s="228"/>
      <c r="N14" s="229" t="n">
        <v>51</v>
      </c>
      <c r="O14" s="255"/>
      <c r="P14" s="230" t="n">
        <v>1</v>
      </c>
      <c r="Q14" s="201" t="n">
        <f aca="false">SUM(R14,S14,U14,W14,Y14,AA14,AC14,AD14)</f>
        <v>0</v>
      </c>
      <c r="R14" s="231"/>
      <c r="S14" s="225"/>
      <c r="T14" s="255"/>
      <c r="U14" s="225"/>
      <c r="V14" s="228"/>
      <c r="W14" s="225"/>
      <c r="X14" s="226"/>
      <c r="Y14" s="232"/>
      <c r="Z14" s="227"/>
      <c r="AA14" s="226"/>
      <c r="AB14" s="228"/>
      <c r="AC14" s="233"/>
      <c r="AD14" s="234"/>
      <c r="AE14" s="235"/>
      <c r="AF14" s="236" t="s">
        <v>98</v>
      </c>
      <c r="AG14" s="250" t="n">
        <v>0.2</v>
      </c>
      <c r="AH14" s="238"/>
      <c r="AI14" s="239"/>
      <c r="AJ14" s="240"/>
      <c r="AK14" s="238" t="n">
        <v>19902</v>
      </c>
      <c r="AL14" s="252" t="n">
        <v>1015000</v>
      </c>
      <c r="AM14" s="244" t="n">
        <v>950000</v>
      </c>
      <c r="AN14" s="243" t="n">
        <v>51</v>
      </c>
      <c r="AO14" s="248"/>
      <c r="AP14" s="245"/>
      <c r="AQ14" s="245" t="n">
        <v>8</v>
      </c>
      <c r="AR14" s="247" t="n">
        <v>51</v>
      </c>
      <c r="AS14" s="242"/>
      <c r="AT14" s="256" t="n">
        <v>7</v>
      </c>
      <c r="AU14" s="252"/>
      <c r="AV14" s="242"/>
    </row>
    <row r="15" s="53" customFormat="true" ht="54" hidden="false" customHeight="true" outlineLevel="0" collapsed="false">
      <c r="A15" s="200" t="s">
        <v>71</v>
      </c>
      <c r="B15" s="200"/>
      <c r="C15" s="201" t="n">
        <f aca="false">IF(AND(SUM(D15:M15)=SUM(N15:O15))=TRUE(),SUM(N15:O15),"HIBA")</f>
        <v>1</v>
      </c>
      <c r="D15" s="229" t="n">
        <v>1</v>
      </c>
      <c r="E15" s="257"/>
      <c r="F15" s="255"/>
      <c r="G15" s="258"/>
      <c r="H15" s="229"/>
      <c r="I15" s="226"/>
      <c r="J15" s="226"/>
      <c r="K15" s="226"/>
      <c r="L15" s="226"/>
      <c r="M15" s="228"/>
      <c r="N15" s="225" t="n">
        <v>1</v>
      </c>
      <c r="O15" s="228"/>
      <c r="P15" s="230" t="n">
        <v>1</v>
      </c>
      <c r="Q15" s="201" t="n">
        <f aca="false">SUM(R15,S15,U15,W15,Y15,AA15,AC15,AD15)</f>
        <v>0</v>
      </c>
      <c r="R15" s="230"/>
      <c r="S15" s="225"/>
      <c r="T15" s="228"/>
      <c r="U15" s="225"/>
      <c r="V15" s="228"/>
      <c r="W15" s="225"/>
      <c r="X15" s="226"/>
      <c r="Y15" s="232"/>
      <c r="Z15" s="227"/>
      <c r="AA15" s="226"/>
      <c r="AB15" s="228"/>
      <c r="AC15" s="233"/>
      <c r="AD15" s="234"/>
      <c r="AE15" s="245"/>
      <c r="AF15" s="238" t="n">
        <v>15</v>
      </c>
      <c r="AG15" s="250" t="n">
        <v>49</v>
      </c>
      <c r="AH15" s="238"/>
      <c r="AI15" s="239"/>
      <c r="AJ15" s="240"/>
      <c r="AK15" s="236"/>
      <c r="AL15" s="252"/>
      <c r="AM15" s="244"/>
      <c r="AN15" s="243" t="n">
        <v>2</v>
      </c>
      <c r="AO15" s="248"/>
      <c r="AP15" s="245"/>
      <c r="AQ15" s="245" t="n">
        <v>1</v>
      </c>
      <c r="AR15" s="247"/>
      <c r="AS15" s="242" t="n">
        <v>1</v>
      </c>
      <c r="AT15" s="243"/>
      <c r="AU15" s="252"/>
      <c r="AV15" s="242"/>
    </row>
    <row r="16" s="53" customFormat="true" ht="35.25" hidden="false" customHeight="true" outlineLevel="0" collapsed="false">
      <c r="A16" s="200" t="s">
        <v>72</v>
      </c>
      <c r="B16" s="200"/>
      <c r="C16" s="201" t="n">
        <f aca="false">IF(AND(SUM(D16:M16)=SUM(N16:O16))=TRUE(),SUM(N16:O16),"HIBA")</f>
        <v>0</v>
      </c>
      <c r="D16" s="259"/>
      <c r="E16" s="260"/>
      <c r="F16" s="260"/>
      <c r="G16" s="261"/>
      <c r="H16" s="225"/>
      <c r="I16" s="226"/>
      <c r="J16" s="257"/>
      <c r="K16" s="257"/>
      <c r="L16" s="226"/>
      <c r="M16" s="228"/>
      <c r="N16" s="229"/>
      <c r="O16" s="255"/>
      <c r="P16" s="262" t="n">
        <v>1</v>
      </c>
      <c r="Q16" s="201" t="n">
        <f aca="false">SUM(R16,S16,U16,W16,Y16,AA16,AC16,AD16)</f>
        <v>1</v>
      </c>
      <c r="R16" s="263"/>
      <c r="S16" s="225"/>
      <c r="T16" s="228"/>
      <c r="U16" s="225"/>
      <c r="V16" s="228"/>
      <c r="W16" s="225"/>
      <c r="X16" s="226"/>
      <c r="Y16" s="232" t="n">
        <v>1</v>
      </c>
      <c r="Z16" s="227" t="n">
        <v>1</v>
      </c>
      <c r="AA16" s="226"/>
      <c r="AB16" s="228"/>
      <c r="AC16" s="233"/>
      <c r="AD16" s="234"/>
      <c r="AE16" s="246"/>
      <c r="AF16" s="238"/>
      <c r="AG16" s="250" t="n">
        <v>15</v>
      </c>
      <c r="AH16" s="238" t="n">
        <v>12</v>
      </c>
      <c r="AI16" s="239"/>
      <c r="AJ16" s="240"/>
      <c r="AK16" s="238"/>
      <c r="AL16" s="252"/>
      <c r="AM16" s="244"/>
      <c r="AN16" s="243" t="n">
        <v>2</v>
      </c>
      <c r="AO16" s="244" t="n">
        <v>1</v>
      </c>
      <c r="AP16" s="246"/>
      <c r="AQ16" s="245" t="n">
        <v>1</v>
      </c>
      <c r="AR16" s="247"/>
      <c r="AS16" s="242"/>
      <c r="AT16" s="243"/>
      <c r="AU16" s="252"/>
      <c r="AV16" s="242"/>
    </row>
    <row r="17" s="53" customFormat="true" ht="38.25" hidden="false" customHeight="true" outlineLevel="0" collapsed="false">
      <c r="A17" s="200" t="s">
        <v>73</v>
      </c>
      <c r="B17" s="200"/>
      <c r="C17" s="201" t="n">
        <f aca="false">IF(AND(SUM(D17:M17)=SUM(N17:O17))=TRUE(),SUM(N17:O17),"HIBA")</f>
        <v>582</v>
      </c>
      <c r="D17" s="225" t="n">
        <v>377</v>
      </c>
      <c r="E17" s="226"/>
      <c r="F17" s="226"/>
      <c r="G17" s="228"/>
      <c r="H17" s="229"/>
      <c r="I17" s="257" t="n">
        <v>1</v>
      </c>
      <c r="J17" s="260" t="n">
        <v>128</v>
      </c>
      <c r="K17" s="226"/>
      <c r="L17" s="226" t="n">
        <v>76</v>
      </c>
      <c r="M17" s="255"/>
      <c r="N17" s="259" t="n">
        <v>580</v>
      </c>
      <c r="O17" s="261" t="n">
        <v>2</v>
      </c>
      <c r="P17" s="231" t="n">
        <v>1</v>
      </c>
      <c r="Q17" s="201" t="n">
        <f aca="false">SUM(R17,S17,U17,W17,Y17,AA17,AC17,AD17)</f>
        <v>2</v>
      </c>
      <c r="R17" s="230"/>
      <c r="S17" s="225"/>
      <c r="T17" s="228"/>
      <c r="U17" s="225"/>
      <c r="V17" s="228"/>
      <c r="W17" s="229"/>
      <c r="X17" s="257"/>
      <c r="Y17" s="264" t="n">
        <v>1</v>
      </c>
      <c r="Z17" s="255" t="n">
        <v>1</v>
      </c>
      <c r="AA17" s="226" t="n">
        <v>1</v>
      </c>
      <c r="AB17" s="257" t="n">
        <v>1</v>
      </c>
      <c r="AC17" s="233"/>
      <c r="AD17" s="234"/>
      <c r="AE17" s="235" t="n">
        <v>225</v>
      </c>
      <c r="AF17" s="238" t="n">
        <v>28</v>
      </c>
      <c r="AG17" s="265" t="n">
        <v>47</v>
      </c>
      <c r="AH17" s="238"/>
      <c r="AI17" s="266"/>
      <c r="AJ17" s="267"/>
      <c r="AK17" s="268"/>
      <c r="AL17" s="269"/>
      <c r="AM17" s="270"/>
      <c r="AN17" s="271" t="n">
        <v>377</v>
      </c>
      <c r="AO17" s="253"/>
      <c r="AP17" s="245"/>
      <c r="AQ17" s="246" t="n">
        <v>4</v>
      </c>
      <c r="AR17" s="272" t="n">
        <v>377</v>
      </c>
      <c r="AS17" s="242"/>
      <c r="AT17" s="253"/>
      <c r="AU17" s="269"/>
      <c r="AV17" s="270"/>
    </row>
    <row r="18" s="135" customFormat="true" ht="30" hidden="false" customHeight="true" outlineLevel="0" collapsed="false">
      <c r="A18" s="273" t="s">
        <v>74</v>
      </c>
      <c r="B18" s="273"/>
      <c r="C18" s="274" t="n">
        <f aca="false">IF(AND(SUM(D18:M18)=SUM(N18:O18))=TRUE(),SUM(N18:O18),"HIBA")</f>
        <v>656</v>
      </c>
      <c r="D18" s="275" t="n">
        <f aca="false">SUM(D11:D17)</f>
        <v>451</v>
      </c>
      <c r="E18" s="275"/>
      <c r="F18" s="275"/>
      <c r="G18" s="275"/>
      <c r="H18" s="275"/>
      <c r="I18" s="275" t="n">
        <f aca="false">SUM(I11:I17)</f>
        <v>1</v>
      </c>
      <c r="J18" s="275" t="n">
        <f aca="false">SUM(J11:J17)</f>
        <v>128</v>
      </c>
      <c r="K18" s="275"/>
      <c r="L18" s="275" t="n">
        <f aca="false">SUM(L11:L17)</f>
        <v>76</v>
      </c>
      <c r="M18" s="275" t="n">
        <f aca="false">SUM(M11:M17)</f>
        <v>0</v>
      </c>
      <c r="N18" s="275" t="n">
        <f aca="false">SUM(N11:N17)</f>
        <v>654</v>
      </c>
      <c r="O18" s="275" t="n">
        <f aca="false">SUM(O11:O17)</f>
        <v>2</v>
      </c>
      <c r="P18" s="275" t="n">
        <f aca="false">SUM(P11:P17)</f>
        <v>4</v>
      </c>
      <c r="Q18" s="275" t="n">
        <f aca="false">SUM(Q11:Q17)</f>
        <v>3</v>
      </c>
      <c r="R18" s="275"/>
      <c r="S18" s="275"/>
      <c r="T18" s="275"/>
      <c r="U18" s="275"/>
      <c r="V18" s="275"/>
      <c r="W18" s="275"/>
      <c r="X18" s="275"/>
      <c r="Y18" s="275" t="n">
        <f aca="false">SUM(Y11:Y17)</f>
        <v>2</v>
      </c>
      <c r="Z18" s="275" t="n">
        <f aca="false">SUM(Z11:Z17)</f>
        <v>2</v>
      </c>
      <c r="AA18" s="275" t="n">
        <f aca="false">SUM(AA11:AA17)</f>
        <v>1</v>
      </c>
      <c r="AB18" s="275" t="n">
        <f aca="false">SUM(AB11:AB17)</f>
        <v>1</v>
      </c>
      <c r="AC18" s="275"/>
      <c r="AD18" s="275"/>
      <c r="AE18" s="276" t="n">
        <f aca="false">SUM(AE11:AE17)</f>
        <v>225</v>
      </c>
      <c r="AF18" s="277" t="n">
        <f aca="false">AVERAGE(AF11:AF17)</f>
        <v>17.6666666666667</v>
      </c>
      <c r="AG18" s="277" t="n">
        <f aca="false">AVERAGE(AG11:AG17)</f>
        <v>28.24</v>
      </c>
      <c r="AH18" s="277" t="n">
        <f aca="false">AVERAGE(AH11:AH17)</f>
        <v>12</v>
      </c>
      <c r="AI18" s="346"/>
      <c r="AJ18" s="346"/>
      <c r="AK18" s="277" t="n">
        <f aca="false">AVERAGE(AK11:AK17)</f>
        <v>19902</v>
      </c>
      <c r="AL18" s="278" t="n">
        <f aca="false">SUM(AL11:AL17)</f>
        <v>1015000</v>
      </c>
      <c r="AM18" s="278" t="n">
        <f aca="false">SUM(AM11:AM17)</f>
        <v>950000</v>
      </c>
      <c r="AN18" s="276" t="n">
        <f aca="false">SUM(AN11:AN17)</f>
        <v>434</v>
      </c>
      <c r="AO18" s="276" t="n">
        <f aca="false">SUM(AO11:AO17)</f>
        <v>2</v>
      </c>
      <c r="AP18" s="276"/>
      <c r="AQ18" s="276" t="n">
        <f aca="false">SUM(AQ11:AQ17)</f>
        <v>16</v>
      </c>
      <c r="AR18" s="276" t="n">
        <f aca="false">SUM(AR11:AR17)</f>
        <v>450</v>
      </c>
      <c r="AS18" s="276" t="n">
        <f aca="false">SUM(AS11:AS17)</f>
        <v>1</v>
      </c>
      <c r="AT18" s="276" t="n">
        <f aca="false">SUM(AT11:AT17)</f>
        <v>7</v>
      </c>
      <c r="AU18" s="276"/>
      <c r="AV18" s="276"/>
    </row>
    <row r="20" customFormat="false" ht="15" hidden="false" customHeight="true" outlineLevel="0" collapsed="false">
      <c r="A20" s="136"/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</row>
    <row r="21" customFormat="false" ht="14.25" hidden="false" customHeight="false" outlineLevel="0" collapsed="false">
      <c r="D21" s="138"/>
      <c r="E21" s="138"/>
      <c r="F21" s="138"/>
      <c r="P21" s="136"/>
      <c r="Q21" s="136"/>
      <c r="R21" s="136"/>
      <c r="S21" s="136"/>
      <c r="T21" s="136"/>
      <c r="U21" s="136"/>
      <c r="V21" s="136"/>
      <c r="W21" s="136"/>
      <c r="AJ21" s="136"/>
      <c r="AK21" s="136"/>
      <c r="AL21" s="136"/>
      <c r="AM21" s="136"/>
      <c r="AN21" s="136"/>
      <c r="AO21" s="136"/>
      <c r="AP21" s="136"/>
      <c r="AQ21" s="136"/>
      <c r="AR21" s="136"/>
    </row>
    <row r="22" customFormat="false" ht="44.25" hidden="false" customHeight="true" outlineLevel="0" collapsed="false">
      <c r="B22" s="279"/>
      <c r="C22" s="279"/>
      <c r="D22" s="279"/>
      <c r="E22" s="279"/>
      <c r="F22" s="279"/>
      <c r="G22" s="279"/>
      <c r="M22" s="140"/>
      <c r="N22" s="140"/>
      <c r="O22" s="140"/>
      <c r="P22" s="136"/>
      <c r="Q22" s="136"/>
      <c r="R22" s="136"/>
      <c r="S22" s="136"/>
      <c r="T22" s="136"/>
      <c r="U22" s="136"/>
      <c r="V22" s="136"/>
      <c r="W22" s="136"/>
      <c r="X22" s="140"/>
      <c r="Y22" s="140"/>
      <c r="Z22" s="140"/>
      <c r="AA22" s="140"/>
      <c r="AB22" s="140"/>
      <c r="AC22" s="140"/>
      <c r="AD22" s="140"/>
      <c r="AF22" s="0"/>
      <c r="AG22" s="0"/>
      <c r="AH22" s="0"/>
      <c r="AI22" s="0"/>
      <c r="AJ22" s="136"/>
      <c r="AK22" s="136"/>
      <c r="AL22" s="136"/>
      <c r="AM22" s="136"/>
      <c r="AN22" s="136"/>
      <c r="AO22" s="136"/>
      <c r="AP22" s="136"/>
      <c r="AQ22" s="136"/>
      <c r="AR22" s="136"/>
    </row>
    <row r="23" customFormat="false" ht="14.25" hidden="false" customHeight="false" outlineLevel="0" collapsed="false">
      <c r="B23" s="141"/>
      <c r="C23" s="141"/>
      <c r="D23" s="141"/>
      <c r="E23" s="141"/>
      <c r="F23" s="141"/>
      <c r="G23" s="141"/>
      <c r="H23" s="140"/>
      <c r="I23" s="140"/>
      <c r="J23" s="140"/>
      <c r="K23" s="140"/>
      <c r="L23" s="140"/>
      <c r="M23" s="140"/>
      <c r="N23" s="140"/>
      <c r="O23" s="140"/>
      <c r="P23" s="136"/>
      <c r="Q23" s="136"/>
      <c r="R23" s="136"/>
      <c r="S23" s="136"/>
      <c r="T23" s="136"/>
      <c r="U23" s="136"/>
      <c r="V23" s="136"/>
      <c r="W23" s="136"/>
      <c r="X23" s="140"/>
      <c r="Y23" s="140"/>
      <c r="Z23" s="140"/>
      <c r="AA23" s="140"/>
      <c r="AB23" s="140"/>
      <c r="AC23" s="140"/>
      <c r="AD23" s="140"/>
      <c r="AF23" s="0"/>
      <c r="AG23" s="0"/>
      <c r="AH23" s="0"/>
      <c r="AI23" s="0"/>
      <c r="AJ23" s="136"/>
      <c r="AK23" s="136"/>
      <c r="AL23" s="136"/>
      <c r="AM23" s="136"/>
      <c r="AN23" s="136"/>
      <c r="AO23" s="136"/>
      <c r="AP23" s="136"/>
      <c r="AQ23" s="136"/>
      <c r="AR23" s="136"/>
    </row>
    <row r="24" customFormat="false" ht="14.25" hidden="false" customHeight="false" outlineLevel="0" collapsed="false">
      <c r="P24" s="136"/>
      <c r="Q24" s="136"/>
      <c r="R24" s="136"/>
      <c r="S24" s="136"/>
      <c r="T24" s="136"/>
      <c r="U24" s="136"/>
      <c r="V24" s="136"/>
      <c r="W24" s="136"/>
      <c r="AJ24" s="136"/>
      <c r="AK24" s="136"/>
      <c r="AL24" s="136"/>
      <c r="AM24" s="136"/>
      <c r="AN24" s="136"/>
      <c r="AO24" s="136"/>
      <c r="AP24" s="136"/>
      <c r="AQ24" s="136"/>
      <c r="AR24" s="136"/>
    </row>
    <row r="25" customFormat="false" ht="14.25" hidden="false" customHeight="false" outlineLevel="0" collapsed="false">
      <c r="P25" s="136"/>
      <c r="Q25" s="136"/>
      <c r="R25" s="136"/>
      <c r="S25" s="136"/>
      <c r="T25" s="136"/>
      <c r="U25" s="136"/>
      <c r="V25" s="136"/>
      <c r="W25" s="136"/>
      <c r="AJ25" s="136"/>
      <c r="AK25" s="136"/>
      <c r="AL25" s="136"/>
      <c r="AM25" s="136"/>
      <c r="AN25" s="136"/>
      <c r="AO25" s="136"/>
      <c r="AP25" s="136"/>
      <c r="AQ25" s="136"/>
      <c r="AR25" s="136"/>
    </row>
    <row r="26" customFormat="false" ht="14.25" hidden="false" customHeight="false" outlineLevel="0" collapsed="false">
      <c r="AJ26" s="136"/>
      <c r="AK26" s="136"/>
      <c r="AL26" s="136"/>
      <c r="AM26" s="136"/>
      <c r="AN26" s="136"/>
      <c r="AO26" s="136"/>
      <c r="AP26" s="136"/>
      <c r="AQ26" s="136"/>
      <c r="AR26" s="136"/>
    </row>
    <row r="27" customFormat="false" ht="14.25" hidden="false" customHeight="false" outlineLevel="0" collapsed="false">
      <c r="V27" s="142"/>
      <c r="AJ27" s="136"/>
      <c r="AK27" s="136"/>
      <c r="AL27" s="136"/>
      <c r="AM27" s="136"/>
      <c r="AN27" s="136"/>
      <c r="AO27" s="136"/>
      <c r="AP27" s="136"/>
      <c r="AQ27" s="136"/>
      <c r="AR27" s="136"/>
    </row>
    <row r="28" customFormat="false" ht="14.25" hidden="false" customHeight="false" outlineLevel="0" collapsed="false">
      <c r="AJ28" s="136"/>
      <c r="AK28" s="136"/>
      <c r="AL28" s="136"/>
      <c r="AM28" s="136"/>
      <c r="AN28" s="136"/>
      <c r="AO28" s="136"/>
      <c r="AP28" s="136"/>
      <c r="AQ28" s="136"/>
      <c r="AR28" s="136"/>
    </row>
    <row r="29" customFormat="false" ht="14.25" hidden="false" customHeight="false" outlineLevel="0" collapsed="false">
      <c r="AJ29" s="136"/>
      <c r="AK29" s="136"/>
      <c r="AL29" s="136"/>
      <c r="AM29" s="136"/>
      <c r="AN29" s="136"/>
      <c r="AO29" s="136"/>
      <c r="AP29" s="136"/>
      <c r="AQ29" s="136"/>
      <c r="AR29" s="136"/>
    </row>
    <row r="30" customFormat="false" ht="14.25" hidden="false" customHeight="false" outlineLevel="0" collapsed="false">
      <c r="AJ30" s="136"/>
      <c r="AK30" s="136"/>
      <c r="AL30" s="136"/>
      <c r="AM30" s="136"/>
      <c r="AN30" s="136"/>
      <c r="AO30" s="136"/>
      <c r="AP30" s="136"/>
      <c r="AQ30" s="136"/>
      <c r="AR30" s="136"/>
    </row>
  </sheetData>
  <sheetProtection sheet="true" password="cce5" objects="true" scenarios="true" selectLockedCells="true" selectUnlockedCells="true"/>
  <mergeCells count="81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U23" activeCellId="0" sqref="U2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19.28"/>
    <col collapsed="false" customWidth="true" hidden="false" outlineLevel="0" max="22" min="3" style="1" width="7.14"/>
    <col collapsed="false" customWidth="true" hidden="false" outlineLevel="0" max="23" min="23" style="1" width="9.99"/>
    <col collapsed="false" customWidth="true" hidden="false" outlineLevel="0" max="24" min="24" style="1" width="10.41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148" t="s">
        <v>0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8"/>
      <c r="P1" s="148"/>
      <c r="Q1" s="148"/>
      <c r="R1" s="148"/>
      <c r="S1" s="148"/>
      <c r="T1" s="148"/>
      <c r="U1" s="148"/>
      <c r="V1" s="148"/>
      <c r="W1" s="148"/>
      <c r="X1" s="148"/>
      <c r="Y1" s="148"/>
      <c r="Z1" s="148"/>
      <c r="AA1" s="148"/>
      <c r="AB1" s="148"/>
      <c r="AC1" s="148"/>
      <c r="AD1" s="148"/>
      <c r="AE1" s="148"/>
      <c r="AF1" s="148"/>
      <c r="AG1" s="148"/>
      <c r="AH1" s="148"/>
      <c r="AI1" s="148"/>
      <c r="AJ1" s="148"/>
      <c r="AK1" s="148"/>
      <c r="AL1" s="148"/>
      <c r="AM1" s="148"/>
      <c r="AN1" s="148"/>
      <c r="AO1" s="148"/>
      <c r="AP1" s="148"/>
      <c r="AQ1" s="148"/>
      <c r="AR1" s="148"/>
      <c r="AS1" s="148"/>
      <c r="AT1" s="148"/>
      <c r="AU1" s="148"/>
      <c r="AV1" s="148"/>
    </row>
    <row r="2" customFormat="false" ht="23.25" hidden="false" customHeight="false" outlineLevel="0" collapsed="false">
      <c r="A2" s="148" t="s">
        <v>99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  <c r="Q2" s="148"/>
      <c r="R2" s="148"/>
      <c r="S2" s="148"/>
      <c r="T2" s="148"/>
      <c r="U2" s="148"/>
      <c r="V2" s="148"/>
      <c r="W2" s="148"/>
      <c r="X2" s="148"/>
      <c r="Y2" s="148"/>
      <c r="Z2" s="148"/>
      <c r="AA2" s="148"/>
      <c r="AB2" s="148"/>
      <c r="AC2" s="148"/>
      <c r="AD2" s="148"/>
      <c r="AE2" s="148"/>
      <c r="AF2" s="148"/>
      <c r="AG2" s="148"/>
      <c r="AH2" s="148"/>
      <c r="AI2" s="148"/>
      <c r="AJ2" s="148"/>
      <c r="AK2" s="148"/>
      <c r="AL2" s="148"/>
      <c r="AM2" s="148"/>
      <c r="AN2" s="148"/>
      <c r="AO2" s="148"/>
      <c r="AP2" s="148"/>
      <c r="AQ2" s="148"/>
      <c r="AR2" s="148"/>
      <c r="AS2" s="148"/>
      <c r="AT2" s="148"/>
      <c r="AU2" s="148"/>
      <c r="AV2" s="148"/>
    </row>
    <row r="3" customFormat="false" ht="29.25" hidden="false" customHeight="true" outlineLevel="0" collapsed="false">
      <c r="A3" s="149"/>
      <c r="B3" s="149"/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  <c r="Q3" s="149"/>
      <c r="R3" s="149"/>
      <c r="S3" s="149"/>
      <c r="T3" s="149"/>
      <c r="U3" s="149"/>
      <c r="V3" s="149"/>
      <c r="W3" s="149"/>
      <c r="X3" s="149"/>
      <c r="Y3" s="149"/>
      <c r="Z3" s="149"/>
      <c r="AA3" s="149"/>
      <c r="AB3" s="149"/>
      <c r="AC3" s="149"/>
      <c r="AD3" s="149"/>
      <c r="AE3" s="149"/>
      <c r="AF3" s="149"/>
      <c r="AG3" s="149"/>
      <c r="AH3" s="149"/>
      <c r="AI3" s="149"/>
      <c r="AJ3" s="149"/>
      <c r="AK3" s="149"/>
      <c r="AL3" s="149"/>
      <c r="AM3" s="149"/>
      <c r="AN3" s="149"/>
      <c r="AO3" s="149"/>
      <c r="AP3" s="149"/>
      <c r="AQ3" s="149"/>
      <c r="AR3" s="149"/>
      <c r="AS3" s="149"/>
      <c r="AT3" s="149"/>
      <c r="AU3" s="149"/>
      <c r="AV3" s="149"/>
    </row>
    <row r="4" customFormat="false" ht="24.75" hidden="false" customHeight="true" outlineLevel="0" collapsed="false">
      <c r="A4" s="150" t="s">
        <v>2</v>
      </c>
      <c r="B4" s="150"/>
      <c r="C4" s="151" t="s">
        <v>3</v>
      </c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2" t="s">
        <v>4</v>
      </c>
      <c r="Q4" s="152"/>
      <c r="R4" s="152"/>
      <c r="S4" s="152"/>
      <c r="T4" s="152"/>
      <c r="U4" s="152"/>
      <c r="V4" s="152"/>
      <c r="W4" s="152"/>
      <c r="X4" s="152"/>
      <c r="Y4" s="152"/>
      <c r="Z4" s="152"/>
      <c r="AA4" s="152"/>
      <c r="AB4" s="152"/>
      <c r="AC4" s="152"/>
      <c r="AD4" s="152"/>
      <c r="AE4" s="153" t="s">
        <v>5</v>
      </c>
      <c r="AF4" s="154" t="s">
        <v>6</v>
      </c>
      <c r="AG4" s="154"/>
      <c r="AH4" s="154" t="s">
        <v>7</v>
      </c>
      <c r="AI4" s="154"/>
      <c r="AJ4" s="154"/>
      <c r="AK4" s="154" t="s">
        <v>8</v>
      </c>
      <c r="AL4" s="154"/>
      <c r="AM4" s="154"/>
      <c r="AN4" s="151" t="s">
        <v>9</v>
      </c>
      <c r="AO4" s="151"/>
      <c r="AP4" s="155" t="s">
        <v>10</v>
      </c>
      <c r="AQ4" s="155" t="s">
        <v>11</v>
      </c>
      <c r="AR4" s="151" t="s">
        <v>12</v>
      </c>
      <c r="AS4" s="151"/>
      <c r="AT4" s="154" t="s">
        <v>13</v>
      </c>
      <c r="AU4" s="154"/>
      <c r="AV4" s="154"/>
    </row>
    <row r="5" customFormat="false" ht="52.5" hidden="false" customHeight="true" outlineLevel="0" collapsed="false">
      <c r="A5" s="150"/>
      <c r="B5" s="150"/>
      <c r="C5" s="156" t="s">
        <v>14</v>
      </c>
      <c r="D5" s="154" t="s">
        <v>15</v>
      </c>
      <c r="E5" s="154"/>
      <c r="F5" s="154"/>
      <c r="G5" s="154"/>
      <c r="H5" s="154" t="s">
        <v>16</v>
      </c>
      <c r="I5" s="154"/>
      <c r="J5" s="154"/>
      <c r="K5" s="154"/>
      <c r="L5" s="154"/>
      <c r="M5" s="154"/>
      <c r="N5" s="157" t="s">
        <v>17</v>
      </c>
      <c r="O5" s="157"/>
      <c r="P5" s="156" t="s">
        <v>18</v>
      </c>
      <c r="Q5" s="156" t="s">
        <v>19</v>
      </c>
      <c r="R5" s="158" t="s">
        <v>20</v>
      </c>
      <c r="S5" s="158"/>
      <c r="T5" s="158"/>
      <c r="U5" s="158"/>
      <c r="V5" s="158"/>
      <c r="W5" s="158"/>
      <c r="X5" s="158"/>
      <c r="Y5" s="158"/>
      <c r="Z5" s="158"/>
      <c r="AA5" s="158"/>
      <c r="AB5" s="158"/>
      <c r="AC5" s="159" t="s">
        <v>21</v>
      </c>
      <c r="AD5" s="159"/>
      <c r="AE5" s="153"/>
      <c r="AF5" s="160" t="s">
        <v>22</v>
      </c>
      <c r="AG5" s="160" t="s">
        <v>23</v>
      </c>
      <c r="AH5" s="160" t="s">
        <v>24</v>
      </c>
      <c r="AI5" s="161" t="s">
        <v>25</v>
      </c>
      <c r="AJ5" s="162" t="s">
        <v>26</v>
      </c>
      <c r="AK5" s="163" t="s">
        <v>27</v>
      </c>
      <c r="AL5" s="162" t="s">
        <v>28</v>
      </c>
      <c r="AM5" s="164" t="s">
        <v>29</v>
      </c>
      <c r="AN5" s="165" t="s">
        <v>30</v>
      </c>
      <c r="AO5" s="160" t="s">
        <v>31</v>
      </c>
      <c r="AP5" s="155"/>
      <c r="AQ5" s="155"/>
      <c r="AR5" s="165" t="s">
        <v>32</v>
      </c>
      <c r="AS5" s="160" t="s">
        <v>33</v>
      </c>
      <c r="AT5" s="166" t="s">
        <v>34</v>
      </c>
      <c r="AU5" s="162" t="s">
        <v>35</v>
      </c>
      <c r="AV5" s="164" t="s">
        <v>36</v>
      </c>
    </row>
    <row r="6" customFormat="false" ht="36.75" hidden="false" customHeight="true" outlineLevel="0" collapsed="false">
      <c r="A6" s="150"/>
      <c r="B6" s="150"/>
      <c r="C6" s="156"/>
      <c r="D6" s="167" t="s">
        <v>37</v>
      </c>
      <c r="E6" s="168" t="s">
        <v>38</v>
      </c>
      <c r="F6" s="168" t="s">
        <v>39</v>
      </c>
      <c r="G6" s="169" t="s">
        <v>40</v>
      </c>
      <c r="H6" s="170" t="s">
        <v>41</v>
      </c>
      <c r="I6" s="170"/>
      <c r="J6" s="171" t="s">
        <v>42</v>
      </c>
      <c r="K6" s="171" t="s">
        <v>43</v>
      </c>
      <c r="L6" s="171" t="s">
        <v>44</v>
      </c>
      <c r="M6" s="172" t="s">
        <v>45</v>
      </c>
      <c r="N6" s="173" t="s">
        <v>46</v>
      </c>
      <c r="O6" s="174" t="s">
        <v>47</v>
      </c>
      <c r="P6" s="156"/>
      <c r="Q6" s="156"/>
      <c r="R6" s="175" t="s">
        <v>48</v>
      </c>
      <c r="S6" s="176" t="s">
        <v>49</v>
      </c>
      <c r="T6" s="176"/>
      <c r="U6" s="176"/>
      <c r="V6" s="176"/>
      <c r="W6" s="177" t="s">
        <v>50</v>
      </c>
      <c r="X6" s="177"/>
      <c r="Y6" s="177"/>
      <c r="Z6" s="177"/>
      <c r="AA6" s="177"/>
      <c r="AB6" s="177"/>
      <c r="AC6" s="156" t="s">
        <v>51</v>
      </c>
      <c r="AD6" s="156" t="s">
        <v>52</v>
      </c>
      <c r="AE6" s="153"/>
      <c r="AF6" s="153"/>
      <c r="AG6" s="153"/>
      <c r="AH6" s="153"/>
      <c r="AI6" s="161"/>
      <c r="AJ6" s="162"/>
      <c r="AK6" s="163"/>
      <c r="AL6" s="162"/>
      <c r="AM6" s="162"/>
      <c r="AN6" s="165"/>
      <c r="AO6" s="160"/>
      <c r="AP6" s="155"/>
      <c r="AQ6" s="155"/>
      <c r="AR6" s="165"/>
      <c r="AS6" s="160"/>
      <c r="AT6" s="166"/>
      <c r="AU6" s="162"/>
      <c r="AV6" s="162"/>
    </row>
    <row r="7" customFormat="false" ht="15.95" hidden="false" customHeight="true" outlineLevel="0" collapsed="false">
      <c r="A7" s="150"/>
      <c r="B7" s="150"/>
      <c r="C7" s="156"/>
      <c r="D7" s="167"/>
      <c r="E7" s="168"/>
      <c r="F7" s="168"/>
      <c r="G7" s="169"/>
      <c r="H7" s="178" t="s">
        <v>53</v>
      </c>
      <c r="I7" s="179" t="s">
        <v>54</v>
      </c>
      <c r="J7" s="171"/>
      <c r="K7" s="171"/>
      <c r="L7" s="171"/>
      <c r="M7" s="172"/>
      <c r="N7" s="173"/>
      <c r="O7" s="174"/>
      <c r="P7" s="156"/>
      <c r="Q7" s="156"/>
      <c r="R7" s="175"/>
      <c r="S7" s="180" t="s">
        <v>55</v>
      </c>
      <c r="T7" s="181" t="s">
        <v>56</v>
      </c>
      <c r="U7" s="182" t="s">
        <v>55</v>
      </c>
      <c r="V7" s="182" t="s">
        <v>57</v>
      </c>
      <c r="W7" s="182" t="s">
        <v>58</v>
      </c>
      <c r="X7" s="182" t="s">
        <v>59</v>
      </c>
      <c r="Y7" s="182" t="s">
        <v>55</v>
      </c>
      <c r="Z7" s="182" t="s">
        <v>56</v>
      </c>
      <c r="AA7" s="183" t="s">
        <v>55</v>
      </c>
      <c r="AB7" s="184" t="s">
        <v>60</v>
      </c>
      <c r="AC7" s="156"/>
      <c r="AD7" s="156"/>
      <c r="AE7" s="153"/>
      <c r="AF7" s="153"/>
      <c r="AG7" s="153"/>
      <c r="AH7" s="153"/>
      <c r="AI7" s="161"/>
      <c r="AJ7" s="162"/>
      <c r="AK7" s="163"/>
      <c r="AL7" s="162"/>
      <c r="AM7" s="162"/>
      <c r="AN7" s="165"/>
      <c r="AO7" s="160"/>
      <c r="AP7" s="155"/>
      <c r="AQ7" s="155"/>
      <c r="AR7" s="165"/>
      <c r="AS7" s="160"/>
      <c r="AT7" s="166"/>
      <c r="AU7" s="162"/>
      <c r="AV7" s="162"/>
    </row>
    <row r="8" customFormat="false" ht="125.25" hidden="false" customHeight="true" outlineLevel="0" collapsed="false">
      <c r="A8" s="150"/>
      <c r="B8" s="150"/>
      <c r="C8" s="156"/>
      <c r="D8" s="167"/>
      <c r="E8" s="168"/>
      <c r="F8" s="168"/>
      <c r="G8" s="169"/>
      <c r="H8" s="178"/>
      <c r="I8" s="179"/>
      <c r="J8" s="171"/>
      <c r="K8" s="171"/>
      <c r="L8" s="171"/>
      <c r="M8" s="172"/>
      <c r="N8" s="173"/>
      <c r="O8" s="174"/>
      <c r="P8" s="156"/>
      <c r="Q8" s="156"/>
      <c r="R8" s="175"/>
      <c r="S8" s="180"/>
      <c r="T8" s="181"/>
      <c r="U8" s="182"/>
      <c r="V8" s="182"/>
      <c r="W8" s="182"/>
      <c r="X8" s="182"/>
      <c r="Y8" s="182"/>
      <c r="Z8" s="182"/>
      <c r="AA8" s="183"/>
      <c r="AB8" s="184"/>
      <c r="AC8" s="156"/>
      <c r="AD8" s="156"/>
      <c r="AE8" s="153"/>
      <c r="AF8" s="153"/>
      <c r="AG8" s="153"/>
      <c r="AH8" s="153"/>
      <c r="AI8" s="161"/>
      <c r="AJ8" s="162"/>
      <c r="AK8" s="163"/>
      <c r="AL8" s="162"/>
      <c r="AM8" s="162"/>
      <c r="AN8" s="165"/>
      <c r="AO8" s="160"/>
      <c r="AP8" s="155"/>
      <c r="AQ8" s="155"/>
      <c r="AR8" s="165"/>
      <c r="AS8" s="160"/>
      <c r="AT8" s="166"/>
      <c r="AU8" s="162"/>
      <c r="AV8" s="162"/>
    </row>
    <row r="9" customFormat="false" ht="63.75" hidden="false" customHeight="true" outlineLevel="0" collapsed="false">
      <c r="A9" s="150"/>
      <c r="B9" s="150"/>
      <c r="C9" s="156"/>
      <c r="D9" s="185" t="s">
        <v>61</v>
      </c>
      <c r="E9" s="185"/>
      <c r="F9" s="185"/>
      <c r="G9" s="185"/>
      <c r="H9" s="185"/>
      <c r="I9" s="185"/>
      <c r="J9" s="185"/>
      <c r="K9" s="185"/>
      <c r="L9" s="185"/>
      <c r="M9" s="185"/>
      <c r="N9" s="186" t="s">
        <v>62</v>
      </c>
      <c r="O9" s="186"/>
      <c r="P9" s="156"/>
      <c r="Q9" s="156"/>
      <c r="R9" s="175"/>
      <c r="S9" s="187" t="s">
        <v>63</v>
      </c>
      <c r="T9" s="187"/>
      <c r="U9" s="188" t="s">
        <v>64</v>
      </c>
      <c r="V9" s="188"/>
      <c r="W9" s="188" t="s">
        <v>65</v>
      </c>
      <c r="X9" s="188"/>
      <c r="Y9" s="188" t="s">
        <v>63</v>
      </c>
      <c r="Z9" s="188"/>
      <c r="AA9" s="188" t="s">
        <v>66</v>
      </c>
      <c r="AB9" s="188"/>
      <c r="AC9" s="156"/>
      <c r="AD9" s="156"/>
      <c r="AE9" s="153"/>
      <c r="AF9" s="160"/>
      <c r="AG9" s="160"/>
      <c r="AH9" s="160"/>
      <c r="AI9" s="161"/>
      <c r="AJ9" s="162"/>
      <c r="AK9" s="163"/>
      <c r="AL9" s="162"/>
      <c r="AM9" s="164"/>
      <c r="AN9" s="165"/>
      <c r="AO9" s="160"/>
      <c r="AP9" s="155"/>
      <c r="AQ9" s="155"/>
      <c r="AR9" s="165"/>
      <c r="AS9" s="160"/>
      <c r="AT9" s="166"/>
      <c r="AU9" s="162"/>
      <c r="AV9" s="164"/>
    </row>
    <row r="10" s="53" customFormat="true" ht="30" hidden="false" customHeight="true" outlineLevel="0" collapsed="false">
      <c r="A10" s="150" t="n">
        <v>1</v>
      </c>
      <c r="B10" s="150"/>
      <c r="C10" s="189" t="n">
        <v>2</v>
      </c>
      <c r="D10" s="190" t="n">
        <v>3</v>
      </c>
      <c r="E10" s="191" t="n">
        <v>4</v>
      </c>
      <c r="F10" s="192" t="n">
        <v>5</v>
      </c>
      <c r="G10" s="193" t="n">
        <v>6</v>
      </c>
      <c r="H10" s="190" t="n">
        <v>7</v>
      </c>
      <c r="I10" s="191" t="n">
        <v>8</v>
      </c>
      <c r="J10" s="191" t="n">
        <v>9</v>
      </c>
      <c r="K10" s="191" t="n">
        <v>10</v>
      </c>
      <c r="L10" s="191" t="n">
        <v>11</v>
      </c>
      <c r="M10" s="192" t="n">
        <v>12</v>
      </c>
      <c r="N10" s="190" t="n">
        <v>13</v>
      </c>
      <c r="O10" s="192" t="n">
        <v>14</v>
      </c>
      <c r="P10" s="189" t="n">
        <v>15</v>
      </c>
      <c r="Q10" s="189" t="n">
        <v>16</v>
      </c>
      <c r="R10" s="194" t="n">
        <v>17</v>
      </c>
      <c r="S10" s="190" t="n">
        <v>18</v>
      </c>
      <c r="T10" s="191" t="n">
        <v>19</v>
      </c>
      <c r="U10" s="190" t="n">
        <v>20</v>
      </c>
      <c r="V10" s="191" t="n">
        <v>21</v>
      </c>
      <c r="W10" s="190" t="n">
        <v>22</v>
      </c>
      <c r="X10" s="191" t="n">
        <v>23</v>
      </c>
      <c r="Y10" s="195" t="n">
        <v>24</v>
      </c>
      <c r="Z10" s="191" t="n">
        <v>25</v>
      </c>
      <c r="AA10" s="190" t="n">
        <v>26</v>
      </c>
      <c r="AB10" s="191" t="n">
        <v>27</v>
      </c>
      <c r="AC10" s="196" t="n">
        <v>28</v>
      </c>
      <c r="AD10" s="197" t="n">
        <v>29</v>
      </c>
      <c r="AE10" s="198" t="n">
        <v>30</v>
      </c>
      <c r="AF10" s="198" t="n">
        <v>31</v>
      </c>
      <c r="AG10" s="198" t="n">
        <v>32</v>
      </c>
      <c r="AH10" s="198" t="n">
        <v>33</v>
      </c>
      <c r="AI10" s="198" t="n">
        <v>34</v>
      </c>
      <c r="AJ10" s="198" t="n">
        <v>35</v>
      </c>
      <c r="AK10" s="198" t="n">
        <v>36</v>
      </c>
      <c r="AL10" s="198" t="n">
        <v>37</v>
      </c>
      <c r="AM10" s="198" t="n">
        <v>38</v>
      </c>
      <c r="AN10" s="198" t="n">
        <v>39</v>
      </c>
      <c r="AO10" s="198" t="n">
        <v>40</v>
      </c>
      <c r="AP10" s="198" t="n">
        <v>41</v>
      </c>
      <c r="AQ10" s="198" t="n">
        <v>42</v>
      </c>
      <c r="AR10" s="198" t="n">
        <v>43</v>
      </c>
      <c r="AS10" s="199" t="n">
        <v>44</v>
      </c>
      <c r="AT10" s="198" t="n">
        <v>45</v>
      </c>
      <c r="AU10" s="198" t="n">
        <v>46</v>
      </c>
      <c r="AV10" s="198" t="n">
        <v>47</v>
      </c>
    </row>
    <row r="11" s="53" customFormat="true" ht="30" hidden="false" customHeight="true" outlineLevel="0" collapsed="false">
      <c r="A11" s="200" t="s">
        <v>67</v>
      </c>
      <c r="B11" s="200"/>
      <c r="C11" s="201"/>
      <c r="D11" s="202"/>
      <c r="E11" s="203"/>
      <c r="F11" s="204"/>
      <c r="G11" s="205"/>
      <c r="H11" s="202"/>
      <c r="I11" s="203"/>
      <c r="J11" s="203"/>
      <c r="K11" s="203"/>
      <c r="L11" s="203"/>
      <c r="M11" s="205"/>
      <c r="N11" s="202"/>
      <c r="O11" s="204"/>
      <c r="P11" s="206"/>
      <c r="Q11" s="201" t="n">
        <f aca="false">SUM(R11,S11,U11,W11,Y11,AA11,AC11,AD11)</f>
        <v>0</v>
      </c>
      <c r="R11" s="207"/>
      <c r="S11" s="202"/>
      <c r="T11" s="205"/>
      <c r="U11" s="202"/>
      <c r="V11" s="205"/>
      <c r="W11" s="202"/>
      <c r="X11" s="203"/>
      <c r="Y11" s="208"/>
      <c r="Z11" s="204"/>
      <c r="AA11" s="203"/>
      <c r="AB11" s="203"/>
      <c r="AC11" s="209"/>
      <c r="AD11" s="210"/>
      <c r="AE11" s="211"/>
      <c r="AF11" s="212"/>
      <c r="AG11" s="213"/>
      <c r="AH11" s="214"/>
      <c r="AI11" s="215"/>
      <c r="AJ11" s="216"/>
      <c r="AK11" s="214"/>
      <c r="AL11" s="217"/>
      <c r="AM11" s="218"/>
      <c r="AN11" s="219"/>
      <c r="AO11" s="218"/>
      <c r="AP11" s="220"/>
      <c r="AQ11" s="220"/>
      <c r="AR11" s="221"/>
      <c r="AS11" s="222"/>
      <c r="AT11" s="223"/>
      <c r="AU11" s="224"/>
      <c r="AV11" s="222"/>
    </row>
    <row r="12" s="53" customFormat="true" ht="30" hidden="false" customHeight="true" outlineLevel="0" collapsed="false">
      <c r="A12" s="200" t="s">
        <v>68</v>
      </c>
      <c r="B12" s="200"/>
      <c r="C12" s="201"/>
      <c r="D12" s="225"/>
      <c r="E12" s="226"/>
      <c r="F12" s="227"/>
      <c r="G12" s="228"/>
      <c r="H12" s="225"/>
      <c r="I12" s="226"/>
      <c r="J12" s="226"/>
      <c r="K12" s="226"/>
      <c r="L12" s="226"/>
      <c r="M12" s="228"/>
      <c r="N12" s="229"/>
      <c r="O12" s="228"/>
      <c r="P12" s="230"/>
      <c r="Q12" s="201" t="n">
        <f aca="false">SUM(R12,S12,U12,W12,Y12,AA12,AC12,AD12)</f>
        <v>0</v>
      </c>
      <c r="R12" s="231"/>
      <c r="S12" s="225"/>
      <c r="T12" s="228"/>
      <c r="U12" s="225"/>
      <c r="V12" s="228"/>
      <c r="W12" s="225"/>
      <c r="X12" s="226"/>
      <c r="Y12" s="232"/>
      <c r="Z12" s="227"/>
      <c r="AA12" s="226"/>
      <c r="AB12" s="228"/>
      <c r="AC12" s="233"/>
      <c r="AD12" s="234"/>
      <c r="AE12" s="235"/>
      <c r="AF12" s="236"/>
      <c r="AG12" s="237"/>
      <c r="AH12" s="238"/>
      <c r="AI12" s="239"/>
      <c r="AJ12" s="240"/>
      <c r="AK12" s="238"/>
      <c r="AL12" s="241"/>
      <c r="AM12" s="242"/>
      <c r="AN12" s="243"/>
      <c r="AO12" s="244"/>
      <c r="AP12" s="245"/>
      <c r="AQ12" s="246"/>
      <c r="AR12" s="247"/>
      <c r="AS12" s="242"/>
      <c r="AT12" s="243"/>
      <c r="AU12" s="248"/>
      <c r="AV12" s="242"/>
    </row>
    <row r="13" s="53" customFormat="true" ht="36" hidden="false" customHeight="true" outlineLevel="0" collapsed="false">
      <c r="A13" s="200" t="s">
        <v>69</v>
      </c>
      <c r="B13" s="200"/>
      <c r="C13" s="249" t="n">
        <f aca="false">IF(AND(SUM(D13:M13)=SUM(N13:O13))=TRUE(),SUM(N13:O13),"HIBA")</f>
        <v>14</v>
      </c>
      <c r="D13" s="225" t="n">
        <v>2</v>
      </c>
      <c r="E13" s="226"/>
      <c r="F13" s="227"/>
      <c r="G13" s="228"/>
      <c r="H13" s="225"/>
      <c r="I13" s="227"/>
      <c r="J13" s="226"/>
      <c r="K13" s="226"/>
      <c r="L13" s="226" t="n">
        <v>12</v>
      </c>
      <c r="M13" s="228"/>
      <c r="N13" s="225" t="n">
        <v>14</v>
      </c>
      <c r="O13" s="228"/>
      <c r="P13" s="230"/>
      <c r="Q13" s="201" t="n">
        <f aca="false">SUM(R13,S13,U13,W13,Y13,AA13,AC13,AD13)</f>
        <v>0</v>
      </c>
      <c r="R13" s="231"/>
      <c r="S13" s="225"/>
      <c r="T13" s="228"/>
      <c r="U13" s="225"/>
      <c r="V13" s="228"/>
      <c r="W13" s="225"/>
      <c r="X13" s="226"/>
      <c r="Y13" s="232"/>
      <c r="Z13" s="227"/>
      <c r="AA13" s="226"/>
      <c r="AB13" s="228"/>
      <c r="AC13" s="233"/>
      <c r="AD13" s="234"/>
      <c r="AE13" s="235"/>
      <c r="AF13" s="236" t="n">
        <v>24</v>
      </c>
      <c r="AG13" s="250" t="n">
        <v>3</v>
      </c>
      <c r="AH13" s="238"/>
      <c r="AI13" s="239"/>
      <c r="AJ13" s="240"/>
      <c r="AK13" s="251" t="n">
        <v>350000</v>
      </c>
      <c r="AL13" s="252" t="n">
        <v>700000</v>
      </c>
      <c r="AM13" s="252" t="n">
        <v>700000</v>
      </c>
      <c r="AN13" s="243" t="n">
        <v>5</v>
      </c>
      <c r="AO13" s="248" t="n">
        <v>5</v>
      </c>
      <c r="AP13" s="245"/>
      <c r="AQ13" s="245" t="n">
        <v>5</v>
      </c>
      <c r="AR13" s="247"/>
      <c r="AS13" s="242"/>
      <c r="AT13" s="253" t="n">
        <v>25</v>
      </c>
      <c r="AU13" s="252" t="n">
        <v>3</v>
      </c>
      <c r="AV13" s="242"/>
    </row>
    <row r="14" s="53" customFormat="true" ht="37.5" hidden="false" customHeight="true" outlineLevel="0" collapsed="false">
      <c r="A14" s="200" t="s">
        <v>70</v>
      </c>
      <c r="B14" s="200"/>
      <c r="C14" s="249"/>
      <c r="D14" s="225"/>
      <c r="E14" s="226"/>
      <c r="F14" s="227"/>
      <c r="G14" s="228"/>
      <c r="H14" s="254"/>
      <c r="I14" s="226"/>
      <c r="J14" s="226"/>
      <c r="K14" s="226"/>
      <c r="L14" s="226"/>
      <c r="M14" s="228"/>
      <c r="N14" s="229"/>
      <c r="O14" s="255"/>
      <c r="P14" s="230"/>
      <c r="Q14" s="201" t="n">
        <f aca="false">SUM(R14,S14,U14,W14,Y14,AA14,AC14,AD14)</f>
        <v>0</v>
      </c>
      <c r="R14" s="231"/>
      <c r="S14" s="225"/>
      <c r="T14" s="255"/>
      <c r="U14" s="225"/>
      <c r="V14" s="228"/>
      <c r="W14" s="225"/>
      <c r="X14" s="226"/>
      <c r="Y14" s="232"/>
      <c r="Z14" s="227"/>
      <c r="AA14" s="226"/>
      <c r="AB14" s="228"/>
      <c r="AC14" s="233"/>
      <c r="AD14" s="234"/>
      <c r="AE14" s="235"/>
      <c r="AF14" s="236"/>
      <c r="AG14" s="250"/>
      <c r="AH14" s="238"/>
      <c r="AI14" s="239"/>
      <c r="AJ14" s="240"/>
      <c r="AK14" s="238"/>
      <c r="AL14" s="252"/>
      <c r="AM14" s="244"/>
      <c r="AN14" s="243"/>
      <c r="AO14" s="248"/>
      <c r="AP14" s="245"/>
      <c r="AQ14" s="245"/>
      <c r="AR14" s="247"/>
      <c r="AS14" s="242"/>
      <c r="AT14" s="256"/>
      <c r="AU14" s="252"/>
      <c r="AV14" s="242"/>
    </row>
    <row r="15" s="53" customFormat="true" ht="54" hidden="false" customHeight="true" outlineLevel="0" collapsed="false">
      <c r="A15" s="200" t="s">
        <v>71</v>
      </c>
      <c r="B15" s="200"/>
      <c r="C15" s="201"/>
      <c r="D15" s="229"/>
      <c r="E15" s="257"/>
      <c r="F15" s="255"/>
      <c r="G15" s="258"/>
      <c r="H15" s="229"/>
      <c r="I15" s="226"/>
      <c r="J15" s="226"/>
      <c r="K15" s="226"/>
      <c r="L15" s="226"/>
      <c r="M15" s="228"/>
      <c r="N15" s="225"/>
      <c r="O15" s="228"/>
      <c r="P15" s="230"/>
      <c r="Q15" s="201" t="n">
        <f aca="false">SUM(R15,S15,U15,W15,Y15,AA15,AC15,AD15)</f>
        <v>0</v>
      </c>
      <c r="R15" s="230"/>
      <c r="S15" s="225"/>
      <c r="T15" s="228"/>
      <c r="U15" s="225"/>
      <c r="V15" s="228"/>
      <c r="W15" s="225"/>
      <c r="X15" s="226"/>
      <c r="Y15" s="232"/>
      <c r="Z15" s="227"/>
      <c r="AA15" s="226"/>
      <c r="AB15" s="228"/>
      <c r="AC15" s="233"/>
      <c r="AD15" s="234"/>
      <c r="AE15" s="245"/>
      <c r="AF15" s="238"/>
      <c r="AG15" s="250"/>
      <c r="AH15" s="238"/>
      <c r="AI15" s="239"/>
      <c r="AJ15" s="240"/>
      <c r="AK15" s="236"/>
      <c r="AL15" s="252"/>
      <c r="AM15" s="244"/>
      <c r="AN15" s="243"/>
      <c r="AO15" s="248"/>
      <c r="AP15" s="245"/>
      <c r="AQ15" s="245"/>
      <c r="AR15" s="247"/>
      <c r="AS15" s="242"/>
      <c r="AT15" s="243"/>
      <c r="AU15" s="252"/>
      <c r="AV15" s="242"/>
    </row>
    <row r="16" s="53" customFormat="true" ht="35.25" hidden="false" customHeight="true" outlineLevel="0" collapsed="false">
      <c r="A16" s="200" t="s">
        <v>72</v>
      </c>
      <c r="B16" s="200"/>
      <c r="C16" s="201"/>
      <c r="D16" s="259"/>
      <c r="E16" s="260"/>
      <c r="F16" s="260"/>
      <c r="G16" s="261"/>
      <c r="H16" s="225"/>
      <c r="I16" s="226"/>
      <c r="J16" s="257"/>
      <c r="K16" s="257"/>
      <c r="L16" s="226"/>
      <c r="M16" s="228"/>
      <c r="N16" s="229"/>
      <c r="O16" s="255"/>
      <c r="P16" s="262"/>
      <c r="Q16" s="201" t="n">
        <f aca="false">SUM(R16,S16,U16,W16,Y16,AA16,AC16,AD16)</f>
        <v>0</v>
      </c>
      <c r="R16" s="263"/>
      <c r="S16" s="225"/>
      <c r="T16" s="228"/>
      <c r="U16" s="225"/>
      <c r="V16" s="228"/>
      <c r="W16" s="225"/>
      <c r="X16" s="226"/>
      <c r="Y16" s="232"/>
      <c r="Z16" s="227"/>
      <c r="AA16" s="226"/>
      <c r="AB16" s="228"/>
      <c r="AC16" s="233"/>
      <c r="AD16" s="234"/>
      <c r="AE16" s="246"/>
      <c r="AF16" s="238"/>
      <c r="AG16" s="250"/>
      <c r="AH16" s="238"/>
      <c r="AI16" s="239"/>
      <c r="AJ16" s="240"/>
      <c r="AK16" s="238"/>
      <c r="AL16" s="252"/>
      <c r="AM16" s="244"/>
      <c r="AN16" s="243"/>
      <c r="AO16" s="244"/>
      <c r="AP16" s="246"/>
      <c r="AQ16" s="245"/>
      <c r="AR16" s="247"/>
      <c r="AS16" s="242"/>
      <c r="AT16" s="243"/>
      <c r="AU16" s="252"/>
      <c r="AV16" s="242"/>
    </row>
    <row r="17" s="53" customFormat="true" ht="38.25" hidden="false" customHeight="true" outlineLevel="0" collapsed="false">
      <c r="A17" s="200" t="s">
        <v>73</v>
      </c>
      <c r="B17" s="200"/>
      <c r="C17" s="201" t="n">
        <f aca="false">IF(AND(SUM(D17:M17)=SUM(N17:O17))=TRUE(),SUM(N17:O17),"HIBA")</f>
        <v>135</v>
      </c>
      <c r="D17" s="225" t="n">
        <v>61</v>
      </c>
      <c r="E17" s="226"/>
      <c r="F17" s="226"/>
      <c r="G17" s="228"/>
      <c r="H17" s="229"/>
      <c r="I17" s="257"/>
      <c r="J17" s="260" t="n">
        <v>41</v>
      </c>
      <c r="K17" s="226"/>
      <c r="L17" s="226" t="n">
        <v>33</v>
      </c>
      <c r="M17" s="255"/>
      <c r="N17" s="259" t="n">
        <v>135</v>
      </c>
      <c r="O17" s="261"/>
      <c r="P17" s="231"/>
      <c r="Q17" s="201" t="n">
        <f aca="false">SUM(R17,S17,U17,W17,Y17,AA17,AC17,AD17)</f>
        <v>0</v>
      </c>
      <c r="R17" s="230"/>
      <c r="S17" s="225"/>
      <c r="T17" s="228"/>
      <c r="U17" s="225"/>
      <c r="V17" s="228"/>
      <c r="W17" s="229"/>
      <c r="X17" s="257"/>
      <c r="Y17" s="264"/>
      <c r="Z17" s="255"/>
      <c r="AA17" s="226"/>
      <c r="AB17" s="257"/>
      <c r="AC17" s="233"/>
      <c r="AD17" s="234"/>
      <c r="AE17" s="235" t="n">
        <v>35</v>
      </c>
      <c r="AF17" s="238"/>
      <c r="AG17" s="265"/>
      <c r="AH17" s="238" t="n">
        <v>18000</v>
      </c>
      <c r="AI17" s="266" t="n">
        <v>1535000</v>
      </c>
      <c r="AJ17" s="267" t="n">
        <v>1535000</v>
      </c>
      <c r="AK17" s="268"/>
      <c r="AL17" s="269"/>
      <c r="AM17" s="270"/>
      <c r="AN17" s="271" t="n">
        <v>120</v>
      </c>
      <c r="AO17" s="253" t="n">
        <v>1</v>
      </c>
      <c r="AP17" s="245"/>
      <c r="AQ17" s="246" t="n">
        <v>2</v>
      </c>
      <c r="AR17" s="272" t="n">
        <v>105</v>
      </c>
      <c r="AS17" s="242"/>
      <c r="AT17" s="253"/>
      <c r="AU17" s="269"/>
      <c r="AV17" s="270"/>
    </row>
    <row r="18" s="135" customFormat="true" ht="30" hidden="false" customHeight="true" outlineLevel="0" collapsed="false">
      <c r="A18" s="273" t="s">
        <v>74</v>
      </c>
      <c r="B18" s="273"/>
      <c r="C18" s="274" t="n">
        <f aca="false">IF(AND(SUM(D18:M18)=SUM(N18:O18))=TRUE(),SUM(N18:O18),"HIBA")</f>
        <v>149</v>
      </c>
      <c r="D18" s="275" t="n">
        <f aca="false">SUM(D11:D17)</f>
        <v>63</v>
      </c>
      <c r="E18" s="275" t="n">
        <f aca="false">SUM(E11:E17)</f>
        <v>0</v>
      </c>
      <c r="F18" s="275" t="n">
        <f aca="false">SUM(F11:F17)</f>
        <v>0</v>
      </c>
      <c r="G18" s="275" t="n">
        <f aca="false">SUM(G11:G17)</f>
        <v>0</v>
      </c>
      <c r="H18" s="275" t="n">
        <f aca="false">SUM(H11:H17)</f>
        <v>0</v>
      </c>
      <c r="I18" s="275" t="n">
        <f aca="false">SUM(I11:I17)</f>
        <v>0</v>
      </c>
      <c r="J18" s="275" t="n">
        <f aca="false">SUM(J11:J17)</f>
        <v>41</v>
      </c>
      <c r="K18" s="275" t="n">
        <f aca="false">SUM(K11:K17)</f>
        <v>0</v>
      </c>
      <c r="L18" s="275" t="n">
        <f aca="false">SUM(L11:L17)</f>
        <v>45</v>
      </c>
      <c r="M18" s="275" t="n">
        <f aca="false">SUM(M11:M17)</f>
        <v>0</v>
      </c>
      <c r="N18" s="275" t="n">
        <f aca="false">SUM(N11:N17)</f>
        <v>149</v>
      </c>
      <c r="O18" s="275" t="n">
        <f aca="false">SUM(O11:O17)</f>
        <v>0</v>
      </c>
      <c r="P18" s="275" t="n">
        <f aca="false">SUM(P11:P17)</f>
        <v>0</v>
      </c>
      <c r="Q18" s="275" t="n">
        <f aca="false">SUM(Q11:Q17)</f>
        <v>0</v>
      </c>
      <c r="R18" s="275" t="n">
        <f aca="false">SUM(R11:R17)</f>
        <v>0</v>
      </c>
      <c r="S18" s="275" t="n">
        <f aca="false">SUM(S11:S17)</f>
        <v>0</v>
      </c>
      <c r="T18" s="275" t="n">
        <f aca="false">SUM(T11:T17)</f>
        <v>0</v>
      </c>
      <c r="U18" s="275" t="n">
        <f aca="false">SUM(U11:U17)</f>
        <v>0</v>
      </c>
      <c r="V18" s="275" t="n">
        <f aca="false">SUM(V11:V17)</f>
        <v>0</v>
      </c>
      <c r="W18" s="275" t="n">
        <f aca="false">SUM(W11:W17)</f>
        <v>0</v>
      </c>
      <c r="X18" s="275" t="n">
        <f aca="false">SUM(X11:X17)</f>
        <v>0</v>
      </c>
      <c r="Y18" s="275" t="n">
        <f aca="false">SUM(Y11:Y17)</f>
        <v>0</v>
      </c>
      <c r="Z18" s="275" t="n">
        <f aca="false">SUM(Z11:Z17)</f>
        <v>0</v>
      </c>
      <c r="AA18" s="275" t="n">
        <f aca="false">SUM(AA11:AA17)</f>
        <v>0</v>
      </c>
      <c r="AB18" s="275" t="n">
        <f aca="false">SUM(AB11:AB17)</f>
        <v>0</v>
      </c>
      <c r="AC18" s="275" t="n">
        <f aca="false">SUM(AC11:AC17)</f>
        <v>0</v>
      </c>
      <c r="AD18" s="275" t="n">
        <f aca="false">SUM(AD11:AD17)</f>
        <v>0</v>
      </c>
      <c r="AE18" s="276" t="n">
        <f aca="false">SUM(AE11:AE17)</f>
        <v>35</v>
      </c>
      <c r="AF18" s="277" t="n">
        <f aca="false">AVERAGE(AF11:AF17)</f>
        <v>24</v>
      </c>
      <c r="AG18" s="277" t="n">
        <f aca="false">AVERAGE(AG11:AG17)</f>
        <v>3</v>
      </c>
      <c r="AH18" s="277" t="n">
        <f aca="false">AVERAGE(AH11:AH17)</f>
        <v>18000</v>
      </c>
      <c r="AI18" s="346" t="n">
        <f aca="false">SUM(AI11:AI17)</f>
        <v>1535000</v>
      </c>
      <c r="AJ18" s="346" t="n">
        <f aca="false">SUM(AJ11:AJ17)</f>
        <v>1535000</v>
      </c>
      <c r="AK18" s="277" t="n">
        <f aca="false">AVERAGE(AK11:AK17)</f>
        <v>350000</v>
      </c>
      <c r="AL18" s="276" t="n">
        <f aca="false">SUM(AL11:AL17)</f>
        <v>700000</v>
      </c>
      <c r="AM18" s="276" t="n">
        <f aca="false">SUM(AM11:AM17)</f>
        <v>700000</v>
      </c>
      <c r="AN18" s="276" t="n">
        <f aca="false">SUM(AN11:AN17)</f>
        <v>125</v>
      </c>
      <c r="AO18" s="276" t="n">
        <f aca="false">SUM(AO11:AO17)</f>
        <v>6</v>
      </c>
      <c r="AP18" s="276" t="n">
        <f aca="false">SUM(AP11:AP17)</f>
        <v>0</v>
      </c>
      <c r="AQ18" s="276" t="n">
        <f aca="false">SUM(AQ11:AQ17)</f>
        <v>7</v>
      </c>
      <c r="AR18" s="276" t="n">
        <f aca="false">SUM(AR11:AR17)</f>
        <v>105</v>
      </c>
      <c r="AS18" s="276" t="n">
        <f aca="false">SUM(AS11:AS17)</f>
        <v>0</v>
      </c>
      <c r="AT18" s="276" t="n">
        <f aca="false">SUM(AT11:AT17)</f>
        <v>25</v>
      </c>
      <c r="AU18" s="276" t="n">
        <f aca="false">SUM(AU11:AU17)</f>
        <v>3</v>
      </c>
      <c r="AV18" s="276" t="n">
        <f aca="false">SUM(AV11:AV17)</f>
        <v>0</v>
      </c>
    </row>
    <row r="20" customFormat="false" ht="15" hidden="false" customHeight="true" outlineLevel="0" collapsed="false">
      <c r="A20" s="136"/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AJ20" s="136"/>
      <c r="AK20" s="136"/>
      <c r="AL20" s="136"/>
      <c r="AM20" s="136"/>
      <c r="AN20" s="136"/>
      <c r="AO20" s="136"/>
      <c r="AP20" s="136"/>
      <c r="AQ20" s="136"/>
      <c r="AR20" s="136"/>
      <c r="AS20" s="136"/>
    </row>
    <row r="21" customFormat="false" ht="14.25" hidden="false" customHeight="false" outlineLevel="0" collapsed="false">
      <c r="D21" s="138"/>
      <c r="E21" s="138"/>
      <c r="F21" s="138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</row>
    <row r="22" customFormat="false" ht="44.25" hidden="false" customHeight="true" outlineLevel="0" collapsed="false">
      <c r="B22" s="279"/>
      <c r="C22" s="279"/>
      <c r="D22" s="279"/>
      <c r="E22" s="279"/>
      <c r="F22" s="279"/>
      <c r="G22" s="279"/>
      <c r="M22" s="140"/>
      <c r="N22" s="140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40"/>
      <c r="Z22" s="140"/>
      <c r="AA22" s="140"/>
      <c r="AB22" s="140"/>
      <c r="AC22" s="140"/>
      <c r="AD22" s="140"/>
      <c r="AF22" s="0"/>
      <c r="AG22" s="0"/>
      <c r="AH22" s="0"/>
      <c r="AI22" s="0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</row>
    <row r="23" customFormat="false" ht="14.25" hidden="false" customHeight="false" outlineLevel="0" collapsed="false">
      <c r="B23" s="141"/>
      <c r="C23" s="141"/>
      <c r="D23" s="141"/>
      <c r="E23" s="141"/>
      <c r="F23" s="141"/>
      <c r="G23" s="141"/>
      <c r="H23" s="140"/>
      <c r="I23" s="140"/>
      <c r="J23" s="140"/>
      <c r="K23" s="140"/>
      <c r="L23" s="140"/>
      <c r="M23" s="140"/>
      <c r="N23" s="140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40"/>
      <c r="Z23" s="140"/>
      <c r="AA23" s="140"/>
      <c r="AB23" s="140"/>
      <c r="AC23" s="140"/>
      <c r="AD23" s="140"/>
      <c r="AF23" s="0"/>
      <c r="AG23" s="0"/>
      <c r="AH23" s="0"/>
      <c r="AI23" s="0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</row>
    <row r="24" customFormat="false" ht="14.25" hidden="false" customHeight="false" outlineLevel="0" collapsed="false">
      <c r="O24" s="136"/>
      <c r="P24" s="136"/>
      <c r="Q24" s="136"/>
      <c r="R24" s="136"/>
      <c r="S24" s="136"/>
      <c r="T24" s="136"/>
      <c r="U24" s="136"/>
      <c r="V24" s="136"/>
      <c r="W24" s="136"/>
      <c r="X24" s="136"/>
      <c r="AJ24" s="136"/>
      <c r="AK24" s="136"/>
      <c r="AL24" s="136"/>
      <c r="AM24" s="136"/>
      <c r="AN24" s="136"/>
      <c r="AO24" s="136"/>
      <c r="AP24" s="136"/>
      <c r="AQ24" s="136"/>
      <c r="AR24" s="136"/>
      <c r="AS24" s="136"/>
    </row>
    <row r="25" customFormat="false" ht="14.25" hidden="false" customHeight="false" outlineLevel="0" collapsed="false">
      <c r="AJ25" s="136"/>
      <c r="AK25" s="136"/>
      <c r="AL25" s="136"/>
      <c r="AM25" s="136"/>
      <c r="AN25" s="136"/>
      <c r="AO25" s="136"/>
      <c r="AP25" s="136"/>
      <c r="AQ25" s="136"/>
      <c r="AR25" s="136"/>
      <c r="AS25" s="136"/>
    </row>
    <row r="26" customFormat="false" ht="14.25" hidden="false" customHeight="false" outlineLevel="0" collapsed="false">
      <c r="AJ26" s="136"/>
      <c r="AK26" s="136"/>
      <c r="AL26" s="136"/>
      <c r="AM26" s="136"/>
      <c r="AN26" s="136"/>
      <c r="AO26" s="136"/>
      <c r="AP26" s="136"/>
      <c r="AQ26" s="136"/>
      <c r="AR26" s="136"/>
      <c r="AS26" s="136"/>
    </row>
    <row r="27" customFormat="false" ht="14.25" hidden="false" customHeight="false" outlineLevel="0" collapsed="false">
      <c r="V27" s="142"/>
      <c r="AJ27" s="136"/>
      <c r="AK27" s="136"/>
      <c r="AL27" s="136"/>
      <c r="AM27" s="136"/>
      <c r="AN27" s="136"/>
      <c r="AO27" s="136"/>
      <c r="AP27" s="136"/>
      <c r="AQ27" s="136"/>
      <c r="AR27" s="136"/>
      <c r="AS27" s="136"/>
    </row>
    <row r="28" customFormat="false" ht="14.25" hidden="false" customHeight="false" outlineLevel="0" collapsed="false">
      <c r="AJ28" s="136"/>
      <c r="AK28" s="136"/>
      <c r="AL28" s="136"/>
      <c r="AM28" s="136"/>
      <c r="AN28" s="136"/>
      <c r="AO28" s="136"/>
      <c r="AP28" s="136"/>
      <c r="AQ28" s="136"/>
      <c r="AR28" s="136"/>
      <c r="AS28" s="136"/>
    </row>
  </sheetData>
  <sheetProtection sheet="true" password="cce5" objects="true" scenarios="true" selectLockedCells="true" selectUnlockedCells="true"/>
  <mergeCells count="81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7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AE25" activeCellId="0" sqref="AE2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19.28"/>
    <col collapsed="false" customWidth="true" hidden="false" outlineLevel="0" max="22" min="3" style="1" width="7.14"/>
    <col collapsed="false" customWidth="true" hidden="false" outlineLevel="0" max="23" min="23" style="1" width="9.99"/>
    <col collapsed="false" customWidth="true" hidden="false" outlineLevel="0" max="24" min="24" style="1" width="10.41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21.13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148" t="s">
        <v>0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8"/>
      <c r="P1" s="148"/>
      <c r="Q1" s="148"/>
      <c r="R1" s="148"/>
      <c r="S1" s="148"/>
      <c r="T1" s="148"/>
      <c r="U1" s="148"/>
      <c r="V1" s="148"/>
      <c r="W1" s="148"/>
      <c r="X1" s="148"/>
      <c r="Y1" s="148"/>
      <c r="Z1" s="148"/>
      <c r="AA1" s="148"/>
      <c r="AB1" s="148"/>
      <c r="AC1" s="148"/>
      <c r="AD1" s="148"/>
      <c r="AE1" s="148"/>
      <c r="AF1" s="148"/>
      <c r="AG1" s="148"/>
      <c r="AH1" s="148"/>
      <c r="AI1" s="148"/>
      <c r="AJ1" s="148"/>
      <c r="AK1" s="148"/>
      <c r="AL1" s="148"/>
      <c r="AM1" s="148"/>
      <c r="AN1" s="148"/>
      <c r="AO1" s="148"/>
      <c r="AP1" s="148"/>
      <c r="AQ1" s="148"/>
      <c r="AR1" s="148"/>
      <c r="AS1" s="148"/>
      <c r="AT1" s="148"/>
      <c r="AU1" s="148"/>
      <c r="AV1" s="148"/>
    </row>
    <row r="2" customFormat="false" ht="23.25" hidden="false" customHeight="false" outlineLevel="0" collapsed="false">
      <c r="A2" s="148" t="s">
        <v>100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  <c r="Q2" s="148"/>
      <c r="R2" s="148"/>
      <c r="S2" s="148"/>
      <c r="T2" s="148"/>
      <c r="U2" s="148"/>
      <c r="V2" s="148"/>
      <c r="W2" s="148"/>
      <c r="X2" s="148"/>
      <c r="Y2" s="148"/>
      <c r="Z2" s="148"/>
      <c r="AA2" s="148"/>
      <c r="AB2" s="148"/>
      <c r="AC2" s="148"/>
      <c r="AD2" s="148"/>
      <c r="AE2" s="148"/>
      <c r="AF2" s="148"/>
      <c r="AG2" s="148"/>
      <c r="AH2" s="148"/>
      <c r="AI2" s="148"/>
      <c r="AJ2" s="148"/>
      <c r="AK2" s="148"/>
      <c r="AL2" s="148"/>
      <c r="AM2" s="148"/>
      <c r="AN2" s="148"/>
      <c r="AO2" s="148"/>
      <c r="AP2" s="148"/>
      <c r="AQ2" s="148"/>
      <c r="AR2" s="148"/>
      <c r="AS2" s="148"/>
      <c r="AT2" s="148"/>
      <c r="AU2" s="148"/>
      <c r="AV2" s="148"/>
    </row>
    <row r="3" customFormat="false" ht="29.25" hidden="false" customHeight="true" outlineLevel="0" collapsed="false">
      <c r="A3" s="149"/>
      <c r="B3" s="149"/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  <c r="Q3" s="149"/>
      <c r="R3" s="149"/>
      <c r="S3" s="149"/>
      <c r="T3" s="149"/>
      <c r="U3" s="149"/>
      <c r="V3" s="149"/>
      <c r="W3" s="149"/>
      <c r="X3" s="149"/>
      <c r="Y3" s="149"/>
      <c r="Z3" s="149"/>
      <c r="AA3" s="149"/>
      <c r="AB3" s="149"/>
      <c r="AC3" s="149"/>
      <c r="AD3" s="149"/>
      <c r="AE3" s="149"/>
      <c r="AF3" s="149"/>
      <c r="AG3" s="149"/>
      <c r="AH3" s="149"/>
      <c r="AI3" s="149"/>
      <c r="AJ3" s="149"/>
      <c r="AK3" s="149"/>
      <c r="AL3" s="149"/>
      <c r="AM3" s="149"/>
      <c r="AN3" s="149"/>
      <c r="AO3" s="149"/>
      <c r="AP3" s="149"/>
      <c r="AQ3" s="149"/>
      <c r="AR3" s="149"/>
      <c r="AS3" s="149"/>
      <c r="AT3" s="149"/>
      <c r="AU3" s="149"/>
      <c r="AV3" s="149"/>
    </row>
    <row r="4" customFormat="false" ht="24.75" hidden="false" customHeight="true" outlineLevel="0" collapsed="false">
      <c r="A4" s="150" t="s">
        <v>2</v>
      </c>
      <c r="B4" s="150"/>
      <c r="C4" s="151" t="s">
        <v>3</v>
      </c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2" t="s">
        <v>4</v>
      </c>
      <c r="Q4" s="152"/>
      <c r="R4" s="152"/>
      <c r="S4" s="152"/>
      <c r="T4" s="152"/>
      <c r="U4" s="152"/>
      <c r="V4" s="152"/>
      <c r="W4" s="152"/>
      <c r="X4" s="152"/>
      <c r="Y4" s="152"/>
      <c r="Z4" s="152"/>
      <c r="AA4" s="152"/>
      <c r="AB4" s="152"/>
      <c r="AC4" s="152"/>
      <c r="AD4" s="152"/>
      <c r="AE4" s="153" t="s">
        <v>5</v>
      </c>
      <c r="AF4" s="154" t="s">
        <v>6</v>
      </c>
      <c r="AG4" s="154"/>
      <c r="AH4" s="154" t="s">
        <v>7</v>
      </c>
      <c r="AI4" s="154"/>
      <c r="AJ4" s="154"/>
      <c r="AK4" s="154" t="s">
        <v>8</v>
      </c>
      <c r="AL4" s="154"/>
      <c r="AM4" s="154"/>
      <c r="AN4" s="151" t="s">
        <v>9</v>
      </c>
      <c r="AO4" s="151"/>
      <c r="AP4" s="155" t="s">
        <v>10</v>
      </c>
      <c r="AQ4" s="155" t="s">
        <v>11</v>
      </c>
      <c r="AR4" s="151" t="s">
        <v>12</v>
      </c>
      <c r="AS4" s="151"/>
      <c r="AT4" s="154" t="s">
        <v>13</v>
      </c>
      <c r="AU4" s="154"/>
      <c r="AV4" s="154"/>
    </row>
    <row r="5" customFormat="false" ht="52.5" hidden="false" customHeight="true" outlineLevel="0" collapsed="false">
      <c r="A5" s="150"/>
      <c r="B5" s="150"/>
      <c r="C5" s="156" t="s">
        <v>14</v>
      </c>
      <c r="D5" s="154" t="s">
        <v>15</v>
      </c>
      <c r="E5" s="154"/>
      <c r="F5" s="154"/>
      <c r="G5" s="154"/>
      <c r="H5" s="154" t="s">
        <v>16</v>
      </c>
      <c r="I5" s="154"/>
      <c r="J5" s="154"/>
      <c r="K5" s="154"/>
      <c r="L5" s="154"/>
      <c r="M5" s="154"/>
      <c r="N5" s="157" t="s">
        <v>17</v>
      </c>
      <c r="O5" s="157"/>
      <c r="P5" s="156" t="s">
        <v>18</v>
      </c>
      <c r="Q5" s="156" t="s">
        <v>19</v>
      </c>
      <c r="R5" s="158" t="s">
        <v>20</v>
      </c>
      <c r="S5" s="158"/>
      <c r="T5" s="158"/>
      <c r="U5" s="158"/>
      <c r="V5" s="158"/>
      <c r="W5" s="158"/>
      <c r="X5" s="158"/>
      <c r="Y5" s="158"/>
      <c r="Z5" s="158"/>
      <c r="AA5" s="158"/>
      <c r="AB5" s="158"/>
      <c r="AC5" s="159" t="s">
        <v>21</v>
      </c>
      <c r="AD5" s="159"/>
      <c r="AE5" s="153"/>
      <c r="AF5" s="160" t="s">
        <v>22</v>
      </c>
      <c r="AG5" s="160" t="s">
        <v>23</v>
      </c>
      <c r="AH5" s="160" t="s">
        <v>24</v>
      </c>
      <c r="AI5" s="161" t="s">
        <v>25</v>
      </c>
      <c r="AJ5" s="162" t="s">
        <v>26</v>
      </c>
      <c r="AK5" s="163" t="s">
        <v>27</v>
      </c>
      <c r="AL5" s="162" t="s">
        <v>28</v>
      </c>
      <c r="AM5" s="164" t="s">
        <v>29</v>
      </c>
      <c r="AN5" s="165" t="s">
        <v>30</v>
      </c>
      <c r="AO5" s="160" t="s">
        <v>31</v>
      </c>
      <c r="AP5" s="155"/>
      <c r="AQ5" s="155"/>
      <c r="AR5" s="165" t="s">
        <v>32</v>
      </c>
      <c r="AS5" s="160" t="s">
        <v>33</v>
      </c>
      <c r="AT5" s="166" t="s">
        <v>34</v>
      </c>
      <c r="AU5" s="162" t="s">
        <v>35</v>
      </c>
      <c r="AV5" s="164" t="s">
        <v>36</v>
      </c>
    </row>
    <row r="6" customFormat="false" ht="36.75" hidden="false" customHeight="true" outlineLevel="0" collapsed="false">
      <c r="A6" s="150"/>
      <c r="B6" s="150"/>
      <c r="C6" s="156"/>
      <c r="D6" s="167" t="s">
        <v>37</v>
      </c>
      <c r="E6" s="168" t="s">
        <v>38</v>
      </c>
      <c r="F6" s="168" t="s">
        <v>39</v>
      </c>
      <c r="G6" s="169" t="s">
        <v>40</v>
      </c>
      <c r="H6" s="170" t="s">
        <v>41</v>
      </c>
      <c r="I6" s="170"/>
      <c r="J6" s="171" t="s">
        <v>42</v>
      </c>
      <c r="K6" s="171" t="s">
        <v>43</v>
      </c>
      <c r="L6" s="171" t="s">
        <v>44</v>
      </c>
      <c r="M6" s="172" t="s">
        <v>45</v>
      </c>
      <c r="N6" s="173" t="s">
        <v>46</v>
      </c>
      <c r="O6" s="174" t="s">
        <v>47</v>
      </c>
      <c r="P6" s="156"/>
      <c r="Q6" s="156"/>
      <c r="R6" s="175" t="s">
        <v>48</v>
      </c>
      <c r="S6" s="176" t="s">
        <v>49</v>
      </c>
      <c r="T6" s="176"/>
      <c r="U6" s="176"/>
      <c r="V6" s="176"/>
      <c r="W6" s="177" t="s">
        <v>50</v>
      </c>
      <c r="X6" s="177"/>
      <c r="Y6" s="177"/>
      <c r="Z6" s="177"/>
      <c r="AA6" s="177"/>
      <c r="AB6" s="177"/>
      <c r="AC6" s="156" t="s">
        <v>51</v>
      </c>
      <c r="AD6" s="156" t="s">
        <v>52</v>
      </c>
      <c r="AE6" s="153"/>
      <c r="AF6" s="153"/>
      <c r="AG6" s="153"/>
      <c r="AH6" s="153"/>
      <c r="AI6" s="161"/>
      <c r="AJ6" s="162"/>
      <c r="AK6" s="163"/>
      <c r="AL6" s="162"/>
      <c r="AM6" s="162"/>
      <c r="AN6" s="165"/>
      <c r="AO6" s="160"/>
      <c r="AP6" s="155"/>
      <c r="AQ6" s="155"/>
      <c r="AR6" s="165"/>
      <c r="AS6" s="160"/>
      <c r="AT6" s="166"/>
      <c r="AU6" s="162"/>
      <c r="AV6" s="162"/>
    </row>
    <row r="7" customFormat="false" ht="15.95" hidden="false" customHeight="true" outlineLevel="0" collapsed="false">
      <c r="A7" s="150"/>
      <c r="B7" s="150"/>
      <c r="C7" s="156"/>
      <c r="D7" s="167"/>
      <c r="E7" s="168"/>
      <c r="F7" s="168"/>
      <c r="G7" s="169"/>
      <c r="H7" s="178" t="s">
        <v>53</v>
      </c>
      <c r="I7" s="179" t="s">
        <v>54</v>
      </c>
      <c r="J7" s="171"/>
      <c r="K7" s="171"/>
      <c r="L7" s="171"/>
      <c r="M7" s="172"/>
      <c r="N7" s="173"/>
      <c r="O7" s="174"/>
      <c r="P7" s="156"/>
      <c r="Q7" s="156"/>
      <c r="R7" s="175"/>
      <c r="S7" s="180" t="s">
        <v>55</v>
      </c>
      <c r="T7" s="181" t="s">
        <v>56</v>
      </c>
      <c r="U7" s="182" t="s">
        <v>55</v>
      </c>
      <c r="V7" s="182" t="s">
        <v>57</v>
      </c>
      <c r="W7" s="182" t="s">
        <v>58</v>
      </c>
      <c r="X7" s="182" t="s">
        <v>59</v>
      </c>
      <c r="Y7" s="182" t="s">
        <v>55</v>
      </c>
      <c r="Z7" s="182" t="s">
        <v>56</v>
      </c>
      <c r="AA7" s="183" t="s">
        <v>55</v>
      </c>
      <c r="AB7" s="184" t="s">
        <v>60</v>
      </c>
      <c r="AC7" s="156"/>
      <c r="AD7" s="156"/>
      <c r="AE7" s="153"/>
      <c r="AF7" s="153"/>
      <c r="AG7" s="153"/>
      <c r="AH7" s="153"/>
      <c r="AI7" s="161"/>
      <c r="AJ7" s="162"/>
      <c r="AK7" s="163"/>
      <c r="AL7" s="162"/>
      <c r="AM7" s="162"/>
      <c r="AN7" s="165"/>
      <c r="AO7" s="160"/>
      <c r="AP7" s="155"/>
      <c r="AQ7" s="155"/>
      <c r="AR7" s="165"/>
      <c r="AS7" s="160"/>
      <c r="AT7" s="166"/>
      <c r="AU7" s="162"/>
      <c r="AV7" s="162"/>
    </row>
    <row r="8" customFormat="false" ht="125.25" hidden="false" customHeight="true" outlineLevel="0" collapsed="false">
      <c r="A8" s="150"/>
      <c r="B8" s="150"/>
      <c r="C8" s="156"/>
      <c r="D8" s="167"/>
      <c r="E8" s="168"/>
      <c r="F8" s="168"/>
      <c r="G8" s="169"/>
      <c r="H8" s="178"/>
      <c r="I8" s="179"/>
      <c r="J8" s="171"/>
      <c r="K8" s="171"/>
      <c r="L8" s="171"/>
      <c r="M8" s="172"/>
      <c r="N8" s="173"/>
      <c r="O8" s="174"/>
      <c r="P8" s="156"/>
      <c r="Q8" s="156"/>
      <c r="R8" s="175"/>
      <c r="S8" s="180"/>
      <c r="T8" s="181"/>
      <c r="U8" s="182"/>
      <c r="V8" s="182"/>
      <c r="W8" s="182"/>
      <c r="X8" s="182"/>
      <c r="Y8" s="182"/>
      <c r="Z8" s="182"/>
      <c r="AA8" s="183"/>
      <c r="AB8" s="184"/>
      <c r="AC8" s="156"/>
      <c r="AD8" s="156"/>
      <c r="AE8" s="153"/>
      <c r="AF8" s="153"/>
      <c r="AG8" s="153"/>
      <c r="AH8" s="153"/>
      <c r="AI8" s="161"/>
      <c r="AJ8" s="162"/>
      <c r="AK8" s="163"/>
      <c r="AL8" s="162"/>
      <c r="AM8" s="162"/>
      <c r="AN8" s="165"/>
      <c r="AO8" s="160"/>
      <c r="AP8" s="155"/>
      <c r="AQ8" s="155"/>
      <c r="AR8" s="165"/>
      <c r="AS8" s="160"/>
      <c r="AT8" s="166"/>
      <c r="AU8" s="162"/>
      <c r="AV8" s="162"/>
    </row>
    <row r="9" customFormat="false" ht="63.75" hidden="false" customHeight="true" outlineLevel="0" collapsed="false">
      <c r="A9" s="150"/>
      <c r="B9" s="150"/>
      <c r="C9" s="156"/>
      <c r="D9" s="185" t="s">
        <v>61</v>
      </c>
      <c r="E9" s="185"/>
      <c r="F9" s="185"/>
      <c r="G9" s="185"/>
      <c r="H9" s="185"/>
      <c r="I9" s="185"/>
      <c r="J9" s="185"/>
      <c r="K9" s="185"/>
      <c r="L9" s="185"/>
      <c r="M9" s="185"/>
      <c r="N9" s="186" t="s">
        <v>62</v>
      </c>
      <c r="O9" s="186"/>
      <c r="P9" s="156"/>
      <c r="Q9" s="156"/>
      <c r="R9" s="175"/>
      <c r="S9" s="187" t="s">
        <v>63</v>
      </c>
      <c r="T9" s="187"/>
      <c r="U9" s="188" t="s">
        <v>64</v>
      </c>
      <c r="V9" s="188"/>
      <c r="W9" s="188" t="s">
        <v>65</v>
      </c>
      <c r="X9" s="188"/>
      <c r="Y9" s="188" t="s">
        <v>63</v>
      </c>
      <c r="Z9" s="188"/>
      <c r="AA9" s="188" t="s">
        <v>66</v>
      </c>
      <c r="AB9" s="188"/>
      <c r="AC9" s="156"/>
      <c r="AD9" s="156"/>
      <c r="AE9" s="153"/>
      <c r="AF9" s="160"/>
      <c r="AG9" s="160"/>
      <c r="AH9" s="160"/>
      <c r="AI9" s="161"/>
      <c r="AJ9" s="162"/>
      <c r="AK9" s="163"/>
      <c r="AL9" s="162"/>
      <c r="AM9" s="164"/>
      <c r="AN9" s="165"/>
      <c r="AO9" s="160"/>
      <c r="AP9" s="155"/>
      <c r="AQ9" s="155"/>
      <c r="AR9" s="165"/>
      <c r="AS9" s="160"/>
      <c r="AT9" s="166"/>
      <c r="AU9" s="162"/>
      <c r="AV9" s="164"/>
    </row>
    <row r="10" s="53" customFormat="true" ht="30" hidden="false" customHeight="true" outlineLevel="0" collapsed="false">
      <c r="A10" s="150" t="n">
        <v>1</v>
      </c>
      <c r="B10" s="150"/>
      <c r="C10" s="189" t="n">
        <v>2</v>
      </c>
      <c r="D10" s="190" t="n">
        <v>3</v>
      </c>
      <c r="E10" s="191" t="n">
        <v>4</v>
      </c>
      <c r="F10" s="192" t="n">
        <v>5</v>
      </c>
      <c r="G10" s="193" t="n">
        <v>6</v>
      </c>
      <c r="H10" s="190" t="n">
        <v>7</v>
      </c>
      <c r="I10" s="191" t="n">
        <v>8</v>
      </c>
      <c r="J10" s="191" t="n">
        <v>9</v>
      </c>
      <c r="K10" s="191" t="n">
        <v>10</v>
      </c>
      <c r="L10" s="191" t="n">
        <v>11</v>
      </c>
      <c r="M10" s="192" t="n">
        <v>12</v>
      </c>
      <c r="N10" s="190" t="n">
        <v>13</v>
      </c>
      <c r="O10" s="192" t="n">
        <v>14</v>
      </c>
      <c r="P10" s="189" t="n">
        <v>15</v>
      </c>
      <c r="Q10" s="189" t="n">
        <v>16</v>
      </c>
      <c r="R10" s="194" t="n">
        <v>17</v>
      </c>
      <c r="S10" s="190" t="n">
        <v>18</v>
      </c>
      <c r="T10" s="191" t="n">
        <v>19</v>
      </c>
      <c r="U10" s="190" t="n">
        <v>20</v>
      </c>
      <c r="V10" s="191" t="n">
        <v>21</v>
      </c>
      <c r="W10" s="190" t="n">
        <v>22</v>
      </c>
      <c r="X10" s="191" t="n">
        <v>23</v>
      </c>
      <c r="Y10" s="195" t="n">
        <v>24</v>
      </c>
      <c r="Z10" s="191" t="n">
        <v>25</v>
      </c>
      <c r="AA10" s="190" t="n">
        <v>26</v>
      </c>
      <c r="AB10" s="191" t="n">
        <v>27</v>
      </c>
      <c r="AC10" s="196" t="n">
        <v>28</v>
      </c>
      <c r="AD10" s="197" t="n">
        <v>29</v>
      </c>
      <c r="AE10" s="198" t="n">
        <v>30</v>
      </c>
      <c r="AF10" s="198" t="n">
        <v>31</v>
      </c>
      <c r="AG10" s="198" t="n">
        <v>32</v>
      </c>
      <c r="AH10" s="198" t="n">
        <v>33</v>
      </c>
      <c r="AI10" s="198" t="n">
        <v>34</v>
      </c>
      <c r="AJ10" s="198" t="n">
        <v>35</v>
      </c>
      <c r="AK10" s="198" t="n">
        <v>36</v>
      </c>
      <c r="AL10" s="198" t="n">
        <v>37</v>
      </c>
      <c r="AM10" s="198" t="n">
        <v>38</v>
      </c>
      <c r="AN10" s="198" t="n">
        <v>39</v>
      </c>
      <c r="AO10" s="198" t="n">
        <v>40</v>
      </c>
      <c r="AP10" s="198" t="n">
        <v>41</v>
      </c>
      <c r="AQ10" s="198" t="n">
        <v>42</v>
      </c>
      <c r="AR10" s="198" t="n">
        <v>43</v>
      </c>
      <c r="AS10" s="199" t="n">
        <v>44</v>
      </c>
      <c r="AT10" s="198" t="n">
        <v>45</v>
      </c>
      <c r="AU10" s="198" t="n">
        <v>46</v>
      </c>
      <c r="AV10" s="198" t="n">
        <v>47</v>
      </c>
    </row>
    <row r="11" s="53" customFormat="true" ht="30" hidden="false" customHeight="true" outlineLevel="0" collapsed="false">
      <c r="A11" s="200" t="s">
        <v>67</v>
      </c>
      <c r="B11" s="200"/>
      <c r="C11" s="201" t="n">
        <f aca="false">IF(AND(SUM(D11:M11)=SUM(N11:O11))=TRUE(),SUM(N11:O11),"HIBA")</f>
        <v>0</v>
      </c>
      <c r="D11" s="202"/>
      <c r="E11" s="203"/>
      <c r="F11" s="204"/>
      <c r="G11" s="205"/>
      <c r="H11" s="202"/>
      <c r="I11" s="203"/>
      <c r="J11" s="203"/>
      <c r="K11" s="203"/>
      <c r="L11" s="203"/>
      <c r="M11" s="205"/>
      <c r="N11" s="202"/>
      <c r="O11" s="204"/>
      <c r="P11" s="206"/>
      <c r="Q11" s="201" t="n">
        <f aca="false">SUM(R11,S11,U11,W11,Y11,AA11,AC11,AD11)</f>
        <v>0</v>
      </c>
      <c r="R11" s="207"/>
      <c r="S11" s="202"/>
      <c r="T11" s="205"/>
      <c r="U11" s="202"/>
      <c r="V11" s="205"/>
      <c r="W11" s="202"/>
      <c r="X11" s="203"/>
      <c r="Y11" s="208"/>
      <c r="Z11" s="204"/>
      <c r="AA11" s="203"/>
      <c r="AB11" s="203"/>
      <c r="AC11" s="209"/>
      <c r="AD11" s="210"/>
      <c r="AE11" s="211"/>
      <c r="AF11" s="212"/>
      <c r="AG11" s="213"/>
      <c r="AH11" s="214"/>
      <c r="AI11" s="215"/>
      <c r="AJ11" s="216"/>
      <c r="AK11" s="214"/>
      <c r="AL11" s="217"/>
      <c r="AM11" s="218"/>
      <c r="AN11" s="219"/>
      <c r="AO11" s="218"/>
      <c r="AP11" s="220"/>
      <c r="AQ11" s="220"/>
      <c r="AR11" s="221"/>
      <c r="AS11" s="222"/>
      <c r="AT11" s="223"/>
      <c r="AU11" s="224"/>
      <c r="AV11" s="222"/>
    </row>
    <row r="12" s="53" customFormat="true" ht="30" hidden="false" customHeight="true" outlineLevel="0" collapsed="false">
      <c r="A12" s="200" t="s">
        <v>68</v>
      </c>
      <c r="B12" s="200"/>
      <c r="C12" s="201" t="n">
        <f aca="false">IF(AND(SUM(D12:M12)=SUM(N12:O12))=TRUE(),SUM(N12:O12),"HIBA")</f>
        <v>0</v>
      </c>
      <c r="D12" s="225"/>
      <c r="E12" s="226"/>
      <c r="F12" s="227"/>
      <c r="G12" s="228"/>
      <c r="H12" s="225"/>
      <c r="I12" s="226"/>
      <c r="J12" s="226"/>
      <c r="K12" s="226"/>
      <c r="L12" s="226"/>
      <c r="M12" s="228"/>
      <c r="N12" s="229"/>
      <c r="O12" s="228"/>
      <c r="P12" s="230"/>
      <c r="Q12" s="201" t="n">
        <f aca="false">SUM(R12,S12,U12,W12,Y12,AA12,AC12,AD12)</f>
        <v>0</v>
      </c>
      <c r="R12" s="231"/>
      <c r="S12" s="225"/>
      <c r="T12" s="228"/>
      <c r="U12" s="225"/>
      <c r="V12" s="228"/>
      <c r="W12" s="225"/>
      <c r="X12" s="226"/>
      <c r="Y12" s="232"/>
      <c r="Z12" s="227"/>
      <c r="AA12" s="226"/>
      <c r="AB12" s="228"/>
      <c r="AC12" s="233"/>
      <c r="AD12" s="234"/>
      <c r="AE12" s="235"/>
      <c r="AF12" s="236"/>
      <c r="AG12" s="237"/>
      <c r="AH12" s="238"/>
      <c r="AI12" s="239"/>
      <c r="AJ12" s="240"/>
      <c r="AK12" s="238"/>
      <c r="AL12" s="241"/>
      <c r="AM12" s="242"/>
      <c r="AN12" s="243"/>
      <c r="AO12" s="244"/>
      <c r="AP12" s="245"/>
      <c r="AQ12" s="246"/>
      <c r="AR12" s="247"/>
      <c r="AS12" s="242"/>
      <c r="AT12" s="243"/>
      <c r="AU12" s="248"/>
      <c r="AV12" s="242"/>
    </row>
    <row r="13" s="53" customFormat="true" ht="36" hidden="false" customHeight="true" outlineLevel="0" collapsed="false">
      <c r="A13" s="200" t="s">
        <v>69</v>
      </c>
      <c r="B13" s="200"/>
      <c r="C13" s="249" t="n">
        <f aca="false">IF(AND(SUM(D13:M13)=SUM(N13:O13))=TRUE(),SUM(N13:O13),"HIBA")</f>
        <v>0</v>
      </c>
      <c r="D13" s="225"/>
      <c r="E13" s="226"/>
      <c r="F13" s="227"/>
      <c r="G13" s="228"/>
      <c r="H13" s="225"/>
      <c r="I13" s="227"/>
      <c r="J13" s="226"/>
      <c r="K13" s="226"/>
      <c r="L13" s="226"/>
      <c r="M13" s="228"/>
      <c r="N13" s="225"/>
      <c r="O13" s="228"/>
      <c r="P13" s="230"/>
      <c r="Q13" s="201" t="n">
        <f aca="false">SUM(R13,S13,U13,W13,Y13,AA13,AC13,AD13)</f>
        <v>0</v>
      </c>
      <c r="R13" s="231"/>
      <c r="S13" s="225"/>
      <c r="T13" s="228"/>
      <c r="U13" s="225"/>
      <c r="V13" s="228"/>
      <c r="W13" s="225"/>
      <c r="X13" s="226"/>
      <c r="Y13" s="232"/>
      <c r="Z13" s="227"/>
      <c r="AA13" s="226"/>
      <c r="AB13" s="228"/>
      <c r="AC13" s="233"/>
      <c r="AD13" s="234"/>
      <c r="AE13" s="235"/>
      <c r="AF13" s="236"/>
      <c r="AG13" s="250"/>
      <c r="AH13" s="238"/>
      <c r="AI13" s="239"/>
      <c r="AJ13" s="240"/>
      <c r="AK13" s="251"/>
      <c r="AL13" s="252"/>
      <c r="AM13" s="252"/>
      <c r="AN13" s="243"/>
      <c r="AO13" s="248"/>
      <c r="AP13" s="245"/>
      <c r="AQ13" s="245"/>
      <c r="AR13" s="247"/>
      <c r="AS13" s="242"/>
      <c r="AT13" s="253"/>
      <c r="AU13" s="252"/>
      <c r="AV13" s="242"/>
    </row>
    <row r="14" s="53" customFormat="true" ht="37.5" hidden="false" customHeight="true" outlineLevel="0" collapsed="false">
      <c r="A14" s="200" t="s">
        <v>70</v>
      </c>
      <c r="B14" s="200"/>
      <c r="C14" s="249" t="n">
        <f aca="false">IF(AND(SUM(D14:M14)=SUM(N14:O14))=TRUE(),SUM(N14:O14),"HIBA")</f>
        <v>0</v>
      </c>
      <c r="D14" s="225"/>
      <c r="E14" s="226"/>
      <c r="F14" s="227"/>
      <c r="G14" s="228"/>
      <c r="H14" s="254"/>
      <c r="I14" s="226"/>
      <c r="J14" s="226"/>
      <c r="K14" s="226"/>
      <c r="L14" s="226"/>
      <c r="M14" s="228"/>
      <c r="N14" s="229"/>
      <c r="O14" s="255"/>
      <c r="P14" s="230"/>
      <c r="Q14" s="201" t="n">
        <f aca="false">SUM(R14,S14,U14,W14,Y14,AA14,AC14,AD14)</f>
        <v>0</v>
      </c>
      <c r="R14" s="231"/>
      <c r="S14" s="225"/>
      <c r="T14" s="255"/>
      <c r="U14" s="225"/>
      <c r="V14" s="228"/>
      <c r="W14" s="225"/>
      <c r="X14" s="226"/>
      <c r="Y14" s="232"/>
      <c r="Z14" s="227"/>
      <c r="AA14" s="226"/>
      <c r="AB14" s="228"/>
      <c r="AC14" s="233"/>
      <c r="AD14" s="234"/>
      <c r="AE14" s="235"/>
      <c r="AF14" s="236"/>
      <c r="AG14" s="250"/>
      <c r="AH14" s="238"/>
      <c r="AI14" s="239"/>
      <c r="AJ14" s="240"/>
      <c r="AK14" s="238"/>
      <c r="AL14" s="252"/>
      <c r="AM14" s="244"/>
      <c r="AN14" s="243"/>
      <c r="AO14" s="248"/>
      <c r="AP14" s="245"/>
      <c r="AQ14" s="245"/>
      <c r="AR14" s="247"/>
      <c r="AS14" s="242"/>
      <c r="AT14" s="256"/>
      <c r="AU14" s="252"/>
      <c r="AV14" s="242"/>
    </row>
    <row r="15" s="53" customFormat="true" ht="54" hidden="false" customHeight="true" outlineLevel="0" collapsed="false">
      <c r="A15" s="200" t="s">
        <v>71</v>
      </c>
      <c r="B15" s="200"/>
      <c r="C15" s="201" t="n">
        <f aca="false">IF(AND(SUM(D15:M15)=SUM(N15:O15))=TRUE(),SUM(N15:O15),"HIBA")</f>
        <v>46</v>
      </c>
      <c r="D15" s="229" t="n">
        <v>36</v>
      </c>
      <c r="E15" s="257"/>
      <c r="F15" s="255"/>
      <c r="G15" s="258"/>
      <c r="H15" s="229" t="n">
        <v>2</v>
      </c>
      <c r="I15" s="226" t="n">
        <v>8</v>
      </c>
      <c r="J15" s="226"/>
      <c r="K15" s="226"/>
      <c r="L15" s="226"/>
      <c r="M15" s="228"/>
      <c r="N15" s="225" t="n">
        <v>46</v>
      </c>
      <c r="O15" s="228"/>
      <c r="P15" s="230" t="n">
        <v>5</v>
      </c>
      <c r="Q15" s="201" t="n">
        <f aca="false">SUM(R15,S15,U15,W15,Y15,AA15,AC15,AD15)</f>
        <v>2</v>
      </c>
      <c r="R15" s="230" t="n">
        <v>1</v>
      </c>
      <c r="S15" s="225"/>
      <c r="T15" s="228"/>
      <c r="U15" s="225"/>
      <c r="V15" s="228"/>
      <c r="W15" s="225"/>
      <c r="X15" s="226"/>
      <c r="Y15" s="232"/>
      <c r="Z15" s="227" t="n">
        <v>5</v>
      </c>
      <c r="AA15" s="226"/>
      <c r="AB15" s="228"/>
      <c r="AC15" s="233" t="n">
        <v>1</v>
      </c>
      <c r="AD15" s="234"/>
      <c r="AE15" s="245"/>
      <c r="AF15" s="238" t="n">
        <v>27</v>
      </c>
      <c r="AG15" s="250" t="n">
        <v>34.34</v>
      </c>
      <c r="AH15" s="238"/>
      <c r="AI15" s="239"/>
      <c r="AJ15" s="240"/>
      <c r="AK15" s="236"/>
      <c r="AL15" s="252"/>
      <c r="AM15" s="244"/>
      <c r="AN15" s="243" t="n">
        <v>36</v>
      </c>
      <c r="AO15" s="248"/>
      <c r="AP15" s="245"/>
      <c r="AQ15" s="245" t="n">
        <v>12</v>
      </c>
      <c r="AR15" s="247" t="n">
        <v>46</v>
      </c>
      <c r="AS15" s="242" t="n">
        <v>1</v>
      </c>
      <c r="AT15" s="243"/>
      <c r="AU15" s="252"/>
      <c r="AV15" s="242"/>
    </row>
    <row r="16" s="53" customFormat="true" ht="35.25" hidden="false" customHeight="true" outlineLevel="0" collapsed="false">
      <c r="A16" s="200" t="s">
        <v>72</v>
      </c>
      <c r="B16" s="200"/>
      <c r="C16" s="201" t="n">
        <f aca="false">IF(AND(SUM(D16:M16)=SUM(N16:O16))=TRUE(),SUM(N16:O16),"HIBA")</f>
        <v>0</v>
      </c>
      <c r="D16" s="259"/>
      <c r="E16" s="260"/>
      <c r="F16" s="260"/>
      <c r="G16" s="261"/>
      <c r="H16" s="225"/>
      <c r="I16" s="226"/>
      <c r="J16" s="257"/>
      <c r="K16" s="257"/>
      <c r="L16" s="226"/>
      <c r="M16" s="228"/>
      <c r="N16" s="229"/>
      <c r="O16" s="255"/>
      <c r="P16" s="262"/>
      <c r="Q16" s="201" t="n">
        <f aca="false">SUM(R16,S16,U16,W16,Y16,AA16,AC16,AD16)</f>
        <v>0</v>
      </c>
      <c r="R16" s="263"/>
      <c r="S16" s="225"/>
      <c r="T16" s="228"/>
      <c r="U16" s="225"/>
      <c r="V16" s="228"/>
      <c r="W16" s="225"/>
      <c r="X16" s="226"/>
      <c r="Y16" s="232"/>
      <c r="Z16" s="227"/>
      <c r="AA16" s="226"/>
      <c r="AB16" s="228"/>
      <c r="AC16" s="233"/>
      <c r="AD16" s="234"/>
      <c r="AE16" s="246"/>
      <c r="AF16" s="238"/>
      <c r="AG16" s="250"/>
      <c r="AH16" s="238"/>
      <c r="AI16" s="239"/>
      <c r="AJ16" s="240"/>
      <c r="AK16" s="238"/>
      <c r="AL16" s="252"/>
      <c r="AM16" s="244"/>
      <c r="AN16" s="243"/>
      <c r="AO16" s="244"/>
      <c r="AP16" s="246"/>
      <c r="AQ16" s="245"/>
      <c r="AR16" s="247"/>
      <c r="AS16" s="242"/>
      <c r="AT16" s="243"/>
      <c r="AU16" s="252"/>
      <c r="AV16" s="242"/>
    </row>
    <row r="17" s="53" customFormat="true" ht="38.25" hidden="false" customHeight="true" outlineLevel="0" collapsed="false">
      <c r="A17" s="200" t="s">
        <v>73</v>
      </c>
      <c r="B17" s="200"/>
      <c r="C17" s="201" t="n">
        <f aca="false">IF(AND(SUM(D17:M17)=SUM(N17:O17))=TRUE(),SUM(N17:O17),"HIBA")</f>
        <v>0</v>
      </c>
      <c r="D17" s="225"/>
      <c r="E17" s="226"/>
      <c r="F17" s="226"/>
      <c r="G17" s="228"/>
      <c r="H17" s="229"/>
      <c r="I17" s="257"/>
      <c r="J17" s="260"/>
      <c r="K17" s="226"/>
      <c r="L17" s="226"/>
      <c r="M17" s="255"/>
      <c r="N17" s="259"/>
      <c r="O17" s="261"/>
      <c r="P17" s="231"/>
      <c r="Q17" s="201" t="n">
        <f aca="false">SUM(R17,S17,U17,W17,Y17,AA17,AC17,AD17)</f>
        <v>0</v>
      </c>
      <c r="R17" s="230"/>
      <c r="S17" s="225"/>
      <c r="T17" s="228"/>
      <c r="U17" s="225"/>
      <c r="V17" s="228"/>
      <c r="W17" s="229"/>
      <c r="X17" s="257"/>
      <c r="Y17" s="264"/>
      <c r="Z17" s="255"/>
      <c r="AA17" s="226"/>
      <c r="AB17" s="257"/>
      <c r="AC17" s="233"/>
      <c r="AD17" s="234"/>
      <c r="AE17" s="235"/>
      <c r="AF17" s="238"/>
      <c r="AG17" s="265"/>
      <c r="AH17" s="238"/>
      <c r="AI17" s="266"/>
      <c r="AJ17" s="267"/>
      <c r="AK17" s="268"/>
      <c r="AL17" s="269"/>
      <c r="AM17" s="270"/>
      <c r="AN17" s="271"/>
      <c r="AO17" s="253"/>
      <c r="AP17" s="245"/>
      <c r="AQ17" s="246"/>
      <c r="AR17" s="272"/>
      <c r="AS17" s="242"/>
      <c r="AT17" s="253"/>
      <c r="AU17" s="269"/>
      <c r="AV17" s="270"/>
    </row>
    <row r="18" s="135" customFormat="true" ht="30" hidden="false" customHeight="true" outlineLevel="0" collapsed="false">
      <c r="A18" s="273" t="s">
        <v>74</v>
      </c>
      <c r="B18" s="273"/>
      <c r="C18" s="274" t="n">
        <f aca="false">IF(AND(SUM(D18:M18)=SUM(N18:O18))=TRUE(),SUM(N18:O18),"HIBA")</f>
        <v>46</v>
      </c>
      <c r="D18" s="275" t="n">
        <f aca="false">SUM(D11:D17)</f>
        <v>36</v>
      </c>
      <c r="E18" s="275" t="n">
        <f aca="false">SUM(E11:E17)</f>
        <v>0</v>
      </c>
      <c r="F18" s="275" t="n">
        <f aca="false">SUM(F11:F17)</f>
        <v>0</v>
      </c>
      <c r="G18" s="275" t="n">
        <f aca="false">SUM(G11:G17)</f>
        <v>0</v>
      </c>
      <c r="H18" s="275" t="n">
        <f aca="false">SUM(H11:H17)</f>
        <v>2</v>
      </c>
      <c r="I18" s="275" t="n">
        <f aca="false">SUM(I11:I17)</f>
        <v>8</v>
      </c>
      <c r="J18" s="275" t="n">
        <f aca="false">SUM(J11:J17)</f>
        <v>0</v>
      </c>
      <c r="K18" s="275" t="n">
        <f aca="false">SUM(K11:K17)</f>
        <v>0</v>
      </c>
      <c r="L18" s="275" t="n">
        <f aca="false">SUM(L11:L17)</f>
        <v>0</v>
      </c>
      <c r="M18" s="275" t="n">
        <f aca="false">SUM(M11:M17)</f>
        <v>0</v>
      </c>
      <c r="N18" s="275" t="n">
        <f aca="false">SUM(N11:N17)</f>
        <v>46</v>
      </c>
      <c r="O18" s="275" t="n">
        <f aca="false">SUM(O11:O17)</f>
        <v>0</v>
      </c>
      <c r="P18" s="275" t="n">
        <f aca="false">SUM(P11:P17)</f>
        <v>5</v>
      </c>
      <c r="Q18" s="275" t="n">
        <f aca="false">SUM(Q11:Q17)</f>
        <v>2</v>
      </c>
      <c r="R18" s="275" t="n">
        <f aca="false">SUM(R11:R17)</f>
        <v>1</v>
      </c>
      <c r="S18" s="275" t="n">
        <f aca="false">SUM(S11:S17)</f>
        <v>0</v>
      </c>
      <c r="T18" s="275" t="n">
        <f aca="false">SUM(T11:T17)</f>
        <v>0</v>
      </c>
      <c r="U18" s="275" t="n">
        <f aca="false">SUM(U11:U17)</f>
        <v>0</v>
      </c>
      <c r="V18" s="275" t="n">
        <f aca="false">SUM(V11:V17)</f>
        <v>0</v>
      </c>
      <c r="W18" s="275" t="n">
        <f aca="false">SUM(W11:W17)</f>
        <v>0</v>
      </c>
      <c r="X18" s="275" t="n">
        <f aca="false">SUM(X11:X17)</f>
        <v>0</v>
      </c>
      <c r="Y18" s="275" t="n">
        <f aca="false">SUM(Y11:Y17)</f>
        <v>0</v>
      </c>
      <c r="Z18" s="275" t="n">
        <f aca="false">SUM(Z11:Z17)</f>
        <v>5</v>
      </c>
      <c r="AA18" s="275" t="n">
        <f aca="false">SUM(AA11:AA17)</f>
        <v>0</v>
      </c>
      <c r="AB18" s="275" t="n">
        <f aca="false">SUM(AB11:AB17)</f>
        <v>0</v>
      </c>
      <c r="AC18" s="275" t="n">
        <f aca="false">SUM(AC11:AC17)</f>
        <v>1</v>
      </c>
      <c r="AD18" s="275" t="n">
        <f aca="false">SUM(AD11:AD17)</f>
        <v>0</v>
      </c>
      <c r="AE18" s="276" t="n">
        <f aca="false">SUM(AE11:AE17)</f>
        <v>0</v>
      </c>
      <c r="AF18" s="277" t="n">
        <f aca="false">AVERAGE(AF11:AF17)</f>
        <v>27</v>
      </c>
      <c r="AG18" s="277" t="n">
        <f aca="false">AVERAGE(AG11:AG17)</f>
        <v>34.34</v>
      </c>
      <c r="AH18" s="277"/>
      <c r="AI18" s="346" t="n">
        <f aca="false">SUM(AI11:AI17)</f>
        <v>0</v>
      </c>
      <c r="AJ18" s="346" t="n">
        <f aca="false">SUM(AJ11:AJ17)</f>
        <v>0</v>
      </c>
      <c r="AK18" s="277"/>
      <c r="AL18" s="276" t="n">
        <f aca="false">SUM(AL11:AL17)</f>
        <v>0</v>
      </c>
      <c r="AM18" s="276" t="n">
        <f aca="false">SUM(AM11:AM17)</f>
        <v>0</v>
      </c>
      <c r="AN18" s="276" t="n">
        <f aca="false">SUM(AN11:AN17)</f>
        <v>36</v>
      </c>
      <c r="AO18" s="276" t="n">
        <f aca="false">SUM(AO11:AO17)</f>
        <v>0</v>
      </c>
      <c r="AP18" s="276" t="n">
        <f aca="false">SUM(AP11:AP17)</f>
        <v>0</v>
      </c>
      <c r="AQ18" s="276" t="n">
        <f aca="false">SUM(AQ11:AQ17)</f>
        <v>12</v>
      </c>
      <c r="AR18" s="276" t="n">
        <f aca="false">SUM(AR11:AR17)</f>
        <v>46</v>
      </c>
      <c r="AS18" s="276" t="n">
        <f aca="false">SUM(AS11:AS17)</f>
        <v>1</v>
      </c>
      <c r="AT18" s="276" t="n">
        <f aca="false">SUM(AT11:AT17)</f>
        <v>0</v>
      </c>
      <c r="AU18" s="276" t="n">
        <f aca="false">SUM(AU11:AU17)</f>
        <v>0</v>
      </c>
      <c r="AV18" s="276" t="n">
        <f aca="false">SUM(AV11:AV17)</f>
        <v>0</v>
      </c>
    </row>
    <row r="20" customFormat="false" ht="15" hidden="false" customHeight="true" outlineLevel="0" collapsed="false">
      <c r="A20" s="136"/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</row>
    <row r="21" customFormat="false" ht="14.25" hidden="false" customHeight="false" outlineLevel="0" collapsed="false">
      <c r="D21" s="138"/>
      <c r="E21" s="138"/>
      <c r="F21" s="138"/>
      <c r="P21" s="136"/>
      <c r="Q21" s="136"/>
      <c r="R21" s="136"/>
      <c r="S21" s="136"/>
      <c r="T21" s="136"/>
      <c r="U21" s="136"/>
      <c r="V21" s="136"/>
      <c r="W21" s="136"/>
      <c r="X21" s="136"/>
      <c r="AJ21" s="136"/>
      <c r="AK21" s="136"/>
      <c r="AL21" s="136"/>
      <c r="AM21" s="136"/>
      <c r="AN21" s="136"/>
      <c r="AO21" s="136"/>
      <c r="AP21" s="136"/>
      <c r="AQ21" s="136"/>
    </row>
    <row r="22" customFormat="false" ht="44.25" hidden="false" customHeight="true" outlineLevel="0" collapsed="false">
      <c r="B22" s="279"/>
      <c r="C22" s="279"/>
      <c r="D22" s="279"/>
      <c r="E22" s="279"/>
      <c r="F22" s="279"/>
      <c r="G22" s="279"/>
      <c r="M22" s="140"/>
      <c r="N22" s="140"/>
      <c r="O22" s="140"/>
      <c r="P22" s="136"/>
      <c r="Q22" s="136"/>
      <c r="R22" s="136"/>
      <c r="S22" s="136"/>
      <c r="T22" s="136"/>
      <c r="U22" s="136"/>
      <c r="V22" s="136"/>
      <c r="W22" s="136"/>
      <c r="X22" s="136"/>
      <c r="Y22" s="140"/>
      <c r="Z22" s="140"/>
      <c r="AA22" s="140"/>
      <c r="AB22" s="140"/>
      <c r="AC22" s="140"/>
      <c r="AD22" s="140"/>
      <c r="AF22" s="0"/>
      <c r="AG22" s="0"/>
      <c r="AH22" s="0"/>
      <c r="AI22" s="0"/>
      <c r="AJ22" s="136"/>
      <c r="AK22" s="136"/>
      <c r="AL22" s="136"/>
      <c r="AM22" s="136"/>
      <c r="AN22" s="136"/>
      <c r="AO22" s="136"/>
      <c r="AP22" s="136"/>
      <c r="AQ22" s="136"/>
    </row>
    <row r="23" customFormat="false" ht="14.25" hidden="false" customHeight="false" outlineLevel="0" collapsed="false">
      <c r="B23" s="141"/>
      <c r="C23" s="141"/>
      <c r="D23" s="141"/>
      <c r="E23" s="141"/>
      <c r="F23" s="141"/>
      <c r="G23" s="141"/>
      <c r="H23" s="140"/>
      <c r="I23" s="140"/>
      <c r="J23" s="140"/>
      <c r="K23" s="140"/>
      <c r="L23" s="140"/>
      <c r="M23" s="140"/>
      <c r="N23" s="140"/>
      <c r="O23" s="140"/>
      <c r="P23" s="136"/>
      <c r="Q23" s="136"/>
      <c r="R23" s="136"/>
      <c r="S23" s="136"/>
      <c r="T23" s="136"/>
      <c r="U23" s="136"/>
      <c r="V23" s="136"/>
      <c r="W23" s="136"/>
      <c r="X23" s="136"/>
      <c r="Y23" s="140"/>
      <c r="Z23" s="140"/>
      <c r="AA23" s="140"/>
      <c r="AB23" s="140"/>
      <c r="AC23" s="140"/>
      <c r="AD23" s="140"/>
      <c r="AF23" s="0"/>
      <c r="AG23" s="0"/>
      <c r="AH23" s="0"/>
      <c r="AI23" s="0"/>
      <c r="AJ23" s="136"/>
      <c r="AK23" s="136"/>
      <c r="AL23" s="136"/>
      <c r="AM23" s="136"/>
      <c r="AN23" s="136"/>
      <c r="AO23" s="136"/>
      <c r="AP23" s="136"/>
      <c r="AQ23" s="136"/>
    </row>
    <row r="24" customFormat="false" ht="14.25" hidden="false" customHeight="false" outlineLevel="0" collapsed="false">
      <c r="Q24" s="347"/>
      <c r="R24" s="347"/>
      <c r="S24" s="347"/>
      <c r="T24" s="347"/>
      <c r="U24" s="347"/>
      <c r="V24" s="347"/>
      <c r="AJ24" s="136"/>
      <c r="AK24" s="136"/>
      <c r="AL24" s="136"/>
      <c r="AM24" s="136"/>
      <c r="AN24" s="136"/>
      <c r="AO24" s="136"/>
      <c r="AP24" s="136"/>
      <c r="AQ24" s="136"/>
    </row>
    <row r="25" customFormat="false" ht="14.25" hidden="false" customHeight="false" outlineLevel="0" collapsed="false">
      <c r="AJ25" s="136"/>
      <c r="AK25" s="136"/>
      <c r="AL25" s="136"/>
      <c r="AM25" s="136"/>
      <c r="AN25" s="136"/>
      <c r="AO25" s="136"/>
      <c r="AP25" s="136"/>
      <c r="AQ25" s="136"/>
    </row>
    <row r="26" customFormat="false" ht="14.25" hidden="false" customHeight="false" outlineLevel="0" collapsed="false">
      <c r="AJ26" s="136"/>
      <c r="AK26" s="136"/>
      <c r="AL26" s="136"/>
      <c r="AM26" s="136"/>
      <c r="AN26" s="136"/>
      <c r="AO26" s="136"/>
      <c r="AP26" s="136"/>
      <c r="AQ26" s="136"/>
    </row>
    <row r="27" customFormat="false" ht="14.25" hidden="false" customHeight="false" outlineLevel="0" collapsed="false">
      <c r="V27" s="142"/>
    </row>
  </sheetData>
  <sheetProtection sheet="true" password="cce5" objects="true" scenarios="true" selectLockedCells="true" selectUnlockedCells="true"/>
  <mergeCells count="81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8" activeCellId="0" sqref="A18:B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19.28"/>
    <col collapsed="false" customWidth="true" hidden="false" outlineLevel="0" max="22" min="3" style="1" width="7.14"/>
    <col collapsed="false" customWidth="true" hidden="false" outlineLevel="0" max="23" min="23" style="1" width="9.99"/>
    <col collapsed="false" customWidth="true" hidden="false" outlineLevel="0" max="24" min="24" style="1" width="10.41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7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63.7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0</v>
      </c>
      <c r="D11" s="56"/>
      <c r="E11" s="57"/>
      <c r="F11" s="58"/>
      <c r="G11" s="59"/>
      <c r="H11" s="56"/>
      <c r="I11" s="57"/>
      <c r="J11" s="57"/>
      <c r="K11" s="57"/>
      <c r="L11" s="57"/>
      <c r="M11" s="59"/>
      <c r="N11" s="56"/>
      <c r="O11" s="58"/>
      <c r="P11" s="60"/>
      <c r="Q11" s="55" t="n">
        <f aca="false">SUM(R11,S11,U11,W11,Y11,AA11,AC11,AD11)</f>
        <v>0</v>
      </c>
      <c r="R11" s="61"/>
      <c r="S11" s="56"/>
      <c r="T11" s="59"/>
      <c r="U11" s="56"/>
      <c r="V11" s="59"/>
      <c r="W11" s="56"/>
      <c r="X11" s="57"/>
      <c r="Y11" s="62"/>
      <c r="Z11" s="58"/>
      <c r="AA11" s="57"/>
      <c r="AB11" s="57"/>
      <c r="AC11" s="63"/>
      <c r="AD11" s="64"/>
      <c r="AE11" s="65"/>
      <c r="AF11" s="66"/>
      <c r="AG11" s="67"/>
      <c r="AH11" s="68"/>
      <c r="AI11" s="69"/>
      <c r="AJ11" s="70"/>
      <c r="AK11" s="68"/>
      <c r="AL11" s="71"/>
      <c r="AM11" s="72"/>
      <c r="AN11" s="73"/>
      <c r="AO11" s="72"/>
      <c r="AP11" s="74"/>
      <c r="AQ11" s="74"/>
      <c r="AR11" s="75"/>
      <c r="AS11" s="76"/>
      <c r="AT11" s="77"/>
      <c r="AU11" s="78"/>
      <c r="AV11" s="76"/>
    </row>
    <row r="12" s="53" customFormat="true" ht="30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0</v>
      </c>
      <c r="D12" s="79"/>
      <c r="E12" s="80"/>
      <c r="F12" s="81"/>
      <c r="G12" s="82"/>
      <c r="H12" s="79"/>
      <c r="I12" s="80"/>
      <c r="J12" s="80"/>
      <c r="K12" s="80"/>
      <c r="L12" s="80"/>
      <c r="M12" s="82"/>
      <c r="N12" s="83"/>
      <c r="O12" s="82"/>
      <c r="P12" s="84"/>
      <c r="Q12" s="55" t="n">
        <f aca="false">SUM(R12,S12,U12,W12,Y12,AA12,AC12,AD12)</f>
        <v>0</v>
      </c>
      <c r="R12" s="85"/>
      <c r="S12" s="79"/>
      <c r="T12" s="82"/>
      <c r="U12" s="79"/>
      <c r="V12" s="82"/>
      <c r="W12" s="79"/>
      <c r="X12" s="80"/>
      <c r="Y12" s="86"/>
      <c r="Z12" s="81"/>
      <c r="AA12" s="80"/>
      <c r="AB12" s="82"/>
      <c r="AC12" s="87"/>
      <c r="AD12" s="88"/>
      <c r="AE12" s="89"/>
      <c r="AF12" s="90"/>
      <c r="AG12" s="91"/>
      <c r="AH12" s="92"/>
      <c r="AI12" s="93"/>
      <c r="AJ12" s="94"/>
      <c r="AK12" s="92"/>
      <c r="AL12" s="95"/>
      <c r="AM12" s="96"/>
      <c r="AN12" s="97"/>
      <c r="AO12" s="98"/>
      <c r="AP12" s="99"/>
      <c r="AQ12" s="100"/>
      <c r="AR12" s="101"/>
      <c r="AS12" s="96"/>
      <c r="AT12" s="97"/>
      <c r="AU12" s="102"/>
      <c r="AV12" s="96"/>
    </row>
    <row r="13" s="53" customFormat="true" ht="36" hidden="false" customHeight="true" outlineLevel="0" collapsed="false">
      <c r="A13" s="54" t="s">
        <v>69</v>
      </c>
      <c r="B13" s="54"/>
      <c r="C13" s="103" t="n">
        <f aca="false">IF(AND(SUM(D13:M13)=SUM(N13:O13))=TRUE(),SUM(N13:O13),"HIBA")</f>
        <v>0</v>
      </c>
      <c r="D13" s="79"/>
      <c r="E13" s="80"/>
      <c r="F13" s="81"/>
      <c r="G13" s="82"/>
      <c r="H13" s="79"/>
      <c r="I13" s="81"/>
      <c r="J13" s="80"/>
      <c r="K13" s="80"/>
      <c r="L13" s="80"/>
      <c r="M13" s="82"/>
      <c r="N13" s="79"/>
      <c r="O13" s="82"/>
      <c r="P13" s="84"/>
      <c r="Q13" s="55" t="n">
        <f aca="false">SUM(R13,S13,U13,W13,Y13,AA13,AC13,AD13)</f>
        <v>0</v>
      </c>
      <c r="R13" s="85"/>
      <c r="S13" s="79"/>
      <c r="T13" s="82"/>
      <c r="U13" s="79"/>
      <c r="V13" s="82"/>
      <c r="W13" s="79"/>
      <c r="X13" s="80"/>
      <c r="Y13" s="86"/>
      <c r="Z13" s="81"/>
      <c r="AA13" s="80"/>
      <c r="AB13" s="82"/>
      <c r="AC13" s="87"/>
      <c r="AD13" s="88"/>
      <c r="AE13" s="89"/>
      <c r="AF13" s="90"/>
      <c r="AG13" s="104"/>
      <c r="AH13" s="92"/>
      <c r="AI13" s="93"/>
      <c r="AJ13" s="94"/>
      <c r="AK13" s="105"/>
      <c r="AL13" s="106"/>
      <c r="AM13" s="98"/>
      <c r="AN13" s="97"/>
      <c r="AO13" s="102"/>
      <c r="AP13" s="99"/>
      <c r="AQ13" s="99"/>
      <c r="AR13" s="101"/>
      <c r="AS13" s="96"/>
      <c r="AT13" s="107"/>
      <c r="AU13" s="106"/>
      <c r="AV13" s="96"/>
    </row>
    <row r="14" s="53" customFormat="true" ht="37.5" hidden="false" customHeight="true" outlineLevel="0" collapsed="false">
      <c r="A14" s="54" t="s">
        <v>70</v>
      </c>
      <c r="B14" s="54"/>
      <c r="C14" s="103" t="n">
        <f aca="false">IF(AND(SUM(D14:M14)=SUM(N14:O14))=TRUE(),SUM(N14:O14),"HIBA")</f>
        <v>0</v>
      </c>
      <c r="D14" s="79"/>
      <c r="E14" s="80"/>
      <c r="F14" s="81"/>
      <c r="G14" s="82"/>
      <c r="H14" s="108"/>
      <c r="I14" s="80"/>
      <c r="J14" s="80"/>
      <c r="K14" s="80"/>
      <c r="L14" s="80"/>
      <c r="M14" s="82"/>
      <c r="N14" s="83"/>
      <c r="O14" s="109"/>
      <c r="P14" s="84"/>
      <c r="Q14" s="55" t="n">
        <f aca="false">SUM(R14,S14,U14,W14,Y14,AA14,AC14,AD14)</f>
        <v>0</v>
      </c>
      <c r="R14" s="85"/>
      <c r="S14" s="79"/>
      <c r="T14" s="109"/>
      <c r="U14" s="79"/>
      <c r="V14" s="82"/>
      <c r="W14" s="79"/>
      <c r="X14" s="80"/>
      <c r="Y14" s="86"/>
      <c r="Z14" s="81"/>
      <c r="AA14" s="80"/>
      <c r="AB14" s="82"/>
      <c r="AC14" s="87"/>
      <c r="AD14" s="88"/>
      <c r="AE14" s="89"/>
      <c r="AF14" s="90"/>
      <c r="AG14" s="104"/>
      <c r="AH14" s="92"/>
      <c r="AI14" s="93"/>
      <c r="AJ14" s="94"/>
      <c r="AK14" s="92"/>
      <c r="AL14" s="106"/>
      <c r="AM14" s="98"/>
      <c r="AN14" s="97"/>
      <c r="AO14" s="102"/>
      <c r="AP14" s="99"/>
      <c r="AQ14" s="99"/>
      <c r="AR14" s="101"/>
      <c r="AS14" s="96"/>
      <c r="AT14" s="111"/>
      <c r="AU14" s="106"/>
      <c r="AV14" s="96"/>
    </row>
    <row r="15" s="53" customFormat="true" ht="54" hidden="false" customHeight="true" outlineLevel="0" collapsed="false">
      <c r="A15" s="54" t="s">
        <v>71</v>
      </c>
      <c r="B15" s="54"/>
      <c r="C15" s="55" t="n">
        <f aca="false">IF(AND(SUM(D15:M15)=SUM(N15:O15))=TRUE(),SUM(N15:O15),"HIBA")</f>
        <v>0</v>
      </c>
      <c r="D15" s="83"/>
      <c r="E15" s="112"/>
      <c r="F15" s="109"/>
      <c r="G15" s="113"/>
      <c r="H15" s="83"/>
      <c r="I15" s="80"/>
      <c r="J15" s="80"/>
      <c r="K15" s="80"/>
      <c r="L15" s="80"/>
      <c r="M15" s="82"/>
      <c r="N15" s="79"/>
      <c r="O15" s="82"/>
      <c r="P15" s="84"/>
      <c r="Q15" s="55" t="n">
        <f aca="false">SUM(R15,S15,U15,W15,Y15,AA15,AC15,AD15)</f>
        <v>0</v>
      </c>
      <c r="R15" s="84"/>
      <c r="S15" s="79"/>
      <c r="T15" s="82"/>
      <c r="U15" s="79"/>
      <c r="V15" s="82"/>
      <c r="W15" s="79"/>
      <c r="X15" s="80"/>
      <c r="Y15" s="86"/>
      <c r="Z15" s="81"/>
      <c r="AA15" s="80"/>
      <c r="AB15" s="82"/>
      <c r="AC15" s="87"/>
      <c r="AD15" s="88"/>
      <c r="AE15" s="99"/>
      <c r="AF15" s="92"/>
      <c r="AG15" s="104"/>
      <c r="AH15" s="92"/>
      <c r="AI15" s="93"/>
      <c r="AJ15" s="94"/>
      <c r="AK15" s="90"/>
      <c r="AL15" s="106"/>
      <c r="AM15" s="98"/>
      <c r="AN15" s="97"/>
      <c r="AO15" s="102"/>
      <c r="AP15" s="99"/>
      <c r="AQ15" s="99"/>
      <c r="AR15" s="101"/>
      <c r="AS15" s="96"/>
      <c r="AT15" s="97"/>
      <c r="AU15" s="106"/>
      <c r="AV15" s="96"/>
    </row>
    <row r="16" s="53" customFormat="true" ht="35.25" hidden="false" customHeight="true" outlineLevel="0" collapsed="false">
      <c r="A16" s="54" t="s">
        <v>72</v>
      </c>
      <c r="B16" s="54"/>
      <c r="C16" s="55" t="n">
        <f aca="false">IF(AND(SUM(D16:M16)=SUM(N16:O16))=TRUE(),SUM(N16:O16),"HIBA")</f>
        <v>0</v>
      </c>
      <c r="D16" s="114"/>
      <c r="E16" s="115"/>
      <c r="F16" s="115"/>
      <c r="G16" s="116"/>
      <c r="H16" s="79"/>
      <c r="I16" s="80"/>
      <c r="J16" s="112"/>
      <c r="K16" s="112"/>
      <c r="L16" s="80"/>
      <c r="M16" s="82"/>
      <c r="N16" s="83"/>
      <c r="O16" s="109"/>
      <c r="P16" s="117"/>
      <c r="Q16" s="55" t="n">
        <f aca="false">SUM(R16,S16,U16,W16,Y16,AA16,AC16,AD16)</f>
        <v>0</v>
      </c>
      <c r="R16" s="118"/>
      <c r="S16" s="79"/>
      <c r="T16" s="82"/>
      <c r="U16" s="79"/>
      <c r="V16" s="82"/>
      <c r="W16" s="79"/>
      <c r="X16" s="80"/>
      <c r="Y16" s="86"/>
      <c r="Z16" s="81"/>
      <c r="AA16" s="80"/>
      <c r="AB16" s="82"/>
      <c r="AC16" s="87"/>
      <c r="AD16" s="88"/>
      <c r="AE16" s="100"/>
      <c r="AF16" s="92"/>
      <c r="AG16" s="104"/>
      <c r="AH16" s="92"/>
      <c r="AI16" s="93"/>
      <c r="AJ16" s="94"/>
      <c r="AK16" s="92"/>
      <c r="AL16" s="106"/>
      <c r="AM16" s="98"/>
      <c r="AN16" s="97"/>
      <c r="AO16" s="98"/>
      <c r="AP16" s="100"/>
      <c r="AQ16" s="99"/>
      <c r="AR16" s="101"/>
      <c r="AS16" s="96"/>
      <c r="AT16" s="97"/>
      <c r="AU16" s="106"/>
      <c r="AV16" s="96"/>
    </row>
    <row r="17" s="53" customFormat="true" ht="38.25" hidden="false" customHeight="true" outlineLevel="0" collapsed="false">
      <c r="A17" s="54" t="s">
        <v>73</v>
      </c>
      <c r="B17" s="54"/>
      <c r="C17" s="55" t="n">
        <f aca="false">IF(AND(SUM(D17:M17)=SUM(N17:O17))=TRUE(),SUM(N17:O17),"HIBA")</f>
        <v>0</v>
      </c>
      <c r="D17" s="79"/>
      <c r="E17" s="80"/>
      <c r="F17" s="80"/>
      <c r="G17" s="82"/>
      <c r="H17" s="83"/>
      <c r="I17" s="112"/>
      <c r="J17" s="115"/>
      <c r="K17" s="80"/>
      <c r="L17" s="80"/>
      <c r="M17" s="109"/>
      <c r="N17" s="114"/>
      <c r="O17" s="116"/>
      <c r="P17" s="85"/>
      <c r="Q17" s="55" t="n">
        <f aca="false">SUM(R17,S17,U17,W17,Y17,AA17,AC17,AD17)</f>
        <v>0</v>
      </c>
      <c r="R17" s="84"/>
      <c r="S17" s="79"/>
      <c r="T17" s="82"/>
      <c r="U17" s="79"/>
      <c r="V17" s="82"/>
      <c r="W17" s="83"/>
      <c r="X17" s="112"/>
      <c r="Y17" s="119"/>
      <c r="Z17" s="109"/>
      <c r="AA17" s="80"/>
      <c r="AB17" s="112"/>
      <c r="AC17" s="87"/>
      <c r="AD17" s="88"/>
      <c r="AE17" s="89"/>
      <c r="AF17" s="92"/>
      <c r="AG17" s="120"/>
      <c r="AH17" s="92"/>
      <c r="AI17" s="121"/>
      <c r="AJ17" s="122"/>
      <c r="AK17" s="123"/>
      <c r="AL17" s="124"/>
      <c r="AM17" s="125"/>
      <c r="AN17" s="126"/>
      <c r="AO17" s="107"/>
      <c r="AP17" s="99"/>
      <c r="AQ17" s="100"/>
      <c r="AR17" s="128"/>
      <c r="AS17" s="96"/>
      <c r="AT17" s="107"/>
      <c r="AU17" s="124"/>
      <c r="AV17" s="125"/>
    </row>
    <row r="18" s="135" customFormat="true" ht="30" hidden="false" customHeight="true" outlineLevel="0" collapsed="false">
      <c r="A18" s="129" t="s">
        <v>74</v>
      </c>
      <c r="B18" s="129"/>
      <c r="C18" s="130" t="n">
        <f aca="false">IF(AND(SUM(D18:M18)=SUM(N18:O18))=TRUE(),SUM(N18:O18),"HIBA")</f>
        <v>0</v>
      </c>
      <c r="D18" s="131" t="n">
        <f aca="false">SUM(D11:D17)</f>
        <v>0</v>
      </c>
      <c r="E18" s="131" t="n">
        <f aca="false">SUM(E11:E17)</f>
        <v>0</v>
      </c>
      <c r="F18" s="131" t="n">
        <f aca="false">SUM(F11:F17)</f>
        <v>0</v>
      </c>
      <c r="G18" s="131" t="n">
        <f aca="false">SUM(G11:G17)</f>
        <v>0</v>
      </c>
      <c r="H18" s="131" t="n">
        <f aca="false">SUM(H11:H17)</f>
        <v>0</v>
      </c>
      <c r="I18" s="131" t="n">
        <f aca="false">SUM(I11:I17)</f>
        <v>0</v>
      </c>
      <c r="J18" s="131" t="n">
        <f aca="false">SUM(J11:J17)</f>
        <v>0</v>
      </c>
      <c r="K18" s="131" t="n">
        <f aca="false">SUM(K11:K17)</f>
        <v>0</v>
      </c>
      <c r="L18" s="131" t="n">
        <f aca="false">SUM(L11:L17)</f>
        <v>0</v>
      </c>
      <c r="M18" s="131" t="n">
        <f aca="false">SUM(M11:M17)</f>
        <v>0</v>
      </c>
      <c r="N18" s="131" t="n">
        <f aca="false">SUM(N11:N17)</f>
        <v>0</v>
      </c>
      <c r="O18" s="131" t="n">
        <f aca="false">SUM(O11:O17)</f>
        <v>0</v>
      </c>
      <c r="P18" s="131" t="n">
        <f aca="false">SUM(P11:P17)</f>
        <v>0</v>
      </c>
      <c r="Q18" s="131" t="n">
        <f aca="false">SUM(Q11:Q17)</f>
        <v>0</v>
      </c>
      <c r="R18" s="131" t="n">
        <f aca="false">SUM(R11:R17)</f>
        <v>0</v>
      </c>
      <c r="S18" s="131" t="n">
        <f aca="false">SUM(S11:S17)</f>
        <v>0</v>
      </c>
      <c r="T18" s="131" t="n">
        <f aca="false">SUM(T11:T17)</f>
        <v>0</v>
      </c>
      <c r="U18" s="131" t="n">
        <f aca="false">SUM(U11:U17)</f>
        <v>0</v>
      </c>
      <c r="V18" s="131" t="n">
        <f aca="false">SUM(V11:V17)</f>
        <v>0</v>
      </c>
      <c r="W18" s="131" t="n">
        <f aca="false">SUM(W11:W17)</f>
        <v>0</v>
      </c>
      <c r="X18" s="131" t="n">
        <f aca="false">SUM(X11:X17)</f>
        <v>0</v>
      </c>
      <c r="Y18" s="131" t="n">
        <f aca="false">SUM(Y11:Y17)</f>
        <v>0</v>
      </c>
      <c r="Z18" s="131" t="n">
        <f aca="false">SUM(Z11:Z17)</f>
        <v>0</v>
      </c>
      <c r="AA18" s="131" t="n">
        <f aca="false">SUM(AA11:AA17)</f>
        <v>0</v>
      </c>
      <c r="AB18" s="131" t="n">
        <f aca="false">SUM(AB11:AB17)</f>
        <v>0</v>
      </c>
      <c r="AC18" s="131" t="n">
        <f aca="false">SUM(AC11:AC17)</f>
        <v>0</v>
      </c>
      <c r="AD18" s="131" t="n">
        <f aca="false">SUM(AD11:AD17)</f>
        <v>0</v>
      </c>
      <c r="AE18" s="132" t="n">
        <f aca="false">SUM(AE11:AE17)</f>
        <v>0</v>
      </c>
      <c r="AF18" s="133" t="e">
        <f aca="false">AVERAGE(AF11:AF17)</f>
        <v>#DIV/0!</v>
      </c>
      <c r="AG18" s="133" t="e">
        <f aca="false">AVERAGE(AG11:AG17)</f>
        <v>#DIV/0!</v>
      </c>
      <c r="AH18" s="133" t="e">
        <f aca="false">AVERAGE(AH11:AH17)</f>
        <v>#DIV/0!</v>
      </c>
      <c r="AI18" s="143" t="n">
        <f aca="false">SUM(AI11:AI17)</f>
        <v>0</v>
      </c>
      <c r="AJ18" s="143" t="n">
        <f aca="false">SUM(AJ11:AJ17)</f>
        <v>0</v>
      </c>
      <c r="AK18" s="133" t="e">
        <f aca="false">AVERAGE(AK11:AK17)</f>
        <v>#DIV/0!</v>
      </c>
      <c r="AL18" s="132" t="n">
        <f aca="false">SUM(AL11:AL17)</f>
        <v>0</v>
      </c>
      <c r="AM18" s="132" t="n">
        <f aca="false">SUM(AM11:AM17)</f>
        <v>0</v>
      </c>
      <c r="AN18" s="132" t="n">
        <f aca="false">SUM(AN11:AN17)</f>
        <v>0</v>
      </c>
      <c r="AO18" s="132" t="n">
        <f aca="false">SUM(AO11:AO17)</f>
        <v>0</v>
      </c>
      <c r="AP18" s="132" t="n">
        <f aca="false">SUM(AP11:AP17)</f>
        <v>0</v>
      </c>
      <c r="AQ18" s="132" t="n">
        <f aca="false">SUM(AQ11:AQ17)</f>
        <v>0</v>
      </c>
      <c r="AR18" s="132" t="n">
        <f aca="false">SUM(AR11:AR17)</f>
        <v>0</v>
      </c>
      <c r="AS18" s="132" t="n">
        <f aca="false">SUM(AS11:AS17)</f>
        <v>0</v>
      </c>
      <c r="AT18" s="132" t="n">
        <f aca="false">SUM(AT11:AT17)</f>
        <v>0</v>
      </c>
      <c r="AU18" s="132" t="n">
        <f aca="false">SUM(AU11:AU17)</f>
        <v>0</v>
      </c>
      <c r="AV18" s="132" t="n">
        <f aca="false">SUM(AV11:AV17)</f>
        <v>0</v>
      </c>
    </row>
    <row r="20" customFormat="false" ht="15" hidden="false" customHeight="true" outlineLevel="0" collapsed="false">
      <c r="A20" s="136"/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</row>
    <row r="21" customFormat="false" ht="15" hidden="false" customHeight="false" outlineLevel="0" collapsed="false">
      <c r="D21" s="138"/>
      <c r="E21" s="138"/>
      <c r="F21" s="138"/>
    </row>
    <row r="22" customFormat="false" ht="44.25" hidden="false" customHeight="true" outlineLevel="0" collapsed="false">
      <c r="B22" s="139"/>
      <c r="C22" s="139"/>
      <c r="D22" s="139"/>
      <c r="E22" s="139"/>
      <c r="F22" s="139"/>
      <c r="G22" s="139"/>
      <c r="M22" s="140"/>
      <c r="N22" s="140"/>
      <c r="O22" s="140"/>
      <c r="Q22" s="144" t="s">
        <v>76</v>
      </c>
      <c r="R22" s="144"/>
      <c r="S22" s="144"/>
      <c r="T22" s="144"/>
      <c r="U22" s="144"/>
      <c r="V22" s="144"/>
      <c r="W22" s="140"/>
      <c r="X22" s="140"/>
      <c r="Y22" s="140"/>
      <c r="Z22" s="140"/>
      <c r="AA22" s="140"/>
      <c r="AB22" s="140"/>
      <c r="AC22" s="140"/>
      <c r="AD22" s="140"/>
      <c r="AF22" s="140"/>
      <c r="AG22" s="140"/>
      <c r="AH22" s="140"/>
      <c r="AI22" s="140"/>
      <c r="AJ22" s="140"/>
      <c r="AK22" s="145" t="s">
        <v>77</v>
      </c>
      <c r="AL22" s="145"/>
      <c r="AM22" s="145"/>
      <c r="AN22" s="145"/>
      <c r="AO22" s="145"/>
      <c r="AP22" s="145"/>
      <c r="AQ22" s="146"/>
    </row>
    <row r="23" customFormat="false" ht="14.25" hidden="false" customHeight="false" outlineLevel="0" collapsed="false">
      <c r="B23" s="141"/>
      <c r="C23" s="141"/>
      <c r="D23" s="141"/>
      <c r="E23" s="141"/>
      <c r="F23" s="141"/>
      <c r="G23" s="141"/>
      <c r="H23" s="140"/>
      <c r="I23" s="140"/>
      <c r="J23" s="140"/>
      <c r="K23" s="140"/>
      <c r="L23" s="140"/>
      <c r="M23" s="140"/>
      <c r="N23" s="140"/>
      <c r="O23" s="140"/>
      <c r="P23" s="140"/>
      <c r="Q23" s="147"/>
      <c r="R23" s="147"/>
      <c r="S23" s="147"/>
      <c r="T23" s="147"/>
      <c r="U23" s="147"/>
      <c r="V23" s="147"/>
      <c r="W23" s="140"/>
      <c r="X23" s="140"/>
      <c r="Y23" s="140"/>
      <c r="Z23" s="140"/>
      <c r="AA23" s="140"/>
      <c r="AB23" s="140"/>
      <c r="AC23" s="140"/>
      <c r="AD23" s="140"/>
      <c r="AF23" s="140"/>
      <c r="AG23" s="140"/>
      <c r="AH23" s="140"/>
      <c r="AI23" s="140"/>
      <c r="AJ23" s="140"/>
      <c r="AK23" s="145"/>
      <c r="AL23" s="145"/>
      <c r="AM23" s="145"/>
      <c r="AN23" s="145"/>
      <c r="AO23" s="145"/>
      <c r="AP23" s="145"/>
      <c r="AQ23" s="146"/>
    </row>
    <row r="24" customFormat="false" ht="15" hidden="false" customHeight="false" outlineLevel="0" collapsed="false">
      <c r="Q24" s="147"/>
      <c r="R24" s="147"/>
      <c r="S24" s="147"/>
      <c r="T24" s="147"/>
      <c r="U24" s="147"/>
      <c r="V24" s="147"/>
      <c r="AK24" s="145"/>
      <c r="AL24" s="145"/>
      <c r="AM24" s="145"/>
      <c r="AN24" s="145"/>
      <c r="AO24" s="145"/>
      <c r="AP24" s="145"/>
      <c r="AQ24" s="146"/>
    </row>
    <row r="27" customFormat="false" ht="14.25" hidden="false" customHeight="false" outlineLevel="0" collapsed="false">
      <c r="V27" s="142"/>
    </row>
  </sheetData>
  <sheetProtection sheet="true" password="cce5" formatColumns="false" formatRows="false" selectLockedCells="true" selectUnlockedCells="true"/>
  <mergeCells count="83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Q22:V22"/>
    <mergeCell ref="AK22:AP24"/>
  </mergeCell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X22" activeCellId="0" sqref="X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19.28"/>
    <col collapsed="false" customWidth="true" hidden="false" outlineLevel="0" max="22" min="3" style="1" width="7.14"/>
    <col collapsed="false" customWidth="true" hidden="false" outlineLevel="0" max="23" min="23" style="1" width="9.99"/>
    <col collapsed="false" customWidth="true" hidden="false" outlineLevel="0" max="24" min="24" style="1" width="10.41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9.14"/>
    <col collapsed="false" customWidth="true" hidden="false" outlineLevel="0" max="36" min="36" style="1" width="17.42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148" t="s">
        <v>0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8"/>
      <c r="P1" s="148"/>
      <c r="Q1" s="148"/>
      <c r="R1" s="148"/>
      <c r="S1" s="148"/>
      <c r="T1" s="148"/>
      <c r="U1" s="148"/>
      <c r="V1" s="148"/>
      <c r="W1" s="148"/>
      <c r="X1" s="148"/>
      <c r="Y1" s="148"/>
      <c r="Z1" s="148"/>
      <c r="AA1" s="148"/>
      <c r="AB1" s="148"/>
      <c r="AC1" s="148"/>
      <c r="AD1" s="148"/>
      <c r="AE1" s="148"/>
      <c r="AF1" s="148"/>
      <c r="AG1" s="148"/>
      <c r="AH1" s="148"/>
      <c r="AI1" s="148"/>
      <c r="AJ1" s="148"/>
      <c r="AK1" s="148"/>
      <c r="AL1" s="148"/>
      <c r="AM1" s="148"/>
      <c r="AN1" s="148"/>
      <c r="AO1" s="148"/>
      <c r="AP1" s="148"/>
      <c r="AQ1" s="148"/>
      <c r="AR1" s="148"/>
      <c r="AS1" s="148"/>
      <c r="AT1" s="148"/>
      <c r="AU1" s="148"/>
      <c r="AV1" s="148"/>
    </row>
    <row r="2" customFormat="false" ht="23.25" hidden="false" customHeight="false" outlineLevel="0" collapsed="false">
      <c r="A2" s="148" t="s">
        <v>78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  <c r="Q2" s="148"/>
      <c r="R2" s="148"/>
      <c r="S2" s="148"/>
      <c r="T2" s="148"/>
      <c r="U2" s="148"/>
      <c r="V2" s="148"/>
      <c r="W2" s="148"/>
      <c r="X2" s="148"/>
      <c r="Y2" s="148"/>
      <c r="Z2" s="148"/>
      <c r="AA2" s="148"/>
      <c r="AB2" s="148"/>
      <c r="AC2" s="148"/>
      <c r="AD2" s="148"/>
      <c r="AE2" s="148"/>
      <c r="AF2" s="148"/>
      <c r="AG2" s="148"/>
      <c r="AH2" s="148"/>
      <c r="AI2" s="148"/>
      <c r="AJ2" s="148"/>
      <c r="AK2" s="148"/>
      <c r="AL2" s="148"/>
      <c r="AM2" s="148"/>
      <c r="AN2" s="148"/>
      <c r="AO2" s="148"/>
      <c r="AP2" s="148"/>
      <c r="AQ2" s="148"/>
      <c r="AR2" s="148"/>
      <c r="AS2" s="148"/>
      <c r="AT2" s="148"/>
      <c r="AU2" s="148"/>
      <c r="AV2" s="148"/>
    </row>
    <row r="3" customFormat="false" ht="29.25" hidden="false" customHeight="true" outlineLevel="0" collapsed="false">
      <c r="A3" s="149"/>
      <c r="B3" s="149"/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  <c r="Q3" s="149"/>
      <c r="R3" s="149"/>
      <c r="S3" s="149"/>
      <c r="T3" s="149"/>
      <c r="U3" s="149"/>
      <c r="V3" s="149"/>
      <c r="W3" s="149"/>
      <c r="X3" s="149"/>
      <c r="Y3" s="149"/>
      <c r="Z3" s="149"/>
      <c r="AA3" s="149"/>
      <c r="AB3" s="149"/>
      <c r="AC3" s="149"/>
      <c r="AD3" s="149"/>
      <c r="AE3" s="149"/>
      <c r="AF3" s="149"/>
      <c r="AG3" s="149"/>
      <c r="AH3" s="149"/>
      <c r="AI3" s="149"/>
      <c r="AJ3" s="149"/>
      <c r="AK3" s="149"/>
      <c r="AL3" s="149"/>
      <c r="AM3" s="149"/>
      <c r="AN3" s="149"/>
      <c r="AO3" s="149"/>
      <c r="AP3" s="149"/>
      <c r="AQ3" s="149"/>
      <c r="AR3" s="149"/>
      <c r="AS3" s="149"/>
      <c r="AT3" s="149"/>
      <c r="AU3" s="149"/>
      <c r="AV3" s="149"/>
    </row>
    <row r="4" customFormat="false" ht="24.75" hidden="false" customHeight="true" outlineLevel="0" collapsed="false">
      <c r="A4" s="150" t="s">
        <v>2</v>
      </c>
      <c r="B4" s="150"/>
      <c r="C4" s="151" t="s">
        <v>3</v>
      </c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2" t="s">
        <v>4</v>
      </c>
      <c r="Q4" s="152"/>
      <c r="R4" s="152"/>
      <c r="S4" s="152"/>
      <c r="T4" s="152"/>
      <c r="U4" s="152"/>
      <c r="V4" s="152"/>
      <c r="W4" s="152"/>
      <c r="X4" s="152"/>
      <c r="Y4" s="152"/>
      <c r="Z4" s="152"/>
      <c r="AA4" s="152"/>
      <c r="AB4" s="152"/>
      <c r="AC4" s="152"/>
      <c r="AD4" s="152"/>
      <c r="AE4" s="153" t="s">
        <v>5</v>
      </c>
      <c r="AF4" s="154" t="s">
        <v>6</v>
      </c>
      <c r="AG4" s="154"/>
      <c r="AH4" s="154" t="s">
        <v>7</v>
      </c>
      <c r="AI4" s="154"/>
      <c r="AJ4" s="154"/>
      <c r="AK4" s="154" t="s">
        <v>8</v>
      </c>
      <c r="AL4" s="154"/>
      <c r="AM4" s="154"/>
      <c r="AN4" s="151" t="s">
        <v>9</v>
      </c>
      <c r="AO4" s="151"/>
      <c r="AP4" s="155" t="s">
        <v>10</v>
      </c>
      <c r="AQ4" s="155" t="s">
        <v>11</v>
      </c>
      <c r="AR4" s="151" t="s">
        <v>12</v>
      </c>
      <c r="AS4" s="151"/>
      <c r="AT4" s="154" t="s">
        <v>13</v>
      </c>
      <c r="AU4" s="154"/>
      <c r="AV4" s="154"/>
    </row>
    <row r="5" customFormat="false" ht="52.5" hidden="false" customHeight="true" outlineLevel="0" collapsed="false">
      <c r="A5" s="150"/>
      <c r="B5" s="150"/>
      <c r="C5" s="156" t="s">
        <v>14</v>
      </c>
      <c r="D5" s="154" t="s">
        <v>15</v>
      </c>
      <c r="E5" s="154"/>
      <c r="F5" s="154"/>
      <c r="G5" s="154"/>
      <c r="H5" s="154" t="s">
        <v>16</v>
      </c>
      <c r="I5" s="154"/>
      <c r="J5" s="154"/>
      <c r="K5" s="154"/>
      <c r="L5" s="154"/>
      <c r="M5" s="154"/>
      <c r="N5" s="157" t="s">
        <v>17</v>
      </c>
      <c r="O5" s="157"/>
      <c r="P5" s="156" t="s">
        <v>18</v>
      </c>
      <c r="Q5" s="156" t="s">
        <v>19</v>
      </c>
      <c r="R5" s="158" t="s">
        <v>20</v>
      </c>
      <c r="S5" s="158"/>
      <c r="T5" s="158"/>
      <c r="U5" s="158"/>
      <c r="V5" s="158"/>
      <c r="W5" s="158"/>
      <c r="X5" s="158"/>
      <c r="Y5" s="158"/>
      <c r="Z5" s="158"/>
      <c r="AA5" s="158"/>
      <c r="AB5" s="158"/>
      <c r="AC5" s="159" t="s">
        <v>21</v>
      </c>
      <c r="AD5" s="159"/>
      <c r="AE5" s="153"/>
      <c r="AF5" s="160" t="s">
        <v>22</v>
      </c>
      <c r="AG5" s="160" t="s">
        <v>23</v>
      </c>
      <c r="AH5" s="160" t="s">
        <v>24</v>
      </c>
      <c r="AI5" s="161" t="s">
        <v>25</v>
      </c>
      <c r="AJ5" s="162" t="s">
        <v>26</v>
      </c>
      <c r="AK5" s="163" t="s">
        <v>27</v>
      </c>
      <c r="AL5" s="162" t="s">
        <v>28</v>
      </c>
      <c r="AM5" s="164" t="s">
        <v>29</v>
      </c>
      <c r="AN5" s="165" t="s">
        <v>30</v>
      </c>
      <c r="AO5" s="160" t="s">
        <v>31</v>
      </c>
      <c r="AP5" s="155"/>
      <c r="AQ5" s="155"/>
      <c r="AR5" s="165" t="s">
        <v>32</v>
      </c>
      <c r="AS5" s="160" t="s">
        <v>33</v>
      </c>
      <c r="AT5" s="166" t="s">
        <v>34</v>
      </c>
      <c r="AU5" s="162" t="s">
        <v>35</v>
      </c>
      <c r="AV5" s="164" t="s">
        <v>36</v>
      </c>
    </row>
    <row r="6" customFormat="false" ht="36.75" hidden="false" customHeight="true" outlineLevel="0" collapsed="false">
      <c r="A6" s="150"/>
      <c r="B6" s="150"/>
      <c r="C6" s="156"/>
      <c r="D6" s="167" t="s">
        <v>37</v>
      </c>
      <c r="E6" s="168" t="s">
        <v>38</v>
      </c>
      <c r="F6" s="168" t="s">
        <v>39</v>
      </c>
      <c r="G6" s="169" t="s">
        <v>40</v>
      </c>
      <c r="H6" s="170" t="s">
        <v>41</v>
      </c>
      <c r="I6" s="170"/>
      <c r="J6" s="171" t="s">
        <v>42</v>
      </c>
      <c r="K6" s="171" t="s">
        <v>43</v>
      </c>
      <c r="L6" s="171" t="s">
        <v>44</v>
      </c>
      <c r="M6" s="172" t="s">
        <v>45</v>
      </c>
      <c r="N6" s="173" t="s">
        <v>46</v>
      </c>
      <c r="O6" s="174" t="s">
        <v>47</v>
      </c>
      <c r="P6" s="156"/>
      <c r="Q6" s="156"/>
      <c r="R6" s="175" t="s">
        <v>48</v>
      </c>
      <c r="S6" s="176" t="s">
        <v>49</v>
      </c>
      <c r="T6" s="176"/>
      <c r="U6" s="176"/>
      <c r="V6" s="176"/>
      <c r="W6" s="177" t="s">
        <v>50</v>
      </c>
      <c r="X6" s="177"/>
      <c r="Y6" s="177"/>
      <c r="Z6" s="177"/>
      <c r="AA6" s="177"/>
      <c r="AB6" s="177"/>
      <c r="AC6" s="156" t="s">
        <v>51</v>
      </c>
      <c r="AD6" s="156" t="s">
        <v>52</v>
      </c>
      <c r="AE6" s="153"/>
      <c r="AF6" s="153"/>
      <c r="AG6" s="153"/>
      <c r="AH6" s="153"/>
      <c r="AI6" s="161"/>
      <c r="AJ6" s="162"/>
      <c r="AK6" s="163"/>
      <c r="AL6" s="162"/>
      <c r="AM6" s="162"/>
      <c r="AN6" s="165"/>
      <c r="AO6" s="160"/>
      <c r="AP6" s="155"/>
      <c r="AQ6" s="155"/>
      <c r="AR6" s="165"/>
      <c r="AS6" s="160"/>
      <c r="AT6" s="166"/>
      <c r="AU6" s="162"/>
      <c r="AV6" s="162"/>
    </row>
    <row r="7" customFormat="false" ht="15.95" hidden="false" customHeight="true" outlineLevel="0" collapsed="false">
      <c r="A7" s="150"/>
      <c r="B7" s="150"/>
      <c r="C7" s="156"/>
      <c r="D7" s="167"/>
      <c r="E7" s="168"/>
      <c r="F7" s="168"/>
      <c r="G7" s="169"/>
      <c r="H7" s="178" t="s">
        <v>53</v>
      </c>
      <c r="I7" s="179" t="s">
        <v>54</v>
      </c>
      <c r="J7" s="171"/>
      <c r="K7" s="171"/>
      <c r="L7" s="171"/>
      <c r="M7" s="172"/>
      <c r="N7" s="173"/>
      <c r="O7" s="174"/>
      <c r="P7" s="156"/>
      <c r="Q7" s="156"/>
      <c r="R7" s="175"/>
      <c r="S7" s="180" t="s">
        <v>55</v>
      </c>
      <c r="T7" s="181" t="s">
        <v>56</v>
      </c>
      <c r="U7" s="182" t="s">
        <v>55</v>
      </c>
      <c r="V7" s="182" t="s">
        <v>57</v>
      </c>
      <c r="W7" s="182" t="s">
        <v>58</v>
      </c>
      <c r="X7" s="182" t="s">
        <v>59</v>
      </c>
      <c r="Y7" s="182" t="s">
        <v>55</v>
      </c>
      <c r="Z7" s="182" t="s">
        <v>56</v>
      </c>
      <c r="AA7" s="183" t="s">
        <v>55</v>
      </c>
      <c r="AB7" s="184" t="s">
        <v>60</v>
      </c>
      <c r="AC7" s="156"/>
      <c r="AD7" s="156"/>
      <c r="AE7" s="153"/>
      <c r="AF7" s="153"/>
      <c r="AG7" s="153"/>
      <c r="AH7" s="153"/>
      <c r="AI7" s="161"/>
      <c r="AJ7" s="162"/>
      <c r="AK7" s="163"/>
      <c r="AL7" s="162"/>
      <c r="AM7" s="162"/>
      <c r="AN7" s="165"/>
      <c r="AO7" s="160"/>
      <c r="AP7" s="155"/>
      <c r="AQ7" s="155"/>
      <c r="AR7" s="165"/>
      <c r="AS7" s="160"/>
      <c r="AT7" s="166"/>
      <c r="AU7" s="162"/>
      <c r="AV7" s="162"/>
    </row>
    <row r="8" customFormat="false" ht="125.25" hidden="false" customHeight="true" outlineLevel="0" collapsed="false">
      <c r="A8" s="150"/>
      <c r="B8" s="150"/>
      <c r="C8" s="156"/>
      <c r="D8" s="167"/>
      <c r="E8" s="168"/>
      <c r="F8" s="168"/>
      <c r="G8" s="169"/>
      <c r="H8" s="178"/>
      <c r="I8" s="179"/>
      <c r="J8" s="171"/>
      <c r="K8" s="171"/>
      <c r="L8" s="171"/>
      <c r="M8" s="172"/>
      <c r="N8" s="173"/>
      <c r="O8" s="174"/>
      <c r="P8" s="156"/>
      <c r="Q8" s="156"/>
      <c r="R8" s="175"/>
      <c r="S8" s="180"/>
      <c r="T8" s="181"/>
      <c r="U8" s="182"/>
      <c r="V8" s="182"/>
      <c r="W8" s="182"/>
      <c r="X8" s="182"/>
      <c r="Y8" s="182"/>
      <c r="Z8" s="182"/>
      <c r="AA8" s="183"/>
      <c r="AB8" s="184"/>
      <c r="AC8" s="156"/>
      <c r="AD8" s="156"/>
      <c r="AE8" s="153"/>
      <c r="AF8" s="153"/>
      <c r="AG8" s="153"/>
      <c r="AH8" s="153"/>
      <c r="AI8" s="161"/>
      <c r="AJ8" s="162"/>
      <c r="AK8" s="163"/>
      <c r="AL8" s="162"/>
      <c r="AM8" s="162"/>
      <c r="AN8" s="165"/>
      <c r="AO8" s="160"/>
      <c r="AP8" s="155"/>
      <c r="AQ8" s="155"/>
      <c r="AR8" s="165"/>
      <c r="AS8" s="160"/>
      <c r="AT8" s="166"/>
      <c r="AU8" s="162"/>
      <c r="AV8" s="162"/>
    </row>
    <row r="9" customFormat="false" ht="63.75" hidden="false" customHeight="true" outlineLevel="0" collapsed="false">
      <c r="A9" s="150"/>
      <c r="B9" s="150"/>
      <c r="C9" s="156"/>
      <c r="D9" s="185" t="s">
        <v>61</v>
      </c>
      <c r="E9" s="185"/>
      <c r="F9" s="185"/>
      <c r="G9" s="185"/>
      <c r="H9" s="185"/>
      <c r="I9" s="185"/>
      <c r="J9" s="185"/>
      <c r="K9" s="185"/>
      <c r="L9" s="185"/>
      <c r="M9" s="185"/>
      <c r="N9" s="186" t="s">
        <v>62</v>
      </c>
      <c r="O9" s="186"/>
      <c r="P9" s="156"/>
      <c r="Q9" s="156"/>
      <c r="R9" s="175"/>
      <c r="S9" s="187" t="s">
        <v>63</v>
      </c>
      <c r="T9" s="187"/>
      <c r="U9" s="188" t="s">
        <v>64</v>
      </c>
      <c r="V9" s="188"/>
      <c r="W9" s="188" t="s">
        <v>65</v>
      </c>
      <c r="X9" s="188"/>
      <c r="Y9" s="188" t="s">
        <v>63</v>
      </c>
      <c r="Z9" s="188"/>
      <c r="AA9" s="188" t="s">
        <v>66</v>
      </c>
      <c r="AB9" s="188"/>
      <c r="AC9" s="156"/>
      <c r="AD9" s="156"/>
      <c r="AE9" s="153"/>
      <c r="AF9" s="160"/>
      <c r="AG9" s="160"/>
      <c r="AH9" s="160"/>
      <c r="AI9" s="161"/>
      <c r="AJ9" s="162"/>
      <c r="AK9" s="163"/>
      <c r="AL9" s="162"/>
      <c r="AM9" s="164"/>
      <c r="AN9" s="165"/>
      <c r="AO9" s="160"/>
      <c r="AP9" s="155"/>
      <c r="AQ9" s="155"/>
      <c r="AR9" s="165"/>
      <c r="AS9" s="160"/>
      <c r="AT9" s="166"/>
      <c r="AU9" s="162"/>
      <c r="AV9" s="164"/>
    </row>
    <row r="10" s="53" customFormat="true" ht="30" hidden="false" customHeight="true" outlineLevel="0" collapsed="false">
      <c r="A10" s="150" t="n">
        <v>1</v>
      </c>
      <c r="B10" s="150"/>
      <c r="C10" s="189" t="n">
        <v>2</v>
      </c>
      <c r="D10" s="190" t="n">
        <v>3</v>
      </c>
      <c r="E10" s="191" t="n">
        <v>4</v>
      </c>
      <c r="F10" s="192" t="n">
        <v>5</v>
      </c>
      <c r="G10" s="193" t="n">
        <v>6</v>
      </c>
      <c r="H10" s="190" t="n">
        <v>7</v>
      </c>
      <c r="I10" s="191" t="n">
        <v>8</v>
      </c>
      <c r="J10" s="191" t="n">
        <v>9</v>
      </c>
      <c r="K10" s="191" t="n">
        <v>10</v>
      </c>
      <c r="L10" s="191" t="n">
        <v>11</v>
      </c>
      <c r="M10" s="192" t="n">
        <v>12</v>
      </c>
      <c r="N10" s="190" t="n">
        <v>13</v>
      </c>
      <c r="O10" s="192" t="n">
        <v>14</v>
      </c>
      <c r="P10" s="189" t="n">
        <v>15</v>
      </c>
      <c r="Q10" s="189" t="n">
        <v>16</v>
      </c>
      <c r="R10" s="194" t="n">
        <v>17</v>
      </c>
      <c r="S10" s="190" t="n">
        <v>18</v>
      </c>
      <c r="T10" s="191" t="n">
        <v>19</v>
      </c>
      <c r="U10" s="190" t="n">
        <v>20</v>
      </c>
      <c r="V10" s="191" t="n">
        <v>21</v>
      </c>
      <c r="W10" s="190" t="n">
        <v>22</v>
      </c>
      <c r="X10" s="191" t="n">
        <v>23</v>
      </c>
      <c r="Y10" s="195" t="n">
        <v>24</v>
      </c>
      <c r="Z10" s="191" t="n">
        <v>25</v>
      </c>
      <c r="AA10" s="190" t="n">
        <v>26</v>
      </c>
      <c r="AB10" s="191" t="n">
        <v>27</v>
      </c>
      <c r="AC10" s="196" t="n">
        <v>28</v>
      </c>
      <c r="AD10" s="197" t="n">
        <v>29</v>
      </c>
      <c r="AE10" s="198" t="n">
        <v>30</v>
      </c>
      <c r="AF10" s="198" t="n">
        <v>31</v>
      </c>
      <c r="AG10" s="198" t="n">
        <v>32</v>
      </c>
      <c r="AH10" s="198" t="n">
        <v>33</v>
      </c>
      <c r="AI10" s="198" t="n">
        <v>34</v>
      </c>
      <c r="AJ10" s="198" t="n">
        <v>35</v>
      </c>
      <c r="AK10" s="198" t="n">
        <v>36</v>
      </c>
      <c r="AL10" s="198" t="n">
        <v>37</v>
      </c>
      <c r="AM10" s="198" t="n">
        <v>38</v>
      </c>
      <c r="AN10" s="198" t="n">
        <v>39</v>
      </c>
      <c r="AO10" s="198" t="n">
        <v>40</v>
      </c>
      <c r="AP10" s="198" t="n">
        <v>41</v>
      </c>
      <c r="AQ10" s="198" t="n">
        <v>42</v>
      </c>
      <c r="AR10" s="198" t="n">
        <v>43</v>
      </c>
      <c r="AS10" s="199" t="n">
        <v>44</v>
      </c>
      <c r="AT10" s="198" t="n">
        <v>45</v>
      </c>
      <c r="AU10" s="198" t="n">
        <v>46</v>
      </c>
      <c r="AV10" s="198" t="n">
        <v>47</v>
      </c>
    </row>
    <row r="11" s="53" customFormat="true" ht="30" hidden="false" customHeight="true" outlineLevel="0" collapsed="false">
      <c r="A11" s="200" t="s">
        <v>67</v>
      </c>
      <c r="B11" s="200"/>
      <c r="C11" s="201" t="n">
        <f aca="false">IF(AND(SUM(D11:M11)=SUM(N11:O11))=TRUE(),SUM(N11:O11),"HIBA")</f>
        <v>26</v>
      </c>
      <c r="D11" s="202" t="n">
        <v>26</v>
      </c>
      <c r="E11" s="203"/>
      <c r="F11" s="204"/>
      <c r="G11" s="205"/>
      <c r="H11" s="202"/>
      <c r="I11" s="203"/>
      <c r="J11" s="203"/>
      <c r="K11" s="203"/>
      <c r="L11" s="203"/>
      <c r="M11" s="205"/>
      <c r="N11" s="202" t="n">
        <v>26</v>
      </c>
      <c r="O11" s="204"/>
      <c r="P11" s="206"/>
      <c r="Q11" s="201"/>
      <c r="R11" s="207"/>
      <c r="S11" s="202"/>
      <c r="T11" s="205"/>
      <c r="U11" s="202"/>
      <c r="V11" s="205"/>
      <c r="W11" s="202"/>
      <c r="X11" s="203"/>
      <c r="Y11" s="208"/>
      <c r="Z11" s="204"/>
      <c r="AA11" s="203"/>
      <c r="AB11" s="203"/>
      <c r="AC11" s="209"/>
      <c r="AD11" s="210"/>
      <c r="AE11" s="211"/>
      <c r="AF11" s="212" t="n">
        <v>1</v>
      </c>
      <c r="AG11" s="213" t="n">
        <v>1</v>
      </c>
      <c r="AH11" s="214" t="n">
        <v>3000</v>
      </c>
      <c r="AI11" s="215" t="n">
        <v>3000</v>
      </c>
      <c r="AJ11" s="216" t="n">
        <v>3000</v>
      </c>
      <c r="AK11" s="214"/>
      <c r="AL11" s="217"/>
      <c r="AM11" s="218"/>
      <c r="AN11" s="219" t="n">
        <v>2</v>
      </c>
      <c r="AO11" s="218" t="n">
        <v>2</v>
      </c>
      <c r="AP11" s="220"/>
      <c r="AQ11" s="220"/>
      <c r="AR11" s="221"/>
      <c r="AS11" s="222"/>
      <c r="AT11" s="223"/>
      <c r="AU11" s="224"/>
      <c r="AV11" s="222"/>
    </row>
    <row r="12" s="53" customFormat="true" ht="30" hidden="false" customHeight="true" outlineLevel="0" collapsed="false">
      <c r="A12" s="200" t="s">
        <v>68</v>
      </c>
      <c r="B12" s="200"/>
      <c r="C12" s="201" t="n">
        <f aca="false">IF(AND(SUM(D12:M12)=SUM(N12:O12))=TRUE(),SUM(N12:O12),"HIBA")</f>
        <v>6273</v>
      </c>
      <c r="D12" s="225" t="n">
        <v>2024</v>
      </c>
      <c r="E12" s="226"/>
      <c r="F12" s="227"/>
      <c r="G12" s="228"/>
      <c r="H12" s="225"/>
      <c r="I12" s="226" t="n">
        <v>1024</v>
      </c>
      <c r="J12" s="226" t="n">
        <v>5</v>
      </c>
      <c r="K12" s="226" t="n">
        <v>3220</v>
      </c>
      <c r="L12" s="226"/>
      <c r="M12" s="228"/>
      <c r="N12" s="229" t="n">
        <v>6273</v>
      </c>
      <c r="O12" s="228"/>
      <c r="P12" s="230"/>
      <c r="Q12" s="201"/>
      <c r="R12" s="231"/>
      <c r="S12" s="225"/>
      <c r="T12" s="228"/>
      <c r="U12" s="225"/>
      <c r="V12" s="228"/>
      <c r="W12" s="225"/>
      <c r="X12" s="226"/>
      <c r="Y12" s="232"/>
      <c r="Z12" s="227"/>
      <c r="AA12" s="226"/>
      <c r="AB12" s="228"/>
      <c r="AC12" s="233"/>
      <c r="AD12" s="234"/>
      <c r="AE12" s="235" t="n">
        <v>56</v>
      </c>
      <c r="AF12" s="236" t="n">
        <v>8</v>
      </c>
      <c r="AG12" s="237" t="n">
        <v>1</v>
      </c>
      <c r="AH12" s="238"/>
      <c r="AI12" s="239" t="n">
        <v>4824118</v>
      </c>
      <c r="AJ12" s="240" t="n">
        <v>116886</v>
      </c>
      <c r="AK12" s="238"/>
      <c r="AL12" s="241"/>
      <c r="AM12" s="242"/>
      <c r="AN12" s="243" t="n">
        <v>6371</v>
      </c>
      <c r="AO12" s="244"/>
      <c r="AP12" s="245"/>
      <c r="AQ12" s="246" t="n">
        <v>15</v>
      </c>
      <c r="AR12" s="247"/>
      <c r="AS12" s="242"/>
      <c r="AT12" s="243"/>
      <c r="AU12" s="248"/>
      <c r="AV12" s="242"/>
    </row>
    <row r="13" s="53" customFormat="true" ht="36" hidden="false" customHeight="true" outlineLevel="0" collapsed="false">
      <c r="A13" s="200" t="s">
        <v>69</v>
      </c>
      <c r="B13" s="200"/>
      <c r="C13" s="249"/>
      <c r="D13" s="225"/>
      <c r="E13" s="226"/>
      <c r="F13" s="227"/>
      <c r="G13" s="228"/>
      <c r="H13" s="225"/>
      <c r="I13" s="227"/>
      <c r="J13" s="226"/>
      <c r="K13" s="226"/>
      <c r="L13" s="226"/>
      <c r="M13" s="228"/>
      <c r="N13" s="225"/>
      <c r="O13" s="228"/>
      <c r="P13" s="230"/>
      <c r="Q13" s="201"/>
      <c r="R13" s="231"/>
      <c r="S13" s="225"/>
      <c r="T13" s="228"/>
      <c r="U13" s="225"/>
      <c r="V13" s="228"/>
      <c r="W13" s="225"/>
      <c r="X13" s="226"/>
      <c r="Y13" s="232"/>
      <c r="Z13" s="227"/>
      <c r="AA13" s="226"/>
      <c r="AB13" s="228"/>
      <c r="AC13" s="233"/>
      <c r="AD13" s="234"/>
      <c r="AE13" s="235"/>
      <c r="AF13" s="236"/>
      <c r="AG13" s="250"/>
      <c r="AH13" s="238"/>
      <c r="AI13" s="239"/>
      <c r="AJ13" s="240"/>
      <c r="AK13" s="251"/>
      <c r="AL13" s="252"/>
      <c r="AM13" s="244"/>
      <c r="AN13" s="243"/>
      <c r="AO13" s="248"/>
      <c r="AP13" s="245"/>
      <c r="AQ13" s="245"/>
      <c r="AR13" s="247"/>
      <c r="AS13" s="242"/>
      <c r="AT13" s="253"/>
      <c r="AU13" s="252"/>
      <c r="AV13" s="242"/>
    </row>
    <row r="14" s="53" customFormat="true" ht="37.5" hidden="false" customHeight="true" outlineLevel="0" collapsed="false">
      <c r="A14" s="200" t="s">
        <v>70</v>
      </c>
      <c r="B14" s="200"/>
      <c r="C14" s="249"/>
      <c r="D14" s="225"/>
      <c r="E14" s="226"/>
      <c r="F14" s="227"/>
      <c r="G14" s="228"/>
      <c r="H14" s="254"/>
      <c r="I14" s="226"/>
      <c r="J14" s="226"/>
      <c r="K14" s="226"/>
      <c r="L14" s="226"/>
      <c r="M14" s="228"/>
      <c r="N14" s="229"/>
      <c r="O14" s="255"/>
      <c r="P14" s="230"/>
      <c r="Q14" s="201"/>
      <c r="R14" s="231"/>
      <c r="S14" s="225"/>
      <c r="T14" s="255"/>
      <c r="U14" s="225"/>
      <c r="V14" s="228"/>
      <c r="W14" s="225"/>
      <c r="X14" s="226"/>
      <c r="Y14" s="232"/>
      <c r="Z14" s="227"/>
      <c r="AA14" s="226"/>
      <c r="AB14" s="228"/>
      <c r="AC14" s="233"/>
      <c r="AD14" s="234"/>
      <c r="AE14" s="235"/>
      <c r="AF14" s="236"/>
      <c r="AG14" s="250"/>
      <c r="AH14" s="238"/>
      <c r="AI14" s="239"/>
      <c r="AJ14" s="240"/>
      <c r="AK14" s="238"/>
      <c r="AL14" s="252"/>
      <c r="AM14" s="244"/>
      <c r="AN14" s="243"/>
      <c r="AO14" s="248"/>
      <c r="AP14" s="245"/>
      <c r="AQ14" s="245"/>
      <c r="AR14" s="247"/>
      <c r="AS14" s="242"/>
      <c r="AT14" s="256"/>
      <c r="AU14" s="252"/>
      <c r="AV14" s="242"/>
    </row>
    <row r="15" s="53" customFormat="true" ht="54" hidden="false" customHeight="true" outlineLevel="0" collapsed="false">
      <c r="A15" s="200" t="s">
        <v>71</v>
      </c>
      <c r="B15" s="200"/>
      <c r="C15" s="201"/>
      <c r="D15" s="229"/>
      <c r="E15" s="257"/>
      <c r="F15" s="255"/>
      <c r="G15" s="258"/>
      <c r="H15" s="229"/>
      <c r="I15" s="226"/>
      <c r="J15" s="226"/>
      <c r="K15" s="226"/>
      <c r="L15" s="226"/>
      <c r="M15" s="228"/>
      <c r="N15" s="225"/>
      <c r="O15" s="228"/>
      <c r="P15" s="230"/>
      <c r="Q15" s="201"/>
      <c r="R15" s="230"/>
      <c r="S15" s="225"/>
      <c r="T15" s="228"/>
      <c r="U15" s="225"/>
      <c r="V15" s="228"/>
      <c r="W15" s="225"/>
      <c r="X15" s="226"/>
      <c r="Y15" s="232"/>
      <c r="Z15" s="227"/>
      <c r="AA15" s="226"/>
      <c r="AB15" s="228"/>
      <c r="AC15" s="233"/>
      <c r="AD15" s="234"/>
      <c r="AE15" s="245"/>
      <c r="AF15" s="238"/>
      <c r="AG15" s="250"/>
      <c r="AH15" s="238"/>
      <c r="AI15" s="239"/>
      <c r="AJ15" s="240"/>
      <c r="AK15" s="236"/>
      <c r="AL15" s="252"/>
      <c r="AM15" s="244"/>
      <c r="AN15" s="243"/>
      <c r="AO15" s="248"/>
      <c r="AP15" s="245"/>
      <c r="AQ15" s="245"/>
      <c r="AR15" s="247"/>
      <c r="AS15" s="242"/>
      <c r="AT15" s="243"/>
      <c r="AU15" s="252"/>
      <c r="AV15" s="242"/>
    </row>
    <row r="16" s="53" customFormat="true" ht="35.25" hidden="false" customHeight="true" outlineLevel="0" collapsed="false">
      <c r="A16" s="200" t="s">
        <v>72</v>
      </c>
      <c r="B16" s="200"/>
      <c r="C16" s="201"/>
      <c r="D16" s="259"/>
      <c r="E16" s="260"/>
      <c r="F16" s="260"/>
      <c r="G16" s="261"/>
      <c r="H16" s="225"/>
      <c r="I16" s="226"/>
      <c r="J16" s="257"/>
      <c r="K16" s="257"/>
      <c r="L16" s="226"/>
      <c r="M16" s="228"/>
      <c r="N16" s="229"/>
      <c r="O16" s="255"/>
      <c r="P16" s="262"/>
      <c r="Q16" s="201"/>
      <c r="R16" s="263"/>
      <c r="S16" s="225"/>
      <c r="T16" s="228"/>
      <c r="U16" s="225"/>
      <c r="V16" s="228"/>
      <c r="W16" s="225"/>
      <c r="X16" s="226"/>
      <c r="Y16" s="232"/>
      <c r="Z16" s="227"/>
      <c r="AA16" s="226"/>
      <c r="AB16" s="228"/>
      <c r="AC16" s="233"/>
      <c r="AD16" s="234"/>
      <c r="AE16" s="246"/>
      <c r="AF16" s="238"/>
      <c r="AG16" s="250"/>
      <c r="AH16" s="238"/>
      <c r="AI16" s="239"/>
      <c r="AJ16" s="240"/>
      <c r="AK16" s="238"/>
      <c r="AL16" s="252"/>
      <c r="AM16" s="244"/>
      <c r="AN16" s="243"/>
      <c r="AO16" s="244"/>
      <c r="AP16" s="246"/>
      <c r="AQ16" s="245"/>
      <c r="AR16" s="247"/>
      <c r="AS16" s="242"/>
      <c r="AT16" s="243"/>
      <c r="AU16" s="252"/>
      <c r="AV16" s="242"/>
    </row>
    <row r="17" s="53" customFormat="true" ht="38.25" hidden="false" customHeight="true" outlineLevel="0" collapsed="false">
      <c r="A17" s="200" t="s">
        <v>73</v>
      </c>
      <c r="B17" s="200"/>
      <c r="C17" s="201" t="n">
        <f aca="false">IF(AND(SUM(D17:M17)=SUM(N17:O17))=TRUE(),SUM(N17:O17),"HIBA")</f>
        <v>467</v>
      </c>
      <c r="D17" s="225" t="n">
        <v>259</v>
      </c>
      <c r="E17" s="226"/>
      <c r="F17" s="226" t="n">
        <v>4</v>
      </c>
      <c r="G17" s="228"/>
      <c r="H17" s="229"/>
      <c r="I17" s="257" t="n">
        <v>14</v>
      </c>
      <c r="J17" s="260" t="n">
        <v>67</v>
      </c>
      <c r="K17" s="226"/>
      <c r="L17" s="226" t="n">
        <v>123</v>
      </c>
      <c r="M17" s="255"/>
      <c r="N17" s="259" t="n">
        <v>466</v>
      </c>
      <c r="O17" s="261" t="n">
        <v>1</v>
      </c>
      <c r="P17" s="231"/>
      <c r="Q17" s="201" t="n">
        <f aca="false">SUM(R17,S17,U17,W17,Y17,AA17,AC17,AD17)</f>
        <v>2</v>
      </c>
      <c r="R17" s="230" t="n">
        <v>1</v>
      </c>
      <c r="S17" s="225"/>
      <c r="T17" s="228"/>
      <c r="U17" s="225"/>
      <c r="V17" s="228"/>
      <c r="W17" s="229"/>
      <c r="X17" s="257"/>
      <c r="Y17" s="264" t="n">
        <v>1</v>
      </c>
      <c r="Z17" s="255" t="n">
        <v>1</v>
      </c>
      <c r="AA17" s="226"/>
      <c r="AB17" s="257"/>
      <c r="AC17" s="233"/>
      <c r="AD17" s="234"/>
      <c r="AE17" s="235" t="n">
        <v>773</v>
      </c>
      <c r="AF17" s="238" t="n">
        <v>3</v>
      </c>
      <c r="AG17" s="265" t="n">
        <v>7.7</v>
      </c>
      <c r="AH17" s="238" t="n">
        <v>6458</v>
      </c>
      <c r="AI17" s="266" t="n">
        <v>3035250</v>
      </c>
      <c r="AJ17" s="267" t="n">
        <v>3035250</v>
      </c>
      <c r="AK17" s="268"/>
      <c r="AL17" s="269"/>
      <c r="AM17" s="270"/>
      <c r="AN17" s="271" t="n">
        <v>865</v>
      </c>
      <c r="AO17" s="253" t="n">
        <v>87</v>
      </c>
      <c r="AP17" s="245"/>
      <c r="AQ17" s="246" t="n">
        <v>3</v>
      </c>
      <c r="AR17" s="272" t="n">
        <v>1265</v>
      </c>
      <c r="AS17" s="242"/>
      <c r="AT17" s="253"/>
      <c r="AU17" s="269"/>
      <c r="AV17" s="270"/>
    </row>
    <row r="18" s="135" customFormat="true" ht="30" hidden="false" customHeight="true" outlineLevel="0" collapsed="false">
      <c r="A18" s="273" t="s">
        <v>74</v>
      </c>
      <c r="B18" s="273"/>
      <c r="C18" s="274" t="n">
        <f aca="false">IF(AND(SUM(D18:M18)=SUM(N18:O18))=TRUE(),SUM(N18:O18),"HIBA")</f>
        <v>6766</v>
      </c>
      <c r="D18" s="275" t="n">
        <f aca="false">SUM(D11:D17)</f>
        <v>2309</v>
      </c>
      <c r="E18" s="275"/>
      <c r="F18" s="275" t="n">
        <f aca="false">SUM(F11:F17)</f>
        <v>4</v>
      </c>
      <c r="G18" s="275"/>
      <c r="H18" s="275"/>
      <c r="I18" s="275" t="n">
        <f aca="false">SUM(I11:I17)</f>
        <v>1038</v>
      </c>
      <c r="J18" s="275" t="n">
        <f aca="false">SUM(J11:J17)</f>
        <v>72</v>
      </c>
      <c r="K18" s="275" t="n">
        <f aca="false">SUM(K11:K17)</f>
        <v>3220</v>
      </c>
      <c r="L18" s="275" t="n">
        <f aca="false">SUM(L11:L17)</f>
        <v>123</v>
      </c>
      <c r="M18" s="275"/>
      <c r="N18" s="275" t="n">
        <f aca="false">SUM(N11:N17)</f>
        <v>6765</v>
      </c>
      <c r="O18" s="275" t="n">
        <f aca="false">SUM(O11:O17)</f>
        <v>1</v>
      </c>
      <c r="P18" s="275"/>
      <c r="Q18" s="275" t="n">
        <f aca="false">SUM(Q11:Q17)</f>
        <v>2</v>
      </c>
      <c r="R18" s="275" t="n">
        <f aca="false">SUM(R11:R17)</f>
        <v>1</v>
      </c>
      <c r="S18" s="275"/>
      <c r="T18" s="275"/>
      <c r="U18" s="275"/>
      <c r="V18" s="275"/>
      <c r="W18" s="275"/>
      <c r="X18" s="275"/>
      <c r="Y18" s="275" t="n">
        <f aca="false">SUM(Y11:Y17)</f>
        <v>1</v>
      </c>
      <c r="Z18" s="275" t="n">
        <f aca="false">SUM(Z11:Z17)</f>
        <v>1</v>
      </c>
      <c r="AA18" s="275"/>
      <c r="AB18" s="275"/>
      <c r="AC18" s="275"/>
      <c r="AD18" s="275"/>
      <c r="AE18" s="276" t="n">
        <f aca="false">SUM(AE11:AE17)</f>
        <v>829</v>
      </c>
      <c r="AF18" s="277" t="n">
        <f aca="false">AVERAGE(AF11:AF17)</f>
        <v>4</v>
      </c>
      <c r="AG18" s="277" t="n">
        <f aca="false">AVERAGE(AG11:AG17)</f>
        <v>3.23333333333333</v>
      </c>
      <c r="AH18" s="277" t="n">
        <f aca="false">AVERAGE(AH11:AH17)</f>
        <v>4729</v>
      </c>
      <c r="AI18" s="278" t="n">
        <f aca="false">SUM(AI11:AI17)</f>
        <v>7862368</v>
      </c>
      <c r="AJ18" s="278" t="n">
        <f aca="false">SUM(AJ11:AJ17)</f>
        <v>3155136</v>
      </c>
      <c r="AK18" s="277"/>
      <c r="AL18" s="276"/>
      <c r="AM18" s="276"/>
      <c r="AN18" s="276" t="n">
        <f aca="false">SUM(AN11:AN17)</f>
        <v>7238</v>
      </c>
      <c r="AO18" s="276" t="n">
        <f aca="false">SUM(AO11:AO17)</f>
        <v>89</v>
      </c>
      <c r="AP18" s="276"/>
      <c r="AQ18" s="276" t="n">
        <f aca="false">SUM(AQ11:AQ17)</f>
        <v>18</v>
      </c>
      <c r="AR18" s="276" t="n">
        <f aca="false">SUM(AR11:AR17)</f>
        <v>1265</v>
      </c>
      <c r="AS18" s="276"/>
      <c r="AT18" s="276"/>
      <c r="AU18" s="276"/>
      <c r="AV18" s="276"/>
    </row>
    <row r="20" customFormat="false" ht="15" hidden="false" customHeight="true" outlineLevel="0" collapsed="false">
      <c r="A20" s="136"/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  <c r="AQ20" s="136"/>
      <c r="AR20" s="136"/>
      <c r="AS20" s="136"/>
    </row>
    <row r="21" customFormat="false" ht="14.25" hidden="false" customHeight="false" outlineLevel="0" collapsed="false">
      <c r="D21" s="138"/>
      <c r="E21" s="138"/>
      <c r="F21" s="138"/>
      <c r="Q21" s="136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</row>
    <row r="22" customFormat="false" ht="44.25" hidden="false" customHeight="true" outlineLevel="0" collapsed="false">
      <c r="B22" s="279"/>
      <c r="C22" s="279"/>
      <c r="D22" s="279"/>
      <c r="E22" s="279"/>
      <c r="F22" s="279"/>
      <c r="G22" s="279"/>
      <c r="M22" s="140"/>
      <c r="N22" s="140"/>
      <c r="O22" s="140"/>
      <c r="Q22" s="136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</row>
    <row r="23" customFormat="false" ht="14.25" hidden="false" customHeight="false" outlineLevel="0" collapsed="false">
      <c r="B23" s="141"/>
      <c r="C23" s="141"/>
      <c r="D23" s="141"/>
      <c r="E23" s="141"/>
      <c r="F23" s="141"/>
      <c r="G23" s="141"/>
      <c r="H23" s="140"/>
      <c r="I23" s="140"/>
      <c r="J23" s="140"/>
      <c r="K23" s="140"/>
      <c r="L23" s="140"/>
      <c r="M23" s="140"/>
      <c r="N23" s="140"/>
      <c r="O23" s="140"/>
      <c r="P23" s="140"/>
      <c r="Q23" s="136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  <c r="AF23" s="13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</row>
    <row r="24" customFormat="false" ht="14.25" hidden="false" customHeight="false" outlineLevel="0" collapsed="false">
      <c r="Q24" s="136"/>
      <c r="R24" s="136"/>
      <c r="S24" s="136"/>
      <c r="T24" s="136"/>
      <c r="U24" s="136"/>
      <c r="V24" s="136"/>
      <c r="W24" s="136"/>
      <c r="X24" s="136"/>
      <c r="Y24" s="136"/>
      <c r="Z24" s="136"/>
      <c r="AA24" s="136"/>
      <c r="AB24" s="136"/>
      <c r="AC24" s="136"/>
      <c r="AD24" s="136"/>
      <c r="AE24" s="136"/>
      <c r="AF24" s="136"/>
      <c r="AG24" s="136"/>
      <c r="AH24" s="136"/>
      <c r="AI24" s="136"/>
      <c r="AJ24" s="136"/>
      <c r="AK24" s="136"/>
      <c r="AL24" s="136"/>
      <c r="AM24" s="136"/>
      <c r="AN24" s="136"/>
      <c r="AO24" s="136"/>
      <c r="AP24" s="136"/>
      <c r="AQ24" s="136"/>
      <c r="AR24" s="136"/>
      <c r="AS24" s="136"/>
    </row>
    <row r="25" customFormat="false" ht="14.25" hidden="false" customHeight="false" outlineLevel="0" collapsed="false">
      <c r="Q25" s="136"/>
      <c r="R25" s="136"/>
      <c r="S25" s="136"/>
      <c r="T25" s="136"/>
      <c r="U25" s="136"/>
      <c r="V25" s="136"/>
      <c r="W25" s="136"/>
      <c r="X25" s="136"/>
      <c r="Y25" s="136"/>
      <c r="Z25" s="136"/>
      <c r="AA25" s="136"/>
      <c r="AB25" s="136"/>
      <c r="AC25" s="136"/>
      <c r="AD25" s="136"/>
      <c r="AE25" s="136"/>
      <c r="AF25" s="136"/>
      <c r="AG25" s="136"/>
      <c r="AH25" s="136"/>
      <c r="AI25" s="136"/>
      <c r="AJ25" s="136"/>
      <c r="AK25" s="136"/>
      <c r="AL25" s="136"/>
      <c r="AM25" s="136"/>
      <c r="AN25" s="136"/>
      <c r="AO25" s="136"/>
      <c r="AP25" s="136"/>
      <c r="AQ25" s="136"/>
      <c r="AR25" s="136"/>
      <c r="AS25" s="136"/>
    </row>
    <row r="26" customFormat="false" ht="14.25" hidden="false" customHeight="false" outlineLevel="0" collapsed="false">
      <c r="Q26" s="136"/>
      <c r="R26" s="136"/>
      <c r="S26" s="136"/>
      <c r="T26" s="136"/>
      <c r="U26" s="136"/>
      <c r="V26" s="136"/>
      <c r="W26" s="136"/>
      <c r="X26" s="136"/>
      <c r="Y26" s="136"/>
      <c r="Z26" s="136"/>
      <c r="AA26" s="136"/>
      <c r="AB26" s="136"/>
      <c r="AC26" s="136"/>
      <c r="AD26" s="136"/>
      <c r="AE26" s="136"/>
      <c r="AF26" s="136"/>
      <c r="AG26" s="136"/>
      <c r="AH26" s="136"/>
      <c r="AI26" s="136"/>
      <c r="AJ26" s="136"/>
      <c r="AK26" s="136"/>
      <c r="AL26" s="136"/>
      <c r="AM26" s="136"/>
      <c r="AN26" s="136"/>
      <c r="AO26" s="136"/>
      <c r="AP26" s="136"/>
      <c r="AQ26" s="136"/>
      <c r="AR26" s="136"/>
      <c r="AS26" s="136"/>
    </row>
    <row r="27" customFormat="false" ht="14.25" hidden="false" customHeight="false" outlineLevel="0" collapsed="false">
      <c r="Q27" s="136"/>
      <c r="R27" s="136"/>
      <c r="S27" s="136"/>
      <c r="T27" s="136"/>
      <c r="U27" s="136"/>
      <c r="V27" s="136"/>
      <c r="W27" s="136"/>
      <c r="X27" s="136"/>
      <c r="Y27" s="136"/>
      <c r="Z27" s="136"/>
      <c r="AA27" s="136"/>
      <c r="AB27" s="136"/>
      <c r="AC27" s="136"/>
      <c r="AD27" s="136"/>
      <c r="AE27" s="136"/>
      <c r="AF27" s="136"/>
      <c r="AG27" s="136"/>
      <c r="AH27" s="136"/>
      <c r="AI27" s="136"/>
      <c r="AJ27" s="136"/>
      <c r="AK27" s="136"/>
      <c r="AL27" s="136"/>
      <c r="AM27" s="136"/>
      <c r="AN27" s="136"/>
      <c r="AO27" s="136"/>
      <c r="AP27" s="136"/>
      <c r="AQ27" s="136"/>
      <c r="AR27" s="136"/>
      <c r="AS27" s="136"/>
    </row>
    <row r="28" customFormat="false" ht="14.25" hidden="false" customHeight="false" outlineLevel="0" collapsed="false">
      <c r="Q28" s="136"/>
      <c r="R28" s="136"/>
      <c r="S28" s="136"/>
      <c r="T28" s="136"/>
      <c r="U28" s="136"/>
      <c r="V28" s="136"/>
      <c r="W28" s="136"/>
      <c r="X28" s="136"/>
      <c r="Y28" s="136"/>
      <c r="Z28" s="136"/>
      <c r="AA28" s="136"/>
      <c r="AB28" s="136"/>
      <c r="AC28" s="136"/>
      <c r="AD28" s="136"/>
      <c r="AE28" s="136"/>
      <c r="AF28" s="136"/>
      <c r="AG28" s="136"/>
      <c r="AH28" s="136"/>
      <c r="AI28" s="136"/>
      <c r="AJ28" s="136"/>
      <c r="AK28" s="136"/>
      <c r="AL28" s="136"/>
      <c r="AM28" s="136"/>
      <c r="AN28" s="136"/>
      <c r="AO28" s="136"/>
      <c r="AP28" s="136"/>
      <c r="AQ28" s="136"/>
      <c r="AR28" s="136"/>
      <c r="AS28" s="136"/>
    </row>
    <row r="29" customFormat="false" ht="14.25" hidden="false" customHeight="false" outlineLevel="0" collapsed="false">
      <c r="Q29" s="136"/>
      <c r="R29" s="136"/>
      <c r="S29" s="136"/>
      <c r="T29" s="136"/>
      <c r="U29" s="136"/>
      <c r="V29" s="136"/>
      <c r="W29" s="136"/>
      <c r="X29" s="136"/>
      <c r="Y29" s="136"/>
      <c r="Z29" s="136"/>
      <c r="AA29" s="136"/>
      <c r="AB29" s="136"/>
      <c r="AC29" s="136"/>
      <c r="AD29" s="136"/>
      <c r="AE29" s="136"/>
      <c r="AF29" s="136"/>
      <c r="AG29" s="136"/>
      <c r="AH29" s="136"/>
      <c r="AI29" s="136"/>
      <c r="AJ29" s="136"/>
      <c r="AK29" s="136"/>
      <c r="AL29" s="136"/>
      <c r="AM29" s="136"/>
      <c r="AN29" s="136"/>
      <c r="AO29" s="136"/>
      <c r="AP29" s="136"/>
      <c r="AQ29" s="136"/>
      <c r="AR29" s="136"/>
      <c r="AS29" s="136"/>
    </row>
    <row r="30" customFormat="false" ht="14.25" hidden="false" customHeight="false" outlineLevel="0" collapsed="false">
      <c r="Q30" s="136"/>
      <c r="R30" s="136"/>
      <c r="S30" s="136"/>
      <c r="T30" s="136"/>
      <c r="U30" s="136"/>
      <c r="V30" s="136"/>
      <c r="W30" s="136"/>
      <c r="X30" s="136"/>
      <c r="Y30" s="136"/>
      <c r="Z30" s="136"/>
      <c r="AA30" s="136"/>
      <c r="AB30" s="136"/>
      <c r="AC30" s="136"/>
      <c r="AD30" s="136"/>
      <c r="AE30" s="136"/>
      <c r="AF30" s="136"/>
      <c r="AG30" s="136"/>
      <c r="AH30" s="136"/>
      <c r="AI30" s="136"/>
      <c r="AJ30" s="136"/>
      <c r="AK30" s="136"/>
      <c r="AL30" s="136"/>
      <c r="AM30" s="136"/>
      <c r="AN30" s="136"/>
      <c r="AO30" s="136"/>
      <c r="AP30" s="136"/>
      <c r="AQ30" s="136"/>
      <c r="AR30" s="136"/>
      <c r="AS30" s="136"/>
    </row>
  </sheetData>
  <sheetProtection sheet="true" password="cce5" objects="true" scenarios="true" selectLockedCells="true" selectUnlockedCells="true"/>
  <mergeCells count="81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W23" activeCellId="0" sqref="W2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19.28"/>
    <col collapsed="false" customWidth="true" hidden="false" outlineLevel="0" max="22" min="3" style="1" width="7.14"/>
    <col collapsed="false" customWidth="true" hidden="false" outlineLevel="0" max="23" min="23" style="1" width="9.99"/>
    <col collapsed="false" customWidth="true" hidden="false" outlineLevel="0" max="24" min="24" style="1" width="10.41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6.28"/>
    <col collapsed="false" customWidth="true" hidden="false" outlineLevel="0" max="36" min="36" style="1" width="16.7"/>
    <col collapsed="false" customWidth="true" hidden="false" outlineLevel="0" max="37" min="37" style="1" width="12.7"/>
    <col collapsed="false" customWidth="true" hidden="false" outlineLevel="0" max="38" min="38" style="1" width="16.56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148" t="s">
        <v>0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8"/>
      <c r="P1" s="148"/>
      <c r="Q1" s="148"/>
      <c r="R1" s="148"/>
      <c r="S1" s="148"/>
      <c r="T1" s="148"/>
      <c r="U1" s="148"/>
      <c r="V1" s="148"/>
      <c r="W1" s="148"/>
      <c r="X1" s="148"/>
      <c r="Y1" s="148"/>
      <c r="Z1" s="148"/>
      <c r="AA1" s="148"/>
      <c r="AB1" s="148"/>
      <c r="AC1" s="148"/>
      <c r="AD1" s="148"/>
      <c r="AE1" s="148"/>
      <c r="AF1" s="148"/>
      <c r="AG1" s="148"/>
      <c r="AH1" s="148"/>
      <c r="AI1" s="148"/>
      <c r="AJ1" s="148"/>
      <c r="AK1" s="148"/>
      <c r="AL1" s="148"/>
      <c r="AM1" s="148"/>
      <c r="AN1" s="148"/>
      <c r="AO1" s="148"/>
      <c r="AP1" s="148"/>
      <c r="AQ1" s="148"/>
      <c r="AR1" s="148"/>
      <c r="AS1" s="148"/>
      <c r="AT1" s="148"/>
      <c r="AU1" s="148"/>
      <c r="AV1" s="148"/>
    </row>
    <row r="2" customFormat="false" ht="23.25" hidden="false" customHeight="false" outlineLevel="0" collapsed="false">
      <c r="A2" s="148" t="s">
        <v>79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  <c r="Q2" s="148"/>
      <c r="R2" s="148"/>
      <c r="S2" s="148"/>
      <c r="T2" s="148"/>
      <c r="U2" s="148"/>
      <c r="V2" s="148"/>
      <c r="W2" s="148"/>
      <c r="X2" s="148"/>
      <c r="Y2" s="148"/>
      <c r="Z2" s="148"/>
      <c r="AA2" s="148"/>
      <c r="AB2" s="148"/>
      <c r="AC2" s="148"/>
      <c r="AD2" s="148"/>
      <c r="AE2" s="148"/>
      <c r="AF2" s="148"/>
      <c r="AG2" s="148"/>
      <c r="AH2" s="148"/>
      <c r="AI2" s="148"/>
      <c r="AJ2" s="148"/>
      <c r="AK2" s="148"/>
      <c r="AL2" s="148"/>
      <c r="AM2" s="148"/>
      <c r="AN2" s="148"/>
      <c r="AO2" s="148"/>
      <c r="AP2" s="148"/>
      <c r="AQ2" s="148"/>
      <c r="AR2" s="148"/>
      <c r="AS2" s="148"/>
      <c r="AT2" s="148"/>
      <c r="AU2" s="148"/>
      <c r="AV2" s="148"/>
    </row>
    <row r="3" customFormat="false" ht="29.25" hidden="false" customHeight="true" outlineLevel="0" collapsed="false">
      <c r="A3" s="149"/>
      <c r="B3" s="149"/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  <c r="Q3" s="149"/>
      <c r="R3" s="149"/>
      <c r="S3" s="149"/>
      <c r="T3" s="149"/>
      <c r="U3" s="149"/>
      <c r="V3" s="149"/>
      <c r="W3" s="149"/>
      <c r="X3" s="149"/>
      <c r="Y3" s="149"/>
      <c r="Z3" s="149"/>
      <c r="AA3" s="149"/>
      <c r="AB3" s="149"/>
      <c r="AC3" s="149"/>
      <c r="AD3" s="149"/>
      <c r="AE3" s="149"/>
      <c r="AF3" s="149"/>
      <c r="AG3" s="149"/>
      <c r="AH3" s="149"/>
      <c r="AI3" s="149"/>
      <c r="AJ3" s="149"/>
      <c r="AK3" s="149"/>
      <c r="AL3" s="149"/>
      <c r="AM3" s="149"/>
      <c r="AN3" s="149"/>
      <c r="AO3" s="149"/>
      <c r="AP3" s="149"/>
      <c r="AQ3" s="149"/>
      <c r="AR3" s="149"/>
      <c r="AS3" s="149"/>
      <c r="AT3" s="149"/>
      <c r="AU3" s="149"/>
      <c r="AV3" s="149"/>
    </row>
    <row r="4" customFormat="false" ht="24.75" hidden="false" customHeight="true" outlineLevel="0" collapsed="false">
      <c r="A4" s="150" t="s">
        <v>2</v>
      </c>
      <c r="B4" s="150"/>
      <c r="C4" s="151" t="s">
        <v>3</v>
      </c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2" t="s">
        <v>4</v>
      </c>
      <c r="Q4" s="152"/>
      <c r="R4" s="152"/>
      <c r="S4" s="152"/>
      <c r="T4" s="152"/>
      <c r="U4" s="152"/>
      <c r="V4" s="152"/>
      <c r="W4" s="152"/>
      <c r="X4" s="152"/>
      <c r="Y4" s="152"/>
      <c r="Z4" s="152"/>
      <c r="AA4" s="152"/>
      <c r="AB4" s="152"/>
      <c r="AC4" s="152"/>
      <c r="AD4" s="152"/>
      <c r="AE4" s="153" t="s">
        <v>5</v>
      </c>
      <c r="AF4" s="154" t="s">
        <v>6</v>
      </c>
      <c r="AG4" s="154"/>
      <c r="AH4" s="154" t="s">
        <v>7</v>
      </c>
      <c r="AI4" s="154"/>
      <c r="AJ4" s="154"/>
      <c r="AK4" s="154" t="s">
        <v>8</v>
      </c>
      <c r="AL4" s="154"/>
      <c r="AM4" s="154"/>
      <c r="AN4" s="151" t="s">
        <v>9</v>
      </c>
      <c r="AO4" s="151"/>
      <c r="AP4" s="155" t="s">
        <v>10</v>
      </c>
      <c r="AQ4" s="155" t="s">
        <v>11</v>
      </c>
      <c r="AR4" s="151" t="s">
        <v>12</v>
      </c>
      <c r="AS4" s="151"/>
      <c r="AT4" s="154" t="s">
        <v>13</v>
      </c>
      <c r="AU4" s="154"/>
      <c r="AV4" s="154"/>
    </row>
    <row r="5" customFormat="false" ht="52.5" hidden="false" customHeight="true" outlineLevel="0" collapsed="false">
      <c r="A5" s="150"/>
      <c r="B5" s="150"/>
      <c r="C5" s="156" t="s">
        <v>14</v>
      </c>
      <c r="D5" s="154" t="s">
        <v>15</v>
      </c>
      <c r="E5" s="154"/>
      <c r="F5" s="154"/>
      <c r="G5" s="154"/>
      <c r="H5" s="154" t="s">
        <v>16</v>
      </c>
      <c r="I5" s="154"/>
      <c r="J5" s="154"/>
      <c r="K5" s="154"/>
      <c r="L5" s="154"/>
      <c r="M5" s="154"/>
      <c r="N5" s="157" t="s">
        <v>17</v>
      </c>
      <c r="O5" s="157"/>
      <c r="P5" s="156" t="s">
        <v>18</v>
      </c>
      <c r="Q5" s="156" t="s">
        <v>19</v>
      </c>
      <c r="R5" s="158" t="s">
        <v>20</v>
      </c>
      <c r="S5" s="158"/>
      <c r="T5" s="158"/>
      <c r="U5" s="158"/>
      <c r="V5" s="158"/>
      <c r="W5" s="158"/>
      <c r="X5" s="158"/>
      <c r="Y5" s="158"/>
      <c r="Z5" s="158"/>
      <c r="AA5" s="158"/>
      <c r="AB5" s="158"/>
      <c r="AC5" s="159" t="s">
        <v>21</v>
      </c>
      <c r="AD5" s="159"/>
      <c r="AE5" s="153"/>
      <c r="AF5" s="160" t="s">
        <v>22</v>
      </c>
      <c r="AG5" s="160" t="s">
        <v>23</v>
      </c>
      <c r="AH5" s="160" t="s">
        <v>24</v>
      </c>
      <c r="AI5" s="161" t="s">
        <v>25</v>
      </c>
      <c r="AJ5" s="162" t="s">
        <v>26</v>
      </c>
      <c r="AK5" s="163" t="s">
        <v>27</v>
      </c>
      <c r="AL5" s="162" t="s">
        <v>28</v>
      </c>
      <c r="AM5" s="164" t="s">
        <v>29</v>
      </c>
      <c r="AN5" s="165" t="s">
        <v>30</v>
      </c>
      <c r="AO5" s="160" t="s">
        <v>31</v>
      </c>
      <c r="AP5" s="155"/>
      <c r="AQ5" s="155"/>
      <c r="AR5" s="165" t="s">
        <v>32</v>
      </c>
      <c r="AS5" s="160" t="s">
        <v>33</v>
      </c>
      <c r="AT5" s="166" t="s">
        <v>34</v>
      </c>
      <c r="AU5" s="162" t="s">
        <v>35</v>
      </c>
      <c r="AV5" s="164" t="s">
        <v>36</v>
      </c>
    </row>
    <row r="6" customFormat="false" ht="36.75" hidden="false" customHeight="true" outlineLevel="0" collapsed="false">
      <c r="A6" s="150"/>
      <c r="B6" s="150"/>
      <c r="C6" s="156"/>
      <c r="D6" s="167" t="s">
        <v>37</v>
      </c>
      <c r="E6" s="168" t="s">
        <v>38</v>
      </c>
      <c r="F6" s="168" t="s">
        <v>39</v>
      </c>
      <c r="G6" s="169" t="s">
        <v>40</v>
      </c>
      <c r="H6" s="170" t="s">
        <v>41</v>
      </c>
      <c r="I6" s="170"/>
      <c r="J6" s="171" t="s">
        <v>42</v>
      </c>
      <c r="K6" s="171" t="s">
        <v>43</v>
      </c>
      <c r="L6" s="171" t="s">
        <v>44</v>
      </c>
      <c r="M6" s="172" t="s">
        <v>45</v>
      </c>
      <c r="N6" s="173" t="s">
        <v>46</v>
      </c>
      <c r="O6" s="174" t="s">
        <v>47</v>
      </c>
      <c r="P6" s="156"/>
      <c r="Q6" s="156"/>
      <c r="R6" s="175" t="s">
        <v>48</v>
      </c>
      <c r="S6" s="176" t="s">
        <v>49</v>
      </c>
      <c r="T6" s="176"/>
      <c r="U6" s="176"/>
      <c r="V6" s="176"/>
      <c r="W6" s="177" t="s">
        <v>50</v>
      </c>
      <c r="X6" s="177"/>
      <c r="Y6" s="177"/>
      <c r="Z6" s="177"/>
      <c r="AA6" s="177"/>
      <c r="AB6" s="177"/>
      <c r="AC6" s="156" t="s">
        <v>51</v>
      </c>
      <c r="AD6" s="156" t="s">
        <v>52</v>
      </c>
      <c r="AE6" s="153"/>
      <c r="AF6" s="153"/>
      <c r="AG6" s="153"/>
      <c r="AH6" s="153"/>
      <c r="AI6" s="161"/>
      <c r="AJ6" s="162"/>
      <c r="AK6" s="163"/>
      <c r="AL6" s="162"/>
      <c r="AM6" s="162"/>
      <c r="AN6" s="165"/>
      <c r="AO6" s="160"/>
      <c r="AP6" s="155"/>
      <c r="AQ6" s="155"/>
      <c r="AR6" s="165"/>
      <c r="AS6" s="160"/>
      <c r="AT6" s="166"/>
      <c r="AU6" s="162"/>
      <c r="AV6" s="162"/>
    </row>
    <row r="7" customFormat="false" ht="15.95" hidden="false" customHeight="true" outlineLevel="0" collapsed="false">
      <c r="A7" s="150"/>
      <c r="B7" s="150"/>
      <c r="C7" s="156"/>
      <c r="D7" s="167"/>
      <c r="E7" s="168"/>
      <c r="F7" s="168"/>
      <c r="G7" s="169"/>
      <c r="H7" s="178" t="s">
        <v>53</v>
      </c>
      <c r="I7" s="179" t="s">
        <v>54</v>
      </c>
      <c r="J7" s="171"/>
      <c r="K7" s="171"/>
      <c r="L7" s="171"/>
      <c r="M7" s="172"/>
      <c r="N7" s="173"/>
      <c r="O7" s="174"/>
      <c r="P7" s="156"/>
      <c r="Q7" s="156"/>
      <c r="R7" s="175"/>
      <c r="S7" s="180" t="s">
        <v>55</v>
      </c>
      <c r="T7" s="181" t="s">
        <v>56</v>
      </c>
      <c r="U7" s="182" t="s">
        <v>55</v>
      </c>
      <c r="V7" s="182" t="s">
        <v>57</v>
      </c>
      <c r="W7" s="182" t="s">
        <v>58</v>
      </c>
      <c r="X7" s="182" t="s">
        <v>59</v>
      </c>
      <c r="Y7" s="182" t="s">
        <v>55</v>
      </c>
      <c r="Z7" s="182" t="s">
        <v>56</v>
      </c>
      <c r="AA7" s="183" t="s">
        <v>55</v>
      </c>
      <c r="AB7" s="184" t="s">
        <v>60</v>
      </c>
      <c r="AC7" s="156"/>
      <c r="AD7" s="156"/>
      <c r="AE7" s="153"/>
      <c r="AF7" s="153"/>
      <c r="AG7" s="153"/>
      <c r="AH7" s="153"/>
      <c r="AI7" s="161"/>
      <c r="AJ7" s="162"/>
      <c r="AK7" s="163"/>
      <c r="AL7" s="162"/>
      <c r="AM7" s="162"/>
      <c r="AN7" s="165"/>
      <c r="AO7" s="160"/>
      <c r="AP7" s="155"/>
      <c r="AQ7" s="155"/>
      <c r="AR7" s="165"/>
      <c r="AS7" s="160"/>
      <c r="AT7" s="166"/>
      <c r="AU7" s="162"/>
      <c r="AV7" s="162"/>
    </row>
    <row r="8" customFormat="false" ht="125.25" hidden="false" customHeight="true" outlineLevel="0" collapsed="false">
      <c r="A8" s="150"/>
      <c r="B8" s="150"/>
      <c r="C8" s="156"/>
      <c r="D8" s="167"/>
      <c r="E8" s="168"/>
      <c r="F8" s="168"/>
      <c r="G8" s="169"/>
      <c r="H8" s="178"/>
      <c r="I8" s="179"/>
      <c r="J8" s="171"/>
      <c r="K8" s="171"/>
      <c r="L8" s="171"/>
      <c r="M8" s="172"/>
      <c r="N8" s="173"/>
      <c r="O8" s="174"/>
      <c r="P8" s="156"/>
      <c r="Q8" s="156"/>
      <c r="R8" s="175"/>
      <c r="S8" s="180"/>
      <c r="T8" s="181"/>
      <c r="U8" s="182"/>
      <c r="V8" s="182"/>
      <c r="W8" s="182"/>
      <c r="X8" s="182"/>
      <c r="Y8" s="182"/>
      <c r="Z8" s="182"/>
      <c r="AA8" s="183"/>
      <c r="AB8" s="184"/>
      <c r="AC8" s="156"/>
      <c r="AD8" s="156"/>
      <c r="AE8" s="153"/>
      <c r="AF8" s="153"/>
      <c r="AG8" s="153"/>
      <c r="AH8" s="153"/>
      <c r="AI8" s="161"/>
      <c r="AJ8" s="162"/>
      <c r="AK8" s="163"/>
      <c r="AL8" s="162"/>
      <c r="AM8" s="162"/>
      <c r="AN8" s="165"/>
      <c r="AO8" s="160"/>
      <c r="AP8" s="155"/>
      <c r="AQ8" s="155"/>
      <c r="AR8" s="165"/>
      <c r="AS8" s="160"/>
      <c r="AT8" s="166"/>
      <c r="AU8" s="162"/>
      <c r="AV8" s="162"/>
    </row>
    <row r="9" customFormat="false" ht="63.75" hidden="false" customHeight="true" outlineLevel="0" collapsed="false">
      <c r="A9" s="150"/>
      <c r="B9" s="150"/>
      <c r="C9" s="156"/>
      <c r="D9" s="185" t="s">
        <v>61</v>
      </c>
      <c r="E9" s="185"/>
      <c r="F9" s="185"/>
      <c r="G9" s="185"/>
      <c r="H9" s="185"/>
      <c r="I9" s="185"/>
      <c r="J9" s="185"/>
      <c r="K9" s="185"/>
      <c r="L9" s="185"/>
      <c r="M9" s="185"/>
      <c r="N9" s="186" t="s">
        <v>62</v>
      </c>
      <c r="O9" s="186"/>
      <c r="P9" s="156"/>
      <c r="Q9" s="156"/>
      <c r="R9" s="175"/>
      <c r="S9" s="187" t="s">
        <v>63</v>
      </c>
      <c r="T9" s="187"/>
      <c r="U9" s="188" t="s">
        <v>64</v>
      </c>
      <c r="V9" s="188"/>
      <c r="W9" s="188" t="s">
        <v>65</v>
      </c>
      <c r="X9" s="188"/>
      <c r="Y9" s="188" t="s">
        <v>63</v>
      </c>
      <c r="Z9" s="188"/>
      <c r="AA9" s="188" t="s">
        <v>66</v>
      </c>
      <c r="AB9" s="188"/>
      <c r="AC9" s="156"/>
      <c r="AD9" s="156"/>
      <c r="AE9" s="153"/>
      <c r="AF9" s="160"/>
      <c r="AG9" s="160"/>
      <c r="AH9" s="160"/>
      <c r="AI9" s="161"/>
      <c r="AJ9" s="162"/>
      <c r="AK9" s="163"/>
      <c r="AL9" s="162"/>
      <c r="AM9" s="164"/>
      <c r="AN9" s="165"/>
      <c r="AO9" s="160"/>
      <c r="AP9" s="155"/>
      <c r="AQ9" s="155"/>
      <c r="AR9" s="165"/>
      <c r="AS9" s="160"/>
      <c r="AT9" s="166"/>
      <c r="AU9" s="162"/>
      <c r="AV9" s="164"/>
    </row>
    <row r="10" s="53" customFormat="true" ht="30" hidden="false" customHeight="true" outlineLevel="0" collapsed="false">
      <c r="A10" s="150" t="n">
        <v>1</v>
      </c>
      <c r="B10" s="150"/>
      <c r="C10" s="189" t="n">
        <v>2</v>
      </c>
      <c r="D10" s="190" t="n">
        <v>3</v>
      </c>
      <c r="E10" s="191" t="n">
        <v>4</v>
      </c>
      <c r="F10" s="192" t="n">
        <v>5</v>
      </c>
      <c r="G10" s="193" t="n">
        <v>6</v>
      </c>
      <c r="H10" s="190" t="n">
        <v>7</v>
      </c>
      <c r="I10" s="191" t="n">
        <v>8</v>
      </c>
      <c r="J10" s="191" t="n">
        <v>9</v>
      </c>
      <c r="K10" s="191" t="n">
        <v>10</v>
      </c>
      <c r="L10" s="191" t="n">
        <v>11</v>
      </c>
      <c r="M10" s="192" t="n">
        <v>12</v>
      </c>
      <c r="N10" s="190" t="n">
        <v>13</v>
      </c>
      <c r="O10" s="192" t="n">
        <v>14</v>
      </c>
      <c r="P10" s="189" t="n">
        <v>15</v>
      </c>
      <c r="Q10" s="189" t="n">
        <v>16</v>
      </c>
      <c r="R10" s="194" t="n">
        <v>17</v>
      </c>
      <c r="S10" s="190" t="n">
        <v>18</v>
      </c>
      <c r="T10" s="191" t="n">
        <v>19</v>
      </c>
      <c r="U10" s="190" t="n">
        <v>20</v>
      </c>
      <c r="V10" s="191" t="n">
        <v>21</v>
      </c>
      <c r="W10" s="190" t="n">
        <v>22</v>
      </c>
      <c r="X10" s="191" t="n">
        <v>23</v>
      </c>
      <c r="Y10" s="195" t="n">
        <v>24</v>
      </c>
      <c r="Z10" s="191" t="n">
        <v>25</v>
      </c>
      <c r="AA10" s="190" t="n">
        <v>26</v>
      </c>
      <c r="AB10" s="191" t="n">
        <v>27</v>
      </c>
      <c r="AC10" s="196" t="n">
        <v>28</v>
      </c>
      <c r="AD10" s="197" t="n">
        <v>29</v>
      </c>
      <c r="AE10" s="198" t="n">
        <v>30</v>
      </c>
      <c r="AF10" s="198" t="n">
        <v>31</v>
      </c>
      <c r="AG10" s="198" t="n">
        <v>32</v>
      </c>
      <c r="AH10" s="198" t="n">
        <v>33</v>
      </c>
      <c r="AI10" s="198" t="n">
        <v>34</v>
      </c>
      <c r="AJ10" s="198" t="n">
        <v>35</v>
      </c>
      <c r="AK10" s="198" t="n">
        <v>36</v>
      </c>
      <c r="AL10" s="198" t="n">
        <v>37</v>
      </c>
      <c r="AM10" s="198" t="n">
        <v>38</v>
      </c>
      <c r="AN10" s="198" t="n">
        <v>39</v>
      </c>
      <c r="AO10" s="198" t="n">
        <v>40</v>
      </c>
      <c r="AP10" s="198" t="n">
        <v>41</v>
      </c>
      <c r="AQ10" s="198" t="n">
        <v>42</v>
      </c>
      <c r="AR10" s="198" t="n">
        <v>43</v>
      </c>
      <c r="AS10" s="199" t="n">
        <v>44</v>
      </c>
      <c r="AT10" s="198" t="n">
        <v>45</v>
      </c>
      <c r="AU10" s="198" t="n">
        <v>46</v>
      </c>
      <c r="AV10" s="198" t="n">
        <v>47</v>
      </c>
    </row>
    <row r="11" s="53" customFormat="true" ht="30" hidden="false" customHeight="true" outlineLevel="0" collapsed="false">
      <c r="A11" s="200" t="s">
        <v>67</v>
      </c>
      <c r="B11" s="200"/>
      <c r="C11" s="201" t="n">
        <f aca="false">IF(AND(SUM(D11:M11)=SUM(N11:O11))=TRUE(),SUM(N11:O11),"HIBA")</f>
        <v>33</v>
      </c>
      <c r="D11" s="202" t="n">
        <v>33</v>
      </c>
      <c r="E11" s="203"/>
      <c r="F11" s="204"/>
      <c r="G11" s="205"/>
      <c r="H11" s="202"/>
      <c r="I11" s="203"/>
      <c r="J11" s="203"/>
      <c r="K11" s="203"/>
      <c r="L11" s="203"/>
      <c r="M11" s="205"/>
      <c r="N11" s="202" t="n">
        <v>33</v>
      </c>
      <c r="O11" s="204"/>
      <c r="P11" s="206"/>
      <c r="Q11" s="201"/>
      <c r="R11" s="207"/>
      <c r="S11" s="202"/>
      <c r="T11" s="205"/>
      <c r="U11" s="202"/>
      <c r="V11" s="205"/>
      <c r="W11" s="202"/>
      <c r="X11" s="203"/>
      <c r="Y11" s="208"/>
      <c r="Z11" s="204"/>
      <c r="AA11" s="203"/>
      <c r="AB11" s="203"/>
      <c r="AC11" s="209"/>
      <c r="AD11" s="210"/>
      <c r="AE11" s="211"/>
      <c r="AF11" s="212" t="n">
        <v>2</v>
      </c>
      <c r="AG11" s="213" t="n">
        <v>6</v>
      </c>
      <c r="AH11" s="214" t="n">
        <v>3000</v>
      </c>
      <c r="AI11" s="215" t="n">
        <v>99000</v>
      </c>
      <c r="AJ11" s="216" t="n">
        <v>99000</v>
      </c>
      <c r="AK11" s="214"/>
      <c r="AL11" s="217"/>
      <c r="AM11" s="218"/>
      <c r="AN11" s="219" t="n">
        <v>31</v>
      </c>
      <c r="AO11" s="218" t="n">
        <v>2</v>
      </c>
      <c r="AP11" s="220"/>
      <c r="AQ11" s="220" t="n">
        <v>3</v>
      </c>
      <c r="AR11" s="221"/>
      <c r="AS11" s="222"/>
      <c r="AT11" s="223"/>
      <c r="AU11" s="224"/>
      <c r="AV11" s="222"/>
    </row>
    <row r="12" s="53" customFormat="true" ht="30" hidden="false" customHeight="true" outlineLevel="0" collapsed="false">
      <c r="A12" s="200" t="s">
        <v>68</v>
      </c>
      <c r="B12" s="200"/>
      <c r="C12" s="201"/>
      <c r="D12" s="225"/>
      <c r="E12" s="226"/>
      <c r="F12" s="227"/>
      <c r="G12" s="228"/>
      <c r="H12" s="225"/>
      <c r="I12" s="226"/>
      <c r="J12" s="226"/>
      <c r="K12" s="226"/>
      <c r="L12" s="226"/>
      <c r="M12" s="228"/>
      <c r="N12" s="229"/>
      <c r="O12" s="228"/>
      <c r="P12" s="230"/>
      <c r="Q12" s="201"/>
      <c r="R12" s="231"/>
      <c r="S12" s="225"/>
      <c r="T12" s="228"/>
      <c r="U12" s="225"/>
      <c r="V12" s="228"/>
      <c r="W12" s="225"/>
      <c r="X12" s="226"/>
      <c r="Y12" s="232"/>
      <c r="Z12" s="227"/>
      <c r="AA12" s="226"/>
      <c r="AB12" s="228"/>
      <c r="AC12" s="233"/>
      <c r="AD12" s="234"/>
      <c r="AE12" s="235"/>
      <c r="AF12" s="236"/>
      <c r="AG12" s="237"/>
      <c r="AH12" s="238"/>
      <c r="AI12" s="239"/>
      <c r="AJ12" s="240"/>
      <c r="AK12" s="238"/>
      <c r="AL12" s="241"/>
      <c r="AM12" s="242"/>
      <c r="AN12" s="243"/>
      <c r="AO12" s="244"/>
      <c r="AP12" s="245"/>
      <c r="AQ12" s="246"/>
      <c r="AR12" s="247"/>
      <c r="AS12" s="242"/>
      <c r="AT12" s="243"/>
      <c r="AU12" s="248"/>
      <c r="AV12" s="242"/>
    </row>
    <row r="13" s="53" customFormat="true" ht="36" hidden="false" customHeight="true" outlineLevel="0" collapsed="false">
      <c r="A13" s="200" t="s">
        <v>69</v>
      </c>
      <c r="B13" s="200"/>
      <c r="C13" s="249" t="n">
        <f aca="false">IF(AND(SUM(D13:M13)=SUM(N13:O13))=TRUE(),SUM(N13:O13),"HIBA")</f>
        <v>60</v>
      </c>
      <c r="D13" s="225" t="n">
        <v>54</v>
      </c>
      <c r="E13" s="226"/>
      <c r="F13" s="227"/>
      <c r="G13" s="228"/>
      <c r="H13" s="225"/>
      <c r="I13" s="227"/>
      <c r="J13" s="226"/>
      <c r="K13" s="226"/>
      <c r="L13" s="226"/>
      <c r="M13" s="228" t="n">
        <v>6</v>
      </c>
      <c r="N13" s="225" t="n">
        <v>60</v>
      </c>
      <c r="O13" s="228"/>
      <c r="P13" s="230"/>
      <c r="Q13" s="201"/>
      <c r="R13" s="231"/>
      <c r="S13" s="225"/>
      <c r="T13" s="228"/>
      <c r="U13" s="225"/>
      <c r="V13" s="228"/>
      <c r="W13" s="225"/>
      <c r="X13" s="226"/>
      <c r="Y13" s="232"/>
      <c r="Z13" s="227"/>
      <c r="AA13" s="226"/>
      <c r="AB13" s="228"/>
      <c r="AC13" s="233"/>
      <c r="AD13" s="234"/>
      <c r="AE13" s="235"/>
      <c r="AF13" s="236" t="n">
        <v>16</v>
      </c>
      <c r="AG13" s="250" t="n">
        <v>3</v>
      </c>
      <c r="AH13" s="238"/>
      <c r="AI13" s="239"/>
      <c r="AJ13" s="240"/>
      <c r="AK13" s="251" t="n">
        <v>25500</v>
      </c>
      <c r="AL13" s="252" t="n">
        <v>1530000</v>
      </c>
      <c r="AM13" s="244" t="n">
        <v>829000</v>
      </c>
      <c r="AN13" s="243" t="n">
        <v>60</v>
      </c>
      <c r="AO13" s="248"/>
      <c r="AP13" s="245"/>
      <c r="AQ13" s="245" t="n">
        <v>6</v>
      </c>
      <c r="AR13" s="247"/>
      <c r="AS13" s="242"/>
      <c r="AT13" s="253" t="n">
        <v>6</v>
      </c>
      <c r="AU13" s="252" t="n">
        <v>1</v>
      </c>
      <c r="AV13" s="242" t="n">
        <v>5</v>
      </c>
    </row>
    <row r="14" s="53" customFormat="true" ht="37.5" hidden="false" customHeight="true" outlineLevel="0" collapsed="false">
      <c r="A14" s="200" t="s">
        <v>70</v>
      </c>
      <c r="B14" s="200"/>
      <c r="C14" s="249"/>
      <c r="D14" s="225"/>
      <c r="E14" s="226"/>
      <c r="F14" s="227"/>
      <c r="G14" s="228"/>
      <c r="H14" s="254"/>
      <c r="I14" s="226"/>
      <c r="J14" s="226"/>
      <c r="K14" s="226"/>
      <c r="L14" s="226"/>
      <c r="M14" s="228"/>
      <c r="N14" s="229"/>
      <c r="O14" s="255"/>
      <c r="P14" s="230"/>
      <c r="Q14" s="201"/>
      <c r="R14" s="231"/>
      <c r="S14" s="225"/>
      <c r="T14" s="255"/>
      <c r="U14" s="225"/>
      <c r="V14" s="228"/>
      <c r="W14" s="225"/>
      <c r="X14" s="226"/>
      <c r="Y14" s="232"/>
      <c r="Z14" s="227"/>
      <c r="AA14" s="226"/>
      <c r="AB14" s="228"/>
      <c r="AC14" s="233"/>
      <c r="AD14" s="234"/>
      <c r="AE14" s="235"/>
      <c r="AF14" s="236"/>
      <c r="AG14" s="250"/>
      <c r="AH14" s="238"/>
      <c r="AI14" s="239"/>
      <c r="AJ14" s="240"/>
      <c r="AK14" s="238"/>
      <c r="AL14" s="252"/>
      <c r="AM14" s="244"/>
      <c r="AN14" s="243"/>
      <c r="AO14" s="248"/>
      <c r="AP14" s="245"/>
      <c r="AQ14" s="245"/>
      <c r="AR14" s="247"/>
      <c r="AS14" s="242"/>
      <c r="AT14" s="256"/>
      <c r="AU14" s="252"/>
      <c r="AV14" s="242"/>
    </row>
    <row r="15" s="53" customFormat="true" ht="54" hidden="false" customHeight="true" outlineLevel="0" collapsed="false">
      <c r="A15" s="200" t="s">
        <v>71</v>
      </c>
      <c r="B15" s="200"/>
      <c r="C15" s="201"/>
      <c r="D15" s="229"/>
      <c r="E15" s="257"/>
      <c r="F15" s="255"/>
      <c r="G15" s="258"/>
      <c r="H15" s="229"/>
      <c r="I15" s="226"/>
      <c r="J15" s="226"/>
      <c r="K15" s="226"/>
      <c r="L15" s="226"/>
      <c r="M15" s="228"/>
      <c r="N15" s="225"/>
      <c r="O15" s="228"/>
      <c r="P15" s="230"/>
      <c r="Q15" s="201"/>
      <c r="R15" s="230"/>
      <c r="S15" s="225"/>
      <c r="T15" s="228"/>
      <c r="U15" s="225"/>
      <c r="V15" s="228"/>
      <c r="W15" s="225"/>
      <c r="X15" s="226"/>
      <c r="Y15" s="232"/>
      <c r="Z15" s="227"/>
      <c r="AA15" s="226"/>
      <c r="AB15" s="228"/>
      <c r="AC15" s="233"/>
      <c r="AD15" s="234"/>
      <c r="AE15" s="245"/>
      <c r="AF15" s="238"/>
      <c r="AG15" s="250"/>
      <c r="AH15" s="238"/>
      <c r="AI15" s="239"/>
      <c r="AJ15" s="240"/>
      <c r="AK15" s="236"/>
      <c r="AL15" s="252"/>
      <c r="AM15" s="244"/>
      <c r="AN15" s="243"/>
      <c r="AO15" s="248"/>
      <c r="AP15" s="245"/>
      <c r="AQ15" s="245"/>
      <c r="AR15" s="247"/>
      <c r="AS15" s="242"/>
      <c r="AT15" s="243"/>
      <c r="AU15" s="252"/>
      <c r="AV15" s="242"/>
    </row>
    <row r="16" s="53" customFormat="true" ht="35.25" hidden="false" customHeight="true" outlineLevel="0" collapsed="false">
      <c r="A16" s="200" t="s">
        <v>72</v>
      </c>
      <c r="B16" s="200"/>
      <c r="C16" s="201"/>
      <c r="D16" s="259"/>
      <c r="E16" s="260"/>
      <c r="F16" s="260"/>
      <c r="G16" s="261"/>
      <c r="H16" s="225"/>
      <c r="I16" s="226"/>
      <c r="J16" s="257"/>
      <c r="K16" s="257"/>
      <c r="L16" s="226"/>
      <c r="M16" s="228"/>
      <c r="N16" s="229"/>
      <c r="O16" s="255"/>
      <c r="P16" s="262"/>
      <c r="Q16" s="201"/>
      <c r="R16" s="263"/>
      <c r="S16" s="225"/>
      <c r="T16" s="228"/>
      <c r="U16" s="225"/>
      <c r="V16" s="228"/>
      <c r="W16" s="225"/>
      <c r="X16" s="226"/>
      <c r="Y16" s="232"/>
      <c r="Z16" s="227"/>
      <c r="AA16" s="226"/>
      <c r="AB16" s="228"/>
      <c r="AC16" s="233"/>
      <c r="AD16" s="234"/>
      <c r="AE16" s="246"/>
      <c r="AF16" s="238"/>
      <c r="AG16" s="250"/>
      <c r="AH16" s="238"/>
      <c r="AI16" s="239"/>
      <c r="AJ16" s="240"/>
      <c r="AK16" s="238"/>
      <c r="AL16" s="252"/>
      <c r="AM16" s="244"/>
      <c r="AN16" s="243"/>
      <c r="AO16" s="244"/>
      <c r="AP16" s="246"/>
      <c r="AQ16" s="245"/>
      <c r="AR16" s="247"/>
      <c r="AS16" s="242"/>
      <c r="AT16" s="243"/>
      <c r="AU16" s="252"/>
      <c r="AV16" s="242"/>
    </row>
    <row r="17" s="53" customFormat="true" ht="38.25" hidden="false" customHeight="true" outlineLevel="0" collapsed="false">
      <c r="A17" s="200" t="s">
        <v>73</v>
      </c>
      <c r="B17" s="200"/>
      <c r="C17" s="201" t="n">
        <f aca="false">IF(AND(SUM(D17:M17)=SUM(N17:O17))=TRUE(),SUM(N17:O17),"HIBA")</f>
        <v>378</v>
      </c>
      <c r="D17" s="225" t="n">
        <v>187</v>
      </c>
      <c r="E17" s="226"/>
      <c r="F17" s="226" t="n">
        <v>49</v>
      </c>
      <c r="G17" s="228"/>
      <c r="H17" s="229"/>
      <c r="I17" s="257"/>
      <c r="J17" s="260" t="n">
        <v>10</v>
      </c>
      <c r="K17" s="226"/>
      <c r="L17" s="226" t="n">
        <v>132</v>
      </c>
      <c r="M17" s="255"/>
      <c r="N17" s="259" t="n">
        <v>372</v>
      </c>
      <c r="O17" s="261" t="n">
        <v>6</v>
      </c>
      <c r="P17" s="231"/>
      <c r="Q17" s="201"/>
      <c r="R17" s="230"/>
      <c r="S17" s="225"/>
      <c r="T17" s="228"/>
      <c r="U17" s="225"/>
      <c r="V17" s="228"/>
      <c r="W17" s="229"/>
      <c r="X17" s="257"/>
      <c r="Y17" s="264"/>
      <c r="Z17" s="255"/>
      <c r="AA17" s="226"/>
      <c r="AB17" s="257"/>
      <c r="AC17" s="233"/>
      <c r="AD17" s="234"/>
      <c r="AE17" s="235" t="n">
        <v>121</v>
      </c>
      <c r="AF17" s="238" t="n">
        <v>8</v>
      </c>
      <c r="AG17" s="265" t="n">
        <v>17</v>
      </c>
      <c r="AH17" s="238" t="n">
        <v>10166</v>
      </c>
      <c r="AI17" s="266" t="n">
        <v>2338200</v>
      </c>
      <c r="AJ17" s="267" t="n">
        <v>2338200</v>
      </c>
      <c r="AK17" s="268"/>
      <c r="AL17" s="269"/>
      <c r="AM17" s="270"/>
      <c r="AN17" s="271" t="n">
        <v>204</v>
      </c>
      <c r="AO17" s="253" t="n">
        <v>7</v>
      </c>
      <c r="AP17" s="245"/>
      <c r="AQ17" s="246" t="n">
        <v>3</v>
      </c>
      <c r="AR17" s="272"/>
      <c r="AS17" s="242"/>
      <c r="AT17" s="253"/>
      <c r="AU17" s="269"/>
      <c r="AV17" s="270"/>
    </row>
    <row r="18" s="135" customFormat="true" ht="30" hidden="false" customHeight="true" outlineLevel="0" collapsed="false">
      <c r="A18" s="273" t="s">
        <v>74</v>
      </c>
      <c r="B18" s="273"/>
      <c r="C18" s="274" t="n">
        <f aca="false">IF(AND(SUM(D18:M18)=SUM(N18:O18))=TRUE(),SUM(N18:O18),"HIBA")</f>
        <v>471</v>
      </c>
      <c r="D18" s="275" t="n">
        <f aca="false">SUM(D11:D17)</f>
        <v>274</v>
      </c>
      <c r="E18" s="275"/>
      <c r="F18" s="275" t="n">
        <f aca="false">SUM(F11:F17)</f>
        <v>49</v>
      </c>
      <c r="G18" s="275"/>
      <c r="H18" s="275"/>
      <c r="I18" s="275"/>
      <c r="J18" s="275" t="n">
        <f aca="false">SUM(J11:J17)</f>
        <v>10</v>
      </c>
      <c r="K18" s="275"/>
      <c r="L18" s="275" t="n">
        <f aca="false">SUM(L11:L17)</f>
        <v>132</v>
      </c>
      <c r="M18" s="275" t="n">
        <f aca="false">SUM(M11:M17)</f>
        <v>6</v>
      </c>
      <c r="N18" s="275" t="n">
        <f aca="false">SUM(N11:N17)</f>
        <v>465</v>
      </c>
      <c r="O18" s="275" t="n">
        <f aca="false">SUM(O11:O17)</f>
        <v>6</v>
      </c>
      <c r="P18" s="275"/>
      <c r="Q18" s="275"/>
      <c r="R18" s="275"/>
      <c r="S18" s="275"/>
      <c r="T18" s="275"/>
      <c r="U18" s="275"/>
      <c r="V18" s="275"/>
      <c r="W18" s="275"/>
      <c r="X18" s="275"/>
      <c r="Y18" s="275"/>
      <c r="Z18" s="275"/>
      <c r="AA18" s="275"/>
      <c r="AB18" s="275"/>
      <c r="AC18" s="275"/>
      <c r="AD18" s="275"/>
      <c r="AE18" s="276" t="n">
        <f aca="false">SUM(AE11:AE17)</f>
        <v>121</v>
      </c>
      <c r="AF18" s="277" t="n">
        <f aca="false">AVERAGE(AF11:AF17)</f>
        <v>8.66666666666667</v>
      </c>
      <c r="AG18" s="277" t="n">
        <f aca="false">AVERAGE(AG11:AG17)</f>
        <v>8.66666666666667</v>
      </c>
      <c r="AH18" s="277" t="n">
        <f aca="false">AVERAGE(AH11:AH17)</f>
        <v>6583</v>
      </c>
      <c r="AI18" s="278" t="n">
        <f aca="false">SUM(AI11:AI17)</f>
        <v>2437200</v>
      </c>
      <c r="AJ18" s="278" t="n">
        <f aca="false">SUM(AJ11:AJ17)</f>
        <v>2437200</v>
      </c>
      <c r="AK18" s="277" t="n">
        <f aca="false">AVERAGE(AK11:AK17)</f>
        <v>25500</v>
      </c>
      <c r="AL18" s="278" t="n">
        <f aca="false">SUM(AL11:AL17)</f>
        <v>1530000</v>
      </c>
      <c r="AM18" s="278" t="n">
        <f aca="false">SUM(AM11:AM17)</f>
        <v>829000</v>
      </c>
      <c r="AN18" s="276" t="n">
        <f aca="false">SUM(AN11:AN17)</f>
        <v>295</v>
      </c>
      <c r="AO18" s="276" t="n">
        <f aca="false">SUM(AO11:AO17)</f>
        <v>9</v>
      </c>
      <c r="AP18" s="276"/>
      <c r="AQ18" s="276" t="n">
        <f aca="false">SUM(AQ11:AQ17)</f>
        <v>12</v>
      </c>
      <c r="AR18" s="276"/>
      <c r="AS18" s="276"/>
      <c r="AT18" s="276" t="n">
        <f aca="false">SUM(AT11:AT17)</f>
        <v>6</v>
      </c>
      <c r="AU18" s="276" t="n">
        <f aca="false">SUM(AU11:AU17)</f>
        <v>1</v>
      </c>
      <c r="AV18" s="276" t="n">
        <f aca="false">SUM(AV11:AV17)</f>
        <v>5</v>
      </c>
    </row>
    <row r="20" customFormat="false" ht="15" hidden="false" customHeight="true" outlineLevel="0" collapsed="false">
      <c r="A20" s="136"/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</row>
    <row r="21" customFormat="false" ht="14.25" hidden="false" customHeight="false" outlineLevel="0" collapsed="false">
      <c r="D21" s="138"/>
      <c r="E21" s="138"/>
      <c r="F21" s="138"/>
      <c r="P21" s="136"/>
      <c r="Q21" s="136"/>
      <c r="R21" s="136"/>
      <c r="S21" s="136"/>
      <c r="T21" s="136"/>
      <c r="U21" s="136"/>
      <c r="V21" s="136"/>
      <c r="W21" s="136"/>
      <c r="AJ21" s="136"/>
      <c r="AK21" s="136"/>
      <c r="AL21" s="136"/>
      <c r="AM21" s="136"/>
      <c r="AN21" s="136"/>
      <c r="AO21" s="136"/>
      <c r="AP21" s="136"/>
      <c r="AQ21" s="136"/>
      <c r="AR21" s="136"/>
    </row>
    <row r="22" customFormat="false" ht="44.25" hidden="false" customHeight="true" outlineLevel="0" collapsed="false">
      <c r="B22" s="279"/>
      <c r="C22" s="279"/>
      <c r="D22" s="279"/>
      <c r="E22" s="279"/>
      <c r="F22" s="279"/>
      <c r="G22" s="279"/>
      <c r="M22" s="140"/>
      <c r="N22" s="140"/>
      <c r="O22" s="140"/>
      <c r="P22" s="136"/>
      <c r="Q22" s="136"/>
      <c r="R22" s="136"/>
      <c r="S22" s="136"/>
      <c r="T22" s="136"/>
      <c r="U22" s="136"/>
      <c r="V22" s="136"/>
      <c r="W22" s="136"/>
      <c r="X22" s="140"/>
      <c r="Y22" s="140"/>
      <c r="Z22" s="140"/>
      <c r="AA22" s="140"/>
      <c r="AB22" s="140"/>
      <c r="AC22" s="140"/>
      <c r="AD22" s="140"/>
      <c r="AF22" s="0"/>
      <c r="AG22" s="0"/>
      <c r="AH22" s="0"/>
      <c r="AI22" s="0"/>
      <c r="AJ22" s="136"/>
      <c r="AK22" s="136"/>
      <c r="AL22" s="136"/>
      <c r="AM22" s="136"/>
      <c r="AN22" s="136"/>
      <c r="AO22" s="136"/>
      <c r="AP22" s="136"/>
      <c r="AQ22" s="136"/>
      <c r="AR22" s="136"/>
    </row>
    <row r="23" customFormat="false" ht="14.25" hidden="false" customHeight="false" outlineLevel="0" collapsed="false">
      <c r="B23" s="141"/>
      <c r="C23" s="141"/>
      <c r="D23" s="141"/>
      <c r="E23" s="141"/>
      <c r="F23" s="141"/>
      <c r="G23" s="141"/>
      <c r="H23" s="140"/>
      <c r="I23" s="140"/>
      <c r="J23" s="140"/>
      <c r="K23" s="140"/>
      <c r="L23" s="140"/>
      <c r="M23" s="140"/>
      <c r="N23" s="140"/>
      <c r="O23" s="140"/>
      <c r="P23" s="136"/>
      <c r="Q23" s="136"/>
      <c r="R23" s="136"/>
      <c r="S23" s="136"/>
      <c r="T23" s="136"/>
      <c r="U23" s="136"/>
      <c r="V23" s="136"/>
      <c r="W23" s="136"/>
      <c r="X23" s="140"/>
      <c r="Y23" s="140"/>
      <c r="Z23" s="140"/>
      <c r="AA23" s="140"/>
      <c r="AB23" s="140"/>
      <c r="AC23" s="140"/>
      <c r="AD23" s="140"/>
      <c r="AF23" s="0"/>
      <c r="AG23" s="0"/>
      <c r="AH23" s="0"/>
      <c r="AI23" s="0"/>
      <c r="AJ23" s="136"/>
      <c r="AK23" s="136"/>
      <c r="AL23" s="136"/>
      <c r="AM23" s="136"/>
      <c r="AN23" s="136"/>
      <c r="AO23" s="136"/>
      <c r="AP23" s="136"/>
      <c r="AQ23" s="136"/>
      <c r="AR23" s="136"/>
    </row>
    <row r="24" customFormat="false" ht="14.25" hidden="false" customHeight="false" outlineLevel="0" collapsed="false">
      <c r="P24" s="136"/>
      <c r="Q24" s="136"/>
      <c r="R24" s="136"/>
      <c r="S24" s="136"/>
      <c r="T24" s="136"/>
      <c r="U24" s="136"/>
      <c r="V24" s="136"/>
      <c r="W24" s="136"/>
      <c r="AJ24" s="136"/>
      <c r="AK24" s="136"/>
      <c r="AL24" s="136"/>
      <c r="AM24" s="136"/>
      <c r="AN24" s="136"/>
      <c r="AO24" s="136"/>
      <c r="AP24" s="136"/>
      <c r="AQ24" s="136"/>
      <c r="AR24" s="136"/>
    </row>
    <row r="25" customFormat="false" ht="14.25" hidden="false" customHeight="false" outlineLevel="0" collapsed="false">
      <c r="AJ25" s="136"/>
      <c r="AK25" s="136"/>
      <c r="AL25" s="136"/>
      <c r="AM25" s="136"/>
      <c r="AN25" s="136"/>
      <c r="AO25" s="136"/>
      <c r="AP25" s="136"/>
      <c r="AQ25" s="136"/>
      <c r="AR25" s="136"/>
    </row>
    <row r="27" customFormat="false" ht="14.25" hidden="false" customHeight="false" outlineLevel="0" collapsed="false">
      <c r="V27" s="142"/>
    </row>
  </sheetData>
  <sheetProtection sheet="true" password="cce5" objects="true" scenarios="true" selectLockedCells="true" selectUnlockedCells="true"/>
  <mergeCells count="81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O22" activeCellId="0" sqref="AO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19.28"/>
    <col collapsed="false" customWidth="true" hidden="false" outlineLevel="0" max="22" min="3" style="1" width="7.14"/>
    <col collapsed="false" customWidth="true" hidden="false" outlineLevel="0" max="23" min="23" style="1" width="9.99"/>
    <col collapsed="false" customWidth="true" hidden="false" outlineLevel="0" max="24" min="24" style="1" width="10.41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8.41"/>
    <col collapsed="false" customWidth="true" hidden="false" outlineLevel="0" max="36" min="36" style="1" width="16.42"/>
    <col collapsed="false" customWidth="true" hidden="false" outlineLevel="0" max="37" min="37" style="1" width="12.7"/>
    <col collapsed="false" customWidth="true" hidden="false" outlineLevel="0" max="38" min="38" style="1" width="25.28"/>
    <col collapsed="false" customWidth="true" hidden="false" outlineLevel="0" max="39" min="39" style="1" width="19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148" t="s">
        <v>0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8"/>
      <c r="P1" s="148"/>
      <c r="Q1" s="148"/>
      <c r="R1" s="148"/>
      <c r="S1" s="148"/>
      <c r="T1" s="148"/>
      <c r="U1" s="148"/>
      <c r="V1" s="148"/>
      <c r="W1" s="148"/>
      <c r="X1" s="148"/>
      <c r="Y1" s="148"/>
      <c r="Z1" s="148"/>
      <c r="AA1" s="148"/>
      <c r="AB1" s="148"/>
      <c r="AC1" s="148"/>
      <c r="AD1" s="148"/>
      <c r="AE1" s="148"/>
      <c r="AF1" s="148"/>
      <c r="AG1" s="148"/>
      <c r="AH1" s="148"/>
      <c r="AI1" s="148"/>
      <c r="AJ1" s="148"/>
      <c r="AK1" s="148"/>
      <c r="AL1" s="148"/>
      <c r="AM1" s="148"/>
      <c r="AN1" s="148"/>
      <c r="AO1" s="148"/>
      <c r="AP1" s="148"/>
      <c r="AQ1" s="148"/>
      <c r="AR1" s="148"/>
      <c r="AS1" s="148"/>
      <c r="AT1" s="148"/>
      <c r="AU1" s="148"/>
      <c r="AV1" s="148"/>
    </row>
    <row r="2" customFormat="false" ht="23.25" hidden="false" customHeight="false" outlineLevel="0" collapsed="false">
      <c r="A2" s="148" t="s">
        <v>80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  <c r="Q2" s="148"/>
      <c r="R2" s="148"/>
      <c r="S2" s="148"/>
      <c r="T2" s="148"/>
      <c r="U2" s="148"/>
      <c r="V2" s="148"/>
      <c r="W2" s="148"/>
      <c r="X2" s="148"/>
      <c r="Y2" s="148"/>
      <c r="Z2" s="148"/>
      <c r="AA2" s="148"/>
      <c r="AB2" s="148"/>
      <c r="AC2" s="148"/>
      <c r="AD2" s="148"/>
      <c r="AE2" s="148"/>
      <c r="AF2" s="148"/>
      <c r="AG2" s="148"/>
      <c r="AH2" s="148"/>
      <c r="AI2" s="148"/>
      <c r="AJ2" s="148"/>
      <c r="AK2" s="148"/>
      <c r="AL2" s="148"/>
      <c r="AM2" s="148"/>
      <c r="AN2" s="148"/>
      <c r="AO2" s="148"/>
      <c r="AP2" s="148"/>
      <c r="AQ2" s="148"/>
      <c r="AR2" s="148"/>
      <c r="AS2" s="148"/>
      <c r="AT2" s="148"/>
      <c r="AU2" s="148"/>
      <c r="AV2" s="148"/>
    </row>
    <row r="3" customFormat="false" ht="29.25" hidden="false" customHeight="true" outlineLevel="0" collapsed="false">
      <c r="A3" s="149"/>
      <c r="B3" s="149"/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  <c r="Q3" s="149"/>
      <c r="R3" s="149"/>
      <c r="S3" s="149"/>
      <c r="T3" s="149"/>
      <c r="U3" s="149"/>
      <c r="V3" s="149"/>
      <c r="W3" s="149"/>
      <c r="X3" s="149"/>
      <c r="Y3" s="149"/>
      <c r="Z3" s="149"/>
      <c r="AA3" s="149"/>
      <c r="AB3" s="149"/>
      <c r="AC3" s="149"/>
      <c r="AD3" s="149"/>
      <c r="AE3" s="149"/>
      <c r="AF3" s="149"/>
      <c r="AG3" s="149"/>
      <c r="AH3" s="149"/>
      <c r="AI3" s="149"/>
      <c r="AJ3" s="149"/>
      <c r="AK3" s="149"/>
      <c r="AL3" s="149"/>
      <c r="AM3" s="149"/>
      <c r="AN3" s="149"/>
      <c r="AO3" s="149"/>
      <c r="AP3" s="149"/>
      <c r="AQ3" s="149"/>
      <c r="AR3" s="149"/>
      <c r="AS3" s="149"/>
      <c r="AT3" s="149"/>
      <c r="AU3" s="149"/>
      <c r="AV3" s="149"/>
    </row>
    <row r="4" customFormat="false" ht="24.75" hidden="false" customHeight="true" outlineLevel="0" collapsed="false">
      <c r="A4" s="150" t="s">
        <v>2</v>
      </c>
      <c r="B4" s="150"/>
      <c r="C4" s="151" t="s">
        <v>3</v>
      </c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2" t="s">
        <v>4</v>
      </c>
      <c r="Q4" s="152"/>
      <c r="R4" s="152"/>
      <c r="S4" s="152"/>
      <c r="T4" s="152"/>
      <c r="U4" s="152"/>
      <c r="V4" s="152"/>
      <c r="W4" s="152"/>
      <c r="X4" s="152"/>
      <c r="Y4" s="152"/>
      <c r="Z4" s="152"/>
      <c r="AA4" s="152"/>
      <c r="AB4" s="152"/>
      <c r="AC4" s="152"/>
      <c r="AD4" s="152"/>
      <c r="AE4" s="153" t="s">
        <v>5</v>
      </c>
      <c r="AF4" s="154" t="s">
        <v>6</v>
      </c>
      <c r="AG4" s="154"/>
      <c r="AH4" s="154" t="s">
        <v>7</v>
      </c>
      <c r="AI4" s="154"/>
      <c r="AJ4" s="154"/>
      <c r="AK4" s="154" t="s">
        <v>8</v>
      </c>
      <c r="AL4" s="154"/>
      <c r="AM4" s="154"/>
      <c r="AN4" s="151" t="s">
        <v>9</v>
      </c>
      <c r="AO4" s="151"/>
      <c r="AP4" s="155" t="s">
        <v>10</v>
      </c>
      <c r="AQ4" s="155" t="s">
        <v>11</v>
      </c>
      <c r="AR4" s="151" t="s">
        <v>12</v>
      </c>
      <c r="AS4" s="151"/>
      <c r="AT4" s="154" t="s">
        <v>13</v>
      </c>
      <c r="AU4" s="154"/>
      <c r="AV4" s="154"/>
    </row>
    <row r="5" customFormat="false" ht="52.5" hidden="false" customHeight="true" outlineLevel="0" collapsed="false">
      <c r="A5" s="150"/>
      <c r="B5" s="150"/>
      <c r="C5" s="156" t="s">
        <v>14</v>
      </c>
      <c r="D5" s="154" t="s">
        <v>15</v>
      </c>
      <c r="E5" s="154"/>
      <c r="F5" s="154"/>
      <c r="G5" s="154"/>
      <c r="H5" s="154" t="s">
        <v>16</v>
      </c>
      <c r="I5" s="154"/>
      <c r="J5" s="154"/>
      <c r="K5" s="154"/>
      <c r="L5" s="154"/>
      <c r="M5" s="154"/>
      <c r="N5" s="157" t="s">
        <v>17</v>
      </c>
      <c r="O5" s="157"/>
      <c r="P5" s="156" t="s">
        <v>18</v>
      </c>
      <c r="Q5" s="156" t="s">
        <v>19</v>
      </c>
      <c r="R5" s="158" t="s">
        <v>20</v>
      </c>
      <c r="S5" s="158"/>
      <c r="T5" s="158"/>
      <c r="U5" s="158"/>
      <c r="V5" s="158"/>
      <c r="W5" s="158"/>
      <c r="X5" s="158"/>
      <c r="Y5" s="158"/>
      <c r="Z5" s="158"/>
      <c r="AA5" s="158"/>
      <c r="AB5" s="158"/>
      <c r="AC5" s="159" t="s">
        <v>21</v>
      </c>
      <c r="AD5" s="159"/>
      <c r="AE5" s="153"/>
      <c r="AF5" s="160" t="s">
        <v>22</v>
      </c>
      <c r="AG5" s="160" t="s">
        <v>23</v>
      </c>
      <c r="AH5" s="160" t="s">
        <v>24</v>
      </c>
      <c r="AI5" s="161" t="s">
        <v>25</v>
      </c>
      <c r="AJ5" s="162" t="s">
        <v>26</v>
      </c>
      <c r="AK5" s="163" t="s">
        <v>27</v>
      </c>
      <c r="AL5" s="162" t="s">
        <v>28</v>
      </c>
      <c r="AM5" s="164" t="s">
        <v>29</v>
      </c>
      <c r="AN5" s="165" t="s">
        <v>30</v>
      </c>
      <c r="AO5" s="160" t="s">
        <v>31</v>
      </c>
      <c r="AP5" s="155"/>
      <c r="AQ5" s="155"/>
      <c r="AR5" s="165" t="s">
        <v>32</v>
      </c>
      <c r="AS5" s="160" t="s">
        <v>33</v>
      </c>
      <c r="AT5" s="166" t="s">
        <v>34</v>
      </c>
      <c r="AU5" s="162" t="s">
        <v>35</v>
      </c>
      <c r="AV5" s="164" t="s">
        <v>36</v>
      </c>
    </row>
    <row r="6" customFormat="false" ht="36.75" hidden="false" customHeight="true" outlineLevel="0" collapsed="false">
      <c r="A6" s="150"/>
      <c r="B6" s="150"/>
      <c r="C6" s="156"/>
      <c r="D6" s="167" t="s">
        <v>37</v>
      </c>
      <c r="E6" s="168" t="s">
        <v>38</v>
      </c>
      <c r="F6" s="168" t="s">
        <v>39</v>
      </c>
      <c r="G6" s="169" t="s">
        <v>40</v>
      </c>
      <c r="H6" s="170" t="s">
        <v>41</v>
      </c>
      <c r="I6" s="170"/>
      <c r="J6" s="171" t="s">
        <v>42</v>
      </c>
      <c r="K6" s="171" t="s">
        <v>43</v>
      </c>
      <c r="L6" s="171" t="s">
        <v>44</v>
      </c>
      <c r="M6" s="172" t="s">
        <v>45</v>
      </c>
      <c r="N6" s="173" t="s">
        <v>46</v>
      </c>
      <c r="O6" s="174" t="s">
        <v>47</v>
      </c>
      <c r="P6" s="156"/>
      <c r="Q6" s="156"/>
      <c r="R6" s="175" t="s">
        <v>48</v>
      </c>
      <c r="S6" s="176" t="s">
        <v>49</v>
      </c>
      <c r="T6" s="176"/>
      <c r="U6" s="176"/>
      <c r="V6" s="176"/>
      <c r="W6" s="177" t="s">
        <v>50</v>
      </c>
      <c r="X6" s="177"/>
      <c r="Y6" s="177"/>
      <c r="Z6" s="177"/>
      <c r="AA6" s="177"/>
      <c r="AB6" s="177"/>
      <c r="AC6" s="156" t="s">
        <v>51</v>
      </c>
      <c r="AD6" s="156" t="s">
        <v>52</v>
      </c>
      <c r="AE6" s="153"/>
      <c r="AF6" s="153"/>
      <c r="AG6" s="153"/>
      <c r="AH6" s="153"/>
      <c r="AI6" s="161"/>
      <c r="AJ6" s="162"/>
      <c r="AK6" s="163"/>
      <c r="AL6" s="162"/>
      <c r="AM6" s="162"/>
      <c r="AN6" s="165"/>
      <c r="AO6" s="160"/>
      <c r="AP6" s="155"/>
      <c r="AQ6" s="155"/>
      <c r="AR6" s="165"/>
      <c r="AS6" s="160"/>
      <c r="AT6" s="166"/>
      <c r="AU6" s="162"/>
      <c r="AV6" s="162"/>
    </row>
    <row r="7" customFormat="false" ht="15.95" hidden="false" customHeight="true" outlineLevel="0" collapsed="false">
      <c r="A7" s="150"/>
      <c r="B7" s="150"/>
      <c r="C7" s="156"/>
      <c r="D7" s="167"/>
      <c r="E7" s="168"/>
      <c r="F7" s="168"/>
      <c r="G7" s="169"/>
      <c r="H7" s="178" t="s">
        <v>53</v>
      </c>
      <c r="I7" s="179" t="s">
        <v>54</v>
      </c>
      <c r="J7" s="171"/>
      <c r="K7" s="171"/>
      <c r="L7" s="171"/>
      <c r="M7" s="172"/>
      <c r="N7" s="173"/>
      <c r="O7" s="174"/>
      <c r="P7" s="156"/>
      <c r="Q7" s="156"/>
      <c r="R7" s="175"/>
      <c r="S7" s="180" t="s">
        <v>55</v>
      </c>
      <c r="T7" s="181" t="s">
        <v>56</v>
      </c>
      <c r="U7" s="182" t="s">
        <v>55</v>
      </c>
      <c r="V7" s="182" t="s">
        <v>57</v>
      </c>
      <c r="W7" s="182" t="s">
        <v>58</v>
      </c>
      <c r="X7" s="182" t="s">
        <v>59</v>
      </c>
      <c r="Y7" s="182" t="s">
        <v>55</v>
      </c>
      <c r="Z7" s="182" t="s">
        <v>56</v>
      </c>
      <c r="AA7" s="183" t="s">
        <v>55</v>
      </c>
      <c r="AB7" s="184" t="s">
        <v>60</v>
      </c>
      <c r="AC7" s="156"/>
      <c r="AD7" s="156"/>
      <c r="AE7" s="153"/>
      <c r="AF7" s="153"/>
      <c r="AG7" s="153"/>
      <c r="AH7" s="153"/>
      <c r="AI7" s="161"/>
      <c r="AJ7" s="162"/>
      <c r="AK7" s="163"/>
      <c r="AL7" s="162"/>
      <c r="AM7" s="162"/>
      <c r="AN7" s="165"/>
      <c r="AO7" s="160"/>
      <c r="AP7" s="155"/>
      <c r="AQ7" s="155"/>
      <c r="AR7" s="165"/>
      <c r="AS7" s="160"/>
      <c r="AT7" s="166"/>
      <c r="AU7" s="162"/>
      <c r="AV7" s="162"/>
    </row>
    <row r="8" customFormat="false" ht="125.25" hidden="false" customHeight="true" outlineLevel="0" collapsed="false">
      <c r="A8" s="150"/>
      <c r="B8" s="150"/>
      <c r="C8" s="156"/>
      <c r="D8" s="167"/>
      <c r="E8" s="168"/>
      <c r="F8" s="168"/>
      <c r="G8" s="169"/>
      <c r="H8" s="178"/>
      <c r="I8" s="179"/>
      <c r="J8" s="171"/>
      <c r="K8" s="171"/>
      <c r="L8" s="171"/>
      <c r="M8" s="172"/>
      <c r="N8" s="173"/>
      <c r="O8" s="174"/>
      <c r="P8" s="156"/>
      <c r="Q8" s="156"/>
      <c r="R8" s="175"/>
      <c r="S8" s="180"/>
      <c r="T8" s="181"/>
      <c r="U8" s="182"/>
      <c r="V8" s="182"/>
      <c r="W8" s="182"/>
      <c r="X8" s="182"/>
      <c r="Y8" s="182"/>
      <c r="Z8" s="182"/>
      <c r="AA8" s="183"/>
      <c r="AB8" s="184"/>
      <c r="AC8" s="156"/>
      <c r="AD8" s="156"/>
      <c r="AE8" s="153"/>
      <c r="AF8" s="153"/>
      <c r="AG8" s="153"/>
      <c r="AH8" s="153"/>
      <c r="AI8" s="161"/>
      <c r="AJ8" s="162"/>
      <c r="AK8" s="163"/>
      <c r="AL8" s="162"/>
      <c r="AM8" s="162"/>
      <c r="AN8" s="165"/>
      <c r="AO8" s="160"/>
      <c r="AP8" s="155"/>
      <c r="AQ8" s="155"/>
      <c r="AR8" s="165"/>
      <c r="AS8" s="160"/>
      <c r="AT8" s="166"/>
      <c r="AU8" s="162"/>
      <c r="AV8" s="162"/>
    </row>
    <row r="9" customFormat="false" ht="63.75" hidden="false" customHeight="true" outlineLevel="0" collapsed="false">
      <c r="A9" s="150"/>
      <c r="B9" s="150"/>
      <c r="C9" s="156"/>
      <c r="D9" s="185" t="s">
        <v>61</v>
      </c>
      <c r="E9" s="185"/>
      <c r="F9" s="185"/>
      <c r="G9" s="185"/>
      <c r="H9" s="185"/>
      <c r="I9" s="185"/>
      <c r="J9" s="185"/>
      <c r="K9" s="185"/>
      <c r="L9" s="185"/>
      <c r="M9" s="185"/>
      <c r="N9" s="186" t="s">
        <v>62</v>
      </c>
      <c r="O9" s="186"/>
      <c r="P9" s="156"/>
      <c r="Q9" s="156"/>
      <c r="R9" s="175"/>
      <c r="S9" s="187" t="s">
        <v>63</v>
      </c>
      <c r="T9" s="187"/>
      <c r="U9" s="188" t="s">
        <v>64</v>
      </c>
      <c r="V9" s="188"/>
      <c r="W9" s="188" t="s">
        <v>65</v>
      </c>
      <c r="X9" s="188"/>
      <c r="Y9" s="188" t="s">
        <v>63</v>
      </c>
      <c r="Z9" s="188"/>
      <c r="AA9" s="188" t="s">
        <v>66</v>
      </c>
      <c r="AB9" s="188"/>
      <c r="AC9" s="156"/>
      <c r="AD9" s="156"/>
      <c r="AE9" s="153"/>
      <c r="AF9" s="160"/>
      <c r="AG9" s="160"/>
      <c r="AH9" s="160"/>
      <c r="AI9" s="161"/>
      <c r="AJ9" s="162"/>
      <c r="AK9" s="163"/>
      <c r="AL9" s="162"/>
      <c r="AM9" s="164"/>
      <c r="AN9" s="165"/>
      <c r="AO9" s="160"/>
      <c r="AP9" s="155"/>
      <c r="AQ9" s="155"/>
      <c r="AR9" s="165"/>
      <c r="AS9" s="160"/>
      <c r="AT9" s="166"/>
      <c r="AU9" s="162"/>
      <c r="AV9" s="164"/>
    </row>
    <row r="10" s="53" customFormat="true" ht="30" hidden="false" customHeight="true" outlineLevel="0" collapsed="false">
      <c r="A10" s="150" t="n">
        <v>1</v>
      </c>
      <c r="B10" s="150"/>
      <c r="C10" s="189" t="n">
        <v>2</v>
      </c>
      <c r="D10" s="190" t="n">
        <v>3</v>
      </c>
      <c r="E10" s="191" t="n">
        <v>4</v>
      </c>
      <c r="F10" s="192" t="n">
        <v>5</v>
      </c>
      <c r="G10" s="193" t="n">
        <v>6</v>
      </c>
      <c r="H10" s="190" t="n">
        <v>7</v>
      </c>
      <c r="I10" s="191" t="n">
        <v>8</v>
      </c>
      <c r="J10" s="191" t="n">
        <v>9</v>
      </c>
      <c r="K10" s="191" t="n">
        <v>10</v>
      </c>
      <c r="L10" s="191" t="n">
        <v>11</v>
      </c>
      <c r="M10" s="192" t="n">
        <v>12</v>
      </c>
      <c r="N10" s="190" t="n">
        <v>13</v>
      </c>
      <c r="O10" s="192" t="n">
        <v>14</v>
      </c>
      <c r="P10" s="189" t="n">
        <v>15</v>
      </c>
      <c r="Q10" s="189" t="n">
        <v>16</v>
      </c>
      <c r="R10" s="194" t="n">
        <v>17</v>
      </c>
      <c r="S10" s="190" t="n">
        <v>18</v>
      </c>
      <c r="T10" s="191" t="n">
        <v>19</v>
      </c>
      <c r="U10" s="190" t="n">
        <v>20</v>
      </c>
      <c r="V10" s="191" t="n">
        <v>21</v>
      </c>
      <c r="W10" s="190" t="n">
        <v>22</v>
      </c>
      <c r="X10" s="191" t="n">
        <v>23</v>
      </c>
      <c r="Y10" s="195" t="n">
        <v>24</v>
      </c>
      <c r="Z10" s="191" t="n">
        <v>25</v>
      </c>
      <c r="AA10" s="190" t="n">
        <v>26</v>
      </c>
      <c r="AB10" s="191" t="n">
        <v>27</v>
      </c>
      <c r="AC10" s="196" t="n">
        <v>28</v>
      </c>
      <c r="AD10" s="197" t="n">
        <v>29</v>
      </c>
      <c r="AE10" s="198" t="n">
        <v>30</v>
      </c>
      <c r="AF10" s="198" t="n">
        <v>31</v>
      </c>
      <c r="AG10" s="198" t="n">
        <v>32</v>
      </c>
      <c r="AH10" s="198" t="n">
        <v>33</v>
      </c>
      <c r="AI10" s="198" t="n">
        <v>34</v>
      </c>
      <c r="AJ10" s="198" t="n">
        <v>35</v>
      </c>
      <c r="AK10" s="198" t="n">
        <v>36</v>
      </c>
      <c r="AL10" s="198" t="n">
        <v>37</v>
      </c>
      <c r="AM10" s="198" t="n">
        <v>38</v>
      </c>
      <c r="AN10" s="198" t="n">
        <v>39</v>
      </c>
      <c r="AO10" s="198" t="n">
        <v>40</v>
      </c>
      <c r="AP10" s="198" t="n">
        <v>41</v>
      </c>
      <c r="AQ10" s="198" t="n">
        <v>42</v>
      </c>
      <c r="AR10" s="198" t="n">
        <v>43</v>
      </c>
      <c r="AS10" s="199" t="n">
        <v>44</v>
      </c>
      <c r="AT10" s="198" t="n">
        <v>45</v>
      </c>
      <c r="AU10" s="198" t="n">
        <v>46</v>
      </c>
      <c r="AV10" s="198" t="n">
        <v>47</v>
      </c>
    </row>
    <row r="11" s="53" customFormat="true" ht="30" hidden="false" customHeight="true" outlineLevel="0" collapsed="false">
      <c r="A11" s="200" t="s">
        <v>67</v>
      </c>
      <c r="B11" s="200"/>
      <c r="C11" s="201" t="n">
        <f aca="false">IF(AND(SUM(D11:M11)=SUM(N11:O11))=TRUE(),SUM(N11:O11),"HIBA")</f>
        <v>11</v>
      </c>
      <c r="D11" s="280" t="n">
        <v>7</v>
      </c>
      <c r="E11" s="281"/>
      <c r="F11" s="282"/>
      <c r="G11" s="283" t="n">
        <v>3</v>
      </c>
      <c r="H11" s="280"/>
      <c r="I11" s="281"/>
      <c r="J11" s="281"/>
      <c r="K11" s="281"/>
      <c r="L11" s="281" t="n">
        <v>1</v>
      </c>
      <c r="M11" s="283"/>
      <c r="N11" s="280" t="n">
        <v>11</v>
      </c>
      <c r="O11" s="282"/>
      <c r="P11" s="284"/>
      <c r="Q11" s="201"/>
      <c r="R11" s="285"/>
      <c r="S11" s="280"/>
      <c r="T11" s="283"/>
      <c r="U11" s="280"/>
      <c r="V11" s="283"/>
      <c r="W11" s="280"/>
      <c r="X11" s="281"/>
      <c r="Y11" s="286"/>
      <c r="Z11" s="282"/>
      <c r="AA11" s="281"/>
      <c r="AB11" s="281"/>
      <c r="AC11" s="287"/>
      <c r="AD11" s="288"/>
      <c r="AE11" s="289"/>
      <c r="AF11" s="290" t="n">
        <v>8.1</v>
      </c>
      <c r="AG11" s="291" t="n">
        <v>6</v>
      </c>
      <c r="AH11" s="292" t="n">
        <v>1909</v>
      </c>
      <c r="AI11" s="293" t="n">
        <v>21000</v>
      </c>
      <c r="AJ11" s="294" t="n">
        <v>21000</v>
      </c>
      <c r="AK11" s="292"/>
      <c r="AL11" s="293"/>
      <c r="AM11" s="294"/>
      <c r="AN11" s="292" t="n">
        <v>7</v>
      </c>
      <c r="AO11" s="294" t="n">
        <v>4</v>
      </c>
      <c r="AP11" s="295"/>
      <c r="AQ11" s="295" t="n">
        <v>11</v>
      </c>
      <c r="AR11" s="296" t="n">
        <v>11</v>
      </c>
      <c r="AS11" s="297"/>
      <c r="AT11" s="298"/>
      <c r="AU11" s="299"/>
      <c r="AV11" s="297"/>
    </row>
    <row r="12" s="53" customFormat="true" ht="30" hidden="false" customHeight="true" outlineLevel="0" collapsed="false">
      <c r="A12" s="200" t="s">
        <v>68</v>
      </c>
      <c r="B12" s="200"/>
      <c r="C12" s="201"/>
      <c r="D12" s="300"/>
      <c r="E12" s="301"/>
      <c r="F12" s="302"/>
      <c r="G12" s="303"/>
      <c r="H12" s="300"/>
      <c r="I12" s="301"/>
      <c r="J12" s="301"/>
      <c r="K12" s="301"/>
      <c r="L12" s="301"/>
      <c r="M12" s="303"/>
      <c r="N12" s="304"/>
      <c r="O12" s="303"/>
      <c r="P12" s="305"/>
      <c r="Q12" s="201"/>
      <c r="R12" s="306"/>
      <c r="S12" s="300"/>
      <c r="T12" s="303"/>
      <c r="U12" s="300"/>
      <c r="V12" s="303"/>
      <c r="W12" s="300"/>
      <c r="X12" s="301"/>
      <c r="Y12" s="307"/>
      <c r="Z12" s="302"/>
      <c r="AA12" s="301"/>
      <c r="AB12" s="303"/>
      <c r="AC12" s="308"/>
      <c r="AD12" s="309"/>
      <c r="AE12" s="310"/>
      <c r="AF12" s="311"/>
      <c r="AG12" s="312"/>
      <c r="AH12" s="313"/>
      <c r="AI12" s="314"/>
      <c r="AJ12" s="315"/>
      <c r="AK12" s="313"/>
      <c r="AL12" s="316"/>
      <c r="AM12" s="312"/>
      <c r="AN12" s="313"/>
      <c r="AO12" s="315"/>
      <c r="AP12" s="317"/>
      <c r="AQ12" s="318"/>
      <c r="AR12" s="319"/>
      <c r="AS12" s="312"/>
      <c r="AT12" s="313"/>
      <c r="AU12" s="320"/>
      <c r="AV12" s="312"/>
    </row>
    <row r="13" s="53" customFormat="true" ht="36" hidden="false" customHeight="true" outlineLevel="0" collapsed="false">
      <c r="A13" s="200" t="s">
        <v>69</v>
      </c>
      <c r="B13" s="200"/>
      <c r="C13" s="249" t="n">
        <f aca="false">IF(AND(SUM(D13:M13)=SUM(N13:O13))=TRUE(),SUM(N13:O13),"HIBA")</f>
        <v>126</v>
      </c>
      <c r="D13" s="300" t="n">
        <v>124</v>
      </c>
      <c r="E13" s="301"/>
      <c r="F13" s="302"/>
      <c r="G13" s="303"/>
      <c r="H13" s="300"/>
      <c r="I13" s="302" t="n">
        <v>1</v>
      </c>
      <c r="J13" s="301" t="n">
        <v>1</v>
      </c>
      <c r="K13" s="301"/>
      <c r="L13" s="301"/>
      <c r="M13" s="303"/>
      <c r="N13" s="300" t="n">
        <v>126</v>
      </c>
      <c r="O13" s="303"/>
      <c r="P13" s="305"/>
      <c r="Q13" s="201"/>
      <c r="R13" s="306"/>
      <c r="S13" s="300"/>
      <c r="T13" s="303"/>
      <c r="U13" s="300"/>
      <c r="V13" s="303"/>
      <c r="W13" s="300"/>
      <c r="X13" s="301"/>
      <c r="Y13" s="307"/>
      <c r="Z13" s="302"/>
      <c r="AA13" s="301"/>
      <c r="AB13" s="303"/>
      <c r="AC13" s="308"/>
      <c r="AD13" s="309"/>
      <c r="AE13" s="310"/>
      <c r="AF13" s="311" t="n">
        <v>3</v>
      </c>
      <c r="AG13" s="315" t="n">
        <v>8</v>
      </c>
      <c r="AH13" s="313" t="n">
        <v>3000</v>
      </c>
      <c r="AI13" s="314" t="n">
        <v>3000</v>
      </c>
      <c r="AJ13" s="315"/>
      <c r="AK13" s="321" t="n">
        <v>13065</v>
      </c>
      <c r="AL13" s="314" t="n">
        <v>1620000</v>
      </c>
      <c r="AM13" s="315" t="n">
        <v>1673000</v>
      </c>
      <c r="AN13" s="313" t="n">
        <v>124</v>
      </c>
      <c r="AO13" s="320"/>
      <c r="AP13" s="317"/>
      <c r="AQ13" s="317" t="n">
        <v>1</v>
      </c>
      <c r="AR13" s="319" t="n">
        <v>124</v>
      </c>
      <c r="AS13" s="312"/>
      <c r="AT13" s="322" t="n">
        <v>45</v>
      </c>
      <c r="AU13" s="314" t="n">
        <v>33</v>
      </c>
      <c r="AV13" s="312" t="n">
        <v>43</v>
      </c>
    </row>
    <row r="14" s="53" customFormat="true" ht="37.5" hidden="false" customHeight="true" outlineLevel="0" collapsed="false">
      <c r="A14" s="200" t="s">
        <v>70</v>
      </c>
      <c r="B14" s="200"/>
      <c r="C14" s="249" t="n">
        <f aca="false">IF(AND(SUM(D14:M14)=SUM(N14:O14))=TRUE(),SUM(N14:O14),"HIBA")</f>
        <v>6</v>
      </c>
      <c r="D14" s="300" t="n">
        <v>6</v>
      </c>
      <c r="E14" s="301"/>
      <c r="F14" s="302"/>
      <c r="G14" s="303"/>
      <c r="H14" s="323"/>
      <c r="I14" s="301"/>
      <c r="J14" s="301"/>
      <c r="K14" s="301"/>
      <c r="L14" s="301"/>
      <c r="M14" s="303"/>
      <c r="N14" s="304" t="n">
        <v>6</v>
      </c>
      <c r="O14" s="324"/>
      <c r="P14" s="305"/>
      <c r="Q14" s="201"/>
      <c r="R14" s="306"/>
      <c r="S14" s="300"/>
      <c r="T14" s="324"/>
      <c r="U14" s="300"/>
      <c r="V14" s="303"/>
      <c r="W14" s="300"/>
      <c r="X14" s="301"/>
      <c r="Y14" s="307"/>
      <c r="Z14" s="302"/>
      <c r="AA14" s="301"/>
      <c r="AB14" s="303"/>
      <c r="AC14" s="308"/>
      <c r="AD14" s="309"/>
      <c r="AE14" s="310"/>
      <c r="AF14" s="311" t="n">
        <v>1.5</v>
      </c>
      <c r="AG14" s="315" t="n">
        <v>0</v>
      </c>
      <c r="AH14" s="313"/>
      <c r="AI14" s="314"/>
      <c r="AJ14" s="315"/>
      <c r="AK14" s="313" t="n">
        <v>156667</v>
      </c>
      <c r="AL14" s="314" t="n">
        <v>940000</v>
      </c>
      <c r="AM14" s="315" t="n">
        <v>940000</v>
      </c>
      <c r="AN14" s="313" t="n">
        <v>6</v>
      </c>
      <c r="AO14" s="320"/>
      <c r="AP14" s="317"/>
      <c r="AQ14" s="317" t="n">
        <v>6</v>
      </c>
      <c r="AR14" s="319" t="n">
        <v>6</v>
      </c>
      <c r="AS14" s="312"/>
      <c r="AT14" s="325"/>
      <c r="AU14" s="314"/>
      <c r="AV14" s="312"/>
    </row>
    <row r="15" s="53" customFormat="true" ht="54" hidden="false" customHeight="true" outlineLevel="0" collapsed="false">
      <c r="A15" s="200" t="s">
        <v>71</v>
      </c>
      <c r="B15" s="200"/>
      <c r="C15" s="201" t="n">
        <f aca="false">IF(AND(SUM(D15:M15)=SUM(N15:O15))=TRUE(),SUM(N15:O15),"HIBA")</f>
        <v>2</v>
      </c>
      <c r="D15" s="304" t="n">
        <v>1</v>
      </c>
      <c r="E15" s="326"/>
      <c r="F15" s="324"/>
      <c r="G15" s="327"/>
      <c r="H15" s="304"/>
      <c r="I15" s="301"/>
      <c r="J15" s="301"/>
      <c r="K15" s="301"/>
      <c r="L15" s="301" t="n">
        <v>1</v>
      </c>
      <c r="M15" s="303"/>
      <c r="N15" s="300" t="n">
        <v>2</v>
      </c>
      <c r="O15" s="303"/>
      <c r="P15" s="305"/>
      <c r="Q15" s="201"/>
      <c r="R15" s="305"/>
      <c r="S15" s="300"/>
      <c r="T15" s="303"/>
      <c r="U15" s="300"/>
      <c r="V15" s="303"/>
      <c r="W15" s="300"/>
      <c r="X15" s="301"/>
      <c r="Y15" s="307"/>
      <c r="Z15" s="302"/>
      <c r="AA15" s="301"/>
      <c r="AB15" s="303"/>
      <c r="AC15" s="308"/>
      <c r="AD15" s="309"/>
      <c r="AE15" s="317"/>
      <c r="AF15" s="313" t="n">
        <v>17</v>
      </c>
      <c r="AG15" s="315" t="n">
        <v>31</v>
      </c>
      <c r="AH15" s="313"/>
      <c r="AI15" s="314"/>
      <c r="AJ15" s="315"/>
      <c r="AK15" s="311"/>
      <c r="AL15" s="314"/>
      <c r="AM15" s="315"/>
      <c r="AN15" s="313" t="n">
        <v>2</v>
      </c>
      <c r="AO15" s="320"/>
      <c r="AP15" s="317"/>
      <c r="AQ15" s="317" t="n">
        <v>2</v>
      </c>
      <c r="AR15" s="319" t="n">
        <v>0</v>
      </c>
      <c r="AS15" s="312"/>
      <c r="AT15" s="313"/>
      <c r="AU15" s="314"/>
      <c r="AV15" s="312"/>
    </row>
    <row r="16" s="53" customFormat="true" ht="35.25" hidden="false" customHeight="true" outlineLevel="0" collapsed="false">
      <c r="A16" s="200" t="s">
        <v>72</v>
      </c>
      <c r="B16" s="200"/>
      <c r="C16" s="201"/>
      <c r="D16" s="328"/>
      <c r="E16" s="329"/>
      <c r="F16" s="329"/>
      <c r="G16" s="330"/>
      <c r="H16" s="300"/>
      <c r="I16" s="301"/>
      <c r="J16" s="326"/>
      <c r="K16" s="326"/>
      <c r="L16" s="301"/>
      <c r="M16" s="303"/>
      <c r="N16" s="304"/>
      <c r="O16" s="324"/>
      <c r="P16" s="331"/>
      <c r="Q16" s="201"/>
      <c r="R16" s="332"/>
      <c r="S16" s="300"/>
      <c r="T16" s="303"/>
      <c r="U16" s="300"/>
      <c r="V16" s="303"/>
      <c r="W16" s="300"/>
      <c r="X16" s="301"/>
      <c r="Y16" s="307"/>
      <c r="Z16" s="302"/>
      <c r="AA16" s="301"/>
      <c r="AB16" s="303"/>
      <c r="AC16" s="308"/>
      <c r="AD16" s="309"/>
      <c r="AE16" s="318"/>
      <c r="AF16" s="313"/>
      <c r="AG16" s="315"/>
      <c r="AH16" s="313"/>
      <c r="AI16" s="314"/>
      <c r="AJ16" s="315"/>
      <c r="AK16" s="313"/>
      <c r="AL16" s="314"/>
      <c r="AM16" s="315"/>
      <c r="AN16" s="313"/>
      <c r="AO16" s="315"/>
      <c r="AP16" s="318"/>
      <c r="AQ16" s="317"/>
      <c r="AR16" s="319"/>
      <c r="AS16" s="312"/>
      <c r="AT16" s="313"/>
      <c r="AU16" s="314"/>
      <c r="AV16" s="312"/>
    </row>
    <row r="17" s="53" customFormat="true" ht="38.25" hidden="false" customHeight="true" outlineLevel="0" collapsed="false">
      <c r="A17" s="200" t="s">
        <v>73</v>
      </c>
      <c r="B17" s="200"/>
      <c r="C17" s="201" t="n">
        <f aca="false">IF(AND(SUM(D17:M17)=SUM(N17:O17))=TRUE(),SUM(N17:O17),"HIBA")</f>
        <v>496</v>
      </c>
      <c r="D17" s="300" t="n">
        <v>467</v>
      </c>
      <c r="E17" s="301"/>
      <c r="F17" s="301" t="n">
        <v>3</v>
      </c>
      <c r="G17" s="303"/>
      <c r="H17" s="304"/>
      <c r="I17" s="326"/>
      <c r="J17" s="329" t="n">
        <v>11</v>
      </c>
      <c r="K17" s="301"/>
      <c r="L17" s="301" t="n">
        <v>15</v>
      </c>
      <c r="M17" s="324"/>
      <c r="N17" s="328" t="n">
        <v>496</v>
      </c>
      <c r="O17" s="330"/>
      <c r="P17" s="306"/>
      <c r="Q17" s="201"/>
      <c r="R17" s="305"/>
      <c r="S17" s="300"/>
      <c r="T17" s="303"/>
      <c r="U17" s="300"/>
      <c r="V17" s="303"/>
      <c r="W17" s="304"/>
      <c r="X17" s="326"/>
      <c r="Y17" s="333"/>
      <c r="Z17" s="324"/>
      <c r="AA17" s="301"/>
      <c r="AB17" s="326"/>
      <c r="AC17" s="308"/>
      <c r="AD17" s="309"/>
      <c r="AE17" s="310" t="n">
        <v>486</v>
      </c>
      <c r="AF17" s="313" t="n">
        <v>3</v>
      </c>
      <c r="AG17" s="334" t="n">
        <v>17</v>
      </c>
      <c r="AH17" s="313" t="n">
        <v>6697</v>
      </c>
      <c r="AI17" s="316" t="n">
        <v>3382000</v>
      </c>
      <c r="AJ17" s="312" t="n">
        <v>3382000</v>
      </c>
      <c r="AK17" s="335"/>
      <c r="AL17" s="336"/>
      <c r="AM17" s="334"/>
      <c r="AN17" s="335" t="n">
        <v>629</v>
      </c>
      <c r="AO17" s="322"/>
      <c r="AP17" s="317"/>
      <c r="AQ17" s="318" t="n">
        <v>2</v>
      </c>
      <c r="AR17" s="337" t="n">
        <v>697</v>
      </c>
      <c r="AS17" s="312"/>
      <c r="AT17" s="322"/>
      <c r="AU17" s="336"/>
      <c r="AV17" s="334"/>
    </row>
    <row r="18" s="135" customFormat="true" ht="30" hidden="false" customHeight="true" outlineLevel="0" collapsed="false">
      <c r="A18" s="273" t="s">
        <v>74</v>
      </c>
      <c r="B18" s="273"/>
      <c r="C18" s="274" t="n">
        <f aca="false">IF(AND(SUM(D18:M18)=SUM(N18:O18))=TRUE(),SUM(N18:O18),"HIBA")</f>
        <v>641</v>
      </c>
      <c r="D18" s="275" t="n">
        <f aca="false">SUM(D11:D17)</f>
        <v>605</v>
      </c>
      <c r="E18" s="275"/>
      <c r="F18" s="275" t="n">
        <f aca="false">SUM(F11:F17)</f>
        <v>3</v>
      </c>
      <c r="G18" s="275" t="n">
        <f aca="false">SUM(G11:G17)</f>
        <v>3</v>
      </c>
      <c r="H18" s="275"/>
      <c r="I18" s="275" t="n">
        <f aca="false">SUM(I11:I17)</f>
        <v>1</v>
      </c>
      <c r="J18" s="275" t="n">
        <f aca="false">SUM(J11:J17)</f>
        <v>12</v>
      </c>
      <c r="K18" s="275"/>
      <c r="L18" s="275" t="n">
        <f aca="false">SUM(L11:L17)</f>
        <v>17</v>
      </c>
      <c r="M18" s="275"/>
      <c r="N18" s="275" t="n">
        <f aca="false">SUM(N11:N17)</f>
        <v>641</v>
      </c>
      <c r="O18" s="275"/>
      <c r="P18" s="275"/>
      <c r="Q18" s="275"/>
      <c r="R18" s="275"/>
      <c r="S18" s="275"/>
      <c r="T18" s="275"/>
      <c r="U18" s="275"/>
      <c r="V18" s="275"/>
      <c r="W18" s="275"/>
      <c r="X18" s="275"/>
      <c r="Y18" s="275"/>
      <c r="Z18" s="275"/>
      <c r="AA18" s="275"/>
      <c r="AB18" s="275"/>
      <c r="AC18" s="275"/>
      <c r="AD18" s="275"/>
      <c r="AE18" s="276" t="n">
        <f aca="false">SUM(AE11:AE17)</f>
        <v>486</v>
      </c>
      <c r="AF18" s="277" t="n">
        <f aca="false">AVERAGE(AF11:AF17)</f>
        <v>6.52</v>
      </c>
      <c r="AG18" s="277" t="n">
        <f aca="false">AVERAGE(AG11:AG17)</f>
        <v>12.4</v>
      </c>
      <c r="AH18" s="277" t="n">
        <f aca="false">AVERAGE(AH11:AH17)</f>
        <v>3868.66666666667</v>
      </c>
      <c r="AI18" s="278" t="n">
        <f aca="false">SUM(AI11:AI17)</f>
        <v>3406000</v>
      </c>
      <c r="AJ18" s="278" t="n">
        <f aca="false">SUM(AJ11:AJ17)</f>
        <v>3403000</v>
      </c>
      <c r="AK18" s="277" t="n">
        <f aca="false">AVERAGE(AK11:AK17)</f>
        <v>84866</v>
      </c>
      <c r="AL18" s="278" t="n">
        <f aca="false">SUM(AL11:AL17)</f>
        <v>2560000</v>
      </c>
      <c r="AM18" s="278" t="n">
        <f aca="false">SUM(AM11:AM17)</f>
        <v>2613000</v>
      </c>
      <c r="AN18" s="276" t="n">
        <f aca="false">SUM(AN11:AN17)</f>
        <v>768</v>
      </c>
      <c r="AO18" s="276" t="n">
        <f aca="false">SUM(AO11:AO17)</f>
        <v>4</v>
      </c>
      <c r="AP18" s="276" t="n">
        <f aca="false">SUM(AP11:AP17)</f>
        <v>0</v>
      </c>
      <c r="AQ18" s="276" t="n">
        <f aca="false">SUM(AQ11:AQ17)</f>
        <v>22</v>
      </c>
      <c r="AR18" s="276" t="n">
        <f aca="false">SUM(AR11:AR17)</f>
        <v>838</v>
      </c>
      <c r="AS18" s="276" t="n">
        <f aca="false">SUM(AS11:AS17)</f>
        <v>0</v>
      </c>
      <c r="AT18" s="276" t="n">
        <f aca="false">SUM(AT11:AT17)</f>
        <v>45</v>
      </c>
      <c r="AU18" s="276" t="n">
        <f aca="false">SUM(AU11:AU17)</f>
        <v>33</v>
      </c>
      <c r="AV18" s="276" t="n">
        <f aca="false">SUM(AV11:AV17)</f>
        <v>43</v>
      </c>
    </row>
    <row r="20" customFormat="false" ht="15" hidden="false" customHeight="true" outlineLevel="0" collapsed="false">
      <c r="A20" s="136"/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</row>
    <row r="21" customFormat="false" ht="14.25" hidden="false" customHeight="false" outlineLevel="0" collapsed="false">
      <c r="D21" s="138"/>
      <c r="E21" s="138"/>
      <c r="F21" s="138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AJ21" s="136"/>
      <c r="AK21" s="136"/>
      <c r="AL21" s="136"/>
      <c r="AM21" s="136"/>
      <c r="AN21" s="136"/>
      <c r="AO21" s="136"/>
      <c r="AP21" s="136"/>
      <c r="AQ21" s="136"/>
      <c r="AR21" s="136"/>
    </row>
    <row r="22" customFormat="false" ht="44.25" hidden="false" customHeight="true" outlineLevel="0" collapsed="false">
      <c r="B22" s="279"/>
      <c r="C22" s="279"/>
      <c r="D22" s="279"/>
      <c r="E22" s="279"/>
      <c r="F22" s="279"/>
      <c r="G22" s="279"/>
      <c r="M22" s="140"/>
      <c r="N22" s="140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40"/>
      <c r="Z22" s="140"/>
      <c r="AA22" s="140"/>
      <c r="AB22" s="140"/>
      <c r="AC22" s="140"/>
      <c r="AD22" s="140"/>
      <c r="AF22" s="0"/>
      <c r="AG22" s="0"/>
      <c r="AH22" s="0"/>
      <c r="AI22" s="0"/>
      <c r="AJ22" s="136"/>
      <c r="AK22" s="136"/>
      <c r="AL22" s="136"/>
      <c r="AM22" s="136"/>
      <c r="AN22" s="136"/>
      <c r="AO22" s="136"/>
      <c r="AP22" s="136"/>
      <c r="AQ22" s="136"/>
      <c r="AR22" s="136"/>
    </row>
    <row r="23" customFormat="false" ht="14.25" hidden="false" customHeight="false" outlineLevel="0" collapsed="false">
      <c r="B23" s="141"/>
      <c r="C23" s="141"/>
      <c r="D23" s="141"/>
      <c r="E23" s="141"/>
      <c r="F23" s="141"/>
      <c r="G23" s="141"/>
      <c r="H23" s="140"/>
      <c r="I23" s="140"/>
      <c r="J23" s="140"/>
      <c r="K23" s="140"/>
      <c r="L23" s="140"/>
      <c r="M23" s="140"/>
      <c r="N23" s="140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40"/>
      <c r="Z23" s="140"/>
      <c r="AA23" s="140"/>
      <c r="AB23" s="140"/>
      <c r="AC23" s="140"/>
      <c r="AD23" s="140"/>
      <c r="AF23" s="0"/>
      <c r="AG23" s="0"/>
      <c r="AH23" s="0"/>
      <c r="AI23" s="0"/>
      <c r="AJ23" s="136"/>
      <c r="AK23" s="136"/>
      <c r="AL23" s="136"/>
      <c r="AM23" s="136"/>
      <c r="AN23" s="136"/>
      <c r="AO23" s="136"/>
      <c r="AP23" s="136"/>
      <c r="AQ23" s="136"/>
      <c r="AR23" s="136"/>
    </row>
    <row r="24" customFormat="false" ht="14.25" hidden="false" customHeight="false" outlineLevel="0" collapsed="false">
      <c r="O24" s="136"/>
      <c r="P24" s="136"/>
      <c r="Q24" s="136"/>
      <c r="R24" s="136"/>
      <c r="S24" s="136"/>
      <c r="T24" s="136"/>
      <c r="U24" s="136"/>
      <c r="V24" s="136"/>
      <c r="W24" s="136"/>
      <c r="X24" s="136"/>
      <c r="AJ24" s="136"/>
      <c r="AK24" s="136"/>
      <c r="AL24" s="136"/>
      <c r="AM24" s="136"/>
      <c r="AN24" s="136"/>
      <c r="AO24" s="136"/>
      <c r="AP24" s="136"/>
      <c r="AQ24" s="136"/>
      <c r="AR24" s="136"/>
    </row>
    <row r="25" customFormat="false" ht="14.25" hidden="false" customHeight="false" outlineLevel="0" collapsed="false">
      <c r="O25" s="136"/>
      <c r="P25" s="136"/>
      <c r="Q25" s="136"/>
      <c r="R25" s="136"/>
      <c r="S25" s="136"/>
      <c r="T25" s="136"/>
      <c r="U25" s="136"/>
      <c r="V25" s="136"/>
      <c r="W25" s="136"/>
      <c r="X25" s="136"/>
      <c r="AJ25" s="136"/>
      <c r="AK25" s="136"/>
      <c r="AL25" s="136"/>
      <c r="AM25" s="136"/>
      <c r="AN25" s="136"/>
      <c r="AO25" s="136"/>
      <c r="AP25" s="136"/>
      <c r="AQ25" s="136"/>
      <c r="AR25" s="136"/>
    </row>
    <row r="26" customFormat="false" ht="14.25" hidden="false" customHeight="false" outlineLevel="0" collapsed="false">
      <c r="O26" s="136"/>
      <c r="P26" s="136"/>
      <c r="Q26" s="136"/>
      <c r="R26" s="136"/>
      <c r="S26" s="136"/>
      <c r="T26" s="136"/>
      <c r="U26" s="136"/>
      <c r="V26" s="136"/>
      <c r="W26" s="136"/>
      <c r="X26" s="136"/>
      <c r="AJ26" s="136"/>
      <c r="AK26" s="136"/>
      <c r="AL26" s="136"/>
      <c r="AM26" s="136"/>
      <c r="AN26" s="136"/>
      <c r="AO26" s="136"/>
      <c r="AP26" s="136"/>
      <c r="AQ26" s="136"/>
      <c r="AR26" s="136"/>
    </row>
    <row r="27" customFormat="false" ht="14.25" hidden="false" customHeight="false" outlineLevel="0" collapsed="false">
      <c r="V27" s="142"/>
      <c r="AJ27" s="136"/>
      <c r="AK27" s="136"/>
      <c r="AL27" s="136"/>
      <c r="AM27" s="136"/>
      <c r="AN27" s="136"/>
      <c r="AO27" s="136"/>
      <c r="AP27" s="136"/>
      <c r="AQ27" s="136"/>
      <c r="AR27" s="136"/>
    </row>
  </sheetData>
  <sheetProtection sheet="true" password="cce5" objects="true" scenarios="true" selectLockedCells="true" selectUnlockedCells="true"/>
  <mergeCells count="81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Q23" activeCellId="0" sqref="AQ2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19.28"/>
    <col collapsed="false" customWidth="true" hidden="false" outlineLevel="0" max="22" min="3" style="1" width="7.14"/>
    <col collapsed="false" customWidth="true" hidden="false" outlineLevel="0" max="23" min="23" style="1" width="9.99"/>
    <col collapsed="false" customWidth="true" hidden="false" outlineLevel="0" max="24" min="24" style="1" width="10.41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8.85"/>
    <col collapsed="false" customWidth="true" hidden="false" outlineLevel="0" max="36" min="36" style="1" width="17.42"/>
    <col collapsed="false" customWidth="true" hidden="false" outlineLevel="0" max="37" min="37" style="1" width="12.7"/>
    <col collapsed="false" customWidth="true" hidden="false" outlineLevel="0" max="38" min="38" style="1" width="16.56"/>
    <col collapsed="false" customWidth="true" hidden="false" outlineLevel="0" max="39" min="39" style="1" width="16.7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148" t="s">
        <v>0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8"/>
      <c r="P1" s="148"/>
      <c r="Q1" s="148"/>
      <c r="R1" s="148"/>
      <c r="S1" s="148"/>
      <c r="T1" s="148"/>
      <c r="U1" s="148"/>
      <c r="V1" s="148"/>
      <c r="W1" s="148"/>
      <c r="X1" s="148"/>
      <c r="Y1" s="148"/>
      <c r="Z1" s="148"/>
      <c r="AA1" s="148"/>
      <c r="AB1" s="148"/>
      <c r="AC1" s="148"/>
      <c r="AD1" s="148"/>
      <c r="AE1" s="148"/>
      <c r="AF1" s="148"/>
      <c r="AG1" s="148"/>
      <c r="AH1" s="148"/>
      <c r="AI1" s="148"/>
      <c r="AJ1" s="148"/>
      <c r="AK1" s="148"/>
      <c r="AL1" s="148"/>
      <c r="AM1" s="148"/>
      <c r="AN1" s="148"/>
      <c r="AO1" s="148"/>
      <c r="AP1" s="148"/>
      <c r="AQ1" s="148"/>
      <c r="AR1" s="148"/>
      <c r="AS1" s="148"/>
      <c r="AT1" s="148"/>
      <c r="AU1" s="148"/>
      <c r="AV1" s="148"/>
    </row>
    <row r="2" customFormat="false" ht="23.25" hidden="false" customHeight="false" outlineLevel="0" collapsed="false">
      <c r="A2" s="148" t="s">
        <v>81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  <c r="Q2" s="148"/>
      <c r="R2" s="148"/>
      <c r="S2" s="148"/>
      <c r="T2" s="148"/>
      <c r="U2" s="148"/>
      <c r="V2" s="148"/>
      <c r="W2" s="148"/>
      <c r="X2" s="148"/>
      <c r="Y2" s="148"/>
      <c r="Z2" s="148"/>
      <c r="AA2" s="148"/>
      <c r="AB2" s="148"/>
      <c r="AC2" s="148"/>
      <c r="AD2" s="148"/>
      <c r="AE2" s="148"/>
      <c r="AF2" s="148"/>
      <c r="AG2" s="148"/>
      <c r="AH2" s="148"/>
      <c r="AI2" s="148"/>
      <c r="AJ2" s="148"/>
      <c r="AK2" s="148"/>
      <c r="AL2" s="148"/>
      <c r="AM2" s="148"/>
      <c r="AN2" s="148"/>
      <c r="AO2" s="148"/>
      <c r="AP2" s="148"/>
      <c r="AQ2" s="148"/>
      <c r="AR2" s="148"/>
      <c r="AS2" s="148"/>
      <c r="AT2" s="148"/>
      <c r="AU2" s="148"/>
      <c r="AV2" s="148"/>
    </row>
    <row r="3" customFormat="false" ht="29.25" hidden="false" customHeight="true" outlineLevel="0" collapsed="false">
      <c r="A3" s="149"/>
      <c r="B3" s="149"/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  <c r="Q3" s="149"/>
      <c r="R3" s="149"/>
      <c r="S3" s="149"/>
      <c r="T3" s="149"/>
      <c r="U3" s="149"/>
      <c r="V3" s="149"/>
      <c r="W3" s="149"/>
      <c r="X3" s="149"/>
      <c r="Y3" s="149"/>
      <c r="Z3" s="149"/>
      <c r="AA3" s="149"/>
      <c r="AB3" s="149"/>
      <c r="AC3" s="149"/>
      <c r="AD3" s="149"/>
      <c r="AE3" s="149"/>
      <c r="AF3" s="149"/>
      <c r="AG3" s="149"/>
      <c r="AH3" s="149"/>
      <c r="AI3" s="149"/>
      <c r="AJ3" s="149"/>
      <c r="AK3" s="149"/>
      <c r="AL3" s="149"/>
      <c r="AM3" s="149"/>
      <c r="AN3" s="149"/>
      <c r="AO3" s="149"/>
      <c r="AP3" s="149"/>
      <c r="AQ3" s="149"/>
      <c r="AR3" s="149"/>
      <c r="AS3" s="149"/>
      <c r="AT3" s="149"/>
      <c r="AU3" s="149"/>
      <c r="AV3" s="149"/>
    </row>
    <row r="4" customFormat="false" ht="24.75" hidden="false" customHeight="true" outlineLevel="0" collapsed="false">
      <c r="A4" s="150" t="s">
        <v>2</v>
      </c>
      <c r="B4" s="150"/>
      <c r="C4" s="151" t="s">
        <v>3</v>
      </c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2" t="s">
        <v>4</v>
      </c>
      <c r="Q4" s="152"/>
      <c r="R4" s="152"/>
      <c r="S4" s="152"/>
      <c r="T4" s="152"/>
      <c r="U4" s="152"/>
      <c r="V4" s="152"/>
      <c r="W4" s="152"/>
      <c r="X4" s="152"/>
      <c r="Y4" s="152"/>
      <c r="Z4" s="152"/>
      <c r="AA4" s="152"/>
      <c r="AB4" s="152"/>
      <c r="AC4" s="152"/>
      <c r="AD4" s="152"/>
      <c r="AE4" s="153" t="s">
        <v>5</v>
      </c>
      <c r="AF4" s="154" t="s">
        <v>6</v>
      </c>
      <c r="AG4" s="154"/>
      <c r="AH4" s="154" t="s">
        <v>7</v>
      </c>
      <c r="AI4" s="154"/>
      <c r="AJ4" s="154"/>
      <c r="AK4" s="154" t="s">
        <v>8</v>
      </c>
      <c r="AL4" s="154"/>
      <c r="AM4" s="154"/>
      <c r="AN4" s="151" t="s">
        <v>9</v>
      </c>
      <c r="AO4" s="151"/>
      <c r="AP4" s="155" t="s">
        <v>10</v>
      </c>
      <c r="AQ4" s="155" t="s">
        <v>11</v>
      </c>
      <c r="AR4" s="151" t="s">
        <v>12</v>
      </c>
      <c r="AS4" s="151"/>
      <c r="AT4" s="154" t="s">
        <v>13</v>
      </c>
      <c r="AU4" s="154"/>
      <c r="AV4" s="154"/>
    </row>
    <row r="5" customFormat="false" ht="52.5" hidden="false" customHeight="true" outlineLevel="0" collapsed="false">
      <c r="A5" s="150"/>
      <c r="B5" s="150"/>
      <c r="C5" s="156" t="s">
        <v>14</v>
      </c>
      <c r="D5" s="154" t="s">
        <v>15</v>
      </c>
      <c r="E5" s="154"/>
      <c r="F5" s="154"/>
      <c r="G5" s="154"/>
      <c r="H5" s="154" t="s">
        <v>16</v>
      </c>
      <c r="I5" s="154"/>
      <c r="J5" s="154"/>
      <c r="K5" s="154"/>
      <c r="L5" s="154"/>
      <c r="M5" s="154"/>
      <c r="N5" s="157" t="s">
        <v>17</v>
      </c>
      <c r="O5" s="157"/>
      <c r="P5" s="156" t="s">
        <v>18</v>
      </c>
      <c r="Q5" s="156" t="s">
        <v>19</v>
      </c>
      <c r="R5" s="158" t="s">
        <v>20</v>
      </c>
      <c r="S5" s="158"/>
      <c r="T5" s="158"/>
      <c r="U5" s="158"/>
      <c r="V5" s="158"/>
      <c r="W5" s="158"/>
      <c r="X5" s="158"/>
      <c r="Y5" s="158"/>
      <c r="Z5" s="158"/>
      <c r="AA5" s="158"/>
      <c r="AB5" s="158"/>
      <c r="AC5" s="159" t="s">
        <v>21</v>
      </c>
      <c r="AD5" s="159"/>
      <c r="AE5" s="153"/>
      <c r="AF5" s="160" t="s">
        <v>22</v>
      </c>
      <c r="AG5" s="160" t="s">
        <v>23</v>
      </c>
      <c r="AH5" s="160" t="s">
        <v>24</v>
      </c>
      <c r="AI5" s="161" t="s">
        <v>25</v>
      </c>
      <c r="AJ5" s="162" t="s">
        <v>26</v>
      </c>
      <c r="AK5" s="163" t="s">
        <v>27</v>
      </c>
      <c r="AL5" s="162" t="s">
        <v>28</v>
      </c>
      <c r="AM5" s="164" t="s">
        <v>29</v>
      </c>
      <c r="AN5" s="165" t="s">
        <v>30</v>
      </c>
      <c r="AO5" s="160" t="s">
        <v>31</v>
      </c>
      <c r="AP5" s="155"/>
      <c r="AQ5" s="155"/>
      <c r="AR5" s="165" t="s">
        <v>32</v>
      </c>
      <c r="AS5" s="160" t="s">
        <v>33</v>
      </c>
      <c r="AT5" s="166" t="s">
        <v>34</v>
      </c>
      <c r="AU5" s="162" t="s">
        <v>35</v>
      </c>
      <c r="AV5" s="164" t="s">
        <v>36</v>
      </c>
    </row>
    <row r="6" customFormat="false" ht="36.75" hidden="false" customHeight="true" outlineLevel="0" collapsed="false">
      <c r="A6" s="150"/>
      <c r="B6" s="150"/>
      <c r="C6" s="156"/>
      <c r="D6" s="167" t="s">
        <v>37</v>
      </c>
      <c r="E6" s="168" t="s">
        <v>38</v>
      </c>
      <c r="F6" s="168" t="s">
        <v>39</v>
      </c>
      <c r="G6" s="169" t="s">
        <v>40</v>
      </c>
      <c r="H6" s="170" t="s">
        <v>41</v>
      </c>
      <c r="I6" s="170"/>
      <c r="J6" s="171" t="s">
        <v>42</v>
      </c>
      <c r="K6" s="171" t="s">
        <v>43</v>
      </c>
      <c r="L6" s="171" t="s">
        <v>44</v>
      </c>
      <c r="M6" s="172" t="s">
        <v>45</v>
      </c>
      <c r="N6" s="173" t="s">
        <v>46</v>
      </c>
      <c r="O6" s="174" t="s">
        <v>47</v>
      </c>
      <c r="P6" s="156"/>
      <c r="Q6" s="156"/>
      <c r="R6" s="175" t="s">
        <v>48</v>
      </c>
      <c r="S6" s="176" t="s">
        <v>49</v>
      </c>
      <c r="T6" s="176"/>
      <c r="U6" s="176"/>
      <c r="V6" s="176"/>
      <c r="W6" s="177" t="s">
        <v>50</v>
      </c>
      <c r="X6" s="177"/>
      <c r="Y6" s="177"/>
      <c r="Z6" s="177"/>
      <c r="AA6" s="177"/>
      <c r="AB6" s="177"/>
      <c r="AC6" s="156" t="s">
        <v>51</v>
      </c>
      <c r="AD6" s="156" t="s">
        <v>52</v>
      </c>
      <c r="AE6" s="153"/>
      <c r="AF6" s="153"/>
      <c r="AG6" s="153"/>
      <c r="AH6" s="153"/>
      <c r="AI6" s="161"/>
      <c r="AJ6" s="162"/>
      <c r="AK6" s="163"/>
      <c r="AL6" s="162"/>
      <c r="AM6" s="162"/>
      <c r="AN6" s="165"/>
      <c r="AO6" s="160"/>
      <c r="AP6" s="155"/>
      <c r="AQ6" s="155"/>
      <c r="AR6" s="165"/>
      <c r="AS6" s="160"/>
      <c r="AT6" s="166"/>
      <c r="AU6" s="162"/>
      <c r="AV6" s="162"/>
    </row>
    <row r="7" customFormat="false" ht="15.95" hidden="false" customHeight="true" outlineLevel="0" collapsed="false">
      <c r="A7" s="150"/>
      <c r="B7" s="150"/>
      <c r="C7" s="156"/>
      <c r="D7" s="167"/>
      <c r="E7" s="168"/>
      <c r="F7" s="168"/>
      <c r="G7" s="169"/>
      <c r="H7" s="178" t="s">
        <v>53</v>
      </c>
      <c r="I7" s="179" t="s">
        <v>54</v>
      </c>
      <c r="J7" s="171"/>
      <c r="K7" s="171"/>
      <c r="L7" s="171"/>
      <c r="M7" s="172"/>
      <c r="N7" s="173"/>
      <c r="O7" s="174"/>
      <c r="P7" s="156"/>
      <c r="Q7" s="156"/>
      <c r="R7" s="175"/>
      <c r="S7" s="180" t="s">
        <v>55</v>
      </c>
      <c r="T7" s="181" t="s">
        <v>56</v>
      </c>
      <c r="U7" s="182" t="s">
        <v>55</v>
      </c>
      <c r="V7" s="182" t="s">
        <v>57</v>
      </c>
      <c r="W7" s="182" t="s">
        <v>58</v>
      </c>
      <c r="X7" s="182" t="s">
        <v>59</v>
      </c>
      <c r="Y7" s="182" t="s">
        <v>55</v>
      </c>
      <c r="Z7" s="182" t="s">
        <v>56</v>
      </c>
      <c r="AA7" s="183" t="s">
        <v>55</v>
      </c>
      <c r="AB7" s="184" t="s">
        <v>60</v>
      </c>
      <c r="AC7" s="156"/>
      <c r="AD7" s="156"/>
      <c r="AE7" s="153"/>
      <c r="AF7" s="153"/>
      <c r="AG7" s="153"/>
      <c r="AH7" s="153"/>
      <c r="AI7" s="161"/>
      <c r="AJ7" s="162"/>
      <c r="AK7" s="163"/>
      <c r="AL7" s="162"/>
      <c r="AM7" s="162"/>
      <c r="AN7" s="165"/>
      <c r="AO7" s="160"/>
      <c r="AP7" s="155"/>
      <c r="AQ7" s="155"/>
      <c r="AR7" s="165"/>
      <c r="AS7" s="160"/>
      <c r="AT7" s="166"/>
      <c r="AU7" s="162"/>
      <c r="AV7" s="162"/>
    </row>
    <row r="8" customFormat="false" ht="125.25" hidden="false" customHeight="true" outlineLevel="0" collapsed="false">
      <c r="A8" s="150"/>
      <c r="B8" s="150"/>
      <c r="C8" s="156"/>
      <c r="D8" s="167"/>
      <c r="E8" s="168"/>
      <c r="F8" s="168"/>
      <c r="G8" s="169"/>
      <c r="H8" s="178"/>
      <c r="I8" s="179"/>
      <c r="J8" s="171"/>
      <c r="K8" s="171"/>
      <c r="L8" s="171"/>
      <c r="M8" s="172"/>
      <c r="N8" s="173"/>
      <c r="O8" s="174"/>
      <c r="P8" s="156"/>
      <c r="Q8" s="156"/>
      <c r="R8" s="175"/>
      <c r="S8" s="180"/>
      <c r="T8" s="181"/>
      <c r="U8" s="182"/>
      <c r="V8" s="182"/>
      <c r="W8" s="182"/>
      <c r="X8" s="182"/>
      <c r="Y8" s="182"/>
      <c r="Z8" s="182"/>
      <c r="AA8" s="183"/>
      <c r="AB8" s="184"/>
      <c r="AC8" s="156"/>
      <c r="AD8" s="156"/>
      <c r="AE8" s="153"/>
      <c r="AF8" s="153"/>
      <c r="AG8" s="153"/>
      <c r="AH8" s="153"/>
      <c r="AI8" s="161"/>
      <c r="AJ8" s="162"/>
      <c r="AK8" s="163"/>
      <c r="AL8" s="162"/>
      <c r="AM8" s="162"/>
      <c r="AN8" s="165"/>
      <c r="AO8" s="160"/>
      <c r="AP8" s="155"/>
      <c r="AQ8" s="155"/>
      <c r="AR8" s="165"/>
      <c r="AS8" s="160"/>
      <c r="AT8" s="166"/>
      <c r="AU8" s="162"/>
      <c r="AV8" s="162"/>
    </row>
    <row r="9" customFormat="false" ht="63.75" hidden="false" customHeight="true" outlineLevel="0" collapsed="false">
      <c r="A9" s="150"/>
      <c r="B9" s="150"/>
      <c r="C9" s="156"/>
      <c r="D9" s="185" t="s">
        <v>61</v>
      </c>
      <c r="E9" s="185"/>
      <c r="F9" s="185"/>
      <c r="G9" s="185"/>
      <c r="H9" s="185"/>
      <c r="I9" s="185"/>
      <c r="J9" s="185"/>
      <c r="K9" s="185"/>
      <c r="L9" s="185"/>
      <c r="M9" s="185"/>
      <c r="N9" s="186" t="s">
        <v>62</v>
      </c>
      <c r="O9" s="186"/>
      <c r="P9" s="156"/>
      <c r="Q9" s="156"/>
      <c r="R9" s="175"/>
      <c r="S9" s="187" t="s">
        <v>63</v>
      </c>
      <c r="T9" s="187"/>
      <c r="U9" s="188" t="s">
        <v>64</v>
      </c>
      <c r="V9" s="188"/>
      <c r="W9" s="188" t="s">
        <v>65</v>
      </c>
      <c r="X9" s="188"/>
      <c r="Y9" s="188" t="s">
        <v>63</v>
      </c>
      <c r="Z9" s="188"/>
      <c r="AA9" s="188" t="s">
        <v>66</v>
      </c>
      <c r="AB9" s="188"/>
      <c r="AC9" s="156"/>
      <c r="AD9" s="156"/>
      <c r="AE9" s="153"/>
      <c r="AF9" s="160"/>
      <c r="AG9" s="160"/>
      <c r="AH9" s="160"/>
      <c r="AI9" s="161"/>
      <c r="AJ9" s="162"/>
      <c r="AK9" s="163"/>
      <c r="AL9" s="162"/>
      <c r="AM9" s="164"/>
      <c r="AN9" s="165"/>
      <c r="AO9" s="160"/>
      <c r="AP9" s="155"/>
      <c r="AQ9" s="155"/>
      <c r="AR9" s="165"/>
      <c r="AS9" s="160"/>
      <c r="AT9" s="166"/>
      <c r="AU9" s="162"/>
      <c r="AV9" s="164"/>
    </row>
    <row r="10" s="53" customFormat="true" ht="30" hidden="false" customHeight="true" outlineLevel="0" collapsed="false">
      <c r="A10" s="150" t="n">
        <v>1</v>
      </c>
      <c r="B10" s="150"/>
      <c r="C10" s="189" t="n">
        <v>2</v>
      </c>
      <c r="D10" s="190" t="n">
        <v>3</v>
      </c>
      <c r="E10" s="191" t="n">
        <v>4</v>
      </c>
      <c r="F10" s="192" t="n">
        <v>5</v>
      </c>
      <c r="G10" s="193" t="n">
        <v>6</v>
      </c>
      <c r="H10" s="190" t="n">
        <v>7</v>
      </c>
      <c r="I10" s="191" t="n">
        <v>8</v>
      </c>
      <c r="J10" s="191" t="n">
        <v>9</v>
      </c>
      <c r="K10" s="191" t="n">
        <v>10</v>
      </c>
      <c r="L10" s="191" t="n">
        <v>11</v>
      </c>
      <c r="M10" s="192" t="n">
        <v>12</v>
      </c>
      <c r="N10" s="190" t="n">
        <v>13</v>
      </c>
      <c r="O10" s="192" t="n">
        <v>14</v>
      </c>
      <c r="P10" s="189" t="n">
        <v>15</v>
      </c>
      <c r="Q10" s="189" t="n">
        <v>16</v>
      </c>
      <c r="R10" s="194" t="n">
        <v>17</v>
      </c>
      <c r="S10" s="190" t="n">
        <v>18</v>
      </c>
      <c r="T10" s="191" t="n">
        <v>19</v>
      </c>
      <c r="U10" s="190" t="n">
        <v>20</v>
      </c>
      <c r="V10" s="191" t="n">
        <v>21</v>
      </c>
      <c r="W10" s="190" t="n">
        <v>22</v>
      </c>
      <c r="X10" s="191" t="n">
        <v>23</v>
      </c>
      <c r="Y10" s="195" t="n">
        <v>24</v>
      </c>
      <c r="Z10" s="191" t="n">
        <v>25</v>
      </c>
      <c r="AA10" s="190" t="n">
        <v>26</v>
      </c>
      <c r="AB10" s="191" t="n">
        <v>27</v>
      </c>
      <c r="AC10" s="196" t="n">
        <v>28</v>
      </c>
      <c r="AD10" s="197" t="n">
        <v>29</v>
      </c>
      <c r="AE10" s="198" t="n">
        <v>30</v>
      </c>
      <c r="AF10" s="198" t="n">
        <v>31</v>
      </c>
      <c r="AG10" s="198" t="n">
        <v>32</v>
      </c>
      <c r="AH10" s="198" t="n">
        <v>33</v>
      </c>
      <c r="AI10" s="198" t="n">
        <v>34</v>
      </c>
      <c r="AJ10" s="198" t="n">
        <v>35</v>
      </c>
      <c r="AK10" s="198" t="n">
        <v>36</v>
      </c>
      <c r="AL10" s="198" t="n">
        <v>37</v>
      </c>
      <c r="AM10" s="198" t="n">
        <v>38</v>
      </c>
      <c r="AN10" s="198" t="n">
        <v>39</v>
      </c>
      <c r="AO10" s="198" t="n">
        <v>40</v>
      </c>
      <c r="AP10" s="198" t="n">
        <v>41</v>
      </c>
      <c r="AQ10" s="198" t="n">
        <v>42</v>
      </c>
      <c r="AR10" s="198" t="n">
        <v>43</v>
      </c>
      <c r="AS10" s="199" t="n">
        <v>44</v>
      </c>
      <c r="AT10" s="198" t="n">
        <v>45</v>
      </c>
      <c r="AU10" s="198" t="n">
        <v>46</v>
      </c>
      <c r="AV10" s="198" t="n">
        <v>47</v>
      </c>
    </row>
    <row r="11" s="53" customFormat="true" ht="30" hidden="false" customHeight="true" outlineLevel="0" collapsed="false">
      <c r="A11" s="200" t="s">
        <v>67</v>
      </c>
      <c r="B11" s="200"/>
      <c r="C11" s="201"/>
      <c r="D11" s="202"/>
      <c r="E11" s="203"/>
      <c r="F11" s="204"/>
      <c r="G11" s="205"/>
      <c r="H11" s="202"/>
      <c r="I11" s="203"/>
      <c r="J11" s="203"/>
      <c r="K11" s="203"/>
      <c r="L11" s="203"/>
      <c r="M11" s="205"/>
      <c r="N11" s="202"/>
      <c r="O11" s="204"/>
      <c r="P11" s="206"/>
      <c r="Q11" s="201"/>
      <c r="R11" s="207"/>
      <c r="S11" s="202"/>
      <c r="T11" s="205"/>
      <c r="U11" s="202"/>
      <c r="V11" s="205"/>
      <c r="W11" s="202"/>
      <c r="X11" s="203"/>
      <c r="Y11" s="208"/>
      <c r="Z11" s="204"/>
      <c r="AA11" s="203"/>
      <c r="AB11" s="203"/>
      <c r="AC11" s="209"/>
      <c r="AD11" s="210"/>
      <c r="AE11" s="211"/>
      <c r="AF11" s="212"/>
      <c r="AG11" s="213"/>
      <c r="AH11" s="214"/>
      <c r="AI11" s="215"/>
      <c r="AJ11" s="216"/>
      <c r="AK11" s="214"/>
      <c r="AL11" s="217"/>
      <c r="AM11" s="218"/>
      <c r="AN11" s="219"/>
      <c r="AO11" s="218"/>
      <c r="AP11" s="220"/>
      <c r="AQ11" s="220"/>
      <c r="AR11" s="221"/>
      <c r="AS11" s="222"/>
      <c r="AT11" s="223"/>
      <c r="AU11" s="224"/>
      <c r="AV11" s="222"/>
    </row>
    <row r="12" s="53" customFormat="true" ht="30" hidden="false" customHeight="true" outlineLevel="0" collapsed="false">
      <c r="A12" s="200" t="s">
        <v>68</v>
      </c>
      <c r="B12" s="200"/>
      <c r="C12" s="201"/>
      <c r="D12" s="225"/>
      <c r="E12" s="226"/>
      <c r="F12" s="227"/>
      <c r="G12" s="228"/>
      <c r="H12" s="225"/>
      <c r="I12" s="226"/>
      <c r="J12" s="226"/>
      <c r="K12" s="226"/>
      <c r="L12" s="226"/>
      <c r="M12" s="228"/>
      <c r="N12" s="229"/>
      <c r="O12" s="228"/>
      <c r="P12" s="230"/>
      <c r="Q12" s="201"/>
      <c r="R12" s="231"/>
      <c r="S12" s="225"/>
      <c r="T12" s="228"/>
      <c r="U12" s="225"/>
      <c r="V12" s="228"/>
      <c r="W12" s="225"/>
      <c r="X12" s="226"/>
      <c r="Y12" s="232"/>
      <c r="Z12" s="227"/>
      <c r="AA12" s="226"/>
      <c r="AB12" s="228"/>
      <c r="AC12" s="233"/>
      <c r="AD12" s="234"/>
      <c r="AE12" s="235"/>
      <c r="AF12" s="236"/>
      <c r="AG12" s="237"/>
      <c r="AH12" s="238"/>
      <c r="AI12" s="239"/>
      <c r="AJ12" s="240"/>
      <c r="AK12" s="238"/>
      <c r="AL12" s="241"/>
      <c r="AM12" s="242"/>
      <c r="AN12" s="243"/>
      <c r="AO12" s="244"/>
      <c r="AP12" s="245"/>
      <c r="AQ12" s="246"/>
      <c r="AR12" s="247"/>
      <c r="AS12" s="242"/>
      <c r="AT12" s="243"/>
      <c r="AU12" s="248"/>
      <c r="AV12" s="242"/>
    </row>
    <row r="13" s="53" customFormat="true" ht="36" hidden="false" customHeight="true" outlineLevel="0" collapsed="false">
      <c r="A13" s="200" t="s">
        <v>69</v>
      </c>
      <c r="B13" s="200"/>
      <c r="C13" s="249" t="n">
        <f aca="false">IF(AND(SUM(D13:M13)=SUM(N13:O13))=TRUE(),SUM(N13:O13),"HIBA")</f>
        <v>424</v>
      </c>
      <c r="D13" s="225" t="n">
        <v>364</v>
      </c>
      <c r="E13" s="226"/>
      <c r="F13" s="227"/>
      <c r="G13" s="228"/>
      <c r="H13" s="225"/>
      <c r="I13" s="227" t="n">
        <v>3</v>
      </c>
      <c r="J13" s="226" t="n">
        <v>1</v>
      </c>
      <c r="K13" s="226"/>
      <c r="L13" s="226" t="n">
        <v>56</v>
      </c>
      <c r="M13" s="228"/>
      <c r="N13" s="225" t="n">
        <v>424</v>
      </c>
      <c r="O13" s="228"/>
      <c r="P13" s="230"/>
      <c r="Q13" s="201"/>
      <c r="R13" s="231"/>
      <c r="S13" s="225"/>
      <c r="T13" s="228"/>
      <c r="U13" s="225"/>
      <c r="V13" s="228"/>
      <c r="W13" s="225"/>
      <c r="X13" s="226"/>
      <c r="Y13" s="232"/>
      <c r="Z13" s="227"/>
      <c r="AA13" s="226"/>
      <c r="AB13" s="228"/>
      <c r="AC13" s="233"/>
      <c r="AD13" s="234"/>
      <c r="AE13" s="235"/>
      <c r="AF13" s="236" t="n">
        <v>12.5</v>
      </c>
      <c r="AG13" s="250" t="n">
        <v>30</v>
      </c>
      <c r="AH13" s="238"/>
      <c r="AI13" s="239"/>
      <c r="AJ13" s="240"/>
      <c r="AK13" s="251"/>
      <c r="AL13" s="252" t="n">
        <v>6805000</v>
      </c>
      <c r="AM13" s="244" t="n">
        <v>4778000</v>
      </c>
      <c r="AN13" s="243" t="n">
        <v>381</v>
      </c>
      <c r="AO13" s="248"/>
      <c r="AP13" s="245"/>
      <c r="AQ13" s="245" t="n">
        <v>2</v>
      </c>
      <c r="AR13" s="247"/>
      <c r="AS13" s="242"/>
      <c r="AT13" s="253" t="n">
        <v>141</v>
      </c>
      <c r="AU13" s="252" t="n">
        <v>75</v>
      </c>
      <c r="AV13" s="242" t="n">
        <v>66</v>
      </c>
    </row>
    <row r="14" s="53" customFormat="true" ht="37.5" hidden="false" customHeight="true" outlineLevel="0" collapsed="false">
      <c r="A14" s="200" t="s">
        <v>70</v>
      </c>
      <c r="B14" s="200"/>
      <c r="C14" s="249"/>
      <c r="D14" s="225"/>
      <c r="E14" s="226"/>
      <c r="F14" s="227"/>
      <c r="G14" s="228"/>
      <c r="H14" s="254"/>
      <c r="I14" s="226"/>
      <c r="J14" s="226"/>
      <c r="K14" s="226"/>
      <c r="L14" s="226"/>
      <c r="M14" s="228"/>
      <c r="N14" s="229"/>
      <c r="O14" s="255"/>
      <c r="P14" s="230"/>
      <c r="Q14" s="201"/>
      <c r="R14" s="231"/>
      <c r="S14" s="225"/>
      <c r="T14" s="255"/>
      <c r="U14" s="225"/>
      <c r="V14" s="228"/>
      <c r="W14" s="225"/>
      <c r="X14" s="226"/>
      <c r="Y14" s="232"/>
      <c r="Z14" s="227"/>
      <c r="AA14" s="226"/>
      <c r="AB14" s="228"/>
      <c r="AC14" s="233"/>
      <c r="AD14" s="234"/>
      <c r="AE14" s="235"/>
      <c r="AF14" s="236"/>
      <c r="AG14" s="250"/>
      <c r="AH14" s="238"/>
      <c r="AI14" s="239"/>
      <c r="AJ14" s="240"/>
      <c r="AK14" s="238"/>
      <c r="AL14" s="252"/>
      <c r="AM14" s="244"/>
      <c r="AN14" s="243"/>
      <c r="AO14" s="248"/>
      <c r="AP14" s="245"/>
      <c r="AQ14" s="245"/>
      <c r="AR14" s="247"/>
      <c r="AS14" s="242"/>
      <c r="AT14" s="256"/>
      <c r="AU14" s="252"/>
      <c r="AV14" s="242"/>
    </row>
    <row r="15" s="53" customFormat="true" ht="54" hidden="false" customHeight="true" outlineLevel="0" collapsed="false">
      <c r="A15" s="200" t="s">
        <v>71</v>
      </c>
      <c r="B15" s="200"/>
      <c r="C15" s="201" t="n">
        <f aca="false">IF(AND(SUM(D15:M15)=SUM(N15:O15))=TRUE(),SUM(N15:O15),"HIBA")</f>
        <v>2</v>
      </c>
      <c r="D15" s="229"/>
      <c r="E15" s="257"/>
      <c r="F15" s="255"/>
      <c r="G15" s="258"/>
      <c r="H15" s="229" t="n">
        <v>1</v>
      </c>
      <c r="I15" s="226" t="n">
        <v>1</v>
      </c>
      <c r="J15" s="226"/>
      <c r="K15" s="226"/>
      <c r="L15" s="226"/>
      <c r="M15" s="228"/>
      <c r="N15" s="225" t="n">
        <v>2</v>
      </c>
      <c r="O15" s="228"/>
      <c r="P15" s="230"/>
      <c r="Q15" s="201"/>
      <c r="R15" s="230"/>
      <c r="S15" s="225"/>
      <c r="T15" s="228"/>
      <c r="U15" s="225"/>
      <c r="V15" s="228"/>
      <c r="W15" s="225"/>
      <c r="X15" s="226"/>
      <c r="Y15" s="232"/>
      <c r="Z15" s="227"/>
      <c r="AA15" s="226"/>
      <c r="AB15" s="228"/>
      <c r="AC15" s="233"/>
      <c r="AD15" s="234"/>
      <c r="AE15" s="245"/>
      <c r="AF15" s="238" t="n">
        <v>30</v>
      </c>
      <c r="AG15" s="250" t="n">
        <v>21</v>
      </c>
      <c r="AH15" s="238"/>
      <c r="AI15" s="239"/>
      <c r="AJ15" s="240"/>
      <c r="AK15" s="236"/>
      <c r="AL15" s="252"/>
      <c r="AM15" s="244"/>
      <c r="AN15" s="243" t="n">
        <v>2</v>
      </c>
      <c r="AO15" s="248"/>
      <c r="AP15" s="245"/>
      <c r="AQ15" s="245" t="n">
        <v>2</v>
      </c>
      <c r="AR15" s="247"/>
      <c r="AS15" s="242"/>
      <c r="AT15" s="243"/>
      <c r="AU15" s="252"/>
      <c r="AV15" s="242"/>
    </row>
    <row r="16" s="53" customFormat="true" ht="35.25" hidden="false" customHeight="true" outlineLevel="0" collapsed="false">
      <c r="A16" s="200" t="s">
        <v>72</v>
      </c>
      <c r="B16" s="200"/>
      <c r="C16" s="201"/>
      <c r="D16" s="259"/>
      <c r="E16" s="260"/>
      <c r="F16" s="260"/>
      <c r="G16" s="261"/>
      <c r="H16" s="225"/>
      <c r="I16" s="226"/>
      <c r="J16" s="257"/>
      <c r="K16" s="257"/>
      <c r="L16" s="226"/>
      <c r="M16" s="228"/>
      <c r="N16" s="229"/>
      <c r="O16" s="255"/>
      <c r="P16" s="262"/>
      <c r="Q16" s="201"/>
      <c r="R16" s="263"/>
      <c r="S16" s="225"/>
      <c r="T16" s="228"/>
      <c r="U16" s="225"/>
      <c r="V16" s="228"/>
      <c r="W16" s="225"/>
      <c r="X16" s="226"/>
      <c r="Y16" s="232"/>
      <c r="Z16" s="227"/>
      <c r="AA16" s="226"/>
      <c r="AB16" s="228"/>
      <c r="AC16" s="233"/>
      <c r="AD16" s="234"/>
      <c r="AE16" s="246"/>
      <c r="AF16" s="238"/>
      <c r="AG16" s="250"/>
      <c r="AH16" s="238"/>
      <c r="AI16" s="239"/>
      <c r="AJ16" s="240"/>
      <c r="AK16" s="238"/>
      <c r="AL16" s="252"/>
      <c r="AM16" s="244"/>
      <c r="AN16" s="243"/>
      <c r="AO16" s="244"/>
      <c r="AP16" s="246"/>
      <c r="AQ16" s="245"/>
      <c r="AR16" s="247"/>
      <c r="AS16" s="242"/>
      <c r="AT16" s="243"/>
      <c r="AU16" s="252"/>
      <c r="AV16" s="242"/>
    </row>
    <row r="17" s="53" customFormat="true" ht="38.25" hidden="false" customHeight="true" outlineLevel="0" collapsed="false">
      <c r="A17" s="200" t="s">
        <v>73</v>
      </c>
      <c r="B17" s="200"/>
      <c r="C17" s="201" t="n">
        <f aca="false">IF(AND(SUM(D17:M17)=SUM(N17:O17))=TRUE(),SUM(N17:O17),"HIBA")</f>
        <v>430</v>
      </c>
      <c r="D17" s="225" t="n">
        <v>269</v>
      </c>
      <c r="E17" s="226"/>
      <c r="F17" s="226"/>
      <c r="G17" s="228"/>
      <c r="H17" s="229"/>
      <c r="I17" s="257" t="n">
        <v>1</v>
      </c>
      <c r="J17" s="260" t="n">
        <v>4</v>
      </c>
      <c r="K17" s="226"/>
      <c r="L17" s="226" t="n">
        <v>156</v>
      </c>
      <c r="M17" s="255"/>
      <c r="N17" s="259" t="n">
        <v>430</v>
      </c>
      <c r="O17" s="261"/>
      <c r="P17" s="231"/>
      <c r="Q17" s="201"/>
      <c r="R17" s="230"/>
      <c r="S17" s="225"/>
      <c r="T17" s="228"/>
      <c r="U17" s="225"/>
      <c r="V17" s="228"/>
      <c r="W17" s="229"/>
      <c r="X17" s="257"/>
      <c r="Y17" s="264"/>
      <c r="Z17" s="255"/>
      <c r="AA17" s="226"/>
      <c r="AB17" s="257"/>
      <c r="AC17" s="233"/>
      <c r="AD17" s="234"/>
      <c r="AE17" s="235"/>
      <c r="AF17" s="238" t="n">
        <v>23</v>
      </c>
      <c r="AG17" s="265" t="n">
        <v>23.6</v>
      </c>
      <c r="AH17" s="238" t="n">
        <v>6707</v>
      </c>
      <c r="AI17" s="266" t="n">
        <v>2824000</v>
      </c>
      <c r="AJ17" s="267" t="n">
        <v>2824000</v>
      </c>
      <c r="AK17" s="268"/>
      <c r="AL17" s="269"/>
      <c r="AM17" s="270"/>
      <c r="AN17" s="271" t="n">
        <v>113</v>
      </c>
      <c r="AO17" s="253" t="n">
        <v>1</v>
      </c>
      <c r="AP17" s="245"/>
      <c r="AQ17" s="246" t="n">
        <v>4</v>
      </c>
      <c r="AR17" s="272" t="n">
        <v>269</v>
      </c>
      <c r="AS17" s="242"/>
      <c r="AT17" s="253"/>
      <c r="AU17" s="269"/>
      <c r="AV17" s="270"/>
    </row>
    <row r="18" s="135" customFormat="true" ht="30" hidden="false" customHeight="true" outlineLevel="0" collapsed="false">
      <c r="A18" s="273" t="s">
        <v>74</v>
      </c>
      <c r="B18" s="273"/>
      <c r="C18" s="274" t="n">
        <f aca="false">IF(AND(SUM(D18:M18)=SUM(N18:O18))=TRUE(),SUM(N18:O18),"HIBA")</f>
        <v>856</v>
      </c>
      <c r="D18" s="275" t="n">
        <f aca="false">SUM(D11:D17)</f>
        <v>633</v>
      </c>
      <c r="E18" s="275"/>
      <c r="F18" s="275"/>
      <c r="G18" s="275"/>
      <c r="H18" s="275" t="n">
        <f aca="false">SUM(H11:H17)</f>
        <v>1</v>
      </c>
      <c r="I18" s="275" t="n">
        <f aca="false">SUM(I11:I17)</f>
        <v>5</v>
      </c>
      <c r="J18" s="275" t="n">
        <f aca="false">SUM(J11:J17)</f>
        <v>5</v>
      </c>
      <c r="K18" s="275"/>
      <c r="L18" s="275" t="n">
        <f aca="false">SUM(L11:L17)</f>
        <v>212</v>
      </c>
      <c r="M18" s="275"/>
      <c r="N18" s="275" t="n">
        <f aca="false">SUM(N11:N17)</f>
        <v>856</v>
      </c>
      <c r="O18" s="275"/>
      <c r="P18" s="275"/>
      <c r="Q18" s="275"/>
      <c r="R18" s="275"/>
      <c r="S18" s="275"/>
      <c r="T18" s="275"/>
      <c r="U18" s="275"/>
      <c r="V18" s="275"/>
      <c r="W18" s="275"/>
      <c r="X18" s="275"/>
      <c r="Y18" s="275"/>
      <c r="Z18" s="275"/>
      <c r="AA18" s="275"/>
      <c r="AB18" s="275"/>
      <c r="AC18" s="275"/>
      <c r="AD18" s="275"/>
      <c r="AE18" s="276"/>
      <c r="AF18" s="277" t="n">
        <f aca="false">AVERAGE(AF11:AF17)</f>
        <v>21.8333333333333</v>
      </c>
      <c r="AG18" s="277" t="n">
        <f aca="false">AVERAGE(AG11:AG17)</f>
        <v>24.8666666666667</v>
      </c>
      <c r="AH18" s="277" t="n">
        <f aca="false">AVERAGE(AH11:AH17)</f>
        <v>6707</v>
      </c>
      <c r="AI18" s="278" t="n">
        <f aca="false">SUM(AI11:AI17)</f>
        <v>2824000</v>
      </c>
      <c r="AJ18" s="278" t="n">
        <f aca="false">SUM(AJ11:AJ17)</f>
        <v>2824000</v>
      </c>
      <c r="AK18" s="277"/>
      <c r="AL18" s="278" t="n">
        <f aca="false">SUM(AL11:AL17)</f>
        <v>6805000</v>
      </c>
      <c r="AM18" s="278" t="n">
        <f aca="false">SUM(AM11:AM17)</f>
        <v>4778000</v>
      </c>
      <c r="AN18" s="276" t="n">
        <f aca="false">SUM(AN11:AN17)</f>
        <v>496</v>
      </c>
      <c r="AO18" s="276" t="n">
        <f aca="false">SUM(AO11:AO17)</f>
        <v>1</v>
      </c>
      <c r="AP18" s="276"/>
      <c r="AQ18" s="276" t="n">
        <f aca="false">SUM(AQ11:AQ17)</f>
        <v>8</v>
      </c>
      <c r="AR18" s="276" t="n">
        <f aca="false">SUM(AR11:AR17)</f>
        <v>269</v>
      </c>
      <c r="AS18" s="276"/>
      <c r="AT18" s="276" t="n">
        <f aca="false">SUM(AT11:AT17)</f>
        <v>141</v>
      </c>
      <c r="AU18" s="276" t="n">
        <f aca="false">SUM(AU11:AU17)</f>
        <v>75</v>
      </c>
      <c r="AV18" s="276" t="n">
        <f aca="false">SUM(AV11:AV17)</f>
        <v>66</v>
      </c>
    </row>
    <row r="20" customFormat="false" ht="15" hidden="false" customHeight="true" outlineLevel="0" collapsed="false">
      <c r="A20" s="136"/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AJ20" s="136"/>
      <c r="AK20" s="136"/>
      <c r="AL20" s="136"/>
      <c r="AM20" s="136"/>
      <c r="AN20" s="136"/>
      <c r="AO20" s="136"/>
      <c r="AP20" s="136"/>
      <c r="AQ20" s="136"/>
    </row>
    <row r="21" customFormat="false" ht="14.25" hidden="false" customHeight="false" outlineLevel="0" collapsed="false">
      <c r="D21" s="138"/>
      <c r="E21" s="138"/>
      <c r="F21" s="138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AJ21" s="136"/>
      <c r="AK21" s="136"/>
      <c r="AL21" s="136"/>
      <c r="AM21" s="136"/>
      <c r="AN21" s="136"/>
      <c r="AO21" s="136"/>
      <c r="AP21" s="136"/>
      <c r="AQ21" s="136"/>
    </row>
    <row r="22" customFormat="false" ht="44.25" hidden="false" customHeight="true" outlineLevel="0" collapsed="false">
      <c r="B22" s="279"/>
      <c r="C22" s="279"/>
      <c r="D22" s="279"/>
      <c r="E22" s="279"/>
      <c r="F22" s="279"/>
      <c r="G22" s="279"/>
      <c r="M22" s="140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40"/>
      <c r="Z22" s="140"/>
      <c r="AA22" s="140"/>
      <c r="AB22" s="140"/>
      <c r="AC22" s="140"/>
      <c r="AD22" s="140"/>
      <c r="AF22" s="0"/>
      <c r="AG22" s="0"/>
      <c r="AH22" s="0"/>
      <c r="AI22" s="0"/>
      <c r="AJ22" s="136"/>
      <c r="AK22" s="136"/>
      <c r="AL22" s="136"/>
      <c r="AM22" s="136"/>
      <c r="AN22" s="136"/>
      <c r="AO22" s="136"/>
      <c r="AP22" s="136"/>
      <c r="AQ22" s="136"/>
    </row>
    <row r="23" customFormat="false" ht="14.25" hidden="false" customHeight="false" outlineLevel="0" collapsed="false">
      <c r="B23" s="141"/>
      <c r="C23" s="141"/>
      <c r="D23" s="141"/>
      <c r="E23" s="141"/>
      <c r="F23" s="141"/>
      <c r="G23" s="141"/>
      <c r="H23" s="140"/>
      <c r="I23" s="140"/>
      <c r="J23" s="140"/>
      <c r="K23" s="140"/>
      <c r="L23" s="140"/>
      <c r="M23" s="140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40"/>
      <c r="Z23" s="140"/>
      <c r="AA23" s="140"/>
      <c r="AB23" s="140"/>
      <c r="AC23" s="140"/>
      <c r="AD23" s="140"/>
      <c r="AF23" s="0"/>
      <c r="AG23" s="0"/>
      <c r="AH23" s="0"/>
      <c r="AI23" s="0"/>
      <c r="AJ23" s="136"/>
      <c r="AK23" s="136"/>
      <c r="AL23" s="136"/>
      <c r="AM23" s="136"/>
      <c r="AN23" s="136"/>
      <c r="AO23" s="136"/>
      <c r="AP23" s="136"/>
      <c r="AQ23" s="136"/>
    </row>
    <row r="24" customFormat="false" ht="14.25" hidden="false" customHeight="false" outlineLevel="0" collapsed="false">
      <c r="N24" s="136"/>
      <c r="O24" s="136"/>
      <c r="P24" s="136"/>
      <c r="Q24" s="136"/>
      <c r="R24" s="136"/>
      <c r="S24" s="136"/>
      <c r="T24" s="136"/>
      <c r="U24" s="136"/>
      <c r="V24" s="136"/>
      <c r="W24" s="136"/>
      <c r="X24" s="136"/>
      <c r="AJ24" s="136"/>
      <c r="AK24" s="136"/>
      <c r="AL24" s="136"/>
      <c r="AM24" s="136"/>
      <c r="AN24" s="136"/>
      <c r="AO24" s="136"/>
      <c r="AP24" s="136"/>
      <c r="AQ24" s="136"/>
    </row>
    <row r="25" customFormat="false" ht="14.25" hidden="false" customHeight="false" outlineLevel="0" collapsed="false">
      <c r="AJ25" s="136"/>
      <c r="AK25" s="136"/>
      <c r="AL25" s="136"/>
      <c r="AM25" s="136"/>
      <c r="AN25" s="136"/>
      <c r="AO25" s="136"/>
      <c r="AP25" s="136"/>
      <c r="AQ25" s="136"/>
    </row>
    <row r="26" customFormat="false" ht="14.25" hidden="false" customHeight="false" outlineLevel="0" collapsed="false">
      <c r="AJ26" s="136"/>
      <c r="AK26" s="136"/>
      <c r="AL26" s="136"/>
      <c r="AM26" s="136"/>
      <c r="AN26" s="136"/>
      <c r="AO26" s="136"/>
      <c r="AP26" s="136"/>
      <c r="AQ26" s="136"/>
    </row>
    <row r="27" customFormat="false" ht="14.25" hidden="false" customHeight="false" outlineLevel="0" collapsed="false">
      <c r="V27" s="142"/>
      <c r="AJ27" s="136"/>
      <c r="AK27" s="136"/>
      <c r="AL27" s="136"/>
      <c r="AM27" s="136"/>
      <c r="AN27" s="136"/>
      <c r="AO27" s="136"/>
      <c r="AP27" s="136"/>
      <c r="AQ27" s="136"/>
    </row>
  </sheetData>
  <sheetProtection sheet="true" password="cce5" objects="true" scenarios="true" selectLockedCells="true" selectUnlockedCells="true"/>
  <mergeCells count="81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K20" activeCellId="0" sqref="AK2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19.28"/>
    <col collapsed="false" customWidth="true" hidden="false" outlineLevel="0" max="3" min="3" style="1" width="12.14"/>
    <col collapsed="false" customWidth="true" hidden="false" outlineLevel="0" max="4" min="4" style="1" width="10.28"/>
    <col collapsed="false" customWidth="true" hidden="false" outlineLevel="0" max="13" min="5" style="1" width="7.14"/>
    <col collapsed="false" customWidth="true" hidden="false" outlineLevel="0" max="14" min="14" style="1" width="11.28"/>
    <col collapsed="false" customWidth="true" hidden="false" outlineLevel="0" max="22" min="15" style="1" width="7.14"/>
    <col collapsed="false" customWidth="true" hidden="false" outlineLevel="0" max="23" min="23" style="1" width="9.99"/>
    <col collapsed="false" customWidth="true" hidden="false" outlineLevel="0" max="24" min="24" style="1" width="10.41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6.99"/>
    <col collapsed="false" customWidth="true" hidden="false" outlineLevel="0" max="36" min="36" style="1" width="17.7"/>
    <col collapsed="false" customWidth="true" hidden="false" outlineLevel="0" max="37" min="37" style="1" width="12.7"/>
    <col collapsed="false" customWidth="true" hidden="false" outlineLevel="0" max="38" min="38" style="1" width="25.28"/>
    <col collapsed="false" customWidth="true" hidden="false" outlineLevel="0" max="39" min="39" style="1" width="18.7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148" t="s">
        <v>0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8"/>
      <c r="P1" s="148"/>
      <c r="Q1" s="148"/>
      <c r="R1" s="148"/>
      <c r="S1" s="148"/>
      <c r="T1" s="148"/>
      <c r="U1" s="148"/>
      <c r="V1" s="148"/>
      <c r="W1" s="148"/>
      <c r="X1" s="148"/>
      <c r="Y1" s="148"/>
      <c r="Z1" s="148"/>
      <c r="AA1" s="148"/>
      <c r="AB1" s="148"/>
      <c r="AC1" s="148"/>
      <c r="AD1" s="148"/>
      <c r="AE1" s="148"/>
      <c r="AF1" s="148"/>
      <c r="AG1" s="148"/>
      <c r="AH1" s="148"/>
      <c r="AI1" s="148"/>
      <c r="AJ1" s="148"/>
      <c r="AK1" s="148"/>
      <c r="AL1" s="148"/>
      <c r="AM1" s="148"/>
      <c r="AN1" s="148"/>
      <c r="AO1" s="148"/>
      <c r="AP1" s="148"/>
      <c r="AQ1" s="148"/>
      <c r="AR1" s="148"/>
      <c r="AS1" s="148"/>
      <c r="AT1" s="148"/>
      <c r="AU1" s="148"/>
      <c r="AV1" s="148"/>
    </row>
    <row r="2" customFormat="false" ht="23.25" hidden="false" customHeight="false" outlineLevel="0" collapsed="false">
      <c r="A2" s="148" t="s">
        <v>82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  <c r="Q2" s="148"/>
      <c r="R2" s="148"/>
      <c r="S2" s="148"/>
      <c r="T2" s="148"/>
      <c r="U2" s="148"/>
      <c r="V2" s="148"/>
      <c r="W2" s="148"/>
      <c r="X2" s="148"/>
      <c r="Y2" s="148"/>
      <c r="Z2" s="148"/>
      <c r="AA2" s="148"/>
      <c r="AB2" s="148"/>
      <c r="AC2" s="148"/>
      <c r="AD2" s="148"/>
      <c r="AE2" s="148"/>
      <c r="AF2" s="148"/>
      <c r="AG2" s="148"/>
      <c r="AH2" s="148"/>
      <c r="AI2" s="148"/>
      <c r="AJ2" s="148"/>
      <c r="AK2" s="148"/>
      <c r="AL2" s="148"/>
      <c r="AM2" s="148"/>
      <c r="AN2" s="148"/>
      <c r="AO2" s="148"/>
      <c r="AP2" s="148"/>
      <c r="AQ2" s="148"/>
      <c r="AR2" s="148"/>
      <c r="AS2" s="148"/>
      <c r="AT2" s="148"/>
      <c r="AU2" s="148"/>
      <c r="AV2" s="148"/>
    </row>
    <row r="3" customFormat="false" ht="29.25" hidden="false" customHeight="true" outlineLevel="0" collapsed="false">
      <c r="A3" s="149"/>
      <c r="B3" s="149"/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  <c r="Q3" s="149"/>
      <c r="R3" s="149"/>
      <c r="S3" s="149"/>
      <c r="T3" s="149"/>
      <c r="U3" s="149"/>
      <c r="V3" s="149"/>
      <c r="W3" s="149"/>
      <c r="X3" s="149"/>
      <c r="Y3" s="149"/>
      <c r="Z3" s="149"/>
      <c r="AA3" s="149"/>
      <c r="AB3" s="149"/>
      <c r="AC3" s="149"/>
      <c r="AD3" s="149"/>
      <c r="AE3" s="149"/>
      <c r="AF3" s="149"/>
      <c r="AG3" s="149"/>
      <c r="AH3" s="149"/>
      <c r="AI3" s="149"/>
      <c r="AJ3" s="149"/>
      <c r="AK3" s="149"/>
      <c r="AL3" s="149"/>
      <c r="AM3" s="149"/>
      <c r="AN3" s="149"/>
      <c r="AO3" s="149"/>
      <c r="AP3" s="149"/>
      <c r="AQ3" s="149"/>
      <c r="AR3" s="149"/>
      <c r="AS3" s="149"/>
      <c r="AT3" s="149"/>
      <c r="AU3" s="149"/>
      <c r="AV3" s="149"/>
    </row>
    <row r="4" customFormat="false" ht="24.75" hidden="false" customHeight="true" outlineLevel="0" collapsed="false">
      <c r="A4" s="150" t="s">
        <v>2</v>
      </c>
      <c r="B4" s="150"/>
      <c r="C4" s="151" t="s">
        <v>3</v>
      </c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2" t="s">
        <v>4</v>
      </c>
      <c r="Q4" s="152"/>
      <c r="R4" s="152"/>
      <c r="S4" s="152"/>
      <c r="T4" s="152"/>
      <c r="U4" s="152"/>
      <c r="V4" s="152"/>
      <c r="W4" s="152"/>
      <c r="X4" s="152"/>
      <c r="Y4" s="152"/>
      <c r="Z4" s="152"/>
      <c r="AA4" s="152"/>
      <c r="AB4" s="152"/>
      <c r="AC4" s="152"/>
      <c r="AD4" s="152"/>
      <c r="AE4" s="153" t="s">
        <v>5</v>
      </c>
      <c r="AF4" s="154" t="s">
        <v>6</v>
      </c>
      <c r="AG4" s="154"/>
      <c r="AH4" s="154" t="s">
        <v>7</v>
      </c>
      <c r="AI4" s="154"/>
      <c r="AJ4" s="154"/>
      <c r="AK4" s="154" t="s">
        <v>8</v>
      </c>
      <c r="AL4" s="154"/>
      <c r="AM4" s="154"/>
      <c r="AN4" s="151" t="s">
        <v>9</v>
      </c>
      <c r="AO4" s="151"/>
      <c r="AP4" s="155" t="s">
        <v>10</v>
      </c>
      <c r="AQ4" s="155" t="s">
        <v>11</v>
      </c>
      <c r="AR4" s="151" t="s">
        <v>12</v>
      </c>
      <c r="AS4" s="151"/>
      <c r="AT4" s="154" t="s">
        <v>13</v>
      </c>
      <c r="AU4" s="154"/>
      <c r="AV4" s="154"/>
    </row>
    <row r="5" customFormat="false" ht="52.5" hidden="false" customHeight="true" outlineLevel="0" collapsed="false">
      <c r="A5" s="150"/>
      <c r="B5" s="150"/>
      <c r="C5" s="156" t="s">
        <v>14</v>
      </c>
      <c r="D5" s="154" t="s">
        <v>15</v>
      </c>
      <c r="E5" s="154"/>
      <c r="F5" s="154"/>
      <c r="G5" s="154"/>
      <c r="H5" s="154" t="s">
        <v>16</v>
      </c>
      <c r="I5" s="154"/>
      <c r="J5" s="154"/>
      <c r="K5" s="154"/>
      <c r="L5" s="154"/>
      <c r="M5" s="154"/>
      <c r="N5" s="157" t="s">
        <v>17</v>
      </c>
      <c r="O5" s="157"/>
      <c r="P5" s="156" t="s">
        <v>18</v>
      </c>
      <c r="Q5" s="156" t="s">
        <v>19</v>
      </c>
      <c r="R5" s="158" t="s">
        <v>20</v>
      </c>
      <c r="S5" s="158"/>
      <c r="T5" s="158"/>
      <c r="U5" s="158"/>
      <c r="V5" s="158"/>
      <c r="W5" s="158"/>
      <c r="X5" s="158"/>
      <c r="Y5" s="158"/>
      <c r="Z5" s="158"/>
      <c r="AA5" s="158"/>
      <c r="AB5" s="158"/>
      <c r="AC5" s="159" t="s">
        <v>21</v>
      </c>
      <c r="AD5" s="159"/>
      <c r="AE5" s="153"/>
      <c r="AF5" s="160" t="s">
        <v>22</v>
      </c>
      <c r="AG5" s="160" t="s">
        <v>23</v>
      </c>
      <c r="AH5" s="160" t="s">
        <v>24</v>
      </c>
      <c r="AI5" s="161" t="s">
        <v>25</v>
      </c>
      <c r="AJ5" s="162" t="s">
        <v>26</v>
      </c>
      <c r="AK5" s="163" t="s">
        <v>27</v>
      </c>
      <c r="AL5" s="162" t="s">
        <v>28</v>
      </c>
      <c r="AM5" s="164" t="s">
        <v>29</v>
      </c>
      <c r="AN5" s="165" t="s">
        <v>30</v>
      </c>
      <c r="AO5" s="160" t="s">
        <v>31</v>
      </c>
      <c r="AP5" s="155"/>
      <c r="AQ5" s="155"/>
      <c r="AR5" s="165" t="s">
        <v>32</v>
      </c>
      <c r="AS5" s="160" t="s">
        <v>33</v>
      </c>
      <c r="AT5" s="166" t="s">
        <v>34</v>
      </c>
      <c r="AU5" s="162" t="s">
        <v>35</v>
      </c>
      <c r="AV5" s="164" t="s">
        <v>36</v>
      </c>
    </row>
    <row r="6" customFormat="false" ht="36.75" hidden="false" customHeight="true" outlineLevel="0" collapsed="false">
      <c r="A6" s="150"/>
      <c r="B6" s="150"/>
      <c r="C6" s="156"/>
      <c r="D6" s="167" t="s">
        <v>37</v>
      </c>
      <c r="E6" s="168" t="s">
        <v>38</v>
      </c>
      <c r="F6" s="168" t="s">
        <v>39</v>
      </c>
      <c r="G6" s="169" t="s">
        <v>40</v>
      </c>
      <c r="H6" s="170" t="s">
        <v>41</v>
      </c>
      <c r="I6" s="170"/>
      <c r="J6" s="171" t="s">
        <v>42</v>
      </c>
      <c r="K6" s="171" t="s">
        <v>43</v>
      </c>
      <c r="L6" s="171" t="s">
        <v>44</v>
      </c>
      <c r="M6" s="172" t="s">
        <v>45</v>
      </c>
      <c r="N6" s="173" t="s">
        <v>46</v>
      </c>
      <c r="O6" s="174" t="s">
        <v>47</v>
      </c>
      <c r="P6" s="156"/>
      <c r="Q6" s="156"/>
      <c r="R6" s="175" t="s">
        <v>48</v>
      </c>
      <c r="S6" s="176" t="s">
        <v>49</v>
      </c>
      <c r="T6" s="176"/>
      <c r="U6" s="176"/>
      <c r="V6" s="176"/>
      <c r="W6" s="177" t="s">
        <v>50</v>
      </c>
      <c r="X6" s="177"/>
      <c r="Y6" s="177"/>
      <c r="Z6" s="177"/>
      <c r="AA6" s="177"/>
      <c r="AB6" s="177"/>
      <c r="AC6" s="156" t="s">
        <v>51</v>
      </c>
      <c r="AD6" s="156" t="s">
        <v>52</v>
      </c>
      <c r="AE6" s="153"/>
      <c r="AF6" s="153"/>
      <c r="AG6" s="153"/>
      <c r="AH6" s="153"/>
      <c r="AI6" s="161"/>
      <c r="AJ6" s="162"/>
      <c r="AK6" s="163"/>
      <c r="AL6" s="162"/>
      <c r="AM6" s="162"/>
      <c r="AN6" s="165"/>
      <c r="AO6" s="160"/>
      <c r="AP6" s="155"/>
      <c r="AQ6" s="155"/>
      <c r="AR6" s="165"/>
      <c r="AS6" s="160"/>
      <c r="AT6" s="166"/>
      <c r="AU6" s="162"/>
      <c r="AV6" s="162"/>
    </row>
    <row r="7" customFormat="false" ht="15.95" hidden="false" customHeight="true" outlineLevel="0" collapsed="false">
      <c r="A7" s="150"/>
      <c r="B7" s="150"/>
      <c r="C7" s="156"/>
      <c r="D7" s="167"/>
      <c r="E7" s="168"/>
      <c r="F7" s="168"/>
      <c r="G7" s="169"/>
      <c r="H7" s="178" t="s">
        <v>53</v>
      </c>
      <c r="I7" s="179" t="s">
        <v>54</v>
      </c>
      <c r="J7" s="171"/>
      <c r="K7" s="171"/>
      <c r="L7" s="171"/>
      <c r="M7" s="172"/>
      <c r="N7" s="173"/>
      <c r="O7" s="174"/>
      <c r="P7" s="156"/>
      <c r="Q7" s="156"/>
      <c r="R7" s="175"/>
      <c r="S7" s="180" t="s">
        <v>55</v>
      </c>
      <c r="T7" s="181" t="s">
        <v>56</v>
      </c>
      <c r="U7" s="182" t="s">
        <v>55</v>
      </c>
      <c r="V7" s="182" t="s">
        <v>57</v>
      </c>
      <c r="W7" s="182" t="s">
        <v>58</v>
      </c>
      <c r="X7" s="182" t="s">
        <v>59</v>
      </c>
      <c r="Y7" s="182" t="s">
        <v>55</v>
      </c>
      <c r="Z7" s="182" t="s">
        <v>56</v>
      </c>
      <c r="AA7" s="183" t="s">
        <v>55</v>
      </c>
      <c r="AB7" s="184" t="s">
        <v>60</v>
      </c>
      <c r="AC7" s="156"/>
      <c r="AD7" s="156"/>
      <c r="AE7" s="153"/>
      <c r="AF7" s="153"/>
      <c r="AG7" s="153"/>
      <c r="AH7" s="153"/>
      <c r="AI7" s="161"/>
      <c r="AJ7" s="162"/>
      <c r="AK7" s="163"/>
      <c r="AL7" s="162"/>
      <c r="AM7" s="162"/>
      <c r="AN7" s="165"/>
      <c r="AO7" s="160"/>
      <c r="AP7" s="155"/>
      <c r="AQ7" s="155"/>
      <c r="AR7" s="165"/>
      <c r="AS7" s="160"/>
      <c r="AT7" s="166"/>
      <c r="AU7" s="162"/>
      <c r="AV7" s="162"/>
    </row>
    <row r="8" customFormat="false" ht="125.25" hidden="false" customHeight="true" outlineLevel="0" collapsed="false">
      <c r="A8" s="150"/>
      <c r="B8" s="150"/>
      <c r="C8" s="156"/>
      <c r="D8" s="167"/>
      <c r="E8" s="168"/>
      <c r="F8" s="168"/>
      <c r="G8" s="169"/>
      <c r="H8" s="178"/>
      <c r="I8" s="179"/>
      <c r="J8" s="171"/>
      <c r="K8" s="171"/>
      <c r="L8" s="171"/>
      <c r="M8" s="172"/>
      <c r="N8" s="173"/>
      <c r="O8" s="174"/>
      <c r="P8" s="156"/>
      <c r="Q8" s="156"/>
      <c r="R8" s="175"/>
      <c r="S8" s="180"/>
      <c r="T8" s="181"/>
      <c r="U8" s="182"/>
      <c r="V8" s="182"/>
      <c r="W8" s="182"/>
      <c r="X8" s="182"/>
      <c r="Y8" s="182"/>
      <c r="Z8" s="182"/>
      <c r="AA8" s="183"/>
      <c r="AB8" s="184"/>
      <c r="AC8" s="156"/>
      <c r="AD8" s="156"/>
      <c r="AE8" s="153"/>
      <c r="AF8" s="153"/>
      <c r="AG8" s="153"/>
      <c r="AH8" s="153"/>
      <c r="AI8" s="161"/>
      <c r="AJ8" s="162"/>
      <c r="AK8" s="163"/>
      <c r="AL8" s="162"/>
      <c r="AM8" s="162"/>
      <c r="AN8" s="165"/>
      <c r="AO8" s="160"/>
      <c r="AP8" s="155"/>
      <c r="AQ8" s="155"/>
      <c r="AR8" s="165"/>
      <c r="AS8" s="160"/>
      <c r="AT8" s="166"/>
      <c r="AU8" s="162"/>
      <c r="AV8" s="162"/>
    </row>
    <row r="9" customFormat="false" ht="63.75" hidden="false" customHeight="true" outlineLevel="0" collapsed="false">
      <c r="A9" s="150"/>
      <c r="B9" s="150"/>
      <c r="C9" s="156"/>
      <c r="D9" s="185" t="s">
        <v>61</v>
      </c>
      <c r="E9" s="185"/>
      <c r="F9" s="185"/>
      <c r="G9" s="185"/>
      <c r="H9" s="185"/>
      <c r="I9" s="185"/>
      <c r="J9" s="185"/>
      <c r="K9" s="185"/>
      <c r="L9" s="185"/>
      <c r="M9" s="185"/>
      <c r="N9" s="186" t="s">
        <v>62</v>
      </c>
      <c r="O9" s="186"/>
      <c r="P9" s="156"/>
      <c r="Q9" s="156"/>
      <c r="R9" s="175"/>
      <c r="S9" s="187" t="s">
        <v>63</v>
      </c>
      <c r="T9" s="187"/>
      <c r="U9" s="188" t="s">
        <v>64</v>
      </c>
      <c r="V9" s="188"/>
      <c r="W9" s="188" t="s">
        <v>65</v>
      </c>
      <c r="X9" s="188"/>
      <c r="Y9" s="188" t="s">
        <v>63</v>
      </c>
      <c r="Z9" s="188"/>
      <c r="AA9" s="188" t="s">
        <v>66</v>
      </c>
      <c r="AB9" s="188"/>
      <c r="AC9" s="156"/>
      <c r="AD9" s="156"/>
      <c r="AE9" s="153"/>
      <c r="AF9" s="160"/>
      <c r="AG9" s="160"/>
      <c r="AH9" s="160"/>
      <c r="AI9" s="161"/>
      <c r="AJ9" s="162"/>
      <c r="AK9" s="163"/>
      <c r="AL9" s="162"/>
      <c r="AM9" s="164"/>
      <c r="AN9" s="165"/>
      <c r="AO9" s="160"/>
      <c r="AP9" s="155"/>
      <c r="AQ9" s="155"/>
      <c r="AR9" s="165"/>
      <c r="AS9" s="160"/>
      <c r="AT9" s="166"/>
      <c r="AU9" s="162"/>
      <c r="AV9" s="164"/>
    </row>
    <row r="10" s="53" customFormat="true" ht="30" hidden="false" customHeight="true" outlineLevel="0" collapsed="false">
      <c r="A10" s="150" t="n">
        <v>1</v>
      </c>
      <c r="B10" s="150"/>
      <c r="C10" s="189" t="n">
        <v>2</v>
      </c>
      <c r="D10" s="190" t="n">
        <v>3</v>
      </c>
      <c r="E10" s="191" t="n">
        <v>4</v>
      </c>
      <c r="F10" s="192" t="n">
        <v>5</v>
      </c>
      <c r="G10" s="193" t="n">
        <v>6</v>
      </c>
      <c r="H10" s="190" t="n">
        <v>7</v>
      </c>
      <c r="I10" s="191" t="n">
        <v>8</v>
      </c>
      <c r="J10" s="191" t="n">
        <v>9</v>
      </c>
      <c r="K10" s="191" t="n">
        <v>10</v>
      </c>
      <c r="L10" s="191" t="n">
        <v>11</v>
      </c>
      <c r="M10" s="192" t="n">
        <v>12</v>
      </c>
      <c r="N10" s="190" t="n">
        <v>13</v>
      </c>
      <c r="O10" s="192" t="n">
        <v>14</v>
      </c>
      <c r="P10" s="189" t="n">
        <v>15</v>
      </c>
      <c r="Q10" s="189" t="n">
        <v>16</v>
      </c>
      <c r="R10" s="194" t="n">
        <v>17</v>
      </c>
      <c r="S10" s="190" t="n">
        <v>18</v>
      </c>
      <c r="T10" s="191" t="n">
        <v>19</v>
      </c>
      <c r="U10" s="190" t="n">
        <v>20</v>
      </c>
      <c r="V10" s="191" t="n">
        <v>21</v>
      </c>
      <c r="W10" s="190" t="n">
        <v>22</v>
      </c>
      <c r="X10" s="191" t="n">
        <v>23</v>
      </c>
      <c r="Y10" s="195" t="n">
        <v>24</v>
      </c>
      <c r="Z10" s="191" t="n">
        <v>25</v>
      </c>
      <c r="AA10" s="190" t="n">
        <v>26</v>
      </c>
      <c r="AB10" s="191" t="n">
        <v>27</v>
      </c>
      <c r="AC10" s="196" t="n">
        <v>28</v>
      </c>
      <c r="AD10" s="197" t="n">
        <v>29</v>
      </c>
      <c r="AE10" s="198" t="n">
        <v>30</v>
      </c>
      <c r="AF10" s="198" t="n">
        <v>31</v>
      </c>
      <c r="AG10" s="198" t="n">
        <v>32</v>
      </c>
      <c r="AH10" s="198" t="n">
        <v>33</v>
      </c>
      <c r="AI10" s="198" t="n">
        <v>34</v>
      </c>
      <c r="AJ10" s="198" t="n">
        <v>35</v>
      </c>
      <c r="AK10" s="198" t="n">
        <v>36</v>
      </c>
      <c r="AL10" s="198" t="n">
        <v>37</v>
      </c>
      <c r="AM10" s="198" t="n">
        <v>38</v>
      </c>
      <c r="AN10" s="198" t="n">
        <v>39</v>
      </c>
      <c r="AO10" s="198" t="n">
        <v>40</v>
      </c>
      <c r="AP10" s="198" t="n">
        <v>41</v>
      </c>
      <c r="AQ10" s="198" t="n">
        <v>42</v>
      </c>
      <c r="AR10" s="198" t="n">
        <v>43</v>
      </c>
      <c r="AS10" s="199" t="n">
        <v>44</v>
      </c>
      <c r="AT10" s="198" t="n">
        <v>45</v>
      </c>
      <c r="AU10" s="198" t="n">
        <v>46</v>
      </c>
      <c r="AV10" s="198" t="n">
        <v>47</v>
      </c>
    </row>
    <row r="11" s="53" customFormat="true" ht="30" hidden="false" customHeight="true" outlineLevel="0" collapsed="false">
      <c r="A11" s="200" t="s">
        <v>67</v>
      </c>
      <c r="B11" s="200"/>
      <c r="C11" s="201"/>
      <c r="D11" s="202"/>
      <c r="E11" s="203"/>
      <c r="F11" s="203"/>
      <c r="G11" s="203"/>
      <c r="H11" s="203"/>
      <c r="I11" s="203"/>
      <c r="J11" s="203"/>
      <c r="K11" s="203"/>
      <c r="L11" s="203"/>
      <c r="M11" s="203"/>
      <c r="N11" s="202"/>
      <c r="O11" s="204"/>
      <c r="P11" s="203"/>
      <c r="Q11" s="201"/>
      <c r="R11" s="207"/>
      <c r="S11" s="202"/>
      <c r="T11" s="205"/>
      <c r="U11" s="202"/>
      <c r="V11" s="205"/>
      <c r="W11" s="202"/>
      <c r="X11" s="203"/>
      <c r="Y11" s="208"/>
      <c r="Z11" s="204"/>
      <c r="AA11" s="203"/>
      <c r="AB11" s="203"/>
      <c r="AC11" s="209"/>
      <c r="AD11" s="210"/>
      <c r="AE11" s="211"/>
      <c r="AF11" s="212"/>
      <c r="AG11" s="213"/>
      <c r="AH11" s="214"/>
      <c r="AI11" s="215"/>
      <c r="AJ11" s="216"/>
      <c r="AK11" s="214"/>
      <c r="AL11" s="217"/>
      <c r="AM11" s="218"/>
      <c r="AN11" s="219"/>
      <c r="AO11" s="218"/>
      <c r="AP11" s="220"/>
      <c r="AQ11" s="220"/>
      <c r="AR11" s="221"/>
      <c r="AS11" s="222"/>
      <c r="AT11" s="223"/>
      <c r="AU11" s="224"/>
      <c r="AV11" s="222"/>
    </row>
    <row r="12" s="53" customFormat="true" ht="30" hidden="false" customHeight="true" outlineLevel="0" collapsed="false">
      <c r="A12" s="200" t="s">
        <v>68</v>
      </c>
      <c r="B12" s="200"/>
      <c r="C12" s="201"/>
      <c r="D12" s="225"/>
      <c r="E12" s="203"/>
      <c r="F12" s="203"/>
      <c r="G12" s="203"/>
      <c r="H12" s="203"/>
      <c r="I12" s="203"/>
      <c r="J12" s="203"/>
      <c r="K12" s="203"/>
      <c r="L12" s="203"/>
      <c r="M12" s="203"/>
      <c r="N12" s="229"/>
      <c r="O12" s="228"/>
      <c r="P12" s="203"/>
      <c r="Q12" s="201"/>
      <c r="R12" s="231"/>
      <c r="S12" s="225"/>
      <c r="T12" s="228"/>
      <c r="U12" s="225"/>
      <c r="V12" s="228"/>
      <c r="W12" s="225"/>
      <c r="X12" s="226"/>
      <c r="Y12" s="232"/>
      <c r="Z12" s="227"/>
      <c r="AA12" s="226"/>
      <c r="AB12" s="228"/>
      <c r="AC12" s="233"/>
      <c r="AD12" s="234"/>
      <c r="AE12" s="235"/>
      <c r="AF12" s="236"/>
      <c r="AG12" s="237"/>
      <c r="AH12" s="238"/>
      <c r="AI12" s="239"/>
      <c r="AJ12" s="240"/>
      <c r="AK12" s="238"/>
      <c r="AL12" s="241"/>
      <c r="AM12" s="242"/>
      <c r="AN12" s="243"/>
      <c r="AO12" s="244"/>
      <c r="AP12" s="245"/>
      <c r="AQ12" s="246"/>
      <c r="AR12" s="247"/>
      <c r="AS12" s="242"/>
      <c r="AT12" s="243"/>
      <c r="AU12" s="248"/>
      <c r="AV12" s="242"/>
    </row>
    <row r="13" s="53" customFormat="true" ht="36" hidden="false" customHeight="true" outlineLevel="0" collapsed="false">
      <c r="A13" s="200" t="s">
        <v>69</v>
      </c>
      <c r="B13" s="200"/>
      <c r="C13" s="249" t="n">
        <f aca="false">IF(AND(SUM(D13:M13)=SUM(N13:O13))=TRUE(),SUM(N13:O13),"HIBA")</f>
        <v>9025</v>
      </c>
      <c r="D13" s="225" t="n">
        <v>6014</v>
      </c>
      <c r="E13" s="203"/>
      <c r="F13" s="203"/>
      <c r="G13" s="203"/>
      <c r="H13" s="225" t="n">
        <v>2</v>
      </c>
      <c r="I13" s="227" t="n">
        <v>1125</v>
      </c>
      <c r="J13" s="226" t="n">
        <v>140</v>
      </c>
      <c r="K13" s="226" t="n">
        <v>4</v>
      </c>
      <c r="L13" s="226" t="n">
        <v>987</v>
      </c>
      <c r="M13" s="228" t="n">
        <v>753</v>
      </c>
      <c r="N13" s="225" t="n">
        <v>8957</v>
      </c>
      <c r="O13" s="228" t="n">
        <v>68</v>
      </c>
      <c r="P13" s="230" t="n">
        <v>48</v>
      </c>
      <c r="Q13" s="201" t="n">
        <f aca="false">SUM(R13,S13,U13,W13,Y13,AA13,AC13,AD13)</f>
        <v>73</v>
      </c>
      <c r="R13" s="231" t="n">
        <v>17</v>
      </c>
      <c r="S13" s="225" t="n">
        <v>2</v>
      </c>
      <c r="T13" s="228" t="n">
        <v>2</v>
      </c>
      <c r="U13" s="225"/>
      <c r="V13" s="228"/>
      <c r="W13" s="225" t="n">
        <v>3</v>
      </c>
      <c r="X13" s="226"/>
      <c r="Y13" s="232" t="n">
        <v>35</v>
      </c>
      <c r="Z13" s="227" t="n">
        <v>19</v>
      </c>
      <c r="AA13" s="226" t="n">
        <v>3</v>
      </c>
      <c r="AB13" s="228" t="n">
        <v>0</v>
      </c>
      <c r="AC13" s="233" t="n">
        <v>2</v>
      </c>
      <c r="AD13" s="234" t="n">
        <v>11</v>
      </c>
      <c r="AE13" s="235" t="n">
        <v>836</v>
      </c>
      <c r="AF13" s="236" t="n">
        <v>4.9</v>
      </c>
      <c r="AG13" s="250" t="n">
        <v>28.8</v>
      </c>
      <c r="AH13" s="238" t="n">
        <v>4045</v>
      </c>
      <c r="AI13" s="239" t="n">
        <v>327124</v>
      </c>
      <c r="AJ13" s="240" t="n">
        <v>172252</v>
      </c>
      <c r="AK13" s="251" t="n">
        <v>26335</v>
      </c>
      <c r="AL13" s="252" t="n">
        <v>149895000</v>
      </c>
      <c r="AM13" s="244" t="n">
        <v>74613888</v>
      </c>
      <c r="AN13" s="243" t="n">
        <v>6520</v>
      </c>
      <c r="AO13" s="248"/>
      <c r="AP13" s="245" t="n">
        <v>16</v>
      </c>
      <c r="AQ13" s="245" t="n">
        <v>41</v>
      </c>
      <c r="AR13" s="247" t="n">
        <v>5365</v>
      </c>
      <c r="AS13" s="242" t="n">
        <v>20</v>
      </c>
      <c r="AT13" s="253" t="n">
        <v>1573</v>
      </c>
      <c r="AU13" s="252" t="n">
        <v>291</v>
      </c>
      <c r="AV13" s="242" t="n">
        <v>442</v>
      </c>
    </row>
    <row r="14" s="53" customFormat="true" ht="37.5" hidden="false" customHeight="true" outlineLevel="0" collapsed="false">
      <c r="A14" s="200" t="s">
        <v>70</v>
      </c>
      <c r="B14" s="200"/>
      <c r="C14" s="249" t="n">
        <f aca="false">IF(AND(SUM(D14:M14)=SUM(N14:O14))=TRUE(),SUM(N14:O14),"HIBA")</f>
        <v>274</v>
      </c>
      <c r="D14" s="225" t="n">
        <v>149</v>
      </c>
      <c r="E14" s="203"/>
      <c r="F14" s="203"/>
      <c r="G14" s="203"/>
      <c r="H14" s="254" t="n">
        <v>5</v>
      </c>
      <c r="I14" s="226" t="n">
        <v>13</v>
      </c>
      <c r="J14" s="226" t="n">
        <v>5</v>
      </c>
      <c r="K14" s="226" t="n">
        <v>1</v>
      </c>
      <c r="L14" s="226" t="n">
        <v>63</v>
      </c>
      <c r="M14" s="228" t="n">
        <v>38</v>
      </c>
      <c r="N14" s="229" t="n">
        <v>274</v>
      </c>
      <c r="O14" s="255"/>
      <c r="P14" s="230" t="n">
        <v>5</v>
      </c>
      <c r="Q14" s="201" t="n">
        <f aca="false">SUM(R14,S14,U14,W14,Y14,AA14,AC14,AD14)</f>
        <v>5</v>
      </c>
      <c r="R14" s="231"/>
      <c r="S14" s="225" t="n">
        <v>2</v>
      </c>
      <c r="T14" s="255" t="n">
        <v>2</v>
      </c>
      <c r="U14" s="225"/>
      <c r="V14" s="228"/>
      <c r="W14" s="225"/>
      <c r="X14" s="226"/>
      <c r="Y14" s="232" t="n">
        <v>3</v>
      </c>
      <c r="Z14" s="227" t="n">
        <v>7</v>
      </c>
      <c r="AA14" s="226"/>
      <c r="AB14" s="228"/>
      <c r="AC14" s="233"/>
      <c r="AD14" s="234"/>
      <c r="AE14" s="235"/>
      <c r="AF14" s="236" t="n">
        <v>11.8</v>
      </c>
      <c r="AG14" s="250" t="n">
        <v>18.3</v>
      </c>
      <c r="AH14" s="238" t="n">
        <v>4333</v>
      </c>
      <c r="AI14" s="239" t="n">
        <v>26000</v>
      </c>
      <c r="AJ14" s="240" t="n">
        <v>26000</v>
      </c>
      <c r="AK14" s="238" t="n">
        <v>8039</v>
      </c>
      <c r="AL14" s="252" t="n">
        <v>3335000</v>
      </c>
      <c r="AM14" s="244" t="n">
        <v>2032000</v>
      </c>
      <c r="AN14" s="243" t="n">
        <v>182</v>
      </c>
      <c r="AO14" s="248"/>
      <c r="AP14" s="245"/>
      <c r="AQ14" s="338" t="n">
        <v>2.5</v>
      </c>
      <c r="AR14" s="247" t="n">
        <v>119</v>
      </c>
      <c r="AS14" s="242"/>
      <c r="AT14" s="256" t="n">
        <v>38</v>
      </c>
      <c r="AU14" s="252"/>
      <c r="AV14" s="242" t="n">
        <v>38</v>
      </c>
    </row>
    <row r="15" s="53" customFormat="true" ht="54" hidden="false" customHeight="true" outlineLevel="0" collapsed="false">
      <c r="A15" s="200" t="s">
        <v>71</v>
      </c>
      <c r="B15" s="200"/>
      <c r="C15" s="201" t="n">
        <f aca="false">IF(AND(SUM(D15:M15)=SUM(N15:O15))=TRUE(),SUM(N15:O15),"HIBA")</f>
        <v>399</v>
      </c>
      <c r="D15" s="229" t="n">
        <v>114</v>
      </c>
      <c r="E15" s="203"/>
      <c r="F15" s="203"/>
      <c r="G15" s="203"/>
      <c r="H15" s="229" t="n">
        <v>36</v>
      </c>
      <c r="I15" s="226" t="n">
        <v>83</v>
      </c>
      <c r="J15" s="226" t="n">
        <v>62</v>
      </c>
      <c r="K15" s="226" t="n">
        <v>9</v>
      </c>
      <c r="L15" s="226" t="n">
        <v>95</v>
      </c>
      <c r="M15" s="203"/>
      <c r="N15" s="225" t="n">
        <v>396</v>
      </c>
      <c r="O15" s="228" t="n">
        <v>3</v>
      </c>
      <c r="P15" s="230" t="n">
        <v>10</v>
      </c>
      <c r="Q15" s="201" t="n">
        <f aca="false">SUM(R15,S15,U15,W15,Y15,AA15,AC15,AD15)</f>
        <v>17</v>
      </c>
      <c r="R15" s="230" t="n">
        <v>3</v>
      </c>
      <c r="S15" s="225" t="n">
        <v>5</v>
      </c>
      <c r="T15" s="228" t="n">
        <v>7</v>
      </c>
      <c r="U15" s="225"/>
      <c r="V15" s="228"/>
      <c r="W15" s="225" t="n">
        <v>2</v>
      </c>
      <c r="X15" s="226"/>
      <c r="Y15" s="232" t="n">
        <v>5</v>
      </c>
      <c r="Z15" s="227" t="n">
        <v>3</v>
      </c>
      <c r="AA15" s="226"/>
      <c r="AB15" s="228"/>
      <c r="AC15" s="233" t="n">
        <v>1</v>
      </c>
      <c r="AD15" s="234" t="n">
        <v>1</v>
      </c>
      <c r="AE15" s="245"/>
      <c r="AF15" s="238" t="n">
        <v>25.4</v>
      </c>
      <c r="AG15" s="250" t="n">
        <v>31.9</v>
      </c>
      <c r="AH15" s="238"/>
      <c r="AI15" s="239"/>
      <c r="AJ15" s="240"/>
      <c r="AK15" s="236"/>
      <c r="AL15" s="252"/>
      <c r="AM15" s="244"/>
      <c r="AN15" s="243" t="n">
        <v>358</v>
      </c>
      <c r="AO15" s="248" t="n">
        <v>3</v>
      </c>
      <c r="AP15" s="245"/>
      <c r="AQ15" s="245" t="n">
        <v>35</v>
      </c>
      <c r="AR15" s="247" t="n">
        <v>221</v>
      </c>
      <c r="AS15" s="242" t="n">
        <v>3</v>
      </c>
      <c r="AT15" s="243"/>
      <c r="AU15" s="252"/>
      <c r="AV15" s="242"/>
    </row>
    <row r="16" s="53" customFormat="true" ht="35.25" hidden="false" customHeight="true" outlineLevel="0" collapsed="false">
      <c r="A16" s="200" t="s">
        <v>72</v>
      </c>
      <c r="B16" s="200"/>
      <c r="C16" s="201" t="n">
        <f aca="false">IF(AND(SUM(D16:M16)=SUM(N16:O16))=TRUE(),SUM(N16:O16),"HIBA")</f>
        <v>536</v>
      </c>
      <c r="D16" s="259" t="n">
        <v>450</v>
      </c>
      <c r="E16" s="203"/>
      <c r="F16" s="260" t="n">
        <v>5</v>
      </c>
      <c r="G16" s="203"/>
      <c r="H16" s="203"/>
      <c r="I16" s="226" t="n">
        <v>75</v>
      </c>
      <c r="J16" s="203"/>
      <c r="K16" s="203"/>
      <c r="L16" s="226" t="n">
        <v>6</v>
      </c>
      <c r="M16" s="203"/>
      <c r="N16" s="229" t="n">
        <v>536</v>
      </c>
      <c r="O16" s="255"/>
      <c r="P16" s="203"/>
      <c r="Q16" s="201" t="n">
        <f aca="false">SUM(R16,S16,U16,W16,Y16,AA16,AC16,AD16)</f>
        <v>2</v>
      </c>
      <c r="R16" s="263"/>
      <c r="S16" s="225"/>
      <c r="T16" s="228"/>
      <c r="U16" s="225"/>
      <c r="V16" s="228"/>
      <c r="W16" s="225"/>
      <c r="X16" s="226"/>
      <c r="Y16" s="232"/>
      <c r="Z16" s="227"/>
      <c r="AA16" s="226"/>
      <c r="AB16" s="228"/>
      <c r="AC16" s="233" t="n">
        <v>1</v>
      </c>
      <c r="AD16" s="234" t="n">
        <v>1</v>
      </c>
      <c r="AE16" s="246" t="n">
        <v>76</v>
      </c>
      <c r="AF16" s="238" t="n">
        <v>12</v>
      </c>
      <c r="AG16" s="250" t="n">
        <v>34</v>
      </c>
      <c r="AH16" s="238" t="n">
        <v>12700</v>
      </c>
      <c r="AI16" s="239" t="n">
        <v>720000</v>
      </c>
      <c r="AJ16" s="240"/>
      <c r="AK16" s="238"/>
      <c r="AL16" s="252"/>
      <c r="AM16" s="244"/>
      <c r="AN16" s="243" t="n">
        <v>391</v>
      </c>
      <c r="AO16" s="244" t="n">
        <v>30</v>
      </c>
      <c r="AP16" s="246" t="n">
        <v>485</v>
      </c>
      <c r="AQ16" s="245" t="n">
        <v>2</v>
      </c>
      <c r="AR16" s="247" t="n">
        <v>109</v>
      </c>
      <c r="AS16" s="242"/>
      <c r="AT16" s="243"/>
      <c r="AU16" s="252"/>
      <c r="AV16" s="242"/>
    </row>
    <row r="17" s="53" customFormat="true" ht="38.25" hidden="false" customHeight="true" outlineLevel="0" collapsed="false">
      <c r="A17" s="200" t="s">
        <v>73</v>
      </c>
      <c r="B17" s="200"/>
      <c r="C17" s="201" t="n">
        <f aca="false">IF(AND(SUM(D17:M17)=SUM(N17:O17))=TRUE(),SUM(N17:O17),"HIBA")</f>
        <v>10267</v>
      </c>
      <c r="D17" s="225" t="n">
        <v>6916</v>
      </c>
      <c r="E17" s="203"/>
      <c r="F17" s="226" t="n">
        <v>36</v>
      </c>
      <c r="G17" s="228" t="n">
        <v>3</v>
      </c>
      <c r="H17" s="229"/>
      <c r="I17" s="257" t="n">
        <v>69</v>
      </c>
      <c r="J17" s="260" t="n">
        <v>1495</v>
      </c>
      <c r="K17" s="226" t="n">
        <v>11</v>
      </c>
      <c r="L17" s="226" t="n">
        <v>1726</v>
      </c>
      <c r="M17" s="255" t="n">
        <v>11</v>
      </c>
      <c r="N17" s="259" t="n">
        <v>10267</v>
      </c>
      <c r="O17" s="261"/>
      <c r="P17" s="231" t="n">
        <v>28</v>
      </c>
      <c r="Q17" s="201" t="n">
        <f aca="false">SUM(R17,S17,U17,W17,Y17,AA17,AC17,AD17)</f>
        <v>52</v>
      </c>
      <c r="R17" s="230" t="n">
        <v>3</v>
      </c>
      <c r="S17" s="225" t="n">
        <v>3</v>
      </c>
      <c r="T17" s="228" t="n">
        <v>3</v>
      </c>
      <c r="U17" s="225"/>
      <c r="V17" s="228"/>
      <c r="W17" s="229"/>
      <c r="X17" s="257"/>
      <c r="Y17" s="264" t="n">
        <v>20</v>
      </c>
      <c r="Z17" s="255" t="n">
        <v>15</v>
      </c>
      <c r="AA17" s="226"/>
      <c r="AB17" s="257"/>
      <c r="AC17" s="233" t="n">
        <v>23</v>
      </c>
      <c r="AD17" s="234" t="n">
        <v>3</v>
      </c>
      <c r="AE17" s="235" t="n">
        <v>29058</v>
      </c>
      <c r="AF17" s="238" t="n">
        <v>4</v>
      </c>
      <c r="AG17" s="265" t="n">
        <v>9.4</v>
      </c>
      <c r="AH17" s="238" t="n">
        <v>6544</v>
      </c>
      <c r="AI17" s="266" t="n">
        <v>23878922</v>
      </c>
      <c r="AJ17" s="267" t="n">
        <v>24015900</v>
      </c>
      <c r="AK17" s="268" t="n">
        <v>2061</v>
      </c>
      <c r="AL17" s="269" t="n">
        <v>200000</v>
      </c>
      <c r="AM17" s="270"/>
      <c r="AN17" s="271" t="n">
        <v>8789</v>
      </c>
      <c r="AO17" s="253" t="n">
        <v>31</v>
      </c>
      <c r="AP17" s="245" t="n">
        <v>2</v>
      </c>
      <c r="AQ17" s="339" t="n">
        <v>55.5</v>
      </c>
      <c r="AR17" s="272" t="n">
        <v>6518</v>
      </c>
      <c r="AS17" s="242" t="n">
        <v>5</v>
      </c>
      <c r="AT17" s="253" t="n">
        <v>7</v>
      </c>
      <c r="AU17" s="269" t="n">
        <v>1</v>
      </c>
      <c r="AV17" s="270" t="n">
        <v>2</v>
      </c>
    </row>
    <row r="18" s="135" customFormat="true" ht="30" hidden="false" customHeight="true" outlineLevel="0" collapsed="false">
      <c r="A18" s="273" t="s">
        <v>74</v>
      </c>
      <c r="B18" s="273"/>
      <c r="C18" s="274" t="n">
        <f aca="false">IF(AND(SUM(D18:M18)=SUM(N18:O18))=TRUE(),SUM(N18:O18),"HIBA")</f>
        <v>20501</v>
      </c>
      <c r="D18" s="275" t="n">
        <f aca="false">SUM(D11:D17)</f>
        <v>13643</v>
      </c>
      <c r="E18" s="275"/>
      <c r="F18" s="275" t="n">
        <f aca="false">SUM(F11:F17)</f>
        <v>41</v>
      </c>
      <c r="G18" s="275" t="n">
        <f aca="false">SUM(G11:G17)</f>
        <v>3</v>
      </c>
      <c r="H18" s="275" t="n">
        <f aca="false">SUM(H11:H17)</f>
        <v>43</v>
      </c>
      <c r="I18" s="275" t="n">
        <f aca="false">SUM(I11:I17)</f>
        <v>1365</v>
      </c>
      <c r="J18" s="275" t="n">
        <f aca="false">SUM(J11:J17)</f>
        <v>1702</v>
      </c>
      <c r="K18" s="275" t="n">
        <f aca="false">SUM(K11:K17)</f>
        <v>25</v>
      </c>
      <c r="L18" s="275" t="n">
        <f aca="false">SUM(L11:L17)</f>
        <v>2877</v>
      </c>
      <c r="M18" s="275" t="n">
        <f aca="false">SUM(M11:M17)</f>
        <v>802</v>
      </c>
      <c r="N18" s="275" t="n">
        <f aca="false">SUM(N11:N17)</f>
        <v>20430</v>
      </c>
      <c r="O18" s="275" t="n">
        <f aca="false">SUM(O11:O17)</f>
        <v>71</v>
      </c>
      <c r="P18" s="275" t="n">
        <f aca="false">SUM(P11:P17)</f>
        <v>91</v>
      </c>
      <c r="Q18" s="275" t="n">
        <f aca="false">SUM(Q11:Q17)</f>
        <v>149</v>
      </c>
      <c r="R18" s="275" t="n">
        <f aca="false">SUM(R11:R17)</f>
        <v>23</v>
      </c>
      <c r="S18" s="275" t="n">
        <f aca="false">SUM(S11:S17)</f>
        <v>12</v>
      </c>
      <c r="T18" s="275" t="n">
        <f aca="false">SUM(T11:T17)</f>
        <v>14</v>
      </c>
      <c r="U18" s="275"/>
      <c r="V18" s="275"/>
      <c r="W18" s="275" t="n">
        <f aca="false">SUM(W11:W17)</f>
        <v>5</v>
      </c>
      <c r="X18" s="275"/>
      <c r="Y18" s="275" t="n">
        <f aca="false">SUM(Y11:Y17)</f>
        <v>63</v>
      </c>
      <c r="Z18" s="275" t="n">
        <f aca="false">SUM(Z11:Z17)</f>
        <v>44</v>
      </c>
      <c r="AA18" s="275" t="n">
        <f aca="false">SUM(AA11:AA17)</f>
        <v>3</v>
      </c>
      <c r="AB18" s="275" t="n">
        <f aca="false">SUM(AB11:AB17)</f>
        <v>0</v>
      </c>
      <c r="AC18" s="275" t="n">
        <f aca="false">SUM(AC11:AC17)</f>
        <v>27</v>
      </c>
      <c r="AD18" s="275" t="n">
        <f aca="false">SUM(AD11:AD17)</f>
        <v>16</v>
      </c>
      <c r="AE18" s="276" t="n">
        <f aca="false">SUM(AE11:AE17)</f>
        <v>29970</v>
      </c>
      <c r="AF18" s="277" t="n">
        <f aca="false">AVERAGE(AF11:AF17)</f>
        <v>11.62</v>
      </c>
      <c r="AG18" s="277" t="n">
        <f aca="false">AVERAGE(AG11:AG17)</f>
        <v>24.48</v>
      </c>
      <c r="AH18" s="277" t="n">
        <f aca="false">AVERAGE(AH11:AH17)</f>
        <v>6905.5</v>
      </c>
      <c r="AI18" s="278" t="n">
        <f aca="false">SUM(AI11:AI17)</f>
        <v>24952046</v>
      </c>
      <c r="AJ18" s="278" t="n">
        <f aca="false">SUM(AJ11:AJ17)</f>
        <v>24214152</v>
      </c>
      <c r="AK18" s="277" t="n">
        <f aca="false">AVERAGE(AK11:AK17)</f>
        <v>12145</v>
      </c>
      <c r="AL18" s="278" t="n">
        <f aca="false">SUM(AL11:AL17)</f>
        <v>153430000</v>
      </c>
      <c r="AM18" s="278" t="n">
        <f aca="false">SUM(AM11:AM17)</f>
        <v>76645888</v>
      </c>
      <c r="AN18" s="276" t="n">
        <f aca="false">SUM(AN11:AN17)</f>
        <v>16240</v>
      </c>
      <c r="AO18" s="276" t="n">
        <f aca="false">SUM(AO11:AO17)</f>
        <v>64</v>
      </c>
      <c r="AP18" s="276" t="n">
        <f aca="false">SUM(AP11:AP17)</f>
        <v>503</v>
      </c>
      <c r="AQ18" s="276" t="n">
        <f aca="false">SUM(AQ11:AQ17)</f>
        <v>136</v>
      </c>
      <c r="AR18" s="276" t="n">
        <f aca="false">SUM(AR11:AR17)</f>
        <v>12332</v>
      </c>
      <c r="AS18" s="276" t="n">
        <f aca="false">SUM(AS11:AS17)</f>
        <v>28</v>
      </c>
      <c r="AT18" s="276" t="n">
        <f aca="false">SUM(AT11:AT17)</f>
        <v>1618</v>
      </c>
      <c r="AU18" s="276" t="n">
        <f aca="false">SUM(AU11:AU17)</f>
        <v>292</v>
      </c>
      <c r="AV18" s="276" t="n">
        <f aca="false">SUM(AV11:AV17)</f>
        <v>482</v>
      </c>
    </row>
    <row r="20" customFormat="false" ht="15" hidden="false" customHeight="true" outlineLevel="0" collapsed="false">
      <c r="A20" s="136"/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</row>
    <row r="21" customFormat="false" ht="14.25" hidden="false" customHeight="false" outlineLevel="0" collapsed="false">
      <c r="D21" s="138"/>
      <c r="E21" s="138"/>
      <c r="F21" s="138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AJ21" s="136"/>
      <c r="AK21" s="136"/>
      <c r="AL21" s="136"/>
      <c r="AM21" s="136"/>
      <c r="AN21" s="136"/>
      <c r="AO21" s="136"/>
      <c r="AP21" s="136"/>
      <c r="AQ21" s="136"/>
    </row>
    <row r="22" customFormat="false" ht="44.25" hidden="false" customHeight="true" outlineLevel="0" collapsed="false">
      <c r="B22" s="279"/>
      <c r="C22" s="279"/>
      <c r="D22" s="279"/>
      <c r="E22" s="279"/>
      <c r="F22" s="279"/>
      <c r="G22" s="279"/>
      <c r="M22" s="140"/>
      <c r="N22" s="140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40"/>
      <c r="Z22" s="140"/>
      <c r="AA22" s="140"/>
      <c r="AB22" s="140"/>
      <c r="AC22" s="140"/>
      <c r="AD22" s="140"/>
      <c r="AF22" s="0"/>
      <c r="AG22" s="0"/>
      <c r="AH22" s="0"/>
      <c r="AI22" s="0"/>
      <c r="AJ22" s="136"/>
      <c r="AK22" s="136"/>
      <c r="AL22" s="136"/>
      <c r="AM22" s="136"/>
      <c r="AN22" s="136"/>
      <c r="AO22" s="136"/>
      <c r="AP22" s="136"/>
      <c r="AQ22" s="136"/>
    </row>
    <row r="23" customFormat="false" ht="14.25" hidden="false" customHeight="false" outlineLevel="0" collapsed="false">
      <c r="B23" s="141"/>
      <c r="C23" s="141"/>
      <c r="D23" s="141"/>
      <c r="E23" s="141"/>
      <c r="F23" s="141"/>
      <c r="G23" s="141"/>
      <c r="H23" s="140"/>
      <c r="I23" s="140"/>
      <c r="J23" s="140"/>
      <c r="K23" s="140"/>
      <c r="L23" s="140"/>
      <c r="M23" s="140"/>
      <c r="N23" s="140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40"/>
      <c r="Z23" s="140"/>
      <c r="AA23" s="140"/>
      <c r="AB23" s="140"/>
      <c r="AC23" s="140"/>
      <c r="AD23" s="140"/>
      <c r="AF23" s="0"/>
      <c r="AG23" s="0"/>
      <c r="AH23" s="0"/>
      <c r="AI23" s="0"/>
      <c r="AJ23" s="136"/>
      <c r="AK23" s="136"/>
      <c r="AL23" s="136"/>
      <c r="AM23" s="136"/>
      <c r="AN23" s="136"/>
      <c r="AO23" s="136"/>
      <c r="AP23" s="136"/>
      <c r="AQ23" s="136"/>
    </row>
    <row r="24" customFormat="false" ht="14.25" hidden="false" customHeight="false" outlineLevel="0" collapsed="false">
      <c r="O24" s="136"/>
      <c r="P24" s="136"/>
      <c r="Q24" s="136"/>
      <c r="R24" s="136"/>
      <c r="S24" s="136"/>
      <c r="T24" s="136"/>
      <c r="U24" s="136"/>
      <c r="V24" s="136"/>
      <c r="W24" s="136"/>
      <c r="X24" s="136"/>
      <c r="AJ24" s="136"/>
      <c r="AK24" s="136"/>
      <c r="AL24" s="136"/>
      <c r="AM24" s="136"/>
      <c r="AN24" s="136"/>
      <c r="AO24" s="136"/>
      <c r="AP24" s="136"/>
      <c r="AQ24" s="136"/>
    </row>
    <row r="25" customFormat="false" ht="14.25" hidden="false" customHeight="false" outlineLevel="0" collapsed="false">
      <c r="AJ25" s="136"/>
      <c r="AK25" s="136"/>
      <c r="AL25" s="136"/>
      <c r="AM25" s="136"/>
      <c r="AN25" s="136"/>
      <c r="AO25" s="136"/>
      <c r="AP25" s="136"/>
      <c r="AQ25" s="136"/>
    </row>
    <row r="26" customFormat="false" ht="14.25" hidden="false" customHeight="false" outlineLevel="0" collapsed="false">
      <c r="AJ26" s="136"/>
      <c r="AK26" s="136"/>
      <c r="AL26" s="136"/>
      <c r="AM26" s="136"/>
      <c r="AN26" s="136"/>
      <c r="AO26" s="136"/>
      <c r="AP26" s="136"/>
      <c r="AQ26" s="136"/>
    </row>
    <row r="27" customFormat="false" ht="14.25" hidden="false" customHeight="false" outlineLevel="0" collapsed="false">
      <c r="V27" s="142"/>
    </row>
  </sheetData>
  <sheetProtection sheet="true" password="cce5" objects="true" scenarios="true" selectLockedCells="true" selectUnlockedCells="true"/>
  <mergeCells count="81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K21" activeCellId="0" sqref="AK2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19.28"/>
    <col collapsed="false" customWidth="true" hidden="false" outlineLevel="0" max="3" min="3" style="1" width="10.99"/>
    <col collapsed="false" customWidth="true" hidden="false" outlineLevel="0" max="4" min="4" style="1" width="11.42"/>
    <col collapsed="false" customWidth="true" hidden="false" outlineLevel="0" max="10" min="5" style="1" width="7.14"/>
    <col collapsed="false" customWidth="true" hidden="false" outlineLevel="0" max="11" min="11" style="1" width="8.99"/>
    <col collapsed="false" customWidth="true" hidden="false" outlineLevel="0" max="12" min="12" style="1" width="10.41"/>
    <col collapsed="false" customWidth="true" hidden="false" outlineLevel="0" max="13" min="13" style="1" width="7.14"/>
    <col collapsed="false" customWidth="true" hidden="false" outlineLevel="0" max="14" min="14" style="1" width="10.99"/>
    <col collapsed="false" customWidth="true" hidden="false" outlineLevel="0" max="22" min="15" style="1" width="7.14"/>
    <col collapsed="false" customWidth="true" hidden="false" outlineLevel="0" max="23" min="23" style="1" width="9.99"/>
    <col collapsed="false" customWidth="true" hidden="false" outlineLevel="0" max="24" min="24" style="1" width="10.41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6.42"/>
    <col collapsed="false" customWidth="true" hidden="false" outlineLevel="0" max="36" min="36" style="1" width="17.7"/>
    <col collapsed="false" customWidth="true" hidden="false" outlineLevel="0" max="37" min="37" style="1" width="12.7"/>
    <col collapsed="false" customWidth="true" hidden="false" outlineLevel="0" max="38" min="38" style="1" width="18.7"/>
    <col collapsed="false" customWidth="true" hidden="false" outlineLevel="0" max="39" min="39" style="1" width="15.85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148" t="s">
        <v>0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8"/>
      <c r="P1" s="148"/>
      <c r="Q1" s="148"/>
      <c r="R1" s="148"/>
      <c r="S1" s="148"/>
      <c r="T1" s="148"/>
      <c r="U1" s="148"/>
      <c r="V1" s="148"/>
      <c r="W1" s="148"/>
      <c r="X1" s="148"/>
      <c r="Y1" s="148"/>
      <c r="Z1" s="148"/>
      <c r="AA1" s="148"/>
      <c r="AB1" s="148"/>
      <c r="AC1" s="148"/>
      <c r="AD1" s="148"/>
      <c r="AE1" s="148"/>
      <c r="AF1" s="148"/>
      <c r="AG1" s="148"/>
      <c r="AH1" s="148"/>
      <c r="AI1" s="148"/>
      <c r="AJ1" s="148"/>
      <c r="AK1" s="148"/>
      <c r="AL1" s="148"/>
      <c r="AM1" s="148"/>
      <c r="AN1" s="148"/>
      <c r="AO1" s="148"/>
      <c r="AP1" s="148"/>
      <c r="AQ1" s="148"/>
      <c r="AR1" s="148"/>
      <c r="AS1" s="148"/>
      <c r="AT1" s="148"/>
      <c r="AU1" s="148"/>
      <c r="AV1" s="148"/>
    </row>
    <row r="2" customFormat="false" ht="23.25" hidden="false" customHeight="false" outlineLevel="0" collapsed="false">
      <c r="A2" s="148" t="s">
        <v>83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  <c r="Q2" s="148"/>
      <c r="R2" s="148"/>
      <c r="S2" s="148"/>
      <c r="T2" s="148"/>
      <c r="U2" s="148"/>
      <c r="V2" s="148"/>
      <c r="W2" s="148"/>
      <c r="X2" s="148"/>
      <c r="Y2" s="148"/>
      <c r="Z2" s="148"/>
      <c r="AA2" s="148"/>
      <c r="AB2" s="148"/>
      <c r="AC2" s="148"/>
      <c r="AD2" s="148"/>
      <c r="AE2" s="148"/>
      <c r="AF2" s="148"/>
      <c r="AG2" s="148"/>
      <c r="AH2" s="148"/>
      <c r="AI2" s="148"/>
      <c r="AJ2" s="148"/>
      <c r="AK2" s="148"/>
      <c r="AL2" s="148"/>
      <c r="AM2" s="148"/>
      <c r="AN2" s="148"/>
      <c r="AO2" s="148"/>
      <c r="AP2" s="148"/>
      <c r="AQ2" s="148"/>
      <c r="AR2" s="148"/>
      <c r="AS2" s="148"/>
      <c r="AT2" s="148"/>
      <c r="AU2" s="148"/>
      <c r="AV2" s="148"/>
    </row>
    <row r="3" customFormat="false" ht="29.25" hidden="false" customHeight="true" outlineLevel="0" collapsed="false">
      <c r="A3" s="149"/>
      <c r="B3" s="149"/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  <c r="Q3" s="149"/>
      <c r="R3" s="149"/>
      <c r="S3" s="149"/>
      <c r="T3" s="149"/>
      <c r="U3" s="149"/>
      <c r="V3" s="149"/>
      <c r="W3" s="149"/>
      <c r="X3" s="149"/>
      <c r="Y3" s="149"/>
      <c r="Z3" s="149"/>
      <c r="AA3" s="149"/>
      <c r="AB3" s="149"/>
      <c r="AC3" s="149"/>
      <c r="AD3" s="149"/>
      <c r="AE3" s="149"/>
      <c r="AF3" s="149"/>
      <c r="AG3" s="149"/>
      <c r="AH3" s="149"/>
      <c r="AI3" s="149"/>
      <c r="AJ3" s="149"/>
      <c r="AK3" s="149"/>
      <c r="AL3" s="149"/>
      <c r="AM3" s="149"/>
      <c r="AN3" s="149"/>
      <c r="AO3" s="149"/>
      <c r="AP3" s="149"/>
      <c r="AQ3" s="149"/>
      <c r="AR3" s="149"/>
      <c r="AS3" s="149"/>
      <c r="AT3" s="149"/>
      <c r="AU3" s="149"/>
      <c r="AV3" s="149"/>
    </row>
    <row r="4" customFormat="false" ht="24.75" hidden="false" customHeight="true" outlineLevel="0" collapsed="false">
      <c r="A4" s="150" t="s">
        <v>2</v>
      </c>
      <c r="B4" s="150"/>
      <c r="C4" s="151" t="s">
        <v>3</v>
      </c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2" t="s">
        <v>4</v>
      </c>
      <c r="Q4" s="152"/>
      <c r="R4" s="152"/>
      <c r="S4" s="152"/>
      <c r="T4" s="152"/>
      <c r="U4" s="152"/>
      <c r="V4" s="152"/>
      <c r="W4" s="152"/>
      <c r="X4" s="152"/>
      <c r="Y4" s="152"/>
      <c r="Z4" s="152"/>
      <c r="AA4" s="152"/>
      <c r="AB4" s="152"/>
      <c r="AC4" s="152"/>
      <c r="AD4" s="152"/>
      <c r="AE4" s="153" t="s">
        <v>5</v>
      </c>
      <c r="AF4" s="154" t="s">
        <v>6</v>
      </c>
      <c r="AG4" s="154"/>
      <c r="AH4" s="154" t="s">
        <v>7</v>
      </c>
      <c r="AI4" s="154"/>
      <c r="AJ4" s="154"/>
      <c r="AK4" s="154" t="s">
        <v>8</v>
      </c>
      <c r="AL4" s="154"/>
      <c r="AM4" s="154"/>
      <c r="AN4" s="151" t="s">
        <v>9</v>
      </c>
      <c r="AO4" s="151"/>
      <c r="AP4" s="155" t="s">
        <v>10</v>
      </c>
      <c r="AQ4" s="155" t="s">
        <v>11</v>
      </c>
      <c r="AR4" s="151" t="s">
        <v>12</v>
      </c>
      <c r="AS4" s="151"/>
      <c r="AT4" s="154" t="s">
        <v>13</v>
      </c>
      <c r="AU4" s="154"/>
      <c r="AV4" s="154"/>
    </row>
    <row r="5" customFormat="false" ht="52.5" hidden="false" customHeight="true" outlineLevel="0" collapsed="false">
      <c r="A5" s="150"/>
      <c r="B5" s="150"/>
      <c r="C5" s="156" t="s">
        <v>14</v>
      </c>
      <c r="D5" s="154" t="s">
        <v>15</v>
      </c>
      <c r="E5" s="154"/>
      <c r="F5" s="154"/>
      <c r="G5" s="154"/>
      <c r="H5" s="154" t="s">
        <v>16</v>
      </c>
      <c r="I5" s="154"/>
      <c r="J5" s="154"/>
      <c r="K5" s="154"/>
      <c r="L5" s="154"/>
      <c r="M5" s="154"/>
      <c r="N5" s="157" t="s">
        <v>17</v>
      </c>
      <c r="O5" s="157"/>
      <c r="P5" s="156" t="s">
        <v>18</v>
      </c>
      <c r="Q5" s="156" t="s">
        <v>19</v>
      </c>
      <c r="R5" s="158" t="s">
        <v>20</v>
      </c>
      <c r="S5" s="158"/>
      <c r="T5" s="158"/>
      <c r="U5" s="158"/>
      <c r="V5" s="158"/>
      <c r="W5" s="158"/>
      <c r="X5" s="158"/>
      <c r="Y5" s="158"/>
      <c r="Z5" s="158"/>
      <c r="AA5" s="158"/>
      <c r="AB5" s="158"/>
      <c r="AC5" s="159" t="s">
        <v>21</v>
      </c>
      <c r="AD5" s="159"/>
      <c r="AE5" s="153"/>
      <c r="AF5" s="160" t="s">
        <v>22</v>
      </c>
      <c r="AG5" s="160" t="s">
        <v>23</v>
      </c>
      <c r="AH5" s="160" t="s">
        <v>24</v>
      </c>
      <c r="AI5" s="161" t="s">
        <v>25</v>
      </c>
      <c r="AJ5" s="162" t="s">
        <v>26</v>
      </c>
      <c r="AK5" s="163" t="s">
        <v>27</v>
      </c>
      <c r="AL5" s="162" t="s">
        <v>28</v>
      </c>
      <c r="AM5" s="164" t="s">
        <v>29</v>
      </c>
      <c r="AN5" s="165" t="s">
        <v>30</v>
      </c>
      <c r="AO5" s="160" t="s">
        <v>31</v>
      </c>
      <c r="AP5" s="155"/>
      <c r="AQ5" s="155"/>
      <c r="AR5" s="165" t="s">
        <v>32</v>
      </c>
      <c r="AS5" s="160" t="s">
        <v>33</v>
      </c>
      <c r="AT5" s="166" t="s">
        <v>34</v>
      </c>
      <c r="AU5" s="162" t="s">
        <v>35</v>
      </c>
      <c r="AV5" s="164" t="s">
        <v>36</v>
      </c>
    </row>
    <row r="6" customFormat="false" ht="36.75" hidden="false" customHeight="true" outlineLevel="0" collapsed="false">
      <c r="A6" s="150"/>
      <c r="B6" s="150"/>
      <c r="C6" s="156"/>
      <c r="D6" s="167" t="s">
        <v>37</v>
      </c>
      <c r="E6" s="168" t="s">
        <v>38</v>
      </c>
      <c r="F6" s="168" t="s">
        <v>39</v>
      </c>
      <c r="G6" s="169" t="s">
        <v>40</v>
      </c>
      <c r="H6" s="170" t="s">
        <v>41</v>
      </c>
      <c r="I6" s="170"/>
      <c r="J6" s="171" t="s">
        <v>42</v>
      </c>
      <c r="K6" s="171" t="s">
        <v>43</v>
      </c>
      <c r="L6" s="171" t="s">
        <v>44</v>
      </c>
      <c r="M6" s="172" t="s">
        <v>45</v>
      </c>
      <c r="N6" s="173" t="s">
        <v>46</v>
      </c>
      <c r="O6" s="174" t="s">
        <v>47</v>
      </c>
      <c r="P6" s="156"/>
      <c r="Q6" s="156"/>
      <c r="R6" s="175" t="s">
        <v>48</v>
      </c>
      <c r="S6" s="176" t="s">
        <v>49</v>
      </c>
      <c r="T6" s="176"/>
      <c r="U6" s="176"/>
      <c r="V6" s="176"/>
      <c r="W6" s="177" t="s">
        <v>50</v>
      </c>
      <c r="X6" s="177"/>
      <c r="Y6" s="177"/>
      <c r="Z6" s="177"/>
      <c r="AA6" s="177"/>
      <c r="AB6" s="177"/>
      <c r="AC6" s="156" t="s">
        <v>51</v>
      </c>
      <c r="AD6" s="156" t="s">
        <v>52</v>
      </c>
      <c r="AE6" s="153"/>
      <c r="AF6" s="153"/>
      <c r="AG6" s="153"/>
      <c r="AH6" s="153"/>
      <c r="AI6" s="161"/>
      <c r="AJ6" s="162"/>
      <c r="AK6" s="163"/>
      <c r="AL6" s="162"/>
      <c r="AM6" s="162"/>
      <c r="AN6" s="165"/>
      <c r="AO6" s="160"/>
      <c r="AP6" s="155"/>
      <c r="AQ6" s="155"/>
      <c r="AR6" s="165"/>
      <c r="AS6" s="160"/>
      <c r="AT6" s="166"/>
      <c r="AU6" s="162"/>
      <c r="AV6" s="162"/>
    </row>
    <row r="7" customFormat="false" ht="15.95" hidden="false" customHeight="true" outlineLevel="0" collapsed="false">
      <c r="A7" s="150"/>
      <c r="B7" s="150"/>
      <c r="C7" s="156"/>
      <c r="D7" s="167"/>
      <c r="E7" s="168"/>
      <c r="F7" s="168"/>
      <c r="G7" s="169"/>
      <c r="H7" s="178" t="s">
        <v>53</v>
      </c>
      <c r="I7" s="179" t="s">
        <v>54</v>
      </c>
      <c r="J7" s="171"/>
      <c r="K7" s="171"/>
      <c r="L7" s="171"/>
      <c r="M7" s="172"/>
      <c r="N7" s="173"/>
      <c r="O7" s="174"/>
      <c r="P7" s="156"/>
      <c r="Q7" s="156"/>
      <c r="R7" s="175"/>
      <c r="S7" s="180" t="s">
        <v>55</v>
      </c>
      <c r="T7" s="181" t="s">
        <v>56</v>
      </c>
      <c r="U7" s="182" t="s">
        <v>55</v>
      </c>
      <c r="V7" s="182" t="s">
        <v>57</v>
      </c>
      <c r="W7" s="182" t="s">
        <v>58</v>
      </c>
      <c r="X7" s="182" t="s">
        <v>59</v>
      </c>
      <c r="Y7" s="182" t="s">
        <v>55</v>
      </c>
      <c r="Z7" s="182" t="s">
        <v>56</v>
      </c>
      <c r="AA7" s="183" t="s">
        <v>55</v>
      </c>
      <c r="AB7" s="184" t="s">
        <v>60</v>
      </c>
      <c r="AC7" s="156"/>
      <c r="AD7" s="156"/>
      <c r="AE7" s="153"/>
      <c r="AF7" s="153"/>
      <c r="AG7" s="153"/>
      <c r="AH7" s="153"/>
      <c r="AI7" s="161"/>
      <c r="AJ7" s="162"/>
      <c r="AK7" s="163"/>
      <c r="AL7" s="162"/>
      <c r="AM7" s="162"/>
      <c r="AN7" s="165"/>
      <c r="AO7" s="160"/>
      <c r="AP7" s="155"/>
      <c r="AQ7" s="155"/>
      <c r="AR7" s="165"/>
      <c r="AS7" s="160"/>
      <c r="AT7" s="166"/>
      <c r="AU7" s="162"/>
      <c r="AV7" s="162"/>
    </row>
    <row r="8" customFormat="false" ht="125.25" hidden="false" customHeight="true" outlineLevel="0" collapsed="false">
      <c r="A8" s="150"/>
      <c r="B8" s="150"/>
      <c r="C8" s="156"/>
      <c r="D8" s="167"/>
      <c r="E8" s="168"/>
      <c r="F8" s="168"/>
      <c r="G8" s="169"/>
      <c r="H8" s="178"/>
      <c r="I8" s="179"/>
      <c r="J8" s="171"/>
      <c r="K8" s="171"/>
      <c r="L8" s="171"/>
      <c r="M8" s="172"/>
      <c r="N8" s="173"/>
      <c r="O8" s="174"/>
      <c r="P8" s="156"/>
      <c r="Q8" s="156"/>
      <c r="R8" s="175"/>
      <c r="S8" s="180"/>
      <c r="T8" s="181"/>
      <c r="U8" s="182"/>
      <c r="V8" s="182"/>
      <c r="W8" s="182"/>
      <c r="X8" s="182"/>
      <c r="Y8" s="182"/>
      <c r="Z8" s="182"/>
      <c r="AA8" s="183"/>
      <c r="AB8" s="184"/>
      <c r="AC8" s="156"/>
      <c r="AD8" s="156"/>
      <c r="AE8" s="153"/>
      <c r="AF8" s="153"/>
      <c r="AG8" s="153"/>
      <c r="AH8" s="153"/>
      <c r="AI8" s="161"/>
      <c r="AJ8" s="162"/>
      <c r="AK8" s="163"/>
      <c r="AL8" s="162"/>
      <c r="AM8" s="162"/>
      <c r="AN8" s="165"/>
      <c r="AO8" s="160"/>
      <c r="AP8" s="155"/>
      <c r="AQ8" s="155"/>
      <c r="AR8" s="165"/>
      <c r="AS8" s="160"/>
      <c r="AT8" s="166"/>
      <c r="AU8" s="162"/>
      <c r="AV8" s="162"/>
    </row>
    <row r="9" customFormat="false" ht="63.75" hidden="false" customHeight="true" outlineLevel="0" collapsed="false">
      <c r="A9" s="150"/>
      <c r="B9" s="150"/>
      <c r="C9" s="156"/>
      <c r="D9" s="185" t="s">
        <v>61</v>
      </c>
      <c r="E9" s="185"/>
      <c r="F9" s="185"/>
      <c r="G9" s="185"/>
      <c r="H9" s="185"/>
      <c r="I9" s="185"/>
      <c r="J9" s="185"/>
      <c r="K9" s="185"/>
      <c r="L9" s="185"/>
      <c r="M9" s="185"/>
      <c r="N9" s="186" t="s">
        <v>62</v>
      </c>
      <c r="O9" s="186"/>
      <c r="P9" s="156"/>
      <c r="Q9" s="156"/>
      <c r="R9" s="175"/>
      <c r="S9" s="187" t="s">
        <v>63</v>
      </c>
      <c r="T9" s="187"/>
      <c r="U9" s="188" t="s">
        <v>64</v>
      </c>
      <c r="V9" s="188"/>
      <c r="W9" s="188" t="s">
        <v>65</v>
      </c>
      <c r="X9" s="188"/>
      <c r="Y9" s="188" t="s">
        <v>63</v>
      </c>
      <c r="Z9" s="188"/>
      <c r="AA9" s="188" t="s">
        <v>66</v>
      </c>
      <c r="AB9" s="188"/>
      <c r="AC9" s="156"/>
      <c r="AD9" s="156"/>
      <c r="AE9" s="153"/>
      <c r="AF9" s="160"/>
      <c r="AG9" s="160"/>
      <c r="AH9" s="160"/>
      <c r="AI9" s="161"/>
      <c r="AJ9" s="162"/>
      <c r="AK9" s="163"/>
      <c r="AL9" s="162"/>
      <c r="AM9" s="164"/>
      <c r="AN9" s="165"/>
      <c r="AO9" s="160"/>
      <c r="AP9" s="155"/>
      <c r="AQ9" s="155"/>
      <c r="AR9" s="165"/>
      <c r="AS9" s="160"/>
      <c r="AT9" s="166"/>
      <c r="AU9" s="162"/>
      <c r="AV9" s="164"/>
    </row>
    <row r="10" s="53" customFormat="true" ht="30" hidden="false" customHeight="true" outlineLevel="0" collapsed="false">
      <c r="A10" s="150" t="n">
        <v>1</v>
      </c>
      <c r="B10" s="150"/>
      <c r="C10" s="189" t="n">
        <v>2</v>
      </c>
      <c r="D10" s="190" t="n">
        <v>3</v>
      </c>
      <c r="E10" s="191" t="n">
        <v>4</v>
      </c>
      <c r="F10" s="192" t="n">
        <v>5</v>
      </c>
      <c r="G10" s="193" t="n">
        <v>6</v>
      </c>
      <c r="H10" s="190" t="n">
        <v>7</v>
      </c>
      <c r="I10" s="191" t="n">
        <v>8</v>
      </c>
      <c r="J10" s="191" t="n">
        <v>9</v>
      </c>
      <c r="K10" s="191" t="n">
        <v>10</v>
      </c>
      <c r="L10" s="191" t="n">
        <v>11</v>
      </c>
      <c r="M10" s="192" t="n">
        <v>12</v>
      </c>
      <c r="N10" s="190" t="n">
        <v>13</v>
      </c>
      <c r="O10" s="192" t="n">
        <v>14</v>
      </c>
      <c r="P10" s="189" t="n">
        <v>15</v>
      </c>
      <c r="Q10" s="189" t="n">
        <v>16</v>
      </c>
      <c r="R10" s="194" t="n">
        <v>17</v>
      </c>
      <c r="S10" s="190" t="n">
        <v>18</v>
      </c>
      <c r="T10" s="191" t="n">
        <v>19</v>
      </c>
      <c r="U10" s="190" t="n">
        <v>20</v>
      </c>
      <c r="V10" s="191" t="n">
        <v>21</v>
      </c>
      <c r="W10" s="190" t="n">
        <v>22</v>
      </c>
      <c r="X10" s="191" t="n">
        <v>23</v>
      </c>
      <c r="Y10" s="195" t="n">
        <v>24</v>
      </c>
      <c r="Z10" s="191" t="n">
        <v>25</v>
      </c>
      <c r="AA10" s="190" t="n">
        <v>26</v>
      </c>
      <c r="AB10" s="191" t="n">
        <v>27</v>
      </c>
      <c r="AC10" s="196" t="n">
        <v>28</v>
      </c>
      <c r="AD10" s="197" t="n">
        <v>29</v>
      </c>
      <c r="AE10" s="198" t="n">
        <v>30</v>
      </c>
      <c r="AF10" s="198" t="n">
        <v>31</v>
      </c>
      <c r="AG10" s="198" t="n">
        <v>32</v>
      </c>
      <c r="AH10" s="198" t="n">
        <v>33</v>
      </c>
      <c r="AI10" s="198" t="n">
        <v>34</v>
      </c>
      <c r="AJ10" s="198" t="n">
        <v>35</v>
      </c>
      <c r="AK10" s="198" t="n">
        <v>36</v>
      </c>
      <c r="AL10" s="198" t="n">
        <v>37</v>
      </c>
      <c r="AM10" s="198" t="n">
        <v>38</v>
      </c>
      <c r="AN10" s="198" t="n">
        <v>39</v>
      </c>
      <c r="AO10" s="198" t="n">
        <v>40</v>
      </c>
      <c r="AP10" s="198" t="n">
        <v>41</v>
      </c>
      <c r="AQ10" s="198" t="n">
        <v>42</v>
      </c>
      <c r="AR10" s="198" t="n">
        <v>43</v>
      </c>
      <c r="AS10" s="199" t="n">
        <v>44</v>
      </c>
      <c r="AT10" s="198" t="n">
        <v>45</v>
      </c>
      <c r="AU10" s="198" t="n">
        <v>46</v>
      </c>
      <c r="AV10" s="198" t="n">
        <v>47</v>
      </c>
    </row>
    <row r="11" s="53" customFormat="true" ht="30" hidden="false" customHeight="true" outlineLevel="0" collapsed="false">
      <c r="A11" s="200" t="s">
        <v>67</v>
      </c>
      <c r="B11" s="200"/>
      <c r="C11" s="201" t="n">
        <f aca="false">IF(AND(SUM(D11:M11)=SUM(N11:O11))=TRUE(),SUM(N11:O11),"HIBA")</f>
        <v>0</v>
      </c>
      <c r="D11" s="225" t="n">
        <v>0</v>
      </c>
      <c r="E11" s="226" t="n">
        <v>0</v>
      </c>
      <c r="F11" s="227" t="n">
        <v>0</v>
      </c>
      <c r="G11" s="228" t="n">
        <v>0</v>
      </c>
      <c r="H11" s="254" t="n">
        <v>0</v>
      </c>
      <c r="I11" s="226" t="n">
        <v>0</v>
      </c>
      <c r="J11" s="226" t="n">
        <v>0</v>
      </c>
      <c r="K11" s="226" t="n">
        <v>0</v>
      </c>
      <c r="L11" s="226" t="n">
        <v>0</v>
      </c>
      <c r="M11" s="228" t="n">
        <v>0</v>
      </c>
      <c r="N11" s="202" t="n">
        <v>0</v>
      </c>
      <c r="O11" s="255" t="n">
        <v>0</v>
      </c>
      <c r="P11" s="230" t="n">
        <v>0</v>
      </c>
      <c r="Q11" s="201" t="n">
        <f aca="false">SUM(R11,S11,U11,W11,Y11,AA11,AC11,AD11)</f>
        <v>0</v>
      </c>
      <c r="R11" s="231" t="n">
        <v>0</v>
      </c>
      <c r="S11" s="225" t="n">
        <v>0</v>
      </c>
      <c r="T11" s="228" t="n">
        <v>0</v>
      </c>
      <c r="U11" s="225" t="n">
        <v>0</v>
      </c>
      <c r="V11" s="228" t="n">
        <v>0</v>
      </c>
      <c r="W11" s="225" t="n">
        <v>0</v>
      </c>
      <c r="X11" s="226" t="n">
        <v>0</v>
      </c>
      <c r="Y11" s="232" t="n">
        <v>0</v>
      </c>
      <c r="Z11" s="227" t="n">
        <v>0</v>
      </c>
      <c r="AA11" s="226" t="n">
        <v>0</v>
      </c>
      <c r="AB11" s="228" t="n">
        <v>0</v>
      </c>
      <c r="AC11" s="233" t="n">
        <v>0</v>
      </c>
      <c r="AD11" s="234" t="n">
        <v>0</v>
      </c>
      <c r="AE11" s="235" t="n">
        <v>0</v>
      </c>
      <c r="AF11" s="212"/>
      <c r="AG11" s="213"/>
      <c r="AH11" s="214"/>
      <c r="AI11" s="215"/>
      <c r="AJ11" s="216"/>
      <c r="AK11" s="340"/>
      <c r="AL11" s="252"/>
      <c r="AM11" s="244"/>
      <c r="AN11" s="243" t="n">
        <v>0</v>
      </c>
      <c r="AO11" s="248"/>
      <c r="AP11" s="245"/>
      <c r="AQ11" s="245"/>
      <c r="AR11" s="247"/>
      <c r="AS11" s="242" t="n">
        <v>0</v>
      </c>
      <c r="AT11" s="243" t="n">
        <v>0</v>
      </c>
      <c r="AU11" s="252" t="n">
        <v>0</v>
      </c>
      <c r="AV11" s="242" t="n">
        <v>0</v>
      </c>
    </row>
    <row r="12" s="53" customFormat="true" ht="30" hidden="false" customHeight="true" outlineLevel="0" collapsed="false">
      <c r="A12" s="200" t="s">
        <v>68</v>
      </c>
      <c r="B12" s="200"/>
      <c r="C12" s="201" t="n">
        <f aca="false">IF(AND(SUM(D12:M12)=SUM(N12:O12))=TRUE(),SUM(N12:O12),"HIBA")</f>
        <v>186761</v>
      </c>
      <c r="D12" s="225" t="n">
        <v>64618</v>
      </c>
      <c r="E12" s="226" t="n">
        <v>0</v>
      </c>
      <c r="F12" s="227" t="n">
        <v>0</v>
      </c>
      <c r="G12" s="228" t="n">
        <v>0</v>
      </c>
      <c r="H12" s="225" t="n">
        <v>0</v>
      </c>
      <c r="I12" s="226" t="n">
        <v>0</v>
      </c>
      <c r="J12" s="226" t="n">
        <v>0</v>
      </c>
      <c r="K12" s="226" t="n">
        <v>59111</v>
      </c>
      <c r="L12" s="226" t="n">
        <v>63032</v>
      </c>
      <c r="M12" s="228" t="n">
        <v>0</v>
      </c>
      <c r="N12" s="229" t="n">
        <v>186761</v>
      </c>
      <c r="O12" s="228" t="n">
        <v>0</v>
      </c>
      <c r="P12" s="230" t="n">
        <v>0</v>
      </c>
      <c r="Q12" s="201" t="n">
        <f aca="false">SUM(R12,S12,U12,W12,Y12,AA12,AC12,AD12)</f>
        <v>0</v>
      </c>
      <c r="R12" s="231" t="n">
        <v>0</v>
      </c>
      <c r="S12" s="225" t="n">
        <v>0</v>
      </c>
      <c r="T12" s="228" t="n">
        <v>0</v>
      </c>
      <c r="U12" s="225" t="n">
        <v>0</v>
      </c>
      <c r="V12" s="228" t="n">
        <v>0</v>
      </c>
      <c r="W12" s="225" t="n">
        <v>0</v>
      </c>
      <c r="X12" s="226" t="n">
        <v>0</v>
      </c>
      <c r="Y12" s="232" t="n">
        <v>0</v>
      </c>
      <c r="Z12" s="227" t="n">
        <v>0</v>
      </c>
      <c r="AA12" s="226" t="n">
        <v>0</v>
      </c>
      <c r="AB12" s="228" t="n">
        <v>0</v>
      </c>
      <c r="AC12" s="233" t="n">
        <v>0</v>
      </c>
      <c r="AD12" s="234" t="n">
        <v>0</v>
      </c>
      <c r="AE12" s="235" t="n">
        <v>0</v>
      </c>
      <c r="AF12" s="236"/>
      <c r="AG12" s="237"/>
      <c r="AH12" s="238"/>
      <c r="AI12" s="239"/>
      <c r="AJ12" s="240"/>
      <c r="AK12" s="341"/>
      <c r="AL12" s="241"/>
      <c r="AM12" s="242"/>
      <c r="AN12" s="243" t="n">
        <v>68129</v>
      </c>
      <c r="AO12" s="244"/>
      <c r="AP12" s="245"/>
      <c r="AQ12" s="246" t="n">
        <v>13</v>
      </c>
      <c r="AR12" s="247"/>
      <c r="AS12" s="242" t="n">
        <v>0</v>
      </c>
      <c r="AT12" s="243" t="n">
        <v>0</v>
      </c>
      <c r="AU12" s="248" t="n">
        <v>0</v>
      </c>
      <c r="AV12" s="242" t="n">
        <v>0</v>
      </c>
    </row>
    <row r="13" s="53" customFormat="true" ht="36" hidden="false" customHeight="true" outlineLevel="0" collapsed="false">
      <c r="A13" s="200" t="s">
        <v>69</v>
      </c>
      <c r="B13" s="200"/>
      <c r="C13" s="249" t="n">
        <f aca="false">IF(AND(SUM(D13:M13)=SUM(N13:O13))=TRUE(),SUM(N13:O13),"HIBA")</f>
        <v>2</v>
      </c>
      <c r="D13" s="225" t="n">
        <v>1</v>
      </c>
      <c r="E13" s="226" t="n">
        <v>0</v>
      </c>
      <c r="F13" s="227" t="n">
        <v>0</v>
      </c>
      <c r="G13" s="228" t="n">
        <v>0</v>
      </c>
      <c r="H13" s="225" t="n">
        <v>0</v>
      </c>
      <c r="I13" s="227" t="n">
        <v>0</v>
      </c>
      <c r="J13" s="226" t="n">
        <v>0</v>
      </c>
      <c r="K13" s="226" t="n">
        <v>0</v>
      </c>
      <c r="L13" s="226" t="n">
        <v>1</v>
      </c>
      <c r="M13" s="228" t="n">
        <v>0</v>
      </c>
      <c r="N13" s="225" t="n">
        <v>2</v>
      </c>
      <c r="O13" s="228" t="n">
        <v>0</v>
      </c>
      <c r="P13" s="230" t="n">
        <v>0</v>
      </c>
      <c r="Q13" s="201" t="n">
        <f aca="false">SUM(R13,S13,U13,W13,Y13,AA13,AC13,AD13)</f>
        <v>0</v>
      </c>
      <c r="R13" s="231" t="n">
        <v>0</v>
      </c>
      <c r="S13" s="225" t="n">
        <v>0</v>
      </c>
      <c r="T13" s="228" t="n">
        <v>0</v>
      </c>
      <c r="U13" s="225" t="n">
        <v>0</v>
      </c>
      <c r="V13" s="228" t="n">
        <v>0</v>
      </c>
      <c r="W13" s="225" t="n">
        <v>0</v>
      </c>
      <c r="X13" s="226" t="n">
        <v>0</v>
      </c>
      <c r="Y13" s="232" t="n">
        <v>0</v>
      </c>
      <c r="Z13" s="227" t="n">
        <v>0</v>
      </c>
      <c r="AA13" s="226" t="n">
        <v>0</v>
      </c>
      <c r="AB13" s="228" t="n">
        <v>0</v>
      </c>
      <c r="AC13" s="233" t="n">
        <v>0</v>
      </c>
      <c r="AD13" s="234" t="n">
        <v>0</v>
      </c>
      <c r="AE13" s="235" t="n">
        <v>0</v>
      </c>
      <c r="AF13" s="236" t="n">
        <v>8</v>
      </c>
      <c r="AG13" s="250" t="n">
        <v>6</v>
      </c>
      <c r="AH13" s="238" t="n">
        <v>13000</v>
      </c>
      <c r="AI13" s="239" t="n">
        <v>13000</v>
      </c>
      <c r="AJ13" s="240"/>
      <c r="AK13" s="342" t="n">
        <v>132000</v>
      </c>
      <c r="AL13" s="252" t="n">
        <v>6515000</v>
      </c>
      <c r="AM13" s="244" t="n">
        <v>6515000</v>
      </c>
      <c r="AN13" s="243" t="n">
        <v>49</v>
      </c>
      <c r="AO13" s="248" t="n">
        <v>1</v>
      </c>
      <c r="AP13" s="245"/>
      <c r="AQ13" s="245" t="n">
        <v>20</v>
      </c>
      <c r="AR13" s="247"/>
      <c r="AS13" s="242" t="n">
        <v>0</v>
      </c>
      <c r="AT13" s="253" t="n">
        <v>0</v>
      </c>
      <c r="AU13" s="252" t="n">
        <v>0</v>
      </c>
      <c r="AV13" s="242" t="n">
        <v>0</v>
      </c>
    </row>
    <row r="14" s="53" customFormat="true" ht="37.5" hidden="false" customHeight="true" outlineLevel="0" collapsed="false">
      <c r="A14" s="200" t="s">
        <v>70</v>
      </c>
      <c r="B14" s="200"/>
      <c r="C14" s="249" t="n">
        <f aca="false">IF(AND(SUM(D14:M14)=SUM(N14:O14))=TRUE(),SUM(N14:O14),"HIBA")</f>
        <v>0</v>
      </c>
      <c r="D14" s="225" t="n">
        <v>0</v>
      </c>
      <c r="E14" s="226" t="n">
        <v>0</v>
      </c>
      <c r="F14" s="227" t="n">
        <v>0</v>
      </c>
      <c r="G14" s="228" t="n">
        <v>0</v>
      </c>
      <c r="H14" s="254" t="n">
        <v>0</v>
      </c>
      <c r="I14" s="226" t="n">
        <v>0</v>
      </c>
      <c r="J14" s="226" t="n">
        <v>0</v>
      </c>
      <c r="K14" s="226" t="n">
        <v>0</v>
      </c>
      <c r="L14" s="226" t="n">
        <v>0</v>
      </c>
      <c r="M14" s="228" t="n">
        <v>0</v>
      </c>
      <c r="N14" s="229" t="n">
        <v>0</v>
      </c>
      <c r="O14" s="255" t="n">
        <v>0</v>
      </c>
      <c r="P14" s="230" t="n">
        <v>0</v>
      </c>
      <c r="Q14" s="201" t="n">
        <f aca="false">SUM(R14,S14,U14,W14,Y14,AA14,AC14,AD14)</f>
        <v>0</v>
      </c>
      <c r="R14" s="231" t="n">
        <v>0</v>
      </c>
      <c r="S14" s="225" t="n">
        <v>0</v>
      </c>
      <c r="T14" s="255" t="n">
        <v>0</v>
      </c>
      <c r="U14" s="225" t="n">
        <v>0</v>
      </c>
      <c r="V14" s="228" t="n">
        <v>0</v>
      </c>
      <c r="W14" s="225" t="n">
        <v>0</v>
      </c>
      <c r="X14" s="226" t="n">
        <v>0</v>
      </c>
      <c r="Y14" s="232" t="n">
        <v>0</v>
      </c>
      <c r="Z14" s="227" t="n">
        <v>0</v>
      </c>
      <c r="AA14" s="226" t="n">
        <v>0</v>
      </c>
      <c r="AB14" s="228" t="n">
        <v>0</v>
      </c>
      <c r="AC14" s="233" t="n">
        <v>0</v>
      </c>
      <c r="AD14" s="234" t="n">
        <v>0</v>
      </c>
      <c r="AE14" s="235" t="n">
        <v>0</v>
      </c>
      <c r="AF14" s="236" t="n">
        <v>6</v>
      </c>
      <c r="AG14" s="250" t="n">
        <v>2</v>
      </c>
      <c r="AH14" s="238"/>
      <c r="AI14" s="239"/>
      <c r="AJ14" s="240"/>
      <c r="AK14" s="341" t="n">
        <v>110000</v>
      </c>
      <c r="AL14" s="252" t="n">
        <v>1020000</v>
      </c>
      <c r="AM14" s="244" t="n">
        <v>930000</v>
      </c>
      <c r="AN14" s="243" t="n">
        <v>9</v>
      </c>
      <c r="AO14" s="248" t="n">
        <v>1</v>
      </c>
      <c r="AP14" s="245"/>
      <c r="AQ14" s="245" t="n">
        <v>1</v>
      </c>
      <c r="AR14" s="247"/>
      <c r="AS14" s="242" t="n">
        <v>0</v>
      </c>
      <c r="AT14" s="256" t="n">
        <v>3</v>
      </c>
      <c r="AU14" s="252" t="n">
        <v>3</v>
      </c>
      <c r="AV14" s="242" t="n">
        <v>0</v>
      </c>
    </row>
    <row r="15" s="53" customFormat="true" ht="54" hidden="false" customHeight="true" outlineLevel="0" collapsed="false">
      <c r="A15" s="200" t="s">
        <v>71</v>
      </c>
      <c r="B15" s="200"/>
      <c r="C15" s="201" t="n">
        <f aca="false">IF(AND(SUM(D15:M15)=SUM(N15:O15))=TRUE(),SUM(N15:O15),"HIBA")</f>
        <v>0</v>
      </c>
      <c r="D15" s="225" t="n">
        <v>0</v>
      </c>
      <c r="E15" s="226" t="n">
        <v>0</v>
      </c>
      <c r="F15" s="227" t="n">
        <v>0</v>
      </c>
      <c r="G15" s="228" t="n">
        <v>0</v>
      </c>
      <c r="H15" s="254" t="n">
        <v>0</v>
      </c>
      <c r="I15" s="226" t="n">
        <v>0</v>
      </c>
      <c r="J15" s="226" t="n">
        <v>0</v>
      </c>
      <c r="K15" s="226" t="n">
        <v>0</v>
      </c>
      <c r="L15" s="226" t="n">
        <v>0</v>
      </c>
      <c r="M15" s="228" t="n">
        <v>0</v>
      </c>
      <c r="N15" s="225" t="n">
        <v>0</v>
      </c>
      <c r="O15" s="255" t="n">
        <v>0</v>
      </c>
      <c r="P15" s="230" t="n">
        <v>0</v>
      </c>
      <c r="Q15" s="201" t="n">
        <f aca="false">SUM(R15,S15,U15,W15,Y15,AA15,AC15,AD15)</f>
        <v>0</v>
      </c>
      <c r="R15" s="231" t="n">
        <v>0</v>
      </c>
      <c r="S15" s="225" t="n">
        <v>0</v>
      </c>
      <c r="T15" s="228" t="n">
        <v>0</v>
      </c>
      <c r="U15" s="225" t="n">
        <v>0</v>
      </c>
      <c r="V15" s="228" t="n">
        <v>0</v>
      </c>
      <c r="W15" s="225" t="n">
        <v>0</v>
      </c>
      <c r="X15" s="226" t="n">
        <v>0</v>
      </c>
      <c r="Y15" s="232" t="n">
        <v>0</v>
      </c>
      <c r="Z15" s="227" t="n">
        <v>0</v>
      </c>
      <c r="AA15" s="226" t="n">
        <v>0</v>
      </c>
      <c r="AB15" s="228" t="n">
        <v>0</v>
      </c>
      <c r="AC15" s="233" t="n">
        <v>0</v>
      </c>
      <c r="AD15" s="234" t="n">
        <v>0</v>
      </c>
      <c r="AE15" s="235" t="n">
        <v>0</v>
      </c>
      <c r="AF15" s="238"/>
      <c r="AG15" s="250"/>
      <c r="AH15" s="238"/>
      <c r="AI15" s="239"/>
      <c r="AJ15" s="240"/>
      <c r="AK15" s="343"/>
      <c r="AL15" s="252"/>
      <c r="AM15" s="244"/>
      <c r="AN15" s="243"/>
      <c r="AO15" s="248"/>
      <c r="AP15" s="245"/>
      <c r="AQ15" s="245"/>
      <c r="AR15" s="247"/>
      <c r="AS15" s="242" t="n">
        <v>0</v>
      </c>
      <c r="AT15" s="243" t="n">
        <v>0</v>
      </c>
      <c r="AU15" s="252" t="n">
        <v>0</v>
      </c>
      <c r="AV15" s="242" t="n">
        <v>0</v>
      </c>
    </row>
    <row r="16" s="53" customFormat="true" ht="35.25" hidden="false" customHeight="true" outlineLevel="0" collapsed="false">
      <c r="A16" s="200" t="s">
        <v>72</v>
      </c>
      <c r="B16" s="200"/>
      <c r="C16" s="201" t="n">
        <f aca="false">IF(AND(SUM(D16:M16)=SUM(N16:O16))=TRUE(),SUM(N16:O16),"HIBA")</f>
        <v>0</v>
      </c>
      <c r="D16" s="259" t="n">
        <v>0</v>
      </c>
      <c r="E16" s="260" t="n">
        <v>0</v>
      </c>
      <c r="F16" s="260" t="n">
        <v>0</v>
      </c>
      <c r="G16" s="261" t="n">
        <v>0</v>
      </c>
      <c r="H16" s="225" t="n">
        <v>0</v>
      </c>
      <c r="I16" s="226" t="n">
        <v>0</v>
      </c>
      <c r="J16" s="257" t="n">
        <v>0</v>
      </c>
      <c r="K16" s="257" t="n">
        <v>0</v>
      </c>
      <c r="L16" s="226" t="n">
        <v>0</v>
      </c>
      <c r="M16" s="228" t="n">
        <v>0</v>
      </c>
      <c r="N16" s="229" t="n">
        <v>0</v>
      </c>
      <c r="O16" s="255" t="n">
        <v>0</v>
      </c>
      <c r="P16" s="262" t="n">
        <v>0</v>
      </c>
      <c r="Q16" s="201" t="n">
        <f aca="false">SUM(R16,S16,U16,W16,Y16,AA16,AC16,AD16)</f>
        <v>0</v>
      </c>
      <c r="R16" s="263" t="n">
        <v>0</v>
      </c>
      <c r="S16" s="225" t="n">
        <v>0</v>
      </c>
      <c r="T16" s="228" t="n">
        <v>0</v>
      </c>
      <c r="U16" s="225" t="n">
        <v>0</v>
      </c>
      <c r="V16" s="228" t="n">
        <v>0</v>
      </c>
      <c r="W16" s="225" t="n">
        <v>0</v>
      </c>
      <c r="X16" s="226" t="n">
        <v>0</v>
      </c>
      <c r="Y16" s="232" t="n">
        <v>0</v>
      </c>
      <c r="Z16" s="227" t="n">
        <v>0</v>
      </c>
      <c r="AA16" s="226" t="n">
        <v>0</v>
      </c>
      <c r="AB16" s="228" t="n">
        <v>0</v>
      </c>
      <c r="AC16" s="233" t="n">
        <v>0</v>
      </c>
      <c r="AD16" s="234" t="n">
        <v>0</v>
      </c>
      <c r="AE16" s="246" t="n">
        <v>0</v>
      </c>
      <c r="AF16" s="238"/>
      <c r="AG16" s="250"/>
      <c r="AH16" s="238"/>
      <c r="AI16" s="239"/>
      <c r="AJ16" s="240"/>
      <c r="AK16" s="341"/>
      <c r="AL16" s="252"/>
      <c r="AM16" s="244"/>
      <c r="AN16" s="243"/>
      <c r="AO16" s="244"/>
      <c r="AP16" s="246"/>
      <c r="AQ16" s="245"/>
      <c r="AR16" s="247"/>
      <c r="AS16" s="242" t="n">
        <v>0</v>
      </c>
      <c r="AT16" s="243" t="n">
        <v>0</v>
      </c>
      <c r="AU16" s="252" t="n">
        <v>0</v>
      </c>
      <c r="AV16" s="242" t="n">
        <v>0</v>
      </c>
    </row>
    <row r="17" s="53" customFormat="true" ht="38.25" hidden="false" customHeight="true" outlineLevel="0" collapsed="false">
      <c r="A17" s="200" t="s">
        <v>73</v>
      </c>
      <c r="B17" s="200"/>
      <c r="C17" s="201" t="n">
        <f aca="false">IF(AND(SUM(D17:M17)=SUM(N17:O17))=TRUE(),SUM(N17:O17),"HIBA")</f>
        <v>180</v>
      </c>
      <c r="D17" s="225" t="n">
        <v>166</v>
      </c>
      <c r="E17" s="226" t="n">
        <v>0</v>
      </c>
      <c r="F17" s="226" t="n">
        <v>0</v>
      </c>
      <c r="G17" s="228" t="n">
        <v>0</v>
      </c>
      <c r="H17" s="229" t="n">
        <v>0</v>
      </c>
      <c r="I17" s="257" t="n">
        <v>1</v>
      </c>
      <c r="J17" s="260" t="n">
        <v>9</v>
      </c>
      <c r="K17" s="226" t="n">
        <v>0</v>
      </c>
      <c r="L17" s="226" t="n">
        <v>4</v>
      </c>
      <c r="M17" s="255" t="n">
        <v>0</v>
      </c>
      <c r="N17" s="259" t="n">
        <v>180</v>
      </c>
      <c r="O17" s="261" t="n">
        <v>0</v>
      </c>
      <c r="P17" s="231" t="n">
        <v>0</v>
      </c>
      <c r="Q17" s="201" t="n">
        <f aca="false">SUM(R17,S17,U17,W17,Y17,AA17,AC17,AD17)</f>
        <v>0</v>
      </c>
      <c r="R17" s="230" t="n">
        <v>0</v>
      </c>
      <c r="S17" s="225" t="n">
        <v>0</v>
      </c>
      <c r="T17" s="228" t="n">
        <v>0</v>
      </c>
      <c r="U17" s="225" t="n">
        <v>0</v>
      </c>
      <c r="V17" s="228" t="n">
        <v>0</v>
      </c>
      <c r="W17" s="229" t="n">
        <v>0</v>
      </c>
      <c r="X17" s="257" t="n">
        <v>0</v>
      </c>
      <c r="Y17" s="264" t="n">
        <v>0</v>
      </c>
      <c r="Z17" s="255" t="n">
        <v>0</v>
      </c>
      <c r="AA17" s="226" t="n">
        <v>0</v>
      </c>
      <c r="AB17" s="257" t="n">
        <v>0</v>
      </c>
      <c r="AC17" s="233" t="n">
        <v>0</v>
      </c>
      <c r="AD17" s="234" t="n">
        <v>0</v>
      </c>
      <c r="AE17" s="235" t="n">
        <v>894</v>
      </c>
      <c r="AF17" s="238" t="n">
        <v>22.5</v>
      </c>
      <c r="AG17" s="265" t="n">
        <v>8.9</v>
      </c>
      <c r="AH17" s="238" t="n">
        <v>14160</v>
      </c>
      <c r="AI17" s="266" t="n">
        <v>2259500</v>
      </c>
      <c r="AJ17" s="267" t="n">
        <v>2259500</v>
      </c>
      <c r="AK17" s="344"/>
      <c r="AL17" s="269"/>
      <c r="AM17" s="270"/>
      <c r="AN17" s="271" t="n">
        <v>404</v>
      </c>
      <c r="AO17" s="253" t="n">
        <v>35</v>
      </c>
      <c r="AP17" s="245"/>
      <c r="AQ17" s="246" t="n">
        <v>4</v>
      </c>
      <c r="AR17" s="272"/>
      <c r="AS17" s="242" t="n">
        <v>0</v>
      </c>
      <c r="AT17" s="253" t="n">
        <v>0</v>
      </c>
      <c r="AU17" s="269" t="n">
        <v>0</v>
      </c>
      <c r="AV17" s="270" t="n">
        <v>0</v>
      </c>
    </row>
    <row r="18" s="135" customFormat="true" ht="30" hidden="false" customHeight="true" outlineLevel="0" collapsed="false">
      <c r="A18" s="273" t="s">
        <v>74</v>
      </c>
      <c r="B18" s="273"/>
      <c r="C18" s="274" t="n">
        <f aca="false">IF(AND(SUM(D18:M18)=SUM(N18:O18))=TRUE(),SUM(N18:O18),"HIBA")</f>
        <v>186943</v>
      </c>
      <c r="D18" s="275" t="n">
        <f aca="false">SUM(D11:D17)</f>
        <v>64785</v>
      </c>
      <c r="E18" s="275" t="n">
        <f aca="false">SUM(E11:E17)</f>
        <v>0</v>
      </c>
      <c r="F18" s="275" t="n">
        <f aca="false">SUM(F11:F17)</f>
        <v>0</v>
      </c>
      <c r="G18" s="275" t="n">
        <f aca="false">SUM(G11:G17)</f>
        <v>0</v>
      </c>
      <c r="H18" s="275" t="n">
        <f aca="false">SUM(H11:H17)</f>
        <v>0</v>
      </c>
      <c r="I18" s="275" t="n">
        <f aca="false">SUM(I11:I17)</f>
        <v>1</v>
      </c>
      <c r="J18" s="275" t="n">
        <f aca="false">SUM(J11:J17)</f>
        <v>9</v>
      </c>
      <c r="K18" s="275" t="n">
        <f aca="false">SUM(K11:K17)</f>
        <v>59111</v>
      </c>
      <c r="L18" s="275" t="n">
        <f aca="false">SUM(L11:L17)</f>
        <v>63037</v>
      </c>
      <c r="M18" s="275" t="n">
        <f aca="false">SUM(M11:M17)</f>
        <v>0</v>
      </c>
      <c r="N18" s="275" t="n">
        <f aca="false">SUM(N11:N17)</f>
        <v>186943</v>
      </c>
      <c r="O18" s="275" t="n">
        <f aca="false">SUM(O11:O17)</f>
        <v>0</v>
      </c>
      <c r="P18" s="275" t="n">
        <f aca="false">SUM(P11:P17)</f>
        <v>0</v>
      </c>
      <c r="Q18" s="275" t="n">
        <f aca="false">SUM(Q11:Q17)</f>
        <v>0</v>
      </c>
      <c r="R18" s="275" t="n">
        <f aca="false">SUM(R11:R17)</f>
        <v>0</v>
      </c>
      <c r="S18" s="275" t="n">
        <f aca="false">SUM(S11:S17)</f>
        <v>0</v>
      </c>
      <c r="T18" s="275" t="n">
        <f aca="false">SUM(T11:T17)</f>
        <v>0</v>
      </c>
      <c r="U18" s="275" t="n">
        <f aca="false">SUM(U11:U17)</f>
        <v>0</v>
      </c>
      <c r="V18" s="275" t="n">
        <f aca="false">SUM(V11:V17)</f>
        <v>0</v>
      </c>
      <c r="W18" s="275" t="n">
        <f aca="false">SUM(W11:W17)</f>
        <v>0</v>
      </c>
      <c r="X18" s="275" t="n">
        <f aca="false">SUM(X11:X17)</f>
        <v>0</v>
      </c>
      <c r="Y18" s="275" t="n">
        <f aca="false">SUM(Y11:Y17)</f>
        <v>0</v>
      </c>
      <c r="Z18" s="275" t="n">
        <f aca="false">SUM(Z11:Z17)</f>
        <v>0</v>
      </c>
      <c r="AA18" s="275" t="n">
        <f aca="false">SUM(AA11:AA17)</f>
        <v>0</v>
      </c>
      <c r="AB18" s="275" t="n">
        <f aca="false">SUM(AB11:AB17)</f>
        <v>0</v>
      </c>
      <c r="AC18" s="275" t="n">
        <f aca="false">SUM(AC11:AC17)</f>
        <v>0</v>
      </c>
      <c r="AD18" s="275" t="n">
        <f aca="false">SUM(AD11:AD17)</f>
        <v>0</v>
      </c>
      <c r="AE18" s="276" t="n">
        <f aca="false">SUM(AE11:AE17)</f>
        <v>894</v>
      </c>
      <c r="AF18" s="277" t="n">
        <f aca="false">AVERAGE(AF11:AF17)</f>
        <v>12.1666666666667</v>
      </c>
      <c r="AG18" s="277" t="n">
        <f aca="false">AVERAGE(AG11:AG17)</f>
        <v>5.63333333333333</v>
      </c>
      <c r="AH18" s="277" t="n">
        <f aca="false">AVERAGE(AH11:AH17)</f>
        <v>13580</v>
      </c>
      <c r="AI18" s="278" t="n">
        <f aca="false">SUM(AI11:AI17)</f>
        <v>2272500</v>
      </c>
      <c r="AJ18" s="278" t="n">
        <f aca="false">SUM(AJ11:AJ17)</f>
        <v>2259500</v>
      </c>
      <c r="AK18" s="345" t="n">
        <f aca="false">AVERAGE(AK11:AK17)</f>
        <v>121000</v>
      </c>
      <c r="AL18" s="278" t="n">
        <f aca="false">SUM(AL11:AL17)</f>
        <v>7535000</v>
      </c>
      <c r="AM18" s="278" t="n">
        <f aca="false">SUM(AM11:AM17)</f>
        <v>7445000</v>
      </c>
      <c r="AN18" s="276" t="n">
        <f aca="false">SUM(AN11:AN17)</f>
        <v>68591</v>
      </c>
      <c r="AO18" s="276" t="n">
        <f aca="false">SUM(AO11:AO17)</f>
        <v>37</v>
      </c>
      <c r="AP18" s="276"/>
      <c r="AQ18" s="276" t="n">
        <f aca="false">SUM(AQ11:AQ17)</f>
        <v>38</v>
      </c>
      <c r="AR18" s="276"/>
      <c r="AS18" s="276" t="n">
        <f aca="false">SUM(AS11:AS17)</f>
        <v>0</v>
      </c>
      <c r="AT18" s="276" t="n">
        <f aca="false">SUM(AT11:AT17)</f>
        <v>3</v>
      </c>
      <c r="AU18" s="276" t="n">
        <f aca="false">SUM(AU11:AU17)</f>
        <v>3</v>
      </c>
      <c r="AV18" s="276" t="n">
        <f aca="false">SUM(AV11:AV17)</f>
        <v>0</v>
      </c>
    </row>
    <row r="20" customFormat="false" ht="15" hidden="false" customHeight="true" outlineLevel="0" collapsed="false">
      <c r="A20" s="136"/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</row>
    <row r="21" customFormat="false" ht="14.25" hidden="false" customHeight="false" outlineLevel="0" collapsed="false">
      <c r="D21" s="138"/>
      <c r="E21" s="138"/>
      <c r="F21" s="138"/>
      <c r="O21" s="136"/>
      <c r="P21" s="136"/>
      <c r="Q21" s="136"/>
      <c r="R21" s="136"/>
      <c r="S21" s="136"/>
      <c r="T21" s="136"/>
      <c r="U21" s="136"/>
      <c r="V21" s="136"/>
      <c r="W21" s="136"/>
      <c r="AJ21" s="136"/>
      <c r="AK21" s="136"/>
      <c r="AL21" s="136"/>
      <c r="AM21" s="136"/>
      <c r="AN21" s="136"/>
      <c r="AO21" s="136"/>
      <c r="AP21" s="136"/>
      <c r="AQ21" s="136"/>
      <c r="AR21" s="136"/>
    </row>
    <row r="22" customFormat="false" ht="44.25" hidden="false" customHeight="true" outlineLevel="0" collapsed="false">
      <c r="B22" s="279"/>
      <c r="C22" s="279"/>
      <c r="D22" s="279"/>
      <c r="E22" s="279"/>
      <c r="F22" s="279"/>
      <c r="G22" s="279"/>
      <c r="M22" s="140"/>
      <c r="N22" s="140"/>
      <c r="O22" s="136"/>
      <c r="P22" s="136"/>
      <c r="Q22" s="136"/>
      <c r="R22" s="136"/>
      <c r="S22" s="136"/>
      <c r="T22" s="136"/>
      <c r="U22" s="136"/>
      <c r="V22" s="136"/>
      <c r="W22" s="136"/>
      <c r="X22" s="140"/>
      <c r="Y22" s="140"/>
      <c r="Z22" s="140"/>
      <c r="AA22" s="140"/>
      <c r="AB22" s="140"/>
      <c r="AC22" s="140"/>
      <c r="AD22" s="140"/>
      <c r="AF22" s="0"/>
      <c r="AG22" s="0"/>
      <c r="AH22" s="0"/>
      <c r="AI22" s="0"/>
      <c r="AJ22" s="136"/>
      <c r="AK22" s="136"/>
      <c r="AL22" s="136"/>
      <c r="AM22" s="136"/>
      <c r="AN22" s="136"/>
      <c r="AO22" s="136"/>
      <c r="AP22" s="136"/>
      <c r="AQ22" s="136"/>
      <c r="AR22" s="136"/>
    </row>
    <row r="23" customFormat="false" ht="14.25" hidden="false" customHeight="false" outlineLevel="0" collapsed="false">
      <c r="B23" s="141"/>
      <c r="C23" s="141"/>
      <c r="D23" s="141"/>
      <c r="E23" s="141"/>
      <c r="F23" s="141"/>
      <c r="G23" s="141"/>
      <c r="H23" s="140"/>
      <c r="I23" s="140"/>
      <c r="J23" s="140"/>
      <c r="K23" s="140"/>
      <c r="L23" s="140"/>
      <c r="M23" s="140"/>
      <c r="N23" s="140"/>
      <c r="O23" s="136"/>
      <c r="P23" s="136"/>
      <c r="Q23" s="136"/>
      <c r="R23" s="136"/>
      <c r="S23" s="136"/>
      <c r="T23" s="136"/>
      <c r="U23" s="136"/>
      <c r="V23" s="136"/>
      <c r="W23" s="136"/>
      <c r="X23" s="140"/>
      <c r="Y23" s="140"/>
      <c r="Z23" s="140"/>
      <c r="AA23" s="140"/>
      <c r="AB23" s="140"/>
      <c r="AC23" s="140"/>
      <c r="AD23" s="140"/>
      <c r="AF23" s="0"/>
      <c r="AG23" s="0"/>
      <c r="AH23" s="0"/>
      <c r="AI23" s="0"/>
      <c r="AJ23" s="136"/>
      <c r="AK23" s="136"/>
      <c r="AL23" s="136"/>
      <c r="AM23" s="136"/>
      <c r="AN23" s="136"/>
      <c r="AO23" s="136"/>
      <c r="AP23" s="136"/>
      <c r="AQ23" s="136"/>
      <c r="AR23" s="136"/>
    </row>
    <row r="24" customFormat="false" ht="14.25" hidden="false" customHeight="false" outlineLevel="0" collapsed="false">
      <c r="O24" s="136"/>
      <c r="P24" s="136"/>
      <c r="Q24" s="136"/>
      <c r="R24" s="136"/>
      <c r="S24" s="136"/>
      <c r="T24" s="136"/>
      <c r="U24" s="136"/>
      <c r="V24" s="136"/>
      <c r="W24" s="136"/>
      <c r="AJ24" s="136"/>
      <c r="AK24" s="136"/>
      <c r="AL24" s="136"/>
      <c r="AM24" s="136"/>
      <c r="AN24" s="136"/>
      <c r="AO24" s="136"/>
      <c r="AP24" s="136"/>
      <c r="AQ24" s="136"/>
      <c r="AR24" s="136"/>
    </row>
    <row r="25" customFormat="false" ht="14.25" hidden="false" customHeight="false" outlineLevel="0" collapsed="false">
      <c r="O25" s="136"/>
      <c r="P25" s="136"/>
      <c r="Q25" s="136"/>
      <c r="R25" s="136"/>
      <c r="S25" s="136"/>
      <c r="T25" s="136"/>
      <c r="U25" s="136"/>
      <c r="V25" s="136"/>
      <c r="W25" s="136"/>
      <c r="AJ25" s="136"/>
      <c r="AK25" s="136"/>
      <c r="AL25" s="136"/>
      <c r="AM25" s="136"/>
      <c r="AN25" s="136"/>
      <c r="AO25" s="136"/>
      <c r="AP25" s="136"/>
      <c r="AQ25" s="136"/>
      <c r="AR25" s="136"/>
    </row>
    <row r="26" customFormat="false" ht="14.25" hidden="false" customHeight="false" outlineLevel="0" collapsed="false">
      <c r="O26" s="136"/>
      <c r="P26" s="136"/>
      <c r="Q26" s="136"/>
      <c r="R26" s="136"/>
      <c r="S26" s="136"/>
      <c r="T26" s="136"/>
      <c r="U26" s="136"/>
      <c r="V26" s="136"/>
      <c r="W26" s="136"/>
      <c r="AJ26" s="136"/>
      <c r="AK26" s="136"/>
      <c r="AL26" s="136"/>
      <c r="AM26" s="136"/>
      <c r="AN26" s="136"/>
      <c r="AO26" s="136"/>
      <c r="AP26" s="136"/>
      <c r="AQ26" s="136"/>
      <c r="AR26" s="136"/>
    </row>
    <row r="27" customFormat="false" ht="14.25" hidden="false" customHeight="false" outlineLevel="0" collapsed="false">
      <c r="V27" s="142"/>
      <c r="AJ27" s="136"/>
      <c r="AK27" s="136"/>
      <c r="AL27" s="136"/>
      <c r="AM27" s="136"/>
      <c r="AN27" s="136"/>
      <c r="AO27" s="136"/>
      <c r="AP27" s="136"/>
      <c r="AQ27" s="136"/>
      <c r="AR27" s="136"/>
    </row>
    <row r="28" customFormat="false" ht="14.25" hidden="false" customHeight="false" outlineLevel="0" collapsed="false">
      <c r="AJ28" s="136"/>
      <c r="AK28" s="136"/>
      <c r="AL28" s="136"/>
      <c r="AM28" s="136"/>
      <c r="AN28" s="136"/>
      <c r="AO28" s="136"/>
      <c r="AP28" s="136"/>
      <c r="AQ28" s="136"/>
      <c r="AR28" s="136"/>
    </row>
    <row r="29" customFormat="false" ht="14.25" hidden="false" customHeight="false" outlineLevel="0" collapsed="false">
      <c r="AJ29" s="136"/>
      <c r="AK29" s="136"/>
      <c r="AL29" s="136"/>
      <c r="AM29" s="136"/>
      <c r="AN29" s="136"/>
      <c r="AO29" s="136"/>
      <c r="AP29" s="136"/>
      <c r="AQ29" s="136"/>
      <c r="AR29" s="136"/>
    </row>
  </sheetData>
  <sheetProtection sheet="true" password="cce5" objects="true" scenarios="true" selectLockedCells="true" selectUnlockedCells="true"/>
  <mergeCells count="81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L22" activeCellId="0" sqref="AL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19.28"/>
    <col collapsed="false" customWidth="true" hidden="false" outlineLevel="0" max="22" min="3" style="1" width="7.14"/>
    <col collapsed="false" customWidth="true" hidden="false" outlineLevel="0" max="23" min="23" style="1" width="9.99"/>
    <col collapsed="false" customWidth="true" hidden="false" outlineLevel="0" max="24" min="24" style="1" width="10.41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6" min="35" style="1" width="16.56"/>
    <col collapsed="false" customWidth="true" hidden="false" outlineLevel="0" max="37" min="37" style="1" width="12.7"/>
    <col collapsed="false" customWidth="true" hidden="false" outlineLevel="0" max="38" min="38" style="1" width="17.14"/>
    <col collapsed="false" customWidth="true" hidden="false" outlineLevel="0" max="39" min="39" style="1" width="17.56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148" t="s">
        <v>0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8"/>
      <c r="P1" s="148"/>
      <c r="Q1" s="148"/>
      <c r="R1" s="148"/>
      <c r="S1" s="148"/>
      <c r="T1" s="148"/>
      <c r="U1" s="148"/>
      <c r="V1" s="148"/>
      <c r="W1" s="148"/>
      <c r="X1" s="148"/>
      <c r="Y1" s="148"/>
      <c r="Z1" s="148"/>
      <c r="AA1" s="148"/>
      <c r="AB1" s="148"/>
      <c r="AC1" s="148"/>
      <c r="AD1" s="148"/>
      <c r="AE1" s="148"/>
      <c r="AF1" s="148"/>
      <c r="AG1" s="148"/>
      <c r="AH1" s="148"/>
      <c r="AI1" s="148"/>
      <c r="AJ1" s="148"/>
      <c r="AK1" s="148"/>
      <c r="AL1" s="148"/>
      <c r="AM1" s="148"/>
      <c r="AN1" s="148"/>
      <c r="AO1" s="148"/>
      <c r="AP1" s="148"/>
      <c r="AQ1" s="148"/>
      <c r="AR1" s="148"/>
      <c r="AS1" s="148"/>
      <c r="AT1" s="148"/>
      <c r="AU1" s="148"/>
      <c r="AV1" s="148"/>
    </row>
    <row r="2" customFormat="false" ht="23.25" hidden="false" customHeight="false" outlineLevel="0" collapsed="false">
      <c r="A2" s="148" t="s">
        <v>84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  <c r="Q2" s="148"/>
      <c r="R2" s="148"/>
      <c r="S2" s="148"/>
      <c r="T2" s="148"/>
      <c r="U2" s="148"/>
      <c r="V2" s="148"/>
      <c r="W2" s="148"/>
      <c r="X2" s="148"/>
      <c r="Y2" s="148"/>
      <c r="Z2" s="148"/>
      <c r="AA2" s="148"/>
      <c r="AB2" s="148"/>
      <c r="AC2" s="148"/>
      <c r="AD2" s="148"/>
      <c r="AE2" s="148"/>
      <c r="AF2" s="148"/>
      <c r="AG2" s="148"/>
      <c r="AH2" s="148"/>
      <c r="AI2" s="148"/>
      <c r="AJ2" s="148"/>
      <c r="AK2" s="148"/>
      <c r="AL2" s="148"/>
      <c r="AM2" s="148"/>
      <c r="AN2" s="148"/>
      <c r="AO2" s="148"/>
      <c r="AP2" s="148"/>
      <c r="AQ2" s="148"/>
      <c r="AR2" s="148"/>
      <c r="AS2" s="148"/>
      <c r="AT2" s="148"/>
      <c r="AU2" s="148"/>
      <c r="AV2" s="148"/>
    </row>
    <row r="3" customFormat="false" ht="29.25" hidden="false" customHeight="true" outlineLevel="0" collapsed="false">
      <c r="A3" s="149"/>
      <c r="B3" s="149"/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  <c r="Q3" s="149"/>
      <c r="R3" s="149"/>
      <c r="S3" s="149"/>
      <c r="T3" s="149"/>
      <c r="U3" s="149"/>
      <c r="V3" s="149"/>
      <c r="W3" s="149"/>
      <c r="X3" s="149"/>
      <c r="Y3" s="149"/>
      <c r="Z3" s="149"/>
      <c r="AA3" s="149"/>
      <c r="AB3" s="149"/>
      <c r="AC3" s="149"/>
      <c r="AD3" s="149"/>
      <c r="AE3" s="149"/>
      <c r="AF3" s="149"/>
      <c r="AG3" s="149"/>
      <c r="AH3" s="149"/>
      <c r="AI3" s="149"/>
      <c r="AJ3" s="149"/>
      <c r="AK3" s="149"/>
      <c r="AL3" s="149"/>
      <c r="AM3" s="149"/>
      <c r="AN3" s="149"/>
      <c r="AO3" s="149"/>
      <c r="AP3" s="149"/>
      <c r="AQ3" s="149"/>
      <c r="AR3" s="149"/>
      <c r="AS3" s="149"/>
      <c r="AT3" s="149"/>
      <c r="AU3" s="149"/>
      <c r="AV3" s="149"/>
    </row>
    <row r="4" customFormat="false" ht="24.75" hidden="false" customHeight="true" outlineLevel="0" collapsed="false">
      <c r="A4" s="150" t="s">
        <v>2</v>
      </c>
      <c r="B4" s="150"/>
      <c r="C4" s="151" t="s">
        <v>3</v>
      </c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2" t="s">
        <v>4</v>
      </c>
      <c r="Q4" s="152"/>
      <c r="R4" s="152"/>
      <c r="S4" s="152"/>
      <c r="T4" s="152"/>
      <c r="U4" s="152"/>
      <c r="V4" s="152"/>
      <c r="W4" s="152"/>
      <c r="X4" s="152"/>
      <c r="Y4" s="152"/>
      <c r="Z4" s="152"/>
      <c r="AA4" s="152"/>
      <c r="AB4" s="152"/>
      <c r="AC4" s="152"/>
      <c r="AD4" s="152"/>
      <c r="AE4" s="153" t="s">
        <v>5</v>
      </c>
      <c r="AF4" s="154" t="s">
        <v>6</v>
      </c>
      <c r="AG4" s="154"/>
      <c r="AH4" s="154" t="s">
        <v>7</v>
      </c>
      <c r="AI4" s="154"/>
      <c r="AJ4" s="154"/>
      <c r="AK4" s="154" t="s">
        <v>8</v>
      </c>
      <c r="AL4" s="154"/>
      <c r="AM4" s="154"/>
      <c r="AN4" s="151" t="s">
        <v>9</v>
      </c>
      <c r="AO4" s="151"/>
      <c r="AP4" s="155" t="s">
        <v>10</v>
      </c>
      <c r="AQ4" s="155" t="s">
        <v>11</v>
      </c>
      <c r="AR4" s="151" t="s">
        <v>12</v>
      </c>
      <c r="AS4" s="151"/>
      <c r="AT4" s="154" t="s">
        <v>13</v>
      </c>
      <c r="AU4" s="154"/>
      <c r="AV4" s="154"/>
    </row>
    <row r="5" customFormat="false" ht="52.5" hidden="false" customHeight="true" outlineLevel="0" collapsed="false">
      <c r="A5" s="150"/>
      <c r="B5" s="150"/>
      <c r="C5" s="156" t="s">
        <v>14</v>
      </c>
      <c r="D5" s="154" t="s">
        <v>15</v>
      </c>
      <c r="E5" s="154"/>
      <c r="F5" s="154"/>
      <c r="G5" s="154"/>
      <c r="H5" s="154" t="s">
        <v>16</v>
      </c>
      <c r="I5" s="154"/>
      <c r="J5" s="154"/>
      <c r="K5" s="154"/>
      <c r="L5" s="154"/>
      <c r="M5" s="154"/>
      <c r="N5" s="157" t="s">
        <v>17</v>
      </c>
      <c r="O5" s="157"/>
      <c r="P5" s="156" t="s">
        <v>18</v>
      </c>
      <c r="Q5" s="156" t="s">
        <v>19</v>
      </c>
      <c r="R5" s="158" t="s">
        <v>20</v>
      </c>
      <c r="S5" s="158"/>
      <c r="T5" s="158"/>
      <c r="U5" s="158"/>
      <c r="V5" s="158"/>
      <c r="W5" s="158"/>
      <c r="X5" s="158"/>
      <c r="Y5" s="158"/>
      <c r="Z5" s="158"/>
      <c r="AA5" s="158"/>
      <c r="AB5" s="158"/>
      <c r="AC5" s="159" t="s">
        <v>21</v>
      </c>
      <c r="AD5" s="159"/>
      <c r="AE5" s="153"/>
      <c r="AF5" s="160" t="s">
        <v>22</v>
      </c>
      <c r="AG5" s="160" t="s">
        <v>23</v>
      </c>
      <c r="AH5" s="160" t="s">
        <v>24</v>
      </c>
      <c r="AI5" s="161" t="s">
        <v>25</v>
      </c>
      <c r="AJ5" s="162" t="s">
        <v>26</v>
      </c>
      <c r="AK5" s="163" t="s">
        <v>27</v>
      </c>
      <c r="AL5" s="162" t="s">
        <v>28</v>
      </c>
      <c r="AM5" s="164" t="s">
        <v>29</v>
      </c>
      <c r="AN5" s="165" t="s">
        <v>30</v>
      </c>
      <c r="AO5" s="160" t="s">
        <v>31</v>
      </c>
      <c r="AP5" s="155"/>
      <c r="AQ5" s="155"/>
      <c r="AR5" s="165" t="s">
        <v>32</v>
      </c>
      <c r="AS5" s="160" t="s">
        <v>33</v>
      </c>
      <c r="AT5" s="166" t="s">
        <v>34</v>
      </c>
      <c r="AU5" s="162" t="s">
        <v>35</v>
      </c>
      <c r="AV5" s="164" t="s">
        <v>36</v>
      </c>
    </row>
    <row r="6" customFormat="false" ht="36.75" hidden="false" customHeight="true" outlineLevel="0" collapsed="false">
      <c r="A6" s="150"/>
      <c r="B6" s="150"/>
      <c r="C6" s="156"/>
      <c r="D6" s="167" t="s">
        <v>37</v>
      </c>
      <c r="E6" s="168" t="s">
        <v>38</v>
      </c>
      <c r="F6" s="168" t="s">
        <v>39</v>
      </c>
      <c r="G6" s="169" t="s">
        <v>40</v>
      </c>
      <c r="H6" s="170" t="s">
        <v>41</v>
      </c>
      <c r="I6" s="170"/>
      <c r="J6" s="171" t="s">
        <v>42</v>
      </c>
      <c r="K6" s="171" t="s">
        <v>43</v>
      </c>
      <c r="L6" s="171" t="s">
        <v>44</v>
      </c>
      <c r="M6" s="172" t="s">
        <v>45</v>
      </c>
      <c r="N6" s="173" t="s">
        <v>46</v>
      </c>
      <c r="O6" s="174" t="s">
        <v>47</v>
      </c>
      <c r="P6" s="156"/>
      <c r="Q6" s="156"/>
      <c r="R6" s="175" t="s">
        <v>48</v>
      </c>
      <c r="S6" s="176" t="s">
        <v>49</v>
      </c>
      <c r="T6" s="176"/>
      <c r="U6" s="176"/>
      <c r="V6" s="176"/>
      <c r="W6" s="177" t="s">
        <v>50</v>
      </c>
      <c r="X6" s="177"/>
      <c r="Y6" s="177"/>
      <c r="Z6" s="177"/>
      <c r="AA6" s="177"/>
      <c r="AB6" s="177"/>
      <c r="AC6" s="156" t="s">
        <v>51</v>
      </c>
      <c r="AD6" s="156" t="s">
        <v>52</v>
      </c>
      <c r="AE6" s="153"/>
      <c r="AF6" s="153"/>
      <c r="AG6" s="153"/>
      <c r="AH6" s="153"/>
      <c r="AI6" s="161"/>
      <c r="AJ6" s="162"/>
      <c r="AK6" s="163"/>
      <c r="AL6" s="162"/>
      <c r="AM6" s="162"/>
      <c r="AN6" s="165"/>
      <c r="AO6" s="160"/>
      <c r="AP6" s="155"/>
      <c r="AQ6" s="155"/>
      <c r="AR6" s="165"/>
      <c r="AS6" s="160"/>
      <c r="AT6" s="166"/>
      <c r="AU6" s="162"/>
      <c r="AV6" s="162"/>
    </row>
    <row r="7" customFormat="false" ht="15.95" hidden="false" customHeight="true" outlineLevel="0" collapsed="false">
      <c r="A7" s="150"/>
      <c r="B7" s="150"/>
      <c r="C7" s="156"/>
      <c r="D7" s="167"/>
      <c r="E7" s="168"/>
      <c r="F7" s="168"/>
      <c r="G7" s="169"/>
      <c r="H7" s="178" t="s">
        <v>53</v>
      </c>
      <c r="I7" s="179" t="s">
        <v>54</v>
      </c>
      <c r="J7" s="171"/>
      <c r="K7" s="171"/>
      <c r="L7" s="171"/>
      <c r="M7" s="172"/>
      <c r="N7" s="173"/>
      <c r="O7" s="174"/>
      <c r="P7" s="156"/>
      <c r="Q7" s="156"/>
      <c r="R7" s="175"/>
      <c r="S7" s="180" t="s">
        <v>55</v>
      </c>
      <c r="T7" s="181" t="s">
        <v>56</v>
      </c>
      <c r="U7" s="182" t="s">
        <v>55</v>
      </c>
      <c r="V7" s="182" t="s">
        <v>57</v>
      </c>
      <c r="W7" s="182" t="s">
        <v>58</v>
      </c>
      <c r="X7" s="182" t="s">
        <v>59</v>
      </c>
      <c r="Y7" s="182" t="s">
        <v>55</v>
      </c>
      <c r="Z7" s="182" t="s">
        <v>56</v>
      </c>
      <c r="AA7" s="183" t="s">
        <v>55</v>
      </c>
      <c r="AB7" s="184" t="s">
        <v>60</v>
      </c>
      <c r="AC7" s="156"/>
      <c r="AD7" s="156"/>
      <c r="AE7" s="153"/>
      <c r="AF7" s="153"/>
      <c r="AG7" s="153"/>
      <c r="AH7" s="153"/>
      <c r="AI7" s="161"/>
      <c r="AJ7" s="162"/>
      <c r="AK7" s="163"/>
      <c r="AL7" s="162"/>
      <c r="AM7" s="162"/>
      <c r="AN7" s="165"/>
      <c r="AO7" s="160"/>
      <c r="AP7" s="155"/>
      <c r="AQ7" s="155"/>
      <c r="AR7" s="165"/>
      <c r="AS7" s="160"/>
      <c r="AT7" s="166"/>
      <c r="AU7" s="162"/>
      <c r="AV7" s="162"/>
    </row>
    <row r="8" customFormat="false" ht="125.25" hidden="false" customHeight="true" outlineLevel="0" collapsed="false">
      <c r="A8" s="150"/>
      <c r="B8" s="150"/>
      <c r="C8" s="156"/>
      <c r="D8" s="167"/>
      <c r="E8" s="168"/>
      <c r="F8" s="168"/>
      <c r="G8" s="169"/>
      <c r="H8" s="178"/>
      <c r="I8" s="179"/>
      <c r="J8" s="171"/>
      <c r="K8" s="171"/>
      <c r="L8" s="171"/>
      <c r="M8" s="172"/>
      <c r="N8" s="173"/>
      <c r="O8" s="174"/>
      <c r="P8" s="156"/>
      <c r="Q8" s="156"/>
      <c r="R8" s="175"/>
      <c r="S8" s="180"/>
      <c r="T8" s="181"/>
      <c r="U8" s="182"/>
      <c r="V8" s="182"/>
      <c r="W8" s="182"/>
      <c r="X8" s="182"/>
      <c r="Y8" s="182"/>
      <c r="Z8" s="182"/>
      <c r="AA8" s="183"/>
      <c r="AB8" s="184"/>
      <c r="AC8" s="156"/>
      <c r="AD8" s="156"/>
      <c r="AE8" s="153"/>
      <c r="AF8" s="153"/>
      <c r="AG8" s="153"/>
      <c r="AH8" s="153"/>
      <c r="AI8" s="161"/>
      <c r="AJ8" s="162"/>
      <c r="AK8" s="163"/>
      <c r="AL8" s="162"/>
      <c r="AM8" s="162"/>
      <c r="AN8" s="165"/>
      <c r="AO8" s="160"/>
      <c r="AP8" s="155"/>
      <c r="AQ8" s="155"/>
      <c r="AR8" s="165"/>
      <c r="AS8" s="160"/>
      <c r="AT8" s="166"/>
      <c r="AU8" s="162"/>
      <c r="AV8" s="162"/>
    </row>
    <row r="9" customFormat="false" ht="63.75" hidden="false" customHeight="true" outlineLevel="0" collapsed="false">
      <c r="A9" s="150"/>
      <c r="B9" s="150"/>
      <c r="C9" s="156"/>
      <c r="D9" s="185" t="s">
        <v>61</v>
      </c>
      <c r="E9" s="185"/>
      <c r="F9" s="185"/>
      <c r="G9" s="185"/>
      <c r="H9" s="185"/>
      <c r="I9" s="185"/>
      <c r="J9" s="185"/>
      <c r="K9" s="185"/>
      <c r="L9" s="185"/>
      <c r="M9" s="185"/>
      <c r="N9" s="186" t="s">
        <v>62</v>
      </c>
      <c r="O9" s="186"/>
      <c r="P9" s="156"/>
      <c r="Q9" s="156"/>
      <c r="R9" s="175"/>
      <c r="S9" s="187" t="s">
        <v>63</v>
      </c>
      <c r="T9" s="187"/>
      <c r="U9" s="188" t="s">
        <v>64</v>
      </c>
      <c r="V9" s="188"/>
      <c r="W9" s="188" t="s">
        <v>65</v>
      </c>
      <c r="X9" s="188"/>
      <c r="Y9" s="188" t="s">
        <v>63</v>
      </c>
      <c r="Z9" s="188"/>
      <c r="AA9" s="188" t="s">
        <v>66</v>
      </c>
      <c r="AB9" s="188"/>
      <c r="AC9" s="156"/>
      <c r="AD9" s="156"/>
      <c r="AE9" s="153"/>
      <c r="AF9" s="160"/>
      <c r="AG9" s="160"/>
      <c r="AH9" s="160"/>
      <c r="AI9" s="161"/>
      <c r="AJ9" s="162"/>
      <c r="AK9" s="163"/>
      <c r="AL9" s="162"/>
      <c r="AM9" s="164"/>
      <c r="AN9" s="165"/>
      <c r="AO9" s="160"/>
      <c r="AP9" s="155"/>
      <c r="AQ9" s="155"/>
      <c r="AR9" s="165"/>
      <c r="AS9" s="160"/>
      <c r="AT9" s="166"/>
      <c r="AU9" s="162"/>
      <c r="AV9" s="164"/>
    </row>
    <row r="10" s="53" customFormat="true" ht="30" hidden="false" customHeight="true" outlineLevel="0" collapsed="false">
      <c r="A10" s="150" t="n">
        <v>1</v>
      </c>
      <c r="B10" s="150"/>
      <c r="C10" s="189" t="n">
        <v>2</v>
      </c>
      <c r="D10" s="190" t="n">
        <v>3</v>
      </c>
      <c r="E10" s="191" t="n">
        <v>4</v>
      </c>
      <c r="F10" s="192" t="n">
        <v>5</v>
      </c>
      <c r="G10" s="193" t="n">
        <v>6</v>
      </c>
      <c r="H10" s="190" t="n">
        <v>7</v>
      </c>
      <c r="I10" s="191" t="n">
        <v>8</v>
      </c>
      <c r="J10" s="191" t="n">
        <v>9</v>
      </c>
      <c r="K10" s="191" t="n">
        <v>10</v>
      </c>
      <c r="L10" s="191" t="n">
        <v>11</v>
      </c>
      <c r="M10" s="192" t="n">
        <v>12</v>
      </c>
      <c r="N10" s="190" t="n">
        <v>13</v>
      </c>
      <c r="O10" s="192" t="n">
        <v>14</v>
      </c>
      <c r="P10" s="189" t="n">
        <v>15</v>
      </c>
      <c r="Q10" s="189" t="n">
        <v>16</v>
      </c>
      <c r="R10" s="194" t="n">
        <v>17</v>
      </c>
      <c r="S10" s="190" t="n">
        <v>18</v>
      </c>
      <c r="T10" s="191" t="n">
        <v>19</v>
      </c>
      <c r="U10" s="190" t="n">
        <v>20</v>
      </c>
      <c r="V10" s="191" t="n">
        <v>21</v>
      </c>
      <c r="W10" s="190" t="n">
        <v>22</v>
      </c>
      <c r="X10" s="191" t="n">
        <v>23</v>
      </c>
      <c r="Y10" s="195" t="n">
        <v>24</v>
      </c>
      <c r="Z10" s="191" t="n">
        <v>25</v>
      </c>
      <c r="AA10" s="190" t="n">
        <v>26</v>
      </c>
      <c r="AB10" s="191" t="n">
        <v>27</v>
      </c>
      <c r="AC10" s="196" t="n">
        <v>28</v>
      </c>
      <c r="AD10" s="197" t="n">
        <v>29</v>
      </c>
      <c r="AE10" s="198" t="n">
        <v>30</v>
      </c>
      <c r="AF10" s="198" t="n">
        <v>31</v>
      </c>
      <c r="AG10" s="198" t="n">
        <v>32</v>
      </c>
      <c r="AH10" s="198" t="n">
        <v>33</v>
      </c>
      <c r="AI10" s="198" t="n">
        <v>34</v>
      </c>
      <c r="AJ10" s="198" t="n">
        <v>35</v>
      </c>
      <c r="AK10" s="198" t="n">
        <v>36</v>
      </c>
      <c r="AL10" s="198" t="n">
        <v>37</v>
      </c>
      <c r="AM10" s="198" t="n">
        <v>38</v>
      </c>
      <c r="AN10" s="198" t="n">
        <v>39</v>
      </c>
      <c r="AO10" s="198" t="n">
        <v>40</v>
      </c>
      <c r="AP10" s="198" t="n">
        <v>41</v>
      </c>
      <c r="AQ10" s="198" t="n">
        <v>42</v>
      </c>
      <c r="AR10" s="198" t="n">
        <v>43</v>
      </c>
      <c r="AS10" s="199" t="n">
        <v>44</v>
      </c>
      <c r="AT10" s="198" t="n">
        <v>45</v>
      </c>
      <c r="AU10" s="198" t="n">
        <v>46</v>
      </c>
      <c r="AV10" s="198" t="n">
        <v>47</v>
      </c>
    </row>
    <row r="11" s="53" customFormat="true" ht="30" hidden="false" customHeight="true" outlineLevel="0" collapsed="false">
      <c r="A11" s="200" t="s">
        <v>67</v>
      </c>
      <c r="B11" s="200"/>
      <c r="C11" s="201"/>
      <c r="D11" s="202"/>
      <c r="E11" s="203"/>
      <c r="F11" s="204"/>
      <c r="G11" s="205"/>
      <c r="H11" s="202"/>
      <c r="I11" s="203"/>
      <c r="J11" s="203"/>
      <c r="K11" s="203"/>
      <c r="L11" s="203"/>
      <c r="M11" s="205"/>
      <c r="N11" s="202"/>
      <c r="O11" s="204"/>
      <c r="P11" s="206"/>
      <c r="Q11" s="201"/>
      <c r="R11" s="207"/>
      <c r="S11" s="202"/>
      <c r="T11" s="205"/>
      <c r="U11" s="202"/>
      <c r="V11" s="205"/>
      <c r="W11" s="202"/>
      <c r="X11" s="203"/>
      <c r="Y11" s="208"/>
      <c r="Z11" s="204"/>
      <c r="AA11" s="203"/>
      <c r="AB11" s="203"/>
      <c r="AC11" s="209"/>
      <c r="AD11" s="210"/>
      <c r="AE11" s="211"/>
      <c r="AF11" s="212"/>
      <c r="AG11" s="213"/>
      <c r="AH11" s="214"/>
      <c r="AI11" s="215"/>
      <c r="AJ11" s="216"/>
      <c r="AK11" s="214"/>
      <c r="AL11" s="217"/>
      <c r="AM11" s="218"/>
      <c r="AN11" s="219"/>
      <c r="AO11" s="218"/>
      <c r="AP11" s="220"/>
      <c r="AQ11" s="220"/>
      <c r="AR11" s="221"/>
      <c r="AS11" s="222"/>
      <c r="AT11" s="223"/>
      <c r="AU11" s="224"/>
      <c r="AV11" s="222"/>
    </row>
    <row r="12" s="53" customFormat="true" ht="30" hidden="false" customHeight="true" outlineLevel="0" collapsed="false">
      <c r="A12" s="200" t="s">
        <v>68</v>
      </c>
      <c r="B12" s="200"/>
      <c r="C12" s="201"/>
      <c r="D12" s="225"/>
      <c r="E12" s="226"/>
      <c r="F12" s="227"/>
      <c r="G12" s="228"/>
      <c r="H12" s="225"/>
      <c r="I12" s="226"/>
      <c r="J12" s="226"/>
      <c r="K12" s="226"/>
      <c r="L12" s="226"/>
      <c r="M12" s="228"/>
      <c r="N12" s="229"/>
      <c r="O12" s="228"/>
      <c r="P12" s="230"/>
      <c r="Q12" s="201"/>
      <c r="R12" s="231"/>
      <c r="S12" s="225"/>
      <c r="T12" s="228"/>
      <c r="U12" s="225"/>
      <c r="V12" s="228"/>
      <c r="W12" s="225"/>
      <c r="X12" s="226"/>
      <c r="Y12" s="232"/>
      <c r="Z12" s="227"/>
      <c r="AA12" s="226"/>
      <c r="AB12" s="228"/>
      <c r="AC12" s="233"/>
      <c r="AD12" s="234"/>
      <c r="AE12" s="235"/>
      <c r="AF12" s="236"/>
      <c r="AG12" s="237"/>
      <c r="AH12" s="238"/>
      <c r="AI12" s="239"/>
      <c r="AJ12" s="240"/>
      <c r="AK12" s="238"/>
      <c r="AL12" s="241"/>
      <c r="AM12" s="242"/>
      <c r="AN12" s="243"/>
      <c r="AO12" s="244"/>
      <c r="AP12" s="245"/>
      <c r="AQ12" s="246"/>
      <c r="AR12" s="247"/>
      <c r="AS12" s="242"/>
      <c r="AT12" s="243"/>
      <c r="AU12" s="248"/>
      <c r="AV12" s="242"/>
    </row>
    <row r="13" s="53" customFormat="true" ht="36" hidden="false" customHeight="true" outlineLevel="0" collapsed="false">
      <c r="A13" s="200" t="s">
        <v>69</v>
      </c>
      <c r="B13" s="200"/>
      <c r="C13" s="249" t="n">
        <f aca="false">IF(AND(SUM(D13:M13)=SUM(N13:O13))=TRUE(),SUM(N13:O13),"HIBA")</f>
        <v>378</v>
      </c>
      <c r="D13" s="225" t="n">
        <v>209</v>
      </c>
      <c r="E13" s="226"/>
      <c r="F13" s="227"/>
      <c r="G13" s="228"/>
      <c r="H13" s="225"/>
      <c r="I13" s="227" t="n">
        <v>35</v>
      </c>
      <c r="J13" s="226" t="n">
        <v>7</v>
      </c>
      <c r="K13" s="226" t="n">
        <v>1</v>
      </c>
      <c r="L13" s="226" t="n">
        <v>87</v>
      </c>
      <c r="M13" s="228" t="n">
        <v>39</v>
      </c>
      <c r="N13" s="225" t="n">
        <v>378</v>
      </c>
      <c r="O13" s="228"/>
      <c r="P13" s="230" t="n">
        <v>3</v>
      </c>
      <c r="Q13" s="201" t="n">
        <f aca="false">SUM(R13,S13,U13,W13,Y13,AA13,AC13,AD13)</f>
        <v>6</v>
      </c>
      <c r="R13" s="231" t="n">
        <v>1</v>
      </c>
      <c r="S13" s="225"/>
      <c r="T13" s="228"/>
      <c r="U13" s="225"/>
      <c r="V13" s="228"/>
      <c r="W13" s="225"/>
      <c r="X13" s="226"/>
      <c r="Y13" s="232"/>
      <c r="Z13" s="227"/>
      <c r="AA13" s="226"/>
      <c r="AB13" s="228"/>
      <c r="AC13" s="233" t="n">
        <v>3</v>
      </c>
      <c r="AD13" s="234" t="n">
        <v>2</v>
      </c>
      <c r="AE13" s="235" t="n">
        <v>203</v>
      </c>
      <c r="AF13" s="236" t="n">
        <v>5.7</v>
      </c>
      <c r="AG13" s="250" t="n">
        <v>22</v>
      </c>
      <c r="AH13" s="238" t="n">
        <v>15396</v>
      </c>
      <c r="AI13" s="239" t="n">
        <v>72810</v>
      </c>
      <c r="AJ13" s="240" t="n">
        <v>42139</v>
      </c>
      <c r="AK13" s="251" t="n">
        <v>40828.8</v>
      </c>
      <c r="AL13" s="252" t="n">
        <v>17595000</v>
      </c>
      <c r="AM13" s="244" t="n">
        <v>11361000</v>
      </c>
      <c r="AN13" s="243" t="n">
        <v>329</v>
      </c>
      <c r="AO13" s="248"/>
      <c r="AP13" s="245" t="n">
        <v>3</v>
      </c>
      <c r="AQ13" s="245" t="n">
        <v>8</v>
      </c>
      <c r="AR13" s="247" t="n">
        <v>208</v>
      </c>
      <c r="AS13" s="242"/>
      <c r="AT13" s="253" t="n">
        <v>166</v>
      </c>
      <c r="AU13" s="252" t="n">
        <v>52</v>
      </c>
      <c r="AV13" s="242" t="n">
        <v>114</v>
      </c>
    </row>
    <row r="14" s="53" customFormat="true" ht="37.5" hidden="false" customHeight="true" outlineLevel="0" collapsed="false">
      <c r="A14" s="200" t="s">
        <v>70</v>
      </c>
      <c r="B14" s="200"/>
      <c r="C14" s="249"/>
      <c r="D14" s="225"/>
      <c r="E14" s="226"/>
      <c r="F14" s="227"/>
      <c r="G14" s="228"/>
      <c r="H14" s="254"/>
      <c r="I14" s="226"/>
      <c r="J14" s="226"/>
      <c r="K14" s="226"/>
      <c r="L14" s="226"/>
      <c r="M14" s="228"/>
      <c r="N14" s="229"/>
      <c r="O14" s="255"/>
      <c r="P14" s="230"/>
      <c r="Q14" s="201"/>
      <c r="R14" s="231"/>
      <c r="S14" s="225"/>
      <c r="T14" s="255"/>
      <c r="U14" s="225"/>
      <c r="V14" s="228"/>
      <c r="W14" s="225"/>
      <c r="X14" s="226"/>
      <c r="Y14" s="232"/>
      <c r="Z14" s="227"/>
      <c r="AA14" s="226"/>
      <c r="AB14" s="228"/>
      <c r="AC14" s="233"/>
      <c r="AD14" s="234"/>
      <c r="AE14" s="235"/>
      <c r="AF14" s="236"/>
      <c r="AG14" s="250"/>
      <c r="AH14" s="238"/>
      <c r="AI14" s="239"/>
      <c r="AJ14" s="240"/>
      <c r="AK14" s="238"/>
      <c r="AL14" s="252"/>
      <c r="AM14" s="244"/>
      <c r="AN14" s="243"/>
      <c r="AO14" s="248"/>
      <c r="AP14" s="245"/>
      <c r="AQ14" s="245"/>
      <c r="AR14" s="247"/>
      <c r="AS14" s="242"/>
      <c r="AT14" s="256"/>
      <c r="AU14" s="252"/>
      <c r="AV14" s="242"/>
    </row>
    <row r="15" s="53" customFormat="true" ht="54" hidden="false" customHeight="true" outlineLevel="0" collapsed="false">
      <c r="A15" s="200" t="s">
        <v>71</v>
      </c>
      <c r="B15" s="200"/>
      <c r="C15" s="201" t="n">
        <f aca="false">IF(AND(SUM(D15:M15)=SUM(N15:O15))=TRUE(),SUM(N15:O15),"HIBA")</f>
        <v>1</v>
      </c>
      <c r="D15" s="229" t="n">
        <v>1</v>
      </c>
      <c r="E15" s="257"/>
      <c r="F15" s="255"/>
      <c r="G15" s="258"/>
      <c r="H15" s="229"/>
      <c r="I15" s="226"/>
      <c r="J15" s="226"/>
      <c r="K15" s="226"/>
      <c r="L15" s="226"/>
      <c r="M15" s="228"/>
      <c r="N15" s="225" t="n">
        <v>1</v>
      </c>
      <c r="O15" s="228"/>
      <c r="P15" s="230"/>
      <c r="Q15" s="201"/>
      <c r="R15" s="230"/>
      <c r="S15" s="225"/>
      <c r="T15" s="228"/>
      <c r="U15" s="225"/>
      <c r="V15" s="228"/>
      <c r="W15" s="225"/>
      <c r="X15" s="226"/>
      <c r="Y15" s="232"/>
      <c r="Z15" s="227"/>
      <c r="AA15" s="226"/>
      <c r="AB15" s="228"/>
      <c r="AC15" s="233"/>
      <c r="AD15" s="234"/>
      <c r="AE15" s="245"/>
      <c r="AF15" s="238" t="n">
        <v>27</v>
      </c>
      <c r="AG15" s="250" t="n">
        <v>27</v>
      </c>
      <c r="AH15" s="238"/>
      <c r="AI15" s="239"/>
      <c r="AJ15" s="240"/>
      <c r="AK15" s="236"/>
      <c r="AL15" s="252"/>
      <c r="AM15" s="244"/>
      <c r="AN15" s="243" t="n">
        <v>1</v>
      </c>
      <c r="AO15" s="248" t="n">
        <v>1</v>
      </c>
      <c r="AP15" s="245"/>
      <c r="AQ15" s="245" t="n">
        <v>1</v>
      </c>
      <c r="AR15" s="247" t="n">
        <v>1</v>
      </c>
      <c r="AS15" s="242"/>
      <c r="AT15" s="243"/>
      <c r="AU15" s="252"/>
      <c r="AV15" s="242"/>
    </row>
    <row r="16" s="53" customFormat="true" ht="35.25" hidden="false" customHeight="true" outlineLevel="0" collapsed="false">
      <c r="A16" s="200" t="s">
        <v>72</v>
      </c>
      <c r="B16" s="200"/>
      <c r="C16" s="201" t="n">
        <f aca="false">IF(AND(SUM(D16:M16)=SUM(N16:O16))=TRUE(),SUM(N16:O16),"HIBA")</f>
        <v>27</v>
      </c>
      <c r="D16" s="259" t="n">
        <v>25</v>
      </c>
      <c r="E16" s="260"/>
      <c r="F16" s="260"/>
      <c r="G16" s="261"/>
      <c r="H16" s="225"/>
      <c r="I16" s="226" t="n">
        <v>2</v>
      </c>
      <c r="J16" s="257"/>
      <c r="K16" s="257"/>
      <c r="L16" s="226"/>
      <c r="M16" s="228"/>
      <c r="N16" s="229" t="n">
        <v>27</v>
      </c>
      <c r="O16" s="255"/>
      <c r="P16" s="262"/>
      <c r="Q16" s="201"/>
      <c r="R16" s="263"/>
      <c r="S16" s="225"/>
      <c r="T16" s="228"/>
      <c r="U16" s="225"/>
      <c r="V16" s="228"/>
      <c r="W16" s="225"/>
      <c r="X16" s="226"/>
      <c r="Y16" s="232"/>
      <c r="Z16" s="227"/>
      <c r="AA16" s="226"/>
      <c r="AB16" s="228"/>
      <c r="AC16" s="233"/>
      <c r="AD16" s="234"/>
      <c r="AE16" s="246"/>
      <c r="AF16" s="238" t="n">
        <v>13.3</v>
      </c>
      <c r="AG16" s="250" t="n">
        <v>58.9</v>
      </c>
      <c r="AH16" s="238" t="n">
        <v>110735.3</v>
      </c>
      <c r="AI16" s="239" t="n">
        <v>8060274</v>
      </c>
      <c r="AJ16" s="240" t="n">
        <v>213880</v>
      </c>
      <c r="AK16" s="238"/>
      <c r="AL16" s="252"/>
      <c r="AM16" s="244"/>
      <c r="AN16" s="243" t="n">
        <v>74</v>
      </c>
      <c r="AO16" s="244"/>
      <c r="AP16" s="246" t="n">
        <v>102</v>
      </c>
      <c r="AQ16" s="245" t="n">
        <v>4</v>
      </c>
      <c r="AR16" s="247" t="n">
        <v>74</v>
      </c>
      <c r="AS16" s="242"/>
      <c r="AT16" s="243"/>
      <c r="AU16" s="252"/>
      <c r="AV16" s="242"/>
    </row>
    <row r="17" s="53" customFormat="true" ht="38.25" hidden="false" customHeight="true" outlineLevel="0" collapsed="false">
      <c r="A17" s="200" t="s">
        <v>73</v>
      </c>
      <c r="B17" s="200"/>
      <c r="C17" s="201" t="n">
        <f aca="false">IF(AND(SUM(D17:M17)=SUM(N17:O17))=TRUE(),SUM(N17:O17),"HIBA")</f>
        <v>514</v>
      </c>
      <c r="D17" s="225" t="n">
        <v>153</v>
      </c>
      <c r="E17" s="226"/>
      <c r="F17" s="226" t="n">
        <v>154</v>
      </c>
      <c r="G17" s="228"/>
      <c r="H17" s="229"/>
      <c r="I17" s="257" t="n">
        <v>1</v>
      </c>
      <c r="J17" s="260" t="n">
        <v>56</v>
      </c>
      <c r="K17" s="226"/>
      <c r="L17" s="226" t="n">
        <v>150</v>
      </c>
      <c r="M17" s="255"/>
      <c r="N17" s="259" t="n">
        <v>514</v>
      </c>
      <c r="O17" s="261"/>
      <c r="P17" s="231"/>
      <c r="Q17" s="201"/>
      <c r="R17" s="230"/>
      <c r="S17" s="225"/>
      <c r="T17" s="228"/>
      <c r="U17" s="225"/>
      <c r="V17" s="228"/>
      <c r="W17" s="229"/>
      <c r="X17" s="257"/>
      <c r="Y17" s="264"/>
      <c r="Z17" s="255"/>
      <c r="AA17" s="226"/>
      <c r="AB17" s="257"/>
      <c r="AC17" s="233"/>
      <c r="AD17" s="234"/>
      <c r="AE17" s="235" t="n">
        <v>1432</v>
      </c>
      <c r="AF17" s="238" t="n">
        <v>3.7</v>
      </c>
      <c r="AG17" s="265" t="n">
        <v>8.1</v>
      </c>
      <c r="AH17" s="238" t="n">
        <v>2759</v>
      </c>
      <c r="AI17" s="266" t="n">
        <v>3357450</v>
      </c>
      <c r="AJ17" s="266" t="n">
        <v>3357450</v>
      </c>
      <c r="AK17" s="268"/>
      <c r="AL17" s="269"/>
      <c r="AM17" s="270"/>
      <c r="AN17" s="271" t="n">
        <v>665</v>
      </c>
      <c r="AO17" s="253" t="n">
        <v>23</v>
      </c>
      <c r="AP17" s="245"/>
      <c r="AQ17" s="246" t="n">
        <v>2</v>
      </c>
      <c r="AR17" s="272" t="n">
        <v>409</v>
      </c>
      <c r="AS17" s="242"/>
      <c r="AT17" s="253"/>
      <c r="AU17" s="269"/>
      <c r="AV17" s="270"/>
    </row>
    <row r="18" s="135" customFormat="true" ht="30" hidden="false" customHeight="true" outlineLevel="0" collapsed="false">
      <c r="A18" s="273" t="s">
        <v>74</v>
      </c>
      <c r="B18" s="273"/>
      <c r="C18" s="274" t="n">
        <f aca="false">IF(AND(SUM(D18:M18)=SUM(N18:O18))=TRUE(),SUM(N18:O18),"HIBA")</f>
        <v>920</v>
      </c>
      <c r="D18" s="275" t="n">
        <f aca="false">SUM(D11:D17)</f>
        <v>388</v>
      </c>
      <c r="E18" s="275"/>
      <c r="F18" s="275" t="n">
        <f aca="false">SUM(F11:F17)</f>
        <v>154</v>
      </c>
      <c r="G18" s="275"/>
      <c r="H18" s="275"/>
      <c r="I18" s="275" t="n">
        <f aca="false">SUM(I11:I17)</f>
        <v>38</v>
      </c>
      <c r="J18" s="275" t="n">
        <f aca="false">SUM(J11:J17)</f>
        <v>63</v>
      </c>
      <c r="K18" s="275" t="n">
        <f aca="false">SUM(K11:K17)</f>
        <v>1</v>
      </c>
      <c r="L18" s="275" t="n">
        <f aca="false">SUM(L11:L17)</f>
        <v>237</v>
      </c>
      <c r="M18" s="275" t="n">
        <f aca="false">SUM(M11:M17)</f>
        <v>39</v>
      </c>
      <c r="N18" s="275" t="n">
        <f aca="false">SUM(N11:N17)</f>
        <v>920</v>
      </c>
      <c r="O18" s="275"/>
      <c r="P18" s="275" t="n">
        <f aca="false">SUM(P11:P17)</f>
        <v>3</v>
      </c>
      <c r="Q18" s="275" t="n">
        <f aca="false">SUM(Q11:Q17)</f>
        <v>6</v>
      </c>
      <c r="R18" s="275" t="n">
        <f aca="false">SUM(R11:R17)</f>
        <v>1</v>
      </c>
      <c r="S18" s="275"/>
      <c r="T18" s="275"/>
      <c r="U18" s="275"/>
      <c r="V18" s="275"/>
      <c r="W18" s="275"/>
      <c r="X18" s="275"/>
      <c r="Y18" s="275"/>
      <c r="Z18" s="275"/>
      <c r="AA18" s="275"/>
      <c r="AB18" s="275"/>
      <c r="AC18" s="275" t="n">
        <f aca="false">SUM(AC11:AC17)</f>
        <v>3</v>
      </c>
      <c r="AD18" s="275" t="n">
        <f aca="false">SUM(AD11:AD17)</f>
        <v>2</v>
      </c>
      <c r="AE18" s="276" t="n">
        <f aca="false">SUM(AE11:AE17)</f>
        <v>1635</v>
      </c>
      <c r="AF18" s="277" t="n">
        <f aca="false">AVERAGE(AF11:AF17)</f>
        <v>12.425</v>
      </c>
      <c r="AG18" s="277" t="n">
        <f aca="false">AVERAGE(AG11:AG17)</f>
        <v>29</v>
      </c>
      <c r="AH18" s="277" t="n">
        <f aca="false">AVERAGE(AH11:AH17)</f>
        <v>42963.4333333333</v>
      </c>
      <c r="AI18" s="278" t="n">
        <f aca="false">SUM(AI11:AI17)</f>
        <v>11490534</v>
      </c>
      <c r="AJ18" s="278" t="n">
        <f aca="false">SUM(AJ11:AJ17)</f>
        <v>3613469</v>
      </c>
      <c r="AK18" s="277" t="n">
        <f aca="false">AVERAGE(AK11:AK17)</f>
        <v>40828.8</v>
      </c>
      <c r="AL18" s="278" t="n">
        <f aca="false">SUM(AL11:AL17)</f>
        <v>17595000</v>
      </c>
      <c r="AM18" s="278" t="n">
        <f aca="false">SUM(AM11:AM17)</f>
        <v>11361000</v>
      </c>
      <c r="AN18" s="276" t="n">
        <f aca="false">SUM(AN11:AN17)</f>
        <v>1069</v>
      </c>
      <c r="AO18" s="276" t="n">
        <f aca="false">SUM(AO11:AO17)</f>
        <v>24</v>
      </c>
      <c r="AP18" s="276" t="n">
        <f aca="false">SUM(AP11:AP17)</f>
        <v>105</v>
      </c>
      <c r="AQ18" s="276" t="n">
        <f aca="false">SUM(AQ11:AQ17)</f>
        <v>15</v>
      </c>
      <c r="AR18" s="276" t="n">
        <f aca="false">SUM(AR11:AR17)</f>
        <v>692</v>
      </c>
      <c r="AS18" s="276"/>
      <c r="AT18" s="276" t="n">
        <f aca="false">SUM(AT11:AT17)</f>
        <v>166</v>
      </c>
      <c r="AU18" s="276" t="n">
        <f aca="false">SUM(AU11:AU17)</f>
        <v>52</v>
      </c>
      <c r="AV18" s="276" t="n">
        <f aca="false">SUM(AV11:AV17)</f>
        <v>114</v>
      </c>
    </row>
    <row r="20" customFormat="false" ht="15" hidden="false" customHeight="true" outlineLevel="0" collapsed="false">
      <c r="A20" s="136"/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</row>
    <row r="21" customFormat="false" ht="14.25" hidden="false" customHeight="false" outlineLevel="0" collapsed="false">
      <c r="D21" s="138"/>
      <c r="E21" s="138"/>
      <c r="F21" s="138"/>
      <c r="P21" s="136"/>
      <c r="Q21" s="136"/>
      <c r="R21" s="136"/>
      <c r="S21" s="136"/>
      <c r="T21" s="136"/>
      <c r="U21" s="136"/>
      <c r="V21" s="136"/>
      <c r="W21" s="136"/>
      <c r="X21" s="136"/>
      <c r="AJ21" s="136"/>
      <c r="AK21" s="136"/>
      <c r="AL21" s="136"/>
      <c r="AM21" s="136"/>
      <c r="AN21" s="136"/>
      <c r="AO21" s="136"/>
      <c r="AP21" s="136"/>
      <c r="AQ21" s="136"/>
      <c r="AR21" s="136"/>
    </row>
    <row r="22" customFormat="false" ht="44.25" hidden="false" customHeight="true" outlineLevel="0" collapsed="false">
      <c r="B22" s="279"/>
      <c r="C22" s="279"/>
      <c r="D22" s="279"/>
      <c r="E22" s="279"/>
      <c r="F22" s="279"/>
      <c r="G22" s="279"/>
      <c r="M22" s="140"/>
      <c r="N22" s="140"/>
      <c r="O22" s="140"/>
      <c r="P22" s="136"/>
      <c r="Q22" s="136"/>
      <c r="R22" s="136"/>
      <c r="S22" s="136"/>
      <c r="T22" s="136"/>
      <c r="U22" s="136"/>
      <c r="V22" s="136"/>
      <c r="W22" s="136"/>
      <c r="X22" s="136"/>
      <c r="Y22" s="140"/>
      <c r="Z22" s="140"/>
      <c r="AA22" s="140"/>
      <c r="AB22" s="140"/>
      <c r="AC22" s="140"/>
      <c r="AD22" s="140"/>
      <c r="AF22" s="0"/>
      <c r="AG22" s="0"/>
      <c r="AH22" s="0"/>
      <c r="AI22" s="0"/>
      <c r="AJ22" s="136"/>
      <c r="AK22" s="136"/>
      <c r="AL22" s="136"/>
      <c r="AM22" s="136"/>
      <c r="AN22" s="136"/>
      <c r="AO22" s="136"/>
      <c r="AP22" s="136"/>
      <c r="AQ22" s="136"/>
      <c r="AR22" s="136"/>
    </row>
    <row r="23" customFormat="false" ht="14.25" hidden="false" customHeight="false" outlineLevel="0" collapsed="false">
      <c r="B23" s="141"/>
      <c r="C23" s="141"/>
      <c r="D23" s="141"/>
      <c r="E23" s="141"/>
      <c r="F23" s="141"/>
      <c r="G23" s="141"/>
      <c r="H23" s="140"/>
      <c r="I23" s="140"/>
      <c r="J23" s="140"/>
      <c r="K23" s="140"/>
      <c r="L23" s="140"/>
      <c r="M23" s="140"/>
      <c r="N23" s="140"/>
      <c r="O23" s="140"/>
      <c r="P23" s="136"/>
      <c r="Q23" s="136"/>
      <c r="R23" s="136"/>
      <c r="S23" s="136"/>
      <c r="T23" s="136"/>
      <c r="U23" s="136"/>
      <c r="V23" s="136"/>
      <c r="W23" s="136"/>
      <c r="X23" s="136"/>
      <c r="Y23" s="140"/>
      <c r="Z23" s="140"/>
      <c r="AA23" s="140"/>
      <c r="AB23" s="140"/>
      <c r="AC23" s="140"/>
      <c r="AD23" s="140"/>
      <c r="AF23" s="0"/>
      <c r="AG23" s="0"/>
      <c r="AH23" s="0"/>
      <c r="AI23" s="0"/>
      <c r="AJ23" s="136"/>
      <c r="AK23" s="136"/>
      <c r="AL23" s="136"/>
      <c r="AM23" s="136"/>
      <c r="AN23" s="136"/>
      <c r="AO23" s="136"/>
      <c r="AP23" s="136"/>
      <c r="AQ23" s="136"/>
      <c r="AR23" s="136"/>
    </row>
    <row r="24" customFormat="false" ht="14.25" hidden="false" customHeight="false" outlineLevel="0" collapsed="false">
      <c r="P24" s="136"/>
      <c r="Q24" s="136"/>
      <c r="R24" s="136"/>
      <c r="S24" s="136"/>
      <c r="T24" s="136"/>
      <c r="U24" s="136"/>
      <c r="V24" s="136"/>
      <c r="W24" s="136"/>
      <c r="X24" s="136"/>
      <c r="AJ24" s="136"/>
      <c r="AK24" s="136"/>
      <c r="AL24" s="136"/>
      <c r="AM24" s="136"/>
      <c r="AN24" s="136"/>
      <c r="AO24" s="136"/>
      <c r="AP24" s="136"/>
      <c r="AQ24" s="136"/>
      <c r="AR24" s="136"/>
    </row>
    <row r="25" customFormat="false" ht="14.25" hidden="false" customHeight="false" outlineLevel="0" collapsed="false">
      <c r="P25" s="136"/>
      <c r="Q25" s="136"/>
      <c r="R25" s="136"/>
      <c r="S25" s="136"/>
      <c r="T25" s="136"/>
      <c r="U25" s="136"/>
      <c r="V25" s="136"/>
      <c r="W25" s="136"/>
      <c r="X25" s="136"/>
      <c r="AJ25" s="136"/>
      <c r="AK25" s="136"/>
      <c r="AL25" s="136"/>
      <c r="AM25" s="136"/>
      <c r="AN25" s="136"/>
      <c r="AO25" s="136"/>
      <c r="AP25" s="136"/>
      <c r="AQ25" s="136"/>
      <c r="AR25" s="136"/>
    </row>
    <row r="26" customFormat="false" ht="14.25" hidden="false" customHeight="false" outlineLevel="0" collapsed="false">
      <c r="P26" s="136"/>
      <c r="Q26" s="136"/>
      <c r="R26" s="136"/>
      <c r="S26" s="136"/>
      <c r="T26" s="136"/>
      <c r="U26" s="136"/>
      <c r="V26" s="136"/>
      <c r="W26" s="136"/>
      <c r="X26" s="136"/>
      <c r="AJ26" s="136"/>
      <c r="AK26" s="136"/>
      <c r="AL26" s="136"/>
      <c r="AM26" s="136"/>
      <c r="AN26" s="136"/>
      <c r="AO26" s="136"/>
      <c r="AP26" s="136"/>
      <c r="AQ26" s="136"/>
      <c r="AR26" s="136"/>
    </row>
    <row r="27" customFormat="false" ht="14.25" hidden="false" customHeight="false" outlineLevel="0" collapsed="false">
      <c r="P27" s="136"/>
      <c r="Q27" s="136"/>
      <c r="R27" s="136"/>
      <c r="S27" s="136"/>
      <c r="T27" s="136"/>
      <c r="U27" s="136"/>
      <c r="V27" s="136"/>
      <c r="W27" s="136"/>
      <c r="X27" s="136"/>
      <c r="AJ27" s="136"/>
      <c r="AK27" s="136"/>
      <c r="AL27" s="136"/>
      <c r="AM27" s="136"/>
      <c r="AN27" s="136"/>
      <c r="AO27" s="136"/>
      <c r="AP27" s="136"/>
      <c r="AQ27" s="136"/>
      <c r="AR27" s="136"/>
    </row>
    <row r="28" customFormat="false" ht="14.25" hidden="false" customHeight="false" outlineLevel="0" collapsed="false">
      <c r="AJ28" s="136"/>
      <c r="AK28" s="136"/>
      <c r="AL28" s="136"/>
      <c r="AM28" s="136"/>
      <c r="AN28" s="136"/>
      <c r="AO28" s="136"/>
      <c r="AP28" s="136"/>
      <c r="AQ28" s="136"/>
      <c r="AR28" s="136"/>
    </row>
    <row r="29" customFormat="false" ht="14.25" hidden="false" customHeight="false" outlineLevel="0" collapsed="false">
      <c r="AJ29" s="136"/>
      <c r="AK29" s="136"/>
      <c r="AL29" s="136"/>
      <c r="AM29" s="136"/>
      <c r="AN29" s="136"/>
      <c r="AO29" s="136"/>
      <c r="AP29" s="136"/>
      <c r="AQ29" s="136"/>
      <c r="AR29" s="136"/>
    </row>
    <row r="30" customFormat="false" ht="14.25" hidden="false" customHeight="false" outlineLevel="0" collapsed="false">
      <c r="AJ30" s="136"/>
      <c r="AK30" s="136"/>
      <c r="AL30" s="136"/>
      <c r="AM30" s="136"/>
      <c r="AN30" s="136"/>
      <c r="AO30" s="136"/>
      <c r="AP30" s="136"/>
      <c r="AQ30" s="136"/>
      <c r="AR30" s="136"/>
    </row>
  </sheetData>
  <sheetProtection sheet="true" password="cce5" objects="true" scenarios="true" selectLockedCells="true" selectUnlockedCells="true"/>
  <mergeCells count="81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Járvás Judit</cp:lastModifiedBy>
  <cp:lastPrinted>2015-12-09T07:35:37Z</cp:lastPrinted>
  <dcterms:modified xsi:type="dcterms:W3CDTF">2016-03-24T15:10:42Z</dcterms:modified>
  <cp:revision>0</cp:revision>
  <dc:subject/>
  <dc:title/>
</cp:coreProperties>
</file>