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összesen" sheetId="1" state="visible" r:id="rId2"/>
    <sheet name="Aa" sheetId="2" state="visible" r:id="rId3"/>
    <sheet name="Budapest- és Pest Megyei RIG" sheetId="3" state="visible" r:id="rId4"/>
    <sheet name="Dél-alföldi RIG" sheetId="4" state="visible" r:id="rId5"/>
    <sheet name="Dél-Dunántúli RIG" sheetId="5" state="visible" r:id="rId6"/>
    <sheet name="Észak-alföldi RIG" sheetId="6" state="visible" r:id="rId7"/>
    <sheet name="Észak-magyarországi RIG" sheetId="7" state="visible" r:id="rId8"/>
    <sheet name="Közép-dunántúli RIG" sheetId="8" state="visible" r:id="rId9"/>
    <sheet name="Nyugat-dunántúli RIG" sheetId="9" state="visible" r:id="rId10"/>
    <sheet name="Zz" sheetId="10" state="visible" r:id="rId11"/>
  </sheets>
  <definedNames>
    <definedName function="false" hidden="false" localSheetId="1" name="_xlnm.Print_Titles" vbProcedure="false">Aa!$A:$B</definedName>
    <definedName function="false" hidden="false" localSheetId="2" name="_xlnm.Print_Titles" vbProcedure="false">'Budapest- és Pest Megyei RIG'!$A:$B</definedName>
    <definedName function="false" hidden="false" localSheetId="3" name="_xlnm.Print_Titles" vbProcedure="false">'Dél-alföldi RIG'!$A:$B</definedName>
    <definedName function="false" hidden="false" localSheetId="4" name="_xlnm.Print_Titles" vbProcedure="false">'Dél-Dunántúli RIG'!$A:$B</definedName>
    <definedName function="false" hidden="false" localSheetId="5" name="_xlnm.Print_Titles" vbProcedure="false">'Észak-alföldi RIG'!$A:$B</definedName>
    <definedName function="false" hidden="false" localSheetId="6" name="_xlnm.Print_Titles" vbProcedure="false">'Észak-magyarországi RIG'!$A:$B</definedName>
    <definedName function="false" hidden="false" localSheetId="7" name="_xlnm.Print_Titles" vbProcedure="false">'Közép-dunántúli RIG'!$A:$B</definedName>
    <definedName function="false" hidden="false" localSheetId="8" name="_xlnm.Print_Titles" vbProcedure="false">'Nyugat-dunántúli RIG'!$A:$B</definedName>
    <definedName function="false" hidden="false" localSheetId="0" name="_xlnm.Print_Titles" vbProcedure="false">összesen!$A:$B</definedName>
    <definedName function="false" hidden="false" localSheetId="9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94">
  <si>
    <t xml:space="preserve">VI/2. </t>
  </si>
  <si>
    <t xml:space="preserve">A BEVÁNDORLÁSI ÉS ÁLLAMPOLGÁRSÁGI HIVATAL REGIONÁLIS IGAZGATÓSÁGOK HATÓSÁGI DÖNTÉSEINEK 2015. MÁSODIK FÉLÉVI ÖSSZEFOGLALÓ ADATAI ÁGAZATOK SZERINT</t>
  </si>
  <si>
    <t xml:space="preserve">ágazat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megindult eljárások száma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új eljárások</t>
  </si>
  <si>
    <t xml:space="preserve">megismételt eljárások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a felügyeleti szerv által tett intézkedések</t>
  </si>
  <si>
    <t xml:space="preserve">a Ket. 30. § alapján történő elutasítások</t>
  </si>
  <si>
    <t xml:space="preserve">a Ket. 31. § alapján történő megszüntetések</t>
  </si>
  <si>
    <t xml:space="preserve">összes jogorvoslati döntése</t>
  </si>
  <si>
    <t xml:space="preserve">helybenhagyta</t>
  </si>
  <si>
    <t xml:space="preserve">elutasította a kérelmet / az eljárást megszüntette</t>
  </si>
  <si>
    <t xml:space="preserve">összes döntése</t>
  </si>
  <si>
    <t xml:space="preserve">elutasította az újrafelvételi kérelme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igazgatóság</t>
  </si>
  <si>
    <t xml:space="preserve">a bíróság</t>
  </si>
  <si>
    <t xml:space="preserve">1. Befogadotti elismerés</t>
  </si>
  <si>
    <t xml:space="preserve">2. Hontalanság megállapítása iránti eljárás</t>
  </si>
  <si>
    <t xml:space="preserve">3. Külföldit engedély nélkül foglalkoztatóval szembeni közrendvédelmi bírság kiszabásával kapcsolatos ügyek</t>
  </si>
  <si>
    <t xml:space="preserve">4. Kiutasítással, kitoloncolással, beutazási és tartózkodási tilalommal kapcsolatos eljárások</t>
  </si>
  <si>
    <t xml:space="preserve">5. Letelepedési eljárások</t>
  </si>
  <si>
    <t xml:space="preserve">6. Menekült ellátási hatósági ügyek</t>
  </si>
  <si>
    <t xml:space="preserve">7. Menekültkénti, menedékeskénti, oltalmazottkénti elismerésre irányuló eljárás</t>
  </si>
  <si>
    <t xml:space="preserve">8. Őrizet, kijelölt tartózkodási hely elrendelésére itányuló eljárás</t>
  </si>
  <si>
    <t xml:space="preserve">9. Tartózkodási engedélyezési eljárások, tartózkodási kártya iránti kérelmek</t>
  </si>
  <si>
    <t xml:space="preserve">10. Vízum megsemmisítésére, visszavonására irányuló eljárások</t>
  </si>
  <si>
    <t xml:space="preserve">11. Egyéb igazgatás</t>
  </si>
  <si>
    <t xml:space="preserve">MINDÖSSZESEN</t>
  </si>
  <si>
    <t xml:space="preserve">A REGIONÁLIS IGAZGATÓSÁG HATÓSÁGI DÖNTÉSEINEK 2015. MÁSODIK FÉLÉVI ÖSSZEFOGLALÓ ADATAI ÁGAZATOK SZERINT</t>
  </si>
  <si>
    <t xml:space="preserve">kelt</t>
  </si>
  <si>
    <t xml:space="preserve">A táblázat kitöltőjének neve, hivatali beosztása, elérhetősége</t>
  </si>
  <si>
    <t xml:space="preserve">A BEVÁNDORLÁSI ÉS ÁLLAMPOLGÁRSÁGI HIVATAL BUDAPEST ÉS PEST MEGYEI REGIONÁLIS IGAZGATÓSÁG HATÓSÁGI DÖNTÉSEINEK 2015. MÁSODIK FÉLÉVI ÖSSZEFOGLALÓ ADATAI ÁGAZATOK SZERINT</t>
  </si>
  <si>
    <t xml:space="preserve">A BEVÁNDORLÁSI ÉS ÁLLAMPOLGÁRSÁGI HIVATAL DÉL-ALFÖLDI REGIONÁLIS IGAZGATÓSÁG HATÓSÁGI DÖNTÉSEINEK 2015. MÁSODIK FÉLÉVI ÖSSZEFOGLALÓ ADATAI ÁGAZATOK SZERINT</t>
  </si>
  <si>
    <t xml:space="preserve">900.000</t>
  </si>
  <si>
    <t xml:space="preserve">21.664.000</t>
  </si>
  <si>
    <t xml:space="preserve">A BEVÁNDORLÁSI ÉS ÁLLAMPOLGÁRSÁGI HIVATAL DÉL-DUNÁNTÚLI REGIONÁLIS IGAZGATÓSÁG HATÓSÁGI DÖNTÉSEINEK 2015. MÁSODIK FÉLÉVI ÖSSZEFOGLALÓ ADATAI ÁGAZATOK SZERINT</t>
  </si>
  <si>
    <t xml:space="preserve">A BEVÁNDORLÁSI ÉS ÁLLAMPOLGÁRSÁGI HIVATAL ÉSZAK-ALFÖLDI REGIONÁLIS IGAZGATÓSÁG HATÓSÁGI DÖNTÉSEINEK 2015. MÁSODIK FÉLÉVI ÖSSZEFOGLALÓ ADATAI ÁGAZATOK SZERINT</t>
  </si>
  <si>
    <t xml:space="preserve">A BEVÁNDORLÁSI ÉS ÁLLAMPOLGÁRSÁGI HIVATAL ÉSZAK-MAGYARORSZÁGI REGIONÁLIS IGAZGATÓSÁG HATÓSÁGI DÖNTÉSEINEK 2015. MÁSODIK FÉLÉVI ÖSSZEFOGLALÓ ADATAI ÁGAZATOK SZERINT</t>
  </si>
  <si>
    <t xml:space="preserve">A BEVÁNDORLÁSI ÉS ÁLLAMPOLGÁRSÁGI HIVATAL KÖZÉP-DUNÁNTÚLI REGIONÁLIS IGAZGATÓSÁG HATÓSÁGI DÖNTÉSEINEK 2015. MÁSODIK FÉLÉVI ÖSSZEFOGLALÓ ADATAI ÁGAZATOK SZERINT</t>
  </si>
  <si>
    <t xml:space="preserve">A BEVÁNDORLÁSI ÉS ÁLLAMPOLGÁRSÁGI HIVATAL NYUGAT-DUNÁNTÚLI REGIONÁLIS IGAZGATÓSÁG HATÓSÁGI DÖNTÉSEINEK 2015. MÁSODIK FÉLÉVI ÖSSZEFOGLALÓ ADATAI ÁGAZATOK SZERINT</t>
  </si>
  <si>
    <t xml:space="preserve"> </t>
  </si>
  <si>
    <t xml:space="preserve">31-60</t>
  </si>
  <si>
    <t xml:space="preserve">21-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General"/>
    <numFmt numFmtId="169" formatCode="0.0"/>
    <numFmt numFmtId="170" formatCode="0"/>
    <numFmt numFmtId="171" formatCode="[$-409]m/d/yyyy"/>
    <numFmt numFmtId="172" formatCode="_-* #,##0.0\ _F_t_-;\-* #,##0.0\ _F_t_-;_-* \-??\ _F_t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4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5" fillId="0" borderId="6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0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AG26" activeCellId="0" sqref="AG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9.28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8" min="5" style="1" width="7.14"/>
    <col collapsed="false" customWidth="true" hidden="false" outlineLevel="0" max="9" min="9" style="1" width="13.85"/>
    <col collapsed="false" customWidth="true" hidden="false" outlineLevel="0" max="10" min="10" style="1" width="16.84"/>
    <col collapsed="false" customWidth="true" hidden="false" outlineLevel="0" max="11" min="11" style="1" width="7.14"/>
    <col collapsed="false" customWidth="true" hidden="false" outlineLevel="0" max="12" min="12" style="1" width="11.13"/>
    <col collapsed="false" customWidth="true" hidden="false" outlineLevel="0" max="13" min="13" style="1" width="7.14"/>
    <col collapsed="false" customWidth="true" hidden="false" outlineLevel="0" max="14" min="14" style="1" width="11.42"/>
    <col collapsed="false" customWidth="true" hidden="false" outlineLevel="0" max="22" min="15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2" width="23.99"/>
    <col collapsed="false" customWidth="true" hidden="false" outlineLevel="0" max="35" min="35" style="2" width="22.85"/>
    <col collapsed="false" customWidth="true" hidden="false" outlineLevel="0" max="36" min="36" style="2" width="22.28"/>
    <col collapsed="false" customWidth="true" hidden="false" outlineLevel="0" max="37" min="37" style="1" width="23.41"/>
    <col collapsed="false" customWidth="true" hidden="false" outlineLevel="0" max="38" min="38" style="2" width="17.28"/>
    <col collapsed="false" customWidth="true" hidden="false" outlineLevel="0" max="39" min="39" style="2" width="19.85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7" t="s">
        <v>5</v>
      </c>
      <c r="AF4" s="8" t="s">
        <v>6</v>
      </c>
      <c r="AG4" s="8"/>
      <c r="AH4" s="8" t="s">
        <v>7</v>
      </c>
      <c r="AI4" s="8"/>
      <c r="AJ4" s="8"/>
      <c r="AK4" s="8" t="s">
        <v>8</v>
      </c>
      <c r="AL4" s="8"/>
      <c r="AM4" s="8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8" t="s">
        <v>13</v>
      </c>
      <c r="AU4" s="8"/>
      <c r="AV4" s="8"/>
    </row>
    <row r="5" customFormat="false" ht="52.5" hidden="false" customHeight="true" outlineLevel="0" collapsed="false">
      <c r="A5" s="4"/>
      <c r="B5" s="4"/>
      <c r="C5" s="10" t="s">
        <v>14</v>
      </c>
      <c r="D5" s="8" t="s">
        <v>15</v>
      </c>
      <c r="E5" s="8"/>
      <c r="F5" s="8"/>
      <c r="G5" s="8"/>
      <c r="H5" s="8" t="s">
        <v>16</v>
      </c>
      <c r="I5" s="8"/>
      <c r="J5" s="8"/>
      <c r="K5" s="8"/>
      <c r="L5" s="8"/>
      <c r="M5" s="8"/>
      <c r="N5" s="11" t="s">
        <v>17</v>
      </c>
      <c r="O5" s="11"/>
      <c r="P5" s="10" t="s">
        <v>18</v>
      </c>
      <c r="Q5" s="10" t="s">
        <v>19</v>
      </c>
      <c r="R5" s="12" t="s">
        <v>20</v>
      </c>
      <c r="S5" s="12"/>
      <c r="T5" s="12"/>
      <c r="U5" s="12"/>
      <c r="V5" s="12"/>
      <c r="W5" s="12"/>
      <c r="X5" s="12"/>
      <c r="Y5" s="12"/>
      <c r="Z5" s="12"/>
      <c r="AA5" s="12"/>
      <c r="AB5" s="12"/>
      <c r="AC5" s="13" t="s">
        <v>21</v>
      </c>
      <c r="AD5" s="13"/>
      <c r="AE5" s="7"/>
      <c r="AF5" s="14" t="s">
        <v>22</v>
      </c>
      <c r="AG5" s="14" t="s">
        <v>23</v>
      </c>
      <c r="AH5" s="15" t="s">
        <v>24</v>
      </c>
      <c r="AI5" s="16" t="s">
        <v>25</v>
      </c>
      <c r="AJ5" s="17" t="s">
        <v>26</v>
      </c>
      <c r="AK5" s="18" t="s">
        <v>27</v>
      </c>
      <c r="AL5" s="17" t="s">
        <v>28</v>
      </c>
      <c r="AM5" s="19" t="s">
        <v>29</v>
      </c>
      <c r="AN5" s="20" t="s">
        <v>30</v>
      </c>
      <c r="AO5" s="14" t="s">
        <v>31</v>
      </c>
      <c r="AP5" s="9"/>
      <c r="AQ5" s="9"/>
      <c r="AR5" s="20" t="s">
        <v>32</v>
      </c>
      <c r="AS5" s="14" t="s">
        <v>33</v>
      </c>
      <c r="AT5" s="21" t="s">
        <v>34</v>
      </c>
      <c r="AU5" s="22" t="s">
        <v>35</v>
      </c>
      <c r="AV5" s="23" t="s">
        <v>36</v>
      </c>
    </row>
    <row r="6" customFormat="false" ht="36.75" hidden="false" customHeight="true" outlineLevel="0" collapsed="false">
      <c r="A6" s="4"/>
      <c r="B6" s="4"/>
      <c r="C6" s="10"/>
      <c r="D6" s="24" t="s">
        <v>37</v>
      </c>
      <c r="E6" s="25" t="s">
        <v>38</v>
      </c>
      <c r="F6" s="25" t="s">
        <v>39</v>
      </c>
      <c r="G6" s="26" t="s">
        <v>40</v>
      </c>
      <c r="H6" s="27" t="s">
        <v>41</v>
      </c>
      <c r="I6" s="27"/>
      <c r="J6" s="28" t="s">
        <v>42</v>
      </c>
      <c r="K6" s="28" t="s">
        <v>43</v>
      </c>
      <c r="L6" s="28" t="s">
        <v>44</v>
      </c>
      <c r="M6" s="29" t="s">
        <v>45</v>
      </c>
      <c r="N6" s="30" t="s">
        <v>46</v>
      </c>
      <c r="O6" s="31" t="s">
        <v>47</v>
      </c>
      <c r="P6" s="10"/>
      <c r="Q6" s="10"/>
      <c r="R6" s="32" t="s">
        <v>48</v>
      </c>
      <c r="S6" s="33" t="s">
        <v>49</v>
      </c>
      <c r="T6" s="33"/>
      <c r="U6" s="33"/>
      <c r="V6" s="33"/>
      <c r="W6" s="34" t="s">
        <v>50</v>
      </c>
      <c r="X6" s="34"/>
      <c r="Y6" s="34"/>
      <c r="Z6" s="34"/>
      <c r="AA6" s="34"/>
      <c r="AB6" s="34"/>
      <c r="AC6" s="10" t="s">
        <v>51</v>
      </c>
      <c r="AD6" s="10" t="s">
        <v>52</v>
      </c>
      <c r="AE6" s="7"/>
      <c r="AF6" s="7"/>
      <c r="AG6" s="7"/>
      <c r="AH6" s="15"/>
      <c r="AI6" s="16"/>
      <c r="AJ6" s="17"/>
      <c r="AK6" s="18"/>
      <c r="AL6" s="17"/>
      <c r="AM6" s="17"/>
      <c r="AN6" s="20"/>
      <c r="AO6" s="14"/>
      <c r="AP6" s="9"/>
      <c r="AQ6" s="9"/>
      <c r="AR6" s="20"/>
      <c r="AS6" s="14"/>
      <c r="AT6" s="21"/>
      <c r="AU6" s="22"/>
      <c r="AV6" s="22"/>
    </row>
    <row r="7" customFormat="false" ht="15.95" hidden="false" customHeight="true" outlineLevel="0" collapsed="false">
      <c r="A7" s="4"/>
      <c r="B7" s="4"/>
      <c r="C7" s="10"/>
      <c r="D7" s="24"/>
      <c r="E7" s="25"/>
      <c r="F7" s="25"/>
      <c r="G7" s="26"/>
      <c r="H7" s="35" t="s">
        <v>53</v>
      </c>
      <c r="I7" s="36" t="s">
        <v>54</v>
      </c>
      <c r="J7" s="28"/>
      <c r="K7" s="28"/>
      <c r="L7" s="28"/>
      <c r="M7" s="29"/>
      <c r="N7" s="30"/>
      <c r="O7" s="31"/>
      <c r="P7" s="10"/>
      <c r="Q7" s="10"/>
      <c r="R7" s="32"/>
      <c r="S7" s="37" t="s">
        <v>55</v>
      </c>
      <c r="T7" s="38" t="s">
        <v>56</v>
      </c>
      <c r="U7" s="39" t="s">
        <v>55</v>
      </c>
      <c r="V7" s="39" t="s">
        <v>57</v>
      </c>
      <c r="W7" s="39" t="s">
        <v>58</v>
      </c>
      <c r="X7" s="39" t="s">
        <v>59</v>
      </c>
      <c r="Y7" s="39" t="s">
        <v>55</v>
      </c>
      <c r="Z7" s="39" t="s">
        <v>56</v>
      </c>
      <c r="AA7" s="40" t="s">
        <v>55</v>
      </c>
      <c r="AB7" s="41" t="s">
        <v>60</v>
      </c>
      <c r="AC7" s="10"/>
      <c r="AD7" s="10"/>
      <c r="AE7" s="7"/>
      <c r="AF7" s="7"/>
      <c r="AG7" s="7"/>
      <c r="AH7" s="15"/>
      <c r="AI7" s="16"/>
      <c r="AJ7" s="17"/>
      <c r="AK7" s="18"/>
      <c r="AL7" s="17"/>
      <c r="AM7" s="17"/>
      <c r="AN7" s="20"/>
      <c r="AO7" s="14"/>
      <c r="AP7" s="9"/>
      <c r="AQ7" s="9"/>
      <c r="AR7" s="20"/>
      <c r="AS7" s="14"/>
      <c r="AT7" s="21"/>
      <c r="AU7" s="22"/>
      <c r="AV7" s="22"/>
    </row>
    <row r="8" customFormat="false" ht="125.25" hidden="false" customHeight="true" outlineLevel="0" collapsed="false">
      <c r="A8" s="4"/>
      <c r="B8" s="4"/>
      <c r="C8" s="10"/>
      <c r="D8" s="24"/>
      <c r="E8" s="25"/>
      <c r="F8" s="25"/>
      <c r="G8" s="26"/>
      <c r="H8" s="35"/>
      <c r="I8" s="36"/>
      <c r="J8" s="28"/>
      <c r="K8" s="28"/>
      <c r="L8" s="28"/>
      <c r="M8" s="29"/>
      <c r="N8" s="30"/>
      <c r="O8" s="31"/>
      <c r="P8" s="10"/>
      <c r="Q8" s="10"/>
      <c r="R8" s="32"/>
      <c r="S8" s="37"/>
      <c r="T8" s="38"/>
      <c r="U8" s="39"/>
      <c r="V8" s="39"/>
      <c r="W8" s="39"/>
      <c r="X8" s="39"/>
      <c r="Y8" s="39"/>
      <c r="Z8" s="39"/>
      <c r="AA8" s="40"/>
      <c r="AB8" s="41"/>
      <c r="AC8" s="10"/>
      <c r="AD8" s="10"/>
      <c r="AE8" s="7"/>
      <c r="AF8" s="7"/>
      <c r="AG8" s="7"/>
      <c r="AH8" s="15"/>
      <c r="AI8" s="16"/>
      <c r="AJ8" s="17"/>
      <c r="AK8" s="18"/>
      <c r="AL8" s="17"/>
      <c r="AM8" s="17"/>
      <c r="AN8" s="20"/>
      <c r="AO8" s="14"/>
      <c r="AP8" s="9"/>
      <c r="AQ8" s="9"/>
      <c r="AR8" s="20"/>
      <c r="AS8" s="14"/>
      <c r="AT8" s="21"/>
      <c r="AU8" s="22"/>
      <c r="AV8" s="22"/>
    </row>
    <row r="9" customFormat="false" ht="63.75" hidden="false" customHeight="true" outlineLevel="0" collapsed="false">
      <c r="A9" s="4"/>
      <c r="B9" s="4"/>
      <c r="C9" s="10"/>
      <c r="D9" s="42" t="s">
        <v>61</v>
      </c>
      <c r="E9" s="42"/>
      <c r="F9" s="42"/>
      <c r="G9" s="42"/>
      <c r="H9" s="42"/>
      <c r="I9" s="42"/>
      <c r="J9" s="42"/>
      <c r="K9" s="42"/>
      <c r="L9" s="42"/>
      <c r="M9" s="42"/>
      <c r="N9" s="43" t="s">
        <v>62</v>
      </c>
      <c r="O9" s="43"/>
      <c r="P9" s="10"/>
      <c r="Q9" s="10"/>
      <c r="R9" s="32"/>
      <c r="S9" s="44" t="s">
        <v>63</v>
      </c>
      <c r="T9" s="44"/>
      <c r="U9" s="45" t="s">
        <v>64</v>
      </c>
      <c r="V9" s="45"/>
      <c r="W9" s="45" t="s">
        <v>65</v>
      </c>
      <c r="X9" s="45"/>
      <c r="Y9" s="45" t="s">
        <v>63</v>
      </c>
      <c r="Z9" s="45"/>
      <c r="AA9" s="45" t="s">
        <v>66</v>
      </c>
      <c r="AB9" s="45"/>
      <c r="AC9" s="10"/>
      <c r="AD9" s="10"/>
      <c r="AE9" s="7"/>
      <c r="AF9" s="14"/>
      <c r="AG9" s="14"/>
      <c r="AH9" s="15"/>
      <c r="AI9" s="16"/>
      <c r="AJ9" s="17"/>
      <c r="AK9" s="18"/>
      <c r="AL9" s="17"/>
      <c r="AM9" s="19"/>
      <c r="AN9" s="20"/>
      <c r="AO9" s="14"/>
      <c r="AP9" s="9"/>
      <c r="AQ9" s="9"/>
      <c r="AR9" s="20"/>
      <c r="AS9" s="14"/>
      <c r="AT9" s="21"/>
      <c r="AU9" s="22"/>
      <c r="AV9" s="23"/>
    </row>
    <row r="10" s="58" customFormat="true" ht="30" hidden="false" customHeight="true" outlineLevel="0" collapsed="false">
      <c r="A10" s="4" t="n">
        <v>1</v>
      </c>
      <c r="B10" s="4"/>
      <c r="C10" s="46" t="n">
        <v>2</v>
      </c>
      <c r="D10" s="47" t="n">
        <v>3</v>
      </c>
      <c r="E10" s="48" t="n">
        <v>4</v>
      </c>
      <c r="F10" s="49" t="n">
        <v>5</v>
      </c>
      <c r="G10" s="50" t="n">
        <v>6</v>
      </c>
      <c r="H10" s="47" t="n">
        <v>7</v>
      </c>
      <c r="I10" s="48" t="n">
        <v>8</v>
      </c>
      <c r="J10" s="48" t="n">
        <v>9</v>
      </c>
      <c r="K10" s="48" t="n">
        <v>10</v>
      </c>
      <c r="L10" s="48" t="n">
        <v>11</v>
      </c>
      <c r="M10" s="49" t="n">
        <v>12</v>
      </c>
      <c r="N10" s="47" t="n">
        <v>13</v>
      </c>
      <c r="O10" s="49" t="n">
        <v>14</v>
      </c>
      <c r="P10" s="46" t="n">
        <v>15</v>
      </c>
      <c r="Q10" s="46" t="n">
        <v>16</v>
      </c>
      <c r="R10" s="51" t="n">
        <v>17</v>
      </c>
      <c r="S10" s="47" t="n">
        <v>18</v>
      </c>
      <c r="T10" s="48" t="n">
        <v>19</v>
      </c>
      <c r="U10" s="47" t="n">
        <v>20</v>
      </c>
      <c r="V10" s="48" t="n">
        <v>21</v>
      </c>
      <c r="W10" s="47" t="n">
        <v>22</v>
      </c>
      <c r="X10" s="48" t="n">
        <v>23</v>
      </c>
      <c r="Y10" s="52" t="n">
        <v>24</v>
      </c>
      <c r="Z10" s="48" t="n">
        <v>25</v>
      </c>
      <c r="AA10" s="47" t="n">
        <v>26</v>
      </c>
      <c r="AB10" s="48" t="n">
        <v>27</v>
      </c>
      <c r="AC10" s="53" t="n">
        <v>28</v>
      </c>
      <c r="AD10" s="54" t="n">
        <v>29</v>
      </c>
      <c r="AE10" s="55" t="n">
        <v>30</v>
      </c>
      <c r="AF10" s="55" t="n">
        <v>31</v>
      </c>
      <c r="AG10" s="55" t="n">
        <v>32</v>
      </c>
      <c r="AH10" s="56" t="n">
        <v>33</v>
      </c>
      <c r="AI10" s="56" t="n">
        <v>34</v>
      </c>
      <c r="AJ10" s="56" t="n">
        <v>35</v>
      </c>
      <c r="AK10" s="55" t="n">
        <v>36</v>
      </c>
      <c r="AL10" s="56" t="n">
        <v>37</v>
      </c>
      <c r="AM10" s="56" t="n">
        <v>38</v>
      </c>
      <c r="AN10" s="55" t="n">
        <v>39</v>
      </c>
      <c r="AO10" s="55" t="n">
        <v>40</v>
      </c>
      <c r="AP10" s="55" t="n">
        <v>41</v>
      </c>
      <c r="AQ10" s="55" t="n">
        <v>42</v>
      </c>
      <c r="AR10" s="55" t="n">
        <v>43</v>
      </c>
      <c r="AS10" s="57" t="n">
        <v>44</v>
      </c>
      <c r="AT10" s="55" t="n">
        <v>45</v>
      </c>
      <c r="AU10" s="55" t="n">
        <v>46</v>
      </c>
      <c r="AV10" s="55" t="n">
        <v>47</v>
      </c>
    </row>
    <row r="11" s="58" customFormat="true" ht="30" hidden="false" customHeight="true" outlineLevel="0" collapsed="false">
      <c r="A11" s="59" t="s">
        <v>67</v>
      </c>
      <c r="B11" s="59"/>
      <c r="C11" s="60" t="n">
        <f aca="false">IF(AND(SUM(D11:M11)=SUM(N11:O11))=TRUE(),SUM(N11:O11),"HIBA")</f>
        <v>228</v>
      </c>
      <c r="D11" s="61" t="n">
        <f aca="false">SUM(Aa:Zz!D11:D11)</f>
        <v>228</v>
      </c>
      <c r="E11" s="62" t="n">
        <f aca="false">SUM(Aa:Zz!E11:E11)</f>
        <v>0</v>
      </c>
      <c r="F11" s="63" t="n">
        <f aca="false">SUM(Aa:Zz!F11:F11)</f>
        <v>0</v>
      </c>
      <c r="G11" s="64" t="n">
        <f aca="false">SUM(Aa:Zz!G11:G11)</f>
        <v>0</v>
      </c>
      <c r="H11" s="61" t="n">
        <f aca="false">SUM(Aa:Zz!H11:H11)</f>
        <v>0</v>
      </c>
      <c r="I11" s="62" t="n">
        <f aca="false">SUM(Aa:Zz!I11:I11)</f>
        <v>0</v>
      </c>
      <c r="J11" s="62" t="n">
        <f aca="false">SUM(Aa:Zz!J11:J11)</f>
        <v>0</v>
      </c>
      <c r="K11" s="62" t="n">
        <f aca="false">SUM(Aa:Zz!K11:K11)</f>
        <v>0</v>
      </c>
      <c r="L11" s="62" t="n">
        <f aca="false">SUM(Aa:Zz!L11:L11)</f>
        <v>0</v>
      </c>
      <c r="M11" s="64" t="n">
        <f aca="false">SUM(Aa:Zz!M11:M11)</f>
        <v>0</v>
      </c>
      <c r="N11" s="61" t="n">
        <f aca="false">SUM(Aa:Zz!N11:N11)</f>
        <v>228</v>
      </c>
      <c r="O11" s="63" t="n">
        <f aca="false">SUM(Aa:Zz!O11:O11)</f>
        <v>0</v>
      </c>
      <c r="P11" s="65" t="n">
        <f aca="false">SUM(Aa:Zz!P11:P11)</f>
        <v>0</v>
      </c>
      <c r="Q11" s="60" t="n">
        <f aca="false">SUM(R11,S11,U11,W11,Y11,AA11,AC11,AD11)</f>
        <v>0</v>
      </c>
      <c r="R11" s="66" t="n">
        <f aca="false">SUM(Aa:Zz!R11:R11)</f>
        <v>0</v>
      </c>
      <c r="S11" s="61" t="n">
        <f aca="false">SUM(Aa:Zz!S11:S11)</f>
        <v>0</v>
      </c>
      <c r="T11" s="64" t="n">
        <f aca="false">SUM(Aa:Zz!T11:T11)</f>
        <v>0</v>
      </c>
      <c r="U11" s="61" t="n">
        <f aca="false">SUM(Aa:Zz!U11:U11)</f>
        <v>0</v>
      </c>
      <c r="V11" s="64" t="n">
        <f aca="false">SUM(Aa:Zz!V11:V11)</f>
        <v>0</v>
      </c>
      <c r="W11" s="61" t="n">
        <f aca="false">SUM(Aa:Zz!W11:W11)</f>
        <v>0</v>
      </c>
      <c r="X11" s="62" t="n">
        <f aca="false">SUM(Aa:Zz!X11:X11)</f>
        <v>0</v>
      </c>
      <c r="Y11" s="67" t="n">
        <f aca="false">SUM(Aa:Zz!Y11:Y11)</f>
        <v>0</v>
      </c>
      <c r="Z11" s="63" t="n">
        <f aca="false">SUM(Aa:Zz!Z11:Z11)</f>
        <v>0</v>
      </c>
      <c r="AA11" s="62" t="n">
        <f aca="false">SUM(Aa:Zz!AA11:AA11)</f>
        <v>0</v>
      </c>
      <c r="AB11" s="62" t="n">
        <f aca="false">SUM(Aa:Zz!AB11:AB11)</f>
        <v>0</v>
      </c>
      <c r="AC11" s="68" t="n">
        <f aca="false">SUM(Aa:Zz!AC11:AC11)</f>
        <v>0</v>
      </c>
      <c r="AD11" s="69" t="n">
        <f aca="false">SUM(Aa:Zz!AD11:AD11)</f>
        <v>0</v>
      </c>
      <c r="AE11" s="70" t="n">
        <f aca="false">SUM(Aa:Zz!AE11:AE11)</f>
        <v>69</v>
      </c>
      <c r="AF11" s="71" t="n">
        <f aca="false">AVERAGE(Aa:Zz!AF11:AF11)</f>
        <v>5.75</v>
      </c>
      <c r="AG11" s="72" t="n">
        <f aca="false">AVERAGE(Aa:Zz!AG11:AG11)</f>
        <v>11.5</v>
      </c>
      <c r="AH11" s="73"/>
      <c r="AI11" s="74" t="n">
        <f aca="false">SUM(Aa:Zz!AI11:AI11)</f>
        <v>0</v>
      </c>
      <c r="AJ11" s="75" t="n">
        <f aca="false">SUM(Aa:Zz!AJ11:AJ11)</f>
        <v>0</v>
      </c>
      <c r="AK11" s="76"/>
      <c r="AL11" s="74" t="n">
        <f aca="false">SUM(Aa:Zz!AL11:AL11)</f>
        <v>0</v>
      </c>
      <c r="AM11" s="75" t="n">
        <f aca="false">SUM(Aa:Zz!AM11:AM11)</f>
        <v>0</v>
      </c>
      <c r="AN11" s="77" t="n">
        <f aca="false">SUM(Aa:Zz!AN11:AN11)</f>
        <v>88</v>
      </c>
      <c r="AO11" s="78" t="n">
        <f aca="false">SUM(Aa:Zz!AO11:AO11)</f>
        <v>0</v>
      </c>
      <c r="AP11" s="79" t="n">
        <f aca="false">SUM(Aa:Zz!AP11:AP11)</f>
        <v>0</v>
      </c>
      <c r="AQ11" s="79" t="n">
        <f aca="false">SUM(Aa:Zz!AQ11:AQ11)</f>
        <v>5</v>
      </c>
      <c r="AR11" s="80" t="n">
        <f aca="false">SUM(Aa:Zz!AR11:AR11)</f>
        <v>148</v>
      </c>
      <c r="AS11" s="81" t="n">
        <f aca="false">SUM(Aa:Zz!AS11:AS11)</f>
        <v>0</v>
      </c>
      <c r="AT11" s="82" t="n">
        <f aca="false">SUM(Aa:Zz!AT11:AT11)</f>
        <v>0</v>
      </c>
      <c r="AU11" s="83" t="n">
        <f aca="false">SUM(Aa:Zz!AU11:AU11)</f>
        <v>0</v>
      </c>
      <c r="AV11" s="81" t="n">
        <f aca="false">SUM(Aa:Zz!AV11:AV11)</f>
        <v>0</v>
      </c>
    </row>
    <row r="12" s="58" customFormat="true" ht="30" hidden="false" customHeight="true" outlineLevel="0" collapsed="false">
      <c r="A12" s="59" t="s">
        <v>68</v>
      </c>
      <c r="B12" s="59"/>
      <c r="C12" s="60" t="n">
        <f aca="false">IF(AND(SUM(D12:M12)=SUM(N12:O12))=TRUE(),SUM(N12:O12),"HIBA")</f>
        <v>15</v>
      </c>
      <c r="D12" s="84" t="n">
        <f aca="false">SUM(Aa:Zz!D12:D12)</f>
        <v>5</v>
      </c>
      <c r="E12" s="85" t="n">
        <f aca="false">SUM(Aa:Zz!E12:E12)</f>
        <v>0</v>
      </c>
      <c r="F12" s="86" t="n">
        <f aca="false">SUM(Aa:Zz!F12:F12)</f>
        <v>0</v>
      </c>
      <c r="G12" s="87" t="n">
        <f aca="false">SUM(Aa:Zz!G12:G12)</f>
        <v>0</v>
      </c>
      <c r="H12" s="84" t="n">
        <f aca="false">SUM(Aa:Zz!H12:H12)</f>
        <v>0</v>
      </c>
      <c r="I12" s="85" t="n">
        <f aca="false">SUM(Aa:Zz!I12:I12)</f>
        <v>1</v>
      </c>
      <c r="J12" s="85" t="n">
        <f aca="false">SUM(Aa:Zz!J12:J12)</f>
        <v>3</v>
      </c>
      <c r="K12" s="85" t="n">
        <f aca="false">SUM(Aa:Zz!K12:K12)</f>
        <v>4</v>
      </c>
      <c r="L12" s="85" t="n">
        <f aca="false">SUM(Aa:Zz!L12:L12)</f>
        <v>2</v>
      </c>
      <c r="M12" s="87" t="n">
        <f aca="false">SUM(Aa:Zz!M12:M12)</f>
        <v>0</v>
      </c>
      <c r="N12" s="88" t="n">
        <f aca="false">SUM(Aa:Zz!N12:N12)</f>
        <v>15</v>
      </c>
      <c r="O12" s="87" t="n">
        <f aca="false">SUM(Aa:Zz!O12:O12)</f>
        <v>0</v>
      </c>
      <c r="P12" s="89" t="n">
        <f aca="false">SUM(Aa:Zz!P12:P12)</f>
        <v>0</v>
      </c>
      <c r="Q12" s="60" t="n">
        <f aca="false">SUM(R12,S12,U12,W12,Y12,AA12,AC12,AD12)</f>
        <v>0</v>
      </c>
      <c r="R12" s="90" t="n">
        <f aca="false">SUM(Aa:Zz!R12:R12)</f>
        <v>0</v>
      </c>
      <c r="S12" s="84" t="n">
        <f aca="false">SUM(Aa:Zz!S12:S12)</f>
        <v>0</v>
      </c>
      <c r="T12" s="87" t="n">
        <f aca="false">SUM(Aa:Zz!T12:T12)</f>
        <v>0</v>
      </c>
      <c r="U12" s="84" t="n">
        <f aca="false">SUM(Aa:Zz!U12:U12)</f>
        <v>0</v>
      </c>
      <c r="V12" s="87" t="n">
        <f aca="false">SUM(Aa:Zz!V12:V12)</f>
        <v>0</v>
      </c>
      <c r="W12" s="84" t="n">
        <f aca="false">SUM(Aa:Zz!W12:W12)</f>
        <v>0</v>
      </c>
      <c r="X12" s="85" t="n">
        <f aca="false">SUM(Aa:Zz!X12:X12)</f>
        <v>0</v>
      </c>
      <c r="Y12" s="91" t="n">
        <f aca="false">SUM(Aa:Zz!Y12:Y12)</f>
        <v>0</v>
      </c>
      <c r="Z12" s="86" t="n">
        <f aca="false">SUM(Aa:Zz!Z12:Z12)</f>
        <v>0</v>
      </c>
      <c r="AA12" s="85" t="n">
        <f aca="false">SUM(Aa:Zz!AA12:AA12)</f>
        <v>0</v>
      </c>
      <c r="AB12" s="87" t="n">
        <f aca="false">SUM(Aa:Zz!AB12:AB12)</f>
        <v>0</v>
      </c>
      <c r="AC12" s="92" t="n">
        <f aca="false">SUM(Aa:Zz!AC12:AC12)</f>
        <v>0</v>
      </c>
      <c r="AD12" s="93" t="n">
        <f aca="false">SUM(Aa:Zz!AD12:AD12)</f>
        <v>0</v>
      </c>
      <c r="AE12" s="94" t="n">
        <f aca="false">SUM(Aa:Zz!AE12:AE12)</f>
        <v>0</v>
      </c>
      <c r="AF12" s="95" t="n">
        <f aca="false">AVERAGE(Aa:Zz!AF12:AF12)</f>
        <v>12</v>
      </c>
      <c r="AG12" s="96" t="n">
        <f aca="false">AVERAGE(Aa:Zz!AG12:AG12)</f>
        <v>110</v>
      </c>
      <c r="AH12" s="97"/>
      <c r="AI12" s="98" t="n">
        <f aca="false">SUM(Aa:Zz!AI12:AI12)</f>
        <v>0</v>
      </c>
      <c r="AJ12" s="99" t="n">
        <f aca="false">SUM(Aa:Zz!AJ12:AJ12)</f>
        <v>0</v>
      </c>
      <c r="AK12" s="100"/>
      <c r="AL12" s="101" t="n">
        <f aca="false">SUM(Aa:Zz!AL12:AL12)</f>
        <v>0</v>
      </c>
      <c r="AM12" s="102" t="n">
        <f aca="false">SUM(Aa:Zz!AM12:AM12)</f>
        <v>0</v>
      </c>
      <c r="AN12" s="103" t="n">
        <f aca="false">SUM(Aa:Zz!AN12:AN12)</f>
        <v>5</v>
      </c>
      <c r="AO12" s="104" t="n">
        <f aca="false">SUM(Aa:Zz!AO12:AO12)</f>
        <v>0</v>
      </c>
      <c r="AP12" s="105" t="n">
        <f aca="false">SUM(Aa:Zz!AP12:AP12)</f>
        <v>0</v>
      </c>
      <c r="AQ12" s="106" t="n">
        <f aca="false">SUM(Aa:Zz!AQ12:AQ12)</f>
        <v>5</v>
      </c>
      <c r="AR12" s="107" t="n">
        <f aca="false">SUM(Aa:Zz!AR12:AR12)</f>
        <v>5</v>
      </c>
      <c r="AS12" s="108" t="n">
        <f aca="false">SUM(Aa:Zz!AS12:AS12)</f>
        <v>0</v>
      </c>
      <c r="AT12" s="103" t="n">
        <f aca="false">SUM(Aa:Zz!AT12:AT12)</f>
        <v>0</v>
      </c>
      <c r="AU12" s="109" t="n">
        <f aca="false">SUM(Aa:Zz!AU12:AU12)</f>
        <v>0</v>
      </c>
      <c r="AV12" s="108" t="n">
        <f aca="false">SUM(Aa:Zz!AV12:AV12)</f>
        <v>0</v>
      </c>
    </row>
    <row r="13" s="58" customFormat="true" ht="66" hidden="false" customHeight="true" outlineLevel="0" collapsed="false">
      <c r="A13" s="59" t="s">
        <v>69</v>
      </c>
      <c r="B13" s="59"/>
      <c r="C13" s="110" t="n">
        <f aca="false">IF(AND(SUM(D13:M13)=SUM(N13:O13))=TRUE(),SUM(N13:O13),"HIBA")</f>
        <v>16</v>
      </c>
      <c r="D13" s="84" t="n">
        <f aca="false">SUM(Aa:Zz!D13:D13)</f>
        <v>12</v>
      </c>
      <c r="E13" s="85" t="n">
        <f aca="false">SUM(Aa:Zz!E13:E13)</f>
        <v>0</v>
      </c>
      <c r="F13" s="86" t="n">
        <f aca="false">SUM(Aa:Zz!F13:F13)</f>
        <v>0</v>
      </c>
      <c r="G13" s="87" t="n">
        <f aca="false">SUM(Aa:Zz!G13:G13)</f>
        <v>0</v>
      </c>
      <c r="H13" s="84" t="n">
        <f aca="false">SUM(Aa:Zz!H13:H13)</f>
        <v>0</v>
      </c>
      <c r="I13" s="86" t="n">
        <f aca="false">SUM(Aa:Zz!I13:I13)</f>
        <v>0</v>
      </c>
      <c r="J13" s="85" t="n">
        <f aca="false">SUM(Aa:Zz!J13:J13)</f>
        <v>0</v>
      </c>
      <c r="K13" s="85" t="n">
        <f aca="false">SUM(Aa:Zz!K13:K13)</f>
        <v>0</v>
      </c>
      <c r="L13" s="85" t="n">
        <f aca="false">SUM(Aa:Zz!L13:L13)</f>
        <v>4</v>
      </c>
      <c r="M13" s="87" t="n">
        <f aca="false">SUM(Aa:Zz!M13:M13)</f>
        <v>0</v>
      </c>
      <c r="N13" s="84" t="n">
        <f aca="false">SUM(Aa:Zz!N13:N13)</f>
        <v>16</v>
      </c>
      <c r="O13" s="87" t="n">
        <f aca="false">SUM(Aa:Zz!O13:O13)</f>
        <v>0</v>
      </c>
      <c r="P13" s="89" t="n">
        <f aca="false">SUM(Aa:Zz!P13:P13)</f>
        <v>0</v>
      </c>
      <c r="Q13" s="60" t="n">
        <f aca="false">SUM(R13,S13,U13,W13,Y13,AA13,AC13,AD13)</f>
        <v>0</v>
      </c>
      <c r="R13" s="90" t="n">
        <f aca="false">SUM(Aa:Zz!R13:R13)</f>
        <v>0</v>
      </c>
      <c r="S13" s="84" t="n">
        <f aca="false">SUM(Aa:Zz!S13:S13)</f>
        <v>0</v>
      </c>
      <c r="T13" s="87" t="n">
        <f aca="false">SUM(Aa:Zz!T13:T13)</f>
        <v>0</v>
      </c>
      <c r="U13" s="84" t="n">
        <f aca="false">SUM(Aa:Zz!U13:U13)</f>
        <v>0</v>
      </c>
      <c r="V13" s="87" t="n">
        <f aca="false">SUM(Aa:Zz!V13:V13)</f>
        <v>0</v>
      </c>
      <c r="W13" s="84" t="n">
        <f aca="false">SUM(Aa:Zz!W13:W13)</f>
        <v>0</v>
      </c>
      <c r="X13" s="85" t="n">
        <f aca="false">SUM(Aa:Zz!X13:X13)</f>
        <v>0</v>
      </c>
      <c r="Y13" s="91" t="n">
        <f aca="false">SUM(Aa:Zz!Y13:Y13)</f>
        <v>0</v>
      </c>
      <c r="Z13" s="86" t="n">
        <f aca="false">SUM(Aa:Zz!Z13:Z13)</f>
        <v>0</v>
      </c>
      <c r="AA13" s="85" t="n">
        <f aca="false">SUM(Aa:Zz!AA13:AA13)</f>
        <v>0</v>
      </c>
      <c r="AB13" s="87" t="n">
        <f aca="false">SUM(Aa:Zz!AB13:AB13)</f>
        <v>0</v>
      </c>
      <c r="AC13" s="92" t="n">
        <f aca="false">SUM(Aa:Zz!AC13:AC13)</f>
        <v>0</v>
      </c>
      <c r="AD13" s="93" t="n">
        <f aca="false">SUM(Aa:Zz!AD13:AD13)</f>
        <v>0</v>
      </c>
      <c r="AE13" s="94" t="n">
        <f aca="false">SUM(Aa:Zz!AE13:AE13)</f>
        <v>6</v>
      </c>
      <c r="AF13" s="95" t="n">
        <f aca="false">AVERAGE(Aa:Zz!AF13:AF13)</f>
        <v>5.66666666666667</v>
      </c>
      <c r="AG13" s="111" t="n">
        <f aca="false">AVERAGE(Aa:Zz!AG13:AG13)</f>
        <v>8.33333333333333</v>
      </c>
      <c r="AH13" s="97"/>
      <c r="AI13" s="98" t="n">
        <f aca="false">SUM(Aa:Zz!AI13:AI13)</f>
        <v>0</v>
      </c>
      <c r="AJ13" s="99" t="n">
        <f aca="false">SUM(Aa:Zz!AJ13:AJ13)</f>
        <v>0</v>
      </c>
      <c r="AK13" s="100" t="n">
        <f aca="false">AVERAGE(Aa:Zz!AK13:AK13)</f>
        <v>70416.5</v>
      </c>
      <c r="AL13" s="98" t="n">
        <f aca="false">SUM(Aa:Zz!AL13:AL13)</f>
        <v>445000</v>
      </c>
      <c r="AM13" s="99" t="n">
        <f aca="false">SUM(Aa:Zz!AM13:AM13)</f>
        <v>1642660</v>
      </c>
      <c r="AN13" s="103" t="n">
        <f aca="false">SUM(Aa:Zz!AN13:AN13)</f>
        <v>12</v>
      </c>
      <c r="AO13" s="109" t="n">
        <f aca="false">SUM(Aa:Zz!AO13:AO13)</f>
        <v>0</v>
      </c>
      <c r="AP13" s="105" t="n">
        <f aca="false">SUM(Aa:Zz!AP13:AP13)</f>
        <v>0</v>
      </c>
      <c r="AQ13" s="105" t="n">
        <f aca="false">SUM(Aa:Zz!AQ13:AQ13)</f>
        <v>3</v>
      </c>
      <c r="AR13" s="107" t="n">
        <f aca="false">SUM(Aa:Zz!AR13:AR13)</f>
        <v>12</v>
      </c>
      <c r="AS13" s="108" t="n">
        <f aca="false">SUM(Aa:Zz!AS13:AS13)</f>
        <v>0</v>
      </c>
      <c r="AT13" s="112" t="n">
        <f aca="false">SUM(Aa:Zz!AT13:AT13)</f>
        <v>0</v>
      </c>
      <c r="AU13" s="113" t="n">
        <f aca="false">SUM(Aa:Zz!AU13:AU13)</f>
        <v>0</v>
      </c>
      <c r="AV13" s="108" t="n">
        <f aca="false">SUM(Aa:Zz!AV13:AV13)</f>
        <v>0</v>
      </c>
    </row>
    <row r="14" s="58" customFormat="true" ht="52.5" hidden="false" customHeight="true" outlineLevel="0" collapsed="false">
      <c r="A14" s="59" t="s">
        <v>70</v>
      </c>
      <c r="B14" s="59"/>
      <c r="C14" s="110" t="n">
        <f aca="false">IF(AND(SUM(D14:M14)=SUM(N14:O14))=TRUE(),SUM(N14:O14),"HIBA")</f>
        <v>8443</v>
      </c>
      <c r="D14" s="84" t="n">
        <f aca="false">SUM(Aa:Zz!D14:D14)</f>
        <v>6060</v>
      </c>
      <c r="E14" s="85" t="n">
        <f aca="false">SUM(Aa:Zz!E14:E14)</f>
        <v>0</v>
      </c>
      <c r="F14" s="86" t="n">
        <f aca="false">SUM(Aa:Zz!F14:F14)</f>
        <v>0</v>
      </c>
      <c r="G14" s="87" t="n">
        <f aca="false">SUM(Aa:Zz!G14:G14)</f>
        <v>0</v>
      </c>
      <c r="H14" s="114" t="n">
        <f aca="false">SUM(Aa:Zz!H14:H14)</f>
        <v>0</v>
      </c>
      <c r="I14" s="86" t="n">
        <f aca="false">SUM(Aa:Zz!I14:I14)</f>
        <v>129</v>
      </c>
      <c r="J14" s="85" t="n">
        <f aca="false">SUM(Aa:Zz!J14:J14)</f>
        <v>0</v>
      </c>
      <c r="K14" s="85" t="n">
        <f aca="false">SUM(Aa:Zz!K14:K14)</f>
        <v>261</v>
      </c>
      <c r="L14" s="85" t="n">
        <f aca="false">SUM(Aa:Zz!L14:L14)</f>
        <v>1229</v>
      </c>
      <c r="M14" s="87" t="n">
        <f aca="false">SUM(Aa:Zz!M14:M14)</f>
        <v>764</v>
      </c>
      <c r="N14" s="88" t="n">
        <f aca="false">SUM(Aa:Zz!N14:N14)</f>
        <v>8443</v>
      </c>
      <c r="O14" s="115" t="n">
        <f aca="false">SUM(Aa:Zz!O14:O14)</f>
        <v>0</v>
      </c>
      <c r="P14" s="89" t="n">
        <f aca="false">SUM(Aa:Zz!P14:P14)</f>
        <v>349</v>
      </c>
      <c r="Q14" s="60" t="n">
        <f aca="false">SUM(R14,S14,U14,W14,Y14,AA14,AC14,AD14)</f>
        <v>447</v>
      </c>
      <c r="R14" s="90" t="n">
        <f aca="false">SUM(Aa:Zz!R14:R14)</f>
        <v>1</v>
      </c>
      <c r="S14" s="84" t="n">
        <f aca="false">SUM(Aa:Zz!S14:S14)</f>
        <v>0</v>
      </c>
      <c r="T14" s="115" t="n">
        <f aca="false">SUM(Aa:Zz!T14:T14)</f>
        <v>0</v>
      </c>
      <c r="U14" s="84" t="n">
        <f aca="false">SUM(Aa:Zz!U14:U14)</f>
        <v>0</v>
      </c>
      <c r="V14" s="87" t="n">
        <f aca="false">SUM(Aa:Zz!V14:V14)</f>
        <v>0</v>
      </c>
      <c r="W14" s="84" t="n">
        <f aca="false">SUM(Aa:Zz!W14:W14)</f>
        <v>0</v>
      </c>
      <c r="X14" s="85" t="n">
        <f aca="false">SUM(Aa:Zz!X14:X14)</f>
        <v>0</v>
      </c>
      <c r="Y14" s="91" t="n">
        <f aca="false">SUM(Aa:Zz!Y14:Y14)</f>
        <v>4</v>
      </c>
      <c r="Z14" s="86" t="n">
        <f aca="false">SUM(Aa:Zz!Z14:Z14)</f>
        <v>5</v>
      </c>
      <c r="AA14" s="85" t="n">
        <f aca="false">SUM(Aa:Zz!AA14:AA14)</f>
        <v>16</v>
      </c>
      <c r="AB14" s="87" t="n">
        <f aca="false">SUM(Aa:Zz!AB14:AB14)</f>
        <v>11</v>
      </c>
      <c r="AC14" s="92" t="n">
        <f aca="false">SUM(Aa:Zz!AC14:AC14)</f>
        <v>426</v>
      </c>
      <c r="AD14" s="93" t="n">
        <f aca="false">SUM(Aa:Zz!AD14:AD14)</f>
        <v>0</v>
      </c>
      <c r="AE14" s="94" t="n">
        <f aca="false">SUM(Aa:Zz!AE14:AE14)</f>
        <v>96</v>
      </c>
      <c r="AF14" s="95" t="n">
        <f aca="false">AVERAGE(Aa:Zz!AF14:AF14)</f>
        <v>8.07142857142857</v>
      </c>
      <c r="AG14" s="111" t="n">
        <f aca="false">AVERAGE(Aa:Zz!AG14:AG14)</f>
        <v>21.7857142857143</v>
      </c>
      <c r="AH14" s="97"/>
      <c r="AI14" s="98" t="n">
        <f aca="false">SUM(Aa:Zz!AI14:AI14)</f>
        <v>0</v>
      </c>
      <c r="AJ14" s="99" t="n">
        <f aca="false">SUM(Aa:Zz!AJ14:AJ14)</f>
        <v>0</v>
      </c>
      <c r="AK14" s="100"/>
      <c r="AL14" s="98" t="n">
        <f aca="false">SUM(Aa:Zz!AL14:AL14)</f>
        <v>0</v>
      </c>
      <c r="AM14" s="99" t="n">
        <f aca="false">SUM(Aa:Zz!AM14:AM14)</f>
        <v>0</v>
      </c>
      <c r="AN14" s="103" t="n">
        <f aca="false">SUM(Aa:Zz!AN14:AN14)</f>
        <v>5729</v>
      </c>
      <c r="AO14" s="109" t="n">
        <f aca="false">SUM(Aa:Zz!AO14:AO14)</f>
        <v>0</v>
      </c>
      <c r="AP14" s="105" t="n">
        <f aca="false">SUM(Aa:Zz!AP14:AP14)</f>
        <v>16</v>
      </c>
      <c r="AQ14" s="105" t="n">
        <f aca="false">SUM(Aa:Zz!AQ14:AQ14)</f>
        <v>71</v>
      </c>
      <c r="AR14" s="107" t="n">
        <f aca="false">SUM(Aa:Zz!AR14:AR14)</f>
        <v>6027</v>
      </c>
      <c r="AS14" s="108" t="n">
        <f aca="false">SUM(Aa:Zz!AS14:AS14)</f>
        <v>4</v>
      </c>
      <c r="AT14" s="116" t="n">
        <f aca="false">SUM(Aa:Zz!AT14:AT14)</f>
        <v>987</v>
      </c>
      <c r="AU14" s="113" t="n">
        <f aca="false">SUM(Aa:Zz!AU14:AU14)</f>
        <v>326</v>
      </c>
      <c r="AV14" s="108" t="n">
        <f aca="false">SUM(Aa:Zz!AV14:AV14)</f>
        <v>661</v>
      </c>
    </row>
    <row r="15" s="58" customFormat="true" ht="39" hidden="false" customHeight="true" outlineLevel="0" collapsed="false">
      <c r="A15" s="59" t="s">
        <v>71</v>
      </c>
      <c r="B15" s="59"/>
      <c r="C15" s="110" t="n">
        <f aca="false">IF(AND(SUM(D15:M15)=SUM(N15:O15))=TRUE(),SUM(N15:O15),"HIBA")</f>
        <v>9694</v>
      </c>
      <c r="D15" s="84" t="n">
        <f aca="false">SUM(Aa:Zz!D15:D15)</f>
        <v>4982</v>
      </c>
      <c r="E15" s="85" t="n">
        <f aca="false">SUM(Aa:Zz!E15:E15)</f>
        <v>0</v>
      </c>
      <c r="F15" s="86" t="n">
        <f aca="false">SUM(Aa:Zz!F15:F15)</f>
        <v>1601</v>
      </c>
      <c r="G15" s="87" t="n">
        <f aca="false">SUM(Aa:Zz!G15:G15)</f>
        <v>0</v>
      </c>
      <c r="H15" s="114" t="n">
        <f aca="false">SUM(Aa:Zz!H15:H15)</f>
        <v>5</v>
      </c>
      <c r="I15" s="86" t="n">
        <f aca="false">SUM(Aa:Zz!I15:I15)</f>
        <v>33</v>
      </c>
      <c r="J15" s="85" t="n">
        <f aca="false">SUM(Aa:Zz!J15:J15)</f>
        <v>2125</v>
      </c>
      <c r="K15" s="85" t="n">
        <f aca="false">SUM(Aa:Zz!K15:K15)</f>
        <v>29</v>
      </c>
      <c r="L15" s="85" t="n">
        <f aca="false">SUM(Aa:Zz!L15:L15)</f>
        <v>919</v>
      </c>
      <c r="M15" s="87" t="n">
        <f aca="false">SUM(Aa:Zz!M15:M15)</f>
        <v>0</v>
      </c>
      <c r="N15" s="117" t="n">
        <f aca="false">SUM(Aa:Zz!N15:N15)</f>
        <v>9694</v>
      </c>
      <c r="O15" s="118" t="n">
        <f aca="false">SUM(Aa:Zz!O15:O15)</f>
        <v>0</v>
      </c>
      <c r="P15" s="89" t="n">
        <f aca="false">SUM(Aa:Zz!P15:P15)</f>
        <v>84</v>
      </c>
      <c r="Q15" s="60" t="n">
        <f aca="false">SUM(R15,S15,U15,W15,Y15,AA15,AC15,AD15)</f>
        <v>97</v>
      </c>
      <c r="R15" s="90" t="n">
        <f aca="false">SUM(Aa:Zz!R15:R15)</f>
        <v>10</v>
      </c>
      <c r="S15" s="84" t="n">
        <f aca="false">SUM(Aa:Zz!S15:S15)</f>
        <v>0</v>
      </c>
      <c r="T15" s="118" t="n">
        <f aca="false">SUM(Aa:Zz!T15:T15)</f>
        <v>0</v>
      </c>
      <c r="U15" s="84" t="n">
        <f aca="false">SUM(Aa:Zz!U15:U15)</f>
        <v>0</v>
      </c>
      <c r="V15" s="87" t="n">
        <f aca="false">SUM(Aa:Zz!V15:V15)</f>
        <v>0</v>
      </c>
      <c r="W15" s="84" t="n">
        <f aca="false">SUM(Aa:Zz!W15:W15)</f>
        <v>0</v>
      </c>
      <c r="X15" s="85" t="n">
        <f aca="false">SUM(Aa:Zz!X15:X15)</f>
        <v>0</v>
      </c>
      <c r="Y15" s="91" t="n">
        <f aca="false">SUM(Aa:Zz!Y15:Y15)</f>
        <v>78</v>
      </c>
      <c r="Z15" s="86" t="n">
        <f aca="false">SUM(Aa:Zz!Z15:Z15)</f>
        <v>64</v>
      </c>
      <c r="AA15" s="85" t="n">
        <f aca="false">SUM(Aa:Zz!AA15:AA15)</f>
        <v>1</v>
      </c>
      <c r="AB15" s="87" t="n">
        <f aca="false">SUM(Aa:Zz!AB15:AB15)</f>
        <v>0</v>
      </c>
      <c r="AC15" s="92" t="n">
        <f aca="false">SUM(Aa:Zz!AC15:AC15)</f>
        <v>8</v>
      </c>
      <c r="AD15" s="93" t="n">
        <f aca="false">SUM(Aa:Zz!AD15:AD15)</f>
        <v>0</v>
      </c>
      <c r="AE15" s="94" t="n">
        <f aca="false">SUM(Aa:Zz!AE15:AE15)</f>
        <v>178</v>
      </c>
      <c r="AF15" s="95" t="n">
        <f aca="false">AVERAGE(Aa:Zz!AF15:AF15)</f>
        <v>9.07142857142857</v>
      </c>
      <c r="AG15" s="111" t="n">
        <f aca="false">AVERAGE(Aa:Zz!AG15:AG15)</f>
        <v>64.8833333333333</v>
      </c>
      <c r="AH15" s="97" t="n">
        <f aca="false">AVERAGE(Aa:Zz!AH15:AH15)</f>
        <v>9347.71428571429</v>
      </c>
      <c r="AI15" s="98" t="n">
        <f aca="false">SUM(Aa:Zz!AI15:AI15)</f>
        <v>53884000</v>
      </c>
      <c r="AJ15" s="99" t="n">
        <f aca="false">SUM(Aa:Zz!AJ15:AJ15)</f>
        <v>53884000</v>
      </c>
      <c r="AK15" s="119"/>
      <c r="AL15" s="98" t="n">
        <f aca="false">SUM(Aa:Zz!AL15:AL15)</f>
        <v>0</v>
      </c>
      <c r="AM15" s="99" t="n">
        <f aca="false">SUM(Aa:Zz!AM15:AM15)</f>
        <v>0</v>
      </c>
      <c r="AN15" s="103" t="n">
        <f aca="false">SUM(Aa:Zz!AN15:AN15)</f>
        <v>6647</v>
      </c>
      <c r="AO15" s="109" t="n">
        <f aca="false">SUM(Aa:Zz!AO15:AO15)</f>
        <v>0</v>
      </c>
      <c r="AP15" s="105" t="n">
        <f aca="false">SUM(Aa:Zz!AP15:AP15)</f>
        <v>0</v>
      </c>
      <c r="AQ15" s="105" t="n">
        <f aca="false">SUM(Aa:Zz!AQ15:AQ15)</f>
        <v>32</v>
      </c>
      <c r="AR15" s="107" t="n">
        <f aca="false">SUM(Aa:Zz!AR15:AR15)</f>
        <v>3660</v>
      </c>
      <c r="AS15" s="108" t="n">
        <f aca="false">SUM(Aa:Zz!AS15:AS15)</f>
        <v>1</v>
      </c>
      <c r="AT15" s="116" t="n">
        <f aca="false">SUM(Aa:Zz!AT15:AT15)</f>
        <v>0</v>
      </c>
      <c r="AU15" s="113" t="n">
        <f aca="false">SUM(Aa:Zz!AU15:AU15)</f>
        <v>0</v>
      </c>
      <c r="AV15" s="108" t="n">
        <f aca="false">SUM(Aa:Zz!AV15:AV15)</f>
        <v>0</v>
      </c>
    </row>
    <row r="16" s="58" customFormat="true" ht="35.25" hidden="false" customHeight="true" outlineLevel="0" collapsed="false">
      <c r="A16" s="59" t="s">
        <v>72</v>
      </c>
      <c r="B16" s="59"/>
      <c r="C16" s="110" t="n">
        <f aca="false">IF(AND(SUM(D16:M16)=SUM(N16:O16))=TRUE(),SUM(N16:O16),"HIBA")</f>
        <v>13</v>
      </c>
      <c r="D16" s="84" t="n">
        <f aca="false">SUM(Aa:Zz!D16:D16)</f>
        <v>13</v>
      </c>
      <c r="E16" s="85" t="n">
        <f aca="false">SUM(Aa:Zz!E16:E16)</f>
        <v>0</v>
      </c>
      <c r="F16" s="86" t="n">
        <f aca="false">SUM(Aa:Zz!F16:F16)</f>
        <v>0</v>
      </c>
      <c r="G16" s="87" t="n">
        <f aca="false">SUM(Aa:Zz!G16:G16)</f>
        <v>0</v>
      </c>
      <c r="H16" s="114" t="n">
        <f aca="false">SUM(Aa:Zz!H16:H16)</f>
        <v>0</v>
      </c>
      <c r="I16" s="86" t="n">
        <f aca="false">SUM(Aa:Zz!I16:I16)</f>
        <v>0</v>
      </c>
      <c r="J16" s="85" t="n">
        <f aca="false">SUM(Aa:Zz!J16:J16)</f>
        <v>0</v>
      </c>
      <c r="K16" s="85" t="n">
        <f aca="false">SUM(Aa:Zz!K16:K16)</f>
        <v>0</v>
      </c>
      <c r="L16" s="85" t="n">
        <f aca="false">SUM(Aa:Zz!L16:L16)</f>
        <v>0</v>
      </c>
      <c r="M16" s="87" t="n">
        <f aca="false">SUM(Aa:Zz!M16:M16)</f>
        <v>0</v>
      </c>
      <c r="N16" s="117" t="n">
        <f aca="false">SUM(Aa:Zz!N16:N16)</f>
        <v>13</v>
      </c>
      <c r="O16" s="118" t="n">
        <f aca="false">SUM(Aa:Zz!O16:O16)</f>
        <v>0</v>
      </c>
      <c r="P16" s="89" t="n">
        <f aca="false">SUM(Aa:Zz!P16:P16)</f>
        <v>0</v>
      </c>
      <c r="Q16" s="60" t="n">
        <f aca="false">SUM(R16,S16,U16,W16,Y16,AA16,AC16,AD16)</f>
        <v>0</v>
      </c>
      <c r="R16" s="90" t="n">
        <f aca="false">SUM(Aa:Zz!R16:R16)</f>
        <v>0</v>
      </c>
      <c r="S16" s="84" t="n">
        <f aca="false">SUM(Aa:Zz!S16:S16)</f>
        <v>0</v>
      </c>
      <c r="T16" s="118" t="n">
        <f aca="false">SUM(Aa:Zz!T16:T16)</f>
        <v>0</v>
      </c>
      <c r="U16" s="84" t="n">
        <f aca="false">SUM(Aa:Zz!U16:U16)</f>
        <v>0</v>
      </c>
      <c r="V16" s="87" t="n">
        <f aca="false">SUM(Aa:Zz!V16:V16)</f>
        <v>0</v>
      </c>
      <c r="W16" s="84" t="n">
        <f aca="false">SUM(Aa:Zz!W16:W16)</f>
        <v>0</v>
      </c>
      <c r="X16" s="85" t="n">
        <f aca="false">SUM(Aa:Zz!X16:X16)</f>
        <v>0</v>
      </c>
      <c r="Y16" s="91" t="n">
        <f aca="false">SUM(Aa:Zz!Y16:Y16)</f>
        <v>0</v>
      </c>
      <c r="Z16" s="86" t="n">
        <f aca="false">SUM(Aa:Zz!Z16:Z16)</f>
        <v>0</v>
      </c>
      <c r="AA16" s="85" t="n">
        <f aca="false">SUM(Aa:Zz!AA16:AA16)</f>
        <v>0</v>
      </c>
      <c r="AB16" s="87" t="n">
        <f aca="false">SUM(Aa:Zz!AB16:AB16)</f>
        <v>0</v>
      </c>
      <c r="AC16" s="92" t="n">
        <f aca="false">SUM(Aa:Zz!AC16:AC16)</f>
        <v>0</v>
      </c>
      <c r="AD16" s="93" t="n">
        <f aca="false">SUM(Aa:Zz!AD16:AD16)</f>
        <v>0</v>
      </c>
      <c r="AE16" s="94" t="n">
        <f aca="false">SUM(Aa:Zz!AE16:AE16)</f>
        <v>0</v>
      </c>
      <c r="AF16" s="95" t="n">
        <f aca="false">AVERAGE(Aa:Zz!AF16:AF16)</f>
        <v>2</v>
      </c>
      <c r="AG16" s="111" t="n">
        <f aca="false">AVERAGE(Aa:Zz!AG16:AG16)</f>
        <v>3</v>
      </c>
      <c r="AH16" s="97"/>
      <c r="AI16" s="98" t="n">
        <f aca="false">SUM(Aa:Zz!AI16:AI16)</f>
        <v>0</v>
      </c>
      <c r="AJ16" s="99" t="n">
        <f aca="false">SUM(Aa:Zz!AJ16:AJ16)</f>
        <v>0</v>
      </c>
      <c r="AK16" s="100"/>
      <c r="AL16" s="98" t="n">
        <f aca="false">SUM(Aa:Zz!AL16:AL16)</f>
        <v>0</v>
      </c>
      <c r="AM16" s="99" t="n">
        <f aca="false">SUM(Aa:Zz!AM16:AM16)</f>
        <v>0</v>
      </c>
      <c r="AN16" s="103" t="n">
        <f aca="false">SUM(Aa:Zz!AN16:AN16)</f>
        <v>13</v>
      </c>
      <c r="AO16" s="109" t="n">
        <f aca="false">SUM(Aa:Zz!AO16:AO16)</f>
        <v>0</v>
      </c>
      <c r="AP16" s="105" t="n">
        <f aca="false">SUM(Aa:Zz!AP16:AP16)</f>
        <v>0</v>
      </c>
      <c r="AQ16" s="105" t="n">
        <f aca="false">SUM(Aa:Zz!AQ16:AQ16)</f>
        <v>30</v>
      </c>
      <c r="AR16" s="107" t="n">
        <f aca="false">SUM(Aa:Zz!AR16:AR16)</f>
        <v>13</v>
      </c>
      <c r="AS16" s="108" t="n">
        <f aca="false">SUM(Aa:Zz!AS16:AS16)</f>
        <v>0</v>
      </c>
      <c r="AT16" s="103" t="n">
        <f aca="false">SUM(Aa:Zz!AT16:AT16)</f>
        <v>0</v>
      </c>
      <c r="AU16" s="113" t="n">
        <f aca="false">SUM(Aa:Zz!AU16:AU16)</f>
        <v>0</v>
      </c>
      <c r="AV16" s="108" t="n">
        <f aca="false">SUM(Aa:Zz!AV16:AV16)</f>
        <v>0</v>
      </c>
    </row>
    <row r="17" s="58" customFormat="true" ht="51" hidden="false" customHeight="true" outlineLevel="0" collapsed="false">
      <c r="A17" s="59" t="s">
        <v>73</v>
      </c>
      <c r="B17" s="59"/>
      <c r="C17" s="110" t="n">
        <f aca="false">IF(AND(SUM(D17:M17)=SUM(N17:O17))=TRUE(),SUM(N17:O17),"HIBA")</f>
        <v>119018</v>
      </c>
      <c r="D17" s="84" t="n">
        <f aca="false">SUM(Aa:Zz!D17:D17)</f>
        <v>10908</v>
      </c>
      <c r="E17" s="85" t="n">
        <f aca="false">SUM(Aa:Zz!E17:E17)</f>
        <v>0</v>
      </c>
      <c r="F17" s="86" t="n">
        <f aca="false">SUM(Aa:Zz!F17:F17)</f>
        <v>0</v>
      </c>
      <c r="G17" s="87" t="n">
        <f aca="false">SUM(Aa:Zz!G17:G17)</f>
        <v>0</v>
      </c>
      <c r="H17" s="114" t="n">
        <f aca="false">SUM(Aa:Zz!H17:H17)</f>
        <v>17</v>
      </c>
      <c r="I17" s="85" t="n">
        <f aca="false">SUM(Aa:Zz!I17:I17)</f>
        <v>30681</v>
      </c>
      <c r="J17" s="85" t="n">
        <f aca="false">SUM(Aa:Zz!J17:J17)</f>
        <v>0</v>
      </c>
      <c r="K17" s="85" t="n">
        <f aca="false">SUM(Aa:Zz!K17:K17)</f>
        <v>758</v>
      </c>
      <c r="L17" s="85" t="n">
        <f aca="false">SUM(Aa:Zz!L17:L17)</f>
        <v>76654</v>
      </c>
      <c r="M17" s="87" t="n">
        <f aca="false">SUM(Aa:Zz!M17:M17)</f>
        <v>0</v>
      </c>
      <c r="N17" s="84" t="n">
        <f aca="false">SUM(Aa:Zz!N17:N17)</f>
        <v>119003</v>
      </c>
      <c r="O17" s="87" t="n">
        <f aca="false">SUM(Aa:Zz!O17:O17)</f>
        <v>15</v>
      </c>
      <c r="P17" s="89" t="n">
        <f aca="false">SUM(Aa:Zz!P17:P17)</f>
        <v>567</v>
      </c>
      <c r="Q17" s="60" t="n">
        <f aca="false">SUM(R17,S17,U17,W17,Y17,AA17,AC17,AD17)</f>
        <v>57</v>
      </c>
      <c r="R17" s="90" t="n">
        <f aca="false">SUM(Aa:Zz!R17:R17)</f>
        <v>0</v>
      </c>
      <c r="S17" s="84" t="n">
        <f aca="false">SUM(Aa:Zz!S17:S17)</f>
        <v>0</v>
      </c>
      <c r="T17" s="87" t="n">
        <f aca="false">SUM(Aa:Zz!T17:T17)</f>
        <v>0</v>
      </c>
      <c r="U17" s="84" t="n">
        <f aca="false">SUM(Aa:Zz!U17:U17)</f>
        <v>0</v>
      </c>
      <c r="V17" s="87" t="n">
        <f aca="false">SUM(Aa:Zz!V17:V17)</f>
        <v>0</v>
      </c>
      <c r="W17" s="84" t="n">
        <f aca="false">SUM(Aa:Zz!W17:W17)</f>
        <v>0</v>
      </c>
      <c r="X17" s="85" t="n">
        <f aca="false">SUM(Aa:Zz!X17:X17)</f>
        <v>0</v>
      </c>
      <c r="Y17" s="91" t="n">
        <f aca="false">SUM(Aa:Zz!Y17:Y17)</f>
        <v>0</v>
      </c>
      <c r="Z17" s="86" t="n">
        <f aca="false">SUM(Aa:Zz!Z17:Z17)</f>
        <v>0</v>
      </c>
      <c r="AA17" s="85" t="n">
        <f aca="false">SUM(Aa:Zz!AA17:AA17)</f>
        <v>27</v>
      </c>
      <c r="AB17" s="87" t="n">
        <f aca="false">SUM(Aa:Zz!AB17:AB17)</f>
        <v>15</v>
      </c>
      <c r="AC17" s="92" t="n">
        <f aca="false">SUM(Aa:Zz!AC17:AC17)</f>
        <v>30</v>
      </c>
      <c r="AD17" s="93" t="n">
        <f aca="false">SUM(Aa:Zz!AD17:AD17)</f>
        <v>0</v>
      </c>
      <c r="AE17" s="94" t="n">
        <f aca="false">SUM(Aa:Zz!AE17:AE17)</f>
        <v>0</v>
      </c>
      <c r="AF17" s="95" t="n">
        <f aca="false">AVERAGE(Aa:Zz!AF17:AF17)</f>
        <v>14.448</v>
      </c>
      <c r="AG17" s="111" t="n">
        <f aca="false">AVERAGE(Aa:Zz!AG17:AG17)</f>
        <v>46.06</v>
      </c>
      <c r="AH17" s="97"/>
      <c r="AI17" s="98" t="n">
        <f aca="false">SUM(Aa:Zz!AI17:AI17)</f>
        <v>0</v>
      </c>
      <c r="AJ17" s="99" t="n">
        <f aca="false">SUM(Aa:Zz!AJ17:AJ17)</f>
        <v>0</v>
      </c>
      <c r="AK17" s="100"/>
      <c r="AL17" s="98" t="n">
        <f aca="false">SUM(Aa:Zz!AL17:AL17)</f>
        <v>0</v>
      </c>
      <c r="AM17" s="99" t="n">
        <f aca="false">SUM(Aa:Zz!AM17:AM17)</f>
        <v>0</v>
      </c>
      <c r="AN17" s="103" t="n">
        <f aca="false">SUM(Aa:Zz!AN17:AN17)</f>
        <v>190723</v>
      </c>
      <c r="AO17" s="109" t="n">
        <f aca="false">SUM(Aa:Zz!AO17:AO17)</f>
        <v>0</v>
      </c>
      <c r="AP17" s="105" t="n">
        <f aca="false">SUM(Aa:Zz!AP17:AP17)</f>
        <v>697</v>
      </c>
      <c r="AQ17" s="105" t="n">
        <f aca="false">SUM(Aa:Zz!AQ17:AQ17)</f>
        <v>205</v>
      </c>
      <c r="AR17" s="107" t="n">
        <f aca="false">SUM(Aa:Zz!AR17:AR17)</f>
        <v>110353</v>
      </c>
      <c r="AS17" s="108" t="n">
        <f aca="false">SUM(Aa:Zz!AS17:AS17)</f>
        <v>87</v>
      </c>
      <c r="AT17" s="120" t="n">
        <f aca="false">SUM(Aa:Zz!AT17:AT17)</f>
        <v>0</v>
      </c>
      <c r="AU17" s="113" t="n">
        <f aca="false">SUM(Aa:Zz!AU17:AU17)</f>
        <v>0</v>
      </c>
      <c r="AV17" s="108" t="n">
        <f aca="false">SUM(Aa:Zz!AV17:AV17)</f>
        <v>0</v>
      </c>
    </row>
    <row r="18" s="123" customFormat="true" ht="43.5" hidden="false" customHeight="true" outlineLevel="0" collapsed="false">
      <c r="A18" s="59" t="s">
        <v>74</v>
      </c>
      <c r="B18" s="59"/>
      <c r="C18" s="60" t="n">
        <f aca="false">IF(AND(SUM(D18:M18)=SUM(N18:O18))=TRUE(),SUM(N18:O18),"HIBA")</f>
        <v>33844</v>
      </c>
      <c r="D18" s="88" t="n">
        <f aca="false">SUM(Aa:Zz!D18:D18)</f>
        <v>33621</v>
      </c>
      <c r="E18" s="121" t="n">
        <f aca="false">SUM(Aa:Zz!E18:E18)</f>
        <v>0</v>
      </c>
      <c r="F18" s="115" t="n">
        <f aca="false">SUM(Aa:Zz!F18:F18)</f>
        <v>0</v>
      </c>
      <c r="G18" s="122" t="n">
        <f aca="false">SUM(Aa:Zz!G18:G18)</f>
        <v>0</v>
      </c>
      <c r="H18" s="88" t="n">
        <f aca="false">SUM(Aa:Zz!H18:H18)</f>
        <v>0</v>
      </c>
      <c r="I18" s="85" t="n">
        <f aca="false">SUM(Aa:Zz!I18:I18)</f>
        <v>0</v>
      </c>
      <c r="J18" s="85" t="n">
        <f aca="false">SUM(Aa:Zz!J18:J18)</f>
        <v>0</v>
      </c>
      <c r="K18" s="85" t="n">
        <f aca="false">SUM(Aa:Zz!K18:K18)</f>
        <v>15</v>
      </c>
      <c r="L18" s="85" t="n">
        <f aca="false">SUM(Aa:Zz!L18:L18)</f>
        <v>208</v>
      </c>
      <c r="M18" s="87" t="n">
        <f aca="false">SUM(Aa:Zz!M18:M18)</f>
        <v>0</v>
      </c>
      <c r="N18" s="84" t="n">
        <f aca="false">SUM(Aa:Zz!N18:N18)</f>
        <v>33844</v>
      </c>
      <c r="O18" s="87" t="n">
        <f aca="false">SUM(Aa:Zz!O18:O18)</f>
        <v>0</v>
      </c>
      <c r="P18" s="89" t="n">
        <f aca="false">SUM(Aa:Zz!P18:P18)</f>
        <v>11</v>
      </c>
      <c r="Q18" s="60" t="n">
        <f aca="false">SUM(R18,S18,U18,W18,Y18,AA18,AC18,AD18)</f>
        <v>83</v>
      </c>
      <c r="R18" s="89" t="n">
        <f aca="false">SUM(Aa:Zz!R18:R18)</f>
        <v>0</v>
      </c>
      <c r="S18" s="84" t="n">
        <f aca="false">SUM(Aa:Zz!S18:S18)</f>
        <v>0</v>
      </c>
      <c r="T18" s="87" t="n">
        <f aca="false">SUM(Aa:Zz!T18:T18)</f>
        <v>0</v>
      </c>
      <c r="U18" s="84" t="n">
        <f aca="false">SUM(Aa:Zz!U18:U18)</f>
        <v>0</v>
      </c>
      <c r="V18" s="87" t="n">
        <f aca="false">SUM(Aa:Zz!V18:V18)</f>
        <v>0</v>
      </c>
      <c r="W18" s="84" t="n">
        <f aca="false">SUM(Aa:Zz!W18:W18)</f>
        <v>0</v>
      </c>
      <c r="X18" s="85" t="n">
        <f aca="false">SUM(Aa:Zz!X18:X18)</f>
        <v>0</v>
      </c>
      <c r="Y18" s="91" t="n">
        <f aca="false">SUM(Aa:Zz!Y18:Y18)</f>
        <v>0</v>
      </c>
      <c r="Z18" s="86" t="n">
        <f aca="false">SUM(Aa:Zz!Z18:Z18)</f>
        <v>0</v>
      </c>
      <c r="AA18" s="85" t="n">
        <f aca="false">SUM(Aa:Zz!AA18:AA18)</f>
        <v>0</v>
      </c>
      <c r="AB18" s="87" t="n">
        <f aca="false">SUM(Aa:Zz!AB18:AB18)</f>
        <v>0</v>
      </c>
      <c r="AC18" s="92" t="n">
        <f aca="false">SUM(Aa:Zz!AC18:AC18)</f>
        <v>83</v>
      </c>
      <c r="AD18" s="93" t="n">
        <f aca="false">SUM(Aa:Zz!AD18:AD18)</f>
        <v>0</v>
      </c>
      <c r="AE18" s="105" t="n">
        <f aca="false">SUM(Aa:Zz!AE18:AE18)</f>
        <v>126</v>
      </c>
      <c r="AF18" s="100" t="n">
        <f aca="false">AVERAGE(Aa:Zz!AF18:AF18)</f>
        <v>4.85714285714286</v>
      </c>
      <c r="AG18" s="111" t="n">
        <f aca="false">AVERAGE(Aa:Zz!AG18:AG18)</f>
        <v>19.5</v>
      </c>
      <c r="AH18" s="97"/>
      <c r="AI18" s="98" t="n">
        <f aca="false">SUM(Aa:Zz!AI18:AI18)</f>
        <v>0</v>
      </c>
      <c r="AJ18" s="99" t="n">
        <f aca="false">SUM(Aa:Zz!AJ18:AJ18)</f>
        <v>0</v>
      </c>
      <c r="AK18" s="95"/>
      <c r="AL18" s="98" t="n">
        <f aca="false">SUM(Aa:Zz!AL18:AL18)</f>
        <v>0</v>
      </c>
      <c r="AM18" s="99" t="n">
        <f aca="false">SUM(Aa:Zz!AM18:AM18)</f>
        <v>0</v>
      </c>
      <c r="AN18" s="103" t="n">
        <f aca="false">SUM(Aa:Zz!AN18:AN18)</f>
        <v>30659</v>
      </c>
      <c r="AO18" s="109" t="n">
        <f aca="false">SUM(Aa:Zz!AO18:AO18)</f>
        <v>0</v>
      </c>
      <c r="AP18" s="105" t="n">
        <f aca="false">SUM(Aa:Zz!AP18:AP18)</f>
        <v>0</v>
      </c>
      <c r="AQ18" s="105" t="n">
        <f aca="false">SUM(Aa:Zz!AQ18:AQ18)</f>
        <v>78</v>
      </c>
      <c r="AR18" s="107" t="n">
        <f aca="false">SUM(Aa:Zz!AR18:AR18)</f>
        <v>38269</v>
      </c>
      <c r="AS18" s="108" t="n">
        <f aca="false">SUM(Aa:Zz!AS18:AS18)</f>
        <v>0</v>
      </c>
      <c r="AT18" s="103" t="n">
        <f aca="false">SUM(Aa:Zz!AT18:AT18)</f>
        <v>0</v>
      </c>
      <c r="AU18" s="113" t="n">
        <f aca="false">SUM(Aa:Zz!AU18:AU18)</f>
        <v>0</v>
      </c>
      <c r="AV18" s="108" t="n">
        <f aca="false">SUM(Aa:Zz!AV18:AV18)</f>
        <v>0</v>
      </c>
    </row>
    <row r="19" customFormat="false" ht="37.5" hidden="false" customHeight="true" outlineLevel="0" collapsed="false">
      <c r="A19" s="59" t="s">
        <v>75</v>
      </c>
      <c r="B19" s="59"/>
      <c r="C19" s="60" t="n">
        <f aca="false">IF(AND(SUM(D19:M19)=SUM(N19:O19))=TRUE(),SUM(N19:O19),"HIBA")</f>
        <v>63252</v>
      </c>
      <c r="D19" s="117" t="n">
        <f aca="false">SUM(Aa:Zz!D19:D19)</f>
        <v>30792</v>
      </c>
      <c r="E19" s="124" t="n">
        <f aca="false">SUM(Aa:Zz!E19:E19)</f>
        <v>0</v>
      </c>
      <c r="F19" s="124" t="n">
        <f aca="false">SUM(Aa:Zz!F19:F19)</f>
        <v>64</v>
      </c>
      <c r="G19" s="118" t="n">
        <f aca="false">SUM(Aa:Zz!G19:G19)</f>
        <v>0</v>
      </c>
      <c r="H19" s="84" t="n">
        <f aca="false">SUM(Aa:Zz!H19:H19)</f>
        <v>598</v>
      </c>
      <c r="I19" s="85" t="n">
        <f aca="false">SUM(Aa:Zz!I19:I19)</f>
        <v>756</v>
      </c>
      <c r="J19" s="85" t="n">
        <f aca="false">SUM(Aa:Zz!J19:J19)</f>
        <v>16406</v>
      </c>
      <c r="K19" s="85" t="n">
        <f aca="false">SUM(Aa:Zz!K19:K19)</f>
        <v>2250</v>
      </c>
      <c r="L19" s="85" t="n">
        <f aca="false">SUM(Aa:Zz!L19:L19)</f>
        <v>12386</v>
      </c>
      <c r="M19" s="87" t="n">
        <f aca="false">SUM(Aa:Zz!M19:M19)</f>
        <v>0</v>
      </c>
      <c r="N19" s="88" t="n">
        <f aca="false">SUM(Aa:Zz!N19:N19)</f>
        <v>63250</v>
      </c>
      <c r="O19" s="115" t="n">
        <f aca="false">SUM(Aa:Zz!O19:O19)</f>
        <v>2</v>
      </c>
      <c r="P19" s="125" t="n">
        <f aca="false">SUM(Aa:Zz!P19:P19)</f>
        <v>1914</v>
      </c>
      <c r="Q19" s="60" t="n">
        <f aca="false">SUM(R19,S19,U19,W19,Y19,AA19,AC19,AD19)</f>
        <v>2503</v>
      </c>
      <c r="R19" s="126" t="n">
        <f aca="false">SUM(Aa:Zz!R19:R19)</f>
        <v>419</v>
      </c>
      <c r="S19" s="84" t="n">
        <f aca="false">SUM(Aa:Zz!S19:S19)</f>
        <v>177</v>
      </c>
      <c r="T19" s="87" t="n">
        <f aca="false">SUM(Aa:Zz!T19:T19)</f>
        <v>145</v>
      </c>
      <c r="U19" s="84" t="n">
        <f aca="false">SUM(Aa:Zz!U19:U19)</f>
        <v>1</v>
      </c>
      <c r="V19" s="87" t="n">
        <f aca="false">SUM(Aa:Zz!V19:V19)</f>
        <v>1</v>
      </c>
      <c r="W19" s="84" t="n">
        <f aca="false">SUM(Aa:Zz!W19:W19)</f>
        <v>0</v>
      </c>
      <c r="X19" s="85" t="n">
        <f aca="false">SUM(Aa:Zz!X19:X19)</f>
        <v>0</v>
      </c>
      <c r="Y19" s="91" t="n">
        <f aca="false">SUM(Aa:Zz!Y19:Y19)</f>
        <v>1324</v>
      </c>
      <c r="Z19" s="86" t="n">
        <f aca="false">SUM(Aa:Zz!Z19:Z19)</f>
        <v>1047</v>
      </c>
      <c r="AA19" s="85" t="n">
        <f aca="false">SUM(Aa:Zz!AA19:AA19)</f>
        <v>568</v>
      </c>
      <c r="AB19" s="87" t="n">
        <f aca="false">SUM(Aa:Zz!AB19:AB19)</f>
        <v>497</v>
      </c>
      <c r="AC19" s="92" t="n">
        <f aca="false">SUM(Aa:Zz!AC19:AC19)</f>
        <v>14</v>
      </c>
      <c r="AD19" s="93" t="n">
        <f aca="false">SUM(Aa:Zz!AD19:AD19)</f>
        <v>0</v>
      </c>
      <c r="AE19" s="105" t="n">
        <f aca="false">SUM(Aa:Zz!AE19:AE19)</f>
        <v>2070</v>
      </c>
      <c r="AF19" s="100" t="n">
        <f aca="false">AVERAGE(Aa:Zz!AF19:AF19)</f>
        <v>10.4</v>
      </c>
      <c r="AG19" s="111" t="n">
        <f aca="false">AVERAGE(Aa:Zz!AG19:AG19)</f>
        <v>28.2033333333333</v>
      </c>
      <c r="AH19" s="97" t="n">
        <f aca="false">AVERAGE(Aa:Zz!AH19:AH19)</f>
        <v>33536.2771428571</v>
      </c>
      <c r="AI19" s="98" t="n">
        <f aca="false">SUM(Aa:Zz!AI19:AI19)</f>
        <v>335077612</v>
      </c>
      <c r="AJ19" s="99" t="n">
        <f aca="false">SUM(Aa:Zz!AJ19:AJ19)</f>
        <v>334027612</v>
      </c>
      <c r="AK19" s="100"/>
      <c r="AL19" s="98" t="n">
        <f aca="false">SUM(Aa:Zz!AL19:AL19)</f>
        <v>0</v>
      </c>
      <c r="AM19" s="99" t="n">
        <f aca="false">SUM(Aa:Zz!AM19:AM19)</f>
        <v>0</v>
      </c>
      <c r="AN19" s="103" t="n">
        <f aca="false">SUM(Aa:Zz!AN19:AN19)</f>
        <v>31125</v>
      </c>
      <c r="AO19" s="104" t="n">
        <f aca="false">SUM(Aa:Zz!AO19:AO19)</f>
        <v>0</v>
      </c>
      <c r="AP19" s="106" t="n">
        <f aca="false">SUM(Aa:Zz!AP19:AP19)</f>
        <v>145</v>
      </c>
      <c r="AQ19" s="105" t="n">
        <f aca="false">SUM(Aa:Zz!AQ19:AQ19)</f>
        <v>109</v>
      </c>
      <c r="AR19" s="107" t="n">
        <f aca="false">SUM(Aa:Zz!AR19:AR19)</f>
        <v>33325</v>
      </c>
      <c r="AS19" s="108" t="n">
        <f aca="false">SUM(Aa:Zz!AS19:AS19)</f>
        <v>25</v>
      </c>
      <c r="AT19" s="103" t="n">
        <f aca="false">SUM(Aa:Zz!AT19:AT19)</f>
        <v>0</v>
      </c>
      <c r="AU19" s="113" t="n">
        <f aca="false">SUM(Aa:Zz!AU19:AU19)</f>
        <v>0</v>
      </c>
      <c r="AV19" s="108" t="n">
        <f aca="false">SUM(Aa:Zz!AV19:AV19)</f>
        <v>0</v>
      </c>
    </row>
    <row r="20" customFormat="false" ht="39.75" hidden="false" customHeight="true" outlineLevel="0" collapsed="false">
      <c r="A20" s="59" t="s">
        <v>76</v>
      </c>
      <c r="B20" s="59"/>
      <c r="C20" s="60" t="n">
        <f aca="false">IF(AND(SUM(D20:M20)=SUM(N20:O20))=TRUE(),SUM(N20:O20),"HIBA")</f>
        <v>4</v>
      </c>
      <c r="D20" s="117" t="n">
        <f aca="false">SUM(Aa:Zz!D20:D20)</f>
        <v>4</v>
      </c>
      <c r="E20" s="124" t="n">
        <f aca="false">SUM(Aa:Zz!E20:E20)</f>
        <v>0</v>
      </c>
      <c r="F20" s="124" t="n">
        <f aca="false">SUM(Aa:Zz!F20:F20)</f>
        <v>0</v>
      </c>
      <c r="G20" s="118" t="n">
        <f aca="false">SUM(Aa:Zz!G20:G20)</f>
        <v>0</v>
      </c>
      <c r="H20" s="84" t="n">
        <f aca="false">SUM(Aa:Zz!H20:H20)</f>
        <v>0</v>
      </c>
      <c r="I20" s="85" t="n">
        <f aca="false">SUM(Aa:Zz!I20:I20)</f>
        <v>0</v>
      </c>
      <c r="J20" s="121" t="n">
        <f aca="false">SUM(Aa:Zz!J20:J20)</f>
        <v>0</v>
      </c>
      <c r="K20" s="121" t="n">
        <f aca="false">SUM(Aa:Zz!K20:K20)</f>
        <v>0</v>
      </c>
      <c r="L20" s="85" t="n">
        <f aca="false">SUM(Aa:Zz!L20:L20)</f>
        <v>0</v>
      </c>
      <c r="M20" s="115" t="n">
        <f aca="false">SUM(Aa:Zz!M20:M20)</f>
        <v>0</v>
      </c>
      <c r="N20" s="84" t="n">
        <f aca="false">SUM(Aa:Zz!N20:N20)</f>
        <v>4</v>
      </c>
      <c r="O20" s="87" t="n">
        <f aca="false">SUM(Aa:Zz!O20:O20)</f>
        <v>0</v>
      </c>
      <c r="P20" s="89" t="n">
        <f aca="false">SUM(Aa:Zz!P20:P20)</f>
        <v>0</v>
      </c>
      <c r="Q20" s="60" t="n">
        <f aca="false">SUM(R20,S20,U20,W20,Y20,AA20,AC20,AD20)</f>
        <v>0</v>
      </c>
      <c r="R20" s="89" t="n">
        <f aca="false">SUM(Aa:Zz!R20:R20)</f>
        <v>0</v>
      </c>
      <c r="S20" s="84" t="n">
        <f aca="false">SUM(Aa:Zz!S20:S20)</f>
        <v>0</v>
      </c>
      <c r="T20" s="87" t="n">
        <f aca="false">SUM(Aa:Zz!T20:T20)</f>
        <v>0</v>
      </c>
      <c r="U20" s="84" t="n">
        <f aca="false">SUM(Aa:Zz!U20:U20)</f>
        <v>0</v>
      </c>
      <c r="V20" s="87" t="n">
        <f aca="false">SUM(Aa:Zz!V20:V20)</f>
        <v>0</v>
      </c>
      <c r="W20" s="84" t="n">
        <f aca="false">SUM(Aa:Zz!W20:W20)</f>
        <v>0</v>
      </c>
      <c r="X20" s="121" t="n">
        <f aca="false">SUM(Aa:Zz!X20:X20)</f>
        <v>0</v>
      </c>
      <c r="Y20" s="85" t="n">
        <f aca="false">SUM(Aa:Zz!Y20:Y20)</f>
        <v>0</v>
      </c>
      <c r="Z20" s="85" t="n">
        <f aca="false">SUM(Aa:Zz!Z20:Z20)</f>
        <v>0</v>
      </c>
      <c r="AA20" s="85" t="n">
        <f aca="false">SUM(Aa:Zz!AA20:AA20)</f>
        <v>0</v>
      </c>
      <c r="AB20" s="115" t="n">
        <f aca="false">SUM(Aa:Zz!AB20:AB20)</f>
        <v>0</v>
      </c>
      <c r="AC20" s="92" t="n">
        <f aca="false">SUM(Aa:Zz!AC20:AC20)</f>
        <v>0</v>
      </c>
      <c r="AD20" s="93" t="n">
        <f aca="false">SUM(Aa:Zz!AD20:AD20)</f>
        <v>0</v>
      </c>
      <c r="AE20" s="106" t="n">
        <f aca="false">SUM(Aa:Zz!AE20:AE20)</f>
        <v>0</v>
      </c>
      <c r="AF20" s="100" t="n">
        <f aca="false">AVERAGE(Aa:Zz!AF20:AF20)</f>
        <v>3</v>
      </c>
      <c r="AG20" s="127" t="n">
        <f aca="false">AVERAGE(Aa:Zz!AG20:AG20)</f>
        <v>1</v>
      </c>
      <c r="AH20" s="97"/>
      <c r="AI20" s="98" t="n">
        <f aca="false">SUM(Aa:Zz!AI20:AI20)</f>
        <v>0</v>
      </c>
      <c r="AJ20" s="99" t="n">
        <f aca="false">SUM(Aa:Zz!AJ20:AJ20)</f>
        <v>0</v>
      </c>
      <c r="AK20" s="128"/>
      <c r="AL20" s="129" t="n">
        <f aca="false">SUM(Aa:Zz!AL20:AL20)</f>
        <v>0</v>
      </c>
      <c r="AM20" s="102" t="n">
        <f aca="false">SUM(Aa:Zz!AM20:AM20)</f>
        <v>0</v>
      </c>
      <c r="AN20" s="130" t="n">
        <f aca="false">SUM(Aa:Zz!AN20:AN20)</f>
        <v>4</v>
      </c>
      <c r="AO20" s="112" t="n">
        <f aca="false">SUM(Aa:Zz!AO20:AO20)</f>
        <v>0</v>
      </c>
      <c r="AP20" s="105" t="n">
        <f aca="false">SUM(Aa:Zz!AP20:AP20)</f>
        <v>0</v>
      </c>
      <c r="AQ20" s="106" t="n">
        <f aca="false">SUM(Aa:Zz!AQ20:AQ20)</f>
        <v>2</v>
      </c>
      <c r="AR20" s="103" t="n">
        <f aca="false">SUM(Aa:Zz!AR20:AR20)</f>
        <v>4</v>
      </c>
      <c r="AS20" s="108" t="n">
        <f aca="false">SUM(Aa:Zz!AS20:AS20)</f>
        <v>0</v>
      </c>
      <c r="AT20" s="112" t="n">
        <f aca="false">SUM(Aa:Zz!AT20:AT20)</f>
        <v>0</v>
      </c>
      <c r="AU20" s="131" t="n">
        <f aca="false">SUM(Aa:Zz!AU20:AU20)</f>
        <v>0</v>
      </c>
      <c r="AV20" s="108" t="n">
        <f aca="false">SUM(Aa:Zz!AV20:AV20)</f>
        <v>0</v>
      </c>
    </row>
    <row r="21" customFormat="false" ht="27" hidden="false" customHeight="true" outlineLevel="0" collapsed="false">
      <c r="A21" s="132" t="s">
        <v>77</v>
      </c>
      <c r="B21" s="132"/>
      <c r="C21" s="60" t="n">
        <f aca="false">IF(AND(SUM(D21:M21)=SUM(N21:O21))=TRUE(),SUM(N21:O21),"HIBA")</f>
        <v>10921</v>
      </c>
      <c r="D21" s="84" t="n">
        <f aca="false">SUM(Aa:Zz!D21:D21)</f>
        <v>9135</v>
      </c>
      <c r="E21" s="85" t="n">
        <f aca="false">SUM(Aa:Zz!E21:E21)</f>
        <v>0</v>
      </c>
      <c r="F21" s="85" t="n">
        <f aca="false">SUM(Aa:Zz!F21:F21)</f>
        <v>23</v>
      </c>
      <c r="G21" s="87" t="n">
        <f aca="false">SUM(Aa:Zz!G21:G21)</f>
        <v>24</v>
      </c>
      <c r="H21" s="88" t="n">
        <f aca="false">SUM(Aa:Zz!H21:H21)</f>
        <v>4</v>
      </c>
      <c r="I21" s="121" t="n">
        <f aca="false">SUM(Aa:Zz!I21:I21)</f>
        <v>27</v>
      </c>
      <c r="J21" s="124" t="n">
        <f aca="false">SUM(Aa:Zz!J21:J21)</f>
        <v>716</v>
      </c>
      <c r="K21" s="85" t="n">
        <f aca="false">SUM(Aa:Zz!K21:K21)</f>
        <v>0</v>
      </c>
      <c r="L21" s="85" t="n">
        <f aca="false">SUM(Aa:Zz!L21:L21)</f>
        <v>992</v>
      </c>
      <c r="M21" s="133" t="n">
        <f aca="false">SUM(Aa:Zz!M21:M21)</f>
        <v>0</v>
      </c>
      <c r="N21" s="117" t="n">
        <f aca="false">SUM(Aa:Zz!N21:N21)</f>
        <v>10920</v>
      </c>
      <c r="O21" s="118" t="n">
        <f aca="false">SUM(Aa:Zz!O21:O21)</f>
        <v>1</v>
      </c>
      <c r="P21" s="90" t="n">
        <f aca="false">SUM(Aa:Zz!P21:P21)</f>
        <v>21</v>
      </c>
      <c r="Q21" s="60" t="n">
        <f aca="false">SUM(R21,S21,U21,W21,Y21,AA21,AC21,AD21)</f>
        <v>23</v>
      </c>
      <c r="R21" s="89" t="n">
        <f aca="false">SUM(Aa:Zz!R21:R21)</f>
        <v>6</v>
      </c>
      <c r="S21" s="84" t="n">
        <f aca="false">SUM(Aa:Zz!S21:S21)</f>
        <v>0</v>
      </c>
      <c r="T21" s="87" t="n">
        <f aca="false">SUM(Aa:Zz!T21:T21)</f>
        <v>0</v>
      </c>
      <c r="U21" s="84" t="n">
        <f aca="false">SUM(Aa:Zz!U21:U21)</f>
        <v>0</v>
      </c>
      <c r="V21" s="87" t="n">
        <f aca="false">SUM(Aa:Zz!V21:V21)</f>
        <v>0</v>
      </c>
      <c r="W21" s="88" t="n">
        <f aca="false">SUM(Aa:Zz!W21:W21)</f>
        <v>0</v>
      </c>
      <c r="X21" s="134" t="n">
        <f aca="false">SUM(Aa:Zz!X21:X21)</f>
        <v>0</v>
      </c>
      <c r="Y21" s="135" t="n">
        <f aca="false">SUM(Aa:Zz!Y21:Y21)</f>
        <v>17</v>
      </c>
      <c r="Z21" s="115" t="n">
        <f aca="false">SUM(Aa:Zz!Z21:Z21)</f>
        <v>16</v>
      </c>
      <c r="AA21" s="85" t="n">
        <f aca="false">SUM(Aa:Zz!AA21:AA21)</f>
        <v>0</v>
      </c>
      <c r="AB21" s="133" t="n">
        <f aca="false">SUM(Aa:Zz!AB21:AB21)</f>
        <v>0</v>
      </c>
      <c r="AC21" s="92" t="n">
        <f aca="false">SUM(Aa:Zz!AC21:AC21)</f>
        <v>0</v>
      </c>
      <c r="AD21" s="93" t="n">
        <f aca="false">SUM(Aa:Zz!AD21:AD21)</f>
        <v>0</v>
      </c>
      <c r="AE21" s="94" t="n">
        <f aca="false">SUM(Aa:Zz!AE21:AE21)</f>
        <v>306</v>
      </c>
      <c r="AF21" s="100" t="n">
        <f aca="false">AVERAGE(Aa:Zz!AF21:AF21)</f>
        <v>3.42</v>
      </c>
      <c r="AG21" s="136" t="n">
        <f aca="false">AVERAGE(Aa:Zz!AG21:AG21)</f>
        <v>11.58</v>
      </c>
      <c r="AH21" s="97" t="n">
        <f aca="false">AVERAGE(Aa:Zz!AH21:AH21)</f>
        <v>3991.234</v>
      </c>
      <c r="AI21" s="101" t="n">
        <f aca="false">SUM(Aa:Zz!AI21:AI21)</f>
        <v>8735709</v>
      </c>
      <c r="AJ21" s="102" t="n">
        <f aca="false">SUM(Aa:Zz!AJ21:AJ21)</f>
        <v>8003700</v>
      </c>
      <c r="AK21" s="128"/>
      <c r="AL21" s="129" t="n">
        <f aca="false">SUM(Aa:Zz!AL21:AL21)</f>
        <v>0</v>
      </c>
      <c r="AM21" s="137" t="n">
        <f aca="false">SUM(Aa:Zz!AM21:AM21)</f>
        <v>0</v>
      </c>
      <c r="AN21" s="130" t="n">
        <f aca="false">SUM(Aa:Zz!AN21:AN21)</f>
        <v>9961</v>
      </c>
      <c r="AO21" s="138" t="n">
        <f aca="false">SUM(Aa:Zz!AO21:AO21)</f>
        <v>0</v>
      </c>
      <c r="AP21" s="105" t="n">
        <f aca="false">SUM(Aa:Zz!AP21:AP21)</f>
        <v>0</v>
      </c>
      <c r="AQ21" s="139" t="n">
        <f aca="false">SUM(Aa:Zz!AQ21:AQ21)</f>
        <v>76</v>
      </c>
      <c r="AR21" s="140" t="n">
        <f aca="false">SUM(Aa:Zz!AR21:AR21)</f>
        <v>4809</v>
      </c>
      <c r="AS21" s="108" t="n">
        <f aca="false">SUM(Aa:Zz!AS21:AS21)</f>
        <v>0</v>
      </c>
      <c r="AT21" s="141" t="n">
        <f aca="false">SUM(Aa:Zz!AT21:AT21)</f>
        <v>0</v>
      </c>
      <c r="AU21" s="131" t="n">
        <f aca="false">SUM(Aa:Zz!AU21:AU21)</f>
        <v>0</v>
      </c>
      <c r="AV21" s="142" t="n">
        <f aca="false">SUM(Aa:Zz!AV21:AV21)</f>
        <v>0</v>
      </c>
    </row>
    <row r="22" customFormat="false" ht="44.25" hidden="false" customHeight="true" outlineLevel="0" collapsed="false">
      <c r="A22" s="143" t="s">
        <v>78</v>
      </c>
      <c r="B22" s="143"/>
      <c r="C22" s="144" t="n">
        <f aca="false">IF(AND(SUM(D22:M22)=SUM(N22:O22))=TRUE(),SUM(N22:O22),"HIBA")</f>
        <v>245448</v>
      </c>
      <c r="D22" s="145" t="n">
        <f aca="false">SUM(D11:D21)</f>
        <v>95760</v>
      </c>
      <c r="E22" s="145" t="n">
        <f aca="false">SUM(E11:E21)</f>
        <v>0</v>
      </c>
      <c r="F22" s="145" t="n">
        <f aca="false">SUM(F11:F21)</f>
        <v>1688</v>
      </c>
      <c r="G22" s="145" t="n">
        <f aca="false">SUM(G11:G21)</f>
        <v>24</v>
      </c>
      <c r="H22" s="145" t="n">
        <f aca="false">SUM(H11:H21)</f>
        <v>624</v>
      </c>
      <c r="I22" s="145" t="n">
        <f aca="false">SUM(I11:I21)</f>
        <v>31627</v>
      </c>
      <c r="J22" s="145" t="n">
        <f aca="false">SUM(J11:J21)</f>
        <v>19250</v>
      </c>
      <c r="K22" s="145" t="n">
        <f aca="false">SUM(K11:K21)</f>
        <v>3317</v>
      </c>
      <c r="L22" s="145" t="n">
        <f aca="false">SUM(L11:L21)</f>
        <v>92394</v>
      </c>
      <c r="M22" s="145" t="n">
        <f aca="false">SUM(M11:M21)</f>
        <v>764</v>
      </c>
      <c r="N22" s="145" t="n">
        <f aca="false">SUM(N11:N21)</f>
        <v>245430</v>
      </c>
      <c r="O22" s="145" t="n">
        <f aca="false">SUM(O11:O21)</f>
        <v>18</v>
      </c>
      <c r="P22" s="145" t="n">
        <f aca="false">SUM(P11:P21)</f>
        <v>2946</v>
      </c>
      <c r="Q22" s="145" t="n">
        <f aca="false">SUM(Q11:Q21)</f>
        <v>3210</v>
      </c>
      <c r="R22" s="145" t="n">
        <f aca="false">SUM(R11:R21)</f>
        <v>436</v>
      </c>
      <c r="S22" s="145" t="n">
        <f aca="false">SUM(S11:S21)</f>
        <v>177</v>
      </c>
      <c r="T22" s="145" t="n">
        <f aca="false">SUM(T11:T21)</f>
        <v>145</v>
      </c>
      <c r="U22" s="145" t="n">
        <f aca="false">SUM(U11:U21)</f>
        <v>1</v>
      </c>
      <c r="V22" s="145" t="n">
        <f aca="false">SUM(V11:V21)</f>
        <v>1</v>
      </c>
      <c r="W22" s="145" t="n">
        <f aca="false">SUM(W11:W21)</f>
        <v>0</v>
      </c>
      <c r="X22" s="145" t="n">
        <f aca="false">SUM(X11:X21)</f>
        <v>0</v>
      </c>
      <c r="Y22" s="145" t="n">
        <f aca="false">SUM(Y11:Y21)</f>
        <v>1423</v>
      </c>
      <c r="Z22" s="145" t="n">
        <f aca="false">SUM(Z11:Z21)</f>
        <v>1132</v>
      </c>
      <c r="AA22" s="145" t="n">
        <f aca="false">SUM(AA11:AA21)</f>
        <v>612</v>
      </c>
      <c r="AB22" s="145" t="n">
        <f aca="false">SUM(AB11:AB21)</f>
        <v>523</v>
      </c>
      <c r="AC22" s="145" t="n">
        <f aca="false">SUM(AC11:AC21)</f>
        <v>561</v>
      </c>
      <c r="AD22" s="145" t="n">
        <f aca="false">SUM(AD11:AD21)</f>
        <v>0</v>
      </c>
      <c r="AE22" s="146" t="n">
        <f aca="false">SUM(AE11:AE21)</f>
        <v>2851</v>
      </c>
      <c r="AF22" s="147" t="n">
        <f aca="false">AVERAGE(AF11:AF21)</f>
        <v>7.15315151515152</v>
      </c>
      <c r="AG22" s="147" t="n">
        <f aca="false">AVERAGE(AG11:AG21)</f>
        <v>29.6223376623377</v>
      </c>
      <c r="AH22" s="148" t="n">
        <f aca="false">AVERAGE(AH11:AH21)</f>
        <v>15625.0751428571</v>
      </c>
      <c r="AI22" s="148" t="n">
        <f aca="false">SUM(AI11:AI21)</f>
        <v>397697321</v>
      </c>
      <c r="AJ22" s="148" t="n">
        <f aca="false">SUM(AJ11:AJ21)</f>
        <v>395915312</v>
      </c>
      <c r="AK22" s="147" t="n">
        <f aca="false">AVERAGE(AK11:AK21)</f>
        <v>70416.5</v>
      </c>
      <c r="AL22" s="148" t="n">
        <f aca="false">SUM(AL11:AL21)</f>
        <v>445000</v>
      </c>
      <c r="AM22" s="148" t="n">
        <f aca="false">SUM(AM11:AM21)</f>
        <v>1642660</v>
      </c>
      <c r="AN22" s="146" t="n">
        <f aca="false">SUM(AN11:AN21)</f>
        <v>274966</v>
      </c>
      <c r="AO22" s="146" t="n">
        <f aca="false">SUM(AO11:AO21)</f>
        <v>0</v>
      </c>
      <c r="AP22" s="146" t="n">
        <f aca="false">SUM(AP11:AP21)</f>
        <v>858</v>
      </c>
      <c r="AQ22" s="146" t="n">
        <f aca="false">SUM(AQ11:AQ21)</f>
        <v>616</v>
      </c>
      <c r="AR22" s="146" t="n">
        <f aca="false">SUM(AR11:AR21)</f>
        <v>196625</v>
      </c>
      <c r="AS22" s="146" t="n">
        <f aca="false">SUM(AS11:AS21)</f>
        <v>117</v>
      </c>
      <c r="AT22" s="146" t="n">
        <f aca="false">SUM(AT11:AT21)</f>
        <v>987</v>
      </c>
      <c r="AU22" s="146" t="n">
        <f aca="false">SUM(AU11:AU21)</f>
        <v>326</v>
      </c>
      <c r="AV22" s="146" t="n">
        <f aca="false">SUM(AV11:AV21)</f>
        <v>661</v>
      </c>
    </row>
    <row r="24" customFormat="false" ht="14.25" hidden="false" customHeight="fals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</row>
    <row r="25" customFormat="false" ht="14.25" hidden="false" customHeight="false" outlineLevel="0" collapsed="false">
      <c r="D25" s="150"/>
      <c r="E25" s="150"/>
      <c r="F25" s="150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2"/>
      <c r="AI25" s="152"/>
      <c r="AJ25" s="152"/>
      <c r="AK25" s="151"/>
      <c r="AL25" s="152"/>
      <c r="AM25" s="152"/>
      <c r="AN25" s="151"/>
      <c r="AO25" s="151"/>
      <c r="AP25" s="151"/>
      <c r="AQ25" s="151"/>
      <c r="AR25" s="151"/>
    </row>
    <row r="26" customFormat="false" ht="15" hidden="false" customHeight="true" outlineLevel="0" collapsed="false">
      <c r="B26" s="153"/>
      <c r="C26" s="153"/>
      <c r="D26" s="153"/>
      <c r="E26" s="153"/>
      <c r="F26" s="153"/>
      <c r="G26" s="153"/>
      <c r="M26" s="154"/>
      <c r="N26" s="154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2"/>
      <c r="AI26" s="152"/>
      <c r="AJ26" s="152"/>
      <c r="AK26" s="151"/>
      <c r="AL26" s="152"/>
      <c r="AM26" s="152"/>
      <c r="AN26" s="151"/>
      <c r="AO26" s="151"/>
      <c r="AP26" s="151"/>
      <c r="AQ26" s="151"/>
      <c r="AR26" s="151"/>
    </row>
    <row r="27" customFormat="false" ht="14.25" hidden="false" customHeight="false" outlineLevel="0" collapsed="false">
      <c r="B27" s="155"/>
      <c r="C27" s="155"/>
      <c r="D27" s="155"/>
      <c r="E27" s="155"/>
      <c r="F27" s="155"/>
      <c r="G27" s="155"/>
      <c r="H27" s="154"/>
      <c r="I27" s="154"/>
      <c r="J27" s="154"/>
      <c r="K27" s="154"/>
      <c r="L27" s="154"/>
      <c r="M27" s="154"/>
      <c r="N27" s="154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2"/>
      <c r="AI27" s="152"/>
      <c r="AJ27" s="152"/>
      <c r="AK27" s="151"/>
      <c r="AL27" s="152"/>
      <c r="AM27" s="152"/>
      <c r="AN27" s="151"/>
      <c r="AO27" s="151"/>
      <c r="AP27" s="151"/>
      <c r="AQ27" s="151"/>
      <c r="AR27" s="151"/>
    </row>
    <row r="28" customFormat="false" ht="14.25" hidden="false" customHeight="false" outlineLevel="0" collapsed="false"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2"/>
      <c r="AI28" s="152"/>
      <c r="AJ28" s="152"/>
      <c r="AK28" s="151"/>
      <c r="AL28" s="152"/>
      <c r="AM28" s="152"/>
      <c r="AN28" s="151"/>
      <c r="AO28" s="151"/>
      <c r="AP28" s="151"/>
      <c r="AQ28" s="151"/>
      <c r="AR28" s="151"/>
    </row>
    <row r="29" customFormat="false" ht="14.25" hidden="false" customHeight="false" outlineLevel="0" collapsed="false"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2"/>
      <c r="AI29" s="152"/>
      <c r="AJ29" s="152"/>
      <c r="AK29" s="151"/>
      <c r="AL29" s="152"/>
      <c r="AM29" s="152"/>
      <c r="AN29" s="151"/>
      <c r="AO29" s="151"/>
      <c r="AP29" s="151"/>
      <c r="AQ29" s="151"/>
      <c r="AR29" s="151"/>
    </row>
  </sheetData>
  <sheetProtection sheet="true" password="cce5" objects="true" scenarios="true" selectLockedCells="true" selectUnlockedCells="true"/>
  <mergeCells count="8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Q22" activeCellId="0" sqref="AQ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7" t="s">
        <v>5</v>
      </c>
      <c r="AF4" s="8" t="s">
        <v>6</v>
      </c>
      <c r="AG4" s="8"/>
      <c r="AH4" s="8" t="s">
        <v>7</v>
      </c>
      <c r="AI4" s="8"/>
      <c r="AJ4" s="8"/>
      <c r="AK4" s="8" t="s">
        <v>8</v>
      </c>
      <c r="AL4" s="8"/>
      <c r="AM4" s="8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8" t="s">
        <v>13</v>
      </c>
      <c r="AU4" s="8"/>
      <c r="AV4" s="8"/>
    </row>
    <row r="5" customFormat="false" ht="52.5" hidden="false" customHeight="true" outlineLevel="0" collapsed="false">
      <c r="A5" s="4"/>
      <c r="B5" s="4"/>
      <c r="C5" s="10" t="s">
        <v>14</v>
      </c>
      <c r="D5" s="8" t="s">
        <v>15</v>
      </c>
      <c r="E5" s="8"/>
      <c r="F5" s="8"/>
      <c r="G5" s="8"/>
      <c r="H5" s="8" t="s">
        <v>16</v>
      </c>
      <c r="I5" s="8"/>
      <c r="J5" s="8"/>
      <c r="K5" s="8"/>
      <c r="L5" s="8"/>
      <c r="M5" s="8"/>
      <c r="N5" s="11" t="s">
        <v>17</v>
      </c>
      <c r="O5" s="11"/>
      <c r="P5" s="10" t="s">
        <v>18</v>
      </c>
      <c r="Q5" s="10" t="s">
        <v>19</v>
      </c>
      <c r="R5" s="12" t="s">
        <v>20</v>
      </c>
      <c r="S5" s="12"/>
      <c r="T5" s="12"/>
      <c r="U5" s="12"/>
      <c r="V5" s="12"/>
      <c r="W5" s="12"/>
      <c r="X5" s="12"/>
      <c r="Y5" s="12"/>
      <c r="Z5" s="12"/>
      <c r="AA5" s="12"/>
      <c r="AB5" s="12"/>
      <c r="AC5" s="13" t="s">
        <v>21</v>
      </c>
      <c r="AD5" s="13"/>
      <c r="AE5" s="7"/>
      <c r="AF5" s="14" t="s">
        <v>22</v>
      </c>
      <c r="AG5" s="14" t="s">
        <v>23</v>
      </c>
      <c r="AH5" s="14" t="s">
        <v>24</v>
      </c>
      <c r="AI5" s="156" t="s">
        <v>25</v>
      </c>
      <c r="AJ5" s="22" t="s">
        <v>26</v>
      </c>
      <c r="AK5" s="18" t="s">
        <v>27</v>
      </c>
      <c r="AL5" s="22" t="s">
        <v>28</v>
      </c>
      <c r="AM5" s="23" t="s">
        <v>29</v>
      </c>
      <c r="AN5" s="20" t="s">
        <v>30</v>
      </c>
      <c r="AO5" s="14" t="s">
        <v>31</v>
      </c>
      <c r="AP5" s="9"/>
      <c r="AQ5" s="9"/>
      <c r="AR5" s="20" t="s">
        <v>32</v>
      </c>
      <c r="AS5" s="14" t="s">
        <v>33</v>
      </c>
      <c r="AT5" s="21" t="s">
        <v>34</v>
      </c>
      <c r="AU5" s="22" t="s">
        <v>35</v>
      </c>
      <c r="AV5" s="23" t="s">
        <v>36</v>
      </c>
    </row>
    <row r="6" customFormat="false" ht="36.75" hidden="false" customHeight="true" outlineLevel="0" collapsed="false">
      <c r="A6" s="4"/>
      <c r="B6" s="4"/>
      <c r="C6" s="10"/>
      <c r="D6" s="24" t="s">
        <v>37</v>
      </c>
      <c r="E6" s="25" t="s">
        <v>38</v>
      </c>
      <c r="F6" s="25" t="s">
        <v>39</v>
      </c>
      <c r="G6" s="26" t="s">
        <v>40</v>
      </c>
      <c r="H6" s="27" t="s">
        <v>41</v>
      </c>
      <c r="I6" s="27"/>
      <c r="J6" s="28" t="s">
        <v>42</v>
      </c>
      <c r="K6" s="28" t="s">
        <v>43</v>
      </c>
      <c r="L6" s="28" t="s">
        <v>44</v>
      </c>
      <c r="M6" s="29" t="s">
        <v>45</v>
      </c>
      <c r="N6" s="30" t="s">
        <v>46</v>
      </c>
      <c r="O6" s="31" t="s">
        <v>47</v>
      </c>
      <c r="P6" s="10"/>
      <c r="Q6" s="10"/>
      <c r="R6" s="32" t="s">
        <v>48</v>
      </c>
      <c r="S6" s="33" t="s">
        <v>49</v>
      </c>
      <c r="T6" s="33"/>
      <c r="U6" s="33"/>
      <c r="V6" s="33"/>
      <c r="W6" s="34" t="s">
        <v>50</v>
      </c>
      <c r="X6" s="34"/>
      <c r="Y6" s="34"/>
      <c r="Z6" s="34"/>
      <c r="AA6" s="34"/>
      <c r="AB6" s="34"/>
      <c r="AC6" s="10" t="s">
        <v>51</v>
      </c>
      <c r="AD6" s="10" t="s">
        <v>52</v>
      </c>
      <c r="AE6" s="7"/>
      <c r="AF6" s="7"/>
      <c r="AG6" s="7"/>
      <c r="AH6" s="7"/>
      <c r="AI6" s="156"/>
      <c r="AJ6" s="22"/>
      <c r="AK6" s="18"/>
      <c r="AL6" s="22"/>
      <c r="AM6" s="22"/>
      <c r="AN6" s="20"/>
      <c r="AO6" s="14"/>
      <c r="AP6" s="9"/>
      <c r="AQ6" s="9"/>
      <c r="AR6" s="20"/>
      <c r="AS6" s="14"/>
      <c r="AT6" s="21"/>
      <c r="AU6" s="22"/>
      <c r="AV6" s="22"/>
    </row>
    <row r="7" customFormat="false" ht="15.95" hidden="false" customHeight="true" outlineLevel="0" collapsed="false">
      <c r="A7" s="4"/>
      <c r="B7" s="4"/>
      <c r="C7" s="10"/>
      <c r="D7" s="24"/>
      <c r="E7" s="25"/>
      <c r="F7" s="25"/>
      <c r="G7" s="26"/>
      <c r="H7" s="35" t="s">
        <v>53</v>
      </c>
      <c r="I7" s="36" t="s">
        <v>54</v>
      </c>
      <c r="J7" s="28"/>
      <c r="K7" s="28"/>
      <c r="L7" s="28"/>
      <c r="M7" s="29"/>
      <c r="N7" s="30"/>
      <c r="O7" s="31"/>
      <c r="P7" s="10"/>
      <c r="Q7" s="10"/>
      <c r="R7" s="32"/>
      <c r="S7" s="37" t="s">
        <v>55</v>
      </c>
      <c r="T7" s="38" t="s">
        <v>56</v>
      </c>
      <c r="U7" s="39" t="s">
        <v>55</v>
      </c>
      <c r="V7" s="39" t="s">
        <v>57</v>
      </c>
      <c r="W7" s="39" t="s">
        <v>58</v>
      </c>
      <c r="X7" s="39" t="s">
        <v>59</v>
      </c>
      <c r="Y7" s="39" t="s">
        <v>55</v>
      </c>
      <c r="Z7" s="39" t="s">
        <v>56</v>
      </c>
      <c r="AA7" s="40" t="s">
        <v>55</v>
      </c>
      <c r="AB7" s="41" t="s">
        <v>60</v>
      </c>
      <c r="AC7" s="10"/>
      <c r="AD7" s="10"/>
      <c r="AE7" s="7"/>
      <c r="AF7" s="7"/>
      <c r="AG7" s="7"/>
      <c r="AH7" s="7"/>
      <c r="AI7" s="156"/>
      <c r="AJ7" s="22"/>
      <c r="AK7" s="18"/>
      <c r="AL7" s="22"/>
      <c r="AM7" s="22"/>
      <c r="AN7" s="20"/>
      <c r="AO7" s="14"/>
      <c r="AP7" s="9"/>
      <c r="AQ7" s="9"/>
      <c r="AR7" s="20"/>
      <c r="AS7" s="14"/>
      <c r="AT7" s="21"/>
      <c r="AU7" s="22"/>
      <c r="AV7" s="22"/>
    </row>
    <row r="8" customFormat="false" ht="125.25" hidden="false" customHeight="true" outlineLevel="0" collapsed="false">
      <c r="A8" s="4"/>
      <c r="B8" s="4"/>
      <c r="C8" s="10"/>
      <c r="D8" s="24"/>
      <c r="E8" s="25"/>
      <c r="F8" s="25"/>
      <c r="G8" s="26"/>
      <c r="H8" s="35"/>
      <c r="I8" s="36"/>
      <c r="J8" s="28"/>
      <c r="K8" s="28"/>
      <c r="L8" s="28"/>
      <c r="M8" s="29"/>
      <c r="N8" s="30"/>
      <c r="O8" s="31"/>
      <c r="P8" s="10"/>
      <c r="Q8" s="10"/>
      <c r="R8" s="32"/>
      <c r="S8" s="37"/>
      <c r="T8" s="38"/>
      <c r="U8" s="39"/>
      <c r="V8" s="39"/>
      <c r="W8" s="39"/>
      <c r="X8" s="39"/>
      <c r="Y8" s="39"/>
      <c r="Z8" s="39"/>
      <c r="AA8" s="40"/>
      <c r="AB8" s="41"/>
      <c r="AC8" s="10"/>
      <c r="AD8" s="10"/>
      <c r="AE8" s="7"/>
      <c r="AF8" s="7"/>
      <c r="AG8" s="7"/>
      <c r="AH8" s="7"/>
      <c r="AI8" s="156"/>
      <c r="AJ8" s="22"/>
      <c r="AK8" s="18"/>
      <c r="AL8" s="22"/>
      <c r="AM8" s="22"/>
      <c r="AN8" s="20"/>
      <c r="AO8" s="14"/>
      <c r="AP8" s="9"/>
      <c r="AQ8" s="9"/>
      <c r="AR8" s="20"/>
      <c r="AS8" s="14"/>
      <c r="AT8" s="21"/>
      <c r="AU8" s="22"/>
      <c r="AV8" s="22"/>
    </row>
    <row r="9" customFormat="false" ht="63.75" hidden="false" customHeight="true" outlineLevel="0" collapsed="false">
      <c r="A9" s="4"/>
      <c r="B9" s="4"/>
      <c r="C9" s="10"/>
      <c r="D9" s="42" t="s">
        <v>61</v>
      </c>
      <c r="E9" s="42"/>
      <c r="F9" s="42"/>
      <c r="G9" s="42"/>
      <c r="H9" s="42"/>
      <c r="I9" s="42"/>
      <c r="J9" s="42"/>
      <c r="K9" s="42"/>
      <c r="L9" s="42"/>
      <c r="M9" s="42"/>
      <c r="N9" s="43" t="s">
        <v>62</v>
      </c>
      <c r="O9" s="43"/>
      <c r="P9" s="10"/>
      <c r="Q9" s="10"/>
      <c r="R9" s="32"/>
      <c r="S9" s="44" t="s">
        <v>63</v>
      </c>
      <c r="T9" s="44"/>
      <c r="U9" s="45" t="s">
        <v>64</v>
      </c>
      <c r="V9" s="45"/>
      <c r="W9" s="45" t="s">
        <v>65</v>
      </c>
      <c r="X9" s="45"/>
      <c r="Y9" s="45" t="s">
        <v>63</v>
      </c>
      <c r="Z9" s="45"/>
      <c r="AA9" s="45" t="s">
        <v>66</v>
      </c>
      <c r="AB9" s="45"/>
      <c r="AC9" s="10"/>
      <c r="AD9" s="10"/>
      <c r="AE9" s="7"/>
      <c r="AF9" s="14"/>
      <c r="AG9" s="14"/>
      <c r="AH9" s="14"/>
      <c r="AI9" s="156"/>
      <c r="AJ9" s="22"/>
      <c r="AK9" s="18"/>
      <c r="AL9" s="22"/>
      <c r="AM9" s="23"/>
      <c r="AN9" s="20"/>
      <c r="AO9" s="14"/>
      <c r="AP9" s="9"/>
      <c r="AQ9" s="9"/>
      <c r="AR9" s="20"/>
      <c r="AS9" s="14"/>
      <c r="AT9" s="21"/>
      <c r="AU9" s="22"/>
      <c r="AV9" s="23"/>
    </row>
    <row r="10" s="58" customFormat="true" ht="30" hidden="false" customHeight="true" outlineLevel="0" collapsed="false">
      <c r="A10" s="4" t="n">
        <v>1</v>
      </c>
      <c r="B10" s="4"/>
      <c r="C10" s="46" t="n">
        <v>2</v>
      </c>
      <c r="D10" s="47" t="n">
        <v>3</v>
      </c>
      <c r="E10" s="48" t="n">
        <v>4</v>
      </c>
      <c r="F10" s="49" t="n">
        <v>5</v>
      </c>
      <c r="G10" s="50" t="n">
        <v>6</v>
      </c>
      <c r="H10" s="47" t="n">
        <v>7</v>
      </c>
      <c r="I10" s="48" t="n">
        <v>8</v>
      </c>
      <c r="J10" s="48" t="n">
        <v>9</v>
      </c>
      <c r="K10" s="48" t="n">
        <v>10</v>
      </c>
      <c r="L10" s="48" t="n">
        <v>11</v>
      </c>
      <c r="M10" s="49" t="n">
        <v>12</v>
      </c>
      <c r="N10" s="47" t="n">
        <v>13</v>
      </c>
      <c r="O10" s="49" t="n">
        <v>14</v>
      </c>
      <c r="P10" s="46" t="n">
        <v>15</v>
      </c>
      <c r="Q10" s="46" t="n">
        <v>16</v>
      </c>
      <c r="R10" s="51" t="n">
        <v>17</v>
      </c>
      <c r="S10" s="47" t="n">
        <v>18</v>
      </c>
      <c r="T10" s="48" t="n">
        <v>19</v>
      </c>
      <c r="U10" s="47" t="n">
        <v>20</v>
      </c>
      <c r="V10" s="48" t="n">
        <v>21</v>
      </c>
      <c r="W10" s="47" t="n">
        <v>22</v>
      </c>
      <c r="X10" s="48" t="n">
        <v>23</v>
      </c>
      <c r="Y10" s="52" t="n">
        <v>24</v>
      </c>
      <c r="Z10" s="48" t="n">
        <v>25</v>
      </c>
      <c r="AA10" s="47" t="n">
        <v>26</v>
      </c>
      <c r="AB10" s="48" t="n">
        <v>27</v>
      </c>
      <c r="AC10" s="53" t="n">
        <v>28</v>
      </c>
      <c r="AD10" s="54" t="n">
        <v>29</v>
      </c>
      <c r="AE10" s="55" t="n">
        <v>30</v>
      </c>
      <c r="AF10" s="55" t="n">
        <v>31</v>
      </c>
      <c r="AG10" s="55" t="n">
        <v>32</v>
      </c>
      <c r="AH10" s="55" t="n">
        <v>33</v>
      </c>
      <c r="AI10" s="55" t="n">
        <v>34</v>
      </c>
      <c r="AJ10" s="55" t="n">
        <v>35</v>
      </c>
      <c r="AK10" s="55" t="n">
        <v>36</v>
      </c>
      <c r="AL10" s="55" t="n">
        <v>37</v>
      </c>
      <c r="AM10" s="55" t="n">
        <v>38</v>
      </c>
      <c r="AN10" s="55" t="n">
        <v>39</v>
      </c>
      <c r="AO10" s="55" t="n">
        <v>40</v>
      </c>
      <c r="AP10" s="55" t="n">
        <v>41</v>
      </c>
      <c r="AQ10" s="55" t="n">
        <v>42</v>
      </c>
      <c r="AR10" s="55" t="n">
        <v>43</v>
      </c>
      <c r="AS10" s="57" t="n">
        <v>44</v>
      </c>
      <c r="AT10" s="55" t="n">
        <v>45</v>
      </c>
      <c r="AU10" s="55" t="n">
        <v>46</v>
      </c>
      <c r="AV10" s="55" t="n">
        <v>47</v>
      </c>
    </row>
    <row r="11" s="58" customFormat="true" ht="30" hidden="false" customHeight="true" outlineLevel="0" collapsed="false">
      <c r="A11" s="59" t="s">
        <v>67</v>
      </c>
      <c r="B11" s="59"/>
      <c r="C11" s="60" t="n">
        <f aca="false">IF(AND(SUM(D11:M11)=SUM(N11:O11))=TRUE(),SUM(N11:O11),"HIBA")</f>
        <v>0</v>
      </c>
      <c r="D11" s="61"/>
      <c r="E11" s="62"/>
      <c r="F11" s="63"/>
      <c r="G11" s="64"/>
      <c r="H11" s="61"/>
      <c r="I11" s="62"/>
      <c r="J11" s="62"/>
      <c r="K11" s="62"/>
      <c r="L11" s="62"/>
      <c r="M11" s="64"/>
      <c r="N11" s="61"/>
      <c r="O11" s="63"/>
      <c r="P11" s="65"/>
      <c r="Q11" s="60" t="n">
        <f aca="false">SUM(R11,S11,U11,W11,Y11,AA11,AC11,AD11)</f>
        <v>0</v>
      </c>
      <c r="R11" s="66"/>
      <c r="S11" s="61"/>
      <c r="T11" s="64"/>
      <c r="U11" s="61"/>
      <c r="V11" s="64"/>
      <c r="W11" s="61"/>
      <c r="X11" s="62"/>
      <c r="Y11" s="67"/>
      <c r="Z11" s="63"/>
      <c r="AA11" s="62"/>
      <c r="AB11" s="62"/>
      <c r="AC11" s="68"/>
      <c r="AD11" s="69"/>
      <c r="AE11" s="70"/>
      <c r="AF11" s="71"/>
      <c r="AG11" s="72"/>
      <c r="AH11" s="76"/>
      <c r="AI11" s="157"/>
      <c r="AJ11" s="158"/>
      <c r="AK11" s="76"/>
      <c r="AL11" s="159"/>
      <c r="AM11" s="78"/>
      <c r="AN11" s="77"/>
      <c r="AO11" s="78"/>
      <c r="AP11" s="79"/>
      <c r="AQ11" s="79"/>
      <c r="AR11" s="80"/>
      <c r="AS11" s="81"/>
      <c r="AT11" s="82"/>
      <c r="AU11" s="83"/>
      <c r="AV11" s="81"/>
    </row>
    <row r="12" s="58" customFormat="true" ht="37.5" hidden="false" customHeight="true" outlineLevel="0" collapsed="false">
      <c r="A12" s="59" t="s">
        <v>68</v>
      </c>
      <c r="B12" s="59"/>
      <c r="C12" s="60" t="n">
        <f aca="false">IF(AND(SUM(D12:M12)=SUM(N12:O12))=TRUE(),SUM(N12:O12),"HIBA")</f>
        <v>0</v>
      </c>
      <c r="D12" s="84"/>
      <c r="E12" s="85"/>
      <c r="F12" s="86"/>
      <c r="G12" s="87"/>
      <c r="H12" s="84"/>
      <c r="I12" s="85"/>
      <c r="J12" s="85"/>
      <c r="K12" s="85"/>
      <c r="L12" s="85"/>
      <c r="M12" s="87"/>
      <c r="N12" s="88"/>
      <c r="O12" s="87"/>
      <c r="P12" s="89"/>
      <c r="Q12" s="60" t="n">
        <f aca="false">SUM(R12,S12,U12,W12,Y12,AA12,AC12,AD12)</f>
        <v>0</v>
      </c>
      <c r="R12" s="90"/>
      <c r="S12" s="84"/>
      <c r="T12" s="87"/>
      <c r="U12" s="84"/>
      <c r="V12" s="87"/>
      <c r="W12" s="84"/>
      <c r="X12" s="85"/>
      <c r="Y12" s="91"/>
      <c r="Z12" s="86"/>
      <c r="AA12" s="85"/>
      <c r="AB12" s="87"/>
      <c r="AC12" s="92"/>
      <c r="AD12" s="93"/>
      <c r="AE12" s="94"/>
      <c r="AF12" s="95"/>
      <c r="AG12" s="96"/>
      <c r="AH12" s="100"/>
      <c r="AI12" s="160"/>
      <c r="AJ12" s="161"/>
      <c r="AK12" s="100"/>
      <c r="AL12" s="162"/>
      <c r="AM12" s="108"/>
      <c r="AN12" s="103"/>
      <c r="AO12" s="104"/>
      <c r="AP12" s="105"/>
      <c r="AQ12" s="106"/>
      <c r="AR12" s="107"/>
      <c r="AS12" s="108"/>
      <c r="AT12" s="103"/>
      <c r="AU12" s="109"/>
      <c r="AV12" s="108"/>
    </row>
    <row r="13" s="58" customFormat="true" ht="57" hidden="false" customHeight="true" outlineLevel="0" collapsed="false">
      <c r="A13" s="59" t="s">
        <v>69</v>
      </c>
      <c r="B13" s="59"/>
      <c r="C13" s="110" t="n">
        <f aca="false">IF(AND(SUM(D13:M13)=SUM(N13:O13))=TRUE(),SUM(N13:O13),"HIBA")</f>
        <v>0</v>
      </c>
      <c r="D13" s="84"/>
      <c r="E13" s="85"/>
      <c r="F13" s="86"/>
      <c r="G13" s="87"/>
      <c r="H13" s="84"/>
      <c r="I13" s="86"/>
      <c r="J13" s="85"/>
      <c r="K13" s="85"/>
      <c r="L13" s="85"/>
      <c r="M13" s="87"/>
      <c r="N13" s="84"/>
      <c r="O13" s="87"/>
      <c r="P13" s="89"/>
      <c r="Q13" s="60" t="n">
        <f aca="false">SUM(R13,S13,U13,W13,Y13,AA13,AC13,AD13)</f>
        <v>0</v>
      </c>
      <c r="R13" s="90"/>
      <c r="S13" s="84"/>
      <c r="T13" s="87"/>
      <c r="U13" s="84"/>
      <c r="V13" s="87"/>
      <c r="W13" s="84"/>
      <c r="X13" s="85"/>
      <c r="Y13" s="91"/>
      <c r="Z13" s="86"/>
      <c r="AA13" s="85"/>
      <c r="AB13" s="87"/>
      <c r="AC13" s="92"/>
      <c r="AD13" s="93"/>
      <c r="AE13" s="94"/>
      <c r="AF13" s="95"/>
      <c r="AG13" s="111"/>
      <c r="AH13" s="100"/>
      <c r="AI13" s="160"/>
      <c r="AJ13" s="161"/>
      <c r="AK13" s="100"/>
      <c r="AL13" s="113"/>
      <c r="AM13" s="104"/>
      <c r="AN13" s="103"/>
      <c r="AO13" s="109"/>
      <c r="AP13" s="105"/>
      <c r="AQ13" s="105"/>
      <c r="AR13" s="107"/>
      <c r="AS13" s="108"/>
      <c r="AT13" s="112"/>
      <c r="AU13" s="113"/>
      <c r="AV13" s="108"/>
    </row>
    <row r="14" s="58" customFormat="true" ht="49.5" hidden="false" customHeight="true" outlineLevel="0" collapsed="false">
      <c r="A14" s="59" t="s">
        <v>70</v>
      </c>
      <c r="B14" s="59"/>
      <c r="C14" s="110" t="n">
        <f aca="false">IF(AND(SUM(D14:M14)=SUM(N14:O14))=TRUE(),SUM(N14:O14),"HIBA")</f>
        <v>0</v>
      </c>
      <c r="D14" s="84"/>
      <c r="E14" s="85"/>
      <c r="F14" s="86"/>
      <c r="G14" s="87"/>
      <c r="H14" s="114"/>
      <c r="I14" s="86"/>
      <c r="J14" s="85"/>
      <c r="K14" s="85"/>
      <c r="L14" s="85"/>
      <c r="M14" s="87"/>
      <c r="N14" s="88"/>
      <c r="O14" s="115"/>
      <c r="P14" s="89"/>
      <c r="Q14" s="60" t="n">
        <f aca="false">SUM(R14,S14,U14,W14,Y14,AA14,AC14,AD14)</f>
        <v>0</v>
      </c>
      <c r="R14" s="90"/>
      <c r="S14" s="84"/>
      <c r="T14" s="115"/>
      <c r="U14" s="84"/>
      <c r="V14" s="87"/>
      <c r="W14" s="84"/>
      <c r="X14" s="85"/>
      <c r="Y14" s="91"/>
      <c r="Z14" s="86"/>
      <c r="AA14" s="85"/>
      <c r="AB14" s="87"/>
      <c r="AC14" s="92"/>
      <c r="AD14" s="93"/>
      <c r="AE14" s="94"/>
      <c r="AF14" s="95"/>
      <c r="AG14" s="111"/>
      <c r="AH14" s="100"/>
      <c r="AI14" s="160"/>
      <c r="AJ14" s="161"/>
      <c r="AK14" s="100"/>
      <c r="AL14" s="113"/>
      <c r="AM14" s="104"/>
      <c r="AN14" s="103"/>
      <c r="AO14" s="109"/>
      <c r="AP14" s="105"/>
      <c r="AQ14" s="105"/>
      <c r="AR14" s="107"/>
      <c r="AS14" s="108"/>
      <c r="AT14" s="116"/>
      <c r="AU14" s="113"/>
      <c r="AV14" s="108"/>
    </row>
    <row r="15" s="58" customFormat="true" ht="36" hidden="false" customHeight="true" outlineLevel="0" collapsed="false">
      <c r="A15" s="59" t="s">
        <v>71</v>
      </c>
      <c r="B15" s="59"/>
      <c r="C15" s="110" t="n">
        <f aca="false">IF(AND(SUM(D15:M15)=SUM(N15:O15))=TRUE(),SUM(N15:O15),"HIBA")</f>
        <v>0</v>
      </c>
      <c r="D15" s="84"/>
      <c r="E15" s="85"/>
      <c r="F15" s="86"/>
      <c r="G15" s="87"/>
      <c r="H15" s="114"/>
      <c r="I15" s="86"/>
      <c r="J15" s="85"/>
      <c r="K15" s="85"/>
      <c r="L15" s="85"/>
      <c r="M15" s="87"/>
      <c r="N15" s="117"/>
      <c r="O15" s="118"/>
      <c r="P15" s="89"/>
      <c r="Q15" s="60" t="n">
        <f aca="false">SUM(R15,S15,U15,W15,Y15,AA15,AC15,AD15)</f>
        <v>0</v>
      </c>
      <c r="R15" s="90"/>
      <c r="S15" s="84"/>
      <c r="T15" s="118"/>
      <c r="U15" s="84"/>
      <c r="V15" s="87"/>
      <c r="W15" s="84"/>
      <c r="X15" s="85"/>
      <c r="Y15" s="91"/>
      <c r="Z15" s="86"/>
      <c r="AA15" s="85"/>
      <c r="AB15" s="87"/>
      <c r="AC15" s="92"/>
      <c r="AD15" s="93"/>
      <c r="AE15" s="94"/>
      <c r="AF15" s="95"/>
      <c r="AG15" s="111"/>
      <c r="AH15" s="100"/>
      <c r="AI15" s="160"/>
      <c r="AJ15" s="161"/>
      <c r="AK15" s="119"/>
      <c r="AL15" s="113"/>
      <c r="AM15" s="104"/>
      <c r="AN15" s="103"/>
      <c r="AO15" s="109"/>
      <c r="AP15" s="105"/>
      <c r="AQ15" s="105"/>
      <c r="AR15" s="107"/>
      <c r="AS15" s="108"/>
      <c r="AT15" s="116"/>
      <c r="AU15" s="113"/>
      <c r="AV15" s="108"/>
    </row>
    <row r="16" s="58" customFormat="true" ht="36" hidden="false" customHeight="true" outlineLevel="0" collapsed="false">
      <c r="A16" s="59" t="s">
        <v>72</v>
      </c>
      <c r="B16" s="59"/>
      <c r="C16" s="110" t="n">
        <f aca="false">IF(AND(SUM(D16:M16)=SUM(N16:O16))=TRUE(),SUM(N16:O16),"HIBA")</f>
        <v>0</v>
      </c>
      <c r="D16" s="84"/>
      <c r="E16" s="85"/>
      <c r="F16" s="86"/>
      <c r="G16" s="87"/>
      <c r="H16" s="114"/>
      <c r="I16" s="86"/>
      <c r="J16" s="85"/>
      <c r="K16" s="85"/>
      <c r="L16" s="85"/>
      <c r="M16" s="87"/>
      <c r="N16" s="117"/>
      <c r="O16" s="118"/>
      <c r="P16" s="89"/>
      <c r="Q16" s="60" t="n">
        <f aca="false">SUM(R16,S16,U16,W16,Y16,AA16,AC16,AD16)</f>
        <v>0</v>
      </c>
      <c r="R16" s="90"/>
      <c r="S16" s="84"/>
      <c r="T16" s="118"/>
      <c r="U16" s="84"/>
      <c r="V16" s="87"/>
      <c r="W16" s="84"/>
      <c r="X16" s="85"/>
      <c r="Y16" s="91"/>
      <c r="Z16" s="86"/>
      <c r="AA16" s="85"/>
      <c r="AB16" s="87"/>
      <c r="AC16" s="92"/>
      <c r="AD16" s="93"/>
      <c r="AE16" s="94"/>
      <c r="AF16" s="95"/>
      <c r="AG16" s="111"/>
      <c r="AH16" s="100"/>
      <c r="AI16" s="160"/>
      <c r="AJ16" s="161"/>
      <c r="AK16" s="100"/>
      <c r="AL16" s="113"/>
      <c r="AM16" s="104"/>
      <c r="AN16" s="103"/>
      <c r="AO16" s="109"/>
      <c r="AP16" s="105"/>
      <c r="AQ16" s="105"/>
      <c r="AR16" s="107"/>
      <c r="AS16" s="108"/>
      <c r="AT16" s="103"/>
      <c r="AU16" s="113"/>
      <c r="AV16" s="108"/>
    </row>
    <row r="17" s="58" customFormat="true" ht="54.75" hidden="false" customHeight="true" outlineLevel="0" collapsed="false">
      <c r="A17" s="59" t="s">
        <v>73</v>
      </c>
      <c r="B17" s="59"/>
      <c r="C17" s="110" t="n">
        <f aca="false">IF(AND(SUM(D17:M17)=SUM(N17:O17))=TRUE(),SUM(N17:O17),"HIBA")</f>
        <v>0</v>
      </c>
      <c r="D17" s="84"/>
      <c r="E17" s="85"/>
      <c r="F17" s="86"/>
      <c r="G17" s="87"/>
      <c r="H17" s="114"/>
      <c r="I17" s="85"/>
      <c r="J17" s="85"/>
      <c r="K17" s="85"/>
      <c r="L17" s="85"/>
      <c r="M17" s="87"/>
      <c r="N17" s="84"/>
      <c r="O17" s="87"/>
      <c r="P17" s="89"/>
      <c r="Q17" s="60" t="n">
        <f aca="false">SUM(R17,S17,U17,W17,Y17,AA17,AC17,AD17)</f>
        <v>0</v>
      </c>
      <c r="R17" s="90"/>
      <c r="S17" s="84"/>
      <c r="T17" s="87"/>
      <c r="U17" s="84"/>
      <c r="V17" s="87"/>
      <c r="W17" s="84"/>
      <c r="X17" s="85"/>
      <c r="Y17" s="91"/>
      <c r="Z17" s="86"/>
      <c r="AA17" s="85"/>
      <c r="AB17" s="87"/>
      <c r="AC17" s="92"/>
      <c r="AD17" s="93"/>
      <c r="AE17" s="94"/>
      <c r="AF17" s="95"/>
      <c r="AG17" s="111"/>
      <c r="AH17" s="100"/>
      <c r="AI17" s="160"/>
      <c r="AJ17" s="161"/>
      <c r="AK17" s="100"/>
      <c r="AL17" s="113"/>
      <c r="AM17" s="104"/>
      <c r="AN17" s="103"/>
      <c r="AO17" s="109"/>
      <c r="AP17" s="105"/>
      <c r="AQ17" s="105"/>
      <c r="AR17" s="107"/>
      <c r="AS17" s="108"/>
      <c r="AT17" s="120"/>
      <c r="AU17" s="113"/>
      <c r="AV17" s="108"/>
    </row>
    <row r="18" s="58" customFormat="true" ht="44.25" hidden="false" customHeight="true" outlineLevel="0" collapsed="false">
      <c r="A18" s="59" t="s">
        <v>74</v>
      </c>
      <c r="B18" s="59"/>
      <c r="C18" s="60" t="n">
        <f aca="false">IF(AND(SUM(D18:M18)=SUM(N18:O18))=TRUE(),SUM(N18:O18),"HIBA")</f>
        <v>0</v>
      </c>
      <c r="D18" s="88"/>
      <c r="E18" s="121"/>
      <c r="F18" s="115"/>
      <c r="G18" s="122"/>
      <c r="H18" s="88"/>
      <c r="I18" s="85"/>
      <c r="J18" s="85"/>
      <c r="K18" s="85"/>
      <c r="L18" s="85"/>
      <c r="M18" s="87"/>
      <c r="N18" s="84"/>
      <c r="O18" s="87"/>
      <c r="P18" s="89"/>
      <c r="Q18" s="60" t="n">
        <f aca="false">SUM(R18,S18,U18,W18,Y18,AA18,AC18,AD18)</f>
        <v>0</v>
      </c>
      <c r="R18" s="89"/>
      <c r="S18" s="84"/>
      <c r="T18" s="87"/>
      <c r="U18" s="84"/>
      <c r="V18" s="87"/>
      <c r="W18" s="84"/>
      <c r="X18" s="85"/>
      <c r="Y18" s="91"/>
      <c r="Z18" s="86"/>
      <c r="AA18" s="85"/>
      <c r="AB18" s="87"/>
      <c r="AC18" s="92"/>
      <c r="AD18" s="93"/>
      <c r="AE18" s="105"/>
      <c r="AF18" s="100"/>
      <c r="AG18" s="111"/>
      <c r="AH18" s="100"/>
      <c r="AI18" s="160"/>
      <c r="AJ18" s="161"/>
      <c r="AK18" s="95"/>
      <c r="AL18" s="113"/>
      <c r="AM18" s="104"/>
      <c r="AN18" s="103"/>
      <c r="AO18" s="109"/>
      <c r="AP18" s="105"/>
      <c r="AQ18" s="105"/>
      <c r="AR18" s="107"/>
      <c r="AS18" s="108"/>
      <c r="AT18" s="103"/>
      <c r="AU18" s="113"/>
      <c r="AV18" s="108"/>
    </row>
    <row r="19" s="58" customFormat="true" ht="36.75" hidden="false" customHeight="true" outlineLevel="0" collapsed="false">
      <c r="A19" s="59" t="s">
        <v>75</v>
      </c>
      <c r="B19" s="59"/>
      <c r="C19" s="60" t="n">
        <f aca="false">IF(AND(SUM(D19:M19)=SUM(N19:O19))=TRUE(),SUM(N19:O19),"HIBA")</f>
        <v>0</v>
      </c>
      <c r="D19" s="117"/>
      <c r="E19" s="124"/>
      <c r="F19" s="124"/>
      <c r="G19" s="118"/>
      <c r="H19" s="84"/>
      <c r="I19" s="85"/>
      <c r="J19" s="85"/>
      <c r="K19" s="85"/>
      <c r="L19" s="85"/>
      <c r="M19" s="87"/>
      <c r="N19" s="88"/>
      <c r="O19" s="115"/>
      <c r="P19" s="125"/>
      <c r="Q19" s="60" t="n">
        <f aca="false">SUM(R19,S19,U19,W19,Y19,AA19,AC19,AD19)</f>
        <v>0</v>
      </c>
      <c r="R19" s="126"/>
      <c r="S19" s="84"/>
      <c r="T19" s="87"/>
      <c r="U19" s="84"/>
      <c r="V19" s="87"/>
      <c r="W19" s="84"/>
      <c r="X19" s="85"/>
      <c r="Y19" s="91"/>
      <c r="Z19" s="86"/>
      <c r="AA19" s="85"/>
      <c r="AB19" s="87"/>
      <c r="AC19" s="92"/>
      <c r="AD19" s="93"/>
      <c r="AE19" s="105"/>
      <c r="AF19" s="100"/>
      <c r="AG19" s="111"/>
      <c r="AH19" s="100"/>
      <c r="AI19" s="160"/>
      <c r="AJ19" s="161"/>
      <c r="AK19" s="100"/>
      <c r="AL19" s="113"/>
      <c r="AM19" s="104"/>
      <c r="AN19" s="103"/>
      <c r="AO19" s="104"/>
      <c r="AP19" s="106"/>
      <c r="AQ19" s="105"/>
      <c r="AR19" s="107"/>
      <c r="AS19" s="108"/>
      <c r="AT19" s="103"/>
      <c r="AU19" s="113"/>
      <c r="AV19" s="108"/>
    </row>
    <row r="20" s="58" customFormat="true" ht="36.75" hidden="false" customHeight="true" outlineLevel="0" collapsed="false">
      <c r="A20" s="59" t="s">
        <v>76</v>
      </c>
      <c r="B20" s="59"/>
      <c r="C20" s="60" t="n">
        <f aca="false">IF(AND(SUM(D20:M20)=SUM(N20:O20))=TRUE(),SUM(N20:O20),"HIBA")</f>
        <v>0</v>
      </c>
      <c r="D20" s="117"/>
      <c r="E20" s="124"/>
      <c r="F20" s="124"/>
      <c r="G20" s="118"/>
      <c r="H20" s="84"/>
      <c r="I20" s="85"/>
      <c r="J20" s="121"/>
      <c r="K20" s="121"/>
      <c r="L20" s="85"/>
      <c r="M20" s="115"/>
      <c r="N20" s="84"/>
      <c r="O20" s="87"/>
      <c r="P20" s="89"/>
      <c r="Q20" s="60" t="n">
        <f aca="false">SUM(R20,S20,U20,W20,Y20,AA20,AC20,AD20)</f>
        <v>0</v>
      </c>
      <c r="R20" s="89"/>
      <c r="S20" s="84"/>
      <c r="T20" s="87"/>
      <c r="U20" s="84"/>
      <c r="V20" s="87"/>
      <c r="W20" s="84"/>
      <c r="X20" s="121"/>
      <c r="Y20" s="85"/>
      <c r="Z20" s="85"/>
      <c r="AA20" s="85"/>
      <c r="AB20" s="115"/>
      <c r="AC20" s="92"/>
      <c r="AD20" s="93"/>
      <c r="AE20" s="106"/>
      <c r="AF20" s="100"/>
      <c r="AG20" s="127"/>
      <c r="AH20" s="100"/>
      <c r="AI20" s="160"/>
      <c r="AJ20" s="161"/>
      <c r="AK20" s="128"/>
      <c r="AL20" s="131"/>
      <c r="AM20" s="108"/>
      <c r="AN20" s="130"/>
      <c r="AO20" s="112"/>
      <c r="AP20" s="105"/>
      <c r="AQ20" s="106"/>
      <c r="AR20" s="103"/>
      <c r="AS20" s="108"/>
      <c r="AT20" s="112"/>
      <c r="AU20" s="131"/>
      <c r="AV20" s="108"/>
    </row>
    <row r="21" s="58" customFormat="true" ht="40.5" hidden="false" customHeight="true" outlineLevel="0" collapsed="false">
      <c r="A21" s="132" t="s">
        <v>77</v>
      </c>
      <c r="B21" s="132"/>
      <c r="C21" s="60" t="n">
        <f aca="false">IF(AND(SUM(D21:M21)=SUM(N21:O21))=TRUE(),SUM(N21:O21),"HIBA")</f>
        <v>0</v>
      </c>
      <c r="D21" s="84"/>
      <c r="E21" s="85"/>
      <c r="F21" s="85"/>
      <c r="G21" s="87"/>
      <c r="H21" s="88"/>
      <c r="I21" s="121"/>
      <c r="J21" s="124"/>
      <c r="K21" s="85"/>
      <c r="L21" s="85"/>
      <c r="M21" s="133"/>
      <c r="N21" s="117"/>
      <c r="O21" s="118"/>
      <c r="P21" s="90"/>
      <c r="Q21" s="60" t="n">
        <f aca="false">SUM(R21,S21,U21,W21,Y21,AA21,AC21,AD21)</f>
        <v>0</v>
      </c>
      <c r="R21" s="89"/>
      <c r="S21" s="84"/>
      <c r="T21" s="87"/>
      <c r="U21" s="84"/>
      <c r="V21" s="87"/>
      <c r="W21" s="88"/>
      <c r="X21" s="134"/>
      <c r="Y21" s="135"/>
      <c r="Z21" s="115"/>
      <c r="AA21" s="85"/>
      <c r="AB21" s="133"/>
      <c r="AC21" s="92"/>
      <c r="AD21" s="93"/>
      <c r="AE21" s="94"/>
      <c r="AF21" s="100"/>
      <c r="AG21" s="136"/>
      <c r="AH21" s="100"/>
      <c r="AI21" s="163"/>
      <c r="AJ21" s="164"/>
      <c r="AK21" s="128"/>
      <c r="AL21" s="131"/>
      <c r="AM21" s="142"/>
      <c r="AN21" s="130"/>
      <c r="AO21" s="138"/>
      <c r="AP21" s="105"/>
      <c r="AQ21" s="139"/>
      <c r="AR21" s="140"/>
      <c r="AS21" s="108"/>
      <c r="AT21" s="141"/>
      <c r="AU21" s="131"/>
      <c r="AV21" s="142"/>
    </row>
    <row r="22" s="123" customFormat="true" ht="30" hidden="false" customHeight="true" outlineLevel="0" collapsed="false">
      <c r="A22" s="143" t="s">
        <v>78</v>
      </c>
      <c r="B22" s="143"/>
      <c r="C22" s="144" t="n">
        <f aca="false">IF(AND(SUM(D22:M22)=SUM(N22:O22))=TRUE(),SUM(N22:O22),"HIBA")</f>
        <v>0</v>
      </c>
      <c r="D22" s="145" t="n">
        <f aca="false">SUM(D11:D21)</f>
        <v>0</v>
      </c>
      <c r="E22" s="145" t="n">
        <f aca="false">SUM(E11:E21)</f>
        <v>0</v>
      </c>
      <c r="F22" s="145" t="n">
        <f aca="false">SUM(F11:F21)</f>
        <v>0</v>
      </c>
      <c r="G22" s="145" t="n">
        <f aca="false">SUM(G11:G21)</f>
        <v>0</v>
      </c>
      <c r="H22" s="145" t="n">
        <f aca="false">SUM(H11:H21)</f>
        <v>0</v>
      </c>
      <c r="I22" s="145" t="n">
        <f aca="false">SUM(I11:I21)</f>
        <v>0</v>
      </c>
      <c r="J22" s="145" t="n">
        <f aca="false">SUM(J11:J21)</f>
        <v>0</v>
      </c>
      <c r="K22" s="145" t="n">
        <f aca="false">SUM(K11:K21)</f>
        <v>0</v>
      </c>
      <c r="L22" s="145" t="n">
        <f aca="false">SUM(L11:L21)</f>
        <v>0</v>
      </c>
      <c r="M22" s="145" t="n">
        <f aca="false">SUM(M11:M21)</f>
        <v>0</v>
      </c>
      <c r="N22" s="145" t="n">
        <f aca="false">SUM(N11:N21)</f>
        <v>0</v>
      </c>
      <c r="O22" s="145" t="n">
        <f aca="false">SUM(O11:O21)</f>
        <v>0</v>
      </c>
      <c r="P22" s="145" t="n">
        <f aca="false">SUM(P11:P21)</f>
        <v>0</v>
      </c>
      <c r="Q22" s="145" t="n">
        <f aca="false">SUM(Q11:Q21)</f>
        <v>0</v>
      </c>
      <c r="R22" s="145" t="n">
        <f aca="false">SUM(R11:R21)</f>
        <v>0</v>
      </c>
      <c r="S22" s="145" t="n">
        <f aca="false">SUM(S11:S21)</f>
        <v>0</v>
      </c>
      <c r="T22" s="145" t="n">
        <f aca="false">SUM(T11:T21)</f>
        <v>0</v>
      </c>
      <c r="U22" s="145" t="n">
        <f aca="false">SUM(U11:U21)</f>
        <v>0</v>
      </c>
      <c r="V22" s="145" t="n">
        <f aca="false">SUM(V11:V21)</f>
        <v>0</v>
      </c>
      <c r="W22" s="145" t="n">
        <f aca="false">SUM(W11:W21)</f>
        <v>0</v>
      </c>
      <c r="X22" s="145" t="n">
        <f aca="false">SUM(X11:X21)</f>
        <v>0</v>
      </c>
      <c r="Y22" s="145" t="n">
        <f aca="false">SUM(Y11:Y21)</f>
        <v>0</v>
      </c>
      <c r="Z22" s="145" t="n">
        <f aca="false">SUM(Z11:Z21)</f>
        <v>0</v>
      </c>
      <c r="AA22" s="145" t="n">
        <f aca="false">SUM(AA11:AA21)</f>
        <v>0</v>
      </c>
      <c r="AB22" s="145" t="n">
        <f aca="false">SUM(AB11:AB21)</f>
        <v>0</v>
      </c>
      <c r="AC22" s="145" t="n">
        <f aca="false">SUM(AC11:AC21)</f>
        <v>0</v>
      </c>
      <c r="AD22" s="145" t="n">
        <f aca="false">SUM(AD11:AD21)</f>
        <v>0</v>
      </c>
      <c r="AE22" s="146" t="n">
        <f aca="false">SUM(AE11:AE21)</f>
        <v>0</v>
      </c>
      <c r="AF22" s="147" t="e">
        <f aca="false">AVERAGE(AF11:AF21)</f>
        <v>#DIV/0!</v>
      </c>
      <c r="AG22" s="147" t="e">
        <f aca="false">AVERAGE(AG11:AG21)</f>
        <v>#DIV/0!</v>
      </c>
      <c r="AH22" s="147" t="e">
        <f aca="false">AVERAGE(AH11:AH21)</f>
        <v>#DIV/0!</v>
      </c>
      <c r="AI22" s="165" t="n">
        <f aca="false">SUM(AI11:AI21)</f>
        <v>0</v>
      </c>
      <c r="AJ22" s="165" t="n">
        <f aca="false">SUM(AJ11:AJ21)</f>
        <v>0</v>
      </c>
      <c r="AK22" s="147" t="e">
        <f aca="false">AVERAGE(AK11:AK21)</f>
        <v>#DIV/0!</v>
      </c>
      <c r="AL22" s="146" t="n">
        <f aca="false">SUM(AL11:AL21)</f>
        <v>0</v>
      </c>
      <c r="AM22" s="146" t="n">
        <f aca="false">SUM(AM11:AM21)</f>
        <v>0</v>
      </c>
      <c r="AN22" s="146" t="n">
        <f aca="false">SUM(AN11:AN21)</f>
        <v>0</v>
      </c>
      <c r="AO22" s="146" t="n">
        <f aca="false">SUM(AO11:AO21)</f>
        <v>0</v>
      </c>
      <c r="AP22" s="146" t="n">
        <f aca="false">SUM(AP11:AP21)</f>
        <v>0</v>
      </c>
      <c r="AQ22" s="146" t="n">
        <f aca="false">SUM(AQ11:AQ21)</f>
        <v>0</v>
      </c>
      <c r="AR22" s="146" t="n">
        <f aca="false">SUM(AR11:AR21)</f>
        <v>0</v>
      </c>
      <c r="AS22" s="146" t="n">
        <f aca="false">SUM(AS11:AS21)</f>
        <v>0</v>
      </c>
      <c r="AT22" s="146" t="n">
        <f aca="false">SUM(AT11:AT21)</f>
        <v>0</v>
      </c>
      <c r="AU22" s="146" t="n">
        <f aca="false">SUM(AU11:AU21)</f>
        <v>0</v>
      </c>
      <c r="AV22" s="146" t="n">
        <f aca="false">SUM(AV11:AV21)</f>
        <v>0</v>
      </c>
    </row>
    <row r="24" customFormat="false" ht="1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</row>
    <row r="25" customFormat="false" ht="15" hidden="false" customHeight="false" outlineLevel="0" collapsed="false">
      <c r="D25" s="150"/>
      <c r="E25" s="150"/>
      <c r="F25" s="150"/>
    </row>
    <row r="26" customFormat="false" ht="44.25" hidden="false" customHeight="true" outlineLevel="0" collapsed="false">
      <c r="B26" s="153"/>
      <c r="C26" s="153"/>
      <c r="D26" s="153"/>
      <c r="E26" s="153"/>
      <c r="F26" s="153"/>
      <c r="G26" s="153"/>
      <c r="M26" s="154"/>
      <c r="N26" s="154"/>
      <c r="O26" s="154"/>
      <c r="Q26" s="166" t="s">
        <v>80</v>
      </c>
      <c r="R26" s="166"/>
      <c r="S26" s="166"/>
      <c r="T26" s="166"/>
      <c r="U26" s="166"/>
      <c r="V26" s="166"/>
      <c r="W26" s="154"/>
      <c r="X26" s="154"/>
      <c r="Y26" s="154"/>
      <c r="Z26" s="154"/>
      <c r="AA26" s="154"/>
      <c r="AB26" s="154"/>
      <c r="AC26" s="154"/>
      <c r="AD26" s="154"/>
      <c r="AF26" s="154"/>
      <c r="AG26" s="154"/>
      <c r="AH26" s="154"/>
      <c r="AI26" s="154"/>
      <c r="AJ26" s="154"/>
      <c r="AK26" s="167" t="s">
        <v>81</v>
      </c>
      <c r="AL26" s="167"/>
      <c r="AM26" s="167"/>
      <c r="AN26" s="167"/>
      <c r="AO26" s="167"/>
      <c r="AP26" s="167"/>
      <c r="AQ26" s="168"/>
    </row>
    <row r="27" customFormat="false" ht="14.25" hidden="false" customHeight="false" outlineLevel="0" collapsed="false">
      <c r="B27" s="155"/>
      <c r="C27" s="155"/>
      <c r="D27" s="155"/>
      <c r="E27" s="155"/>
      <c r="F27" s="155"/>
      <c r="G27" s="155"/>
      <c r="H27" s="154"/>
      <c r="I27" s="154"/>
      <c r="J27" s="154"/>
      <c r="K27" s="154"/>
      <c r="L27" s="154"/>
      <c r="M27" s="154"/>
      <c r="N27" s="154"/>
      <c r="O27" s="154"/>
      <c r="P27" s="154"/>
      <c r="Q27" s="169"/>
      <c r="R27" s="169"/>
      <c r="S27" s="169"/>
      <c r="T27" s="169"/>
      <c r="U27" s="169"/>
      <c r="V27" s="169"/>
      <c r="W27" s="154"/>
      <c r="X27" s="154"/>
      <c r="Y27" s="154"/>
      <c r="Z27" s="154"/>
      <c r="AA27" s="154"/>
      <c r="AB27" s="154"/>
      <c r="AC27" s="154"/>
      <c r="AD27" s="154"/>
      <c r="AF27" s="154"/>
      <c r="AG27" s="154"/>
      <c r="AH27" s="154"/>
      <c r="AI27" s="154"/>
      <c r="AJ27" s="154"/>
      <c r="AK27" s="167"/>
      <c r="AL27" s="167"/>
      <c r="AM27" s="167"/>
      <c r="AN27" s="167"/>
      <c r="AO27" s="167"/>
      <c r="AP27" s="167"/>
      <c r="AQ27" s="168"/>
    </row>
    <row r="28" customFormat="false" ht="15" hidden="false" customHeight="false" outlineLevel="0" collapsed="false">
      <c r="Q28" s="169"/>
      <c r="R28" s="169"/>
      <c r="S28" s="169"/>
      <c r="T28" s="169"/>
      <c r="U28" s="169"/>
      <c r="V28" s="169"/>
      <c r="AK28" s="167"/>
      <c r="AL28" s="167"/>
      <c r="AM28" s="167"/>
      <c r="AN28" s="167"/>
      <c r="AO28" s="167"/>
      <c r="AP28" s="167"/>
      <c r="AQ28" s="168"/>
    </row>
    <row r="31" customFormat="false" ht="14.25" hidden="false" customHeight="false" outlineLevel="0" collapsed="false">
      <c r="V31" s="170"/>
    </row>
  </sheetData>
  <sheetProtection sheet="true" password="cce5" formatColumns="false" formatRows="false" selectLockedCells="true" selectUnlockedCells="true"/>
  <mergeCells count="8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Q26:V26"/>
    <mergeCell ref="AK26:AP2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AL22" activeCellId="0" sqref="AL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9.28"/>
    <col collapsed="false" customWidth="true" hidden="false" outlineLevel="0" max="22" min="3" style="1" width="7.14"/>
    <col collapsed="false" customWidth="true" hidden="false" outlineLevel="0" max="23" min="23" style="1" width="9.99"/>
    <col collapsed="false" customWidth="true" hidden="false" outlineLevel="0" max="24" min="24" style="1" width="10.41"/>
    <col collapsed="false" customWidth="true" hidden="false" outlineLevel="0" max="28" min="25" style="1" width="7.14"/>
    <col collapsed="false" customWidth="true" hidden="false" outlineLevel="0" max="29" min="29" style="1" width="11.13"/>
    <col collapsed="false" customWidth="true" hidden="false" outlineLevel="0" max="30" min="30" style="1" width="10.56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11.56"/>
    <col collapsed="false" customWidth="true" hidden="false" outlineLevel="0" max="34" min="34" style="1" width="13.56"/>
    <col collapsed="false" customWidth="true" hidden="false" outlineLevel="0" max="35" min="35" style="1" width="13.14"/>
    <col collapsed="false" customWidth="true" hidden="false" outlineLevel="0" max="36" min="36" style="1" width="12.85"/>
    <col collapsed="false" customWidth="true" hidden="false" outlineLevel="0" max="37" min="37" style="1" width="12.7"/>
    <col collapsed="false" customWidth="true" hidden="false" outlineLevel="0" max="38" min="38" style="1" width="11.85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41" min="41" style="1" width="14.14"/>
    <col collapsed="false" customWidth="false" hidden="false" outlineLevel="0" max="43" min="42" style="1" width="9.14"/>
    <col collapsed="false" customWidth="true" hidden="false" outlineLevel="0" max="44" min="44" style="1" width="14.99"/>
    <col collapsed="false" customWidth="true" hidden="false" outlineLevel="0" max="45" min="45" style="1" width="14.41"/>
    <col collapsed="false" customWidth="false" hidden="false" outlineLevel="0" max="257" min="46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3.25" hidden="false" customHeight="fals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7" t="s">
        <v>5</v>
      </c>
      <c r="AF4" s="8" t="s">
        <v>6</v>
      </c>
      <c r="AG4" s="8"/>
      <c r="AH4" s="8" t="s">
        <v>7</v>
      </c>
      <c r="AI4" s="8"/>
      <c r="AJ4" s="8"/>
      <c r="AK4" s="8" t="s">
        <v>8</v>
      </c>
      <c r="AL4" s="8"/>
      <c r="AM4" s="8"/>
      <c r="AN4" s="5" t="s">
        <v>9</v>
      </c>
      <c r="AO4" s="5"/>
      <c r="AP4" s="9" t="s">
        <v>10</v>
      </c>
      <c r="AQ4" s="9" t="s">
        <v>11</v>
      </c>
      <c r="AR4" s="5" t="s">
        <v>12</v>
      </c>
      <c r="AS4" s="5"/>
      <c r="AT4" s="8" t="s">
        <v>13</v>
      </c>
      <c r="AU4" s="8"/>
      <c r="AV4" s="8"/>
    </row>
    <row r="5" customFormat="false" ht="52.5" hidden="false" customHeight="true" outlineLevel="0" collapsed="false">
      <c r="A5" s="4"/>
      <c r="B5" s="4"/>
      <c r="C5" s="10" t="s">
        <v>14</v>
      </c>
      <c r="D5" s="8" t="s">
        <v>15</v>
      </c>
      <c r="E5" s="8"/>
      <c r="F5" s="8"/>
      <c r="G5" s="8"/>
      <c r="H5" s="8" t="s">
        <v>16</v>
      </c>
      <c r="I5" s="8"/>
      <c r="J5" s="8"/>
      <c r="K5" s="8"/>
      <c r="L5" s="8"/>
      <c r="M5" s="8"/>
      <c r="N5" s="11" t="s">
        <v>17</v>
      </c>
      <c r="O5" s="11"/>
      <c r="P5" s="10" t="s">
        <v>18</v>
      </c>
      <c r="Q5" s="10" t="s">
        <v>19</v>
      </c>
      <c r="R5" s="12" t="s">
        <v>20</v>
      </c>
      <c r="S5" s="12"/>
      <c r="T5" s="12"/>
      <c r="U5" s="12"/>
      <c r="V5" s="12"/>
      <c r="W5" s="12"/>
      <c r="X5" s="12"/>
      <c r="Y5" s="12"/>
      <c r="Z5" s="12"/>
      <c r="AA5" s="12"/>
      <c r="AB5" s="12"/>
      <c r="AC5" s="13" t="s">
        <v>21</v>
      </c>
      <c r="AD5" s="13"/>
      <c r="AE5" s="7"/>
      <c r="AF5" s="14" t="s">
        <v>22</v>
      </c>
      <c r="AG5" s="14" t="s">
        <v>23</v>
      </c>
      <c r="AH5" s="14" t="s">
        <v>24</v>
      </c>
      <c r="AI5" s="156" t="s">
        <v>25</v>
      </c>
      <c r="AJ5" s="22" t="s">
        <v>26</v>
      </c>
      <c r="AK5" s="18" t="s">
        <v>27</v>
      </c>
      <c r="AL5" s="22" t="s">
        <v>28</v>
      </c>
      <c r="AM5" s="23" t="s">
        <v>29</v>
      </c>
      <c r="AN5" s="20" t="s">
        <v>30</v>
      </c>
      <c r="AO5" s="14" t="s">
        <v>31</v>
      </c>
      <c r="AP5" s="9"/>
      <c r="AQ5" s="9"/>
      <c r="AR5" s="20" t="s">
        <v>32</v>
      </c>
      <c r="AS5" s="14" t="s">
        <v>33</v>
      </c>
      <c r="AT5" s="21" t="s">
        <v>34</v>
      </c>
      <c r="AU5" s="22" t="s">
        <v>35</v>
      </c>
      <c r="AV5" s="23" t="s">
        <v>36</v>
      </c>
    </row>
    <row r="6" customFormat="false" ht="36.75" hidden="false" customHeight="true" outlineLevel="0" collapsed="false">
      <c r="A6" s="4"/>
      <c r="B6" s="4"/>
      <c r="C6" s="10"/>
      <c r="D6" s="24" t="s">
        <v>37</v>
      </c>
      <c r="E6" s="25" t="s">
        <v>38</v>
      </c>
      <c r="F6" s="25" t="s">
        <v>39</v>
      </c>
      <c r="G6" s="26" t="s">
        <v>40</v>
      </c>
      <c r="H6" s="27" t="s">
        <v>41</v>
      </c>
      <c r="I6" s="27"/>
      <c r="J6" s="28" t="s">
        <v>42</v>
      </c>
      <c r="K6" s="28" t="s">
        <v>43</v>
      </c>
      <c r="L6" s="28" t="s">
        <v>44</v>
      </c>
      <c r="M6" s="29" t="s">
        <v>45</v>
      </c>
      <c r="N6" s="30" t="s">
        <v>46</v>
      </c>
      <c r="O6" s="31" t="s">
        <v>47</v>
      </c>
      <c r="P6" s="10"/>
      <c r="Q6" s="10"/>
      <c r="R6" s="32" t="s">
        <v>48</v>
      </c>
      <c r="S6" s="33" t="s">
        <v>49</v>
      </c>
      <c r="T6" s="33"/>
      <c r="U6" s="33"/>
      <c r="V6" s="33"/>
      <c r="W6" s="34" t="s">
        <v>50</v>
      </c>
      <c r="X6" s="34"/>
      <c r="Y6" s="34"/>
      <c r="Z6" s="34"/>
      <c r="AA6" s="34"/>
      <c r="AB6" s="34"/>
      <c r="AC6" s="10" t="s">
        <v>51</v>
      </c>
      <c r="AD6" s="10" t="s">
        <v>52</v>
      </c>
      <c r="AE6" s="7"/>
      <c r="AF6" s="7"/>
      <c r="AG6" s="7"/>
      <c r="AH6" s="7"/>
      <c r="AI6" s="156"/>
      <c r="AJ6" s="22"/>
      <c r="AK6" s="18"/>
      <c r="AL6" s="22"/>
      <c r="AM6" s="22"/>
      <c r="AN6" s="20"/>
      <c r="AO6" s="14"/>
      <c r="AP6" s="9"/>
      <c r="AQ6" s="9"/>
      <c r="AR6" s="20"/>
      <c r="AS6" s="14"/>
      <c r="AT6" s="21"/>
      <c r="AU6" s="22"/>
      <c r="AV6" s="22"/>
    </row>
    <row r="7" customFormat="false" ht="15.95" hidden="false" customHeight="true" outlineLevel="0" collapsed="false">
      <c r="A7" s="4"/>
      <c r="B7" s="4"/>
      <c r="C7" s="10"/>
      <c r="D7" s="24"/>
      <c r="E7" s="25"/>
      <c r="F7" s="25"/>
      <c r="G7" s="26"/>
      <c r="H7" s="35" t="s">
        <v>53</v>
      </c>
      <c r="I7" s="36" t="s">
        <v>54</v>
      </c>
      <c r="J7" s="28"/>
      <c r="K7" s="28"/>
      <c r="L7" s="28"/>
      <c r="M7" s="29"/>
      <c r="N7" s="30"/>
      <c r="O7" s="31"/>
      <c r="P7" s="10"/>
      <c r="Q7" s="10"/>
      <c r="R7" s="32"/>
      <c r="S7" s="37" t="s">
        <v>55</v>
      </c>
      <c r="T7" s="38" t="s">
        <v>56</v>
      </c>
      <c r="U7" s="39" t="s">
        <v>55</v>
      </c>
      <c r="V7" s="39" t="s">
        <v>57</v>
      </c>
      <c r="W7" s="39" t="s">
        <v>58</v>
      </c>
      <c r="X7" s="39" t="s">
        <v>59</v>
      </c>
      <c r="Y7" s="39" t="s">
        <v>55</v>
      </c>
      <c r="Z7" s="39" t="s">
        <v>56</v>
      </c>
      <c r="AA7" s="40" t="s">
        <v>55</v>
      </c>
      <c r="AB7" s="41" t="s">
        <v>60</v>
      </c>
      <c r="AC7" s="10"/>
      <c r="AD7" s="10"/>
      <c r="AE7" s="7"/>
      <c r="AF7" s="7"/>
      <c r="AG7" s="7"/>
      <c r="AH7" s="7"/>
      <c r="AI7" s="156"/>
      <c r="AJ7" s="22"/>
      <c r="AK7" s="18"/>
      <c r="AL7" s="22"/>
      <c r="AM7" s="22"/>
      <c r="AN7" s="20"/>
      <c r="AO7" s="14"/>
      <c r="AP7" s="9"/>
      <c r="AQ7" s="9"/>
      <c r="AR7" s="20"/>
      <c r="AS7" s="14"/>
      <c r="AT7" s="21"/>
      <c r="AU7" s="22"/>
      <c r="AV7" s="22"/>
    </row>
    <row r="8" customFormat="false" ht="125.25" hidden="false" customHeight="true" outlineLevel="0" collapsed="false">
      <c r="A8" s="4"/>
      <c r="B8" s="4"/>
      <c r="C8" s="10"/>
      <c r="D8" s="24"/>
      <c r="E8" s="25"/>
      <c r="F8" s="25"/>
      <c r="G8" s="26"/>
      <c r="H8" s="35"/>
      <c r="I8" s="36"/>
      <c r="J8" s="28"/>
      <c r="K8" s="28"/>
      <c r="L8" s="28"/>
      <c r="M8" s="29"/>
      <c r="N8" s="30"/>
      <c r="O8" s="31"/>
      <c r="P8" s="10"/>
      <c r="Q8" s="10"/>
      <c r="R8" s="32"/>
      <c r="S8" s="37"/>
      <c r="T8" s="38"/>
      <c r="U8" s="39"/>
      <c r="V8" s="39"/>
      <c r="W8" s="39"/>
      <c r="X8" s="39"/>
      <c r="Y8" s="39"/>
      <c r="Z8" s="39"/>
      <c r="AA8" s="40"/>
      <c r="AB8" s="41"/>
      <c r="AC8" s="10"/>
      <c r="AD8" s="10"/>
      <c r="AE8" s="7"/>
      <c r="AF8" s="7"/>
      <c r="AG8" s="7"/>
      <c r="AH8" s="7"/>
      <c r="AI8" s="156"/>
      <c r="AJ8" s="22"/>
      <c r="AK8" s="18"/>
      <c r="AL8" s="22"/>
      <c r="AM8" s="22"/>
      <c r="AN8" s="20"/>
      <c r="AO8" s="14"/>
      <c r="AP8" s="9"/>
      <c r="AQ8" s="9"/>
      <c r="AR8" s="20"/>
      <c r="AS8" s="14"/>
      <c r="AT8" s="21"/>
      <c r="AU8" s="22"/>
      <c r="AV8" s="22"/>
    </row>
    <row r="9" customFormat="false" ht="63.75" hidden="false" customHeight="true" outlineLevel="0" collapsed="false">
      <c r="A9" s="4"/>
      <c r="B9" s="4"/>
      <c r="C9" s="10"/>
      <c r="D9" s="42" t="s">
        <v>61</v>
      </c>
      <c r="E9" s="42"/>
      <c r="F9" s="42"/>
      <c r="G9" s="42"/>
      <c r="H9" s="42"/>
      <c r="I9" s="42"/>
      <c r="J9" s="42"/>
      <c r="K9" s="42"/>
      <c r="L9" s="42"/>
      <c r="M9" s="42"/>
      <c r="N9" s="43" t="s">
        <v>62</v>
      </c>
      <c r="O9" s="43"/>
      <c r="P9" s="10"/>
      <c r="Q9" s="10"/>
      <c r="R9" s="32"/>
      <c r="S9" s="44" t="s">
        <v>63</v>
      </c>
      <c r="T9" s="44"/>
      <c r="U9" s="45" t="s">
        <v>64</v>
      </c>
      <c r="V9" s="45"/>
      <c r="W9" s="45" t="s">
        <v>65</v>
      </c>
      <c r="X9" s="45"/>
      <c r="Y9" s="45" t="s">
        <v>63</v>
      </c>
      <c r="Z9" s="45"/>
      <c r="AA9" s="45" t="s">
        <v>66</v>
      </c>
      <c r="AB9" s="45"/>
      <c r="AC9" s="10"/>
      <c r="AD9" s="10"/>
      <c r="AE9" s="7"/>
      <c r="AF9" s="14"/>
      <c r="AG9" s="14"/>
      <c r="AH9" s="14"/>
      <c r="AI9" s="156"/>
      <c r="AJ9" s="22"/>
      <c r="AK9" s="18"/>
      <c r="AL9" s="22"/>
      <c r="AM9" s="23"/>
      <c r="AN9" s="20"/>
      <c r="AO9" s="14"/>
      <c r="AP9" s="9"/>
      <c r="AQ9" s="9"/>
      <c r="AR9" s="20"/>
      <c r="AS9" s="14"/>
      <c r="AT9" s="21"/>
      <c r="AU9" s="22"/>
      <c r="AV9" s="23"/>
    </row>
    <row r="10" s="58" customFormat="true" ht="30" hidden="false" customHeight="true" outlineLevel="0" collapsed="false">
      <c r="A10" s="4" t="n">
        <v>1</v>
      </c>
      <c r="B10" s="4"/>
      <c r="C10" s="46" t="n">
        <v>2</v>
      </c>
      <c r="D10" s="47" t="n">
        <v>3</v>
      </c>
      <c r="E10" s="48" t="n">
        <v>4</v>
      </c>
      <c r="F10" s="49" t="n">
        <v>5</v>
      </c>
      <c r="G10" s="50" t="n">
        <v>6</v>
      </c>
      <c r="H10" s="47" t="n">
        <v>7</v>
      </c>
      <c r="I10" s="48" t="n">
        <v>8</v>
      </c>
      <c r="J10" s="48" t="n">
        <v>9</v>
      </c>
      <c r="K10" s="48" t="n">
        <v>10</v>
      </c>
      <c r="L10" s="48" t="n">
        <v>11</v>
      </c>
      <c r="M10" s="49" t="n">
        <v>12</v>
      </c>
      <c r="N10" s="47" t="n">
        <v>13</v>
      </c>
      <c r="O10" s="49" t="n">
        <v>14</v>
      </c>
      <c r="P10" s="46" t="n">
        <v>15</v>
      </c>
      <c r="Q10" s="46" t="n">
        <v>16</v>
      </c>
      <c r="R10" s="51" t="n">
        <v>17</v>
      </c>
      <c r="S10" s="47" t="n">
        <v>18</v>
      </c>
      <c r="T10" s="48" t="n">
        <v>19</v>
      </c>
      <c r="U10" s="47" t="n">
        <v>20</v>
      </c>
      <c r="V10" s="48" t="n">
        <v>21</v>
      </c>
      <c r="W10" s="47" t="n">
        <v>22</v>
      </c>
      <c r="X10" s="48" t="n">
        <v>23</v>
      </c>
      <c r="Y10" s="52" t="n">
        <v>24</v>
      </c>
      <c r="Z10" s="48" t="n">
        <v>25</v>
      </c>
      <c r="AA10" s="47" t="n">
        <v>26</v>
      </c>
      <c r="AB10" s="48" t="n">
        <v>27</v>
      </c>
      <c r="AC10" s="53" t="n">
        <v>28</v>
      </c>
      <c r="AD10" s="54" t="n">
        <v>29</v>
      </c>
      <c r="AE10" s="55" t="n">
        <v>30</v>
      </c>
      <c r="AF10" s="55" t="n">
        <v>31</v>
      </c>
      <c r="AG10" s="55" t="n">
        <v>32</v>
      </c>
      <c r="AH10" s="55" t="n">
        <v>33</v>
      </c>
      <c r="AI10" s="55" t="n">
        <v>34</v>
      </c>
      <c r="AJ10" s="55" t="n">
        <v>35</v>
      </c>
      <c r="AK10" s="55" t="n">
        <v>36</v>
      </c>
      <c r="AL10" s="55" t="n">
        <v>37</v>
      </c>
      <c r="AM10" s="55" t="n">
        <v>38</v>
      </c>
      <c r="AN10" s="55" t="n">
        <v>39</v>
      </c>
      <c r="AO10" s="55" t="n">
        <v>40</v>
      </c>
      <c r="AP10" s="55" t="n">
        <v>41</v>
      </c>
      <c r="AQ10" s="55" t="n">
        <v>42</v>
      </c>
      <c r="AR10" s="55" t="n">
        <v>43</v>
      </c>
      <c r="AS10" s="57" t="n">
        <v>44</v>
      </c>
      <c r="AT10" s="55" t="n">
        <v>45</v>
      </c>
      <c r="AU10" s="55" t="n">
        <v>46</v>
      </c>
      <c r="AV10" s="55" t="n">
        <v>47</v>
      </c>
    </row>
    <row r="11" s="58" customFormat="true" ht="30" hidden="false" customHeight="true" outlineLevel="0" collapsed="false">
      <c r="A11" s="59" t="s">
        <v>67</v>
      </c>
      <c r="B11" s="59"/>
      <c r="C11" s="60" t="n">
        <f aca="false">IF(AND(SUM(D11:M11)=SUM(N11:O11))=TRUE(),SUM(N11:O11),"HIBA")</f>
        <v>0</v>
      </c>
      <c r="D11" s="61"/>
      <c r="E11" s="62"/>
      <c r="F11" s="63"/>
      <c r="G11" s="64"/>
      <c r="H11" s="61"/>
      <c r="I11" s="62"/>
      <c r="J11" s="62"/>
      <c r="K11" s="62"/>
      <c r="L11" s="62"/>
      <c r="M11" s="64"/>
      <c r="N11" s="61"/>
      <c r="O11" s="63"/>
      <c r="P11" s="65"/>
      <c r="Q11" s="60" t="n">
        <f aca="false">SUM(R11,S11,U11,W11,Y11,AA11,AC11,AD11)</f>
        <v>0</v>
      </c>
      <c r="R11" s="66"/>
      <c r="S11" s="61"/>
      <c r="T11" s="64"/>
      <c r="U11" s="61"/>
      <c r="V11" s="64"/>
      <c r="W11" s="61"/>
      <c r="X11" s="62"/>
      <c r="Y11" s="67"/>
      <c r="Z11" s="63"/>
      <c r="AA11" s="62"/>
      <c r="AB11" s="62"/>
      <c r="AC11" s="68"/>
      <c r="AD11" s="69"/>
      <c r="AE11" s="70"/>
      <c r="AF11" s="71"/>
      <c r="AG11" s="72"/>
      <c r="AH11" s="76"/>
      <c r="AI11" s="157"/>
      <c r="AJ11" s="158"/>
      <c r="AK11" s="76"/>
      <c r="AL11" s="159"/>
      <c r="AM11" s="78"/>
      <c r="AN11" s="77"/>
      <c r="AO11" s="78"/>
      <c r="AP11" s="79"/>
      <c r="AQ11" s="79"/>
      <c r="AR11" s="80"/>
      <c r="AS11" s="81"/>
      <c r="AT11" s="82"/>
      <c r="AU11" s="83"/>
      <c r="AV11" s="81"/>
    </row>
    <row r="12" s="58" customFormat="true" ht="37.5" hidden="false" customHeight="true" outlineLevel="0" collapsed="false">
      <c r="A12" s="59" t="s">
        <v>68</v>
      </c>
      <c r="B12" s="59"/>
      <c r="C12" s="60" t="n">
        <f aca="false">IF(AND(SUM(D12:M12)=SUM(N12:O12))=TRUE(),SUM(N12:O12),"HIBA")</f>
        <v>0</v>
      </c>
      <c r="D12" s="84"/>
      <c r="E12" s="85"/>
      <c r="F12" s="86"/>
      <c r="G12" s="87"/>
      <c r="H12" s="84"/>
      <c r="I12" s="85"/>
      <c r="J12" s="85"/>
      <c r="K12" s="85"/>
      <c r="L12" s="85"/>
      <c r="M12" s="87"/>
      <c r="N12" s="88"/>
      <c r="O12" s="87"/>
      <c r="P12" s="89"/>
      <c r="Q12" s="60" t="n">
        <f aca="false">SUM(R12,S12,U12,W12,Y12,AA12,AC12,AD12)</f>
        <v>0</v>
      </c>
      <c r="R12" s="90"/>
      <c r="S12" s="84"/>
      <c r="T12" s="87"/>
      <c r="U12" s="84"/>
      <c r="V12" s="87"/>
      <c r="W12" s="84"/>
      <c r="X12" s="85"/>
      <c r="Y12" s="91"/>
      <c r="Z12" s="86"/>
      <c r="AA12" s="85"/>
      <c r="AB12" s="87"/>
      <c r="AC12" s="92"/>
      <c r="AD12" s="93"/>
      <c r="AE12" s="94"/>
      <c r="AF12" s="95"/>
      <c r="AG12" s="96"/>
      <c r="AH12" s="100"/>
      <c r="AI12" s="160"/>
      <c r="AJ12" s="161"/>
      <c r="AK12" s="100"/>
      <c r="AL12" s="162"/>
      <c r="AM12" s="108"/>
      <c r="AN12" s="103"/>
      <c r="AO12" s="104"/>
      <c r="AP12" s="105"/>
      <c r="AQ12" s="106"/>
      <c r="AR12" s="107"/>
      <c r="AS12" s="108"/>
      <c r="AT12" s="103"/>
      <c r="AU12" s="109"/>
      <c r="AV12" s="108"/>
    </row>
    <row r="13" s="58" customFormat="true" ht="57" hidden="false" customHeight="true" outlineLevel="0" collapsed="false">
      <c r="A13" s="59" t="s">
        <v>69</v>
      </c>
      <c r="B13" s="59"/>
      <c r="C13" s="110" t="n">
        <f aca="false">IF(AND(SUM(D13:M13)=SUM(N13:O13))=TRUE(),SUM(N13:O13),"HIBA")</f>
        <v>0</v>
      </c>
      <c r="D13" s="84"/>
      <c r="E13" s="85"/>
      <c r="F13" s="86"/>
      <c r="G13" s="87"/>
      <c r="H13" s="84"/>
      <c r="I13" s="86"/>
      <c r="J13" s="85"/>
      <c r="K13" s="85"/>
      <c r="L13" s="85"/>
      <c r="M13" s="87"/>
      <c r="N13" s="84"/>
      <c r="O13" s="87"/>
      <c r="P13" s="89"/>
      <c r="Q13" s="60" t="n">
        <f aca="false">SUM(R13,S13,U13,W13,Y13,AA13,AC13,AD13)</f>
        <v>0</v>
      </c>
      <c r="R13" s="90"/>
      <c r="S13" s="84"/>
      <c r="T13" s="87"/>
      <c r="U13" s="84"/>
      <c r="V13" s="87"/>
      <c r="W13" s="84"/>
      <c r="X13" s="85"/>
      <c r="Y13" s="91"/>
      <c r="Z13" s="86"/>
      <c r="AA13" s="85"/>
      <c r="AB13" s="87"/>
      <c r="AC13" s="92"/>
      <c r="AD13" s="93"/>
      <c r="AE13" s="94"/>
      <c r="AF13" s="95"/>
      <c r="AG13" s="111"/>
      <c r="AH13" s="100"/>
      <c r="AI13" s="160"/>
      <c r="AJ13" s="161"/>
      <c r="AK13" s="100"/>
      <c r="AL13" s="113"/>
      <c r="AM13" s="104"/>
      <c r="AN13" s="103"/>
      <c r="AO13" s="109"/>
      <c r="AP13" s="105"/>
      <c r="AQ13" s="105"/>
      <c r="AR13" s="107"/>
      <c r="AS13" s="108"/>
      <c r="AT13" s="112"/>
      <c r="AU13" s="113"/>
      <c r="AV13" s="108"/>
    </row>
    <row r="14" s="58" customFormat="true" ht="49.5" hidden="false" customHeight="true" outlineLevel="0" collapsed="false">
      <c r="A14" s="59" t="s">
        <v>70</v>
      </c>
      <c r="B14" s="59"/>
      <c r="C14" s="110" t="n">
        <f aca="false">IF(AND(SUM(D14:M14)=SUM(N14:O14))=TRUE(),SUM(N14:O14),"HIBA")</f>
        <v>0</v>
      </c>
      <c r="D14" s="84"/>
      <c r="E14" s="85"/>
      <c r="F14" s="86"/>
      <c r="G14" s="87"/>
      <c r="H14" s="114"/>
      <c r="I14" s="86"/>
      <c r="J14" s="85"/>
      <c r="K14" s="85"/>
      <c r="L14" s="85"/>
      <c r="M14" s="87"/>
      <c r="N14" s="88"/>
      <c r="O14" s="115"/>
      <c r="P14" s="89"/>
      <c r="Q14" s="60" t="n">
        <f aca="false">SUM(R14,S14,U14,W14,Y14,AA14,AC14,AD14)</f>
        <v>0</v>
      </c>
      <c r="R14" s="90"/>
      <c r="S14" s="84"/>
      <c r="T14" s="115"/>
      <c r="U14" s="84"/>
      <c r="V14" s="87"/>
      <c r="W14" s="84"/>
      <c r="X14" s="85"/>
      <c r="Y14" s="91"/>
      <c r="Z14" s="86"/>
      <c r="AA14" s="85"/>
      <c r="AB14" s="87"/>
      <c r="AC14" s="92"/>
      <c r="AD14" s="93"/>
      <c r="AE14" s="94"/>
      <c r="AF14" s="95"/>
      <c r="AG14" s="111"/>
      <c r="AH14" s="100"/>
      <c r="AI14" s="160"/>
      <c r="AJ14" s="161"/>
      <c r="AK14" s="100"/>
      <c r="AL14" s="113"/>
      <c r="AM14" s="104"/>
      <c r="AN14" s="103"/>
      <c r="AO14" s="109"/>
      <c r="AP14" s="105"/>
      <c r="AQ14" s="105"/>
      <c r="AR14" s="107"/>
      <c r="AS14" s="108"/>
      <c r="AT14" s="116"/>
      <c r="AU14" s="113"/>
      <c r="AV14" s="108"/>
    </row>
    <row r="15" s="58" customFormat="true" ht="36" hidden="false" customHeight="true" outlineLevel="0" collapsed="false">
      <c r="A15" s="59" t="s">
        <v>71</v>
      </c>
      <c r="B15" s="59"/>
      <c r="C15" s="110" t="n">
        <f aca="false">IF(AND(SUM(D15:M15)=SUM(N15:O15))=TRUE(),SUM(N15:O15),"HIBA")</f>
        <v>0</v>
      </c>
      <c r="D15" s="84"/>
      <c r="E15" s="85"/>
      <c r="F15" s="86"/>
      <c r="G15" s="87"/>
      <c r="H15" s="114"/>
      <c r="I15" s="86"/>
      <c r="J15" s="85"/>
      <c r="K15" s="85"/>
      <c r="L15" s="85"/>
      <c r="M15" s="87"/>
      <c r="N15" s="117"/>
      <c r="O15" s="118"/>
      <c r="P15" s="89"/>
      <c r="Q15" s="60" t="n">
        <f aca="false">SUM(R15,S15,U15,W15,Y15,AA15,AC15,AD15)</f>
        <v>0</v>
      </c>
      <c r="R15" s="90"/>
      <c r="S15" s="84"/>
      <c r="T15" s="118"/>
      <c r="U15" s="84"/>
      <c r="V15" s="87"/>
      <c r="W15" s="84"/>
      <c r="X15" s="85"/>
      <c r="Y15" s="91"/>
      <c r="Z15" s="86"/>
      <c r="AA15" s="85"/>
      <c r="AB15" s="87"/>
      <c r="AC15" s="92"/>
      <c r="AD15" s="93"/>
      <c r="AE15" s="94"/>
      <c r="AF15" s="95"/>
      <c r="AG15" s="111"/>
      <c r="AH15" s="100"/>
      <c r="AI15" s="160"/>
      <c r="AJ15" s="161"/>
      <c r="AK15" s="119"/>
      <c r="AL15" s="113"/>
      <c r="AM15" s="104"/>
      <c r="AN15" s="103"/>
      <c r="AO15" s="109"/>
      <c r="AP15" s="105"/>
      <c r="AQ15" s="105"/>
      <c r="AR15" s="107"/>
      <c r="AS15" s="108"/>
      <c r="AT15" s="116"/>
      <c r="AU15" s="113"/>
      <c r="AV15" s="108"/>
    </row>
    <row r="16" s="58" customFormat="true" ht="36" hidden="false" customHeight="true" outlineLevel="0" collapsed="false">
      <c r="A16" s="59" t="s">
        <v>72</v>
      </c>
      <c r="B16" s="59"/>
      <c r="C16" s="110" t="n">
        <f aca="false">IF(AND(SUM(D16:M16)=SUM(N16:O16))=TRUE(),SUM(N16:O16),"HIBA")</f>
        <v>0</v>
      </c>
      <c r="D16" s="84"/>
      <c r="E16" s="85"/>
      <c r="F16" s="86"/>
      <c r="G16" s="87"/>
      <c r="H16" s="114"/>
      <c r="I16" s="86"/>
      <c r="J16" s="85"/>
      <c r="K16" s="85"/>
      <c r="L16" s="85"/>
      <c r="M16" s="87"/>
      <c r="N16" s="117"/>
      <c r="O16" s="118"/>
      <c r="P16" s="89"/>
      <c r="Q16" s="60" t="n">
        <f aca="false">SUM(R16,S16,U16,W16,Y16,AA16,AC16,AD16)</f>
        <v>0</v>
      </c>
      <c r="R16" s="90"/>
      <c r="S16" s="84"/>
      <c r="T16" s="118"/>
      <c r="U16" s="84"/>
      <c r="V16" s="87"/>
      <c r="W16" s="84"/>
      <c r="X16" s="85"/>
      <c r="Y16" s="91"/>
      <c r="Z16" s="86"/>
      <c r="AA16" s="85"/>
      <c r="AB16" s="87"/>
      <c r="AC16" s="92"/>
      <c r="AD16" s="93"/>
      <c r="AE16" s="94"/>
      <c r="AF16" s="95"/>
      <c r="AG16" s="111"/>
      <c r="AH16" s="100"/>
      <c r="AI16" s="160"/>
      <c r="AJ16" s="161"/>
      <c r="AK16" s="100"/>
      <c r="AL16" s="113"/>
      <c r="AM16" s="104"/>
      <c r="AN16" s="103"/>
      <c r="AO16" s="109"/>
      <c r="AP16" s="105"/>
      <c r="AQ16" s="105"/>
      <c r="AR16" s="107"/>
      <c r="AS16" s="108"/>
      <c r="AT16" s="103"/>
      <c r="AU16" s="113"/>
      <c r="AV16" s="108"/>
    </row>
    <row r="17" s="58" customFormat="true" ht="54.75" hidden="false" customHeight="true" outlineLevel="0" collapsed="false">
      <c r="A17" s="59" t="s">
        <v>73</v>
      </c>
      <c r="B17" s="59"/>
      <c r="C17" s="110" t="n">
        <f aca="false">IF(AND(SUM(D17:M17)=SUM(N17:O17))=TRUE(),SUM(N17:O17),"HIBA")</f>
        <v>0</v>
      </c>
      <c r="D17" s="84"/>
      <c r="E17" s="85"/>
      <c r="F17" s="86"/>
      <c r="G17" s="87"/>
      <c r="H17" s="114"/>
      <c r="I17" s="85"/>
      <c r="J17" s="85"/>
      <c r="K17" s="85"/>
      <c r="L17" s="85"/>
      <c r="M17" s="87"/>
      <c r="N17" s="84"/>
      <c r="O17" s="87"/>
      <c r="P17" s="89"/>
      <c r="Q17" s="60" t="n">
        <f aca="false">SUM(R17,S17,U17,W17,Y17,AA17,AC17,AD17)</f>
        <v>0</v>
      </c>
      <c r="R17" s="90"/>
      <c r="S17" s="84"/>
      <c r="T17" s="87"/>
      <c r="U17" s="84"/>
      <c r="V17" s="87"/>
      <c r="W17" s="84"/>
      <c r="X17" s="85"/>
      <c r="Y17" s="91"/>
      <c r="Z17" s="86"/>
      <c r="AA17" s="85"/>
      <c r="AB17" s="87"/>
      <c r="AC17" s="92"/>
      <c r="AD17" s="93"/>
      <c r="AE17" s="94"/>
      <c r="AF17" s="95"/>
      <c r="AG17" s="111"/>
      <c r="AH17" s="100"/>
      <c r="AI17" s="160"/>
      <c r="AJ17" s="161"/>
      <c r="AK17" s="100"/>
      <c r="AL17" s="113"/>
      <c r="AM17" s="104"/>
      <c r="AN17" s="103"/>
      <c r="AO17" s="109"/>
      <c r="AP17" s="105"/>
      <c r="AQ17" s="105"/>
      <c r="AR17" s="107"/>
      <c r="AS17" s="108"/>
      <c r="AT17" s="120"/>
      <c r="AU17" s="113"/>
      <c r="AV17" s="108"/>
    </row>
    <row r="18" s="58" customFormat="true" ht="44.25" hidden="false" customHeight="true" outlineLevel="0" collapsed="false">
      <c r="A18" s="59" t="s">
        <v>74</v>
      </c>
      <c r="B18" s="59"/>
      <c r="C18" s="60" t="n">
        <f aca="false">IF(AND(SUM(D18:M18)=SUM(N18:O18))=TRUE(),SUM(N18:O18),"HIBA")</f>
        <v>0</v>
      </c>
      <c r="D18" s="88"/>
      <c r="E18" s="121"/>
      <c r="F18" s="115"/>
      <c r="G18" s="122"/>
      <c r="H18" s="88"/>
      <c r="I18" s="85"/>
      <c r="J18" s="85"/>
      <c r="K18" s="85"/>
      <c r="L18" s="85"/>
      <c r="M18" s="87"/>
      <c r="N18" s="84"/>
      <c r="O18" s="87"/>
      <c r="P18" s="89"/>
      <c r="Q18" s="60" t="n">
        <f aca="false">SUM(R18,S18,U18,W18,Y18,AA18,AC18,AD18)</f>
        <v>0</v>
      </c>
      <c r="R18" s="89"/>
      <c r="S18" s="84"/>
      <c r="T18" s="87"/>
      <c r="U18" s="84"/>
      <c r="V18" s="87"/>
      <c r="W18" s="84"/>
      <c r="X18" s="85"/>
      <c r="Y18" s="91"/>
      <c r="Z18" s="86"/>
      <c r="AA18" s="85"/>
      <c r="AB18" s="87"/>
      <c r="AC18" s="92"/>
      <c r="AD18" s="93"/>
      <c r="AE18" s="105"/>
      <c r="AF18" s="100"/>
      <c r="AG18" s="111"/>
      <c r="AH18" s="100"/>
      <c r="AI18" s="160"/>
      <c r="AJ18" s="161"/>
      <c r="AK18" s="95"/>
      <c r="AL18" s="113"/>
      <c r="AM18" s="104"/>
      <c r="AN18" s="103"/>
      <c r="AO18" s="109"/>
      <c r="AP18" s="105"/>
      <c r="AQ18" s="105"/>
      <c r="AR18" s="107"/>
      <c r="AS18" s="108"/>
      <c r="AT18" s="103"/>
      <c r="AU18" s="113"/>
      <c r="AV18" s="108"/>
    </row>
    <row r="19" s="58" customFormat="true" ht="36.75" hidden="false" customHeight="true" outlineLevel="0" collapsed="false">
      <c r="A19" s="59" t="s">
        <v>75</v>
      </c>
      <c r="B19" s="59"/>
      <c r="C19" s="60" t="n">
        <f aca="false">IF(AND(SUM(D19:M19)=SUM(N19:O19))=TRUE(),SUM(N19:O19),"HIBA")</f>
        <v>0</v>
      </c>
      <c r="D19" s="117"/>
      <c r="E19" s="124"/>
      <c r="F19" s="124"/>
      <c r="G19" s="118"/>
      <c r="H19" s="84"/>
      <c r="I19" s="85"/>
      <c r="J19" s="85"/>
      <c r="K19" s="85"/>
      <c r="L19" s="85"/>
      <c r="M19" s="87"/>
      <c r="N19" s="88"/>
      <c r="O19" s="115"/>
      <c r="P19" s="125"/>
      <c r="Q19" s="60" t="n">
        <f aca="false">SUM(R19,S19,U19,W19,Y19,AA19,AC19,AD19)</f>
        <v>0</v>
      </c>
      <c r="R19" s="126"/>
      <c r="S19" s="84"/>
      <c r="T19" s="87"/>
      <c r="U19" s="84"/>
      <c r="V19" s="87"/>
      <c r="W19" s="84"/>
      <c r="X19" s="85"/>
      <c r="Y19" s="91"/>
      <c r="Z19" s="86"/>
      <c r="AA19" s="85"/>
      <c r="AB19" s="87"/>
      <c r="AC19" s="92"/>
      <c r="AD19" s="93"/>
      <c r="AE19" s="105"/>
      <c r="AF19" s="100"/>
      <c r="AG19" s="111"/>
      <c r="AH19" s="100"/>
      <c r="AI19" s="160"/>
      <c r="AJ19" s="161"/>
      <c r="AK19" s="100"/>
      <c r="AL19" s="113"/>
      <c r="AM19" s="104"/>
      <c r="AN19" s="103"/>
      <c r="AO19" s="104"/>
      <c r="AP19" s="106"/>
      <c r="AQ19" s="105"/>
      <c r="AR19" s="107"/>
      <c r="AS19" s="108"/>
      <c r="AT19" s="103"/>
      <c r="AU19" s="113"/>
      <c r="AV19" s="108"/>
    </row>
    <row r="20" s="58" customFormat="true" ht="36.75" hidden="false" customHeight="true" outlineLevel="0" collapsed="false">
      <c r="A20" s="59" t="s">
        <v>76</v>
      </c>
      <c r="B20" s="59"/>
      <c r="C20" s="60" t="n">
        <f aca="false">IF(AND(SUM(D20:M20)=SUM(N20:O20))=TRUE(),SUM(N20:O20),"HIBA")</f>
        <v>0</v>
      </c>
      <c r="D20" s="117"/>
      <c r="E20" s="124"/>
      <c r="F20" s="124"/>
      <c r="G20" s="118"/>
      <c r="H20" s="84"/>
      <c r="I20" s="85"/>
      <c r="J20" s="121"/>
      <c r="K20" s="121"/>
      <c r="L20" s="85"/>
      <c r="M20" s="115"/>
      <c r="N20" s="84"/>
      <c r="O20" s="87"/>
      <c r="P20" s="89"/>
      <c r="Q20" s="60" t="n">
        <f aca="false">SUM(R20,S20,U20,W20,Y20,AA20,AC20,AD20)</f>
        <v>0</v>
      </c>
      <c r="R20" s="89"/>
      <c r="S20" s="84"/>
      <c r="T20" s="87"/>
      <c r="U20" s="84"/>
      <c r="V20" s="87"/>
      <c r="W20" s="84"/>
      <c r="X20" s="121"/>
      <c r="Y20" s="85"/>
      <c r="Z20" s="85"/>
      <c r="AA20" s="85"/>
      <c r="AB20" s="115"/>
      <c r="AC20" s="92"/>
      <c r="AD20" s="93"/>
      <c r="AE20" s="106"/>
      <c r="AF20" s="100"/>
      <c r="AG20" s="127"/>
      <c r="AH20" s="100"/>
      <c r="AI20" s="160"/>
      <c r="AJ20" s="161"/>
      <c r="AK20" s="128"/>
      <c r="AL20" s="131"/>
      <c r="AM20" s="108"/>
      <c r="AN20" s="130"/>
      <c r="AO20" s="112"/>
      <c r="AP20" s="105"/>
      <c r="AQ20" s="106"/>
      <c r="AR20" s="103"/>
      <c r="AS20" s="108"/>
      <c r="AT20" s="112"/>
      <c r="AU20" s="131"/>
      <c r="AV20" s="108"/>
    </row>
    <row r="21" s="58" customFormat="true" ht="40.5" hidden="false" customHeight="true" outlineLevel="0" collapsed="false">
      <c r="A21" s="132" t="s">
        <v>77</v>
      </c>
      <c r="B21" s="132"/>
      <c r="C21" s="60" t="n">
        <f aca="false">IF(AND(SUM(D21:M21)=SUM(N21:O21))=TRUE(),SUM(N21:O21),"HIBA")</f>
        <v>0</v>
      </c>
      <c r="D21" s="84"/>
      <c r="E21" s="85"/>
      <c r="F21" s="85"/>
      <c r="G21" s="87"/>
      <c r="H21" s="88"/>
      <c r="I21" s="121"/>
      <c r="J21" s="124"/>
      <c r="K21" s="85"/>
      <c r="L21" s="85"/>
      <c r="M21" s="133"/>
      <c r="N21" s="117"/>
      <c r="O21" s="118"/>
      <c r="P21" s="90"/>
      <c r="Q21" s="60" t="n">
        <f aca="false">SUM(R21,S21,U21,W21,Y21,AA21,AC21,AD21)</f>
        <v>0</v>
      </c>
      <c r="R21" s="89"/>
      <c r="S21" s="84"/>
      <c r="T21" s="87"/>
      <c r="U21" s="84"/>
      <c r="V21" s="87"/>
      <c r="W21" s="88"/>
      <c r="X21" s="134"/>
      <c r="Y21" s="135"/>
      <c r="Z21" s="115"/>
      <c r="AA21" s="85"/>
      <c r="AB21" s="133"/>
      <c r="AC21" s="92"/>
      <c r="AD21" s="93"/>
      <c r="AE21" s="94"/>
      <c r="AF21" s="100"/>
      <c r="AG21" s="136"/>
      <c r="AH21" s="100"/>
      <c r="AI21" s="163"/>
      <c r="AJ21" s="164"/>
      <c r="AK21" s="128"/>
      <c r="AL21" s="131"/>
      <c r="AM21" s="142"/>
      <c r="AN21" s="130"/>
      <c r="AO21" s="138"/>
      <c r="AP21" s="105"/>
      <c r="AQ21" s="139"/>
      <c r="AR21" s="140"/>
      <c r="AS21" s="108"/>
      <c r="AT21" s="141"/>
      <c r="AU21" s="131"/>
      <c r="AV21" s="142"/>
    </row>
    <row r="22" s="123" customFormat="true" ht="30" hidden="false" customHeight="true" outlineLevel="0" collapsed="false">
      <c r="A22" s="143" t="s">
        <v>78</v>
      </c>
      <c r="B22" s="143"/>
      <c r="C22" s="144" t="n">
        <f aca="false">IF(AND(SUM(D22:M22)=SUM(N22:O22))=TRUE(),SUM(N22:O22),"HIBA")</f>
        <v>0</v>
      </c>
      <c r="D22" s="145" t="n">
        <f aca="false">SUM(D11:D21)</f>
        <v>0</v>
      </c>
      <c r="E22" s="145" t="n">
        <f aca="false">SUM(E11:E21)</f>
        <v>0</v>
      </c>
      <c r="F22" s="145" t="n">
        <f aca="false">SUM(F11:F21)</f>
        <v>0</v>
      </c>
      <c r="G22" s="145" t="n">
        <f aca="false">SUM(G11:G21)</f>
        <v>0</v>
      </c>
      <c r="H22" s="145" t="n">
        <f aca="false">SUM(H11:H21)</f>
        <v>0</v>
      </c>
      <c r="I22" s="145" t="n">
        <f aca="false">SUM(I11:I21)</f>
        <v>0</v>
      </c>
      <c r="J22" s="145" t="n">
        <f aca="false">SUM(J11:J21)</f>
        <v>0</v>
      </c>
      <c r="K22" s="145" t="n">
        <f aca="false">SUM(K11:K21)</f>
        <v>0</v>
      </c>
      <c r="L22" s="145" t="n">
        <f aca="false">SUM(L11:L21)</f>
        <v>0</v>
      </c>
      <c r="M22" s="145" t="n">
        <f aca="false">SUM(M11:M21)</f>
        <v>0</v>
      </c>
      <c r="N22" s="145" t="n">
        <f aca="false">SUM(N11:N21)</f>
        <v>0</v>
      </c>
      <c r="O22" s="145" t="n">
        <f aca="false">SUM(O11:O21)</f>
        <v>0</v>
      </c>
      <c r="P22" s="145" t="n">
        <f aca="false">SUM(P11:P21)</f>
        <v>0</v>
      </c>
      <c r="Q22" s="145" t="n">
        <f aca="false">SUM(Q11:Q21)</f>
        <v>0</v>
      </c>
      <c r="R22" s="145" t="n">
        <f aca="false">SUM(R11:R21)</f>
        <v>0</v>
      </c>
      <c r="S22" s="145" t="n">
        <f aca="false">SUM(S11:S21)</f>
        <v>0</v>
      </c>
      <c r="T22" s="145" t="n">
        <f aca="false">SUM(T11:T21)</f>
        <v>0</v>
      </c>
      <c r="U22" s="145" t="n">
        <f aca="false">SUM(U11:U21)</f>
        <v>0</v>
      </c>
      <c r="V22" s="145" t="n">
        <f aca="false">SUM(V11:V21)</f>
        <v>0</v>
      </c>
      <c r="W22" s="145" t="n">
        <f aca="false">SUM(W11:W21)</f>
        <v>0</v>
      </c>
      <c r="X22" s="145" t="n">
        <f aca="false">SUM(X11:X21)</f>
        <v>0</v>
      </c>
      <c r="Y22" s="145" t="n">
        <f aca="false">SUM(Y11:Y21)</f>
        <v>0</v>
      </c>
      <c r="Z22" s="145" t="n">
        <f aca="false">SUM(Z11:Z21)</f>
        <v>0</v>
      </c>
      <c r="AA22" s="145" t="n">
        <f aca="false">SUM(AA11:AA21)</f>
        <v>0</v>
      </c>
      <c r="AB22" s="145" t="n">
        <f aca="false">SUM(AB11:AB21)</f>
        <v>0</v>
      </c>
      <c r="AC22" s="145" t="n">
        <f aca="false">SUM(AC11:AC21)</f>
        <v>0</v>
      </c>
      <c r="AD22" s="145" t="n">
        <f aca="false">SUM(AD11:AD21)</f>
        <v>0</v>
      </c>
      <c r="AE22" s="146" t="n">
        <f aca="false">SUM(AE11:AE21)</f>
        <v>0</v>
      </c>
      <c r="AF22" s="147" t="e">
        <f aca="false">AVERAGE(AF11:AF21)</f>
        <v>#DIV/0!</v>
      </c>
      <c r="AG22" s="147" t="e">
        <f aca="false">AVERAGE(AG11:AG21)</f>
        <v>#DIV/0!</v>
      </c>
      <c r="AH22" s="147" t="e">
        <f aca="false">AVERAGE(AH11:AH21)</f>
        <v>#DIV/0!</v>
      </c>
      <c r="AI22" s="165" t="n">
        <f aca="false">SUM(AI11:AI21)</f>
        <v>0</v>
      </c>
      <c r="AJ22" s="165" t="n">
        <f aca="false">SUM(AJ11:AJ21)</f>
        <v>0</v>
      </c>
      <c r="AK22" s="147" t="e">
        <f aca="false">AVERAGE(AK11:AK21)</f>
        <v>#DIV/0!</v>
      </c>
      <c r="AL22" s="146" t="n">
        <f aca="false">SUM(AL11:AL21)</f>
        <v>0</v>
      </c>
      <c r="AM22" s="146" t="n">
        <f aca="false">SUM(AM11:AM21)</f>
        <v>0</v>
      </c>
      <c r="AN22" s="146" t="n">
        <f aca="false">SUM(AN11:AN21)</f>
        <v>0</v>
      </c>
      <c r="AO22" s="146" t="n">
        <f aca="false">SUM(AO11:AO21)</f>
        <v>0</v>
      </c>
      <c r="AP22" s="146" t="n">
        <f aca="false">SUM(AP11:AP21)</f>
        <v>0</v>
      </c>
      <c r="AQ22" s="146" t="n">
        <f aca="false">SUM(AQ11:AQ21)</f>
        <v>0</v>
      </c>
      <c r="AR22" s="146" t="n">
        <f aca="false">SUM(AR11:AR21)</f>
        <v>0</v>
      </c>
      <c r="AS22" s="146" t="n">
        <f aca="false">SUM(AS11:AS21)</f>
        <v>0</v>
      </c>
      <c r="AT22" s="146" t="n">
        <f aca="false">SUM(AT11:AT21)</f>
        <v>0</v>
      </c>
      <c r="AU22" s="146" t="n">
        <f aca="false">SUM(AU11:AU21)</f>
        <v>0</v>
      </c>
      <c r="AV22" s="146" t="n">
        <f aca="false">SUM(AV11:AV21)</f>
        <v>0</v>
      </c>
    </row>
    <row r="24" customFormat="false" ht="1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</row>
    <row r="25" customFormat="false" ht="15" hidden="false" customHeight="false" outlineLevel="0" collapsed="false">
      <c r="D25" s="150"/>
      <c r="E25" s="150"/>
      <c r="F25" s="150"/>
    </row>
    <row r="26" customFormat="false" ht="44.25" hidden="false" customHeight="true" outlineLevel="0" collapsed="false">
      <c r="B26" s="153"/>
      <c r="C26" s="153"/>
      <c r="D26" s="153"/>
      <c r="E26" s="153"/>
      <c r="F26" s="153"/>
      <c r="G26" s="153"/>
      <c r="M26" s="154"/>
      <c r="N26" s="154"/>
      <c r="O26" s="154"/>
      <c r="Q26" s="166" t="s">
        <v>80</v>
      </c>
      <c r="R26" s="166"/>
      <c r="S26" s="166"/>
      <c r="T26" s="166"/>
      <c r="U26" s="166"/>
      <c r="V26" s="166"/>
      <c r="W26" s="154"/>
      <c r="X26" s="154"/>
      <c r="Y26" s="154"/>
      <c r="Z26" s="154"/>
      <c r="AA26" s="154"/>
      <c r="AB26" s="154"/>
      <c r="AC26" s="154"/>
      <c r="AD26" s="154"/>
      <c r="AF26" s="154"/>
      <c r="AG26" s="154"/>
      <c r="AH26" s="154"/>
      <c r="AI26" s="154"/>
      <c r="AJ26" s="154"/>
      <c r="AK26" s="167" t="s">
        <v>81</v>
      </c>
      <c r="AL26" s="167"/>
      <c r="AM26" s="167"/>
      <c r="AN26" s="167"/>
      <c r="AO26" s="167"/>
      <c r="AP26" s="167"/>
      <c r="AQ26" s="168"/>
    </row>
    <row r="27" customFormat="false" ht="14.25" hidden="false" customHeight="false" outlineLevel="0" collapsed="false">
      <c r="B27" s="155"/>
      <c r="C27" s="155"/>
      <c r="D27" s="155"/>
      <c r="E27" s="155"/>
      <c r="F27" s="155"/>
      <c r="G27" s="155"/>
      <c r="H27" s="154"/>
      <c r="I27" s="154"/>
      <c r="J27" s="154"/>
      <c r="K27" s="154"/>
      <c r="L27" s="154"/>
      <c r="M27" s="154"/>
      <c r="N27" s="154"/>
      <c r="O27" s="154"/>
      <c r="P27" s="154"/>
      <c r="Q27" s="169"/>
      <c r="R27" s="169"/>
      <c r="S27" s="169"/>
      <c r="T27" s="169"/>
      <c r="U27" s="169"/>
      <c r="V27" s="169"/>
      <c r="W27" s="154"/>
      <c r="X27" s="154"/>
      <c r="Y27" s="154"/>
      <c r="Z27" s="154"/>
      <c r="AA27" s="154"/>
      <c r="AB27" s="154"/>
      <c r="AC27" s="154"/>
      <c r="AD27" s="154"/>
      <c r="AF27" s="154"/>
      <c r="AG27" s="154"/>
      <c r="AH27" s="154"/>
      <c r="AI27" s="154"/>
      <c r="AJ27" s="154"/>
      <c r="AK27" s="167"/>
      <c r="AL27" s="167"/>
      <c r="AM27" s="167"/>
      <c r="AN27" s="167"/>
      <c r="AO27" s="167"/>
      <c r="AP27" s="167"/>
      <c r="AQ27" s="168"/>
    </row>
    <row r="28" customFormat="false" ht="15" hidden="false" customHeight="false" outlineLevel="0" collapsed="false">
      <c r="Q28" s="169"/>
      <c r="R28" s="169"/>
      <c r="S28" s="169"/>
      <c r="T28" s="169"/>
      <c r="U28" s="169"/>
      <c r="V28" s="169"/>
      <c r="AK28" s="167"/>
      <c r="AL28" s="167"/>
      <c r="AM28" s="167"/>
      <c r="AN28" s="167"/>
      <c r="AO28" s="167"/>
      <c r="AP28" s="167"/>
      <c r="AQ28" s="168"/>
    </row>
    <row r="31" customFormat="false" ht="14.25" hidden="false" customHeight="false" outlineLevel="0" collapsed="false">
      <c r="V31" s="170"/>
    </row>
  </sheetData>
  <sheetProtection sheet="true" password="cce5" formatColumns="false" formatRows="false" selectLockedCells="true" selectUnlockedCells="true"/>
  <mergeCells count="87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Q26:V26"/>
    <mergeCell ref="AK26:AP28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2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D24" activeCellId="0" sqref="AD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1" width="18.14"/>
    <col collapsed="false" customWidth="true" hidden="false" outlineLevel="0" max="2" min="2" style="171" width="19.28"/>
    <col collapsed="false" customWidth="true" hidden="false" outlineLevel="0" max="3" min="3" style="171" width="10.99"/>
    <col collapsed="false" customWidth="true" hidden="false" outlineLevel="0" max="4" min="4" style="171" width="13.14"/>
    <col collapsed="false" customWidth="true" hidden="false" outlineLevel="0" max="9" min="5" style="171" width="7.14"/>
    <col collapsed="false" customWidth="true" hidden="false" outlineLevel="0" max="10" min="10" style="171" width="9.28"/>
    <col collapsed="false" customWidth="true" hidden="false" outlineLevel="0" max="11" min="11" style="171" width="7.14"/>
    <col collapsed="false" customWidth="true" hidden="false" outlineLevel="0" max="12" min="12" style="171" width="11.56"/>
    <col collapsed="false" customWidth="true" hidden="false" outlineLevel="0" max="13" min="13" style="171" width="7.14"/>
    <col collapsed="false" customWidth="true" hidden="false" outlineLevel="0" max="14" min="14" style="171" width="9.85"/>
    <col collapsed="false" customWidth="true" hidden="false" outlineLevel="0" max="22" min="15" style="171" width="7.14"/>
    <col collapsed="false" customWidth="true" hidden="false" outlineLevel="0" max="23" min="23" style="171" width="9.99"/>
    <col collapsed="false" customWidth="true" hidden="false" outlineLevel="0" max="24" min="24" style="171" width="10.41"/>
    <col collapsed="false" customWidth="true" hidden="false" outlineLevel="0" max="28" min="25" style="171" width="7.14"/>
    <col collapsed="false" customWidth="true" hidden="false" outlineLevel="0" max="29" min="29" style="171" width="11.13"/>
    <col collapsed="false" customWidth="true" hidden="false" outlineLevel="0" max="30" min="30" style="171" width="10.56"/>
    <col collapsed="false" customWidth="false" hidden="false" outlineLevel="0" max="31" min="31" style="171" width="9.14"/>
    <col collapsed="false" customWidth="true" hidden="false" outlineLevel="0" max="32" min="32" style="171" width="11.42"/>
    <col collapsed="false" customWidth="true" hidden="false" outlineLevel="0" max="33" min="33" style="171" width="11.56"/>
    <col collapsed="false" customWidth="true" hidden="false" outlineLevel="0" max="34" min="34" style="171" width="13.56"/>
    <col collapsed="false" customWidth="true" hidden="false" outlineLevel="0" max="35" min="35" style="172" width="24.85"/>
    <col collapsed="false" customWidth="true" hidden="false" outlineLevel="0" max="36" min="36" style="172" width="23.56"/>
    <col collapsed="false" customWidth="true" hidden="false" outlineLevel="0" max="37" min="37" style="171" width="12.7"/>
    <col collapsed="false" customWidth="true" hidden="false" outlineLevel="0" max="38" min="38" style="172" width="16.56"/>
    <col collapsed="false" customWidth="true" hidden="false" outlineLevel="0" max="39" min="39" style="172" width="17.7"/>
    <col collapsed="false" customWidth="true" hidden="false" outlineLevel="0" max="40" min="40" style="171" width="12.7"/>
    <col collapsed="false" customWidth="true" hidden="false" outlineLevel="0" max="41" min="41" style="171" width="14.14"/>
    <col collapsed="false" customWidth="false" hidden="false" outlineLevel="0" max="43" min="42" style="171" width="9.14"/>
    <col collapsed="false" customWidth="true" hidden="false" outlineLevel="0" max="44" min="44" style="171" width="14.99"/>
    <col collapsed="false" customWidth="true" hidden="false" outlineLevel="0" max="45" min="45" style="171" width="14.41"/>
    <col collapsed="false" customWidth="false" hidden="false" outlineLevel="0" max="257" min="46" style="171" width="9.14"/>
  </cols>
  <sheetData>
    <row r="1" customFormat="false" ht="23.2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  <c r="AR1" s="173"/>
      <c r="AS1" s="173"/>
      <c r="AT1" s="173"/>
      <c r="AU1" s="173"/>
      <c r="AV1" s="173"/>
    </row>
    <row r="2" customFormat="false" ht="23.25" hidden="false" customHeight="false" outlineLevel="0" collapsed="false">
      <c r="A2" s="173" t="s">
        <v>82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</row>
    <row r="3" customFormat="false" ht="29.25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5"/>
      <c r="AJ3" s="175"/>
      <c r="AK3" s="174"/>
      <c r="AL3" s="175"/>
      <c r="AM3" s="175"/>
      <c r="AN3" s="174"/>
      <c r="AO3" s="174"/>
      <c r="AP3" s="174"/>
      <c r="AQ3" s="174"/>
      <c r="AR3" s="174"/>
      <c r="AS3" s="174"/>
      <c r="AT3" s="174"/>
      <c r="AU3" s="174"/>
      <c r="AV3" s="174"/>
    </row>
    <row r="4" customFormat="false" ht="24.75" hidden="false" customHeight="true" outlineLevel="0" collapsed="false">
      <c r="A4" s="176" t="s">
        <v>2</v>
      </c>
      <c r="B4" s="176"/>
      <c r="C4" s="177" t="s">
        <v>3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8" t="s">
        <v>4</v>
      </c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9" t="s">
        <v>5</v>
      </c>
      <c r="AF4" s="180" t="s">
        <v>6</v>
      </c>
      <c r="AG4" s="180"/>
      <c r="AH4" s="180" t="s">
        <v>7</v>
      </c>
      <c r="AI4" s="180"/>
      <c r="AJ4" s="180"/>
      <c r="AK4" s="180" t="s">
        <v>8</v>
      </c>
      <c r="AL4" s="180"/>
      <c r="AM4" s="180"/>
      <c r="AN4" s="177" t="s">
        <v>9</v>
      </c>
      <c r="AO4" s="177"/>
      <c r="AP4" s="181" t="s">
        <v>10</v>
      </c>
      <c r="AQ4" s="181" t="s">
        <v>11</v>
      </c>
      <c r="AR4" s="177" t="s">
        <v>12</v>
      </c>
      <c r="AS4" s="177"/>
      <c r="AT4" s="180" t="s">
        <v>13</v>
      </c>
      <c r="AU4" s="180"/>
      <c r="AV4" s="180"/>
    </row>
    <row r="5" customFormat="false" ht="52.5" hidden="false" customHeight="true" outlineLevel="0" collapsed="false">
      <c r="A5" s="176"/>
      <c r="B5" s="176"/>
      <c r="C5" s="182" t="s">
        <v>14</v>
      </c>
      <c r="D5" s="180" t="s">
        <v>15</v>
      </c>
      <c r="E5" s="180"/>
      <c r="F5" s="180"/>
      <c r="G5" s="180"/>
      <c r="H5" s="180" t="s">
        <v>16</v>
      </c>
      <c r="I5" s="180"/>
      <c r="J5" s="180"/>
      <c r="K5" s="180"/>
      <c r="L5" s="180"/>
      <c r="M5" s="180"/>
      <c r="N5" s="183" t="s">
        <v>17</v>
      </c>
      <c r="O5" s="183"/>
      <c r="P5" s="182" t="s">
        <v>18</v>
      </c>
      <c r="Q5" s="182" t="s">
        <v>19</v>
      </c>
      <c r="R5" s="184" t="s">
        <v>20</v>
      </c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5" t="s">
        <v>21</v>
      </c>
      <c r="AD5" s="185"/>
      <c r="AE5" s="179"/>
      <c r="AF5" s="186" t="s">
        <v>22</v>
      </c>
      <c r="AG5" s="186" t="s">
        <v>23</v>
      </c>
      <c r="AH5" s="186" t="s">
        <v>24</v>
      </c>
      <c r="AI5" s="187" t="s">
        <v>25</v>
      </c>
      <c r="AJ5" s="188" t="s">
        <v>26</v>
      </c>
      <c r="AK5" s="189" t="s">
        <v>27</v>
      </c>
      <c r="AL5" s="188" t="s">
        <v>28</v>
      </c>
      <c r="AM5" s="190" t="s">
        <v>29</v>
      </c>
      <c r="AN5" s="191" t="s">
        <v>30</v>
      </c>
      <c r="AO5" s="186" t="s">
        <v>31</v>
      </c>
      <c r="AP5" s="181"/>
      <c r="AQ5" s="181"/>
      <c r="AR5" s="191" t="s">
        <v>32</v>
      </c>
      <c r="AS5" s="186" t="s">
        <v>33</v>
      </c>
      <c r="AT5" s="192" t="s">
        <v>34</v>
      </c>
      <c r="AU5" s="193" t="s">
        <v>35</v>
      </c>
      <c r="AV5" s="194" t="s">
        <v>36</v>
      </c>
    </row>
    <row r="6" customFormat="false" ht="36.75" hidden="false" customHeight="true" outlineLevel="0" collapsed="false">
      <c r="A6" s="176"/>
      <c r="B6" s="176"/>
      <c r="C6" s="182"/>
      <c r="D6" s="195" t="s">
        <v>37</v>
      </c>
      <c r="E6" s="196" t="s">
        <v>38</v>
      </c>
      <c r="F6" s="196" t="s">
        <v>39</v>
      </c>
      <c r="G6" s="197" t="s">
        <v>40</v>
      </c>
      <c r="H6" s="198" t="s">
        <v>41</v>
      </c>
      <c r="I6" s="198"/>
      <c r="J6" s="199" t="s">
        <v>42</v>
      </c>
      <c r="K6" s="199" t="s">
        <v>43</v>
      </c>
      <c r="L6" s="199" t="s">
        <v>44</v>
      </c>
      <c r="M6" s="200" t="s">
        <v>45</v>
      </c>
      <c r="N6" s="201" t="s">
        <v>46</v>
      </c>
      <c r="O6" s="202" t="s">
        <v>47</v>
      </c>
      <c r="P6" s="182"/>
      <c r="Q6" s="182"/>
      <c r="R6" s="203" t="s">
        <v>48</v>
      </c>
      <c r="S6" s="204" t="s">
        <v>49</v>
      </c>
      <c r="T6" s="204"/>
      <c r="U6" s="204"/>
      <c r="V6" s="204"/>
      <c r="W6" s="205" t="s">
        <v>50</v>
      </c>
      <c r="X6" s="205"/>
      <c r="Y6" s="205"/>
      <c r="Z6" s="205"/>
      <c r="AA6" s="205"/>
      <c r="AB6" s="205"/>
      <c r="AC6" s="182" t="s">
        <v>51</v>
      </c>
      <c r="AD6" s="182" t="s">
        <v>52</v>
      </c>
      <c r="AE6" s="179"/>
      <c r="AF6" s="179"/>
      <c r="AG6" s="179"/>
      <c r="AH6" s="179"/>
      <c r="AI6" s="187"/>
      <c r="AJ6" s="188"/>
      <c r="AK6" s="189"/>
      <c r="AL6" s="188"/>
      <c r="AM6" s="188"/>
      <c r="AN6" s="191"/>
      <c r="AO6" s="186"/>
      <c r="AP6" s="181"/>
      <c r="AQ6" s="181"/>
      <c r="AR6" s="191"/>
      <c r="AS6" s="186"/>
      <c r="AT6" s="192"/>
      <c r="AU6" s="193"/>
      <c r="AV6" s="193"/>
    </row>
    <row r="7" customFormat="false" ht="15.95" hidden="false" customHeight="true" outlineLevel="0" collapsed="false">
      <c r="A7" s="176"/>
      <c r="B7" s="176"/>
      <c r="C7" s="182"/>
      <c r="D7" s="195"/>
      <c r="E7" s="196"/>
      <c r="F7" s="196"/>
      <c r="G7" s="197"/>
      <c r="H7" s="206" t="s">
        <v>53</v>
      </c>
      <c r="I7" s="207" t="s">
        <v>54</v>
      </c>
      <c r="J7" s="199"/>
      <c r="K7" s="199"/>
      <c r="L7" s="199"/>
      <c r="M7" s="200"/>
      <c r="N7" s="201"/>
      <c r="O7" s="202"/>
      <c r="P7" s="182"/>
      <c r="Q7" s="182"/>
      <c r="R7" s="203"/>
      <c r="S7" s="208" t="s">
        <v>55</v>
      </c>
      <c r="T7" s="209" t="s">
        <v>56</v>
      </c>
      <c r="U7" s="210" t="s">
        <v>55</v>
      </c>
      <c r="V7" s="210" t="s">
        <v>57</v>
      </c>
      <c r="W7" s="210" t="s">
        <v>58</v>
      </c>
      <c r="X7" s="210" t="s">
        <v>59</v>
      </c>
      <c r="Y7" s="210" t="s">
        <v>55</v>
      </c>
      <c r="Z7" s="210" t="s">
        <v>56</v>
      </c>
      <c r="AA7" s="211" t="s">
        <v>55</v>
      </c>
      <c r="AB7" s="212" t="s">
        <v>60</v>
      </c>
      <c r="AC7" s="182"/>
      <c r="AD7" s="182"/>
      <c r="AE7" s="179"/>
      <c r="AF7" s="179"/>
      <c r="AG7" s="179"/>
      <c r="AH7" s="179"/>
      <c r="AI7" s="187"/>
      <c r="AJ7" s="188"/>
      <c r="AK7" s="189"/>
      <c r="AL7" s="188"/>
      <c r="AM7" s="188"/>
      <c r="AN7" s="191"/>
      <c r="AO7" s="186"/>
      <c r="AP7" s="181"/>
      <c r="AQ7" s="181"/>
      <c r="AR7" s="191"/>
      <c r="AS7" s="186"/>
      <c r="AT7" s="192"/>
      <c r="AU7" s="193"/>
      <c r="AV7" s="193"/>
    </row>
    <row r="8" customFormat="false" ht="125.25" hidden="false" customHeight="true" outlineLevel="0" collapsed="false">
      <c r="A8" s="176"/>
      <c r="B8" s="176"/>
      <c r="C8" s="182"/>
      <c r="D8" s="195"/>
      <c r="E8" s="196"/>
      <c r="F8" s="196"/>
      <c r="G8" s="197"/>
      <c r="H8" s="206"/>
      <c r="I8" s="207"/>
      <c r="J8" s="199"/>
      <c r="K8" s="199"/>
      <c r="L8" s="199"/>
      <c r="M8" s="200"/>
      <c r="N8" s="201"/>
      <c r="O8" s="202"/>
      <c r="P8" s="182"/>
      <c r="Q8" s="182"/>
      <c r="R8" s="203"/>
      <c r="S8" s="208"/>
      <c r="T8" s="209"/>
      <c r="U8" s="210"/>
      <c r="V8" s="210"/>
      <c r="W8" s="210"/>
      <c r="X8" s="210"/>
      <c r="Y8" s="210"/>
      <c r="Z8" s="210"/>
      <c r="AA8" s="211"/>
      <c r="AB8" s="212"/>
      <c r="AC8" s="182"/>
      <c r="AD8" s="182"/>
      <c r="AE8" s="179"/>
      <c r="AF8" s="179"/>
      <c r="AG8" s="179"/>
      <c r="AH8" s="179"/>
      <c r="AI8" s="187"/>
      <c r="AJ8" s="188"/>
      <c r="AK8" s="189"/>
      <c r="AL8" s="188"/>
      <c r="AM8" s="188"/>
      <c r="AN8" s="191"/>
      <c r="AO8" s="186"/>
      <c r="AP8" s="181"/>
      <c r="AQ8" s="181"/>
      <c r="AR8" s="191"/>
      <c r="AS8" s="186"/>
      <c r="AT8" s="192"/>
      <c r="AU8" s="193"/>
      <c r="AV8" s="193"/>
    </row>
    <row r="9" customFormat="false" ht="63.75" hidden="false" customHeight="true" outlineLevel="0" collapsed="false">
      <c r="A9" s="176"/>
      <c r="B9" s="176"/>
      <c r="C9" s="182"/>
      <c r="D9" s="213" t="s">
        <v>61</v>
      </c>
      <c r="E9" s="213"/>
      <c r="F9" s="213"/>
      <c r="G9" s="213"/>
      <c r="H9" s="213"/>
      <c r="I9" s="213"/>
      <c r="J9" s="213"/>
      <c r="K9" s="213"/>
      <c r="L9" s="213"/>
      <c r="M9" s="213"/>
      <c r="N9" s="214" t="s">
        <v>62</v>
      </c>
      <c r="O9" s="214"/>
      <c r="P9" s="182"/>
      <c r="Q9" s="182"/>
      <c r="R9" s="203"/>
      <c r="S9" s="215" t="s">
        <v>63</v>
      </c>
      <c r="T9" s="215"/>
      <c r="U9" s="216" t="s">
        <v>64</v>
      </c>
      <c r="V9" s="216"/>
      <c r="W9" s="216" t="s">
        <v>65</v>
      </c>
      <c r="X9" s="216"/>
      <c r="Y9" s="216" t="s">
        <v>63</v>
      </c>
      <c r="Z9" s="216"/>
      <c r="AA9" s="216" t="s">
        <v>66</v>
      </c>
      <c r="AB9" s="216"/>
      <c r="AC9" s="182"/>
      <c r="AD9" s="182"/>
      <c r="AE9" s="179"/>
      <c r="AF9" s="186"/>
      <c r="AG9" s="186"/>
      <c r="AH9" s="186"/>
      <c r="AI9" s="187"/>
      <c r="AJ9" s="188"/>
      <c r="AK9" s="189"/>
      <c r="AL9" s="188"/>
      <c r="AM9" s="190"/>
      <c r="AN9" s="191"/>
      <c r="AO9" s="186"/>
      <c r="AP9" s="181"/>
      <c r="AQ9" s="181"/>
      <c r="AR9" s="191"/>
      <c r="AS9" s="186"/>
      <c r="AT9" s="192"/>
      <c r="AU9" s="193"/>
      <c r="AV9" s="194"/>
    </row>
    <row r="10" s="229" customFormat="true" ht="30" hidden="false" customHeight="true" outlineLevel="0" collapsed="false">
      <c r="A10" s="176" t="n">
        <v>1</v>
      </c>
      <c r="B10" s="176"/>
      <c r="C10" s="217" t="n">
        <v>2</v>
      </c>
      <c r="D10" s="218" t="n">
        <v>3</v>
      </c>
      <c r="E10" s="219" t="n">
        <v>4</v>
      </c>
      <c r="F10" s="220" t="n">
        <v>5</v>
      </c>
      <c r="G10" s="221" t="n">
        <v>6</v>
      </c>
      <c r="H10" s="218" t="n">
        <v>7</v>
      </c>
      <c r="I10" s="219" t="n">
        <v>8</v>
      </c>
      <c r="J10" s="219" t="n">
        <v>9</v>
      </c>
      <c r="K10" s="219" t="n">
        <v>10</v>
      </c>
      <c r="L10" s="219" t="n">
        <v>11</v>
      </c>
      <c r="M10" s="220" t="n">
        <v>12</v>
      </c>
      <c r="N10" s="218" t="n">
        <v>13</v>
      </c>
      <c r="O10" s="220" t="n">
        <v>14</v>
      </c>
      <c r="P10" s="217" t="n">
        <v>15</v>
      </c>
      <c r="Q10" s="217" t="n">
        <v>16</v>
      </c>
      <c r="R10" s="222" t="n">
        <v>17</v>
      </c>
      <c r="S10" s="218" t="n">
        <v>18</v>
      </c>
      <c r="T10" s="219" t="n">
        <v>19</v>
      </c>
      <c r="U10" s="218" t="n">
        <v>20</v>
      </c>
      <c r="V10" s="219" t="n">
        <v>21</v>
      </c>
      <c r="W10" s="218" t="n">
        <v>22</v>
      </c>
      <c r="X10" s="219" t="n">
        <v>23</v>
      </c>
      <c r="Y10" s="223" t="n">
        <v>24</v>
      </c>
      <c r="Z10" s="219" t="n">
        <v>25</v>
      </c>
      <c r="AA10" s="218" t="n">
        <v>26</v>
      </c>
      <c r="AB10" s="219" t="n">
        <v>27</v>
      </c>
      <c r="AC10" s="224" t="n">
        <v>28</v>
      </c>
      <c r="AD10" s="225" t="n">
        <v>29</v>
      </c>
      <c r="AE10" s="226" t="n">
        <v>30</v>
      </c>
      <c r="AF10" s="226" t="n">
        <v>31</v>
      </c>
      <c r="AG10" s="226" t="n">
        <v>32</v>
      </c>
      <c r="AH10" s="226" t="n">
        <v>33</v>
      </c>
      <c r="AI10" s="227" t="n">
        <v>34</v>
      </c>
      <c r="AJ10" s="227" t="n">
        <v>35</v>
      </c>
      <c r="AK10" s="226" t="n">
        <v>36</v>
      </c>
      <c r="AL10" s="227" t="n">
        <v>37</v>
      </c>
      <c r="AM10" s="227" t="n">
        <v>38</v>
      </c>
      <c r="AN10" s="226" t="n">
        <v>39</v>
      </c>
      <c r="AO10" s="226" t="n">
        <v>40</v>
      </c>
      <c r="AP10" s="226" t="n">
        <v>41</v>
      </c>
      <c r="AQ10" s="226" t="n">
        <v>42</v>
      </c>
      <c r="AR10" s="226" t="n">
        <v>43</v>
      </c>
      <c r="AS10" s="228" t="n">
        <v>44</v>
      </c>
      <c r="AT10" s="226" t="n">
        <v>45</v>
      </c>
      <c r="AU10" s="226" t="n">
        <v>46</v>
      </c>
      <c r="AV10" s="226" t="n">
        <v>47</v>
      </c>
    </row>
    <row r="11" s="229" customFormat="true" ht="30" hidden="false" customHeight="true" outlineLevel="0" collapsed="false">
      <c r="A11" s="230" t="s">
        <v>67</v>
      </c>
      <c r="B11" s="230"/>
      <c r="C11" s="231" t="n">
        <f aca="false">IF(AND(SUM(D11:M11)=SUM(N11:O11))=TRUE(),SUM(N11:O11),"HIBA")</f>
        <v>10</v>
      </c>
      <c r="D11" s="232" t="n">
        <v>10</v>
      </c>
      <c r="E11" s="233" t="n">
        <v>0</v>
      </c>
      <c r="F11" s="234" t="n">
        <v>0</v>
      </c>
      <c r="G11" s="235" t="n">
        <v>0</v>
      </c>
      <c r="H11" s="232" t="n">
        <v>0</v>
      </c>
      <c r="I11" s="233" t="n">
        <v>0</v>
      </c>
      <c r="J11" s="233" t="n">
        <v>0</v>
      </c>
      <c r="K11" s="233" t="n">
        <v>0</v>
      </c>
      <c r="L11" s="233" t="n">
        <v>0</v>
      </c>
      <c r="M11" s="235" t="n">
        <v>0</v>
      </c>
      <c r="N11" s="232" t="n">
        <v>10</v>
      </c>
      <c r="O11" s="234" t="n">
        <v>0</v>
      </c>
      <c r="P11" s="236" t="n">
        <v>0</v>
      </c>
      <c r="Q11" s="231" t="n">
        <f aca="false">SUM(R11,S11,U11,W11,Y11,AA11,AC11,AD11)</f>
        <v>0</v>
      </c>
      <c r="R11" s="237" t="n">
        <v>0</v>
      </c>
      <c r="S11" s="232" t="n">
        <v>0</v>
      </c>
      <c r="T11" s="235" t="n">
        <v>0</v>
      </c>
      <c r="U11" s="232" t="n">
        <v>0</v>
      </c>
      <c r="V11" s="235" t="n">
        <v>0</v>
      </c>
      <c r="W11" s="232" t="n">
        <v>0</v>
      </c>
      <c r="X11" s="233" t="n">
        <v>0</v>
      </c>
      <c r="Y11" s="238" t="n">
        <v>0</v>
      </c>
      <c r="Z11" s="234" t="n">
        <v>0</v>
      </c>
      <c r="AA11" s="233" t="n">
        <v>0</v>
      </c>
      <c r="AB11" s="233" t="n">
        <v>0</v>
      </c>
      <c r="AC11" s="239" t="n">
        <v>0</v>
      </c>
      <c r="AD11" s="240" t="n">
        <v>0</v>
      </c>
      <c r="AE11" s="241" t="n">
        <v>0</v>
      </c>
      <c r="AF11" s="242" t="n">
        <v>12</v>
      </c>
      <c r="AG11" s="243" t="n">
        <v>30</v>
      </c>
      <c r="AH11" s="244"/>
      <c r="AI11" s="245" t="n">
        <v>0</v>
      </c>
      <c r="AJ11" s="246" t="n">
        <v>0</v>
      </c>
      <c r="AK11" s="244"/>
      <c r="AL11" s="245" t="n">
        <v>0</v>
      </c>
      <c r="AM11" s="246" t="n">
        <v>0</v>
      </c>
      <c r="AN11" s="247" t="n">
        <v>10</v>
      </c>
      <c r="AO11" s="248" t="n">
        <v>0</v>
      </c>
      <c r="AP11" s="249" t="n">
        <v>0</v>
      </c>
      <c r="AQ11" s="249" t="n">
        <v>2</v>
      </c>
      <c r="AR11" s="250" t="n">
        <v>2</v>
      </c>
      <c r="AS11" s="251" t="n">
        <v>0</v>
      </c>
      <c r="AT11" s="252" t="n">
        <v>0</v>
      </c>
      <c r="AU11" s="253" t="n">
        <v>0</v>
      </c>
      <c r="AV11" s="251" t="n">
        <v>0</v>
      </c>
    </row>
    <row r="12" s="229" customFormat="true" ht="37.5" hidden="false" customHeight="true" outlineLevel="0" collapsed="false">
      <c r="A12" s="230" t="s">
        <v>68</v>
      </c>
      <c r="B12" s="230"/>
      <c r="C12" s="231" t="n">
        <f aca="false">IF(AND(SUM(D12:M12)=SUM(N12:O12))=TRUE(),SUM(N12:O12),"HIBA")</f>
        <v>9</v>
      </c>
      <c r="D12" s="254" t="n">
        <v>3</v>
      </c>
      <c r="E12" s="255" t="n">
        <v>0</v>
      </c>
      <c r="F12" s="256" t="n">
        <v>0</v>
      </c>
      <c r="G12" s="257" t="n">
        <v>0</v>
      </c>
      <c r="H12" s="254" t="n">
        <v>0</v>
      </c>
      <c r="I12" s="255" t="n">
        <v>0</v>
      </c>
      <c r="J12" s="255" t="n">
        <v>0</v>
      </c>
      <c r="K12" s="255" t="n">
        <v>4</v>
      </c>
      <c r="L12" s="255" t="n">
        <v>2</v>
      </c>
      <c r="M12" s="257" t="n">
        <v>0</v>
      </c>
      <c r="N12" s="258" t="n">
        <v>9</v>
      </c>
      <c r="O12" s="257" t="n">
        <v>0</v>
      </c>
      <c r="P12" s="259" t="n">
        <v>0</v>
      </c>
      <c r="Q12" s="231" t="n">
        <f aca="false">SUM(R12,S12,U12,W12,Y12,AA12,AC12,AD12)</f>
        <v>0</v>
      </c>
      <c r="R12" s="260" t="n">
        <v>0</v>
      </c>
      <c r="S12" s="254" t="n">
        <v>0</v>
      </c>
      <c r="T12" s="257" t="n">
        <v>0</v>
      </c>
      <c r="U12" s="254" t="n">
        <v>0</v>
      </c>
      <c r="V12" s="257" t="n">
        <v>0</v>
      </c>
      <c r="W12" s="254" t="n">
        <v>0</v>
      </c>
      <c r="X12" s="255" t="n">
        <v>0</v>
      </c>
      <c r="Y12" s="261" t="n">
        <v>0</v>
      </c>
      <c r="Z12" s="256" t="n">
        <v>0</v>
      </c>
      <c r="AA12" s="255" t="n">
        <v>0</v>
      </c>
      <c r="AB12" s="257" t="n">
        <v>0</v>
      </c>
      <c r="AC12" s="262" t="n">
        <v>0</v>
      </c>
      <c r="AD12" s="263" t="n">
        <v>0</v>
      </c>
      <c r="AE12" s="264" t="n">
        <v>0</v>
      </c>
      <c r="AF12" s="265" t="n">
        <v>8</v>
      </c>
      <c r="AG12" s="266" t="n">
        <v>120</v>
      </c>
      <c r="AH12" s="267"/>
      <c r="AI12" s="268" t="n">
        <v>0</v>
      </c>
      <c r="AJ12" s="269" t="n">
        <v>0</v>
      </c>
      <c r="AK12" s="267"/>
      <c r="AL12" s="270" t="n">
        <v>0</v>
      </c>
      <c r="AM12" s="271" t="n">
        <v>0</v>
      </c>
      <c r="AN12" s="272" t="n">
        <v>2</v>
      </c>
      <c r="AO12" s="273" t="n">
        <v>0</v>
      </c>
      <c r="AP12" s="274" t="n">
        <v>0</v>
      </c>
      <c r="AQ12" s="275" t="n">
        <v>2</v>
      </c>
      <c r="AR12" s="276" t="n">
        <v>2</v>
      </c>
      <c r="AS12" s="277" t="n">
        <v>0</v>
      </c>
      <c r="AT12" s="272" t="n">
        <v>0</v>
      </c>
      <c r="AU12" s="278" t="n">
        <v>0</v>
      </c>
      <c r="AV12" s="277" t="n">
        <v>0</v>
      </c>
    </row>
    <row r="13" s="229" customFormat="true" ht="57" hidden="false" customHeight="true" outlineLevel="0" collapsed="false">
      <c r="A13" s="230" t="s">
        <v>69</v>
      </c>
      <c r="B13" s="230"/>
      <c r="C13" s="279" t="n">
        <f aca="false">IF(AND(SUM(D13:M13)=SUM(N13:O13))=TRUE(),SUM(N13:O13),"HIBA")</f>
        <v>2</v>
      </c>
      <c r="D13" s="254" t="n">
        <v>2</v>
      </c>
      <c r="E13" s="255" t="n">
        <v>0</v>
      </c>
      <c r="F13" s="256" t="n">
        <v>0</v>
      </c>
      <c r="G13" s="257" t="n">
        <v>0</v>
      </c>
      <c r="H13" s="254" t="n">
        <v>0</v>
      </c>
      <c r="I13" s="256" t="n">
        <v>0</v>
      </c>
      <c r="J13" s="255" t="n">
        <v>0</v>
      </c>
      <c r="K13" s="255" t="n">
        <v>0</v>
      </c>
      <c r="L13" s="255" t="n">
        <v>0</v>
      </c>
      <c r="M13" s="257" t="n">
        <v>0</v>
      </c>
      <c r="N13" s="254" t="n">
        <v>2</v>
      </c>
      <c r="O13" s="257" t="n">
        <v>0</v>
      </c>
      <c r="P13" s="259" t="n">
        <v>0</v>
      </c>
      <c r="Q13" s="231" t="n">
        <f aca="false">SUM(R13,S13,U13,W13,Y13,AA13,AC13,AD13)</f>
        <v>0</v>
      </c>
      <c r="R13" s="260" t="n">
        <v>0</v>
      </c>
      <c r="S13" s="254" t="n">
        <v>0</v>
      </c>
      <c r="T13" s="257" t="n">
        <v>0</v>
      </c>
      <c r="U13" s="254" t="n">
        <v>0</v>
      </c>
      <c r="V13" s="257" t="n">
        <v>0</v>
      </c>
      <c r="W13" s="254" t="n">
        <v>0</v>
      </c>
      <c r="X13" s="255" t="n">
        <v>0</v>
      </c>
      <c r="Y13" s="261" t="n">
        <v>0</v>
      </c>
      <c r="Z13" s="256" t="n">
        <v>0</v>
      </c>
      <c r="AA13" s="255" t="n">
        <v>0</v>
      </c>
      <c r="AB13" s="257" t="n">
        <v>0</v>
      </c>
      <c r="AC13" s="262" t="n">
        <v>0</v>
      </c>
      <c r="AD13" s="263" t="n">
        <v>0</v>
      </c>
      <c r="AE13" s="264" t="n">
        <v>0</v>
      </c>
      <c r="AF13" s="265" t="n">
        <v>10</v>
      </c>
      <c r="AG13" s="280" t="n">
        <v>20</v>
      </c>
      <c r="AH13" s="267"/>
      <c r="AI13" s="268" t="n">
        <v>0</v>
      </c>
      <c r="AJ13" s="269" t="n">
        <v>0</v>
      </c>
      <c r="AK13" s="267" t="n">
        <v>100000</v>
      </c>
      <c r="AL13" s="268" t="n">
        <v>200000</v>
      </c>
      <c r="AM13" s="269" t="n">
        <v>1377660</v>
      </c>
      <c r="AN13" s="272" t="n">
        <v>2</v>
      </c>
      <c r="AO13" s="278" t="n">
        <v>0</v>
      </c>
      <c r="AP13" s="274" t="n">
        <v>0</v>
      </c>
      <c r="AQ13" s="274" t="n">
        <v>1</v>
      </c>
      <c r="AR13" s="276" t="n">
        <v>2</v>
      </c>
      <c r="AS13" s="277" t="n">
        <v>0</v>
      </c>
      <c r="AT13" s="281" t="n">
        <v>0</v>
      </c>
      <c r="AU13" s="282" t="n">
        <v>0</v>
      </c>
      <c r="AV13" s="277" t="n">
        <v>0</v>
      </c>
    </row>
    <row r="14" s="229" customFormat="true" ht="49.5" hidden="false" customHeight="true" outlineLevel="0" collapsed="false">
      <c r="A14" s="230" t="s">
        <v>70</v>
      </c>
      <c r="B14" s="230"/>
      <c r="C14" s="279" t="n">
        <f aca="false">IF(AND(SUM(D14:M14)=SUM(N14:O14))=TRUE(),SUM(N14:O14),"HIBA")</f>
        <v>1184</v>
      </c>
      <c r="D14" s="254" t="n">
        <v>766</v>
      </c>
      <c r="E14" s="255" t="n">
        <v>0</v>
      </c>
      <c r="F14" s="256" t="n">
        <v>0</v>
      </c>
      <c r="G14" s="257" t="n">
        <v>0</v>
      </c>
      <c r="H14" s="283" t="n">
        <v>0</v>
      </c>
      <c r="I14" s="256" t="n">
        <v>17</v>
      </c>
      <c r="J14" s="255" t="n">
        <v>0</v>
      </c>
      <c r="K14" s="255" t="n">
        <v>73</v>
      </c>
      <c r="L14" s="255" t="n">
        <v>328</v>
      </c>
      <c r="M14" s="257" t="n">
        <v>0</v>
      </c>
      <c r="N14" s="258" t="n">
        <v>1184</v>
      </c>
      <c r="O14" s="284" t="n">
        <v>0</v>
      </c>
      <c r="P14" s="259" t="n">
        <v>16</v>
      </c>
      <c r="Q14" s="231" t="n">
        <f aca="false">SUM(R14,S14,U14,W14,Y14,AA14,AC14,AD14)</f>
        <v>55</v>
      </c>
      <c r="R14" s="260" t="n">
        <v>0</v>
      </c>
      <c r="S14" s="254" t="n">
        <v>0</v>
      </c>
      <c r="T14" s="284" t="n">
        <v>0</v>
      </c>
      <c r="U14" s="254" t="n">
        <v>0</v>
      </c>
      <c r="V14" s="257" t="n">
        <v>0</v>
      </c>
      <c r="W14" s="254" t="n">
        <v>0</v>
      </c>
      <c r="X14" s="255" t="n">
        <v>0</v>
      </c>
      <c r="Y14" s="261" t="n">
        <v>4</v>
      </c>
      <c r="Z14" s="256" t="n">
        <v>4</v>
      </c>
      <c r="AA14" s="255" t="n">
        <v>11</v>
      </c>
      <c r="AB14" s="257" t="n">
        <v>9</v>
      </c>
      <c r="AC14" s="262" t="n">
        <v>40</v>
      </c>
      <c r="AD14" s="263" t="n">
        <v>0</v>
      </c>
      <c r="AE14" s="264" t="n">
        <v>0</v>
      </c>
      <c r="AF14" s="265" t="n">
        <v>10</v>
      </c>
      <c r="AG14" s="280" t="n">
        <v>20</v>
      </c>
      <c r="AH14" s="267"/>
      <c r="AI14" s="268" t="n">
        <v>0</v>
      </c>
      <c r="AJ14" s="269" t="n">
        <v>0</v>
      </c>
      <c r="AK14" s="267"/>
      <c r="AL14" s="268" t="n">
        <v>0</v>
      </c>
      <c r="AM14" s="269" t="n">
        <v>0</v>
      </c>
      <c r="AN14" s="272" t="n">
        <v>506</v>
      </c>
      <c r="AO14" s="278" t="n">
        <v>0</v>
      </c>
      <c r="AP14" s="274" t="n">
        <v>0</v>
      </c>
      <c r="AQ14" s="274" t="n">
        <v>10</v>
      </c>
      <c r="AR14" s="276" t="n">
        <v>506</v>
      </c>
      <c r="AS14" s="277" t="n">
        <v>2</v>
      </c>
      <c r="AT14" s="285" t="n">
        <v>0</v>
      </c>
      <c r="AU14" s="282" t="n">
        <v>0</v>
      </c>
      <c r="AV14" s="277" t="n">
        <v>0</v>
      </c>
    </row>
    <row r="15" s="229" customFormat="true" ht="36" hidden="false" customHeight="true" outlineLevel="0" collapsed="false">
      <c r="A15" s="230" t="s">
        <v>71</v>
      </c>
      <c r="B15" s="230"/>
      <c r="C15" s="279" t="n">
        <f aca="false">IF(AND(SUM(D15:M15)=SUM(N15:O15))=TRUE(),SUM(N15:O15),"HIBA")</f>
        <v>9047</v>
      </c>
      <c r="D15" s="254" t="n">
        <v>4561</v>
      </c>
      <c r="E15" s="255" t="n">
        <v>0</v>
      </c>
      <c r="F15" s="256" t="n">
        <v>1598</v>
      </c>
      <c r="G15" s="257" t="n">
        <v>0</v>
      </c>
      <c r="H15" s="283" t="n">
        <v>0</v>
      </c>
      <c r="I15" s="256" t="n">
        <v>28</v>
      </c>
      <c r="J15" s="255" t="n">
        <v>1925</v>
      </c>
      <c r="K15" s="255" t="n">
        <v>23</v>
      </c>
      <c r="L15" s="255" t="n">
        <v>912</v>
      </c>
      <c r="M15" s="257" t="n">
        <v>0</v>
      </c>
      <c r="N15" s="286" t="n">
        <v>9047</v>
      </c>
      <c r="O15" s="287" t="n">
        <v>0</v>
      </c>
      <c r="P15" s="259" t="n">
        <v>83</v>
      </c>
      <c r="Q15" s="231" t="n">
        <f aca="false">SUM(R15,S15,U15,W15,Y15,AA15,AC15,AD15)</f>
        <v>91</v>
      </c>
      <c r="R15" s="260" t="n">
        <v>10</v>
      </c>
      <c r="S15" s="254" t="n">
        <v>0</v>
      </c>
      <c r="T15" s="287" t="n">
        <v>0</v>
      </c>
      <c r="U15" s="254" t="n">
        <v>0</v>
      </c>
      <c r="V15" s="257"/>
      <c r="W15" s="254" t="n">
        <v>0</v>
      </c>
      <c r="X15" s="255" t="n">
        <v>0</v>
      </c>
      <c r="Y15" s="261" t="n">
        <v>73</v>
      </c>
      <c r="Z15" s="256" t="n">
        <v>60</v>
      </c>
      <c r="AA15" s="255" t="n">
        <v>0</v>
      </c>
      <c r="AB15" s="257" t="n">
        <v>0</v>
      </c>
      <c r="AC15" s="262" t="n">
        <v>8</v>
      </c>
      <c r="AD15" s="263" t="n">
        <v>0</v>
      </c>
      <c r="AE15" s="264" t="n">
        <v>27</v>
      </c>
      <c r="AF15" s="265" t="n">
        <v>5</v>
      </c>
      <c r="AG15" s="280" t="n">
        <v>62.3</v>
      </c>
      <c r="AH15" s="267" t="n">
        <v>8834</v>
      </c>
      <c r="AI15" s="268" t="n">
        <v>50404000</v>
      </c>
      <c r="AJ15" s="269" t="n">
        <v>50404000</v>
      </c>
      <c r="AK15" s="288"/>
      <c r="AL15" s="268" t="n">
        <v>0</v>
      </c>
      <c r="AM15" s="269" t="n">
        <v>0</v>
      </c>
      <c r="AN15" s="272" t="n">
        <v>6159</v>
      </c>
      <c r="AO15" s="278" t="n">
        <v>0</v>
      </c>
      <c r="AP15" s="274" t="n">
        <v>0</v>
      </c>
      <c r="AQ15" s="274" t="n">
        <v>8</v>
      </c>
      <c r="AR15" s="276" t="n">
        <v>3159</v>
      </c>
      <c r="AS15" s="277" t="n">
        <v>0</v>
      </c>
      <c r="AT15" s="285" t="n">
        <v>0</v>
      </c>
      <c r="AU15" s="282" t="n">
        <v>0</v>
      </c>
      <c r="AV15" s="277" t="n">
        <v>0</v>
      </c>
    </row>
    <row r="16" s="229" customFormat="true" ht="36" hidden="false" customHeight="true" outlineLevel="0" collapsed="false">
      <c r="A16" s="230" t="s">
        <v>72</v>
      </c>
      <c r="B16" s="230"/>
      <c r="C16" s="279" t="n">
        <f aca="false">IF(AND(SUM(D16:M16)=SUM(N16:O16))=TRUE(),SUM(N16:O16),"HIBA")</f>
        <v>5</v>
      </c>
      <c r="D16" s="254" t="n">
        <v>5</v>
      </c>
      <c r="E16" s="255" t="n">
        <v>0</v>
      </c>
      <c r="F16" s="256" t="n">
        <v>0</v>
      </c>
      <c r="G16" s="257" t="n">
        <v>0</v>
      </c>
      <c r="H16" s="283" t="n">
        <v>0</v>
      </c>
      <c r="I16" s="256" t="n">
        <v>0</v>
      </c>
      <c r="J16" s="255" t="n">
        <v>0</v>
      </c>
      <c r="K16" s="255" t="n">
        <v>0</v>
      </c>
      <c r="L16" s="255" t="n">
        <v>0</v>
      </c>
      <c r="M16" s="257" t="n">
        <v>0</v>
      </c>
      <c r="N16" s="286" t="n">
        <v>5</v>
      </c>
      <c r="O16" s="287" t="n">
        <v>0</v>
      </c>
      <c r="P16" s="259" t="n">
        <v>0</v>
      </c>
      <c r="Q16" s="231" t="n">
        <f aca="false">SUM(R16,S16,U16,W16,Y16,AA16,AC16,AD16)</f>
        <v>0</v>
      </c>
      <c r="R16" s="260" t="n">
        <v>0</v>
      </c>
      <c r="S16" s="254" t="n">
        <v>0</v>
      </c>
      <c r="T16" s="287" t="n">
        <v>0</v>
      </c>
      <c r="U16" s="254" t="n">
        <v>0</v>
      </c>
      <c r="V16" s="257" t="n">
        <v>0</v>
      </c>
      <c r="W16" s="254" t="n">
        <v>0</v>
      </c>
      <c r="X16" s="255" t="n">
        <v>0</v>
      </c>
      <c r="Y16" s="261" t="n">
        <v>0</v>
      </c>
      <c r="Z16" s="256" t="n">
        <v>0</v>
      </c>
      <c r="AA16" s="255" t="n">
        <v>0</v>
      </c>
      <c r="AB16" s="257" t="n">
        <v>0</v>
      </c>
      <c r="AC16" s="262" t="n">
        <v>0</v>
      </c>
      <c r="AD16" s="263" t="n">
        <v>0</v>
      </c>
      <c r="AE16" s="264" t="n">
        <v>0</v>
      </c>
      <c r="AF16" s="265" t="n">
        <v>2</v>
      </c>
      <c r="AG16" s="280" t="n">
        <v>3</v>
      </c>
      <c r="AH16" s="267"/>
      <c r="AI16" s="268" t="n">
        <v>0</v>
      </c>
      <c r="AJ16" s="269" t="n">
        <v>0</v>
      </c>
      <c r="AK16" s="267"/>
      <c r="AL16" s="268" t="n">
        <v>0</v>
      </c>
      <c r="AM16" s="269" t="n">
        <v>0</v>
      </c>
      <c r="AN16" s="272" t="n">
        <v>5</v>
      </c>
      <c r="AO16" s="278" t="n">
        <v>0</v>
      </c>
      <c r="AP16" s="274" t="n">
        <v>0</v>
      </c>
      <c r="AQ16" s="274" t="n">
        <v>3</v>
      </c>
      <c r="AR16" s="276" t="n">
        <v>5</v>
      </c>
      <c r="AS16" s="277" t="n">
        <v>0</v>
      </c>
      <c r="AT16" s="272" t="n">
        <v>0</v>
      </c>
      <c r="AU16" s="282" t="n">
        <v>0</v>
      </c>
      <c r="AV16" s="277" t="n">
        <v>0</v>
      </c>
    </row>
    <row r="17" s="229" customFormat="true" ht="54.75" hidden="false" customHeight="true" outlineLevel="0" collapsed="false">
      <c r="A17" s="230" t="s">
        <v>73</v>
      </c>
      <c r="B17" s="230"/>
      <c r="C17" s="279" t="n">
        <f aca="false">IF(AND(SUM(D17:M17)=SUM(N17:O17))=TRUE(),SUM(N17:O17),"HIBA")</f>
        <v>7392</v>
      </c>
      <c r="D17" s="254" t="n">
        <v>156</v>
      </c>
      <c r="E17" s="255" t="n">
        <v>0</v>
      </c>
      <c r="F17" s="256" t="n">
        <v>0</v>
      </c>
      <c r="G17" s="257" t="n">
        <v>0</v>
      </c>
      <c r="H17" s="283" t="n">
        <v>17</v>
      </c>
      <c r="I17" s="255" t="n">
        <v>6625</v>
      </c>
      <c r="J17" s="255" t="n">
        <v>0</v>
      </c>
      <c r="K17" s="255" t="n">
        <v>594</v>
      </c>
      <c r="L17" s="255" t="n">
        <v>0</v>
      </c>
      <c r="M17" s="257" t="n">
        <v>0</v>
      </c>
      <c r="N17" s="254" t="n">
        <v>7392</v>
      </c>
      <c r="O17" s="257" t="n">
        <v>0</v>
      </c>
      <c r="P17" s="259" t="n">
        <v>107</v>
      </c>
      <c r="Q17" s="231" t="n">
        <f aca="false">SUM(R17,S17,U17,W17,Y17,AA17,AC17,AD17)</f>
        <v>33</v>
      </c>
      <c r="R17" s="260" t="n">
        <v>0</v>
      </c>
      <c r="S17" s="254" t="n">
        <v>0</v>
      </c>
      <c r="T17" s="257" t="n">
        <v>0</v>
      </c>
      <c r="U17" s="254" t="n">
        <v>0</v>
      </c>
      <c r="V17" s="257" t="n">
        <v>0</v>
      </c>
      <c r="W17" s="254" t="n">
        <v>0</v>
      </c>
      <c r="X17" s="255" t="n">
        <v>0</v>
      </c>
      <c r="Y17" s="261" t="n">
        <v>0</v>
      </c>
      <c r="Z17" s="256" t="n">
        <v>0</v>
      </c>
      <c r="AA17" s="255" t="n">
        <v>27</v>
      </c>
      <c r="AB17" s="257" t="n">
        <v>15</v>
      </c>
      <c r="AC17" s="262" t="n">
        <v>6</v>
      </c>
      <c r="AD17" s="263" t="n">
        <v>0</v>
      </c>
      <c r="AE17" s="264" t="n">
        <v>0</v>
      </c>
      <c r="AF17" s="265" t="n">
        <v>6</v>
      </c>
      <c r="AG17" s="280" t="n">
        <v>40</v>
      </c>
      <c r="AH17" s="267"/>
      <c r="AI17" s="268" t="n">
        <v>0</v>
      </c>
      <c r="AJ17" s="269" t="n">
        <v>0</v>
      </c>
      <c r="AK17" s="267"/>
      <c r="AL17" s="268" t="n">
        <v>0</v>
      </c>
      <c r="AM17" s="269" t="n">
        <v>0</v>
      </c>
      <c r="AN17" s="272" t="n">
        <v>8650</v>
      </c>
      <c r="AO17" s="278" t="n">
        <v>0</v>
      </c>
      <c r="AP17" s="274" t="n">
        <v>161</v>
      </c>
      <c r="AQ17" s="274" t="n">
        <v>24</v>
      </c>
      <c r="AR17" s="276" t="n">
        <v>16991</v>
      </c>
      <c r="AS17" s="277" t="n">
        <v>14</v>
      </c>
      <c r="AT17" s="289" t="n">
        <v>0</v>
      </c>
      <c r="AU17" s="282" t="n">
        <v>0</v>
      </c>
      <c r="AV17" s="277" t="n">
        <v>0</v>
      </c>
    </row>
    <row r="18" s="229" customFormat="true" ht="44.25" hidden="false" customHeight="true" outlineLevel="0" collapsed="false">
      <c r="A18" s="230" t="s">
        <v>74</v>
      </c>
      <c r="B18" s="230"/>
      <c r="C18" s="231" t="n">
        <f aca="false">IF(AND(SUM(D18:M18)=SUM(N18:O18))=TRUE(),SUM(N18:O18),"HIBA")</f>
        <v>13463</v>
      </c>
      <c r="D18" s="258" t="n">
        <v>13463</v>
      </c>
      <c r="E18" s="290" t="n">
        <v>0</v>
      </c>
      <c r="F18" s="284" t="n">
        <v>0</v>
      </c>
      <c r="G18" s="291" t="n">
        <v>0</v>
      </c>
      <c r="H18" s="258" t="n">
        <v>0</v>
      </c>
      <c r="I18" s="255" t="n">
        <v>0</v>
      </c>
      <c r="J18" s="255" t="n">
        <v>0</v>
      </c>
      <c r="K18" s="255" t="n">
        <v>0</v>
      </c>
      <c r="L18" s="255" t="n">
        <v>0</v>
      </c>
      <c r="M18" s="257" t="n">
        <v>0</v>
      </c>
      <c r="N18" s="254" t="n">
        <v>13463</v>
      </c>
      <c r="O18" s="257" t="n">
        <v>0</v>
      </c>
      <c r="P18" s="259" t="n">
        <v>0</v>
      </c>
      <c r="Q18" s="231" t="n">
        <f aca="false">SUM(R18,S18,U18,W18,Y18,AA18,AC18,AD18)</f>
        <v>0</v>
      </c>
      <c r="R18" s="259" t="n">
        <v>0</v>
      </c>
      <c r="S18" s="254" t="n">
        <v>0</v>
      </c>
      <c r="T18" s="257" t="n">
        <v>0</v>
      </c>
      <c r="U18" s="254" t="n">
        <v>0</v>
      </c>
      <c r="V18" s="257" t="n">
        <v>0</v>
      </c>
      <c r="W18" s="254" t="n">
        <v>0</v>
      </c>
      <c r="X18" s="255" t="n">
        <v>0</v>
      </c>
      <c r="Y18" s="261" t="n">
        <v>0</v>
      </c>
      <c r="Z18" s="256" t="n">
        <v>0</v>
      </c>
      <c r="AA18" s="255" t="n">
        <v>0</v>
      </c>
      <c r="AB18" s="257" t="n">
        <v>0</v>
      </c>
      <c r="AC18" s="262" t="n">
        <v>0</v>
      </c>
      <c r="AD18" s="263" t="n">
        <v>0</v>
      </c>
      <c r="AE18" s="274" t="n">
        <v>0</v>
      </c>
      <c r="AF18" s="267" t="n">
        <v>1</v>
      </c>
      <c r="AG18" s="280" t="n">
        <v>0.5</v>
      </c>
      <c r="AH18" s="267"/>
      <c r="AI18" s="268" t="n">
        <v>0</v>
      </c>
      <c r="AJ18" s="269" t="n">
        <v>0</v>
      </c>
      <c r="AK18" s="265"/>
      <c r="AL18" s="268" t="n">
        <v>0</v>
      </c>
      <c r="AM18" s="269" t="n">
        <v>0</v>
      </c>
      <c r="AN18" s="272" t="n">
        <v>19001</v>
      </c>
      <c r="AO18" s="278" t="n">
        <v>0</v>
      </c>
      <c r="AP18" s="274" t="n">
        <v>0</v>
      </c>
      <c r="AQ18" s="274" t="n">
        <v>27</v>
      </c>
      <c r="AR18" s="276" t="n">
        <v>19001</v>
      </c>
      <c r="AS18" s="277" t="n">
        <v>0</v>
      </c>
      <c r="AT18" s="272" t="n">
        <v>0</v>
      </c>
      <c r="AU18" s="282" t="n">
        <v>0</v>
      </c>
      <c r="AV18" s="277" t="n">
        <v>0</v>
      </c>
    </row>
    <row r="19" s="229" customFormat="true" ht="36.75" hidden="false" customHeight="true" outlineLevel="0" collapsed="false">
      <c r="A19" s="230" t="s">
        <v>75</v>
      </c>
      <c r="B19" s="230"/>
      <c r="C19" s="231" t="n">
        <f aca="false">IF(AND(SUM(D19:M19)=SUM(N19:O19))=TRUE(),SUM(N19:O19),"HIBA")</f>
        <v>49003</v>
      </c>
      <c r="D19" s="286" t="n">
        <v>20483</v>
      </c>
      <c r="E19" s="292" t="n">
        <v>0</v>
      </c>
      <c r="F19" s="292" t="n">
        <v>64</v>
      </c>
      <c r="G19" s="287" t="n">
        <v>0</v>
      </c>
      <c r="H19" s="254" t="n">
        <v>385</v>
      </c>
      <c r="I19" s="255" t="n">
        <v>556</v>
      </c>
      <c r="J19" s="255" t="n">
        <v>14495</v>
      </c>
      <c r="K19" s="255" t="n">
        <v>2181</v>
      </c>
      <c r="L19" s="255" t="n">
        <v>10839</v>
      </c>
      <c r="M19" s="257" t="n">
        <v>0</v>
      </c>
      <c r="N19" s="258" t="n">
        <v>49003</v>
      </c>
      <c r="O19" s="284" t="n">
        <v>0</v>
      </c>
      <c r="P19" s="293" t="n">
        <v>1710</v>
      </c>
      <c r="Q19" s="231" t="n">
        <f aca="false">SUM(R19,S19,U19,W19,Y19,AA19,AC19,AD19)</f>
        <v>2174</v>
      </c>
      <c r="R19" s="294" t="n">
        <v>363</v>
      </c>
      <c r="S19" s="254" t="n">
        <v>171</v>
      </c>
      <c r="T19" s="257" t="n">
        <v>139</v>
      </c>
      <c r="U19" s="254" t="n">
        <v>0</v>
      </c>
      <c r="V19" s="257" t="n">
        <v>0</v>
      </c>
      <c r="W19" s="254" t="n">
        <v>0</v>
      </c>
      <c r="X19" s="255" t="n">
        <v>0</v>
      </c>
      <c r="Y19" s="261" t="n">
        <v>1069</v>
      </c>
      <c r="Z19" s="256" t="n">
        <v>855</v>
      </c>
      <c r="AA19" s="255" t="n">
        <v>562</v>
      </c>
      <c r="AB19" s="257" t="n">
        <v>494</v>
      </c>
      <c r="AC19" s="262" t="n">
        <v>9</v>
      </c>
      <c r="AD19" s="263" t="n">
        <v>0</v>
      </c>
      <c r="AE19" s="275" t="n">
        <v>1069</v>
      </c>
      <c r="AF19" s="267" t="n">
        <v>5</v>
      </c>
      <c r="AG19" s="280" t="n">
        <v>30</v>
      </c>
      <c r="AH19" s="267" t="n">
        <v>13020.94</v>
      </c>
      <c r="AI19" s="270" t="n">
        <v>277945000</v>
      </c>
      <c r="AJ19" s="271" t="n">
        <v>277945000</v>
      </c>
      <c r="AK19" s="267"/>
      <c r="AL19" s="268" t="n">
        <v>0</v>
      </c>
      <c r="AM19" s="269" t="n">
        <v>0</v>
      </c>
      <c r="AN19" s="272" t="n">
        <v>21379</v>
      </c>
      <c r="AO19" s="273" t="n">
        <v>0</v>
      </c>
      <c r="AP19" s="275" t="n">
        <v>145</v>
      </c>
      <c r="AQ19" s="274" t="n">
        <v>66</v>
      </c>
      <c r="AR19" s="276" t="n">
        <v>18295</v>
      </c>
      <c r="AS19" s="277" t="n">
        <v>23</v>
      </c>
      <c r="AT19" s="272" t="n">
        <v>0</v>
      </c>
      <c r="AU19" s="282" t="n">
        <v>0</v>
      </c>
      <c r="AV19" s="277" t="n">
        <v>0</v>
      </c>
    </row>
    <row r="20" s="229" customFormat="true" ht="36.75" hidden="false" customHeight="true" outlineLevel="0" collapsed="false">
      <c r="A20" s="230" t="s">
        <v>76</v>
      </c>
      <c r="B20" s="230"/>
      <c r="C20" s="231" t="n">
        <f aca="false">IF(AND(SUM(D20:M20)=SUM(N20:O20))=TRUE(),SUM(N20:O20),"HIBA")</f>
        <v>3</v>
      </c>
      <c r="D20" s="286" t="n">
        <v>3</v>
      </c>
      <c r="E20" s="292" t="n">
        <v>0</v>
      </c>
      <c r="F20" s="292" t="n">
        <v>0</v>
      </c>
      <c r="G20" s="287" t="n">
        <v>0</v>
      </c>
      <c r="H20" s="254" t="n">
        <v>0</v>
      </c>
      <c r="I20" s="255" t="n">
        <v>0</v>
      </c>
      <c r="J20" s="290" t="n">
        <v>0</v>
      </c>
      <c r="K20" s="290" t="n">
        <v>0</v>
      </c>
      <c r="L20" s="255" t="n">
        <v>0</v>
      </c>
      <c r="M20" s="284" t="n">
        <v>0</v>
      </c>
      <c r="N20" s="254" t="n">
        <v>3</v>
      </c>
      <c r="O20" s="257" t="n">
        <v>0</v>
      </c>
      <c r="P20" s="259" t="n">
        <v>0</v>
      </c>
      <c r="Q20" s="231" t="n">
        <f aca="false">SUM(R20,S20,U20,W20,Y20,AA20,AC20,AD20)</f>
        <v>0</v>
      </c>
      <c r="R20" s="259" t="n">
        <v>0</v>
      </c>
      <c r="S20" s="254" t="n">
        <v>0</v>
      </c>
      <c r="T20" s="257" t="n">
        <v>0</v>
      </c>
      <c r="U20" s="254" t="n">
        <v>0</v>
      </c>
      <c r="V20" s="257" t="n">
        <v>0</v>
      </c>
      <c r="W20" s="254" t="n">
        <v>0</v>
      </c>
      <c r="X20" s="290" t="n">
        <v>0</v>
      </c>
      <c r="Y20" s="255" t="n">
        <v>0</v>
      </c>
      <c r="Z20" s="255" t="n">
        <v>0</v>
      </c>
      <c r="AA20" s="255" t="n">
        <v>0</v>
      </c>
      <c r="AB20" s="284" t="n">
        <v>0</v>
      </c>
      <c r="AC20" s="262" t="n">
        <v>0</v>
      </c>
      <c r="AD20" s="263" t="n">
        <v>0</v>
      </c>
      <c r="AE20" s="274" t="n">
        <v>0</v>
      </c>
      <c r="AF20" s="267" t="n">
        <v>2</v>
      </c>
      <c r="AG20" s="295" t="n">
        <v>1</v>
      </c>
      <c r="AH20" s="267"/>
      <c r="AI20" s="268" t="n">
        <v>0</v>
      </c>
      <c r="AJ20" s="269" t="n">
        <v>0</v>
      </c>
      <c r="AK20" s="296"/>
      <c r="AL20" s="297" t="n">
        <v>0</v>
      </c>
      <c r="AM20" s="271" t="n">
        <v>0</v>
      </c>
      <c r="AN20" s="298" t="n">
        <v>3</v>
      </c>
      <c r="AO20" s="281" t="n">
        <v>0</v>
      </c>
      <c r="AP20" s="274" t="n">
        <v>0</v>
      </c>
      <c r="AQ20" s="275" t="n">
        <v>1</v>
      </c>
      <c r="AR20" s="272" t="n">
        <v>3</v>
      </c>
      <c r="AS20" s="277" t="n">
        <v>0</v>
      </c>
      <c r="AT20" s="281" t="n">
        <v>0</v>
      </c>
      <c r="AU20" s="299" t="n">
        <v>0</v>
      </c>
      <c r="AV20" s="277" t="n">
        <v>0</v>
      </c>
    </row>
    <row r="21" s="229" customFormat="true" ht="40.5" hidden="false" customHeight="true" outlineLevel="0" collapsed="false">
      <c r="A21" s="300" t="s">
        <v>77</v>
      </c>
      <c r="B21" s="300"/>
      <c r="C21" s="231" t="n">
        <f aca="false">IF(AND(SUM(D21:M21)=SUM(N21:O21))=TRUE(),SUM(N21:O21),"HIBA")</f>
        <v>4085</v>
      </c>
      <c r="D21" s="254" t="n">
        <v>3451</v>
      </c>
      <c r="E21" s="255" t="n">
        <v>0</v>
      </c>
      <c r="F21" s="255" t="n">
        <v>0</v>
      </c>
      <c r="G21" s="257" t="n">
        <v>0</v>
      </c>
      <c r="H21" s="258" t="n">
        <v>0</v>
      </c>
      <c r="I21" s="290" t="n">
        <v>10</v>
      </c>
      <c r="J21" s="292" t="n">
        <v>583</v>
      </c>
      <c r="K21" s="255" t="n">
        <v>0</v>
      </c>
      <c r="L21" s="255" t="n">
        <v>41</v>
      </c>
      <c r="M21" s="301" t="n">
        <v>0</v>
      </c>
      <c r="N21" s="286" t="n">
        <v>4085</v>
      </c>
      <c r="O21" s="287" t="n">
        <v>0</v>
      </c>
      <c r="P21" s="260" t="n">
        <v>10</v>
      </c>
      <c r="Q21" s="231" t="n">
        <f aca="false">SUM(R21,S21,U21,W21,Y21,AA21,AC21,AD21)</f>
        <v>10</v>
      </c>
      <c r="R21" s="259" t="n">
        <v>5</v>
      </c>
      <c r="S21" s="254" t="n">
        <v>0</v>
      </c>
      <c r="T21" s="257" t="n">
        <v>0</v>
      </c>
      <c r="U21" s="254" t="n">
        <v>0</v>
      </c>
      <c r="V21" s="257" t="n">
        <v>0</v>
      </c>
      <c r="W21" s="258" t="n">
        <v>0</v>
      </c>
      <c r="X21" s="302" t="n">
        <v>0</v>
      </c>
      <c r="Y21" s="303" t="n">
        <v>5</v>
      </c>
      <c r="Z21" s="284" t="n">
        <v>4</v>
      </c>
      <c r="AA21" s="255" t="n">
        <v>0</v>
      </c>
      <c r="AB21" s="301" t="n">
        <v>0</v>
      </c>
      <c r="AC21" s="262" t="n">
        <v>0</v>
      </c>
      <c r="AD21" s="263" t="n">
        <v>0</v>
      </c>
      <c r="AE21" s="264" t="n">
        <v>0</v>
      </c>
      <c r="AF21" s="267" t="n">
        <v>2</v>
      </c>
      <c r="AG21" s="304" t="n">
        <v>15</v>
      </c>
      <c r="AH21" s="267" t="n">
        <v>1502.17</v>
      </c>
      <c r="AI21" s="270" t="n">
        <v>5184000</v>
      </c>
      <c r="AJ21" s="271" t="n">
        <v>5184000</v>
      </c>
      <c r="AK21" s="296"/>
      <c r="AL21" s="297" t="n">
        <v>0</v>
      </c>
      <c r="AM21" s="305" t="n">
        <v>0</v>
      </c>
      <c r="AN21" s="298" t="n">
        <v>3461</v>
      </c>
      <c r="AO21" s="306" t="n">
        <v>0</v>
      </c>
      <c r="AP21" s="274" t="n">
        <v>0</v>
      </c>
      <c r="AQ21" s="307" t="n">
        <v>30</v>
      </c>
      <c r="AR21" s="308" t="n">
        <v>3461</v>
      </c>
      <c r="AS21" s="277" t="n">
        <v>0</v>
      </c>
      <c r="AT21" s="309" t="n">
        <v>0</v>
      </c>
      <c r="AU21" s="299" t="n">
        <v>0</v>
      </c>
      <c r="AV21" s="310" t="n">
        <v>0</v>
      </c>
    </row>
    <row r="22" s="317" customFormat="true" ht="30" hidden="false" customHeight="true" outlineLevel="0" collapsed="false">
      <c r="A22" s="311" t="s">
        <v>78</v>
      </c>
      <c r="B22" s="311"/>
      <c r="C22" s="312" t="n">
        <f aca="false">IF(AND(SUM(D22:M22)=SUM(N22:O22))=TRUE(),SUM(N22:O22),"HIBA")</f>
        <v>84203</v>
      </c>
      <c r="D22" s="313" t="n">
        <f aca="false">SUM(D11:D21)</f>
        <v>42903</v>
      </c>
      <c r="E22" s="313" t="n">
        <f aca="false">SUM(E11:E21)</f>
        <v>0</v>
      </c>
      <c r="F22" s="313" t="n">
        <f aca="false">SUM(F11:F21)</f>
        <v>1662</v>
      </c>
      <c r="G22" s="313" t="n">
        <f aca="false">SUM(G11:G21)</f>
        <v>0</v>
      </c>
      <c r="H22" s="313" t="n">
        <f aca="false">SUM(H11:H21)</f>
        <v>402</v>
      </c>
      <c r="I22" s="313" t="n">
        <f aca="false">SUM(I11:I21)</f>
        <v>7236</v>
      </c>
      <c r="J22" s="313" t="n">
        <f aca="false">SUM(J11:J21)</f>
        <v>17003</v>
      </c>
      <c r="K22" s="313" t="n">
        <f aca="false">SUM(K11:K21)</f>
        <v>2875</v>
      </c>
      <c r="L22" s="313" t="n">
        <f aca="false">SUM(L11:L21)</f>
        <v>12122</v>
      </c>
      <c r="M22" s="313" t="n">
        <f aca="false">SUM(M11:M21)</f>
        <v>0</v>
      </c>
      <c r="N22" s="313" t="n">
        <f aca="false">SUM(N11:N21)</f>
        <v>84203</v>
      </c>
      <c r="O22" s="313" t="n">
        <f aca="false">SUM(O11:O21)</f>
        <v>0</v>
      </c>
      <c r="P22" s="313" t="n">
        <f aca="false">SUM(P11:P21)</f>
        <v>1926</v>
      </c>
      <c r="Q22" s="313" t="n">
        <f aca="false">SUM(Q11:Q21)</f>
        <v>2363</v>
      </c>
      <c r="R22" s="313" t="n">
        <f aca="false">SUM(R11:R21)</f>
        <v>378</v>
      </c>
      <c r="S22" s="313" t="n">
        <f aca="false">SUM(S11:S21)</f>
        <v>171</v>
      </c>
      <c r="T22" s="313" t="n">
        <f aca="false">SUM(T11:T21)</f>
        <v>139</v>
      </c>
      <c r="U22" s="313" t="n">
        <f aca="false">SUM(U11:U21)</f>
        <v>0</v>
      </c>
      <c r="V22" s="313" t="n">
        <f aca="false">SUM(V11:V21)</f>
        <v>0</v>
      </c>
      <c r="W22" s="313" t="n">
        <f aca="false">SUM(W11:W21)</f>
        <v>0</v>
      </c>
      <c r="X22" s="313" t="n">
        <f aca="false">SUM(X11:X21)</f>
        <v>0</v>
      </c>
      <c r="Y22" s="313" t="n">
        <f aca="false">SUM(Y11:Y21)</f>
        <v>1151</v>
      </c>
      <c r="Z22" s="313" t="n">
        <f aca="false">SUM(Z11:Z21)</f>
        <v>923</v>
      </c>
      <c r="AA22" s="313" t="n">
        <f aca="false">SUM(AA11:AA21)</f>
        <v>600</v>
      </c>
      <c r="AB22" s="313" t="n">
        <f aca="false">SUM(AB11:AB21)</f>
        <v>518</v>
      </c>
      <c r="AC22" s="313" t="n">
        <f aca="false">SUM(AC11:AC21)</f>
        <v>63</v>
      </c>
      <c r="AD22" s="313" t="n">
        <f aca="false">SUM(AD11:AD21)</f>
        <v>0</v>
      </c>
      <c r="AE22" s="314" t="n">
        <f aca="false">SUM(AE11:AE21)</f>
        <v>1096</v>
      </c>
      <c r="AF22" s="315" t="n">
        <f aca="false">AVERAGE(AF11:AF21)</f>
        <v>5.72727272727273</v>
      </c>
      <c r="AG22" s="315" t="n">
        <f aca="false">AVERAGE(AG11:AG21)</f>
        <v>31.0727272727273</v>
      </c>
      <c r="AH22" s="315" t="n">
        <f aca="false">AVERAGE(AH11:AH21)</f>
        <v>7785.70333333333</v>
      </c>
      <c r="AI22" s="316" t="n">
        <f aca="false">SUM(AI11:AI21)</f>
        <v>333533000</v>
      </c>
      <c r="AJ22" s="316" t="n">
        <f aca="false">SUM(AJ11:AJ21)</f>
        <v>333533000</v>
      </c>
      <c r="AK22" s="315" t="n">
        <f aca="false">AVERAGE(AK11:AK21)</f>
        <v>100000</v>
      </c>
      <c r="AL22" s="316" t="n">
        <f aca="false">SUM(AL11:AL21)</f>
        <v>200000</v>
      </c>
      <c r="AM22" s="316" t="n">
        <f aca="false">SUM(AM11:AM21)</f>
        <v>1377660</v>
      </c>
      <c r="AN22" s="314" t="n">
        <f aca="false">SUM(AN11:AN21)</f>
        <v>59178</v>
      </c>
      <c r="AO22" s="314" t="n">
        <f aca="false">SUM(AO11:AO21)</f>
        <v>0</v>
      </c>
      <c r="AP22" s="314" t="n">
        <f aca="false">SUM(AP11:AP21)</f>
        <v>306</v>
      </c>
      <c r="AQ22" s="314" t="n">
        <f aca="false">SUM(AQ11:AQ21)</f>
        <v>174</v>
      </c>
      <c r="AR22" s="314" t="n">
        <f aca="false">SUM(AR11:AR21)</f>
        <v>61427</v>
      </c>
      <c r="AS22" s="314" t="n">
        <f aca="false">SUM(AS11:AS21)</f>
        <v>39</v>
      </c>
      <c r="AT22" s="314" t="n">
        <f aca="false">SUM(AT11:AT21)</f>
        <v>0</v>
      </c>
      <c r="AU22" s="314" t="n">
        <f aca="false">SUM(AU11:AU21)</f>
        <v>0</v>
      </c>
      <c r="AV22" s="314" t="n">
        <f aca="false">SUM(AV11:AV21)</f>
        <v>0</v>
      </c>
    </row>
    <row r="24" customFormat="false" ht="15" hidden="false" customHeight="true" outlineLevel="0" collapsed="false">
      <c r="A24" s="318"/>
      <c r="B24" s="318"/>
      <c r="C24" s="318"/>
      <c r="D24" s="318"/>
      <c r="E24" s="318"/>
      <c r="F24" s="318"/>
      <c r="G24" s="318"/>
      <c r="H24" s="318"/>
      <c r="I24" s="318"/>
      <c r="J24" s="318"/>
      <c r="K24" s="318"/>
      <c r="L24" s="318"/>
      <c r="M24" s="318"/>
      <c r="N24" s="318"/>
      <c r="O24" s="318"/>
      <c r="P24" s="319"/>
      <c r="Q24" s="319"/>
      <c r="R24" s="319"/>
      <c r="S24" s="319"/>
      <c r="T24" s="319"/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  <c r="AF24" s="319"/>
      <c r="AG24" s="319"/>
      <c r="AH24" s="319"/>
      <c r="AI24" s="152"/>
      <c r="AJ24" s="152"/>
      <c r="AK24" s="319"/>
      <c r="AL24" s="152"/>
      <c r="AM24" s="152"/>
      <c r="AN24" s="319"/>
      <c r="AO24" s="319"/>
      <c r="AP24" s="319"/>
      <c r="AQ24" s="319"/>
    </row>
    <row r="25" customFormat="false" ht="14.25" hidden="false" customHeight="false" outlineLevel="0" collapsed="false">
      <c r="D25" s="320"/>
      <c r="E25" s="320"/>
      <c r="F25" s="320"/>
      <c r="P25" s="319"/>
      <c r="Q25" s="319"/>
      <c r="R25" s="319"/>
      <c r="S25" s="319"/>
      <c r="T25" s="319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  <c r="AF25" s="319"/>
      <c r="AG25" s="319"/>
      <c r="AH25" s="319"/>
      <c r="AI25" s="152"/>
      <c r="AJ25" s="152"/>
      <c r="AK25" s="319"/>
      <c r="AL25" s="152"/>
      <c r="AM25" s="152"/>
      <c r="AN25" s="319"/>
      <c r="AO25" s="319"/>
      <c r="AP25" s="319"/>
      <c r="AQ25" s="319"/>
    </row>
    <row r="26" customFormat="false" ht="44.25" hidden="false" customHeight="true" outlineLevel="0" collapsed="false">
      <c r="B26" s="151"/>
      <c r="C26" s="151"/>
      <c r="D26" s="151"/>
      <c r="E26" s="151"/>
      <c r="F26" s="151"/>
      <c r="G26" s="151"/>
      <c r="M26" s="321"/>
      <c r="N26" s="321"/>
      <c r="O26" s="321"/>
      <c r="P26" s="319"/>
      <c r="Q26" s="319"/>
      <c r="R26" s="319"/>
      <c r="S26" s="319"/>
      <c r="T26" s="319"/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  <c r="AF26" s="319"/>
      <c r="AG26" s="319"/>
      <c r="AH26" s="319"/>
      <c r="AI26" s="152"/>
      <c r="AJ26" s="152"/>
      <c r="AK26" s="319"/>
      <c r="AL26" s="152"/>
      <c r="AM26" s="152"/>
      <c r="AN26" s="319"/>
      <c r="AO26" s="319"/>
      <c r="AP26" s="319"/>
      <c r="AQ26" s="319"/>
    </row>
    <row r="27" customFormat="false" ht="14.25" hidden="false" customHeight="false" outlineLevel="0" collapsed="false">
      <c r="B27" s="322"/>
      <c r="C27" s="322"/>
      <c r="D27" s="322"/>
      <c r="E27" s="322"/>
      <c r="F27" s="322"/>
      <c r="G27" s="322"/>
      <c r="H27" s="321"/>
      <c r="I27" s="321"/>
      <c r="J27" s="321"/>
      <c r="K27" s="321"/>
      <c r="L27" s="321"/>
      <c r="M27" s="321"/>
      <c r="N27" s="321"/>
      <c r="O27" s="321"/>
      <c r="P27" s="319"/>
      <c r="Q27" s="319"/>
      <c r="R27" s="319"/>
      <c r="S27" s="319"/>
      <c r="T27" s="319"/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/>
      <c r="AF27" s="319"/>
      <c r="AG27" s="319"/>
      <c r="AH27" s="319"/>
      <c r="AI27" s="152"/>
      <c r="AJ27" s="152"/>
      <c r="AK27" s="319"/>
      <c r="AL27" s="152"/>
      <c r="AM27" s="152"/>
      <c r="AN27" s="319"/>
      <c r="AO27" s="319"/>
      <c r="AP27" s="319"/>
      <c r="AQ27" s="319"/>
    </row>
    <row r="28" customFormat="false" ht="14.25" hidden="false" customHeight="false" outlineLevel="0" collapsed="false">
      <c r="P28" s="319"/>
      <c r="Q28" s="319"/>
      <c r="R28" s="319"/>
      <c r="S28" s="319"/>
      <c r="T28" s="319"/>
      <c r="U28" s="319"/>
      <c r="V28" s="319"/>
      <c r="W28" s="319"/>
      <c r="X28" s="319"/>
      <c r="Y28" s="319"/>
      <c r="Z28" s="319"/>
      <c r="AA28" s="319"/>
      <c r="AB28" s="319"/>
      <c r="AC28" s="319"/>
      <c r="AD28" s="319"/>
      <c r="AE28" s="319"/>
      <c r="AF28" s="319"/>
      <c r="AG28" s="319"/>
      <c r="AH28" s="319"/>
      <c r="AI28" s="152"/>
      <c r="AJ28" s="152"/>
      <c r="AK28" s="319"/>
      <c r="AL28" s="152"/>
      <c r="AM28" s="152"/>
      <c r="AN28" s="319"/>
      <c r="AO28" s="319"/>
      <c r="AP28" s="319"/>
      <c r="AQ28" s="319"/>
    </row>
    <row r="29" customFormat="false" ht="14.25" hidden="false" customHeight="false" outlineLevel="0" collapsed="false">
      <c r="P29" s="319"/>
      <c r="Q29" s="319"/>
      <c r="R29" s="319"/>
      <c r="S29" s="319"/>
      <c r="T29" s="319"/>
      <c r="U29" s="319"/>
      <c r="V29" s="319"/>
      <c r="W29" s="319"/>
      <c r="X29" s="319"/>
      <c r="Y29" s="319"/>
      <c r="Z29" s="319"/>
      <c r="AA29" s="319"/>
      <c r="AB29" s="319"/>
      <c r="AC29" s="319"/>
      <c r="AD29" s="319"/>
      <c r="AE29" s="319"/>
      <c r="AF29" s="319"/>
      <c r="AG29" s="319"/>
      <c r="AH29" s="319"/>
      <c r="AI29" s="152"/>
      <c r="AJ29" s="152"/>
      <c r="AK29" s="319"/>
      <c r="AL29" s="152"/>
      <c r="AM29" s="152"/>
      <c r="AN29" s="319"/>
      <c r="AO29" s="319"/>
      <c r="AP29" s="319"/>
      <c r="AQ29" s="319"/>
    </row>
    <row r="30" customFormat="false" ht="14.25" hidden="false" customHeight="false" outlineLevel="0" collapsed="false">
      <c r="P30" s="319"/>
      <c r="Q30" s="319"/>
      <c r="R30" s="319"/>
      <c r="S30" s="319"/>
      <c r="T30" s="319"/>
      <c r="U30" s="319"/>
      <c r="V30" s="319"/>
      <c r="W30" s="319"/>
      <c r="X30" s="319"/>
      <c r="Y30" s="319"/>
      <c r="Z30" s="319"/>
      <c r="AA30" s="319"/>
      <c r="AB30" s="319"/>
      <c r="AC30" s="319"/>
      <c r="AD30" s="319"/>
      <c r="AE30" s="319"/>
      <c r="AF30" s="319"/>
      <c r="AG30" s="319"/>
      <c r="AH30" s="319"/>
      <c r="AI30" s="152"/>
      <c r="AJ30" s="152"/>
      <c r="AK30" s="319"/>
      <c r="AL30" s="152"/>
      <c r="AM30" s="152"/>
      <c r="AN30" s="319"/>
      <c r="AO30" s="319"/>
      <c r="AP30" s="319"/>
      <c r="AQ30" s="319"/>
    </row>
    <row r="31" customFormat="false" ht="14.25" hidden="false" customHeight="false" outlineLevel="0" collapsed="false">
      <c r="P31" s="319"/>
      <c r="Q31" s="319"/>
      <c r="R31" s="319"/>
      <c r="S31" s="319"/>
      <c r="T31" s="319"/>
      <c r="U31" s="319"/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  <c r="AF31" s="319"/>
      <c r="AG31" s="319"/>
      <c r="AH31" s="319"/>
      <c r="AI31" s="152"/>
      <c r="AJ31" s="152"/>
      <c r="AK31" s="319"/>
      <c r="AL31" s="152"/>
      <c r="AM31" s="152"/>
      <c r="AN31" s="319"/>
      <c r="AO31" s="319"/>
      <c r="AP31" s="319"/>
      <c r="AQ31" s="319"/>
    </row>
    <row r="32" customFormat="false" ht="14.25" hidden="false" customHeight="false" outlineLevel="0" collapsed="false">
      <c r="P32" s="319"/>
      <c r="Q32" s="319"/>
      <c r="R32" s="319"/>
      <c r="S32" s="319"/>
      <c r="T32" s="319"/>
      <c r="U32" s="319"/>
      <c r="V32" s="319"/>
      <c r="W32" s="319"/>
      <c r="X32" s="319"/>
      <c r="Y32" s="319"/>
      <c r="Z32" s="319"/>
      <c r="AA32" s="319"/>
      <c r="AB32" s="319"/>
      <c r="AC32" s="319"/>
      <c r="AD32" s="319"/>
      <c r="AE32" s="319"/>
      <c r="AF32" s="319"/>
      <c r="AG32" s="319"/>
      <c r="AH32" s="319"/>
      <c r="AI32" s="152"/>
      <c r="AJ32" s="152"/>
      <c r="AK32" s="319"/>
      <c r="AL32" s="152"/>
      <c r="AM32" s="152"/>
      <c r="AN32" s="319"/>
      <c r="AO32" s="319"/>
      <c r="AP32" s="319"/>
      <c r="AQ32" s="319"/>
    </row>
  </sheetData>
  <sheetProtection sheet="true" password="cce5" objects="true" scenarios="true" selectLockedCells="true" selectUnlockedCells="true"/>
  <mergeCells count="8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26" activeCellId="0" sqref="AM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1" width="18.14"/>
    <col collapsed="false" customWidth="true" hidden="false" outlineLevel="0" max="2" min="2" style="171" width="19.28"/>
    <col collapsed="false" customWidth="true" hidden="false" outlineLevel="0" max="22" min="3" style="171" width="7.14"/>
    <col collapsed="false" customWidth="true" hidden="false" outlineLevel="0" max="23" min="23" style="171" width="9.99"/>
    <col collapsed="false" customWidth="true" hidden="false" outlineLevel="0" max="24" min="24" style="171" width="10.41"/>
    <col collapsed="false" customWidth="true" hidden="false" outlineLevel="0" max="28" min="25" style="171" width="7.14"/>
    <col collapsed="false" customWidth="true" hidden="false" outlineLevel="0" max="29" min="29" style="171" width="11.13"/>
    <col collapsed="false" customWidth="true" hidden="false" outlineLevel="0" max="30" min="30" style="171" width="10.56"/>
    <col collapsed="false" customWidth="false" hidden="false" outlineLevel="0" max="31" min="31" style="171" width="9.14"/>
    <col collapsed="false" customWidth="true" hidden="false" outlineLevel="0" max="32" min="32" style="171" width="11.42"/>
    <col collapsed="false" customWidth="true" hidden="false" outlineLevel="0" max="33" min="33" style="171" width="11.56"/>
    <col collapsed="false" customWidth="true" hidden="false" outlineLevel="0" max="34" min="34" style="171" width="13.56"/>
    <col collapsed="false" customWidth="true" hidden="false" outlineLevel="0" max="35" min="35" style="171" width="13.14"/>
    <col collapsed="false" customWidth="true" hidden="false" outlineLevel="0" max="36" min="36" style="171" width="12.85"/>
    <col collapsed="false" customWidth="true" hidden="false" outlineLevel="0" max="37" min="37" style="171" width="26.28"/>
    <col collapsed="false" customWidth="true" hidden="false" outlineLevel="0" max="38" min="38" style="171" width="11.85"/>
    <col collapsed="false" customWidth="true" hidden="false" outlineLevel="0" max="39" min="39" style="171" width="13.41"/>
    <col collapsed="false" customWidth="true" hidden="false" outlineLevel="0" max="40" min="40" style="171" width="12.7"/>
    <col collapsed="false" customWidth="true" hidden="false" outlineLevel="0" max="41" min="41" style="171" width="14.14"/>
    <col collapsed="false" customWidth="false" hidden="false" outlineLevel="0" max="43" min="42" style="171" width="9.14"/>
    <col collapsed="false" customWidth="true" hidden="false" outlineLevel="0" max="44" min="44" style="171" width="14.99"/>
    <col collapsed="false" customWidth="true" hidden="false" outlineLevel="0" max="45" min="45" style="171" width="14.41"/>
    <col collapsed="false" customWidth="false" hidden="false" outlineLevel="0" max="257" min="46" style="171" width="9.14"/>
  </cols>
  <sheetData>
    <row r="1" customFormat="false" ht="23.2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  <c r="AR1" s="173"/>
      <c r="AS1" s="173"/>
      <c r="AT1" s="173"/>
      <c r="AU1" s="173"/>
      <c r="AV1" s="173"/>
    </row>
    <row r="2" customFormat="false" ht="23.25" hidden="false" customHeight="false" outlineLevel="0" collapsed="false">
      <c r="A2" s="173" t="s">
        <v>83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</row>
    <row r="3" customFormat="false" ht="29.25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174"/>
      <c r="AP3" s="174"/>
      <c r="AQ3" s="174"/>
      <c r="AR3" s="174"/>
      <c r="AS3" s="174"/>
      <c r="AT3" s="174"/>
      <c r="AU3" s="174"/>
      <c r="AV3" s="174"/>
    </row>
    <row r="4" customFormat="false" ht="24.75" hidden="false" customHeight="true" outlineLevel="0" collapsed="false">
      <c r="A4" s="176" t="s">
        <v>2</v>
      </c>
      <c r="B4" s="176"/>
      <c r="C4" s="177" t="s">
        <v>3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8" t="s">
        <v>4</v>
      </c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9" t="s">
        <v>5</v>
      </c>
      <c r="AF4" s="180" t="s">
        <v>6</v>
      </c>
      <c r="AG4" s="180"/>
      <c r="AH4" s="180" t="s">
        <v>7</v>
      </c>
      <c r="AI4" s="180"/>
      <c r="AJ4" s="180"/>
      <c r="AK4" s="180" t="s">
        <v>8</v>
      </c>
      <c r="AL4" s="180"/>
      <c r="AM4" s="180"/>
      <c r="AN4" s="177" t="s">
        <v>9</v>
      </c>
      <c r="AO4" s="177"/>
      <c r="AP4" s="181" t="s">
        <v>10</v>
      </c>
      <c r="AQ4" s="181" t="s">
        <v>11</v>
      </c>
      <c r="AR4" s="177" t="s">
        <v>12</v>
      </c>
      <c r="AS4" s="177"/>
      <c r="AT4" s="180" t="s">
        <v>13</v>
      </c>
      <c r="AU4" s="180"/>
      <c r="AV4" s="180"/>
    </row>
    <row r="5" customFormat="false" ht="52.5" hidden="false" customHeight="true" outlineLevel="0" collapsed="false">
      <c r="A5" s="176"/>
      <c r="B5" s="176"/>
      <c r="C5" s="182" t="s">
        <v>14</v>
      </c>
      <c r="D5" s="180" t="s">
        <v>15</v>
      </c>
      <c r="E5" s="180"/>
      <c r="F5" s="180"/>
      <c r="G5" s="180"/>
      <c r="H5" s="180" t="s">
        <v>16</v>
      </c>
      <c r="I5" s="180"/>
      <c r="J5" s="180"/>
      <c r="K5" s="180"/>
      <c r="L5" s="180"/>
      <c r="M5" s="180"/>
      <c r="N5" s="183" t="s">
        <v>17</v>
      </c>
      <c r="O5" s="183"/>
      <c r="P5" s="182" t="s">
        <v>18</v>
      </c>
      <c r="Q5" s="182" t="s">
        <v>19</v>
      </c>
      <c r="R5" s="184" t="s">
        <v>20</v>
      </c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5" t="s">
        <v>21</v>
      </c>
      <c r="AD5" s="185"/>
      <c r="AE5" s="179"/>
      <c r="AF5" s="186" t="s">
        <v>22</v>
      </c>
      <c r="AG5" s="186" t="s">
        <v>23</v>
      </c>
      <c r="AH5" s="186" t="s">
        <v>24</v>
      </c>
      <c r="AI5" s="323" t="s">
        <v>25</v>
      </c>
      <c r="AJ5" s="193" t="s">
        <v>26</v>
      </c>
      <c r="AK5" s="189" t="s">
        <v>27</v>
      </c>
      <c r="AL5" s="193" t="s">
        <v>28</v>
      </c>
      <c r="AM5" s="194" t="s">
        <v>29</v>
      </c>
      <c r="AN5" s="191" t="s">
        <v>30</v>
      </c>
      <c r="AO5" s="186" t="s">
        <v>31</v>
      </c>
      <c r="AP5" s="181"/>
      <c r="AQ5" s="181"/>
      <c r="AR5" s="191" t="s">
        <v>32</v>
      </c>
      <c r="AS5" s="186" t="s">
        <v>33</v>
      </c>
      <c r="AT5" s="192" t="s">
        <v>34</v>
      </c>
      <c r="AU5" s="193" t="s">
        <v>35</v>
      </c>
      <c r="AV5" s="194" t="s">
        <v>36</v>
      </c>
    </row>
    <row r="6" customFormat="false" ht="36.75" hidden="false" customHeight="true" outlineLevel="0" collapsed="false">
      <c r="A6" s="176"/>
      <c r="B6" s="176"/>
      <c r="C6" s="182"/>
      <c r="D6" s="195" t="s">
        <v>37</v>
      </c>
      <c r="E6" s="196" t="s">
        <v>38</v>
      </c>
      <c r="F6" s="196" t="s">
        <v>39</v>
      </c>
      <c r="G6" s="197" t="s">
        <v>40</v>
      </c>
      <c r="H6" s="198" t="s">
        <v>41</v>
      </c>
      <c r="I6" s="198"/>
      <c r="J6" s="199" t="s">
        <v>42</v>
      </c>
      <c r="K6" s="199" t="s">
        <v>43</v>
      </c>
      <c r="L6" s="199" t="s">
        <v>44</v>
      </c>
      <c r="M6" s="200" t="s">
        <v>45</v>
      </c>
      <c r="N6" s="201" t="s">
        <v>46</v>
      </c>
      <c r="O6" s="202" t="s">
        <v>47</v>
      </c>
      <c r="P6" s="182"/>
      <c r="Q6" s="182"/>
      <c r="R6" s="203" t="s">
        <v>48</v>
      </c>
      <c r="S6" s="204" t="s">
        <v>49</v>
      </c>
      <c r="T6" s="204"/>
      <c r="U6" s="204"/>
      <c r="V6" s="204"/>
      <c r="W6" s="205" t="s">
        <v>50</v>
      </c>
      <c r="X6" s="205"/>
      <c r="Y6" s="205"/>
      <c r="Z6" s="205"/>
      <c r="AA6" s="205"/>
      <c r="AB6" s="205"/>
      <c r="AC6" s="182" t="s">
        <v>51</v>
      </c>
      <c r="AD6" s="182" t="s">
        <v>52</v>
      </c>
      <c r="AE6" s="179"/>
      <c r="AF6" s="179"/>
      <c r="AG6" s="179"/>
      <c r="AH6" s="179"/>
      <c r="AI6" s="323"/>
      <c r="AJ6" s="193"/>
      <c r="AK6" s="189"/>
      <c r="AL6" s="193"/>
      <c r="AM6" s="193"/>
      <c r="AN6" s="191"/>
      <c r="AO6" s="186"/>
      <c r="AP6" s="181"/>
      <c r="AQ6" s="181"/>
      <c r="AR6" s="191"/>
      <c r="AS6" s="186"/>
      <c r="AT6" s="192"/>
      <c r="AU6" s="193"/>
      <c r="AV6" s="193"/>
    </row>
    <row r="7" customFormat="false" ht="15.95" hidden="false" customHeight="true" outlineLevel="0" collapsed="false">
      <c r="A7" s="176"/>
      <c r="B7" s="176"/>
      <c r="C7" s="182"/>
      <c r="D7" s="195"/>
      <c r="E7" s="196"/>
      <c r="F7" s="196"/>
      <c r="G7" s="197"/>
      <c r="H7" s="206" t="s">
        <v>53</v>
      </c>
      <c r="I7" s="207" t="s">
        <v>54</v>
      </c>
      <c r="J7" s="199"/>
      <c r="K7" s="199"/>
      <c r="L7" s="199"/>
      <c r="M7" s="200"/>
      <c r="N7" s="201"/>
      <c r="O7" s="202"/>
      <c r="P7" s="182"/>
      <c r="Q7" s="182"/>
      <c r="R7" s="203"/>
      <c r="S7" s="208" t="s">
        <v>55</v>
      </c>
      <c r="T7" s="209" t="s">
        <v>56</v>
      </c>
      <c r="U7" s="210" t="s">
        <v>55</v>
      </c>
      <c r="V7" s="210" t="s">
        <v>57</v>
      </c>
      <c r="W7" s="210" t="s">
        <v>58</v>
      </c>
      <c r="X7" s="210" t="s">
        <v>59</v>
      </c>
      <c r="Y7" s="210" t="s">
        <v>55</v>
      </c>
      <c r="Z7" s="210" t="s">
        <v>56</v>
      </c>
      <c r="AA7" s="211" t="s">
        <v>55</v>
      </c>
      <c r="AB7" s="212" t="s">
        <v>60</v>
      </c>
      <c r="AC7" s="182"/>
      <c r="AD7" s="182"/>
      <c r="AE7" s="179"/>
      <c r="AF7" s="179"/>
      <c r="AG7" s="179"/>
      <c r="AH7" s="179"/>
      <c r="AI7" s="323"/>
      <c r="AJ7" s="193"/>
      <c r="AK7" s="189"/>
      <c r="AL7" s="193"/>
      <c r="AM7" s="193"/>
      <c r="AN7" s="191"/>
      <c r="AO7" s="186"/>
      <c r="AP7" s="181"/>
      <c r="AQ7" s="181"/>
      <c r="AR7" s="191"/>
      <c r="AS7" s="186"/>
      <c r="AT7" s="192"/>
      <c r="AU7" s="193"/>
      <c r="AV7" s="193"/>
    </row>
    <row r="8" customFormat="false" ht="125.25" hidden="false" customHeight="true" outlineLevel="0" collapsed="false">
      <c r="A8" s="176"/>
      <c r="B8" s="176"/>
      <c r="C8" s="182"/>
      <c r="D8" s="195"/>
      <c r="E8" s="196"/>
      <c r="F8" s="196"/>
      <c r="G8" s="197"/>
      <c r="H8" s="206"/>
      <c r="I8" s="207"/>
      <c r="J8" s="199"/>
      <c r="K8" s="199"/>
      <c r="L8" s="199"/>
      <c r="M8" s="200"/>
      <c r="N8" s="201"/>
      <c r="O8" s="202"/>
      <c r="P8" s="182"/>
      <c r="Q8" s="182"/>
      <c r="R8" s="203"/>
      <c r="S8" s="208"/>
      <c r="T8" s="209"/>
      <c r="U8" s="210"/>
      <c r="V8" s="210"/>
      <c r="W8" s="210"/>
      <c r="X8" s="210"/>
      <c r="Y8" s="210"/>
      <c r="Z8" s="210"/>
      <c r="AA8" s="211"/>
      <c r="AB8" s="212"/>
      <c r="AC8" s="182"/>
      <c r="AD8" s="182"/>
      <c r="AE8" s="179"/>
      <c r="AF8" s="179"/>
      <c r="AG8" s="179"/>
      <c r="AH8" s="179"/>
      <c r="AI8" s="323"/>
      <c r="AJ8" s="193"/>
      <c r="AK8" s="189"/>
      <c r="AL8" s="193"/>
      <c r="AM8" s="193"/>
      <c r="AN8" s="191"/>
      <c r="AO8" s="186"/>
      <c r="AP8" s="181"/>
      <c r="AQ8" s="181"/>
      <c r="AR8" s="191"/>
      <c r="AS8" s="186"/>
      <c r="AT8" s="192"/>
      <c r="AU8" s="193"/>
      <c r="AV8" s="193"/>
    </row>
    <row r="9" customFormat="false" ht="63.75" hidden="false" customHeight="true" outlineLevel="0" collapsed="false">
      <c r="A9" s="176"/>
      <c r="B9" s="176"/>
      <c r="C9" s="182"/>
      <c r="D9" s="213" t="s">
        <v>61</v>
      </c>
      <c r="E9" s="213"/>
      <c r="F9" s="213"/>
      <c r="G9" s="213"/>
      <c r="H9" s="213"/>
      <c r="I9" s="213"/>
      <c r="J9" s="213"/>
      <c r="K9" s="213"/>
      <c r="L9" s="213"/>
      <c r="M9" s="213"/>
      <c r="N9" s="214" t="s">
        <v>62</v>
      </c>
      <c r="O9" s="214"/>
      <c r="P9" s="182"/>
      <c r="Q9" s="182"/>
      <c r="R9" s="203"/>
      <c r="S9" s="215" t="s">
        <v>63</v>
      </c>
      <c r="T9" s="215"/>
      <c r="U9" s="216" t="s">
        <v>64</v>
      </c>
      <c r="V9" s="216"/>
      <c r="W9" s="216" t="s">
        <v>65</v>
      </c>
      <c r="X9" s="216"/>
      <c r="Y9" s="216" t="s">
        <v>63</v>
      </c>
      <c r="Z9" s="216"/>
      <c r="AA9" s="216" t="s">
        <v>66</v>
      </c>
      <c r="AB9" s="216"/>
      <c r="AC9" s="182"/>
      <c r="AD9" s="182"/>
      <c r="AE9" s="179"/>
      <c r="AF9" s="186"/>
      <c r="AG9" s="186"/>
      <c r="AH9" s="186"/>
      <c r="AI9" s="323"/>
      <c r="AJ9" s="193"/>
      <c r="AK9" s="189"/>
      <c r="AL9" s="193"/>
      <c r="AM9" s="194"/>
      <c r="AN9" s="191"/>
      <c r="AO9" s="186"/>
      <c r="AP9" s="181"/>
      <c r="AQ9" s="181"/>
      <c r="AR9" s="191"/>
      <c r="AS9" s="186"/>
      <c r="AT9" s="192"/>
      <c r="AU9" s="193"/>
      <c r="AV9" s="194"/>
    </row>
    <row r="10" s="229" customFormat="true" ht="30" hidden="false" customHeight="true" outlineLevel="0" collapsed="false">
      <c r="A10" s="176" t="n">
        <v>1</v>
      </c>
      <c r="B10" s="176"/>
      <c r="C10" s="217" t="n">
        <v>2</v>
      </c>
      <c r="D10" s="218" t="n">
        <v>3</v>
      </c>
      <c r="E10" s="219" t="n">
        <v>4</v>
      </c>
      <c r="F10" s="220" t="n">
        <v>5</v>
      </c>
      <c r="G10" s="221" t="n">
        <v>6</v>
      </c>
      <c r="H10" s="218" t="n">
        <v>7</v>
      </c>
      <c r="I10" s="219" t="n">
        <v>8</v>
      </c>
      <c r="J10" s="219" t="n">
        <v>9</v>
      </c>
      <c r="K10" s="219" t="n">
        <v>10</v>
      </c>
      <c r="L10" s="219" t="n">
        <v>11</v>
      </c>
      <c r="M10" s="220" t="n">
        <v>12</v>
      </c>
      <c r="N10" s="218" t="n">
        <v>13</v>
      </c>
      <c r="O10" s="220" t="n">
        <v>14</v>
      </c>
      <c r="P10" s="217" t="n">
        <v>15</v>
      </c>
      <c r="Q10" s="217" t="n">
        <v>16</v>
      </c>
      <c r="R10" s="222" t="n">
        <v>17</v>
      </c>
      <c r="S10" s="218" t="n">
        <v>18</v>
      </c>
      <c r="T10" s="219" t="n">
        <v>19</v>
      </c>
      <c r="U10" s="218" t="n">
        <v>20</v>
      </c>
      <c r="V10" s="219" t="n">
        <v>21</v>
      </c>
      <c r="W10" s="218" t="n">
        <v>22</v>
      </c>
      <c r="X10" s="219" t="n">
        <v>23</v>
      </c>
      <c r="Y10" s="223" t="n">
        <v>24</v>
      </c>
      <c r="Z10" s="219" t="n">
        <v>25</v>
      </c>
      <c r="AA10" s="218" t="n">
        <v>26</v>
      </c>
      <c r="AB10" s="219" t="n">
        <v>27</v>
      </c>
      <c r="AC10" s="224" t="n">
        <v>28</v>
      </c>
      <c r="AD10" s="225" t="n">
        <v>29</v>
      </c>
      <c r="AE10" s="226" t="n">
        <v>30</v>
      </c>
      <c r="AF10" s="226" t="n">
        <v>31</v>
      </c>
      <c r="AG10" s="226" t="n">
        <v>32</v>
      </c>
      <c r="AH10" s="226" t="n">
        <v>33</v>
      </c>
      <c r="AI10" s="226" t="n">
        <v>34</v>
      </c>
      <c r="AJ10" s="226" t="n">
        <v>35</v>
      </c>
      <c r="AK10" s="226" t="n">
        <v>36</v>
      </c>
      <c r="AL10" s="226" t="n">
        <v>37</v>
      </c>
      <c r="AM10" s="226" t="n">
        <v>38</v>
      </c>
      <c r="AN10" s="226" t="n">
        <v>39</v>
      </c>
      <c r="AO10" s="226" t="n">
        <v>40</v>
      </c>
      <c r="AP10" s="226" t="n">
        <v>41</v>
      </c>
      <c r="AQ10" s="226" t="n">
        <v>42</v>
      </c>
      <c r="AR10" s="226" t="n">
        <v>43</v>
      </c>
      <c r="AS10" s="228" t="n">
        <v>44</v>
      </c>
      <c r="AT10" s="226" t="n">
        <v>45</v>
      </c>
      <c r="AU10" s="226" t="n">
        <v>46</v>
      </c>
      <c r="AV10" s="226" t="n">
        <v>47</v>
      </c>
    </row>
    <row r="11" s="229" customFormat="true" ht="30" hidden="false" customHeight="true" outlineLevel="0" collapsed="false">
      <c r="A11" s="230" t="s">
        <v>67</v>
      </c>
      <c r="B11" s="230"/>
      <c r="C11" s="231" t="n">
        <f aca="false">IF(AND(SUM(D11:M11)=SUM(N11:O11))=TRUE(),SUM(N11:O11),"HIBA")</f>
        <v>1</v>
      </c>
      <c r="D11" s="232" t="n">
        <v>1</v>
      </c>
      <c r="E11" s="233"/>
      <c r="F11" s="234"/>
      <c r="G11" s="235"/>
      <c r="H11" s="232"/>
      <c r="I11" s="233"/>
      <c r="J11" s="233"/>
      <c r="K11" s="233"/>
      <c r="L11" s="233"/>
      <c r="M11" s="235"/>
      <c r="N11" s="232" t="n">
        <v>1</v>
      </c>
      <c r="O11" s="234"/>
      <c r="P11" s="236"/>
      <c r="Q11" s="231" t="n">
        <f aca="false">SUM(R11,S11,U11,W11,Y11,AA11,AC11,AD11)</f>
        <v>0</v>
      </c>
      <c r="R11" s="237"/>
      <c r="S11" s="232"/>
      <c r="T11" s="235"/>
      <c r="U11" s="232"/>
      <c r="V11" s="235"/>
      <c r="W11" s="232"/>
      <c r="X11" s="233"/>
      <c r="Y11" s="238"/>
      <c r="Z11" s="234"/>
      <c r="AA11" s="233"/>
      <c r="AB11" s="233"/>
      <c r="AC11" s="239"/>
      <c r="AD11" s="240"/>
      <c r="AE11" s="241"/>
      <c r="AF11" s="242" t="n">
        <v>2</v>
      </c>
      <c r="AG11" s="243" t="n">
        <v>1</v>
      </c>
      <c r="AH11" s="244"/>
      <c r="AI11" s="324"/>
      <c r="AJ11" s="325"/>
      <c r="AK11" s="244"/>
      <c r="AL11" s="326"/>
      <c r="AM11" s="248"/>
      <c r="AN11" s="247" t="n">
        <v>1</v>
      </c>
      <c r="AO11" s="248"/>
      <c r="AP11" s="249"/>
      <c r="AQ11" s="249"/>
      <c r="AR11" s="250" t="n">
        <v>1</v>
      </c>
      <c r="AS11" s="251"/>
      <c r="AT11" s="252"/>
      <c r="AU11" s="253"/>
      <c r="AV11" s="251"/>
    </row>
    <row r="12" s="229" customFormat="true" ht="37.5" hidden="false" customHeight="true" outlineLevel="0" collapsed="false">
      <c r="A12" s="230" t="s">
        <v>68</v>
      </c>
      <c r="B12" s="230"/>
      <c r="C12" s="231" t="n">
        <f aca="false">IF(AND(SUM(D12:M12)=SUM(N12:O12))=TRUE(),SUM(N12:O12),"HIBA")</f>
        <v>2</v>
      </c>
      <c r="D12" s="254" t="n">
        <v>1</v>
      </c>
      <c r="E12" s="255"/>
      <c r="F12" s="256"/>
      <c r="G12" s="257"/>
      <c r="H12" s="254"/>
      <c r="I12" s="255"/>
      <c r="J12" s="255" t="n">
        <v>1</v>
      </c>
      <c r="K12" s="255"/>
      <c r="L12" s="255"/>
      <c r="M12" s="257"/>
      <c r="N12" s="258" t="n">
        <v>2</v>
      </c>
      <c r="O12" s="257"/>
      <c r="P12" s="259"/>
      <c r="Q12" s="231" t="n">
        <f aca="false">SUM(R12,S12,U12,W12,Y12,AA12,AC12,AD12)</f>
        <v>0</v>
      </c>
      <c r="R12" s="260"/>
      <c r="S12" s="254"/>
      <c r="T12" s="257"/>
      <c r="U12" s="254"/>
      <c r="V12" s="257"/>
      <c r="W12" s="254"/>
      <c r="X12" s="255"/>
      <c r="Y12" s="261"/>
      <c r="Z12" s="256"/>
      <c r="AA12" s="255"/>
      <c r="AB12" s="257"/>
      <c r="AC12" s="262"/>
      <c r="AD12" s="263"/>
      <c r="AE12" s="264"/>
      <c r="AF12" s="265" t="n">
        <v>8</v>
      </c>
      <c r="AG12" s="266" t="n">
        <v>60</v>
      </c>
      <c r="AH12" s="267"/>
      <c r="AI12" s="327"/>
      <c r="AJ12" s="328"/>
      <c r="AK12" s="267"/>
      <c r="AL12" s="329"/>
      <c r="AM12" s="277"/>
      <c r="AN12" s="272" t="n">
        <v>1</v>
      </c>
      <c r="AO12" s="273"/>
      <c r="AP12" s="274"/>
      <c r="AQ12" s="275" t="n">
        <v>1</v>
      </c>
      <c r="AR12" s="276" t="n">
        <v>1</v>
      </c>
      <c r="AS12" s="277"/>
      <c r="AT12" s="272"/>
      <c r="AU12" s="278"/>
      <c r="AV12" s="277"/>
    </row>
    <row r="13" s="229" customFormat="true" ht="57" hidden="false" customHeight="true" outlineLevel="0" collapsed="false">
      <c r="A13" s="230" t="s">
        <v>69</v>
      </c>
      <c r="B13" s="230"/>
      <c r="C13" s="279" t="n">
        <f aca="false">IF(AND(SUM(D13:M13)=SUM(N13:O13))=TRUE(),SUM(N13:O13),"HIBA")</f>
        <v>0</v>
      </c>
      <c r="D13" s="254"/>
      <c r="E13" s="255"/>
      <c r="F13" s="256"/>
      <c r="G13" s="257"/>
      <c r="H13" s="254"/>
      <c r="I13" s="256"/>
      <c r="J13" s="255"/>
      <c r="K13" s="255"/>
      <c r="L13" s="255"/>
      <c r="M13" s="257"/>
      <c r="N13" s="254"/>
      <c r="O13" s="257"/>
      <c r="P13" s="259"/>
      <c r="Q13" s="231" t="n">
        <f aca="false">SUM(R13,S13,U13,W13,Y13,AA13,AC13,AD13)</f>
        <v>0</v>
      </c>
      <c r="R13" s="260"/>
      <c r="S13" s="254"/>
      <c r="T13" s="257"/>
      <c r="U13" s="254"/>
      <c r="V13" s="257"/>
      <c r="W13" s="254"/>
      <c r="X13" s="255"/>
      <c r="Y13" s="261"/>
      <c r="Z13" s="256"/>
      <c r="AA13" s="255"/>
      <c r="AB13" s="257"/>
      <c r="AC13" s="262"/>
      <c r="AD13" s="263"/>
      <c r="AE13" s="264"/>
      <c r="AF13" s="265"/>
      <c r="AG13" s="280"/>
      <c r="AH13" s="267"/>
      <c r="AI13" s="327"/>
      <c r="AJ13" s="328"/>
      <c r="AK13" s="267"/>
      <c r="AL13" s="282"/>
      <c r="AM13" s="273"/>
      <c r="AN13" s="272"/>
      <c r="AO13" s="278"/>
      <c r="AP13" s="274"/>
      <c r="AQ13" s="274"/>
      <c r="AR13" s="276"/>
      <c r="AS13" s="277"/>
      <c r="AT13" s="281"/>
      <c r="AU13" s="282"/>
      <c r="AV13" s="277"/>
    </row>
    <row r="14" s="229" customFormat="true" ht="49.5" hidden="false" customHeight="true" outlineLevel="0" collapsed="false">
      <c r="A14" s="230" t="s">
        <v>70</v>
      </c>
      <c r="B14" s="230"/>
      <c r="C14" s="279" t="n">
        <f aca="false">IF(AND(SUM(D14:M14)=SUM(N14:O14))=TRUE(),SUM(N14:O14),"HIBA")</f>
        <v>2217</v>
      </c>
      <c r="D14" s="254" t="n">
        <v>877</v>
      </c>
      <c r="E14" s="255" t="n">
        <v>0</v>
      </c>
      <c r="F14" s="256" t="n">
        <v>0</v>
      </c>
      <c r="G14" s="257" t="n">
        <v>0</v>
      </c>
      <c r="H14" s="283" t="n">
        <v>0</v>
      </c>
      <c r="I14" s="256" t="n">
        <v>99</v>
      </c>
      <c r="J14" s="255" t="n">
        <v>0</v>
      </c>
      <c r="K14" s="255" t="n">
        <v>142</v>
      </c>
      <c r="L14" s="255" t="n">
        <v>337</v>
      </c>
      <c r="M14" s="257" t="n">
        <v>762</v>
      </c>
      <c r="N14" s="258" t="n">
        <v>2217</v>
      </c>
      <c r="O14" s="284"/>
      <c r="P14" s="259" t="n">
        <v>2</v>
      </c>
      <c r="Q14" s="231" t="n">
        <f aca="false">SUM(R14,S14,U14,W14,Y14,AA14,AC14,AD14)</f>
        <v>315</v>
      </c>
      <c r="R14" s="260"/>
      <c r="S14" s="254"/>
      <c r="T14" s="284"/>
      <c r="U14" s="254"/>
      <c r="V14" s="257"/>
      <c r="W14" s="254"/>
      <c r="X14" s="255"/>
      <c r="Y14" s="261"/>
      <c r="Z14" s="256"/>
      <c r="AA14" s="255" t="n">
        <v>2</v>
      </c>
      <c r="AB14" s="257" t="n">
        <v>1</v>
      </c>
      <c r="AC14" s="262" t="n">
        <v>313</v>
      </c>
      <c r="AD14" s="263"/>
      <c r="AE14" s="264"/>
      <c r="AF14" s="265" t="n">
        <v>2</v>
      </c>
      <c r="AG14" s="280" t="n">
        <v>60</v>
      </c>
      <c r="AH14" s="267"/>
      <c r="AI14" s="327"/>
      <c r="AJ14" s="328"/>
      <c r="AK14" s="267"/>
      <c r="AL14" s="282"/>
      <c r="AM14" s="273"/>
      <c r="AN14" s="272" t="n">
        <v>987</v>
      </c>
      <c r="AO14" s="278"/>
      <c r="AP14" s="274"/>
      <c r="AQ14" s="274" t="n">
        <v>31</v>
      </c>
      <c r="AR14" s="276" t="n">
        <v>1587</v>
      </c>
      <c r="AS14" s="277"/>
      <c r="AT14" s="285" t="n">
        <v>987</v>
      </c>
      <c r="AU14" s="282" t="n">
        <v>326</v>
      </c>
      <c r="AV14" s="277" t="n">
        <v>661</v>
      </c>
    </row>
    <row r="15" s="229" customFormat="true" ht="36" hidden="false" customHeight="true" outlineLevel="0" collapsed="false">
      <c r="A15" s="230" t="s">
        <v>71</v>
      </c>
      <c r="B15" s="230"/>
      <c r="C15" s="279" t="n">
        <f aca="false">IF(AND(SUM(D15:M15)=SUM(N15:O15))=TRUE(),SUM(N15:O15),"HIBA")</f>
        <v>146</v>
      </c>
      <c r="D15" s="254" t="n">
        <v>78</v>
      </c>
      <c r="E15" s="255"/>
      <c r="F15" s="256"/>
      <c r="G15" s="257"/>
      <c r="H15" s="283"/>
      <c r="I15" s="256" t="n">
        <v>2</v>
      </c>
      <c r="J15" s="255" t="n">
        <v>63</v>
      </c>
      <c r="K15" s="255"/>
      <c r="L15" s="255" t="n">
        <v>3</v>
      </c>
      <c r="M15" s="257"/>
      <c r="N15" s="286" t="n">
        <v>146</v>
      </c>
      <c r="O15" s="287"/>
      <c r="P15" s="259"/>
      <c r="Q15" s="231" t="n">
        <f aca="false">SUM(R15,S15,U15,W15,Y15,AA15,AC15,AD15)</f>
        <v>0</v>
      </c>
      <c r="R15" s="260"/>
      <c r="S15" s="254"/>
      <c r="T15" s="287"/>
      <c r="U15" s="254"/>
      <c r="V15" s="257"/>
      <c r="W15" s="254"/>
      <c r="X15" s="255"/>
      <c r="Y15" s="261"/>
      <c r="Z15" s="256"/>
      <c r="AA15" s="255"/>
      <c r="AB15" s="257"/>
      <c r="AC15" s="262"/>
      <c r="AD15" s="263"/>
      <c r="AE15" s="264"/>
      <c r="AF15" s="265" t="n">
        <v>8</v>
      </c>
      <c r="AG15" s="280" t="n">
        <v>90</v>
      </c>
      <c r="AH15" s="267" t="n">
        <v>10000</v>
      </c>
      <c r="AI15" s="327" t="s">
        <v>84</v>
      </c>
      <c r="AJ15" s="328" t="s">
        <v>84</v>
      </c>
      <c r="AK15" s="288"/>
      <c r="AL15" s="282"/>
      <c r="AM15" s="273"/>
      <c r="AN15" s="272" t="n">
        <v>90</v>
      </c>
      <c r="AO15" s="278"/>
      <c r="AP15" s="274"/>
      <c r="AQ15" s="274" t="n">
        <v>2</v>
      </c>
      <c r="AR15" s="276" t="n">
        <v>81</v>
      </c>
      <c r="AS15" s="277"/>
      <c r="AT15" s="285"/>
      <c r="AU15" s="282"/>
      <c r="AV15" s="277"/>
    </row>
    <row r="16" s="229" customFormat="true" ht="36" hidden="false" customHeight="true" outlineLevel="0" collapsed="false">
      <c r="A16" s="230" t="s">
        <v>72</v>
      </c>
      <c r="B16" s="230"/>
      <c r="C16" s="279" t="n">
        <f aca="false">IF(AND(SUM(D16:M16)=SUM(N16:O16))=TRUE(),SUM(N16:O16),"HIBA")</f>
        <v>0</v>
      </c>
      <c r="D16" s="254"/>
      <c r="E16" s="255"/>
      <c r="F16" s="256"/>
      <c r="G16" s="257"/>
      <c r="H16" s="283"/>
      <c r="I16" s="256"/>
      <c r="J16" s="255"/>
      <c r="K16" s="255"/>
      <c r="L16" s="255"/>
      <c r="M16" s="257"/>
      <c r="N16" s="286"/>
      <c r="O16" s="287"/>
      <c r="P16" s="259"/>
      <c r="Q16" s="231" t="n">
        <f aca="false">SUM(R16,S16,U16,W16,Y16,AA16,AC16,AD16)</f>
        <v>0</v>
      </c>
      <c r="R16" s="260"/>
      <c r="S16" s="254"/>
      <c r="T16" s="287"/>
      <c r="U16" s="254"/>
      <c r="V16" s="257"/>
      <c r="W16" s="254"/>
      <c r="X16" s="255"/>
      <c r="Y16" s="261"/>
      <c r="Z16" s="256"/>
      <c r="AA16" s="255"/>
      <c r="AB16" s="257"/>
      <c r="AC16" s="262"/>
      <c r="AD16" s="263"/>
      <c r="AE16" s="264"/>
      <c r="AF16" s="265"/>
      <c r="AG16" s="280"/>
      <c r="AH16" s="267"/>
      <c r="AI16" s="327"/>
      <c r="AJ16" s="328"/>
      <c r="AK16" s="267"/>
      <c r="AL16" s="282"/>
      <c r="AM16" s="273"/>
      <c r="AN16" s="272"/>
      <c r="AO16" s="278"/>
      <c r="AP16" s="274"/>
      <c r="AQ16" s="274"/>
      <c r="AR16" s="276"/>
      <c r="AS16" s="277"/>
      <c r="AT16" s="272"/>
      <c r="AU16" s="282"/>
      <c r="AV16" s="277"/>
    </row>
    <row r="17" s="229" customFormat="true" ht="54.75" hidden="false" customHeight="true" outlineLevel="0" collapsed="false">
      <c r="A17" s="230" t="s">
        <v>73</v>
      </c>
      <c r="B17" s="230"/>
      <c r="C17" s="279" t="n">
        <f aca="false">IF(AND(SUM(D17:M17)=SUM(N17:O17))=TRUE(),SUM(N17:O17),"HIBA")</f>
        <v>922</v>
      </c>
      <c r="D17" s="254" t="n">
        <v>467</v>
      </c>
      <c r="E17" s="255"/>
      <c r="F17" s="256"/>
      <c r="G17" s="257"/>
      <c r="H17" s="283"/>
      <c r="I17" s="255"/>
      <c r="J17" s="255"/>
      <c r="K17" s="255" t="n">
        <v>65</v>
      </c>
      <c r="L17" s="255" t="n">
        <v>390</v>
      </c>
      <c r="M17" s="257"/>
      <c r="N17" s="254" t="n">
        <v>922</v>
      </c>
      <c r="O17" s="257"/>
      <c r="P17" s="259"/>
      <c r="Q17" s="231" t="n">
        <f aca="false">SUM(R17,S17,U17,W17,Y17,AA17,AC17,AD17)</f>
        <v>0</v>
      </c>
      <c r="R17" s="260"/>
      <c r="S17" s="254"/>
      <c r="T17" s="257"/>
      <c r="U17" s="254"/>
      <c r="V17" s="257"/>
      <c r="W17" s="254"/>
      <c r="X17" s="255"/>
      <c r="Y17" s="261"/>
      <c r="Z17" s="256"/>
      <c r="AA17" s="255"/>
      <c r="AB17" s="257"/>
      <c r="AC17" s="262"/>
      <c r="AD17" s="263"/>
      <c r="AE17" s="264"/>
      <c r="AF17" s="265"/>
      <c r="AG17" s="280"/>
      <c r="AH17" s="267"/>
      <c r="AI17" s="327"/>
      <c r="AJ17" s="328"/>
      <c r="AK17" s="267"/>
      <c r="AL17" s="282"/>
      <c r="AM17" s="273"/>
      <c r="AN17" s="272" t="n">
        <v>55624</v>
      </c>
      <c r="AO17" s="278"/>
      <c r="AP17" s="274" t="n">
        <v>3</v>
      </c>
      <c r="AQ17" s="274" t="n">
        <v>100</v>
      </c>
      <c r="AR17" s="276" t="n">
        <v>54455</v>
      </c>
      <c r="AS17" s="277" t="n">
        <v>58</v>
      </c>
      <c r="AT17" s="289"/>
      <c r="AU17" s="282"/>
      <c r="AV17" s="277"/>
    </row>
    <row r="18" s="229" customFormat="true" ht="44.25" hidden="false" customHeight="true" outlineLevel="0" collapsed="false">
      <c r="A18" s="230" t="s">
        <v>74</v>
      </c>
      <c r="B18" s="230"/>
      <c r="C18" s="231" t="n">
        <f aca="false">IF(AND(SUM(D18:M18)=SUM(N18:O18))=TRUE(),SUM(N18:O18),"HIBA")</f>
        <v>1345</v>
      </c>
      <c r="D18" s="258" t="n">
        <v>1345</v>
      </c>
      <c r="E18" s="290"/>
      <c r="F18" s="284"/>
      <c r="G18" s="291"/>
      <c r="H18" s="258"/>
      <c r="I18" s="255"/>
      <c r="J18" s="255"/>
      <c r="K18" s="255"/>
      <c r="L18" s="255"/>
      <c r="M18" s="257"/>
      <c r="N18" s="254" t="n">
        <v>1345</v>
      </c>
      <c r="O18" s="257"/>
      <c r="P18" s="259"/>
      <c r="Q18" s="231" t="n">
        <f aca="false">SUM(R18,S18,U18,W18,Y18,AA18,AC18,AD18)</f>
        <v>0</v>
      </c>
      <c r="R18" s="259"/>
      <c r="S18" s="254"/>
      <c r="T18" s="257"/>
      <c r="U18" s="254"/>
      <c r="V18" s="257"/>
      <c r="W18" s="254"/>
      <c r="X18" s="255"/>
      <c r="Y18" s="261"/>
      <c r="Z18" s="256"/>
      <c r="AA18" s="255"/>
      <c r="AB18" s="257"/>
      <c r="AC18" s="262"/>
      <c r="AD18" s="263"/>
      <c r="AE18" s="274"/>
      <c r="AF18" s="267" t="n">
        <v>2</v>
      </c>
      <c r="AG18" s="280" t="n">
        <v>60</v>
      </c>
      <c r="AH18" s="267"/>
      <c r="AI18" s="327"/>
      <c r="AJ18" s="328"/>
      <c r="AK18" s="265"/>
      <c r="AL18" s="282"/>
      <c r="AM18" s="273"/>
      <c r="AN18" s="272" t="n">
        <v>653</v>
      </c>
      <c r="AO18" s="278"/>
      <c r="AP18" s="274"/>
      <c r="AQ18" s="274"/>
      <c r="AR18" s="276" t="n">
        <v>653</v>
      </c>
      <c r="AS18" s="277"/>
      <c r="AT18" s="272"/>
      <c r="AU18" s="282"/>
      <c r="AV18" s="277"/>
    </row>
    <row r="19" s="229" customFormat="true" ht="36.75" hidden="false" customHeight="true" outlineLevel="0" collapsed="false">
      <c r="A19" s="230" t="s">
        <v>75</v>
      </c>
      <c r="B19" s="230"/>
      <c r="C19" s="231" t="n">
        <f aca="false">IF(AND(SUM(D19:M19)=SUM(N19:O19))=TRUE(),SUM(N19:O19),"HIBA")</f>
        <v>2665</v>
      </c>
      <c r="D19" s="286" t="n">
        <v>1633</v>
      </c>
      <c r="E19" s="292"/>
      <c r="F19" s="292"/>
      <c r="G19" s="287"/>
      <c r="H19" s="254" t="n">
        <v>11</v>
      </c>
      <c r="I19" s="255" t="n">
        <v>40</v>
      </c>
      <c r="J19" s="255" t="n">
        <v>900</v>
      </c>
      <c r="K19" s="255" t="n">
        <v>1</v>
      </c>
      <c r="L19" s="255" t="n">
        <v>80</v>
      </c>
      <c r="M19" s="257"/>
      <c r="N19" s="258" t="n">
        <v>2665</v>
      </c>
      <c r="O19" s="284"/>
      <c r="P19" s="293" t="n">
        <v>35</v>
      </c>
      <c r="Q19" s="231" t="n">
        <f aca="false">SUM(R19,S19,U19,W19,Y19,AA19,AC19,AD19)</f>
        <v>38</v>
      </c>
      <c r="R19" s="294" t="n">
        <v>1</v>
      </c>
      <c r="S19" s="254" t="n">
        <v>6</v>
      </c>
      <c r="T19" s="257" t="n">
        <v>6</v>
      </c>
      <c r="U19" s="254" t="n">
        <v>1</v>
      </c>
      <c r="V19" s="257" t="n">
        <v>1</v>
      </c>
      <c r="W19" s="254"/>
      <c r="X19" s="255"/>
      <c r="Y19" s="261" t="n">
        <v>28</v>
      </c>
      <c r="Z19" s="256" t="n">
        <v>23</v>
      </c>
      <c r="AA19" s="255" t="n">
        <v>2</v>
      </c>
      <c r="AB19" s="257" t="n">
        <v>2</v>
      </c>
      <c r="AC19" s="262"/>
      <c r="AD19" s="263"/>
      <c r="AE19" s="275" t="n">
        <v>120</v>
      </c>
      <c r="AF19" s="267" t="n">
        <v>8</v>
      </c>
      <c r="AG19" s="280" t="n">
        <v>25.22</v>
      </c>
      <c r="AH19" s="267" t="n">
        <v>13301</v>
      </c>
      <c r="AI19" s="327" t="s">
        <v>85</v>
      </c>
      <c r="AJ19" s="328" t="s">
        <v>85</v>
      </c>
      <c r="AK19" s="267"/>
      <c r="AL19" s="282"/>
      <c r="AM19" s="273"/>
      <c r="AN19" s="272" t="n">
        <v>1585</v>
      </c>
      <c r="AO19" s="273"/>
      <c r="AP19" s="275"/>
      <c r="AQ19" s="274" t="n">
        <v>4</v>
      </c>
      <c r="AR19" s="276" t="n">
        <v>2604</v>
      </c>
      <c r="AS19" s="277"/>
      <c r="AT19" s="272"/>
      <c r="AU19" s="282"/>
      <c r="AV19" s="277"/>
    </row>
    <row r="20" s="229" customFormat="true" ht="36.75" hidden="false" customHeight="true" outlineLevel="0" collapsed="false">
      <c r="A20" s="230" t="s">
        <v>76</v>
      </c>
      <c r="B20" s="230"/>
      <c r="C20" s="231" t="n">
        <f aca="false">IF(AND(SUM(D20:M20)=SUM(N20:O20))=TRUE(),SUM(N20:O20),"HIBA")</f>
        <v>0</v>
      </c>
      <c r="D20" s="286"/>
      <c r="E20" s="292"/>
      <c r="F20" s="292"/>
      <c r="G20" s="287"/>
      <c r="H20" s="254"/>
      <c r="I20" s="255"/>
      <c r="J20" s="290"/>
      <c r="K20" s="290"/>
      <c r="L20" s="255"/>
      <c r="M20" s="284"/>
      <c r="N20" s="254"/>
      <c r="O20" s="257"/>
      <c r="P20" s="259"/>
      <c r="Q20" s="231" t="n">
        <f aca="false">SUM(R20,S20,U20,W20,Y20,AA20,AC20,AD20)</f>
        <v>0</v>
      </c>
      <c r="R20" s="259"/>
      <c r="S20" s="254"/>
      <c r="T20" s="257"/>
      <c r="U20" s="254"/>
      <c r="V20" s="257"/>
      <c r="W20" s="254"/>
      <c r="X20" s="290"/>
      <c r="Y20" s="255"/>
      <c r="Z20" s="255"/>
      <c r="AA20" s="255"/>
      <c r="AB20" s="284"/>
      <c r="AC20" s="262"/>
      <c r="AD20" s="263"/>
      <c r="AE20" s="274"/>
      <c r="AF20" s="267"/>
      <c r="AG20" s="295"/>
      <c r="AH20" s="267"/>
      <c r="AI20" s="327"/>
      <c r="AJ20" s="328"/>
      <c r="AK20" s="296"/>
      <c r="AL20" s="299"/>
      <c r="AM20" s="277"/>
      <c r="AN20" s="298"/>
      <c r="AO20" s="281"/>
      <c r="AP20" s="274"/>
      <c r="AQ20" s="275"/>
      <c r="AR20" s="272"/>
      <c r="AS20" s="277"/>
      <c r="AT20" s="281"/>
      <c r="AU20" s="299"/>
      <c r="AV20" s="277"/>
    </row>
    <row r="21" s="229" customFormat="true" ht="40.5" hidden="false" customHeight="true" outlineLevel="0" collapsed="false">
      <c r="A21" s="300" t="s">
        <v>77</v>
      </c>
      <c r="B21" s="300"/>
      <c r="C21" s="231" t="n">
        <f aca="false">IF(AND(SUM(D21:M21)=SUM(N21:O21))=TRUE(),SUM(N21:O21),"HIBA")</f>
        <v>0</v>
      </c>
      <c r="D21" s="254"/>
      <c r="E21" s="255"/>
      <c r="F21" s="255"/>
      <c r="G21" s="257"/>
      <c r="H21" s="258"/>
      <c r="I21" s="290"/>
      <c r="J21" s="292"/>
      <c r="K21" s="255"/>
      <c r="L21" s="255"/>
      <c r="M21" s="301"/>
      <c r="N21" s="286"/>
      <c r="O21" s="287"/>
      <c r="P21" s="260"/>
      <c r="Q21" s="231" t="n">
        <f aca="false">SUM(R21,S21,U21,W21,Y21,AA21,AC21,AD21)</f>
        <v>0</v>
      </c>
      <c r="R21" s="259"/>
      <c r="S21" s="254"/>
      <c r="T21" s="257"/>
      <c r="U21" s="254"/>
      <c r="V21" s="257"/>
      <c r="W21" s="258"/>
      <c r="X21" s="302"/>
      <c r="Y21" s="303"/>
      <c r="Z21" s="284"/>
      <c r="AA21" s="255"/>
      <c r="AB21" s="301"/>
      <c r="AC21" s="262"/>
      <c r="AD21" s="263"/>
      <c r="AE21" s="264"/>
      <c r="AF21" s="267"/>
      <c r="AG21" s="304"/>
      <c r="AH21" s="267"/>
      <c r="AI21" s="330"/>
      <c r="AJ21" s="331"/>
      <c r="AK21" s="296"/>
      <c r="AL21" s="299"/>
      <c r="AM21" s="310"/>
      <c r="AN21" s="298"/>
      <c r="AO21" s="306"/>
      <c r="AP21" s="274"/>
      <c r="AQ21" s="307"/>
      <c r="AR21" s="308"/>
      <c r="AS21" s="277"/>
      <c r="AT21" s="309"/>
      <c r="AU21" s="299"/>
      <c r="AV21" s="310"/>
    </row>
    <row r="22" s="317" customFormat="true" ht="30" hidden="false" customHeight="true" outlineLevel="0" collapsed="false">
      <c r="A22" s="311" t="s">
        <v>78</v>
      </c>
      <c r="B22" s="311"/>
      <c r="C22" s="312" t="n">
        <f aca="false">IF(AND(SUM(D22:M22)=SUM(N22:O22))=TRUE(),SUM(N22:O22),"HIBA")</f>
        <v>7298</v>
      </c>
      <c r="D22" s="313" t="n">
        <f aca="false">SUM(D11:D21)</f>
        <v>4402</v>
      </c>
      <c r="E22" s="313" t="n">
        <f aca="false">SUM(E11:E21)</f>
        <v>0</v>
      </c>
      <c r="F22" s="313" t="n">
        <f aca="false">SUM(F11:F21)</f>
        <v>0</v>
      </c>
      <c r="G22" s="313" t="n">
        <f aca="false">SUM(G11:G21)</f>
        <v>0</v>
      </c>
      <c r="H22" s="313" t="n">
        <f aca="false">SUM(H11:H21)</f>
        <v>11</v>
      </c>
      <c r="I22" s="313" t="n">
        <f aca="false">SUM(I11:I21)</f>
        <v>141</v>
      </c>
      <c r="J22" s="313" t="n">
        <f aca="false">SUM(J11:J21)</f>
        <v>964</v>
      </c>
      <c r="K22" s="313" t="n">
        <f aca="false">SUM(K11:K21)</f>
        <v>208</v>
      </c>
      <c r="L22" s="313" t="n">
        <f aca="false">SUM(L11:L21)</f>
        <v>810</v>
      </c>
      <c r="M22" s="313" t="n">
        <f aca="false">SUM(M11:M21)</f>
        <v>762</v>
      </c>
      <c r="N22" s="313" t="n">
        <f aca="false">SUM(N11:N21)</f>
        <v>7298</v>
      </c>
      <c r="O22" s="313" t="n">
        <f aca="false">SUM(O11:O21)</f>
        <v>0</v>
      </c>
      <c r="P22" s="313" t="n">
        <f aca="false">SUM(P11:P21)</f>
        <v>37</v>
      </c>
      <c r="Q22" s="313" t="n">
        <f aca="false">SUM(Q11:Q21)</f>
        <v>353</v>
      </c>
      <c r="R22" s="313" t="n">
        <f aca="false">SUM(R11:R21)</f>
        <v>1</v>
      </c>
      <c r="S22" s="313" t="n">
        <f aca="false">SUM(S11:S21)</f>
        <v>6</v>
      </c>
      <c r="T22" s="313" t="n">
        <f aca="false">SUM(T11:T21)</f>
        <v>6</v>
      </c>
      <c r="U22" s="313" t="n">
        <f aca="false">SUM(U11:U21)</f>
        <v>1</v>
      </c>
      <c r="V22" s="313" t="n">
        <f aca="false">SUM(V11:V21)</f>
        <v>1</v>
      </c>
      <c r="W22" s="313" t="n">
        <f aca="false">SUM(W11:W21)</f>
        <v>0</v>
      </c>
      <c r="X22" s="313" t="n">
        <f aca="false">SUM(X11:X21)</f>
        <v>0</v>
      </c>
      <c r="Y22" s="313" t="n">
        <f aca="false">SUM(Y11:Y21)</f>
        <v>28</v>
      </c>
      <c r="Z22" s="313" t="n">
        <f aca="false">SUM(Z11:Z21)</f>
        <v>23</v>
      </c>
      <c r="AA22" s="313" t="n">
        <f aca="false">SUM(AA11:AA21)</f>
        <v>4</v>
      </c>
      <c r="AB22" s="313" t="n">
        <f aca="false">SUM(AB11:AB21)</f>
        <v>3</v>
      </c>
      <c r="AC22" s="313" t="n">
        <f aca="false">SUM(AC11:AC21)</f>
        <v>313</v>
      </c>
      <c r="AD22" s="313" t="n">
        <f aca="false">SUM(AD11:AD21)</f>
        <v>0</v>
      </c>
      <c r="AE22" s="314" t="n">
        <f aca="false">SUM(AE11:AE21)</f>
        <v>120</v>
      </c>
      <c r="AF22" s="315" t="n">
        <f aca="false">AVERAGE(AF11:AF21)</f>
        <v>5</v>
      </c>
      <c r="AG22" s="315" t="n">
        <f aca="false">AVERAGE(AG11:AG21)</f>
        <v>49.37</v>
      </c>
      <c r="AH22" s="315" t="n">
        <f aca="false">AVERAGE(AH11:AH21)</f>
        <v>11650.5</v>
      </c>
      <c r="AI22" s="332" t="n">
        <f aca="false">SUM(AI11:AI21)</f>
        <v>0</v>
      </c>
      <c r="AJ22" s="332" t="n">
        <f aca="false">SUM(AJ11:AJ21)</f>
        <v>0</v>
      </c>
      <c r="AK22" s="315"/>
      <c r="AL22" s="314" t="n">
        <f aca="false">SUM(AL11:AL21)</f>
        <v>0</v>
      </c>
      <c r="AM22" s="314" t="n">
        <f aca="false">SUM(AM11:AM21)</f>
        <v>0</v>
      </c>
      <c r="AN22" s="314" t="n">
        <f aca="false">SUM(AN11:AN21)</f>
        <v>58941</v>
      </c>
      <c r="AO22" s="314" t="n">
        <f aca="false">SUM(AO11:AO21)</f>
        <v>0</v>
      </c>
      <c r="AP22" s="314" t="n">
        <f aca="false">SUM(AP11:AP21)</f>
        <v>3</v>
      </c>
      <c r="AQ22" s="314" t="n">
        <f aca="false">SUM(AQ11:AQ21)</f>
        <v>138</v>
      </c>
      <c r="AR22" s="314" t="n">
        <f aca="false">SUM(AR11:AR21)</f>
        <v>59382</v>
      </c>
      <c r="AS22" s="314" t="n">
        <f aca="false">SUM(AS11:AS21)</f>
        <v>58</v>
      </c>
      <c r="AT22" s="314" t="n">
        <f aca="false">SUM(AT11:AT21)</f>
        <v>987</v>
      </c>
      <c r="AU22" s="314" t="n">
        <f aca="false">SUM(AU11:AU21)</f>
        <v>326</v>
      </c>
      <c r="AV22" s="314" t="n">
        <f aca="false">SUM(AV11:AV21)</f>
        <v>661</v>
      </c>
    </row>
    <row r="24" customFormat="false" ht="15" hidden="false" customHeight="true" outlineLevel="0" collapsed="false">
      <c r="A24" s="318"/>
      <c r="B24" s="318"/>
      <c r="C24" s="318"/>
      <c r="D24" s="318"/>
      <c r="E24" s="318"/>
      <c r="F24" s="318"/>
      <c r="G24" s="318"/>
      <c r="H24" s="318"/>
      <c r="I24" s="318"/>
      <c r="J24" s="318"/>
      <c r="K24" s="318"/>
      <c r="L24" s="318"/>
      <c r="M24" s="318"/>
      <c r="N24" s="318"/>
      <c r="O24" s="318"/>
      <c r="P24" s="318"/>
      <c r="Q24" s="318"/>
      <c r="R24" s="318"/>
      <c r="S24" s="318"/>
      <c r="T24" s="318"/>
      <c r="U24" s="318"/>
      <c r="V24" s="318"/>
      <c r="W24" s="318"/>
      <c r="X24" s="318"/>
    </row>
    <row r="25" customFormat="false" ht="14.25" hidden="false" customHeight="false" outlineLevel="0" collapsed="false">
      <c r="D25" s="320"/>
      <c r="E25" s="320"/>
      <c r="F25" s="320"/>
      <c r="P25" s="318"/>
      <c r="Q25" s="318"/>
      <c r="R25" s="318"/>
      <c r="S25" s="318"/>
      <c r="T25" s="318"/>
      <c r="U25" s="318"/>
      <c r="V25" s="318"/>
      <c r="W25" s="318"/>
      <c r="X25" s="318"/>
      <c r="AJ25" s="318"/>
      <c r="AK25" s="318"/>
      <c r="AL25" s="318"/>
      <c r="AM25" s="318"/>
      <c r="AN25" s="318"/>
      <c r="AO25" s="318"/>
      <c r="AP25" s="318"/>
    </row>
    <row r="26" customFormat="false" ht="44.25" hidden="false" customHeight="true" outlineLevel="0" collapsed="false">
      <c r="B26" s="151"/>
      <c r="C26" s="151"/>
      <c r="D26" s="151"/>
      <c r="E26" s="151"/>
      <c r="F26" s="151"/>
      <c r="G26" s="151"/>
      <c r="M26" s="321"/>
      <c r="N26" s="321"/>
      <c r="O26" s="321"/>
      <c r="P26" s="318"/>
      <c r="Q26" s="318"/>
      <c r="R26" s="318"/>
      <c r="S26" s="318"/>
      <c r="T26" s="318"/>
      <c r="U26" s="318"/>
      <c r="V26" s="318"/>
      <c r="W26" s="318"/>
      <c r="X26" s="318"/>
      <c r="Y26" s="321"/>
      <c r="Z26" s="321"/>
      <c r="AA26" s="321"/>
      <c r="AB26" s="321"/>
      <c r="AC26" s="321"/>
      <c r="AD26" s="321"/>
      <c r="AF26" s="321"/>
      <c r="AG26" s="321"/>
      <c r="AH26" s="321"/>
      <c r="AI26" s="321"/>
      <c r="AJ26" s="318"/>
      <c r="AK26" s="318"/>
      <c r="AL26" s="318"/>
      <c r="AM26" s="318"/>
      <c r="AN26" s="318"/>
      <c r="AO26" s="318"/>
      <c r="AP26" s="318"/>
      <c r="AQ26" s="318"/>
      <c r="AR26" s="318"/>
    </row>
    <row r="27" customFormat="false" ht="14.25" hidden="false" customHeight="false" outlineLevel="0" collapsed="false">
      <c r="B27" s="322"/>
      <c r="C27" s="322"/>
      <c r="D27" s="322"/>
      <c r="E27" s="322"/>
      <c r="F27" s="322"/>
      <c r="G27" s="322"/>
      <c r="H27" s="321"/>
      <c r="I27" s="321"/>
      <c r="J27" s="321"/>
      <c r="K27" s="321"/>
      <c r="L27" s="321"/>
      <c r="M27" s="321"/>
      <c r="N27" s="321"/>
      <c r="O27" s="321"/>
      <c r="P27" s="318"/>
      <c r="Q27" s="318"/>
      <c r="R27" s="318"/>
      <c r="S27" s="318"/>
      <c r="T27" s="318"/>
      <c r="U27" s="318"/>
      <c r="V27" s="318"/>
      <c r="W27" s="318"/>
      <c r="X27" s="318"/>
      <c r="Y27" s="321"/>
      <c r="Z27" s="321"/>
      <c r="AA27" s="321"/>
      <c r="AB27" s="321"/>
      <c r="AC27" s="321"/>
      <c r="AD27" s="321"/>
      <c r="AF27" s="321"/>
      <c r="AG27" s="321"/>
      <c r="AH27" s="321"/>
      <c r="AI27" s="321"/>
      <c r="AJ27" s="318"/>
      <c r="AK27" s="318"/>
      <c r="AL27" s="318"/>
      <c r="AM27" s="318"/>
      <c r="AN27" s="318"/>
      <c r="AO27" s="318"/>
      <c r="AP27" s="318"/>
      <c r="AQ27" s="318"/>
      <c r="AR27" s="318"/>
    </row>
    <row r="28" customFormat="false" ht="14.25" hidden="false" customHeight="false" outlineLevel="0" collapsed="false">
      <c r="P28" s="318"/>
      <c r="Q28" s="318"/>
      <c r="R28" s="318"/>
      <c r="S28" s="318"/>
      <c r="T28" s="318"/>
      <c r="U28" s="318"/>
      <c r="V28" s="318"/>
      <c r="W28" s="318"/>
      <c r="X28" s="318"/>
      <c r="AJ28" s="318"/>
      <c r="AK28" s="318"/>
      <c r="AL28" s="318"/>
      <c r="AM28" s="318"/>
      <c r="AN28" s="318"/>
      <c r="AO28" s="318"/>
      <c r="AP28" s="318"/>
      <c r="AQ28" s="318"/>
      <c r="AR28" s="318"/>
    </row>
    <row r="29" customFormat="false" ht="14.25" hidden="false" customHeight="false" outlineLevel="0" collapsed="false">
      <c r="P29" s="318"/>
      <c r="Q29" s="318"/>
      <c r="R29" s="318"/>
      <c r="S29" s="318"/>
      <c r="T29" s="318"/>
      <c r="U29" s="318"/>
      <c r="V29" s="318"/>
      <c r="W29" s="318"/>
      <c r="X29" s="318"/>
    </row>
    <row r="31" customFormat="false" ht="14.25" hidden="false" customHeight="false" outlineLevel="0" collapsed="false">
      <c r="V31" s="333"/>
    </row>
  </sheetData>
  <sheetProtection sheet="true" password="cce5" objects="true" scenarios="true" selectLockedCells="true" selectUnlockedCells="true"/>
  <mergeCells count="8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G29" activeCellId="0" sqref="AG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1" width="18.14"/>
    <col collapsed="false" customWidth="true" hidden="false" outlineLevel="0" max="2" min="2" style="171" width="19.28"/>
    <col collapsed="false" customWidth="true" hidden="false" outlineLevel="0" max="3" min="3" style="171" width="10.71"/>
    <col collapsed="false" customWidth="true" hidden="false" outlineLevel="0" max="12" min="4" style="171" width="7.14"/>
    <col collapsed="false" customWidth="true" hidden="false" outlineLevel="0" max="13" min="13" style="171" width="8.28"/>
    <col collapsed="false" customWidth="true" hidden="false" outlineLevel="0" max="14" min="14" style="171" width="9.7"/>
    <col collapsed="false" customWidth="true" hidden="false" outlineLevel="0" max="22" min="15" style="171" width="7.14"/>
    <col collapsed="false" customWidth="true" hidden="false" outlineLevel="0" max="23" min="23" style="171" width="9.99"/>
    <col collapsed="false" customWidth="true" hidden="false" outlineLevel="0" max="24" min="24" style="171" width="10.41"/>
    <col collapsed="false" customWidth="true" hidden="false" outlineLevel="0" max="28" min="25" style="171" width="7.14"/>
    <col collapsed="false" customWidth="true" hidden="false" outlineLevel="0" max="29" min="29" style="171" width="11.13"/>
    <col collapsed="false" customWidth="true" hidden="false" outlineLevel="0" max="30" min="30" style="171" width="10.56"/>
    <col collapsed="false" customWidth="false" hidden="false" outlineLevel="0" max="31" min="31" style="171" width="9.14"/>
    <col collapsed="false" customWidth="true" hidden="false" outlineLevel="0" max="32" min="32" style="171" width="11.42"/>
    <col collapsed="false" customWidth="true" hidden="false" outlineLevel="0" max="33" min="33" style="171" width="11.56"/>
    <col collapsed="false" customWidth="true" hidden="false" outlineLevel="0" max="34" min="34" style="171" width="13.56"/>
    <col collapsed="false" customWidth="true" hidden="false" outlineLevel="0" max="35" min="35" style="171" width="13.14"/>
    <col collapsed="false" customWidth="true" hidden="false" outlineLevel="0" max="36" min="36" style="171" width="12.85"/>
    <col collapsed="false" customWidth="true" hidden="false" outlineLevel="0" max="37" min="37" style="171" width="12.7"/>
    <col collapsed="false" customWidth="true" hidden="false" outlineLevel="0" max="38" min="38" style="171" width="11.85"/>
    <col collapsed="false" customWidth="true" hidden="false" outlineLevel="0" max="39" min="39" style="171" width="13.41"/>
    <col collapsed="false" customWidth="true" hidden="false" outlineLevel="0" max="40" min="40" style="171" width="12.7"/>
    <col collapsed="false" customWidth="true" hidden="false" outlineLevel="0" max="41" min="41" style="171" width="14.14"/>
    <col collapsed="false" customWidth="false" hidden="false" outlineLevel="0" max="43" min="42" style="171" width="9.14"/>
    <col collapsed="false" customWidth="true" hidden="false" outlineLevel="0" max="44" min="44" style="171" width="14.99"/>
    <col collapsed="false" customWidth="true" hidden="false" outlineLevel="0" max="45" min="45" style="171" width="14.41"/>
    <col collapsed="false" customWidth="false" hidden="false" outlineLevel="0" max="257" min="46" style="171" width="9.14"/>
  </cols>
  <sheetData>
    <row r="1" customFormat="false" ht="23.2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  <c r="AR1" s="173"/>
      <c r="AS1" s="173"/>
      <c r="AT1" s="173"/>
      <c r="AU1" s="173"/>
      <c r="AV1" s="173"/>
    </row>
    <row r="2" customFormat="false" ht="23.25" hidden="false" customHeight="false" outlineLevel="0" collapsed="false">
      <c r="A2" s="173" t="s">
        <v>8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</row>
    <row r="3" customFormat="false" ht="29.25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174"/>
      <c r="AP3" s="174"/>
      <c r="AQ3" s="174"/>
      <c r="AR3" s="174"/>
      <c r="AS3" s="174"/>
      <c r="AT3" s="174"/>
      <c r="AU3" s="174"/>
      <c r="AV3" s="174"/>
    </row>
    <row r="4" customFormat="false" ht="24.75" hidden="false" customHeight="true" outlineLevel="0" collapsed="false">
      <c r="A4" s="176" t="s">
        <v>2</v>
      </c>
      <c r="B4" s="176"/>
      <c r="C4" s="177" t="s">
        <v>3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8" t="s">
        <v>4</v>
      </c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9" t="s">
        <v>5</v>
      </c>
      <c r="AF4" s="180" t="s">
        <v>6</v>
      </c>
      <c r="AG4" s="180"/>
      <c r="AH4" s="180" t="s">
        <v>7</v>
      </c>
      <c r="AI4" s="180"/>
      <c r="AJ4" s="180"/>
      <c r="AK4" s="180" t="s">
        <v>8</v>
      </c>
      <c r="AL4" s="180"/>
      <c r="AM4" s="180"/>
      <c r="AN4" s="177" t="s">
        <v>9</v>
      </c>
      <c r="AO4" s="177"/>
      <c r="AP4" s="181" t="s">
        <v>10</v>
      </c>
      <c r="AQ4" s="181" t="s">
        <v>11</v>
      </c>
      <c r="AR4" s="177" t="s">
        <v>12</v>
      </c>
      <c r="AS4" s="177"/>
      <c r="AT4" s="180" t="s">
        <v>13</v>
      </c>
      <c r="AU4" s="180"/>
      <c r="AV4" s="180"/>
    </row>
    <row r="5" customFormat="false" ht="52.5" hidden="false" customHeight="true" outlineLevel="0" collapsed="false">
      <c r="A5" s="176"/>
      <c r="B5" s="176"/>
      <c r="C5" s="182" t="s">
        <v>14</v>
      </c>
      <c r="D5" s="180" t="s">
        <v>15</v>
      </c>
      <c r="E5" s="180"/>
      <c r="F5" s="180"/>
      <c r="G5" s="180"/>
      <c r="H5" s="180" t="s">
        <v>16</v>
      </c>
      <c r="I5" s="180"/>
      <c r="J5" s="180"/>
      <c r="K5" s="180"/>
      <c r="L5" s="180"/>
      <c r="M5" s="180"/>
      <c r="N5" s="183" t="s">
        <v>17</v>
      </c>
      <c r="O5" s="183"/>
      <c r="P5" s="182" t="s">
        <v>18</v>
      </c>
      <c r="Q5" s="182" t="s">
        <v>19</v>
      </c>
      <c r="R5" s="184" t="s">
        <v>20</v>
      </c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5" t="s">
        <v>21</v>
      </c>
      <c r="AD5" s="185"/>
      <c r="AE5" s="179"/>
      <c r="AF5" s="186" t="s">
        <v>22</v>
      </c>
      <c r="AG5" s="186" t="s">
        <v>23</v>
      </c>
      <c r="AH5" s="186" t="s">
        <v>24</v>
      </c>
      <c r="AI5" s="323" t="s">
        <v>25</v>
      </c>
      <c r="AJ5" s="193" t="s">
        <v>26</v>
      </c>
      <c r="AK5" s="189" t="s">
        <v>27</v>
      </c>
      <c r="AL5" s="193" t="s">
        <v>28</v>
      </c>
      <c r="AM5" s="194" t="s">
        <v>29</v>
      </c>
      <c r="AN5" s="191" t="s">
        <v>30</v>
      </c>
      <c r="AO5" s="186" t="s">
        <v>31</v>
      </c>
      <c r="AP5" s="181"/>
      <c r="AQ5" s="181"/>
      <c r="AR5" s="191" t="s">
        <v>32</v>
      </c>
      <c r="AS5" s="186" t="s">
        <v>33</v>
      </c>
      <c r="AT5" s="192" t="s">
        <v>34</v>
      </c>
      <c r="AU5" s="193" t="s">
        <v>35</v>
      </c>
      <c r="AV5" s="194" t="s">
        <v>36</v>
      </c>
    </row>
    <row r="6" customFormat="false" ht="36.75" hidden="false" customHeight="true" outlineLevel="0" collapsed="false">
      <c r="A6" s="176"/>
      <c r="B6" s="176"/>
      <c r="C6" s="182"/>
      <c r="D6" s="195" t="s">
        <v>37</v>
      </c>
      <c r="E6" s="196" t="s">
        <v>38</v>
      </c>
      <c r="F6" s="196" t="s">
        <v>39</v>
      </c>
      <c r="G6" s="197" t="s">
        <v>40</v>
      </c>
      <c r="H6" s="198" t="s">
        <v>41</v>
      </c>
      <c r="I6" s="198"/>
      <c r="J6" s="199" t="s">
        <v>42</v>
      </c>
      <c r="K6" s="199" t="s">
        <v>43</v>
      </c>
      <c r="L6" s="199" t="s">
        <v>44</v>
      </c>
      <c r="M6" s="200" t="s">
        <v>45</v>
      </c>
      <c r="N6" s="201" t="s">
        <v>46</v>
      </c>
      <c r="O6" s="202" t="s">
        <v>47</v>
      </c>
      <c r="P6" s="182"/>
      <c r="Q6" s="182"/>
      <c r="R6" s="203" t="s">
        <v>48</v>
      </c>
      <c r="S6" s="204" t="s">
        <v>49</v>
      </c>
      <c r="T6" s="204"/>
      <c r="U6" s="204"/>
      <c r="V6" s="204"/>
      <c r="W6" s="205" t="s">
        <v>50</v>
      </c>
      <c r="X6" s="205"/>
      <c r="Y6" s="205"/>
      <c r="Z6" s="205"/>
      <c r="AA6" s="205"/>
      <c r="AB6" s="205"/>
      <c r="AC6" s="182" t="s">
        <v>51</v>
      </c>
      <c r="AD6" s="182" t="s">
        <v>52</v>
      </c>
      <c r="AE6" s="179"/>
      <c r="AF6" s="179"/>
      <c r="AG6" s="179"/>
      <c r="AH6" s="179"/>
      <c r="AI6" s="323"/>
      <c r="AJ6" s="193"/>
      <c r="AK6" s="189"/>
      <c r="AL6" s="193"/>
      <c r="AM6" s="193"/>
      <c r="AN6" s="191"/>
      <c r="AO6" s="186"/>
      <c r="AP6" s="181"/>
      <c r="AQ6" s="181"/>
      <c r="AR6" s="191"/>
      <c r="AS6" s="186"/>
      <c r="AT6" s="192"/>
      <c r="AU6" s="193"/>
      <c r="AV6" s="193"/>
    </row>
    <row r="7" customFormat="false" ht="15.95" hidden="false" customHeight="true" outlineLevel="0" collapsed="false">
      <c r="A7" s="176"/>
      <c r="B7" s="176"/>
      <c r="C7" s="182"/>
      <c r="D7" s="195"/>
      <c r="E7" s="196"/>
      <c r="F7" s="196"/>
      <c r="G7" s="197"/>
      <c r="H7" s="206" t="s">
        <v>53</v>
      </c>
      <c r="I7" s="207" t="s">
        <v>54</v>
      </c>
      <c r="J7" s="199"/>
      <c r="K7" s="199"/>
      <c r="L7" s="199"/>
      <c r="M7" s="200"/>
      <c r="N7" s="201"/>
      <c r="O7" s="202"/>
      <c r="P7" s="182"/>
      <c r="Q7" s="182"/>
      <c r="R7" s="203"/>
      <c r="S7" s="208" t="s">
        <v>55</v>
      </c>
      <c r="T7" s="209" t="s">
        <v>56</v>
      </c>
      <c r="U7" s="210" t="s">
        <v>55</v>
      </c>
      <c r="V7" s="210" t="s">
        <v>57</v>
      </c>
      <c r="W7" s="210" t="s">
        <v>58</v>
      </c>
      <c r="X7" s="210" t="s">
        <v>59</v>
      </c>
      <c r="Y7" s="210" t="s">
        <v>55</v>
      </c>
      <c r="Z7" s="210" t="s">
        <v>56</v>
      </c>
      <c r="AA7" s="211" t="s">
        <v>55</v>
      </c>
      <c r="AB7" s="212" t="s">
        <v>60</v>
      </c>
      <c r="AC7" s="182"/>
      <c r="AD7" s="182"/>
      <c r="AE7" s="179"/>
      <c r="AF7" s="179"/>
      <c r="AG7" s="179"/>
      <c r="AH7" s="179"/>
      <c r="AI7" s="323"/>
      <c r="AJ7" s="193"/>
      <c r="AK7" s="189"/>
      <c r="AL7" s="193"/>
      <c r="AM7" s="193"/>
      <c r="AN7" s="191"/>
      <c r="AO7" s="186"/>
      <c r="AP7" s="181"/>
      <c r="AQ7" s="181"/>
      <c r="AR7" s="191"/>
      <c r="AS7" s="186"/>
      <c r="AT7" s="192"/>
      <c r="AU7" s="193"/>
      <c r="AV7" s="193"/>
    </row>
    <row r="8" customFormat="false" ht="125.25" hidden="false" customHeight="true" outlineLevel="0" collapsed="false">
      <c r="A8" s="176"/>
      <c r="B8" s="176"/>
      <c r="C8" s="182"/>
      <c r="D8" s="195"/>
      <c r="E8" s="196"/>
      <c r="F8" s="196"/>
      <c r="G8" s="197"/>
      <c r="H8" s="206"/>
      <c r="I8" s="207"/>
      <c r="J8" s="199"/>
      <c r="K8" s="199"/>
      <c r="L8" s="199"/>
      <c r="M8" s="200"/>
      <c r="N8" s="201"/>
      <c r="O8" s="202"/>
      <c r="P8" s="182"/>
      <c r="Q8" s="182"/>
      <c r="R8" s="203"/>
      <c r="S8" s="208"/>
      <c r="T8" s="209"/>
      <c r="U8" s="210"/>
      <c r="V8" s="210"/>
      <c r="W8" s="210"/>
      <c r="X8" s="210"/>
      <c r="Y8" s="210"/>
      <c r="Z8" s="210"/>
      <c r="AA8" s="211"/>
      <c r="AB8" s="212"/>
      <c r="AC8" s="182"/>
      <c r="AD8" s="182"/>
      <c r="AE8" s="179"/>
      <c r="AF8" s="179"/>
      <c r="AG8" s="179"/>
      <c r="AH8" s="179"/>
      <c r="AI8" s="323"/>
      <c r="AJ8" s="193"/>
      <c r="AK8" s="189"/>
      <c r="AL8" s="193"/>
      <c r="AM8" s="193"/>
      <c r="AN8" s="191"/>
      <c r="AO8" s="186"/>
      <c r="AP8" s="181"/>
      <c r="AQ8" s="181"/>
      <c r="AR8" s="191"/>
      <c r="AS8" s="186"/>
      <c r="AT8" s="192"/>
      <c r="AU8" s="193"/>
      <c r="AV8" s="193"/>
    </row>
    <row r="9" customFormat="false" ht="63.75" hidden="false" customHeight="true" outlineLevel="0" collapsed="false">
      <c r="A9" s="176"/>
      <c r="B9" s="176"/>
      <c r="C9" s="182"/>
      <c r="D9" s="213" t="s">
        <v>61</v>
      </c>
      <c r="E9" s="213"/>
      <c r="F9" s="213"/>
      <c r="G9" s="213"/>
      <c r="H9" s="213"/>
      <c r="I9" s="213"/>
      <c r="J9" s="213"/>
      <c r="K9" s="213"/>
      <c r="L9" s="213"/>
      <c r="M9" s="213"/>
      <c r="N9" s="214" t="s">
        <v>62</v>
      </c>
      <c r="O9" s="214"/>
      <c r="P9" s="182"/>
      <c r="Q9" s="182"/>
      <c r="R9" s="203"/>
      <c r="S9" s="215" t="s">
        <v>63</v>
      </c>
      <c r="T9" s="215"/>
      <c r="U9" s="216" t="s">
        <v>64</v>
      </c>
      <c r="V9" s="216"/>
      <c r="W9" s="216" t="s">
        <v>65</v>
      </c>
      <c r="X9" s="216"/>
      <c r="Y9" s="216" t="s">
        <v>63</v>
      </c>
      <c r="Z9" s="216"/>
      <c r="AA9" s="216" t="s">
        <v>66</v>
      </c>
      <c r="AB9" s="216"/>
      <c r="AC9" s="182"/>
      <c r="AD9" s="182"/>
      <c r="AE9" s="179"/>
      <c r="AF9" s="186"/>
      <c r="AG9" s="186"/>
      <c r="AH9" s="186"/>
      <c r="AI9" s="323"/>
      <c r="AJ9" s="193"/>
      <c r="AK9" s="189"/>
      <c r="AL9" s="193"/>
      <c r="AM9" s="194"/>
      <c r="AN9" s="191"/>
      <c r="AO9" s="186"/>
      <c r="AP9" s="181"/>
      <c r="AQ9" s="181"/>
      <c r="AR9" s="191"/>
      <c r="AS9" s="186"/>
      <c r="AT9" s="192"/>
      <c r="AU9" s="193"/>
      <c r="AV9" s="194"/>
    </row>
    <row r="10" s="229" customFormat="true" ht="30" hidden="false" customHeight="true" outlineLevel="0" collapsed="false">
      <c r="A10" s="176" t="n">
        <v>1</v>
      </c>
      <c r="B10" s="176"/>
      <c r="C10" s="217" t="n">
        <v>2</v>
      </c>
      <c r="D10" s="218" t="n">
        <v>3</v>
      </c>
      <c r="E10" s="219" t="n">
        <v>4</v>
      </c>
      <c r="F10" s="220" t="n">
        <v>5</v>
      </c>
      <c r="G10" s="221" t="n">
        <v>6</v>
      </c>
      <c r="H10" s="218" t="n">
        <v>7</v>
      </c>
      <c r="I10" s="219" t="n">
        <v>8</v>
      </c>
      <c r="J10" s="219" t="n">
        <v>9</v>
      </c>
      <c r="K10" s="219" t="n">
        <v>10</v>
      </c>
      <c r="L10" s="219" t="n">
        <v>11</v>
      </c>
      <c r="M10" s="220" t="n">
        <v>12</v>
      </c>
      <c r="N10" s="218" t="n">
        <v>13</v>
      </c>
      <c r="O10" s="220" t="n">
        <v>14</v>
      </c>
      <c r="P10" s="217" t="n">
        <v>15</v>
      </c>
      <c r="Q10" s="217" t="n">
        <v>16</v>
      </c>
      <c r="R10" s="222" t="n">
        <v>17</v>
      </c>
      <c r="S10" s="218" t="n">
        <v>18</v>
      </c>
      <c r="T10" s="219" t="n">
        <v>19</v>
      </c>
      <c r="U10" s="218" t="n">
        <v>20</v>
      </c>
      <c r="V10" s="219" t="n">
        <v>21</v>
      </c>
      <c r="W10" s="218" t="n">
        <v>22</v>
      </c>
      <c r="X10" s="219" t="n">
        <v>23</v>
      </c>
      <c r="Y10" s="223" t="n">
        <v>24</v>
      </c>
      <c r="Z10" s="219" t="n">
        <v>25</v>
      </c>
      <c r="AA10" s="218" t="n">
        <v>26</v>
      </c>
      <c r="AB10" s="219" t="n">
        <v>27</v>
      </c>
      <c r="AC10" s="224" t="n">
        <v>28</v>
      </c>
      <c r="AD10" s="225" t="n">
        <v>29</v>
      </c>
      <c r="AE10" s="226" t="n">
        <v>30</v>
      </c>
      <c r="AF10" s="226" t="n">
        <v>31</v>
      </c>
      <c r="AG10" s="226" t="n">
        <v>32</v>
      </c>
      <c r="AH10" s="226" t="n">
        <v>33</v>
      </c>
      <c r="AI10" s="226" t="n">
        <v>34</v>
      </c>
      <c r="AJ10" s="226" t="n">
        <v>35</v>
      </c>
      <c r="AK10" s="226" t="n">
        <v>36</v>
      </c>
      <c r="AL10" s="226" t="n">
        <v>37</v>
      </c>
      <c r="AM10" s="226" t="n">
        <v>38</v>
      </c>
      <c r="AN10" s="226" t="n">
        <v>39</v>
      </c>
      <c r="AO10" s="226" t="n">
        <v>40</v>
      </c>
      <c r="AP10" s="226" t="n">
        <v>41</v>
      </c>
      <c r="AQ10" s="226" t="n">
        <v>42</v>
      </c>
      <c r="AR10" s="226" t="n">
        <v>43</v>
      </c>
      <c r="AS10" s="228" t="n">
        <v>44</v>
      </c>
      <c r="AT10" s="226" t="n">
        <v>45</v>
      </c>
      <c r="AU10" s="226" t="n">
        <v>46</v>
      </c>
      <c r="AV10" s="226" t="n">
        <v>47</v>
      </c>
    </row>
    <row r="11" s="229" customFormat="true" ht="30" hidden="false" customHeight="true" outlineLevel="0" collapsed="false">
      <c r="A11" s="230" t="s">
        <v>67</v>
      </c>
      <c r="B11" s="230"/>
      <c r="C11" s="231" t="n">
        <f aca="false">IF(AND(SUM(D11:M11)=SUM(N11:O11))=TRUE(),SUM(N11:O11),"HIBA")</f>
        <v>0</v>
      </c>
      <c r="D11" s="232"/>
      <c r="E11" s="233"/>
      <c r="F11" s="234"/>
      <c r="G11" s="235"/>
      <c r="H11" s="232"/>
      <c r="I11" s="233"/>
      <c r="J11" s="233"/>
      <c r="K11" s="233"/>
      <c r="L11" s="233"/>
      <c r="M11" s="235"/>
      <c r="N11" s="232"/>
      <c r="O11" s="234"/>
      <c r="P11" s="236"/>
      <c r="Q11" s="231" t="n">
        <f aca="false">SUM(R11,S11,U11,W11,Y11,AA11,AC11,AD11)</f>
        <v>0</v>
      </c>
      <c r="R11" s="237"/>
      <c r="S11" s="232"/>
      <c r="T11" s="235"/>
      <c r="U11" s="232"/>
      <c r="V11" s="235"/>
      <c r="W11" s="232"/>
      <c r="X11" s="233"/>
      <c r="Y11" s="238"/>
      <c r="Z11" s="234"/>
      <c r="AA11" s="233"/>
      <c r="AB11" s="233"/>
      <c r="AC11" s="239"/>
      <c r="AD11" s="240"/>
      <c r="AE11" s="241"/>
      <c r="AF11" s="242"/>
      <c r="AG11" s="243"/>
      <c r="AH11" s="244"/>
      <c r="AI11" s="324"/>
      <c r="AJ11" s="325"/>
      <c r="AK11" s="244"/>
      <c r="AL11" s="326"/>
      <c r="AM11" s="248"/>
      <c r="AN11" s="247"/>
      <c r="AO11" s="248"/>
      <c r="AP11" s="249"/>
      <c r="AQ11" s="249"/>
      <c r="AR11" s="250"/>
      <c r="AS11" s="251"/>
      <c r="AT11" s="252"/>
      <c r="AU11" s="253"/>
      <c r="AV11" s="251"/>
    </row>
    <row r="12" s="229" customFormat="true" ht="37.5" hidden="false" customHeight="true" outlineLevel="0" collapsed="false">
      <c r="A12" s="230" t="s">
        <v>68</v>
      </c>
      <c r="B12" s="230"/>
      <c r="C12" s="231" t="n">
        <f aca="false">IF(AND(SUM(D12:M12)=SUM(N12:O12))=TRUE(),SUM(N12:O12),"HIBA")</f>
        <v>0</v>
      </c>
      <c r="D12" s="254"/>
      <c r="E12" s="255"/>
      <c r="F12" s="256"/>
      <c r="G12" s="257"/>
      <c r="H12" s="254"/>
      <c r="I12" s="255"/>
      <c r="J12" s="255"/>
      <c r="K12" s="255"/>
      <c r="L12" s="255"/>
      <c r="M12" s="257"/>
      <c r="N12" s="258"/>
      <c r="O12" s="257"/>
      <c r="P12" s="259"/>
      <c r="Q12" s="231" t="n">
        <f aca="false">SUM(R12,S12,U12,W12,Y12,AA12,AC12,AD12)</f>
        <v>0</v>
      </c>
      <c r="R12" s="260"/>
      <c r="S12" s="254"/>
      <c r="T12" s="257"/>
      <c r="U12" s="254"/>
      <c r="V12" s="257"/>
      <c r="W12" s="254"/>
      <c r="X12" s="255"/>
      <c r="Y12" s="261"/>
      <c r="Z12" s="256"/>
      <c r="AA12" s="255"/>
      <c r="AB12" s="257"/>
      <c r="AC12" s="262"/>
      <c r="AD12" s="263"/>
      <c r="AE12" s="264"/>
      <c r="AF12" s="265"/>
      <c r="AG12" s="266"/>
      <c r="AH12" s="267"/>
      <c r="AI12" s="327"/>
      <c r="AJ12" s="328"/>
      <c r="AK12" s="267"/>
      <c r="AL12" s="329"/>
      <c r="AM12" s="277"/>
      <c r="AN12" s="272"/>
      <c r="AO12" s="273"/>
      <c r="AP12" s="274"/>
      <c r="AQ12" s="275"/>
      <c r="AR12" s="276"/>
      <c r="AS12" s="277"/>
      <c r="AT12" s="272"/>
      <c r="AU12" s="278"/>
      <c r="AV12" s="277"/>
    </row>
    <row r="13" s="229" customFormat="true" ht="57" hidden="false" customHeight="true" outlineLevel="0" collapsed="false">
      <c r="A13" s="230" t="s">
        <v>69</v>
      </c>
      <c r="B13" s="230"/>
      <c r="C13" s="279" t="n">
        <f aca="false">IF(AND(SUM(D13:M13)=SUM(N13:O13))=TRUE(),SUM(N13:O13),"HIBA")</f>
        <v>0</v>
      </c>
      <c r="D13" s="254"/>
      <c r="E13" s="255"/>
      <c r="F13" s="256"/>
      <c r="G13" s="257"/>
      <c r="H13" s="254"/>
      <c r="I13" s="256"/>
      <c r="J13" s="255"/>
      <c r="K13" s="255"/>
      <c r="L13" s="255"/>
      <c r="M13" s="257"/>
      <c r="N13" s="254"/>
      <c r="O13" s="257"/>
      <c r="P13" s="259"/>
      <c r="Q13" s="231" t="n">
        <f aca="false">SUM(R13,S13,U13,W13,Y13,AA13,AC13,AD13)</f>
        <v>0</v>
      </c>
      <c r="R13" s="260"/>
      <c r="S13" s="254"/>
      <c r="T13" s="257"/>
      <c r="U13" s="254"/>
      <c r="V13" s="257"/>
      <c r="W13" s="254"/>
      <c r="X13" s="255"/>
      <c r="Y13" s="261"/>
      <c r="Z13" s="256"/>
      <c r="AA13" s="255"/>
      <c r="AB13" s="257"/>
      <c r="AC13" s="262"/>
      <c r="AD13" s="263"/>
      <c r="AE13" s="264"/>
      <c r="AF13" s="265"/>
      <c r="AG13" s="280"/>
      <c r="AH13" s="267"/>
      <c r="AI13" s="327"/>
      <c r="AJ13" s="328"/>
      <c r="AK13" s="267"/>
      <c r="AL13" s="282"/>
      <c r="AM13" s="273"/>
      <c r="AN13" s="272"/>
      <c r="AO13" s="278"/>
      <c r="AP13" s="274"/>
      <c r="AQ13" s="274"/>
      <c r="AR13" s="276"/>
      <c r="AS13" s="277"/>
      <c r="AT13" s="281"/>
      <c r="AU13" s="282"/>
      <c r="AV13" s="277"/>
    </row>
    <row r="14" s="229" customFormat="true" ht="49.5" hidden="false" customHeight="true" outlineLevel="0" collapsed="false">
      <c r="A14" s="230" t="s">
        <v>70</v>
      </c>
      <c r="B14" s="230"/>
      <c r="C14" s="279" t="n">
        <f aca="false">IF(AND(SUM(D14:M14)=SUM(N14:O14))=TRUE(),SUM(N14:O14),"HIBA")</f>
        <v>3156</v>
      </c>
      <c r="D14" s="254" t="n">
        <v>3087</v>
      </c>
      <c r="E14" s="255"/>
      <c r="F14" s="256"/>
      <c r="G14" s="257"/>
      <c r="H14" s="283"/>
      <c r="I14" s="256" t="n">
        <v>10</v>
      </c>
      <c r="J14" s="255"/>
      <c r="K14" s="255"/>
      <c r="L14" s="255" t="n">
        <v>59</v>
      </c>
      <c r="M14" s="257"/>
      <c r="N14" s="258" t="n">
        <v>3156</v>
      </c>
      <c r="O14" s="284"/>
      <c r="P14" s="259" t="n">
        <v>5</v>
      </c>
      <c r="Q14" s="231" t="n">
        <f aca="false">SUM(R14,S14,U14,W14,Y14,AA14,AC14,AD14)</f>
        <v>31</v>
      </c>
      <c r="R14" s="260"/>
      <c r="S14" s="254"/>
      <c r="T14" s="284"/>
      <c r="U14" s="254"/>
      <c r="V14" s="257"/>
      <c r="W14" s="254"/>
      <c r="X14" s="255"/>
      <c r="Y14" s="261"/>
      <c r="Z14" s="256"/>
      <c r="AA14" s="255" t="n">
        <v>2</v>
      </c>
      <c r="AB14" s="257"/>
      <c r="AC14" s="262" t="n">
        <v>29</v>
      </c>
      <c r="AD14" s="263"/>
      <c r="AE14" s="264"/>
      <c r="AF14" s="265" t="n">
        <v>1.5</v>
      </c>
      <c r="AG14" s="280" t="n">
        <v>4.5</v>
      </c>
      <c r="AH14" s="267"/>
      <c r="AI14" s="327"/>
      <c r="AJ14" s="328"/>
      <c r="AK14" s="267"/>
      <c r="AL14" s="282"/>
      <c r="AM14" s="273"/>
      <c r="AN14" s="272" t="n">
        <v>3097</v>
      </c>
      <c r="AO14" s="278"/>
      <c r="AP14" s="274"/>
      <c r="AQ14" s="274" t="n">
        <v>6</v>
      </c>
      <c r="AR14" s="276" t="n">
        <v>3097</v>
      </c>
      <c r="AS14" s="277" t="n">
        <v>2</v>
      </c>
      <c r="AT14" s="285"/>
      <c r="AU14" s="282"/>
      <c r="AV14" s="277"/>
    </row>
    <row r="15" s="229" customFormat="true" ht="36" hidden="false" customHeight="true" outlineLevel="0" collapsed="false">
      <c r="A15" s="230" t="s">
        <v>71</v>
      </c>
      <c r="B15" s="230"/>
      <c r="C15" s="279" t="n">
        <f aca="false">IF(AND(SUM(D15:M15)=SUM(N15:O15))=TRUE(),SUM(N15:O15),"HIBA")</f>
        <v>129</v>
      </c>
      <c r="D15" s="254" t="n">
        <v>65</v>
      </c>
      <c r="E15" s="255"/>
      <c r="F15" s="256"/>
      <c r="G15" s="257"/>
      <c r="H15" s="283"/>
      <c r="I15" s="256" t="n">
        <v>3</v>
      </c>
      <c r="J15" s="255" t="n">
        <v>60</v>
      </c>
      <c r="K15" s="255" t="n">
        <v>1</v>
      </c>
      <c r="L15" s="255"/>
      <c r="M15" s="257"/>
      <c r="N15" s="286" t="n">
        <v>129</v>
      </c>
      <c r="O15" s="287"/>
      <c r="P15" s="259" t="n">
        <v>1</v>
      </c>
      <c r="Q15" s="231" t="n">
        <f aca="false">SUM(R15,S15,U15,W15,Y15,AA15,AC15,AD15)</f>
        <v>1</v>
      </c>
      <c r="R15" s="260"/>
      <c r="S15" s="254"/>
      <c r="T15" s="287"/>
      <c r="U15" s="254"/>
      <c r="V15" s="257"/>
      <c r="W15" s="254"/>
      <c r="X15" s="255"/>
      <c r="Y15" s="261" t="n">
        <v>1</v>
      </c>
      <c r="Z15" s="256" t="n">
        <v>1</v>
      </c>
      <c r="AA15" s="255"/>
      <c r="AB15" s="257"/>
      <c r="AC15" s="262"/>
      <c r="AD15" s="263"/>
      <c r="AE15" s="264" t="n">
        <v>25</v>
      </c>
      <c r="AF15" s="265" t="n">
        <v>20</v>
      </c>
      <c r="AG15" s="280" t="n">
        <v>85</v>
      </c>
      <c r="AH15" s="267" t="n">
        <v>10000</v>
      </c>
      <c r="AI15" s="327" t="n">
        <v>680000</v>
      </c>
      <c r="AJ15" s="328" t="n">
        <v>680000</v>
      </c>
      <c r="AK15" s="288"/>
      <c r="AL15" s="282"/>
      <c r="AM15" s="273"/>
      <c r="AN15" s="272" t="n">
        <v>68</v>
      </c>
      <c r="AO15" s="278"/>
      <c r="AP15" s="274"/>
      <c r="AQ15" s="274" t="n">
        <v>8</v>
      </c>
      <c r="AR15" s="276" t="n">
        <v>82</v>
      </c>
      <c r="AS15" s="277"/>
      <c r="AT15" s="285"/>
      <c r="AU15" s="282"/>
      <c r="AV15" s="277"/>
    </row>
    <row r="16" s="229" customFormat="true" ht="36" hidden="false" customHeight="true" outlineLevel="0" collapsed="false">
      <c r="A16" s="230" t="s">
        <v>72</v>
      </c>
      <c r="B16" s="230"/>
      <c r="C16" s="279" t="n">
        <f aca="false">IF(AND(SUM(D16:M16)=SUM(N16:O16))=TRUE(),SUM(N16:O16),"HIBA")</f>
        <v>0</v>
      </c>
      <c r="D16" s="254"/>
      <c r="E16" s="255"/>
      <c r="F16" s="256"/>
      <c r="G16" s="257"/>
      <c r="H16" s="283"/>
      <c r="I16" s="256"/>
      <c r="J16" s="255"/>
      <c r="K16" s="255"/>
      <c r="L16" s="255"/>
      <c r="M16" s="257"/>
      <c r="N16" s="286"/>
      <c r="O16" s="287"/>
      <c r="P16" s="259"/>
      <c r="Q16" s="231" t="n">
        <f aca="false">SUM(R16,S16,U16,W16,Y16,AA16,AC16,AD16)</f>
        <v>0</v>
      </c>
      <c r="R16" s="260"/>
      <c r="S16" s="254"/>
      <c r="T16" s="287"/>
      <c r="U16" s="254"/>
      <c r="V16" s="257"/>
      <c r="W16" s="254"/>
      <c r="X16" s="255"/>
      <c r="Y16" s="261"/>
      <c r="Z16" s="256"/>
      <c r="AA16" s="255"/>
      <c r="AB16" s="257"/>
      <c r="AC16" s="262"/>
      <c r="AD16" s="263"/>
      <c r="AE16" s="264"/>
      <c r="AF16" s="265"/>
      <c r="AG16" s="280"/>
      <c r="AH16" s="267"/>
      <c r="AI16" s="327"/>
      <c r="AJ16" s="328"/>
      <c r="AK16" s="267"/>
      <c r="AL16" s="282"/>
      <c r="AM16" s="273"/>
      <c r="AN16" s="272"/>
      <c r="AO16" s="278"/>
      <c r="AP16" s="274"/>
      <c r="AQ16" s="274"/>
      <c r="AR16" s="276"/>
      <c r="AS16" s="277"/>
      <c r="AT16" s="272"/>
      <c r="AU16" s="282"/>
      <c r="AV16" s="277"/>
    </row>
    <row r="17" s="229" customFormat="true" ht="54.75" hidden="false" customHeight="true" outlineLevel="0" collapsed="false">
      <c r="A17" s="230" t="s">
        <v>73</v>
      </c>
      <c r="B17" s="230"/>
      <c r="C17" s="279" t="n">
        <f aca="false">IF(AND(SUM(D17:M17)=SUM(N17:O17))=TRUE(),SUM(N17:O17),"HIBA")</f>
        <v>5705</v>
      </c>
      <c r="D17" s="254"/>
      <c r="E17" s="255"/>
      <c r="F17" s="256"/>
      <c r="G17" s="257"/>
      <c r="H17" s="283"/>
      <c r="I17" s="255"/>
      <c r="J17" s="255"/>
      <c r="K17" s="255"/>
      <c r="L17" s="255" t="n">
        <v>5705</v>
      </c>
      <c r="M17" s="257"/>
      <c r="N17" s="254" t="n">
        <v>5705</v>
      </c>
      <c r="O17" s="257"/>
      <c r="P17" s="259"/>
      <c r="Q17" s="231" t="n">
        <f aca="false">SUM(R17,S17,U17,W17,Y17,AA17,AC17,AD17)</f>
        <v>0</v>
      </c>
      <c r="R17" s="260"/>
      <c r="S17" s="254"/>
      <c r="T17" s="257"/>
      <c r="U17" s="254"/>
      <c r="V17" s="257"/>
      <c r="W17" s="254"/>
      <c r="X17" s="255"/>
      <c r="Y17" s="261"/>
      <c r="Z17" s="256"/>
      <c r="AA17" s="255"/>
      <c r="AB17" s="257"/>
      <c r="AC17" s="262"/>
      <c r="AD17" s="263"/>
      <c r="AE17" s="264"/>
      <c r="AF17" s="265" t="n">
        <v>1.74</v>
      </c>
      <c r="AG17" s="280" t="n">
        <v>2.3</v>
      </c>
      <c r="AH17" s="267"/>
      <c r="AI17" s="327"/>
      <c r="AJ17" s="328"/>
      <c r="AK17" s="267"/>
      <c r="AL17" s="282"/>
      <c r="AM17" s="273"/>
      <c r="AN17" s="272" t="n">
        <v>5342</v>
      </c>
      <c r="AO17" s="278"/>
      <c r="AP17" s="274"/>
      <c r="AQ17" s="274" t="n">
        <v>30</v>
      </c>
      <c r="AR17" s="276" t="n">
        <v>5366</v>
      </c>
      <c r="AS17" s="277"/>
      <c r="AT17" s="289"/>
      <c r="AU17" s="282"/>
      <c r="AV17" s="277"/>
    </row>
    <row r="18" s="229" customFormat="true" ht="44.25" hidden="false" customHeight="true" outlineLevel="0" collapsed="false">
      <c r="A18" s="230" t="s">
        <v>74</v>
      </c>
      <c r="B18" s="230"/>
      <c r="C18" s="231" t="n">
        <f aca="false">IF(AND(SUM(D18:M18)=SUM(N18:O18))=TRUE(),SUM(N18:O18),"HIBA")</f>
        <v>41</v>
      </c>
      <c r="D18" s="258" t="n">
        <v>41</v>
      </c>
      <c r="E18" s="290"/>
      <c r="F18" s="284"/>
      <c r="G18" s="291"/>
      <c r="H18" s="258"/>
      <c r="I18" s="255"/>
      <c r="J18" s="255"/>
      <c r="K18" s="255"/>
      <c r="L18" s="255"/>
      <c r="M18" s="257"/>
      <c r="N18" s="254" t="n">
        <v>41</v>
      </c>
      <c r="O18" s="257"/>
      <c r="P18" s="259"/>
      <c r="Q18" s="231" t="n">
        <f aca="false">SUM(R18,S18,U18,W18,Y18,AA18,AC18,AD18)</f>
        <v>0</v>
      </c>
      <c r="R18" s="259"/>
      <c r="S18" s="254"/>
      <c r="T18" s="257"/>
      <c r="U18" s="254"/>
      <c r="V18" s="257"/>
      <c r="W18" s="254"/>
      <c r="X18" s="255"/>
      <c r="Y18" s="261"/>
      <c r="Z18" s="256"/>
      <c r="AA18" s="255"/>
      <c r="AB18" s="257"/>
      <c r="AC18" s="262"/>
      <c r="AD18" s="263"/>
      <c r="AE18" s="274"/>
      <c r="AF18" s="267" t="n">
        <v>6</v>
      </c>
      <c r="AG18" s="280" t="n">
        <v>50</v>
      </c>
      <c r="AH18" s="267"/>
      <c r="AI18" s="327"/>
      <c r="AJ18" s="328"/>
      <c r="AK18" s="265"/>
      <c r="AL18" s="282"/>
      <c r="AM18" s="273"/>
      <c r="AN18" s="272" t="n">
        <v>24</v>
      </c>
      <c r="AO18" s="278"/>
      <c r="AP18" s="274"/>
      <c r="AQ18" s="274" t="n">
        <v>4</v>
      </c>
      <c r="AR18" s="276" t="n">
        <v>41</v>
      </c>
      <c r="AS18" s="277"/>
      <c r="AT18" s="272"/>
      <c r="AU18" s="282"/>
      <c r="AV18" s="277"/>
    </row>
    <row r="19" s="229" customFormat="true" ht="36.75" hidden="false" customHeight="true" outlineLevel="0" collapsed="false">
      <c r="A19" s="230" t="s">
        <v>75</v>
      </c>
      <c r="B19" s="230"/>
      <c r="C19" s="231" t="n">
        <f aca="false">IF(AND(SUM(D19:M19)=SUM(N19:O19))=TRUE(),SUM(N19:O19),"HIBA")</f>
        <v>3373</v>
      </c>
      <c r="D19" s="286" t="n">
        <v>2318</v>
      </c>
      <c r="E19" s="292"/>
      <c r="F19" s="292"/>
      <c r="G19" s="287"/>
      <c r="H19" s="254"/>
      <c r="I19" s="255" t="n">
        <v>50</v>
      </c>
      <c r="J19" s="255" t="n">
        <v>750</v>
      </c>
      <c r="K19" s="255" t="n">
        <v>19</v>
      </c>
      <c r="L19" s="255" t="n">
        <v>236</v>
      </c>
      <c r="M19" s="257"/>
      <c r="N19" s="258" t="n">
        <v>3371</v>
      </c>
      <c r="O19" s="284" t="n">
        <v>2</v>
      </c>
      <c r="P19" s="293" t="n">
        <v>41</v>
      </c>
      <c r="Q19" s="231" t="n">
        <f aca="false">SUM(R19,S19,U19,W19,Y19,AA19,AC19,AD19)</f>
        <v>53</v>
      </c>
      <c r="R19" s="294" t="n">
        <v>16</v>
      </c>
      <c r="S19" s="254"/>
      <c r="T19" s="257"/>
      <c r="U19" s="254"/>
      <c r="V19" s="257"/>
      <c r="W19" s="254"/>
      <c r="X19" s="255"/>
      <c r="Y19" s="261" t="n">
        <v>37</v>
      </c>
      <c r="Z19" s="256" t="n">
        <v>4</v>
      </c>
      <c r="AA19" s="255"/>
      <c r="AB19" s="257"/>
      <c r="AC19" s="262"/>
      <c r="AD19" s="263"/>
      <c r="AE19" s="275" t="n">
        <v>101</v>
      </c>
      <c r="AF19" s="267" t="n">
        <v>4.2</v>
      </c>
      <c r="AG19" s="280" t="n">
        <v>13</v>
      </c>
      <c r="AH19" s="267" t="n">
        <v>8500</v>
      </c>
      <c r="AI19" s="327" t="n">
        <v>20031612</v>
      </c>
      <c r="AJ19" s="328" t="n">
        <v>20031612</v>
      </c>
      <c r="AK19" s="267"/>
      <c r="AL19" s="282"/>
      <c r="AM19" s="273"/>
      <c r="AN19" s="272" t="n">
        <v>2368</v>
      </c>
      <c r="AO19" s="273"/>
      <c r="AP19" s="275"/>
      <c r="AQ19" s="274" t="n">
        <v>8</v>
      </c>
      <c r="AR19" s="276" t="n">
        <v>2381</v>
      </c>
      <c r="AS19" s="277"/>
      <c r="AT19" s="272"/>
      <c r="AU19" s="282"/>
      <c r="AV19" s="277"/>
    </row>
    <row r="20" s="229" customFormat="true" ht="36.75" hidden="false" customHeight="true" outlineLevel="0" collapsed="false">
      <c r="A20" s="230" t="s">
        <v>76</v>
      </c>
      <c r="B20" s="230"/>
      <c r="C20" s="231" t="n">
        <f aca="false">IF(AND(SUM(D20:M20)=SUM(N20:O20))=TRUE(),SUM(N20:O20),"HIBA")</f>
        <v>0</v>
      </c>
      <c r="D20" s="286"/>
      <c r="E20" s="292"/>
      <c r="F20" s="292"/>
      <c r="G20" s="287"/>
      <c r="H20" s="254"/>
      <c r="I20" s="255"/>
      <c r="J20" s="290"/>
      <c r="K20" s="290"/>
      <c r="L20" s="255"/>
      <c r="M20" s="284"/>
      <c r="N20" s="254"/>
      <c r="O20" s="257"/>
      <c r="P20" s="259"/>
      <c r="Q20" s="231" t="n">
        <f aca="false">SUM(R20,S20,U20,W20,Y20,AA20,AC20,AD20)</f>
        <v>0</v>
      </c>
      <c r="R20" s="259"/>
      <c r="S20" s="254"/>
      <c r="T20" s="257"/>
      <c r="U20" s="254"/>
      <c r="V20" s="257"/>
      <c r="W20" s="254"/>
      <c r="X20" s="290"/>
      <c r="Y20" s="255"/>
      <c r="Z20" s="255"/>
      <c r="AA20" s="255"/>
      <c r="AB20" s="284"/>
      <c r="AC20" s="262"/>
      <c r="AD20" s="263"/>
      <c r="AE20" s="274"/>
      <c r="AF20" s="267"/>
      <c r="AG20" s="295"/>
      <c r="AH20" s="267"/>
      <c r="AI20" s="327"/>
      <c r="AJ20" s="328"/>
      <c r="AK20" s="296"/>
      <c r="AL20" s="299"/>
      <c r="AM20" s="277"/>
      <c r="AN20" s="298"/>
      <c r="AO20" s="281"/>
      <c r="AP20" s="274"/>
      <c r="AQ20" s="275"/>
      <c r="AR20" s="272"/>
      <c r="AS20" s="277"/>
      <c r="AT20" s="281"/>
      <c r="AU20" s="299"/>
      <c r="AV20" s="277"/>
    </row>
    <row r="21" s="229" customFormat="true" ht="40.5" hidden="false" customHeight="true" outlineLevel="0" collapsed="false">
      <c r="A21" s="300" t="s">
        <v>77</v>
      </c>
      <c r="B21" s="300"/>
      <c r="C21" s="231" t="n">
        <f aca="false">IF(AND(SUM(D21:M21)=SUM(N21:O21))=TRUE(),SUM(N21:O21),"HIBA")</f>
        <v>233</v>
      </c>
      <c r="D21" s="254" t="n">
        <v>193</v>
      </c>
      <c r="E21" s="255"/>
      <c r="F21" s="255"/>
      <c r="G21" s="257"/>
      <c r="H21" s="258"/>
      <c r="I21" s="290" t="n">
        <v>3</v>
      </c>
      <c r="J21" s="292" t="n">
        <v>34</v>
      </c>
      <c r="K21" s="255"/>
      <c r="L21" s="255" t="n">
        <v>3</v>
      </c>
      <c r="M21" s="301"/>
      <c r="N21" s="286" t="n">
        <v>232</v>
      </c>
      <c r="O21" s="287" t="n">
        <v>1</v>
      </c>
      <c r="P21" s="260"/>
      <c r="Q21" s="231" t="n">
        <f aca="false">SUM(R21,S21,U21,W21,Y21,AA21,AC21,AD21)</f>
        <v>1</v>
      </c>
      <c r="R21" s="259"/>
      <c r="S21" s="254"/>
      <c r="T21" s="257"/>
      <c r="U21" s="254"/>
      <c r="V21" s="257"/>
      <c r="W21" s="258"/>
      <c r="X21" s="302"/>
      <c r="Y21" s="303" t="n">
        <v>1</v>
      </c>
      <c r="Z21" s="284" t="n">
        <v>1</v>
      </c>
      <c r="AA21" s="255"/>
      <c r="AB21" s="301"/>
      <c r="AC21" s="262"/>
      <c r="AD21" s="263"/>
      <c r="AE21" s="264" t="n">
        <v>27</v>
      </c>
      <c r="AF21" s="267" t="n">
        <v>3.4</v>
      </c>
      <c r="AG21" s="304" t="n">
        <v>4.3</v>
      </c>
      <c r="AH21" s="267" t="n">
        <v>4000</v>
      </c>
      <c r="AI21" s="330" t="n">
        <v>320000</v>
      </c>
      <c r="AJ21" s="331" t="n">
        <v>320000</v>
      </c>
      <c r="AK21" s="296"/>
      <c r="AL21" s="299"/>
      <c r="AM21" s="310"/>
      <c r="AN21" s="298" t="n">
        <v>196</v>
      </c>
      <c r="AO21" s="306"/>
      <c r="AP21" s="274"/>
      <c r="AQ21" s="307" t="n">
        <v>13</v>
      </c>
      <c r="AR21" s="308" t="n">
        <v>196</v>
      </c>
      <c r="AS21" s="277"/>
      <c r="AT21" s="309"/>
      <c r="AU21" s="299"/>
      <c r="AV21" s="310"/>
    </row>
    <row r="22" s="317" customFormat="true" ht="30" hidden="false" customHeight="true" outlineLevel="0" collapsed="false">
      <c r="A22" s="311" t="s">
        <v>78</v>
      </c>
      <c r="B22" s="311"/>
      <c r="C22" s="312" t="n">
        <f aca="false">IF(AND(SUM(D22:M22)=SUM(N22:O22))=TRUE(),SUM(N22:O22),"HIBA")</f>
        <v>12637</v>
      </c>
      <c r="D22" s="313" t="n">
        <f aca="false">SUM(D11:D21)</f>
        <v>5704</v>
      </c>
      <c r="E22" s="313" t="n">
        <f aca="false">SUM(E11:E21)</f>
        <v>0</v>
      </c>
      <c r="F22" s="313" t="n">
        <f aca="false">SUM(F11:F21)</f>
        <v>0</v>
      </c>
      <c r="G22" s="313" t="n">
        <f aca="false">SUM(G11:G21)</f>
        <v>0</v>
      </c>
      <c r="H22" s="313" t="n">
        <f aca="false">SUM(H11:H21)</f>
        <v>0</v>
      </c>
      <c r="I22" s="313" t="n">
        <f aca="false">SUM(I11:I21)</f>
        <v>66</v>
      </c>
      <c r="J22" s="313" t="n">
        <f aca="false">SUM(J11:J21)</f>
        <v>844</v>
      </c>
      <c r="K22" s="313" t="n">
        <f aca="false">SUM(K11:K21)</f>
        <v>20</v>
      </c>
      <c r="L22" s="313" t="n">
        <f aca="false">SUM(L11:L21)</f>
        <v>6003</v>
      </c>
      <c r="M22" s="313" t="n">
        <f aca="false">SUM(M11:M21)</f>
        <v>0</v>
      </c>
      <c r="N22" s="313" t="n">
        <f aca="false">SUM(N11:N21)</f>
        <v>12634</v>
      </c>
      <c r="O22" s="313" t="n">
        <f aca="false">SUM(O11:O21)</f>
        <v>3</v>
      </c>
      <c r="P22" s="313" t="n">
        <f aca="false">SUM(P11:P21)</f>
        <v>47</v>
      </c>
      <c r="Q22" s="313" t="n">
        <f aca="false">SUM(Q11:Q21)</f>
        <v>86</v>
      </c>
      <c r="R22" s="313" t="n">
        <f aca="false">SUM(R11:R21)</f>
        <v>16</v>
      </c>
      <c r="S22" s="313" t="n">
        <f aca="false">SUM(S11:S21)</f>
        <v>0</v>
      </c>
      <c r="T22" s="313" t="n">
        <f aca="false">SUM(T11:T21)</f>
        <v>0</v>
      </c>
      <c r="U22" s="313" t="n">
        <f aca="false">SUM(U11:U21)</f>
        <v>0</v>
      </c>
      <c r="V22" s="313" t="n">
        <f aca="false">SUM(V11:V21)</f>
        <v>0</v>
      </c>
      <c r="W22" s="313" t="n">
        <f aca="false">SUM(W11:W21)</f>
        <v>0</v>
      </c>
      <c r="X22" s="313" t="n">
        <f aca="false">SUM(X11:X21)</f>
        <v>0</v>
      </c>
      <c r="Y22" s="313" t="n">
        <f aca="false">SUM(Y11:Y21)</f>
        <v>39</v>
      </c>
      <c r="Z22" s="313" t="n">
        <f aca="false">SUM(Z11:Z21)</f>
        <v>6</v>
      </c>
      <c r="AA22" s="313" t="n">
        <f aca="false">SUM(AA11:AA21)</f>
        <v>2</v>
      </c>
      <c r="AB22" s="313" t="n">
        <f aca="false">SUM(AB11:AB21)</f>
        <v>0</v>
      </c>
      <c r="AC22" s="313" t="n">
        <f aca="false">SUM(AC11:AC21)</f>
        <v>29</v>
      </c>
      <c r="AD22" s="313" t="n">
        <f aca="false">SUM(AD11:AD21)</f>
        <v>0</v>
      </c>
      <c r="AE22" s="314" t="n">
        <f aca="false">SUM(AE11:AE21)</f>
        <v>153</v>
      </c>
      <c r="AF22" s="315" t="n">
        <f aca="false">AVERAGE(AF11:AF21)</f>
        <v>6.14</v>
      </c>
      <c r="AG22" s="315" t="n">
        <f aca="false">AVERAGE(AG11:AG21)</f>
        <v>26.5166666666667</v>
      </c>
      <c r="AH22" s="315" t="n">
        <f aca="false">AVERAGE(AH11:AH21)</f>
        <v>7500</v>
      </c>
      <c r="AI22" s="332" t="n">
        <f aca="false">SUM(AI11:AI21)</f>
        <v>21031612</v>
      </c>
      <c r="AJ22" s="332" t="n">
        <f aca="false">SUM(AJ11:AJ21)</f>
        <v>21031612</v>
      </c>
      <c r="AK22" s="315"/>
      <c r="AL22" s="314" t="n">
        <f aca="false">SUM(AL11:AL21)</f>
        <v>0</v>
      </c>
      <c r="AM22" s="314" t="n">
        <f aca="false">SUM(AM11:AM21)</f>
        <v>0</v>
      </c>
      <c r="AN22" s="314" t="n">
        <f aca="false">SUM(AN11:AN21)</f>
        <v>11095</v>
      </c>
      <c r="AO22" s="314" t="n">
        <f aca="false">SUM(AO11:AO21)</f>
        <v>0</v>
      </c>
      <c r="AP22" s="314" t="n">
        <f aca="false">SUM(AP11:AP21)</f>
        <v>0</v>
      </c>
      <c r="AQ22" s="314" t="n">
        <f aca="false">SUM(AQ11:AQ21)</f>
        <v>69</v>
      </c>
      <c r="AR22" s="314" t="n">
        <f aca="false">SUM(AR11:AR21)</f>
        <v>11163</v>
      </c>
      <c r="AS22" s="314" t="n">
        <f aca="false">SUM(AS11:AS21)</f>
        <v>2</v>
      </c>
      <c r="AT22" s="314" t="n">
        <f aca="false">SUM(AT11:AT21)</f>
        <v>0</v>
      </c>
      <c r="AU22" s="314" t="n">
        <f aca="false">SUM(AU11:AU21)</f>
        <v>0</v>
      </c>
      <c r="AV22" s="314" t="n">
        <f aca="false">SUM(AV11:AV21)</f>
        <v>0</v>
      </c>
    </row>
    <row r="24" customFormat="false" ht="15" hidden="false" customHeight="true" outlineLevel="0" collapsed="false">
      <c r="A24" s="318"/>
      <c r="B24" s="318"/>
      <c r="C24" s="318"/>
      <c r="D24" s="318"/>
      <c r="E24" s="318"/>
      <c r="F24" s="318"/>
      <c r="G24" s="318"/>
      <c r="H24" s="318"/>
      <c r="I24" s="318"/>
      <c r="J24" s="318"/>
      <c r="K24" s="318"/>
      <c r="L24" s="318"/>
      <c r="M24" s="318"/>
      <c r="N24" s="318"/>
      <c r="O24" s="318"/>
      <c r="P24" s="318"/>
      <c r="Q24" s="318"/>
      <c r="R24" s="318"/>
      <c r="S24" s="318"/>
      <c r="T24" s="318"/>
    </row>
    <row r="25" customFormat="false" ht="14.25" hidden="false" customHeight="false" outlineLevel="0" collapsed="false">
      <c r="D25" s="320"/>
      <c r="E25" s="320"/>
      <c r="F25" s="320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1"/>
      <c r="AK25" s="151"/>
      <c r="AL25" s="151"/>
      <c r="AM25" s="151"/>
      <c r="AN25" s="151"/>
      <c r="AO25" s="151"/>
      <c r="AP25" s="151"/>
      <c r="AQ25" s="151"/>
      <c r="AR25" s="151"/>
    </row>
    <row r="26" customFormat="false" ht="44.25" hidden="false" customHeight="true" outlineLevel="0" collapsed="false">
      <c r="B26" s="151"/>
      <c r="C26" s="151"/>
      <c r="D26" s="151"/>
      <c r="E26" s="151"/>
      <c r="F26" s="151"/>
      <c r="G26" s="151"/>
      <c r="M26" s="321"/>
      <c r="N26" s="321"/>
      <c r="O26" s="32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</row>
    <row r="27" customFormat="false" ht="14.25" hidden="false" customHeight="false" outlineLevel="0" collapsed="false">
      <c r="B27" s="322"/>
      <c r="C27" s="322"/>
      <c r="D27" s="322"/>
      <c r="E27" s="322"/>
      <c r="F27" s="322"/>
      <c r="G27" s="322"/>
      <c r="H27" s="321"/>
      <c r="I27" s="321"/>
      <c r="J27" s="321"/>
      <c r="K27" s="321"/>
      <c r="L27" s="321"/>
      <c r="M27" s="321"/>
      <c r="N27" s="321"/>
      <c r="O27" s="32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</row>
    <row r="28" customFormat="false" ht="14.25" hidden="false" customHeight="false" outlineLevel="0" collapsed="false"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</row>
    <row r="29" customFormat="false" ht="14.25" hidden="false" customHeight="false" outlineLevel="0" collapsed="false"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</row>
    <row r="31" customFormat="false" ht="14.25" hidden="false" customHeight="false" outlineLevel="0" collapsed="false">
      <c r="V31" s="333"/>
    </row>
  </sheetData>
  <sheetProtection sheet="true" password="cce5" objects="true" scenarios="true" selectLockedCells="true" selectUnlockedCells="true"/>
  <mergeCells count="8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F26" activeCellId="0" sqref="AF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1" width="18.14"/>
    <col collapsed="false" customWidth="true" hidden="false" outlineLevel="0" max="2" min="2" style="171" width="19.28"/>
    <col collapsed="false" customWidth="true" hidden="false" outlineLevel="0" max="3" min="3" style="171" width="9.56"/>
    <col collapsed="false" customWidth="true" hidden="false" outlineLevel="0" max="8" min="4" style="171" width="7.14"/>
    <col collapsed="false" customWidth="true" hidden="false" outlineLevel="0" max="9" min="9" style="171" width="8.99"/>
    <col collapsed="false" customWidth="true" hidden="false" outlineLevel="0" max="11" min="10" style="171" width="7.14"/>
    <col collapsed="false" customWidth="true" hidden="false" outlineLevel="0" max="12" min="12" style="171" width="8.85"/>
    <col collapsed="false" customWidth="true" hidden="false" outlineLevel="0" max="13" min="13" style="171" width="7.14"/>
    <col collapsed="false" customWidth="true" hidden="false" outlineLevel="0" max="14" min="14" style="171" width="9.28"/>
    <col collapsed="false" customWidth="true" hidden="false" outlineLevel="0" max="22" min="15" style="171" width="7.14"/>
    <col collapsed="false" customWidth="true" hidden="false" outlineLevel="0" max="23" min="23" style="171" width="9.99"/>
    <col collapsed="false" customWidth="true" hidden="false" outlineLevel="0" max="24" min="24" style="171" width="10.41"/>
    <col collapsed="false" customWidth="true" hidden="false" outlineLevel="0" max="28" min="25" style="171" width="7.14"/>
    <col collapsed="false" customWidth="true" hidden="false" outlineLevel="0" max="29" min="29" style="171" width="11.13"/>
    <col collapsed="false" customWidth="true" hidden="false" outlineLevel="0" max="30" min="30" style="171" width="10.56"/>
    <col collapsed="false" customWidth="false" hidden="false" outlineLevel="0" max="31" min="31" style="171" width="9.14"/>
    <col collapsed="false" customWidth="true" hidden="false" outlineLevel="0" max="32" min="32" style="171" width="11.42"/>
    <col collapsed="false" customWidth="true" hidden="false" outlineLevel="0" max="33" min="33" style="171" width="11.56"/>
    <col collapsed="false" customWidth="true" hidden="false" outlineLevel="0" max="34" min="34" style="171" width="13.56"/>
    <col collapsed="false" customWidth="true" hidden="false" outlineLevel="0" max="35" min="35" style="171" width="13.14"/>
    <col collapsed="false" customWidth="true" hidden="false" outlineLevel="0" max="36" min="36" style="171" width="12.85"/>
    <col collapsed="false" customWidth="true" hidden="false" outlineLevel="0" max="37" min="37" style="171" width="12.7"/>
    <col collapsed="false" customWidth="true" hidden="false" outlineLevel="0" max="38" min="38" style="171" width="11.85"/>
    <col collapsed="false" customWidth="true" hidden="false" outlineLevel="0" max="39" min="39" style="171" width="13.41"/>
    <col collapsed="false" customWidth="true" hidden="false" outlineLevel="0" max="40" min="40" style="171" width="12.7"/>
    <col collapsed="false" customWidth="true" hidden="false" outlineLevel="0" max="41" min="41" style="171" width="14.14"/>
    <col collapsed="false" customWidth="false" hidden="false" outlineLevel="0" max="43" min="42" style="171" width="9.14"/>
    <col collapsed="false" customWidth="true" hidden="false" outlineLevel="0" max="44" min="44" style="171" width="14.99"/>
    <col collapsed="false" customWidth="true" hidden="false" outlineLevel="0" max="45" min="45" style="171" width="14.41"/>
    <col collapsed="false" customWidth="false" hidden="false" outlineLevel="0" max="257" min="46" style="171" width="9.14"/>
  </cols>
  <sheetData>
    <row r="1" customFormat="false" ht="23.2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  <c r="AR1" s="173"/>
      <c r="AS1" s="173"/>
      <c r="AT1" s="173"/>
      <c r="AU1" s="173"/>
      <c r="AV1" s="173"/>
    </row>
    <row r="2" customFormat="false" ht="23.25" hidden="false" customHeight="false" outlineLevel="0" collapsed="false">
      <c r="A2" s="173" t="s">
        <v>8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</row>
    <row r="3" customFormat="false" ht="29.25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174"/>
      <c r="AP3" s="174"/>
      <c r="AQ3" s="174"/>
      <c r="AR3" s="174"/>
      <c r="AS3" s="174"/>
      <c r="AT3" s="174"/>
      <c r="AU3" s="174"/>
      <c r="AV3" s="174"/>
    </row>
    <row r="4" customFormat="false" ht="23.25" hidden="false" customHeight="true" outlineLevel="0" collapsed="false">
      <c r="A4" s="176" t="s">
        <v>2</v>
      </c>
      <c r="B4" s="176"/>
      <c r="C4" s="177" t="s">
        <v>3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8" t="s">
        <v>4</v>
      </c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9" t="s">
        <v>5</v>
      </c>
      <c r="AF4" s="180" t="s">
        <v>6</v>
      </c>
      <c r="AG4" s="180"/>
      <c r="AH4" s="180" t="s">
        <v>7</v>
      </c>
      <c r="AI4" s="180"/>
      <c r="AJ4" s="180"/>
      <c r="AK4" s="180" t="s">
        <v>8</v>
      </c>
      <c r="AL4" s="180"/>
      <c r="AM4" s="180"/>
      <c r="AN4" s="177" t="s">
        <v>9</v>
      </c>
      <c r="AO4" s="177"/>
      <c r="AP4" s="181" t="s">
        <v>10</v>
      </c>
      <c r="AQ4" s="181" t="s">
        <v>11</v>
      </c>
      <c r="AR4" s="177" t="s">
        <v>12</v>
      </c>
      <c r="AS4" s="177"/>
      <c r="AT4" s="180" t="s">
        <v>13</v>
      </c>
      <c r="AU4" s="180"/>
      <c r="AV4" s="180"/>
    </row>
    <row r="5" customFormat="false" ht="52.5" hidden="false" customHeight="true" outlineLevel="0" collapsed="false">
      <c r="A5" s="176"/>
      <c r="B5" s="176"/>
      <c r="C5" s="182" t="s">
        <v>14</v>
      </c>
      <c r="D5" s="180" t="s">
        <v>15</v>
      </c>
      <c r="E5" s="180"/>
      <c r="F5" s="180"/>
      <c r="G5" s="180"/>
      <c r="H5" s="180" t="s">
        <v>16</v>
      </c>
      <c r="I5" s="180"/>
      <c r="J5" s="180"/>
      <c r="K5" s="180"/>
      <c r="L5" s="180"/>
      <c r="M5" s="180"/>
      <c r="N5" s="183" t="s">
        <v>17</v>
      </c>
      <c r="O5" s="183"/>
      <c r="P5" s="182" t="s">
        <v>18</v>
      </c>
      <c r="Q5" s="182" t="s">
        <v>19</v>
      </c>
      <c r="R5" s="184" t="s">
        <v>20</v>
      </c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5" t="s">
        <v>21</v>
      </c>
      <c r="AD5" s="185"/>
      <c r="AE5" s="179"/>
      <c r="AF5" s="186" t="s">
        <v>22</v>
      </c>
      <c r="AG5" s="186" t="s">
        <v>23</v>
      </c>
      <c r="AH5" s="186" t="s">
        <v>24</v>
      </c>
      <c r="AI5" s="323" t="s">
        <v>25</v>
      </c>
      <c r="AJ5" s="193" t="s">
        <v>26</v>
      </c>
      <c r="AK5" s="189" t="s">
        <v>27</v>
      </c>
      <c r="AL5" s="193" t="s">
        <v>28</v>
      </c>
      <c r="AM5" s="194" t="s">
        <v>29</v>
      </c>
      <c r="AN5" s="191" t="s">
        <v>30</v>
      </c>
      <c r="AO5" s="186" t="s">
        <v>31</v>
      </c>
      <c r="AP5" s="181"/>
      <c r="AQ5" s="181"/>
      <c r="AR5" s="191" t="s">
        <v>32</v>
      </c>
      <c r="AS5" s="186" t="s">
        <v>33</v>
      </c>
      <c r="AT5" s="192" t="s">
        <v>34</v>
      </c>
      <c r="AU5" s="193" t="s">
        <v>35</v>
      </c>
      <c r="AV5" s="194" t="s">
        <v>36</v>
      </c>
    </row>
    <row r="6" customFormat="false" ht="36.75" hidden="false" customHeight="true" outlineLevel="0" collapsed="false">
      <c r="A6" s="176"/>
      <c r="B6" s="176"/>
      <c r="C6" s="182"/>
      <c r="D6" s="195" t="s">
        <v>37</v>
      </c>
      <c r="E6" s="196" t="s">
        <v>38</v>
      </c>
      <c r="F6" s="196" t="s">
        <v>39</v>
      </c>
      <c r="G6" s="197" t="s">
        <v>40</v>
      </c>
      <c r="H6" s="198" t="s">
        <v>41</v>
      </c>
      <c r="I6" s="198"/>
      <c r="J6" s="199" t="s">
        <v>42</v>
      </c>
      <c r="K6" s="199" t="s">
        <v>43</v>
      </c>
      <c r="L6" s="199" t="s">
        <v>44</v>
      </c>
      <c r="M6" s="200" t="s">
        <v>45</v>
      </c>
      <c r="N6" s="201" t="s">
        <v>46</v>
      </c>
      <c r="O6" s="202" t="s">
        <v>47</v>
      </c>
      <c r="P6" s="182"/>
      <c r="Q6" s="182"/>
      <c r="R6" s="203" t="s">
        <v>48</v>
      </c>
      <c r="S6" s="204" t="s">
        <v>49</v>
      </c>
      <c r="T6" s="204"/>
      <c r="U6" s="204"/>
      <c r="V6" s="204"/>
      <c r="W6" s="205" t="s">
        <v>50</v>
      </c>
      <c r="X6" s="205"/>
      <c r="Y6" s="205"/>
      <c r="Z6" s="205"/>
      <c r="AA6" s="205"/>
      <c r="AB6" s="205"/>
      <c r="AC6" s="182" t="s">
        <v>51</v>
      </c>
      <c r="AD6" s="182" t="s">
        <v>52</v>
      </c>
      <c r="AE6" s="179"/>
      <c r="AF6" s="179"/>
      <c r="AG6" s="179"/>
      <c r="AH6" s="179"/>
      <c r="AI6" s="323"/>
      <c r="AJ6" s="193"/>
      <c r="AK6" s="189"/>
      <c r="AL6" s="193"/>
      <c r="AM6" s="193"/>
      <c r="AN6" s="191"/>
      <c r="AO6" s="186"/>
      <c r="AP6" s="181"/>
      <c r="AQ6" s="181"/>
      <c r="AR6" s="191"/>
      <c r="AS6" s="186"/>
      <c r="AT6" s="192"/>
      <c r="AU6" s="193"/>
      <c r="AV6" s="193"/>
    </row>
    <row r="7" customFormat="false" ht="15.95" hidden="false" customHeight="true" outlineLevel="0" collapsed="false">
      <c r="A7" s="176"/>
      <c r="B7" s="176"/>
      <c r="C7" s="182"/>
      <c r="D7" s="195"/>
      <c r="E7" s="196"/>
      <c r="F7" s="196"/>
      <c r="G7" s="197"/>
      <c r="H7" s="206" t="s">
        <v>53</v>
      </c>
      <c r="I7" s="207" t="s">
        <v>54</v>
      </c>
      <c r="J7" s="199"/>
      <c r="K7" s="199"/>
      <c r="L7" s="199"/>
      <c r="M7" s="200"/>
      <c r="N7" s="201"/>
      <c r="O7" s="202"/>
      <c r="P7" s="182"/>
      <c r="Q7" s="182"/>
      <c r="R7" s="203"/>
      <c r="S7" s="208" t="s">
        <v>55</v>
      </c>
      <c r="T7" s="209" t="s">
        <v>56</v>
      </c>
      <c r="U7" s="210" t="s">
        <v>55</v>
      </c>
      <c r="V7" s="210" t="s">
        <v>57</v>
      </c>
      <c r="W7" s="210" t="s">
        <v>58</v>
      </c>
      <c r="X7" s="210" t="s">
        <v>59</v>
      </c>
      <c r="Y7" s="210" t="s">
        <v>55</v>
      </c>
      <c r="Z7" s="210" t="s">
        <v>56</v>
      </c>
      <c r="AA7" s="211" t="s">
        <v>55</v>
      </c>
      <c r="AB7" s="212" t="s">
        <v>60</v>
      </c>
      <c r="AC7" s="182"/>
      <c r="AD7" s="182"/>
      <c r="AE7" s="179"/>
      <c r="AF7" s="179"/>
      <c r="AG7" s="179"/>
      <c r="AH7" s="179"/>
      <c r="AI7" s="323"/>
      <c r="AJ7" s="193"/>
      <c r="AK7" s="189"/>
      <c r="AL7" s="193"/>
      <c r="AM7" s="193"/>
      <c r="AN7" s="191"/>
      <c r="AO7" s="186"/>
      <c r="AP7" s="181"/>
      <c r="AQ7" s="181"/>
      <c r="AR7" s="191"/>
      <c r="AS7" s="186"/>
      <c r="AT7" s="192"/>
      <c r="AU7" s="193"/>
      <c r="AV7" s="193"/>
    </row>
    <row r="8" customFormat="false" ht="125.25" hidden="false" customHeight="true" outlineLevel="0" collapsed="false">
      <c r="A8" s="176"/>
      <c r="B8" s="176"/>
      <c r="C8" s="182"/>
      <c r="D8" s="195"/>
      <c r="E8" s="196"/>
      <c r="F8" s="196"/>
      <c r="G8" s="197"/>
      <c r="H8" s="206"/>
      <c r="I8" s="207"/>
      <c r="J8" s="199"/>
      <c r="K8" s="199"/>
      <c r="L8" s="199"/>
      <c r="M8" s="200"/>
      <c r="N8" s="201"/>
      <c r="O8" s="202"/>
      <c r="P8" s="182"/>
      <c r="Q8" s="182"/>
      <c r="R8" s="203"/>
      <c r="S8" s="208"/>
      <c r="T8" s="209"/>
      <c r="U8" s="210"/>
      <c r="V8" s="210"/>
      <c r="W8" s="210"/>
      <c r="X8" s="210"/>
      <c r="Y8" s="210"/>
      <c r="Z8" s="210"/>
      <c r="AA8" s="211"/>
      <c r="AB8" s="212"/>
      <c r="AC8" s="182"/>
      <c r="AD8" s="182"/>
      <c r="AE8" s="179"/>
      <c r="AF8" s="179"/>
      <c r="AG8" s="179"/>
      <c r="AH8" s="179"/>
      <c r="AI8" s="323"/>
      <c r="AJ8" s="193"/>
      <c r="AK8" s="189"/>
      <c r="AL8" s="193"/>
      <c r="AM8" s="193"/>
      <c r="AN8" s="191"/>
      <c r="AO8" s="186"/>
      <c r="AP8" s="181"/>
      <c r="AQ8" s="181"/>
      <c r="AR8" s="191"/>
      <c r="AS8" s="186"/>
      <c r="AT8" s="192"/>
      <c r="AU8" s="193"/>
      <c r="AV8" s="193"/>
    </row>
    <row r="9" customFormat="false" ht="63.75" hidden="false" customHeight="true" outlineLevel="0" collapsed="false">
      <c r="A9" s="176"/>
      <c r="B9" s="176"/>
      <c r="C9" s="182"/>
      <c r="D9" s="213" t="s">
        <v>61</v>
      </c>
      <c r="E9" s="213"/>
      <c r="F9" s="213"/>
      <c r="G9" s="213"/>
      <c r="H9" s="213"/>
      <c r="I9" s="213"/>
      <c r="J9" s="213"/>
      <c r="K9" s="213"/>
      <c r="L9" s="213"/>
      <c r="M9" s="213"/>
      <c r="N9" s="214" t="s">
        <v>62</v>
      </c>
      <c r="O9" s="214"/>
      <c r="P9" s="182"/>
      <c r="Q9" s="182"/>
      <c r="R9" s="203"/>
      <c r="S9" s="215" t="s">
        <v>63</v>
      </c>
      <c r="T9" s="215"/>
      <c r="U9" s="216" t="s">
        <v>64</v>
      </c>
      <c r="V9" s="216"/>
      <c r="W9" s="216" t="s">
        <v>65</v>
      </c>
      <c r="X9" s="216"/>
      <c r="Y9" s="216" t="s">
        <v>63</v>
      </c>
      <c r="Z9" s="216"/>
      <c r="AA9" s="216" t="s">
        <v>66</v>
      </c>
      <c r="AB9" s="216"/>
      <c r="AC9" s="182"/>
      <c r="AD9" s="182"/>
      <c r="AE9" s="179"/>
      <c r="AF9" s="186"/>
      <c r="AG9" s="186"/>
      <c r="AH9" s="186"/>
      <c r="AI9" s="323"/>
      <c r="AJ9" s="193"/>
      <c r="AK9" s="189"/>
      <c r="AL9" s="193"/>
      <c r="AM9" s="194"/>
      <c r="AN9" s="191"/>
      <c r="AO9" s="186"/>
      <c r="AP9" s="181"/>
      <c r="AQ9" s="181"/>
      <c r="AR9" s="191"/>
      <c r="AS9" s="186"/>
      <c r="AT9" s="192"/>
      <c r="AU9" s="193"/>
      <c r="AV9" s="194"/>
    </row>
    <row r="10" s="229" customFormat="true" ht="30" hidden="false" customHeight="true" outlineLevel="0" collapsed="false">
      <c r="A10" s="176" t="n">
        <v>1</v>
      </c>
      <c r="B10" s="176"/>
      <c r="C10" s="217" t="n">
        <v>2</v>
      </c>
      <c r="D10" s="218" t="n">
        <v>3</v>
      </c>
      <c r="E10" s="219" t="n">
        <v>4</v>
      </c>
      <c r="F10" s="220" t="n">
        <v>5</v>
      </c>
      <c r="G10" s="221" t="n">
        <v>6</v>
      </c>
      <c r="H10" s="218" t="n">
        <v>7</v>
      </c>
      <c r="I10" s="219" t="n">
        <v>8</v>
      </c>
      <c r="J10" s="219" t="n">
        <v>9</v>
      </c>
      <c r="K10" s="219" t="n">
        <v>10</v>
      </c>
      <c r="L10" s="219" t="n">
        <v>11</v>
      </c>
      <c r="M10" s="220" t="n">
        <v>12</v>
      </c>
      <c r="N10" s="218" t="n">
        <v>13</v>
      </c>
      <c r="O10" s="220" t="n">
        <v>14</v>
      </c>
      <c r="P10" s="217" t="n">
        <v>15</v>
      </c>
      <c r="Q10" s="217" t="n">
        <v>16</v>
      </c>
      <c r="R10" s="222" t="n">
        <v>17</v>
      </c>
      <c r="S10" s="218" t="n">
        <v>18</v>
      </c>
      <c r="T10" s="219" t="n">
        <v>19</v>
      </c>
      <c r="U10" s="218" t="n">
        <v>20</v>
      </c>
      <c r="V10" s="219" t="n">
        <v>21</v>
      </c>
      <c r="W10" s="218" t="n">
        <v>22</v>
      </c>
      <c r="X10" s="219" t="n">
        <v>23</v>
      </c>
      <c r="Y10" s="223" t="n">
        <v>24</v>
      </c>
      <c r="Z10" s="219" t="n">
        <v>25</v>
      </c>
      <c r="AA10" s="218" t="n">
        <v>26</v>
      </c>
      <c r="AB10" s="219" t="n">
        <v>27</v>
      </c>
      <c r="AC10" s="224" t="n">
        <v>28</v>
      </c>
      <c r="AD10" s="225" t="n">
        <v>29</v>
      </c>
      <c r="AE10" s="226" t="n">
        <v>30</v>
      </c>
      <c r="AF10" s="226" t="n">
        <v>31</v>
      </c>
      <c r="AG10" s="226" t="n">
        <v>32</v>
      </c>
      <c r="AH10" s="226" t="n">
        <v>33</v>
      </c>
      <c r="AI10" s="226" t="n">
        <v>34</v>
      </c>
      <c r="AJ10" s="226" t="n">
        <v>35</v>
      </c>
      <c r="AK10" s="226" t="n">
        <v>36</v>
      </c>
      <c r="AL10" s="226" t="n">
        <v>37</v>
      </c>
      <c r="AM10" s="226" t="n">
        <v>38</v>
      </c>
      <c r="AN10" s="226" t="n">
        <v>39</v>
      </c>
      <c r="AO10" s="226" t="n">
        <v>40</v>
      </c>
      <c r="AP10" s="226" t="n">
        <v>41</v>
      </c>
      <c r="AQ10" s="226" t="n">
        <v>42</v>
      </c>
      <c r="AR10" s="226" t="n">
        <v>43</v>
      </c>
      <c r="AS10" s="228" t="n">
        <v>44</v>
      </c>
      <c r="AT10" s="226" t="n">
        <v>45</v>
      </c>
      <c r="AU10" s="226" t="n">
        <v>46</v>
      </c>
      <c r="AV10" s="226" t="n">
        <v>47</v>
      </c>
    </row>
    <row r="11" s="229" customFormat="true" ht="30" hidden="false" customHeight="true" outlineLevel="0" collapsed="false">
      <c r="A11" s="230" t="s">
        <v>67</v>
      </c>
      <c r="B11" s="230"/>
      <c r="C11" s="231" t="n">
        <f aca="false">IF(AND(SUM(D11:M11)=SUM(N11:O11))=TRUE(),SUM(N11:O11),"HIBA")</f>
        <v>0</v>
      </c>
      <c r="D11" s="232"/>
      <c r="E11" s="233"/>
      <c r="F11" s="234"/>
      <c r="G11" s="235"/>
      <c r="H11" s="232"/>
      <c r="I11" s="233"/>
      <c r="J11" s="233"/>
      <c r="K11" s="233"/>
      <c r="L11" s="233"/>
      <c r="M11" s="235"/>
      <c r="N11" s="232"/>
      <c r="O11" s="234"/>
      <c r="P11" s="236"/>
      <c r="Q11" s="231" t="n">
        <f aca="false">SUM(R11,S11,U11,W11,Y11,AA11,AC11,AD11)</f>
        <v>0</v>
      </c>
      <c r="R11" s="237"/>
      <c r="S11" s="232"/>
      <c r="T11" s="235"/>
      <c r="U11" s="232"/>
      <c r="V11" s="235"/>
      <c r="W11" s="232"/>
      <c r="X11" s="233"/>
      <c r="Y11" s="238"/>
      <c r="Z11" s="234"/>
      <c r="AA11" s="233"/>
      <c r="AB11" s="233"/>
      <c r="AC11" s="239"/>
      <c r="AD11" s="240"/>
      <c r="AE11" s="241"/>
      <c r="AF11" s="242"/>
      <c r="AG11" s="243"/>
      <c r="AH11" s="244"/>
      <c r="AI11" s="324"/>
      <c r="AJ11" s="325"/>
      <c r="AK11" s="244"/>
      <c r="AL11" s="326"/>
      <c r="AM11" s="248"/>
      <c r="AN11" s="247"/>
      <c r="AO11" s="248"/>
      <c r="AP11" s="249"/>
      <c r="AQ11" s="249"/>
      <c r="AR11" s="250"/>
      <c r="AS11" s="251"/>
      <c r="AT11" s="252"/>
      <c r="AU11" s="253"/>
      <c r="AV11" s="251"/>
    </row>
    <row r="12" s="229" customFormat="true" ht="37.5" hidden="false" customHeight="true" outlineLevel="0" collapsed="false">
      <c r="A12" s="230" t="s">
        <v>68</v>
      </c>
      <c r="B12" s="230"/>
      <c r="C12" s="231" t="n">
        <f aca="false">IF(AND(SUM(D12:M12)=SUM(N12:O12))=TRUE(),SUM(N12:O12),"HIBA")</f>
        <v>0</v>
      </c>
      <c r="D12" s="254"/>
      <c r="E12" s="255"/>
      <c r="F12" s="256"/>
      <c r="G12" s="257"/>
      <c r="H12" s="254"/>
      <c r="I12" s="255"/>
      <c r="J12" s="255"/>
      <c r="K12" s="255"/>
      <c r="L12" s="255"/>
      <c r="M12" s="257"/>
      <c r="N12" s="258"/>
      <c r="O12" s="257"/>
      <c r="P12" s="259"/>
      <c r="Q12" s="231" t="n">
        <f aca="false">SUM(R12,S12,U12,W12,Y12,AA12,AC12,AD12)</f>
        <v>0</v>
      </c>
      <c r="R12" s="260"/>
      <c r="S12" s="254"/>
      <c r="T12" s="257"/>
      <c r="U12" s="254"/>
      <c r="V12" s="257"/>
      <c r="W12" s="254"/>
      <c r="X12" s="255"/>
      <c r="Y12" s="261"/>
      <c r="Z12" s="256"/>
      <c r="AA12" s="255"/>
      <c r="AB12" s="257"/>
      <c r="AC12" s="262"/>
      <c r="AD12" s="263"/>
      <c r="AE12" s="264"/>
      <c r="AF12" s="265"/>
      <c r="AG12" s="266"/>
      <c r="AH12" s="267"/>
      <c r="AI12" s="327"/>
      <c r="AJ12" s="328"/>
      <c r="AK12" s="267"/>
      <c r="AL12" s="329"/>
      <c r="AM12" s="277"/>
      <c r="AN12" s="272"/>
      <c r="AO12" s="273"/>
      <c r="AP12" s="274"/>
      <c r="AQ12" s="275"/>
      <c r="AR12" s="276"/>
      <c r="AS12" s="277"/>
      <c r="AT12" s="272"/>
      <c r="AU12" s="278"/>
      <c r="AV12" s="277"/>
    </row>
    <row r="13" s="229" customFormat="true" ht="57" hidden="false" customHeight="true" outlineLevel="0" collapsed="false">
      <c r="A13" s="230" t="s">
        <v>69</v>
      </c>
      <c r="B13" s="230"/>
      <c r="C13" s="279" t="n">
        <f aca="false">IF(AND(SUM(D13:M13)=SUM(N13:O13))=TRUE(),SUM(N13:O13),"HIBA")</f>
        <v>0</v>
      </c>
      <c r="D13" s="254"/>
      <c r="E13" s="255"/>
      <c r="F13" s="256"/>
      <c r="G13" s="257"/>
      <c r="H13" s="254"/>
      <c r="I13" s="256"/>
      <c r="J13" s="255"/>
      <c r="K13" s="255"/>
      <c r="L13" s="255"/>
      <c r="M13" s="257"/>
      <c r="N13" s="254"/>
      <c r="O13" s="257"/>
      <c r="P13" s="259"/>
      <c r="Q13" s="231" t="n">
        <f aca="false">SUM(R13,S13,U13,W13,Y13,AA13,AC13,AD13)</f>
        <v>0</v>
      </c>
      <c r="R13" s="260"/>
      <c r="S13" s="254"/>
      <c r="T13" s="257"/>
      <c r="U13" s="254"/>
      <c r="V13" s="257"/>
      <c r="W13" s="254"/>
      <c r="X13" s="255"/>
      <c r="Y13" s="261"/>
      <c r="Z13" s="256"/>
      <c r="AA13" s="255"/>
      <c r="AB13" s="257"/>
      <c r="AC13" s="262"/>
      <c r="AD13" s="263"/>
      <c r="AE13" s="264"/>
      <c r="AF13" s="265"/>
      <c r="AG13" s="280"/>
      <c r="AH13" s="267"/>
      <c r="AI13" s="327"/>
      <c r="AJ13" s="328"/>
      <c r="AK13" s="267"/>
      <c r="AL13" s="282"/>
      <c r="AM13" s="273"/>
      <c r="AN13" s="272"/>
      <c r="AO13" s="278"/>
      <c r="AP13" s="274"/>
      <c r="AQ13" s="274"/>
      <c r="AR13" s="276"/>
      <c r="AS13" s="277"/>
      <c r="AT13" s="281"/>
      <c r="AU13" s="282"/>
      <c r="AV13" s="277"/>
    </row>
    <row r="14" s="229" customFormat="true" ht="49.5" hidden="false" customHeight="true" outlineLevel="0" collapsed="false">
      <c r="A14" s="230" t="s">
        <v>70</v>
      </c>
      <c r="B14" s="230"/>
      <c r="C14" s="279" t="n">
        <f aca="false">IF(AND(SUM(D14:M14)=SUM(N14:O14))=TRUE(),SUM(N14:O14),"HIBA")</f>
        <v>1109</v>
      </c>
      <c r="D14" s="254" t="n">
        <v>767</v>
      </c>
      <c r="E14" s="255"/>
      <c r="F14" s="256"/>
      <c r="G14" s="257"/>
      <c r="H14" s="283"/>
      <c r="I14" s="256"/>
      <c r="J14" s="255"/>
      <c r="K14" s="255"/>
      <c r="L14" s="255" t="n">
        <v>342</v>
      </c>
      <c r="M14" s="257"/>
      <c r="N14" s="258" t="n">
        <v>1109</v>
      </c>
      <c r="O14" s="284"/>
      <c r="P14" s="259" t="n">
        <v>326</v>
      </c>
      <c r="Q14" s="231" t="n">
        <f aca="false">SUM(R14,S14,U14,W14,Y14,AA14,AC14,AD14)</f>
        <v>46</v>
      </c>
      <c r="R14" s="260" t="n">
        <v>1</v>
      </c>
      <c r="S14" s="254"/>
      <c r="T14" s="284"/>
      <c r="U14" s="254"/>
      <c r="V14" s="257"/>
      <c r="W14" s="254"/>
      <c r="X14" s="255"/>
      <c r="Y14" s="261"/>
      <c r="Z14" s="256" t="n">
        <v>1</v>
      </c>
      <c r="AA14" s="255" t="n">
        <v>1</v>
      </c>
      <c r="AB14" s="257"/>
      <c r="AC14" s="262" t="n">
        <v>44</v>
      </c>
      <c r="AD14" s="263"/>
      <c r="AE14" s="264"/>
      <c r="AF14" s="265" t="n">
        <v>18</v>
      </c>
      <c r="AG14" s="280" t="n">
        <v>58</v>
      </c>
      <c r="AH14" s="267"/>
      <c r="AI14" s="327"/>
      <c r="AJ14" s="328"/>
      <c r="AK14" s="267"/>
      <c r="AL14" s="282"/>
      <c r="AM14" s="273"/>
      <c r="AN14" s="272" t="n">
        <v>694</v>
      </c>
      <c r="AO14" s="278"/>
      <c r="AP14" s="274" t="n">
        <v>16</v>
      </c>
      <c r="AQ14" s="274" t="n">
        <v>14</v>
      </c>
      <c r="AR14" s="276" t="n">
        <v>664</v>
      </c>
      <c r="AS14" s="277"/>
      <c r="AT14" s="285"/>
      <c r="AU14" s="282"/>
      <c r="AV14" s="277"/>
    </row>
    <row r="15" s="229" customFormat="true" ht="36" hidden="false" customHeight="true" outlineLevel="0" collapsed="false">
      <c r="A15" s="230" t="s">
        <v>71</v>
      </c>
      <c r="B15" s="230"/>
      <c r="C15" s="279" t="n">
        <f aca="false">IF(AND(SUM(D15:M15)=SUM(N15:O15))=TRUE(),SUM(N15:O15),"HIBA")</f>
        <v>23</v>
      </c>
      <c r="D15" s="254" t="n">
        <v>20</v>
      </c>
      <c r="E15" s="255"/>
      <c r="F15" s="256"/>
      <c r="G15" s="257"/>
      <c r="H15" s="283"/>
      <c r="I15" s="256"/>
      <c r="J15" s="255"/>
      <c r="K15" s="255" t="n">
        <v>3</v>
      </c>
      <c r="L15" s="255"/>
      <c r="M15" s="257"/>
      <c r="N15" s="286" t="n">
        <v>23</v>
      </c>
      <c r="O15" s="287"/>
      <c r="P15" s="259"/>
      <c r="Q15" s="231" t="n">
        <f aca="false">SUM(R15,S15,U15,W15,Y15,AA15,AC15,AD15)</f>
        <v>0</v>
      </c>
      <c r="R15" s="260"/>
      <c r="S15" s="254"/>
      <c r="T15" s="287"/>
      <c r="U15" s="254"/>
      <c r="V15" s="257"/>
      <c r="W15" s="254"/>
      <c r="X15" s="255"/>
      <c r="Y15" s="261"/>
      <c r="Z15" s="256"/>
      <c r="AA15" s="255"/>
      <c r="AB15" s="257"/>
      <c r="AC15" s="262"/>
      <c r="AD15" s="263"/>
      <c r="AE15" s="264" t="n">
        <v>20</v>
      </c>
      <c r="AF15" s="265" t="n">
        <v>3</v>
      </c>
      <c r="AG15" s="280" t="n">
        <v>55</v>
      </c>
      <c r="AH15" s="267" t="n">
        <v>10000</v>
      </c>
      <c r="AI15" s="327" t="n">
        <v>200000</v>
      </c>
      <c r="AJ15" s="328" t="n">
        <v>200000</v>
      </c>
      <c r="AK15" s="288"/>
      <c r="AL15" s="282"/>
      <c r="AM15" s="273"/>
      <c r="AN15" s="272" t="n">
        <v>47</v>
      </c>
      <c r="AO15" s="278"/>
      <c r="AP15" s="274"/>
      <c r="AQ15" s="274" t="n">
        <v>1</v>
      </c>
      <c r="AR15" s="276" t="n">
        <v>31</v>
      </c>
      <c r="AS15" s="277"/>
      <c r="AT15" s="285"/>
      <c r="AU15" s="282"/>
      <c r="AV15" s="277"/>
    </row>
    <row r="16" s="229" customFormat="true" ht="36" hidden="false" customHeight="true" outlineLevel="0" collapsed="false">
      <c r="A16" s="230" t="s">
        <v>72</v>
      </c>
      <c r="B16" s="230"/>
      <c r="C16" s="279" t="n">
        <f aca="false">IF(AND(SUM(D16:M16)=SUM(N16:O16))=TRUE(),SUM(N16:O16),"HIBA")</f>
        <v>0</v>
      </c>
      <c r="D16" s="254"/>
      <c r="E16" s="255"/>
      <c r="F16" s="256"/>
      <c r="G16" s="257"/>
      <c r="H16" s="283"/>
      <c r="I16" s="256"/>
      <c r="J16" s="255"/>
      <c r="K16" s="255"/>
      <c r="L16" s="255"/>
      <c r="M16" s="257"/>
      <c r="N16" s="286"/>
      <c r="O16" s="287"/>
      <c r="P16" s="259"/>
      <c r="Q16" s="231" t="n">
        <f aca="false">SUM(R16,S16,U16,W16,Y16,AA16,AC16,AD16)</f>
        <v>0</v>
      </c>
      <c r="R16" s="260"/>
      <c r="S16" s="254"/>
      <c r="T16" s="287"/>
      <c r="U16" s="254"/>
      <c r="V16" s="257"/>
      <c r="W16" s="254"/>
      <c r="X16" s="255"/>
      <c r="Y16" s="261"/>
      <c r="Z16" s="256"/>
      <c r="AA16" s="255"/>
      <c r="AB16" s="257"/>
      <c r="AC16" s="262"/>
      <c r="AD16" s="263"/>
      <c r="AE16" s="264"/>
      <c r="AF16" s="265"/>
      <c r="AG16" s="280"/>
      <c r="AH16" s="267"/>
      <c r="AI16" s="327"/>
      <c r="AJ16" s="328"/>
      <c r="AK16" s="267"/>
      <c r="AL16" s="282"/>
      <c r="AM16" s="273"/>
      <c r="AN16" s="272"/>
      <c r="AO16" s="278"/>
      <c r="AP16" s="274"/>
      <c r="AQ16" s="274"/>
      <c r="AR16" s="276"/>
      <c r="AS16" s="277"/>
      <c r="AT16" s="272"/>
      <c r="AU16" s="282"/>
      <c r="AV16" s="277"/>
    </row>
    <row r="17" s="229" customFormat="true" ht="54.75" hidden="false" customHeight="true" outlineLevel="0" collapsed="false">
      <c r="A17" s="230" t="s">
        <v>73</v>
      </c>
      <c r="B17" s="230"/>
      <c r="C17" s="279" t="n">
        <f aca="false">IF(AND(SUM(D17:M17)=SUM(N17:O17))=TRUE(),SUM(N17:O17),"HIBA")</f>
        <v>52402</v>
      </c>
      <c r="D17" s="254" t="n">
        <v>1691</v>
      </c>
      <c r="E17" s="255"/>
      <c r="F17" s="256"/>
      <c r="G17" s="257"/>
      <c r="H17" s="283"/>
      <c r="I17" s="255" t="n">
        <v>24056</v>
      </c>
      <c r="J17" s="255"/>
      <c r="K17" s="255" t="n">
        <v>86</v>
      </c>
      <c r="L17" s="255" t="n">
        <v>26569</v>
      </c>
      <c r="M17" s="257"/>
      <c r="N17" s="254" t="n">
        <v>52402</v>
      </c>
      <c r="O17" s="257"/>
      <c r="P17" s="259" t="n">
        <v>337</v>
      </c>
      <c r="Q17" s="231" t="n">
        <f aca="false">SUM(R17,S17,U17,W17,Y17,AA17,AC17,AD17)</f>
        <v>12</v>
      </c>
      <c r="R17" s="260"/>
      <c r="S17" s="254"/>
      <c r="T17" s="257"/>
      <c r="U17" s="254"/>
      <c r="V17" s="257"/>
      <c r="W17" s="254"/>
      <c r="X17" s="255"/>
      <c r="Y17" s="261"/>
      <c r="Z17" s="256"/>
      <c r="AA17" s="255"/>
      <c r="AB17" s="257"/>
      <c r="AC17" s="262" t="n">
        <v>12</v>
      </c>
      <c r="AD17" s="263"/>
      <c r="AE17" s="264"/>
      <c r="AF17" s="265" t="n">
        <v>2</v>
      </c>
      <c r="AG17" s="280" t="n">
        <v>58</v>
      </c>
      <c r="AH17" s="267"/>
      <c r="AI17" s="327"/>
      <c r="AJ17" s="328"/>
      <c r="AK17" s="267"/>
      <c r="AL17" s="282"/>
      <c r="AM17" s="273"/>
      <c r="AN17" s="272" t="n">
        <v>58702</v>
      </c>
      <c r="AO17" s="278"/>
      <c r="AP17" s="274" t="n">
        <v>53</v>
      </c>
      <c r="AQ17" s="274" t="n">
        <v>11</v>
      </c>
      <c r="AR17" s="276" t="n">
        <v>16777</v>
      </c>
      <c r="AS17" s="277"/>
      <c r="AT17" s="289"/>
      <c r="AU17" s="282"/>
      <c r="AV17" s="277"/>
    </row>
    <row r="18" s="229" customFormat="true" ht="44.25" hidden="false" customHeight="true" outlineLevel="0" collapsed="false">
      <c r="A18" s="230" t="s">
        <v>74</v>
      </c>
      <c r="B18" s="230"/>
      <c r="C18" s="231" t="n">
        <f aca="false">IF(AND(SUM(D18:M18)=SUM(N18:O18))=TRUE(),SUM(N18:O18),"HIBA")</f>
        <v>663</v>
      </c>
      <c r="D18" s="258" t="n">
        <v>464</v>
      </c>
      <c r="E18" s="290"/>
      <c r="F18" s="284"/>
      <c r="G18" s="291"/>
      <c r="H18" s="258"/>
      <c r="I18" s="255"/>
      <c r="J18" s="255"/>
      <c r="K18" s="255" t="n">
        <v>15</v>
      </c>
      <c r="L18" s="255" t="n">
        <v>184</v>
      </c>
      <c r="M18" s="257"/>
      <c r="N18" s="254" t="n">
        <v>663</v>
      </c>
      <c r="O18" s="257"/>
      <c r="P18" s="259" t="n">
        <v>11</v>
      </c>
      <c r="Q18" s="231" t="n">
        <f aca="false">SUM(R18,S18,U18,W18,Y18,AA18,AC18,AD18)</f>
        <v>0</v>
      </c>
      <c r="R18" s="259"/>
      <c r="S18" s="254"/>
      <c r="T18" s="257"/>
      <c r="U18" s="254"/>
      <c r="V18" s="257"/>
      <c r="W18" s="254"/>
      <c r="X18" s="255"/>
      <c r="Y18" s="261"/>
      <c r="Z18" s="256"/>
      <c r="AA18" s="255"/>
      <c r="AB18" s="257"/>
      <c r="AC18" s="262"/>
      <c r="AD18" s="263"/>
      <c r="AE18" s="274"/>
      <c r="AF18" s="267" t="n">
        <v>7</v>
      </c>
      <c r="AG18" s="280" t="n">
        <v>3</v>
      </c>
      <c r="AH18" s="267"/>
      <c r="AI18" s="327"/>
      <c r="AJ18" s="328"/>
      <c r="AK18" s="265"/>
      <c r="AL18" s="282"/>
      <c r="AM18" s="273"/>
      <c r="AN18" s="272" t="n">
        <v>473</v>
      </c>
      <c r="AO18" s="278"/>
      <c r="AP18" s="274"/>
      <c r="AQ18" s="274" t="n">
        <v>10</v>
      </c>
      <c r="AR18" s="276" t="n">
        <v>266</v>
      </c>
      <c r="AS18" s="277"/>
      <c r="AT18" s="272"/>
      <c r="AU18" s="282"/>
      <c r="AV18" s="277"/>
    </row>
    <row r="19" s="229" customFormat="true" ht="36.75" hidden="false" customHeight="true" outlineLevel="0" collapsed="false">
      <c r="A19" s="230" t="s">
        <v>75</v>
      </c>
      <c r="B19" s="230"/>
      <c r="C19" s="231" t="n">
        <f aca="false">IF(AND(SUM(D19:M19)=SUM(N19:O19))=TRUE(),SUM(N19:O19),"HIBA")</f>
        <v>3189</v>
      </c>
      <c r="D19" s="286" t="n">
        <v>2856</v>
      </c>
      <c r="E19" s="292"/>
      <c r="F19" s="292"/>
      <c r="G19" s="287"/>
      <c r="H19" s="254" t="n">
        <v>1</v>
      </c>
      <c r="I19" s="255" t="n">
        <v>5</v>
      </c>
      <c r="J19" s="255"/>
      <c r="K19" s="255"/>
      <c r="L19" s="255" t="n">
        <v>327</v>
      </c>
      <c r="M19" s="257"/>
      <c r="N19" s="258" t="n">
        <v>3189</v>
      </c>
      <c r="O19" s="284"/>
      <c r="P19" s="293" t="n">
        <v>32</v>
      </c>
      <c r="Q19" s="231" t="n">
        <f aca="false">SUM(R19,S19,U19,W19,Y19,AA19,AC19,AD19)</f>
        <v>141</v>
      </c>
      <c r="R19" s="294" t="n">
        <v>37</v>
      </c>
      <c r="S19" s="254"/>
      <c r="T19" s="257"/>
      <c r="U19" s="254"/>
      <c r="V19" s="257"/>
      <c r="W19" s="254"/>
      <c r="X19" s="255"/>
      <c r="Y19" s="261" t="n">
        <v>100</v>
      </c>
      <c r="Z19" s="256" t="n">
        <v>86</v>
      </c>
      <c r="AA19" s="255"/>
      <c r="AB19" s="257"/>
      <c r="AC19" s="262" t="n">
        <v>4</v>
      </c>
      <c r="AD19" s="263"/>
      <c r="AE19" s="275" t="n">
        <v>287</v>
      </c>
      <c r="AF19" s="267" t="n">
        <v>30.1</v>
      </c>
      <c r="AG19" s="280" t="n">
        <v>51</v>
      </c>
      <c r="AH19" s="267" t="n">
        <v>35057</v>
      </c>
      <c r="AI19" s="327" t="n">
        <v>6516000</v>
      </c>
      <c r="AJ19" s="328" t="n">
        <v>5466000</v>
      </c>
      <c r="AK19" s="267"/>
      <c r="AL19" s="282"/>
      <c r="AM19" s="273"/>
      <c r="AN19" s="272" t="n">
        <v>2373</v>
      </c>
      <c r="AO19" s="273"/>
      <c r="AP19" s="275"/>
      <c r="AQ19" s="274" t="n">
        <v>8</v>
      </c>
      <c r="AR19" s="276" t="n">
        <v>3057</v>
      </c>
      <c r="AS19" s="277"/>
      <c r="AT19" s="272"/>
      <c r="AU19" s="282"/>
      <c r="AV19" s="277"/>
    </row>
    <row r="20" s="229" customFormat="true" ht="36.75" hidden="false" customHeight="true" outlineLevel="0" collapsed="false">
      <c r="A20" s="230" t="s">
        <v>76</v>
      </c>
      <c r="B20" s="230"/>
      <c r="C20" s="231" t="n">
        <f aca="false">IF(AND(SUM(D20:M20)=SUM(N20:O20))=TRUE(),SUM(N20:O20),"HIBA")</f>
        <v>0</v>
      </c>
      <c r="D20" s="286"/>
      <c r="E20" s="292"/>
      <c r="F20" s="292"/>
      <c r="G20" s="287"/>
      <c r="H20" s="254"/>
      <c r="I20" s="255"/>
      <c r="J20" s="290"/>
      <c r="K20" s="290"/>
      <c r="L20" s="255"/>
      <c r="M20" s="284"/>
      <c r="N20" s="254"/>
      <c r="O20" s="257"/>
      <c r="P20" s="259"/>
      <c r="Q20" s="231" t="n">
        <f aca="false">SUM(R20,S20,U20,W20,Y20,AA20,AC20,AD20)</f>
        <v>0</v>
      </c>
      <c r="R20" s="259"/>
      <c r="S20" s="254"/>
      <c r="T20" s="257"/>
      <c r="U20" s="254"/>
      <c r="V20" s="257"/>
      <c r="W20" s="254"/>
      <c r="X20" s="290"/>
      <c r="Y20" s="255"/>
      <c r="Z20" s="255"/>
      <c r="AA20" s="255"/>
      <c r="AB20" s="284"/>
      <c r="AC20" s="262"/>
      <c r="AD20" s="263"/>
      <c r="AE20" s="274"/>
      <c r="AF20" s="267"/>
      <c r="AG20" s="295"/>
      <c r="AH20" s="267"/>
      <c r="AI20" s="327"/>
      <c r="AJ20" s="328"/>
      <c r="AK20" s="296"/>
      <c r="AL20" s="299"/>
      <c r="AM20" s="277"/>
      <c r="AN20" s="298"/>
      <c r="AO20" s="281"/>
      <c r="AP20" s="274"/>
      <c r="AQ20" s="275"/>
      <c r="AR20" s="272"/>
      <c r="AS20" s="277"/>
      <c r="AT20" s="281"/>
      <c r="AU20" s="299"/>
      <c r="AV20" s="277"/>
    </row>
    <row r="21" s="229" customFormat="true" ht="40.5" hidden="false" customHeight="true" outlineLevel="0" collapsed="false">
      <c r="A21" s="300" t="s">
        <v>77</v>
      </c>
      <c r="B21" s="300"/>
      <c r="C21" s="231" t="n">
        <f aca="false">IF(AND(SUM(D21:M21)=SUM(N21:O21))=TRUE(),SUM(N21:O21),"HIBA")</f>
        <v>2587</v>
      </c>
      <c r="D21" s="254" t="n">
        <v>2084</v>
      </c>
      <c r="E21" s="255"/>
      <c r="F21" s="255" t="n">
        <v>23</v>
      </c>
      <c r="G21" s="257" t="n">
        <v>24</v>
      </c>
      <c r="H21" s="258"/>
      <c r="I21" s="290" t="n">
        <v>9</v>
      </c>
      <c r="J21" s="292"/>
      <c r="K21" s="255"/>
      <c r="L21" s="255" t="n">
        <v>447</v>
      </c>
      <c r="M21" s="301"/>
      <c r="N21" s="286" t="n">
        <v>2587</v>
      </c>
      <c r="O21" s="287"/>
      <c r="P21" s="260" t="n">
        <v>1</v>
      </c>
      <c r="Q21" s="231" t="n">
        <f aca="false">SUM(R21,S21,U21,W21,Y21,AA21,AC21,AD21)</f>
        <v>3</v>
      </c>
      <c r="R21" s="259"/>
      <c r="S21" s="254"/>
      <c r="T21" s="257"/>
      <c r="U21" s="254"/>
      <c r="V21" s="257"/>
      <c r="W21" s="258"/>
      <c r="X21" s="302"/>
      <c r="Y21" s="303" t="n">
        <v>3</v>
      </c>
      <c r="Z21" s="284" t="n">
        <v>3</v>
      </c>
      <c r="AA21" s="255"/>
      <c r="AB21" s="301"/>
      <c r="AC21" s="262"/>
      <c r="AD21" s="263"/>
      <c r="AE21" s="264" t="n">
        <v>87</v>
      </c>
      <c r="AF21" s="267" t="n">
        <v>3.5</v>
      </c>
      <c r="AG21" s="304" t="n">
        <v>18</v>
      </c>
      <c r="AH21" s="267" t="n">
        <v>5281</v>
      </c>
      <c r="AI21" s="330" t="n">
        <v>1657200</v>
      </c>
      <c r="AJ21" s="331" t="n">
        <v>1189700</v>
      </c>
      <c r="AK21" s="296"/>
      <c r="AL21" s="299"/>
      <c r="AM21" s="310"/>
      <c r="AN21" s="298" t="n">
        <v>3728</v>
      </c>
      <c r="AO21" s="306"/>
      <c r="AP21" s="274"/>
      <c r="AQ21" s="307" t="n">
        <v>6</v>
      </c>
      <c r="AR21" s="308"/>
      <c r="AS21" s="277"/>
      <c r="AT21" s="309"/>
      <c r="AU21" s="299"/>
      <c r="AV21" s="310"/>
    </row>
    <row r="22" s="317" customFormat="true" ht="30" hidden="false" customHeight="true" outlineLevel="0" collapsed="false">
      <c r="A22" s="311" t="s">
        <v>78</v>
      </c>
      <c r="B22" s="311"/>
      <c r="C22" s="312" t="n">
        <f aca="false">IF(AND(SUM(D22:M22)=SUM(N22:O22))=TRUE(),SUM(N22:O22),"HIBA")</f>
        <v>59973</v>
      </c>
      <c r="D22" s="313" t="n">
        <f aca="false">SUM(D11:D21)</f>
        <v>7882</v>
      </c>
      <c r="E22" s="313" t="n">
        <f aca="false">SUM(E11:E21)</f>
        <v>0</v>
      </c>
      <c r="F22" s="313" t="n">
        <f aca="false">SUM(F11:F21)</f>
        <v>23</v>
      </c>
      <c r="G22" s="313" t="n">
        <f aca="false">SUM(G11:G21)</f>
        <v>24</v>
      </c>
      <c r="H22" s="313" t="n">
        <f aca="false">SUM(H11:H21)</f>
        <v>1</v>
      </c>
      <c r="I22" s="313" t="n">
        <f aca="false">SUM(I11:I21)</f>
        <v>24070</v>
      </c>
      <c r="J22" s="313" t="n">
        <f aca="false">SUM(J11:J21)</f>
        <v>0</v>
      </c>
      <c r="K22" s="313" t="n">
        <f aca="false">SUM(K11:K21)</f>
        <v>104</v>
      </c>
      <c r="L22" s="313" t="n">
        <f aca="false">SUM(L11:L21)</f>
        <v>27869</v>
      </c>
      <c r="M22" s="313" t="n">
        <f aca="false">SUM(M11:M21)</f>
        <v>0</v>
      </c>
      <c r="N22" s="313" t="n">
        <f aca="false">SUM(N11:N21)</f>
        <v>59973</v>
      </c>
      <c r="O22" s="313" t="n">
        <f aca="false">SUM(O11:O21)</f>
        <v>0</v>
      </c>
      <c r="P22" s="313" t="n">
        <f aca="false">SUM(P11:P21)</f>
        <v>707</v>
      </c>
      <c r="Q22" s="313" t="n">
        <f aca="false">SUM(Q11:Q21)</f>
        <v>202</v>
      </c>
      <c r="R22" s="313" t="n">
        <f aca="false">SUM(R11:R21)</f>
        <v>38</v>
      </c>
      <c r="S22" s="313" t="n">
        <f aca="false">SUM(S11:S21)</f>
        <v>0</v>
      </c>
      <c r="T22" s="313" t="n">
        <f aca="false">SUM(T11:T21)</f>
        <v>0</v>
      </c>
      <c r="U22" s="313" t="n">
        <f aca="false">SUM(U11:U21)</f>
        <v>0</v>
      </c>
      <c r="V22" s="313" t="n">
        <f aca="false">SUM(V11:V21)</f>
        <v>0</v>
      </c>
      <c r="W22" s="313" t="n">
        <f aca="false">SUM(W11:W21)</f>
        <v>0</v>
      </c>
      <c r="X22" s="313" t="n">
        <f aca="false">SUM(X11:X21)</f>
        <v>0</v>
      </c>
      <c r="Y22" s="313" t="n">
        <f aca="false">SUM(Y11:Y21)</f>
        <v>103</v>
      </c>
      <c r="Z22" s="313" t="n">
        <f aca="false">SUM(Z11:Z21)</f>
        <v>90</v>
      </c>
      <c r="AA22" s="313" t="n">
        <f aca="false">SUM(AA11:AA21)</f>
        <v>1</v>
      </c>
      <c r="AB22" s="313" t="n">
        <f aca="false">SUM(AB11:AB21)</f>
        <v>0</v>
      </c>
      <c r="AC22" s="313" t="n">
        <f aca="false">SUM(AC11:AC21)</f>
        <v>60</v>
      </c>
      <c r="AD22" s="313" t="n">
        <f aca="false">SUM(AD11:AD21)</f>
        <v>0</v>
      </c>
      <c r="AE22" s="314" t="n">
        <f aca="false">SUM(AE11:AE21)</f>
        <v>394</v>
      </c>
      <c r="AF22" s="315" t="n">
        <f aca="false">AVERAGE(AF11:AF21)</f>
        <v>10.6</v>
      </c>
      <c r="AG22" s="315" t="n">
        <f aca="false">AVERAGE(AG11:AG21)</f>
        <v>40.5</v>
      </c>
      <c r="AH22" s="315" t="n">
        <f aca="false">AVERAGE(AH11:AH21)</f>
        <v>16779.3333333333</v>
      </c>
      <c r="AI22" s="332" t="n">
        <f aca="false">SUM(AI11:AI21)</f>
        <v>8373200</v>
      </c>
      <c r="AJ22" s="332" t="n">
        <f aca="false">SUM(AJ11:AJ21)</f>
        <v>6855700</v>
      </c>
      <c r="AK22" s="315"/>
      <c r="AL22" s="314" t="n">
        <f aca="false">SUM(AL11:AL21)</f>
        <v>0</v>
      </c>
      <c r="AM22" s="314" t="n">
        <f aca="false">SUM(AM11:AM21)</f>
        <v>0</v>
      </c>
      <c r="AN22" s="314" t="n">
        <f aca="false">SUM(AN11:AN21)</f>
        <v>66017</v>
      </c>
      <c r="AO22" s="314" t="n">
        <f aca="false">SUM(AO11:AO21)</f>
        <v>0</v>
      </c>
      <c r="AP22" s="314" t="n">
        <f aca="false">SUM(AP11:AP21)</f>
        <v>69</v>
      </c>
      <c r="AQ22" s="314" t="n">
        <f aca="false">SUM(AQ11:AQ21)</f>
        <v>50</v>
      </c>
      <c r="AR22" s="314" t="n">
        <f aca="false">SUM(AR11:AR21)</f>
        <v>20795</v>
      </c>
      <c r="AS22" s="314" t="n">
        <f aca="false">SUM(AS11:AS21)</f>
        <v>0</v>
      </c>
      <c r="AT22" s="314" t="n">
        <f aca="false">SUM(AT11:AT21)</f>
        <v>0</v>
      </c>
      <c r="AU22" s="314" t="n">
        <f aca="false">SUM(AU11:AU21)</f>
        <v>0</v>
      </c>
      <c r="AV22" s="314" t="n">
        <f aca="false">SUM(AV11:AV21)</f>
        <v>0</v>
      </c>
    </row>
    <row r="24" customFormat="false" ht="15" hidden="false" customHeight="true" outlineLevel="0" collapsed="false">
      <c r="A24" s="318"/>
      <c r="B24" s="318"/>
      <c r="C24" s="318"/>
      <c r="D24" s="318"/>
      <c r="E24" s="318"/>
      <c r="F24" s="318"/>
      <c r="G24" s="318"/>
      <c r="H24" s="318"/>
      <c r="I24" s="318"/>
      <c r="J24" s="318"/>
      <c r="K24" s="318"/>
      <c r="L24" s="318"/>
      <c r="M24" s="318"/>
      <c r="N24" s="318"/>
      <c r="O24" s="318"/>
      <c r="P24" s="318"/>
      <c r="Q24" s="318"/>
      <c r="R24" s="318"/>
      <c r="S24" s="318"/>
      <c r="T24" s="318"/>
    </row>
    <row r="25" customFormat="false" ht="14.25" hidden="false" customHeight="false" outlineLevel="0" collapsed="false">
      <c r="D25" s="320"/>
      <c r="E25" s="320"/>
      <c r="F25" s="320"/>
    </row>
    <row r="26" customFormat="false" ht="44.25" hidden="false" customHeight="true" outlineLevel="0" collapsed="false">
      <c r="B26" s="151"/>
      <c r="C26" s="151"/>
      <c r="D26" s="151"/>
      <c r="E26" s="151"/>
      <c r="F26" s="151"/>
      <c r="G26" s="151"/>
      <c r="M26" s="321"/>
      <c r="N26" s="321"/>
      <c r="O26" s="32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</row>
    <row r="27" customFormat="false" ht="14.25" hidden="false" customHeight="false" outlineLevel="0" collapsed="false">
      <c r="B27" s="322"/>
      <c r="C27" s="322"/>
      <c r="D27" s="322"/>
      <c r="E27" s="322"/>
      <c r="F27" s="322"/>
      <c r="G27" s="322"/>
      <c r="H27" s="321"/>
      <c r="I27" s="321"/>
      <c r="J27" s="321"/>
      <c r="K27" s="321"/>
      <c r="L27" s="321"/>
      <c r="M27" s="321"/>
      <c r="N27" s="321"/>
      <c r="O27" s="321"/>
      <c r="P27" s="32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</row>
    <row r="28" customFormat="false" ht="14.25" hidden="false" customHeight="false" outlineLevel="0" collapsed="false"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</row>
    <row r="31" customFormat="false" ht="14.25" hidden="false" customHeight="false" outlineLevel="0" collapsed="false">
      <c r="V31" s="333"/>
    </row>
  </sheetData>
  <sheetProtection sheet="true" password="cce5" objects="true" scenarios="true" selectLockedCells="true" selectUnlockedCells="true"/>
  <mergeCells count="8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I26" activeCellId="0" sqref="AI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1" width="18.14"/>
    <col collapsed="false" customWidth="true" hidden="false" outlineLevel="0" max="2" min="2" style="171" width="19.28"/>
    <col collapsed="false" customWidth="true" hidden="false" outlineLevel="0" max="22" min="3" style="171" width="7.14"/>
    <col collapsed="false" customWidth="true" hidden="false" outlineLevel="0" max="23" min="23" style="171" width="9.99"/>
    <col collapsed="false" customWidth="true" hidden="false" outlineLevel="0" max="24" min="24" style="171" width="10.41"/>
    <col collapsed="false" customWidth="true" hidden="false" outlineLevel="0" max="28" min="25" style="171" width="7.14"/>
    <col collapsed="false" customWidth="true" hidden="false" outlineLevel="0" max="29" min="29" style="171" width="11.13"/>
    <col collapsed="false" customWidth="true" hidden="false" outlineLevel="0" max="30" min="30" style="171" width="10.56"/>
    <col collapsed="false" customWidth="false" hidden="false" outlineLevel="0" max="31" min="31" style="171" width="9.14"/>
    <col collapsed="false" customWidth="true" hidden="false" outlineLevel="0" max="32" min="32" style="171" width="11.42"/>
    <col collapsed="false" customWidth="true" hidden="false" outlineLevel="0" max="33" min="33" style="171" width="11.56"/>
    <col collapsed="false" customWidth="true" hidden="false" outlineLevel="0" max="34" min="34" style="171" width="13.56"/>
    <col collapsed="false" customWidth="true" hidden="false" outlineLevel="0" max="35" min="35" style="171" width="13.14"/>
    <col collapsed="false" customWidth="true" hidden="false" outlineLevel="0" max="36" min="36" style="171" width="12.85"/>
    <col collapsed="false" customWidth="true" hidden="false" outlineLevel="0" max="37" min="37" style="171" width="12.7"/>
    <col collapsed="false" customWidth="true" hidden="false" outlineLevel="0" max="38" min="38" style="171" width="11.85"/>
    <col collapsed="false" customWidth="true" hidden="false" outlineLevel="0" max="39" min="39" style="171" width="13.41"/>
    <col collapsed="false" customWidth="true" hidden="false" outlineLevel="0" max="40" min="40" style="171" width="12.7"/>
    <col collapsed="false" customWidth="true" hidden="false" outlineLevel="0" max="41" min="41" style="171" width="14.14"/>
    <col collapsed="false" customWidth="false" hidden="false" outlineLevel="0" max="43" min="42" style="171" width="9.14"/>
    <col collapsed="false" customWidth="true" hidden="false" outlineLevel="0" max="44" min="44" style="171" width="14.99"/>
    <col collapsed="false" customWidth="true" hidden="false" outlineLevel="0" max="45" min="45" style="171" width="14.41"/>
    <col collapsed="false" customWidth="false" hidden="false" outlineLevel="0" max="257" min="46" style="171" width="9.14"/>
  </cols>
  <sheetData>
    <row r="1" customFormat="false" ht="23.2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  <c r="AR1" s="173"/>
      <c r="AS1" s="173"/>
      <c r="AT1" s="173"/>
      <c r="AU1" s="173"/>
      <c r="AV1" s="173"/>
    </row>
    <row r="2" customFormat="false" ht="23.25" hidden="false" customHeight="false" outlineLevel="0" collapsed="false">
      <c r="A2" s="173" t="s">
        <v>8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</row>
    <row r="3" customFormat="false" ht="29.25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174"/>
      <c r="AP3" s="174"/>
      <c r="AQ3" s="174"/>
      <c r="AR3" s="174"/>
      <c r="AS3" s="174"/>
      <c r="AT3" s="174"/>
      <c r="AU3" s="174"/>
      <c r="AV3" s="174"/>
    </row>
    <row r="4" customFormat="false" ht="24.75" hidden="false" customHeight="true" outlineLevel="0" collapsed="false">
      <c r="A4" s="176" t="s">
        <v>2</v>
      </c>
      <c r="B4" s="176"/>
      <c r="C4" s="177" t="s">
        <v>3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8" t="s">
        <v>4</v>
      </c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9" t="s">
        <v>5</v>
      </c>
      <c r="AF4" s="180" t="s">
        <v>6</v>
      </c>
      <c r="AG4" s="180"/>
      <c r="AH4" s="180" t="s">
        <v>7</v>
      </c>
      <c r="AI4" s="180"/>
      <c r="AJ4" s="180"/>
      <c r="AK4" s="180" t="s">
        <v>8</v>
      </c>
      <c r="AL4" s="180"/>
      <c r="AM4" s="180"/>
      <c r="AN4" s="177" t="s">
        <v>9</v>
      </c>
      <c r="AO4" s="177"/>
      <c r="AP4" s="181" t="s">
        <v>10</v>
      </c>
      <c r="AQ4" s="181" t="s">
        <v>11</v>
      </c>
      <c r="AR4" s="177" t="s">
        <v>12</v>
      </c>
      <c r="AS4" s="177"/>
      <c r="AT4" s="180" t="s">
        <v>13</v>
      </c>
      <c r="AU4" s="180"/>
      <c r="AV4" s="180"/>
    </row>
    <row r="5" customFormat="false" ht="52.5" hidden="false" customHeight="true" outlineLevel="0" collapsed="false">
      <c r="A5" s="176"/>
      <c r="B5" s="176"/>
      <c r="C5" s="182" t="s">
        <v>14</v>
      </c>
      <c r="D5" s="180" t="s">
        <v>15</v>
      </c>
      <c r="E5" s="180"/>
      <c r="F5" s="180"/>
      <c r="G5" s="180"/>
      <c r="H5" s="180" t="s">
        <v>16</v>
      </c>
      <c r="I5" s="180"/>
      <c r="J5" s="180"/>
      <c r="K5" s="180"/>
      <c r="L5" s="180"/>
      <c r="M5" s="180"/>
      <c r="N5" s="183" t="s">
        <v>17</v>
      </c>
      <c r="O5" s="183"/>
      <c r="P5" s="182" t="s">
        <v>18</v>
      </c>
      <c r="Q5" s="182" t="s">
        <v>19</v>
      </c>
      <c r="R5" s="184" t="s">
        <v>20</v>
      </c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5" t="s">
        <v>21</v>
      </c>
      <c r="AD5" s="185"/>
      <c r="AE5" s="179"/>
      <c r="AF5" s="186" t="s">
        <v>22</v>
      </c>
      <c r="AG5" s="186" t="s">
        <v>23</v>
      </c>
      <c r="AH5" s="186" t="s">
        <v>24</v>
      </c>
      <c r="AI5" s="323" t="s">
        <v>25</v>
      </c>
      <c r="AJ5" s="193" t="s">
        <v>26</v>
      </c>
      <c r="AK5" s="189" t="s">
        <v>27</v>
      </c>
      <c r="AL5" s="193" t="s">
        <v>28</v>
      </c>
      <c r="AM5" s="194" t="s">
        <v>29</v>
      </c>
      <c r="AN5" s="191" t="s">
        <v>30</v>
      </c>
      <c r="AO5" s="186" t="s">
        <v>31</v>
      </c>
      <c r="AP5" s="181"/>
      <c r="AQ5" s="181"/>
      <c r="AR5" s="191" t="s">
        <v>32</v>
      </c>
      <c r="AS5" s="186" t="s">
        <v>33</v>
      </c>
      <c r="AT5" s="192" t="s">
        <v>34</v>
      </c>
      <c r="AU5" s="193" t="s">
        <v>35</v>
      </c>
      <c r="AV5" s="194" t="s">
        <v>36</v>
      </c>
    </row>
    <row r="6" customFormat="false" ht="36.75" hidden="false" customHeight="true" outlineLevel="0" collapsed="false">
      <c r="A6" s="176"/>
      <c r="B6" s="176"/>
      <c r="C6" s="182"/>
      <c r="D6" s="195" t="s">
        <v>37</v>
      </c>
      <c r="E6" s="196" t="s">
        <v>38</v>
      </c>
      <c r="F6" s="196" t="s">
        <v>39</v>
      </c>
      <c r="G6" s="197" t="s">
        <v>40</v>
      </c>
      <c r="H6" s="198" t="s">
        <v>41</v>
      </c>
      <c r="I6" s="198"/>
      <c r="J6" s="199" t="s">
        <v>42</v>
      </c>
      <c r="K6" s="199" t="s">
        <v>43</v>
      </c>
      <c r="L6" s="199" t="s">
        <v>44</v>
      </c>
      <c r="M6" s="200" t="s">
        <v>45</v>
      </c>
      <c r="N6" s="201" t="s">
        <v>46</v>
      </c>
      <c r="O6" s="202" t="s">
        <v>47</v>
      </c>
      <c r="P6" s="182"/>
      <c r="Q6" s="182"/>
      <c r="R6" s="203" t="s">
        <v>48</v>
      </c>
      <c r="S6" s="204" t="s">
        <v>49</v>
      </c>
      <c r="T6" s="204"/>
      <c r="U6" s="204"/>
      <c r="V6" s="204"/>
      <c r="W6" s="205" t="s">
        <v>50</v>
      </c>
      <c r="X6" s="205"/>
      <c r="Y6" s="205"/>
      <c r="Z6" s="205"/>
      <c r="AA6" s="205"/>
      <c r="AB6" s="205"/>
      <c r="AC6" s="182" t="s">
        <v>51</v>
      </c>
      <c r="AD6" s="182" t="s">
        <v>52</v>
      </c>
      <c r="AE6" s="179"/>
      <c r="AF6" s="179"/>
      <c r="AG6" s="179"/>
      <c r="AH6" s="179"/>
      <c r="AI6" s="323"/>
      <c r="AJ6" s="193"/>
      <c r="AK6" s="189"/>
      <c r="AL6" s="193"/>
      <c r="AM6" s="193"/>
      <c r="AN6" s="191"/>
      <c r="AO6" s="186"/>
      <c r="AP6" s="181"/>
      <c r="AQ6" s="181"/>
      <c r="AR6" s="191"/>
      <c r="AS6" s="186"/>
      <c r="AT6" s="192"/>
      <c r="AU6" s="193"/>
      <c r="AV6" s="193"/>
    </row>
    <row r="7" customFormat="false" ht="15.95" hidden="false" customHeight="true" outlineLevel="0" collapsed="false">
      <c r="A7" s="176"/>
      <c r="B7" s="176"/>
      <c r="C7" s="182"/>
      <c r="D7" s="195"/>
      <c r="E7" s="196"/>
      <c r="F7" s="196"/>
      <c r="G7" s="197"/>
      <c r="H7" s="206" t="s">
        <v>53</v>
      </c>
      <c r="I7" s="207" t="s">
        <v>54</v>
      </c>
      <c r="J7" s="199"/>
      <c r="K7" s="199"/>
      <c r="L7" s="199"/>
      <c r="M7" s="200"/>
      <c r="N7" s="201"/>
      <c r="O7" s="202"/>
      <c r="P7" s="182"/>
      <c r="Q7" s="182"/>
      <c r="R7" s="203"/>
      <c r="S7" s="208" t="s">
        <v>55</v>
      </c>
      <c r="T7" s="209" t="s">
        <v>56</v>
      </c>
      <c r="U7" s="210" t="s">
        <v>55</v>
      </c>
      <c r="V7" s="210" t="s">
        <v>57</v>
      </c>
      <c r="W7" s="210" t="s">
        <v>58</v>
      </c>
      <c r="X7" s="210" t="s">
        <v>59</v>
      </c>
      <c r="Y7" s="210" t="s">
        <v>55</v>
      </c>
      <c r="Z7" s="210" t="s">
        <v>56</v>
      </c>
      <c r="AA7" s="211" t="s">
        <v>55</v>
      </c>
      <c r="AB7" s="212" t="s">
        <v>60</v>
      </c>
      <c r="AC7" s="182"/>
      <c r="AD7" s="182"/>
      <c r="AE7" s="179"/>
      <c r="AF7" s="179"/>
      <c r="AG7" s="179"/>
      <c r="AH7" s="179"/>
      <c r="AI7" s="323"/>
      <c r="AJ7" s="193"/>
      <c r="AK7" s="189"/>
      <c r="AL7" s="193"/>
      <c r="AM7" s="193"/>
      <c r="AN7" s="191"/>
      <c r="AO7" s="186"/>
      <c r="AP7" s="181"/>
      <c r="AQ7" s="181"/>
      <c r="AR7" s="191"/>
      <c r="AS7" s="186"/>
      <c r="AT7" s="192"/>
      <c r="AU7" s="193"/>
      <c r="AV7" s="193"/>
    </row>
    <row r="8" customFormat="false" ht="125.25" hidden="false" customHeight="true" outlineLevel="0" collapsed="false">
      <c r="A8" s="176"/>
      <c r="B8" s="176"/>
      <c r="C8" s="182"/>
      <c r="D8" s="195"/>
      <c r="E8" s="196"/>
      <c r="F8" s="196"/>
      <c r="G8" s="197"/>
      <c r="H8" s="206"/>
      <c r="I8" s="207"/>
      <c r="J8" s="199"/>
      <c r="K8" s="199"/>
      <c r="L8" s="199"/>
      <c r="M8" s="200"/>
      <c r="N8" s="201"/>
      <c r="O8" s="202"/>
      <c r="P8" s="182"/>
      <c r="Q8" s="182"/>
      <c r="R8" s="203"/>
      <c r="S8" s="208"/>
      <c r="T8" s="209"/>
      <c r="U8" s="210"/>
      <c r="V8" s="210"/>
      <c r="W8" s="210"/>
      <c r="X8" s="210"/>
      <c r="Y8" s="210"/>
      <c r="Z8" s="210"/>
      <c r="AA8" s="211"/>
      <c r="AB8" s="212"/>
      <c r="AC8" s="182"/>
      <c r="AD8" s="182"/>
      <c r="AE8" s="179"/>
      <c r="AF8" s="179"/>
      <c r="AG8" s="179"/>
      <c r="AH8" s="179"/>
      <c r="AI8" s="323"/>
      <c r="AJ8" s="193"/>
      <c r="AK8" s="189"/>
      <c r="AL8" s="193"/>
      <c r="AM8" s="193"/>
      <c r="AN8" s="191"/>
      <c r="AO8" s="186"/>
      <c r="AP8" s="181"/>
      <c r="AQ8" s="181"/>
      <c r="AR8" s="191"/>
      <c r="AS8" s="186"/>
      <c r="AT8" s="192"/>
      <c r="AU8" s="193"/>
      <c r="AV8" s="193"/>
    </row>
    <row r="9" customFormat="false" ht="63.75" hidden="false" customHeight="true" outlineLevel="0" collapsed="false">
      <c r="A9" s="176"/>
      <c r="B9" s="176"/>
      <c r="C9" s="182"/>
      <c r="D9" s="213" t="s">
        <v>61</v>
      </c>
      <c r="E9" s="213"/>
      <c r="F9" s="213"/>
      <c r="G9" s="213"/>
      <c r="H9" s="213"/>
      <c r="I9" s="213"/>
      <c r="J9" s="213"/>
      <c r="K9" s="213"/>
      <c r="L9" s="213"/>
      <c r="M9" s="213"/>
      <c r="N9" s="214" t="s">
        <v>62</v>
      </c>
      <c r="O9" s="214"/>
      <c r="P9" s="182"/>
      <c r="Q9" s="182"/>
      <c r="R9" s="203"/>
      <c r="S9" s="215" t="s">
        <v>63</v>
      </c>
      <c r="T9" s="215"/>
      <c r="U9" s="216" t="s">
        <v>64</v>
      </c>
      <c r="V9" s="216"/>
      <c r="W9" s="216" t="s">
        <v>65</v>
      </c>
      <c r="X9" s="216"/>
      <c r="Y9" s="216" t="s">
        <v>63</v>
      </c>
      <c r="Z9" s="216"/>
      <c r="AA9" s="216" t="s">
        <v>66</v>
      </c>
      <c r="AB9" s="216"/>
      <c r="AC9" s="182"/>
      <c r="AD9" s="182"/>
      <c r="AE9" s="179"/>
      <c r="AF9" s="186"/>
      <c r="AG9" s="186"/>
      <c r="AH9" s="186"/>
      <c r="AI9" s="323"/>
      <c r="AJ9" s="193"/>
      <c r="AK9" s="189"/>
      <c r="AL9" s="193"/>
      <c r="AM9" s="194"/>
      <c r="AN9" s="191"/>
      <c r="AO9" s="186"/>
      <c r="AP9" s="181"/>
      <c r="AQ9" s="181"/>
      <c r="AR9" s="191"/>
      <c r="AS9" s="186"/>
      <c r="AT9" s="192"/>
      <c r="AU9" s="193"/>
      <c r="AV9" s="194"/>
    </row>
    <row r="10" s="229" customFormat="true" ht="30" hidden="false" customHeight="true" outlineLevel="0" collapsed="false">
      <c r="A10" s="176" t="n">
        <v>1</v>
      </c>
      <c r="B10" s="176"/>
      <c r="C10" s="217" t="n">
        <v>2</v>
      </c>
      <c r="D10" s="218" t="n">
        <v>3</v>
      </c>
      <c r="E10" s="219" t="n">
        <v>4</v>
      </c>
      <c r="F10" s="220" t="n">
        <v>5</v>
      </c>
      <c r="G10" s="221" t="n">
        <v>6</v>
      </c>
      <c r="H10" s="218" t="n">
        <v>7</v>
      </c>
      <c r="I10" s="219" t="n">
        <v>8</v>
      </c>
      <c r="J10" s="219" t="n">
        <v>9</v>
      </c>
      <c r="K10" s="219" t="n">
        <v>10</v>
      </c>
      <c r="L10" s="219" t="n">
        <v>11</v>
      </c>
      <c r="M10" s="220" t="n">
        <v>12</v>
      </c>
      <c r="N10" s="218" t="n">
        <v>13</v>
      </c>
      <c r="O10" s="220" t="n">
        <v>14</v>
      </c>
      <c r="P10" s="217" t="n">
        <v>15</v>
      </c>
      <c r="Q10" s="217" t="n">
        <v>16</v>
      </c>
      <c r="R10" s="222" t="n">
        <v>17</v>
      </c>
      <c r="S10" s="218" t="n">
        <v>18</v>
      </c>
      <c r="T10" s="219" t="n">
        <v>19</v>
      </c>
      <c r="U10" s="218" t="n">
        <v>20</v>
      </c>
      <c r="V10" s="219" t="n">
        <v>21</v>
      </c>
      <c r="W10" s="218" t="n">
        <v>22</v>
      </c>
      <c r="X10" s="219" t="n">
        <v>23</v>
      </c>
      <c r="Y10" s="223" t="n">
        <v>24</v>
      </c>
      <c r="Z10" s="219" t="n">
        <v>25</v>
      </c>
      <c r="AA10" s="218" t="n">
        <v>26</v>
      </c>
      <c r="AB10" s="219" t="n">
        <v>27</v>
      </c>
      <c r="AC10" s="224" t="n">
        <v>28</v>
      </c>
      <c r="AD10" s="225" t="n">
        <v>29</v>
      </c>
      <c r="AE10" s="226" t="n">
        <v>30</v>
      </c>
      <c r="AF10" s="226" t="n">
        <v>31</v>
      </c>
      <c r="AG10" s="226" t="n">
        <v>32</v>
      </c>
      <c r="AH10" s="226" t="n">
        <v>33</v>
      </c>
      <c r="AI10" s="226" t="n">
        <v>34</v>
      </c>
      <c r="AJ10" s="226" t="n">
        <v>35</v>
      </c>
      <c r="AK10" s="226" t="n">
        <v>36</v>
      </c>
      <c r="AL10" s="226" t="n">
        <v>37</v>
      </c>
      <c r="AM10" s="226" t="n">
        <v>38</v>
      </c>
      <c r="AN10" s="226" t="n">
        <v>39</v>
      </c>
      <c r="AO10" s="226" t="n">
        <v>40</v>
      </c>
      <c r="AP10" s="226" t="n">
        <v>41</v>
      </c>
      <c r="AQ10" s="226" t="n">
        <v>42</v>
      </c>
      <c r="AR10" s="226" t="n">
        <v>43</v>
      </c>
      <c r="AS10" s="228" t="n">
        <v>44</v>
      </c>
      <c r="AT10" s="226" t="n">
        <v>45</v>
      </c>
      <c r="AU10" s="226" t="n">
        <v>46</v>
      </c>
      <c r="AV10" s="226" t="n">
        <v>47</v>
      </c>
    </row>
    <row r="11" s="229" customFormat="true" ht="30" hidden="false" customHeight="true" outlineLevel="0" collapsed="false">
      <c r="A11" s="230" t="s">
        <v>67</v>
      </c>
      <c r="B11" s="230"/>
      <c r="C11" s="231" t="n">
        <f aca="false">IF(AND(SUM(D11:M11)=SUM(N11:O11))=TRUE(),SUM(N11:O11),"HIBA")</f>
        <v>149</v>
      </c>
      <c r="D11" s="232" t="n">
        <v>149</v>
      </c>
      <c r="E11" s="233"/>
      <c r="F11" s="234"/>
      <c r="G11" s="235"/>
      <c r="H11" s="232"/>
      <c r="I11" s="233"/>
      <c r="J11" s="233"/>
      <c r="K11" s="233"/>
      <c r="L11" s="233"/>
      <c r="M11" s="235"/>
      <c r="N11" s="232" t="n">
        <v>149</v>
      </c>
      <c r="O11" s="234"/>
      <c r="P11" s="236"/>
      <c r="Q11" s="231" t="n">
        <f aca="false">SUM(R11,S11,U11,W11,Y11,AA11,AC11,AD11)</f>
        <v>0</v>
      </c>
      <c r="R11" s="237"/>
      <c r="S11" s="232"/>
      <c r="T11" s="235"/>
      <c r="U11" s="232"/>
      <c r="V11" s="235"/>
      <c r="W11" s="232"/>
      <c r="X11" s="233"/>
      <c r="Y11" s="238"/>
      <c r="Z11" s="234"/>
      <c r="AA11" s="233"/>
      <c r="AB11" s="233"/>
      <c r="AC11" s="239"/>
      <c r="AD11" s="240"/>
      <c r="AE11" s="241" t="n">
        <v>69</v>
      </c>
      <c r="AF11" s="242" t="n">
        <v>6</v>
      </c>
      <c r="AG11" s="243" t="n">
        <v>3</v>
      </c>
      <c r="AH11" s="244"/>
      <c r="AI11" s="324"/>
      <c r="AJ11" s="325"/>
      <c r="AK11" s="244"/>
      <c r="AL11" s="326"/>
      <c r="AM11" s="248"/>
      <c r="AN11" s="247" t="n">
        <v>77</v>
      </c>
      <c r="AO11" s="248"/>
      <c r="AP11" s="249"/>
      <c r="AQ11" s="249" t="n">
        <v>1</v>
      </c>
      <c r="AR11" s="250" t="n">
        <v>77</v>
      </c>
      <c r="AS11" s="251"/>
      <c r="AT11" s="252"/>
      <c r="AU11" s="253"/>
      <c r="AV11" s="251"/>
    </row>
    <row r="12" s="229" customFormat="true" ht="37.5" hidden="false" customHeight="true" outlineLevel="0" collapsed="false">
      <c r="A12" s="230" t="s">
        <v>68</v>
      </c>
      <c r="B12" s="230"/>
      <c r="C12" s="231" t="n">
        <f aca="false">IF(AND(SUM(D12:M12)=SUM(N12:O12))=TRUE(),SUM(N12:O12),"HIBA")</f>
        <v>4</v>
      </c>
      <c r="D12" s="254" t="n">
        <v>1</v>
      </c>
      <c r="E12" s="255"/>
      <c r="F12" s="256"/>
      <c r="G12" s="257"/>
      <c r="H12" s="254"/>
      <c r="I12" s="255" t="n">
        <v>1</v>
      </c>
      <c r="J12" s="255" t="n">
        <v>2</v>
      </c>
      <c r="K12" s="255"/>
      <c r="L12" s="255"/>
      <c r="M12" s="257"/>
      <c r="N12" s="258" t="n">
        <v>4</v>
      </c>
      <c r="O12" s="257"/>
      <c r="P12" s="259"/>
      <c r="Q12" s="231" t="n">
        <f aca="false">SUM(R12,S12,U12,W12,Y12,AA12,AC12,AD12)</f>
        <v>0</v>
      </c>
      <c r="R12" s="260"/>
      <c r="S12" s="254"/>
      <c r="T12" s="257"/>
      <c r="U12" s="254"/>
      <c r="V12" s="257"/>
      <c r="W12" s="254"/>
      <c r="X12" s="255"/>
      <c r="Y12" s="261"/>
      <c r="Z12" s="256"/>
      <c r="AA12" s="255"/>
      <c r="AB12" s="257"/>
      <c r="AC12" s="262"/>
      <c r="AD12" s="263"/>
      <c r="AE12" s="264"/>
      <c r="AF12" s="265" t="n">
        <v>20</v>
      </c>
      <c r="AG12" s="266" t="n">
        <v>150</v>
      </c>
      <c r="AH12" s="267"/>
      <c r="AI12" s="327"/>
      <c r="AJ12" s="328"/>
      <c r="AK12" s="267"/>
      <c r="AL12" s="329"/>
      <c r="AM12" s="277"/>
      <c r="AN12" s="272" t="n">
        <v>2</v>
      </c>
      <c r="AO12" s="273"/>
      <c r="AP12" s="274"/>
      <c r="AQ12" s="275" t="n">
        <v>2</v>
      </c>
      <c r="AR12" s="276" t="n">
        <v>2</v>
      </c>
      <c r="AS12" s="277"/>
      <c r="AT12" s="272"/>
      <c r="AU12" s="278"/>
      <c r="AV12" s="277"/>
    </row>
    <row r="13" s="229" customFormat="true" ht="57" hidden="false" customHeight="true" outlineLevel="0" collapsed="false">
      <c r="A13" s="230" t="s">
        <v>69</v>
      </c>
      <c r="B13" s="230"/>
      <c r="C13" s="279" t="n">
        <f aca="false">IF(AND(SUM(D13:M13)=SUM(N13:O13))=TRUE(),SUM(N13:O13),"HIBA")</f>
        <v>6</v>
      </c>
      <c r="D13" s="254" t="n">
        <v>6</v>
      </c>
      <c r="E13" s="255"/>
      <c r="F13" s="256"/>
      <c r="G13" s="257"/>
      <c r="H13" s="254"/>
      <c r="I13" s="256"/>
      <c r="J13" s="255"/>
      <c r="K13" s="255"/>
      <c r="L13" s="255"/>
      <c r="M13" s="257"/>
      <c r="N13" s="254" t="n">
        <v>6</v>
      </c>
      <c r="O13" s="257"/>
      <c r="P13" s="259"/>
      <c r="Q13" s="231" t="n">
        <f aca="false">SUM(R13,S13,U13,W13,Y13,AA13,AC13,AD13)</f>
        <v>0</v>
      </c>
      <c r="R13" s="260"/>
      <c r="S13" s="254"/>
      <c r="T13" s="257"/>
      <c r="U13" s="254"/>
      <c r="V13" s="257"/>
      <c r="W13" s="254"/>
      <c r="X13" s="255"/>
      <c r="Y13" s="261"/>
      <c r="Z13" s="256"/>
      <c r="AA13" s="255"/>
      <c r="AB13" s="257"/>
      <c r="AC13" s="262"/>
      <c r="AD13" s="263"/>
      <c r="AE13" s="264" t="n">
        <v>6</v>
      </c>
      <c r="AF13" s="265" t="n">
        <v>4</v>
      </c>
      <c r="AG13" s="280" t="n">
        <v>3</v>
      </c>
      <c r="AH13" s="267"/>
      <c r="AI13" s="327"/>
      <c r="AJ13" s="328"/>
      <c r="AK13" s="267" t="n">
        <v>40833</v>
      </c>
      <c r="AL13" s="282" t="n">
        <v>245000</v>
      </c>
      <c r="AM13" s="273" t="n">
        <v>265000</v>
      </c>
      <c r="AN13" s="272" t="n">
        <v>6</v>
      </c>
      <c r="AO13" s="278"/>
      <c r="AP13" s="274"/>
      <c r="AQ13" s="274" t="n">
        <v>1</v>
      </c>
      <c r="AR13" s="276" t="n">
        <v>6</v>
      </c>
      <c r="AS13" s="277"/>
      <c r="AT13" s="281"/>
      <c r="AU13" s="282"/>
      <c r="AV13" s="277"/>
    </row>
    <row r="14" s="229" customFormat="true" ht="49.5" hidden="false" customHeight="true" outlineLevel="0" collapsed="false">
      <c r="A14" s="230" t="s">
        <v>70</v>
      </c>
      <c r="B14" s="230"/>
      <c r="C14" s="279" t="n">
        <f aca="false">IF(AND(SUM(D14:M14)=SUM(N14:O14))=TRUE(),SUM(N14:O14),"HIBA")</f>
        <v>247</v>
      </c>
      <c r="D14" s="254" t="n">
        <v>101</v>
      </c>
      <c r="E14" s="255"/>
      <c r="F14" s="256"/>
      <c r="G14" s="257"/>
      <c r="H14" s="283"/>
      <c r="I14" s="256" t="n">
        <v>2</v>
      </c>
      <c r="J14" s="255"/>
      <c r="K14" s="255" t="n">
        <v>46</v>
      </c>
      <c r="L14" s="255" t="n">
        <v>96</v>
      </c>
      <c r="M14" s="257" t="n">
        <v>2</v>
      </c>
      <c r="N14" s="258" t="n">
        <v>247</v>
      </c>
      <c r="O14" s="284"/>
      <c r="P14" s="259"/>
      <c r="Q14" s="231" t="n">
        <f aca="false">SUM(R14,S14,U14,W14,Y14,AA14,AC14,AD14)</f>
        <v>0</v>
      </c>
      <c r="R14" s="260"/>
      <c r="S14" s="254"/>
      <c r="T14" s="284"/>
      <c r="U14" s="254"/>
      <c r="V14" s="257"/>
      <c r="W14" s="254"/>
      <c r="X14" s="255"/>
      <c r="Y14" s="261"/>
      <c r="Z14" s="256"/>
      <c r="AA14" s="255"/>
      <c r="AB14" s="257"/>
      <c r="AC14" s="262"/>
      <c r="AD14" s="263"/>
      <c r="AE14" s="264" t="n">
        <v>96</v>
      </c>
      <c r="AF14" s="265" t="n">
        <v>10</v>
      </c>
      <c r="AG14" s="280" t="n">
        <v>7</v>
      </c>
      <c r="AH14" s="267"/>
      <c r="AI14" s="327"/>
      <c r="AJ14" s="328"/>
      <c r="AK14" s="267"/>
      <c r="AL14" s="282"/>
      <c r="AM14" s="273"/>
      <c r="AN14" s="272" t="n">
        <v>105</v>
      </c>
      <c r="AO14" s="278"/>
      <c r="AP14" s="274"/>
      <c r="AQ14" s="274" t="n">
        <v>2</v>
      </c>
      <c r="AR14" s="276" t="n">
        <v>105</v>
      </c>
      <c r="AS14" s="277"/>
      <c r="AT14" s="285"/>
      <c r="AU14" s="282"/>
      <c r="AV14" s="277"/>
    </row>
    <row r="15" s="229" customFormat="true" ht="36" hidden="false" customHeight="true" outlineLevel="0" collapsed="false">
      <c r="A15" s="230" t="s">
        <v>71</v>
      </c>
      <c r="B15" s="230"/>
      <c r="C15" s="279" t="n">
        <f aca="false">IF(AND(SUM(D15:M15)=SUM(N15:O15))=TRUE(),SUM(N15:O15),"HIBA")</f>
        <v>133</v>
      </c>
      <c r="D15" s="254" t="n">
        <v>47</v>
      </c>
      <c r="E15" s="255"/>
      <c r="F15" s="256" t="n">
        <v>3</v>
      </c>
      <c r="G15" s="257"/>
      <c r="H15" s="283"/>
      <c r="I15" s="256"/>
      <c r="J15" s="255" t="n">
        <v>77</v>
      </c>
      <c r="K15" s="255" t="n">
        <v>2</v>
      </c>
      <c r="L15" s="255" t="n">
        <v>4</v>
      </c>
      <c r="M15" s="257"/>
      <c r="N15" s="286" t="n">
        <v>133</v>
      </c>
      <c r="O15" s="287"/>
      <c r="P15" s="259"/>
      <c r="Q15" s="231" t="n">
        <f aca="false">SUM(R15,S15,U15,W15,Y15,AA15,AC15,AD15)</f>
        <v>0</v>
      </c>
      <c r="R15" s="260"/>
      <c r="S15" s="254"/>
      <c r="T15" s="287"/>
      <c r="U15" s="254"/>
      <c r="V15" s="257"/>
      <c r="W15" s="254"/>
      <c r="X15" s="255"/>
      <c r="Y15" s="261"/>
      <c r="Z15" s="256"/>
      <c r="AA15" s="255"/>
      <c r="AB15" s="257"/>
      <c r="AC15" s="262"/>
      <c r="AD15" s="263"/>
      <c r="AE15" s="264" t="n">
        <v>17</v>
      </c>
      <c r="AF15" s="265" t="n">
        <v>9</v>
      </c>
      <c r="AG15" s="280" t="n">
        <v>46</v>
      </c>
      <c r="AH15" s="267" t="n">
        <v>6600</v>
      </c>
      <c r="AI15" s="327" t="n">
        <v>440000</v>
      </c>
      <c r="AJ15" s="328" t="n">
        <v>440000</v>
      </c>
      <c r="AK15" s="288"/>
      <c r="AL15" s="282"/>
      <c r="AM15" s="273"/>
      <c r="AN15" s="272" t="n">
        <v>67</v>
      </c>
      <c r="AO15" s="278"/>
      <c r="AP15" s="274"/>
      <c r="AQ15" s="274" t="n">
        <v>6</v>
      </c>
      <c r="AR15" s="276" t="n">
        <v>12</v>
      </c>
      <c r="AS15" s="277"/>
      <c r="AT15" s="285"/>
      <c r="AU15" s="282"/>
      <c r="AV15" s="277"/>
    </row>
    <row r="16" s="229" customFormat="true" ht="36" hidden="false" customHeight="true" outlineLevel="0" collapsed="false">
      <c r="A16" s="230" t="s">
        <v>72</v>
      </c>
      <c r="B16" s="230"/>
      <c r="C16" s="279" t="n">
        <f aca="false">IF(AND(SUM(D16:M16)=SUM(N16:O16))=TRUE(),SUM(N16:O16),"HIBA")</f>
        <v>0</v>
      </c>
      <c r="D16" s="254"/>
      <c r="E16" s="255"/>
      <c r="F16" s="256"/>
      <c r="G16" s="257"/>
      <c r="H16" s="283"/>
      <c r="I16" s="256"/>
      <c r="J16" s="255"/>
      <c r="K16" s="255"/>
      <c r="L16" s="255"/>
      <c r="M16" s="257"/>
      <c r="N16" s="286"/>
      <c r="O16" s="287"/>
      <c r="P16" s="259"/>
      <c r="Q16" s="231" t="n">
        <f aca="false">SUM(R16,S16,U16,W16,Y16,AA16,AC16,AD16)</f>
        <v>0</v>
      </c>
      <c r="R16" s="260"/>
      <c r="S16" s="254"/>
      <c r="T16" s="287"/>
      <c r="U16" s="254"/>
      <c r="V16" s="257"/>
      <c r="W16" s="254"/>
      <c r="X16" s="255"/>
      <c r="Y16" s="261"/>
      <c r="Z16" s="256"/>
      <c r="AA16" s="255"/>
      <c r="AB16" s="257"/>
      <c r="AC16" s="262"/>
      <c r="AD16" s="263"/>
      <c r="AE16" s="264"/>
      <c r="AF16" s="265"/>
      <c r="AG16" s="280"/>
      <c r="AH16" s="267"/>
      <c r="AI16" s="327"/>
      <c r="AJ16" s="328"/>
      <c r="AK16" s="267"/>
      <c r="AL16" s="282"/>
      <c r="AM16" s="273"/>
      <c r="AN16" s="272"/>
      <c r="AO16" s="278"/>
      <c r="AP16" s="274"/>
      <c r="AQ16" s="274"/>
      <c r="AR16" s="276"/>
      <c r="AS16" s="277"/>
      <c r="AT16" s="272"/>
      <c r="AU16" s="282"/>
      <c r="AV16" s="277"/>
    </row>
    <row r="17" s="229" customFormat="true" ht="54.75" hidden="false" customHeight="true" outlineLevel="0" collapsed="false">
      <c r="A17" s="230" t="s">
        <v>73</v>
      </c>
      <c r="B17" s="230"/>
      <c r="C17" s="279" t="n">
        <f aca="false">IF(AND(SUM(D17:M17)=SUM(N17:O17))=TRUE(),SUM(N17:O17),"HIBA")</f>
        <v>265</v>
      </c>
      <c r="D17" s="254" t="n">
        <v>4</v>
      </c>
      <c r="E17" s="255"/>
      <c r="F17" s="256"/>
      <c r="G17" s="257"/>
      <c r="H17" s="283"/>
      <c r="I17" s="255"/>
      <c r="J17" s="255"/>
      <c r="K17" s="255"/>
      <c r="L17" s="255" t="n">
        <v>261</v>
      </c>
      <c r="M17" s="257"/>
      <c r="N17" s="254" t="n">
        <v>265</v>
      </c>
      <c r="O17" s="257"/>
      <c r="P17" s="259"/>
      <c r="Q17" s="231" t="n">
        <f aca="false">SUM(R17,S17,U17,W17,Y17,AA17,AC17,AD17)</f>
        <v>0</v>
      </c>
      <c r="R17" s="260"/>
      <c r="S17" s="254"/>
      <c r="T17" s="257"/>
      <c r="U17" s="254"/>
      <c r="V17" s="257"/>
      <c r="W17" s="254"/>
      <c r="X17" s="255"/>
      <c r="Y17" s="261"/>
      <c r="Z17" s="256"/>
      <c r="AA17" s="255"/>
      <c r="AB17" s="257"/>
      <c r="AC17" s="262"/>
      <c r="AD17" s="263"/>
      <c r="AE17" s="264"/>
      <c r="AF17" s="265" t="n">
        <v>11.5</v>
      </c>
      <c r="AG17" s="280" t="n">
        <v>55</v>
      </c>
      <c r="AH17" s="267"/>
      <c r="AI17" s="327"/>
      <c r="AJ17" s="328"/>
      <c r="AK17" s="267"/>
      <c r="AL17" s="282"/>
      <c r="AM17" s="273"/>
      <c r="AN17" s="272" t="n">
        <v>265</v>
      </c>
      <c r="AO17" s="278"/>
      <c r="AP17" s="274"/>
      <c r="AQ17" s="274" t="n">
        <v>4</v>
      </c>
      <c r="AR17" s="276" t="n">
        <v>506</v>
      </c>
      <c r="AS17" s="277"/>
      <c r="AT17" s="289"/>
      <c r="AU17" s="282"/>
      <c r="AV17" s="277"/>
    </row>
    <row r="18" s="229" customFormat="true" ht="44.25" hidden="false" customHeight="true" outlineLevel="0" collapsed="false">
      <c r="A18" s="230" t="s">
        <v>74</v>
      </c>
      <c r="B18" s="230"/>
      <c r="C18" s="231" t="n">
        <f aca="false">IF(AND(SUM(D18:M18)=SUM(N18:O18))=TRUE(),SUM(N18:O18),"HIBA")</f>
        <v>127</v>
      </c>
      <c r="D18" s="258" t="n">
        <v>127</v>
      </c>
      <c r="E18" s="290"/>
      <c r="F18" s="284"/>
      <c r="G18" s="291"/>
      <c r="H18" s="258"/>
      <c r="I18" s="255"/>
      <c r="J18" s="255"/>
      <c r="K18" s="255"/>
      <c r="L18" s="255"/>
      <c r="M18" s="257"/>
      <c r="N18" s="254" t="n">
        <v>127</v>
      </c>
      <c r="O18" s="257"/>
      <c r="P18" s="259"/>
      <c r="Q18" s="231" t="n">
        <f aca="false">SUM(R18,S18,U18,W18,Y18,AA18,AC18,AD18)</f>
        <v>0</v>
      </c>
      <c r="R18" s="259"/>
      <c r="S18" s="254"/>
      <c r="T18" s="257"/>
      <c r="U18" s="254"/>
      <c r="V18" s="257"/>
      <c r="W18" s="254"/>
      <c r="X18" s="255"/>
      <c r="Y18" s="261"/>
      <c r="Z18" s="256"/>
      <c r="AA18" s="255"/>
      <c r="AB18" s="257"/>
      <c r="AC18" s="262"/>
      <c r="AD18" s="263"/>
      <c r="AE18" s="274" t="n">
        <v>126</v>
      </c>
      <c r="AF18" s="267" t="n">
        <v>6</v>
      </c>
      <c r="AG18" s="280" t="n">
        <v>2</v>
      </c>
      <c r="AH18" s="267"/>
      <c r="AI18" s="327"/>
      <c r="AJ18" s="328"/>
      <c r="AK18" s="265"/>
      <c r="AL18" s="282"/>
      <c r="AM18" s="273"/>
      <c r="AN18" s="272" t="n">
        <v>127</v>
      </c>
      <c r="AO18" s="278"/>
      <c r="AP18" s="274"/>
      <c r="AQ18" s="274" t="n">
        <v>2</v>
      </c>
      <c r="AR18" s="276" t="n">
        <v>127</v>
      </c>
      <c r="AS18" s="277"/>
      <c r="AT18" s="272"/>
      <c r="AU18" s="282"/>
      <c r="AV18" s="277"/>
    </row>
    <row r="19" s="229" customFormat="true" ht="36.75" hidden="false" customHeight="true" outlineLevel="0" collapsed="false">
      <c r="A19" s="230" t="s">
        <v>75</v>
      </c>
      <c r="B19" s="230"/>
      <c r="C19" s="231" t="n">
        <f aca="false">IF(AND(SUM(D19:M19)=SUM(N19:O19))=TRUE(),SUM(N19:O19),"HIBA")</f>
        <v>1268</v>
      </c>
      <c r="D19" s="286" t="n">
        <v>893</v>
      </c>
      <c r="E19" s="292"/>
      <c r="F19" s="292"/>
      <c r="G19" s="287"/>
      <c r="H19" s="254"/>
      <c r="I19" s="255" t="n">
        <v>14</v>
      </c>
      <c r="J19" s="255" t="n">
        <v>261</v>
      </c>
      <c r="K19" s="255" t="n">
        <v>18</v>
      </c>
      <c r="L19" s="255" t="n">
        <v>82</v>
      </c>
      <c r="M19" s="257"/>
      <c r="N19" s="258" t="n">
        <v>1268</v>
      </c>
      <c r="O19" s="284"/>
      <c r="P19" s="293" t="n">
        <v>15</v>
      </c>
      <c r="Q19" s="231" t="n">
        <f aca="false">SUM(R19,S19,U19,W19,Y19,AA19,AC19,AD19)</f>
        <v>11</v>
      </c>
      <c r="R19" s="294" t="n">
        <v>2</v>
      </c>
      <c r="S19" s="254"/>
      <c r="T19" s="257"/>
      <c r="U19" s="254"/>
      <c r="V19" s="257"/>
      <c r="W19" s="254"/>
      <c r="X19" s="255"/>
      <c r="Y19" s="261" t="n">
        <v>9</v>
      </c>
      <c r="Z19" s="256" t="n">
        <v>9</v>
      </c>
      <c r="AA19" s="255"/>
      <c r="AB19" s="257"/>
      <c r="AC19" s="262"/>
      <c r="AD19" s="263"/>
      <c r="AE19" s="275" t="n">
        <v>154</v>
      </c>
      <c r="AF19" s="267" t="n">
        <v>8</v>
      </c>
      <c r="AG19" s="280" t="n">
        <v>30</v>
      </c>
      <c r="AH19" s="267" t="n">
        <v>5000</v>
      </c>
      <c r="AI19" s="327" t="n">
        <v>4537000</v>
      </c>
      <c r="AJ19" s="328" t="n">
        <v>4537000</v>
      </c>
      <c r="AK19" s="267"/>
      <c r="AL19" s="282"/>
      <c r="AM19" s="273"/>
      <c r="AN19" s="272" t="n">
        <v>1047</v>
      </c>
      <c r="AO19" s="273"/>
      <c r="AP19" s="275"/>
      <c r="AQ19" s="274" t="n">
        <v>14</v>
      </c>
      <c r="AR19" s="276" t="n">
        <v>950</v>
      </c>
      <c r="AS19" s="277"/>
      <c r="AT19" s="272"/>
      <c r="AU19" s="282"/>
      <c r="AV19" s="277"/>
    </row>
    <row r="20" s="229" customFormat="true" ht="36.75" hidden="false" customHeight="true" outlineLevel="0" collapsed="false">
      <c r="A20" s="230" t="s">
        <v>76</v>
      </c>
      <c r="B20" s="230"/>
      <c r="C20" s="231" t="n">
        <f aca="false">IF(AND(SUM(D20:M20)=SUM(N20:O20))=TRUE(),SUM(N20:O20),"HIBA")</f>
        <v>1</v>
      </c>
      <c r="D20" s="286" t="n">
        <v>1</v>
      </c>
      <c r="E20" s="292"/>
      <c r="F20" s="292"/>
      <c r="G20" s="287"/>
      <c r="H20" s="254"/>
      <c r="I20" s="255"/>
      <c r="J20" s="290"/>
      <c r="K20" s="290"/>
      <c r="L20" s="255"/>
      <c r="M20" s="284"/>
      <c r="N20" s="254" t="n">
        <v>1</v>
      </c>
      <c r="O20" s="257"/>
      <c r="P20" s="259"/>
      <c r="Q20" s="231" t="n">
        <f aca="false">SUM(R20,S20,U20,W20,Y20,AA20,AC20,AD20)</f>
        <v>0</v>
      </c>
      <c r="R20" s="259"/>
      <c r="S20" s="254"/>
      <c r="T20" s="257"/>
      <c r="U20" s="254"/>
      <c r="V20" s="257"/>
      <c r="W20" s="254"/>
      <c r="X20" s="290"/>
      <c r="Y20" s="255"/>
      <c r="Z20" s="255"/>
      <c r="AA20" s="255"/>
      <c r="AB20" s="284"/>
      <c r="AC20" s="262"/>
      <c r="AD20" s="263"/>
      <c r="AE20" s="274"/>
      <c r="AF20" s="267" t="n">
        <v>4</v>
      </c>
      <c r="AG20" s="295" t="n">
        <v>1</v>
      </c>
      <c r="AH20" s="267"/>
      <c r="AI20" s="327"/>
      <c r="AJ20" s="328"/>
      <c r="AK20" s="296"/>
      <c r="AL20" s="299"/>
      <c r="AM20" s="277"/>
      <c r="AN20" s="298" t="n">
        <v>1</v>
      </c>
      <c r="AO20" s="281"/>
      <c r="AP20" s="274"/>
      <c r="AQ20" s="275" t="n">
        <v>1</v>
      </c>
      <c r="AR20" s="272" t="n">
        <v>1</v>
      </c>
      <c r="AS20" s="277"/>
      <c r="AT20" s="281"/>
      <c r="AU20" s="299"/>
      <c r="AV20" s="277"/>
    </row>
    <row r="21" s="229" customFormat="true" ht="40.5" hidden="false" customHeight="true" outlineLevel="0" collapsed="false">
      <c r="A21" s="300" t="s">
        <v>77</v>
      </c>
      <c r="B21" s="300"/>
      <c r="C21" s="231" t="n">
        <f aca="false">IF(AND(SUM(D21:M21)=SUM(N21:O21))=TRUE(),SUM(N21:O21),"HIBA")</f>
        <v>1443</v>
      </c>
      <c r="D21" s="254" t="n">
        <v>842</v>
      </c>
      <c r="E21" s="255"/>
      <c r="F21" s="255"/>
      <c r="G21" s="257"/>
      <c r="H21" s="258"/>
      <c r="I21" s="290" t="n">
        <v>1</v>
      </c>
      <c r="J21" s="292" t="n">
        <v>99</v>
      </c>
      <c r="K21" s="255"/>
      <c r="L21" s="255" t="n">
        <v>501</v>
      </c>
      <c r="M21" s="301"/>
      <c r="N21" s="286" t="n">
        <v>1443</v>
      </c>
      <c r="O21" s="287"/>
      <c r="P21" s="260" t="n">
        <v>4</v>
      </c>
      <c r="Q21" s="231" t="n">
        <f aca="false">SUM(R21,S21,U21,W21,Y21,AA21,AC21,AD21)</f>
        <v>3</v>
      </c>
      <c r="R21" s="259" t="n">
        <v>1</v>
      </c>
      <c r="S21" s="254"/>
      <c r="T21" s="257"/>
      <c r="U21" s="254"/>
      <c r="V21" s="257"/>
      <c r="W21" s="258"/>
      <c r="X21" s="302"/>
      <c r="Y21" s="303" t="n">
        <v>2</v>
      </c>
      <c r="Z21" s="284" t="n">
        <v>2</v>
      </c>
      <c r="AA21" s="255"/>
      <c r="AB21" s="301"/>
      <c r="AC21" s="262"/>
      <c r="AD21" s="263"/>
      <c r="AE21" s="264" t="n">
        <v>191</v>
      </c>
      <c r="AF21" s="267" t="n">
        <v>3.2</v>
      </c>
      <c r="AG21" s="304" t="n">
        <v>13.6</v>
      </c>
      <c r="AH21" s="267" t="n">
        <v>5173</v>
      </c>
      <c r="AI21" s="330" t="n">
        <v>1010509</v>
      </c>
      <c r="AJ21" s="331" t="n">
        <v>746000</v>
      </c>
      <c r="AK21" s="296"/>
      <c r="AL21" s="299"/>
      <c r="AM21" s="310"/>
      <c r="AN21" s="298" t="n">
        <v>1152</v>
      </c>
      <c r="AO21" s="306"/>
      <c r="AP21" s="274"/>
      <c r="AQ21" s="307" t="n">
        <v>21</v>
      </c>
      <c r="AR21" s="308" t="n">
        <v>1152</v>
      </c>
      <c r="AS21" s="277"/>
      <c r="AT21" s="309"/>
      <c r="AU21" s="299"/>
      <c r="AV21" s="310"/>
    </row>
    <row r="22" s="317" customFormat="true" ht="30" hidden="false" customHeight="true" outlineLevel="0" collapsed="false">
      <c r="A22" s="311" t="s">
        <v>78</v>
      </c>
      <c r="B22" s="311"/>
      <c r="C22" s="312" t="n">
        <f aca="false">IF(AND(SUM(D22:M22)=SUM(N22:O22))=TRUE(),SUM(N22:O22),"HIBA")</f>
        <v>3643</v>
      </c>
      <c r="D22" s="313" t="n">
        <f aca="false">SUM(D11:D21)</f>
        <v>2171</v>
      </c>
      <c r="E22" s="313" t="n">
        <f aca="false">SUM(E11:E21)</f>
        <v>0</v>
      </c>
      <c r="F22" s="313" t="n">
        <f aca="false">SUM(F11:F21)</f>
        <v>3</v>
      </c>
      <c r="G22" s="313" t="n">
        <f aca="false">SUM(G11:G21)</f>
        <v>0</v>
      </c>
      <c r="H22" s="313" t="n">
        <f aca="false">SUM(H11:H21)</f>
        <v>0</v>
      </c>
      <c r="I22" s="313" t="n">
        <f aca="false">SUM(I11:I21)</f>
        <v>18</v>
      </c>
      <c r="J22" s="313" t="n">
        <f aca="false">SUM(J11:J21)</f>
        <v>439</v>
      </c>
      <c r="K22" s="313" t="n">
        <f aca="false">SUM(K11:K21)</f>
        <v>66</v>
      </c>
      <c r="L22" s="313" t="n">
        <f aca="false">SUM(L11:L21)</f>
        <v>944</v>
      </c>
      <c r="M22" s="313" t="n">
        <f aca="false">SUM(M11:M21)</f>
        <v>2</v>
      </c>
      <c r="N22" s="313" t="n">
        <f aca="false">SUM(N11:N21)</f>
        <v>3643</v>
      </c>
      <c r="O22" s="313" t="n">
        <f aca="false">SUM(O11:O21)</f>
        <v>0</v>
      </c>
      <c r="P22" s="313" t="n">
        <f aca="false">SUM(P11:P21)</f>
        <v>19</v>
      </c>
      <c r="Q22" s="313" t="n">
        <f aca="false">SUM(Q11:Q21)</f>
        <v>14</v>
      </c>
      <c r="R22" s="313" t="n">
        <f aca="false">SUM(R11:R21)</f>
        <v>3</v>
      </c>
      <c r="S22" s="313" t="n">
        <f aca="false">SUM(S11:S21)</f>
        <v>0</v>
      </c>
      <c r="T22" s="313" t="n">
        <f aca="false">SUM(T11:T21)</f>
        <v>0</v>
      </c>
      <c r="U22" s="313" t="n">
        <f aca="false">SUM(U11:U21)</f>
        <v>0</v>
      </c>
      <c r="V22" s="313" t="n">
        <f aca="false">SUM(V11:V21)</f>
        <v>0</v>
      </c>
      <c r="W22" s="313" t="n">
        <f aca="false">SUM(W11:W21)</f>
        <v>0</v>
      </c>
      <c r="X22" s="313" t="n">
        <f aca="false">SUM(X11:X21)</f>
        <v>0</v>
      </c>
      <c r="Y22" s="313" t="n">
        <f aca="false">SUM(Y11:Y21)</f>
        <v>11</v>
      </c>
      <c r="Z22" s="313" t="n">
        <f aca="false">SUM(Z11:Z21)</f>
        <v>11</v>
      </c>
      <c r="AA22" s="313" t="n">
        <f aca="false">SUM(AA11:AA21)</f>
        <v>0</v>
      </c>
      <c r="AB22" s="313" t="n">
        <f aca="false">SUM(AB11:AB21)</f>
        <v>0</v>
      </c>
      <c r="AC22" s="313" t="n">
        <f aca="false">SUM(AC11:AC21)</f>
        <v>0</v>
      </c>
      <c r="AD22" s="313" t="n">
        <f aca="false">SUM(AD11:AD21)</f>
        <v>0</v>
      </c>
      <c r="AE22" s="314" t="n">
        <f aca="false">SUM(AE11:AE21)</f>
        <v>659</v>
      </c>
      <c r="AF22" s="315" t="n">
        <f aca="false">AVERAGE(AF11:AF21)</f>
        <v>8.17</v>
      </c>
      <c r="AG22" s="315" t="n">
        <f aca="false">AVERAGE(AG11:AG21)</f>
        <v>31.06</v>
      </c>
      <c r="AH22" s="315" t="n">
        <f aca="false">AVERAGE(AH11:AH21)</f>
        <v>5591</v>
      </c>
      <c r="AI22" s="332" t="n">
        <f aca="false">SUM(AI11:AI21)</f>
        <v>5987509</v>
      </c>
      <c r="AJ22" s="332" t="n">
        <f aca="false">SUM(AJ11:AJ21)</f>
        <v>5723000</v>
      </c>
      <c r="AK22" s="315" t="n">
        <f aca="false">AVERAGE(AK11:AK21)</f>
        <v>40833</v>
      </c>
      <c r="AL22" s="314" t="n">
        <f aca="false">SUM(AL11:AL21)</f>
        <v>245000</v>
      </c>
      <c r="AM22" s="314" t="n">
        <f aca="false">SUM(AM11:AM21)</f>
        <v>265000</v>
      </c>
      <c r="AN22" s="314" t="n">
        <f aca="false">SUM(AN11:AN21)</f>
        <v>2849</v>
      </c>
      <c r="AO22" s="314" t="n">
        <f aca="false">SUM(AO11:AO21)</f>
        <v>0</v>
      </c>
      <c r="AP22" s="314" t="n">
        <f aca="false">SUM(AP11:AP21)</f>
        <v>0</v>
      </c>
      <c r="AQ22" s="314" t="n">
        <f aca="false">SUM(AQ11:AQ21)</f>
        <v>54</v>
      </c>
      <c r="AR22" s="314" t="n">
        <f aca="false">SUM(AR11:AR21)</f>
        <v>2938</v>
      </c>
      <c r="AS22" s="314" t="n">
        <f aca="false">SUM(AS11:AS21)</f>
        <v>0</v>
      </c>
      <c r="AT22" s="314" t="n">
        <f aca="false">SUM(AT11:AT21)</f>
        <v>0</v>
      </c>
      <c r="AU22" s="314" t="n">
        <f aca="false">SUM(AU11:AU21)</f>
        <v>0</v>
      </c>
      <c r="AV22" s="314" t="n">
        <f aca="false">SUM(AV11:AV21)</f>
        <v>0</v>
      </c>
    </row>
    <row r="24" customFormat="false" ht="15" hidden="false" customHeight="true" outlineLevel="0" collapsed="false">
      <c r="A24" s="318"/>
      <c r="B24" s="318"/>
      <c r="C24" s="318"/>
      <c r="D24" s="318"/>
      <c r="E24" s="318"/>
      <c r="F24" s="318"/>
      <c r="G24" s="318"/>
      <c r="H24" s="318"/>
      <c r="I24" s="318"/>
      <c r="J24" s="318"/>
      <c r="K24" s="318"/>
      <c r="L24" s="318"/>
      <c r="M24" s="318"/>
      <c r="N24" s="318"/>
      <c r="O24" s="318"/>
      <c r="P24" s="318"/>
      <c r="Q24" s="318"/>
      <c r="R24" s="318"/>
      <c r="S24" s="318"/>
      <c r="T24" s="318"/>
    </row>
    <row r="25" customFormat="false" ht="14.25" hidden="false" customHeight="false" outlineLevel="0" collapsed="false">
      <c r="D25" s="320"/>
      <c r="E25" s="320"/>
      <c r="F25" s="320"/>
      <c r="AQ25" s="318"/>
      <c r="AR25" s="318"/>
    </row>
    <row r="26" customFormat="false" ht="44.25" hidden="false" customHeight="true" outlineLevel="0" collapsed="false">
      <c r="B26" s="151"/>
      <c r="C26" s="151"/>
      <c r="D26" s="151"/>
      <c r="E26" s="151"/>
      <c r="F26" s="151"/>
      <c r="G26" s="151"/>
      <c r="M26" s="321"/>
      <c r="N26" s="321"/>
      <c r="O26" s="321"/>
      <c r="Q26" s="319"/>
      <c r="R26" s="319"/>
      <c r="S26" s="319"/>
      <c r="T26" s="319"/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  <c r="AF26" s="319"/>
      <c r="AG26" s="319"/>
      <c r="AH26" s="319"/>
      <c r="AI26" s="319"/>
      <c r="AJ26" s="319"/>
      <c r="AK26" s="319"/>
      <c r="AL26" s="319"/>
      <c r="AM26" s="319"/>
      <c r="AN26" s="319"/>
      <c r="AO26" s="319"/>
      <c r="AP26" s="319"/>
      <c r="AQ26" s="318"/>
      <c r="AR26" s="318"/>
    </row>
    <row r="27" customFormat="false" ht="14.25" hidden="false" customHeight="false" outlineLevel="0" collapsed="false">
      <c r="B27" s="322"/>
      <c r="C27" s="322"/>
      <c r="D27" s="322"/>
      <c r="E27" s="322"/>
      <c r="F27" s="322"/>
      <c r="G27" s="322"/>
      <c r="H27" s="321"/>
      <c r="I27" s="321"/>
      <c r="J27" s="321"/>
      <c r="K27" s="321"/>
      <c r="L27" s="321"/>
      <c r="M27" s="321"/>
      <c r="N27" s="321"/>
      <c r="O27" s="321"/>
      <c r="P27" s="321"/>
      <c r="Q27" s="319"/>
      <c r="R27" s="319"/>
      <c r="S27" s="319"/>
      <c r="T27" s="319"/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/>
      <c r="AF27" s="319"/>
      <c r="AG27" s="319"/>
      <c r="AH27" s="319"/>
      <c r="AI27" s="319"/>
      <c r="AJ27" s="319"/>
      <c r="AK27" s="319"/>
      <c r="AL27" s="319"/>
      <c r="AM27" s="319"/>
      <c r="AN27" s="319"/>
      <c r="AO27" s="319"/>
      <c r="AP27" s="319"/>
      <c r="AQ27" s="318"/>
      <c r="AR27" s="318"/>
    </row>
    <row r="28" customFormat="false" ht="14.25" hidden="false" customHeight="false" outlineLevel="0" collapsed="false">
      <c r="Q28" s="319"/>
      <c r="R28" s="319"/>
      <c r="S28" s="319"/>
      <c r="T28" s="319"/>
      <c r="U28" s="319"/>
      <c r="V28" s="319"/>
      <c r="W28" s="319"/>
      <c r="X28" s="319"/>
      <c r="Y28" s="319"/>
      <c r="Z28" s="319"/>
      <c r="AA28" s="319"/>
      <c r="AB28" s="319"/>
      <c r="AC28" s="319"/>
      <c r="AD28" s="319"/>
      <c r="AE28" s="319"/>
      <c r="AF28" s="319"/>
      <c r="AG28" s="319"/>
      <c r="AH28" s="319"/>
      <c r="AI28" s="319"/>
      <c r="AJ28" s="319"/>
      <c r="AK28" s="319"/>
      <c r="AL28" s="319"/>
      <c r="AM28" s="319"/>
      <c r="AN28" s="319"/>
      <c r="AO28" s="319"/>
      <c r="AP28" s="319"/>
      <c r="AQ28" s="318"/>
      <c r="AR28" s="318"/>
    </row>
    <row r="31" customFormat="false" ht="14.25" hidden="false" customHeight="false" outlineLevel="0" collapsed="false">
      <c r="V31" s="333"/>
    </row>
  </sheetData>
  <sheetProtection sheet="true" password="cce5" objects="true" scenarios="true" selectLockedCells="true" selectUnlockedCells="true"/>
  <mergeCells count="8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J3" activeCellId="0" sqref="A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1" width="18.14"/>
    <col collapsed="false" customWidth="true" hidden="false" outlineLevel="0" max="2" min="2" style="171" width="19.28"/>
    <col collapsed="false" customWidth="true" hidden="false" outlineLevel="0" max="3" min="3" style="171" width="9.7"/>
    <col collapsed="false" customWidth="true" hidden="false" outlineLevel="0" max="4" min="4" style="171" width="10.28"/>
    <col collapsed="false" customWidth="true" hidden="false" outlineLevel="0" max="10" min="5" style="171" width="7.14"/>
    <col collapsed="false" customWidth="true" hidden="false" outlineLevel="0" max="11" min="11" style="171" width="6.41"/>
    <col collapsed="false" customWidth="true" hidden="false" outlineLevel="0" max="12" min="12" style="171" width="10.41"/>
    <col collapsed="false" customWidth="true" hidden="false" outlineLevel="0" max="13" min="13" style="171" width="7.14"/>
    <col collapsed="false" customWidth="true" hidden="false" outlineLevel="0" max="14" min="14" style="171" width="10.41"/>
    <col collapsed="false" customWidth="true" hidden="false" outlineLevel="0" max="22" min="15" style="171" width="7.14"/>
    <col collapsed="false" customWidth="true" hidden="false" outlineLevel="0" max="23" min="23" style="171" width="9.99"/>
    <col collapsed="false" customWidth="true" hidden="false" outlineLevel="0" max="24" min="24" style="171" width="10.41"/>
    <col collapsed="false" customWidth="true" hidden="false" outlineLevel="0" max="28" min="25" style="171" width="7.14"/>
    <col collapsed="false" customWidth="true" hidden="false" outlineLevel="0" max="29" min="29" style="171" width="11.13"/>
    <col collapsed="false" customWidth="true" hidden="false" outlineLevel="0" max="30" min="30" style="171" width="10.56"/>
    <col collapsed="false" customWidth="false" hidden="false" outlineLevel="0" max="31" min="31" style="171" width="9.14"/>
    <col collapsed="false" customWidth="true" hidden="false" outlineLevel="0" max="32" min="32" style="171" width="11.42"/>
    <col collapsed="false" customWidth="true" hidden="false" outlineLevel="0" max="33" min="33" style="171" width="11.56"/>
    <col collapsed="false" customWidth="true" hidden="false" outlineLevel="0" max="34" min="34" style="334" width="13.56"/>
    <col collapsed="false" customWidth="true" hidden="false" outlineLevel="0" max="35" min="35" style="172" width="20.7"/>
    <col collapsed="false" customWidth="true" hidden="false" outlineLevel="0" max="36" min="36" style="171" width="20.28"/>
    <col collapsed="false" customWidth="true" hidden="false" outlineLevel="0" max="37" min="37" style="171" width="12.7"/>
    <col collapsed="false" customWidth="true" hidden="false" outlineLevel="0" max="38" min="38" style="171" width="11.85"/>
    <col collapsed="false" customWidth="true" hidden="false" outlineLevel="0" max="39" min="39" style="171" width="13.41"/>
    <col collapsed="false" customWidth="true" hidden="false" outlineLevel="0" max="40" min="40" style="171" width="12.7"/>
    <col collapsed="false" customWidth="true" hidden="false" outlineLevel="0" max="41" min="41" style="171" width="14.14"/>
    <col collapsed="false" customWidth="false" hidden="false" outlineLevel="0" max="43" min="42" style="171" width="9.14"/>
    <col collapsed="false" customWidth="true" hidden="false" outlineLevel="0" max="44" min="44" style="171" width="14.99"/>
    <col collapsed="false" customWidth="true" hidden="false" outlineLevel="0" max="45" min="45" style="171" width="14.41"/>
    <col collapsed="false" customWidth="false" hidden="false" outlineLevel="0" max="257" min="46" style="171" width="9.14"/>
  </cols>
  <sheetData>
    <row r="1" customFormat="false" ht="23.2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  <c r="AR1" s="173"/>
      <c r="AS1" s="173"/>
      <c r="AT1" s="173"/>
      <c r="AU1" s="173"/>
      <c r="AV1" s="173"/>
    </row>
    <row r="2" customFormat="false" ht="23.25" hidden="false" customHeight="false" outlineLevel="0" collapsed="false">
      <c r="A2" s="173" t="s">
        <v>8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</row>
    <row r="3" customFormat="false" ht="29.25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335"/>
      <c r="AI3" s="175"/>
      <c r="AJ3" s="174"/>
      <c r="AK3" s="174"/>
      <c r="AL3" s="174"/>
      <c r="AM3" s="174"/>
      <c r="AN3" s="174"/>
      <c r="AO3" s="174"/>
      <c r="AP3" s="174"/>
      <c r="AQ3" s="174"/>
      <c r="AR3" s="174"/>
      <c r="AS3" s="174"/>
      <c r="AT3" s="174"/>
      <c r="AU3" s="174"/>
      <c r="AV3" s="174"/>
    </row>
    <row r="4" customFormat="false" ht="24.75" hidden="false" customHeight="true" outlineLevel="0" collapsed="false">
      <c r="A4" s="176" t="s">
        <v>2</v>
      </c>
      <c r="B4" s="176"/>
      <c r="C4" s="177" t="s">
        <v>3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8" t="s">
        <v>4</v>
      </c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9" t="s">
        <v>5</v>
      </c>
      <c r="AF4" s="180" t="s">
        <v>6</v>
      </c>
      <c r="AG4" s="180"/>
      <c r="AH4" s="336" t="s">
        <v>7</v>
      </c>
      <c r="AI4" s="336"/>
      <c r="AJ4" s="336"/>
      <c r="AK4" s="180" t="s">
        <v>8</v>
      </c>
      <c r="AL4" s="180"/>
      <c r="AM4" s="180"/>
      <c r="AN4" s="177" t="s">
        <v>9</v>
      </c>
      <c r="AO4" s="177"/>
      <c r="AP4" s="181" t="s">
        <v>10</v>
      </c>
      <c r="AQ4" s="181" t="s">
        <v>11</v>
      </c>
      <c r="AR4" s="177" t="s">
        <v>12</v>
      </c>
      <c r="AS4" s="177"/>
      <c r="AT4" s="180" t="s">
        <v>13</v>
      </c>
      <c r="AU4" s="180"/>
      <c r="AV4" s="180"/>
    </row>
    <row r="5" customFormat="false" ht="52.5" hidden="false" customHeight="true" outlineLevel="0" collapsed="false">
      <c r="A5" s="176"/>
      <c r="B5" s="176"/>
      <c r="C5" s="182" t="s">
        <v>14</v>
      </c>
      <c r="D5" s="180" t="s">
        <v>15</v>
      </c>
      <c r="E5" s="180"/>
      <c r="F5" s="180"/>
      <c r="G5" s="180"/>
      <c r="H5" s="180" t="s">
        <v>16</v>
      </c>
      <c r="I5" s="180"/>
      <c r="J5" s="180"/>
      <c r="K5" s="180"/>
      <c r="L5" s="180"/>
      <c r="M5" s="180"/>
      <c r="N5" s="183" t="s">
        <v>17</v>
      </c>
      <c r="O5" s="183"/>
      <c r="P5" s="182" t="s">
        <v>18</v>
      </c>
      <c r="Q5" s="182" t="s">
        <v>19</v>
      </c>
      <c r="R5" s="184" t="s">
        <v>20</v>
      </c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5" t="s">
        <v>21</v>
      </c>
      <c r="AD5" s="185"/>
      <c r="AE5" s="179"/>
      <c r="AF5" s="186" t="s">
        <v>22</v>
      </c>
      <c r="AG5" s="186" t="s">
        <v>23</v>
      </c>
      <c r="AH5" s="337" t="s">
        <v>24</v>
      </c>
      <c r="AI5" s="187" t="s">
        <v>25</v>
      </c>
      <c r="AJ5" s="193" t="s">
        <v>26</v>
      </c>
      <c r="AK5" s="189" t="s">
        <v>27</v>
      </c>
      <c r="AL5" s="193" t="s">
        <v>28</v>
      </c>
      <c r="AM5" s="194" t="s">
        <v>29</v>
      </c>
      <c r="AN5" s="191" t="s">
        <v>30</v>
      </c>
      <c r="AO5" s="186" t="s">
        <v>31</v>
      </c>
      <c r="AP5" s="181"/>
      <c r="AQ5" s="181"/>
      <c r="AR5" s="191" t="s">
        <v>32</v>
      </c>
      <c r="AS5" s="186" t="s">
        <v>33</v>
      </c>
      <c r="AT5" s="192" t="s">
        <v>34</v>
      </c>
      <c r="AU5" s="193" t="s">
        <v>35</v>
      </c>
      <c r="AV5" s="194" t="s">
        <v>36</v>
      </c>
    </row>
    <row r="6" customFormat="false" ht="36.75" hidden="false" customHeight="true" outlineLevel="0" collapsed="false">
      <c r="A6" s="176"/>
      <c r="B6" s="176"/>
      <c r="C6" s="182"/>
      <c r="D6" s="195" t="s">
        <v>37</v>
      </c>
      <c r="E6" s="196" t="s">
        <v>38</v>
      </c>
      <c r="F6" s="196" t="s">
        <v>39</v>
      </c>
      <c r="G6" s="197" t="s">
        <v>40</v>
      </c>
      <c r="H6" s="198" t="s">
        <v>41</v>
      </c>
      <c r="I6" s="198"/>
      <c r="J6" s="199" t="s">
        <v>42</v>
      </c>
      <c r="K6" s="199" t="s">
        <v>43</v>
      </c>
      <c r="L6" s="199" t="s">
        <v>44</v>
      </c>
      <c r="M6" s="200" t="s">
        <v>45</v>
      </c>
      <c r="N6" s="201" t="s">
        <v>46</v>
      </c>
      <c r="O6" s="202" t="s">
        <v>47</v>
      </c>
      <c r="P6" s="182"/>
      <c r="Q6" s="182"/>
      <c r="R6" s="203" t="s">
        <v>48</v>
      </c>
      <c r="S6" s="204" t="s">
        <v>49</v>
      </c>
      <c r="T6" s="204"/>
      <c r="U6" s="204"/>
      <c r="V6" s="204"/>
      <c r="W6" s="205" t="s">
        <v>50</v>
      </c>
      <c r="X6" s="205"/>
      <c r="Y6" s="205"/>
      <c r="Z6" s="205"/>
      <c r="AA6" s="205"/>
      <c r="AB6" s="205"/>
      <c r="AC6" s="182" t="s">
        <v>51</v>
      </c>
      <c r="AD6" s="182" t="s">
        <v>52</v>
      </c>
      <c r="AE6" s="179"/>
      <c r="AF6" s="179"/>
      <c r="AG6" s="179"/>
      <c r="AH6" s="337"/>
      <c r="AI6" s="187"/>
      <c r="AJ6" s="193"/>
      <c r="AK6" s="189"/>
      <c r="AL6" s="193"/>
      <c r="AM6" s="193"/>
      <c r="AN6" s="191"/>
      <c r="AO6" s="186"/>
      <c r="AP6" s="181"/>
      <c r="AQ6" s="181"/>
      <c r="AR6" s="191"/>
      <c r="AS6" s="186"/>
      <c r="AT6" s="192"/>
      <c r="AU6" s="193"/>
      <c r="AV6" s="193"/>
    </row>
    <row r="7" customFormat="false" ht="15.95" hidden="false" customHeight="true" outlineLevel="0" collapsed="false">
      <c r="A7" s="176"/>
      <c r="B7" s="176"/>
      <c r="C7" s="182"/>
      <c r="D7" s="195"/>
      <c r="E7" s="196"/>
      <c r="F7" s="196"/>
      <c r="G7" s="197"/>
      <c r="H7" s="206" t="s">
        <v>53</v>
      </c>
      <c r="I7" s="207" t="s">
        <v>54</v>
      </c>
      <c r="J7" s="199"/>
      <c r="K7" s="199"/>
      <c r="L7" s="199"/>
      <c r="M7" s="200"/>
      <c r="N7" s="201"/>
      <c r="O7" s="202"/>
      <c r="P7" s="182"/>
      <c r="Q7" s="182"/>
      <c r="R7" s="203"/>
      <c r="S7" s="208" t="s">
        <v>55</v>
      </c>
      <c r="T7" s="209" t="s">
        <v>56</v>
      </c>
      <c r="U7" s="210" t="s">
        <v>55</v>
      </c>
      <c r="V7" s="210" t="s">
        <v>57</v>
      </c>
      <c r="W7" s="210" t="s">
        <v>58</v>
      </c>
      <c r="X7" s="210" t="s">
        <v>59</v>
      </c>
      <c r="Y7" s="210" t="s">
        <v>55</v>
      </c>
      <c r="Z7" s="210" t="s">
        <v>56</v>
      </c>
      <c r="AA7" s="211" t="s">
        <v>55</v>
      </c>
      <c r="AB7" s="212" t="s">
        <v>60</v>
      </c>
      <c r="AC7" s="182"/>
      <c r="AD7" s="182"/>
      <c r="AE7" s="179"/>
      <c r="AF7" s="179"/>
      <c r="AG7" s="179"/>
      <c r="AH7" s="337"/>
      <c r="AI7" s="187"/>
      <c r="AJ7" s="193"/>
      <c r="AK7" s="189"/>
      <c r="AL7" s="193"/>
      <c r="AM7" s="193"/>
      <c r="AN7" s="191"/>
      <c r="AO7" s="186"/>
      <c r="AP7" s="181"/>
      <c r="AQ7" s="181"/>
      <c r="AR7" s="191"/>
      <c r="AS7" s="186"/>
      <c r="AT7" s="192"/>
      <c r="AU7" s="193"/>
      <c r="AV7" s="193"/>
    </row>
    <row r="8" customFormat="false" ht="125.25" hidden="false" customHeight="true" outlineLevel="0" collapsed="false">
      <c r="A8" s="176"/>
      <c r="B8" s="176"/>
      <c r="C8" s="182"/>
      <c r="D8" s="195"/>
      <c r="E8" s="196"/>
      <c r="F8" s="196"/>
      <c r="G8" s="197"/>
      <c r="H8" s="206"/>
      <c r="I8" s="207"/>
      <c r="J8" s="199"/>
      <c r="K8" s="199"/>
      <c r="L8" s="199"/>
      <c r="M8" s="200"/>
      <c r="N8" s="201"/>
      <c r="O8" s="202"/>
      <c r="P8" s="182"/>
      <c r="Q8" s="182"/>
      <c r="R8" s="203"/>
      <c r="S8" s="208"/>
      <c r="T8" s="209"/>
      <c r="U8" s="210"/>
      <c r="V8" s="210"/>
      <c r="W8" s="210"/>
      <c r="X8" s="210"/>
      <c r="Y8" s="210"/>
      <c r="Z8" s="210"/>
      <c r="AA8" s="211"/>
      <c r="AB8" s="212"/>
      <c r="AC8" s="182"/>
      <c r="AD8" s="182"/>
      <c r="AE8" s="179"/>
      <c r="AF8" s="179"/>
      <c r="AG8" s="179"/>
      <c r="AH8" s="337"/>
      <c r="AI8" s="187"/>
      <c r="AJ8" s="193"/>
      <c r="AK8" s="189"/>
      <c r="AL8" s="193"/>
      <c r="AM8" s="193"/>
      <c r="AN8" s="191"/>
      <c r="AO8" s="186"/>
      <c r="AP8" s="181"/>
      <c r="AQ8" s="181"/>
      <c r="AR8" s="191"/>
      <c r="AS8" s="186"/>
      <c r="AT8" s="192"/>
      <c r="AU8" s="193"/>
      <c r="AV8" s="193"/>
    </row>
    <row r="9" customFormat="false" ht="63.75" hidden="false" customHeight="true" outlineLevel="0" collapsed="false">
      <c r="A9" s="176"/>
      <c r="B9" s="176"/>
      <c r="C9" s="182"/>
      <c r="D9" s="213" t="s">
        <v>61</v>
      </c>
      <c r="E9" s="213"/>
      <c r="F9" s="213"/>
      <c r="G9" s="213"/>
      <c r="H9" s="213"/>
      <c r="I9" s="213"/>
      <c r="J9" s="213"/>
      <c r="K9" s="213"/>
      <c r="L9" s="213"/>
      <c r="M9" s="213"/>
      <c r="N9" s="214" t="s">
        <v>62</v>
      </c>
      <c r="O9" s="214"/>
      <c r="P9" s="182"/>
      <c r="Q9" s="182"/>
      <c r="R9" s="203"/>
      <c r="S9" s="215" t="s">
        <v>63</v>
      </c>
      <c r="T9" s="215"/>
      <c r="U9" s="216" t="s">
        <v>64</v>
      </c>
      <c r="V9" s="216"/>
      <c r="W9" s="216" t="s">
        <v>65</v>
      </c>
      <c r="X9" s="216"/>
      <c r="Y9" s="216" t="s">
        <v>63</v>
      </c>
      <c r="Z9" s="216"/>
      <c r="AA9" s="216" t="s">
        <v>66</v>
      </c>
      <c r="AB9" s="216"/>
      <c r="AC9" s="182"/>
      <c r="AD9" s="182"/>
      <c r="AE9" s="179"/>
      <c r="AF9" s="186"/>
      <c r="AG9" s="186"/>
      <c r="AH9" s="337"/>
      <c r="AI9" s="187"/>
      <c r="AJ9" s="193"/>
      <c r="AK9" s="189"/>
      <c r="AL9" s="193"/>
      <c r="AM9" s="194"/>
      <c r="AN9" s="191"/>
      <c r="AO9" s="186"/>
      <c r="AP9" s="181"/>
      <c r="AQ9" s="181"/>
      <c r="AR9" s="191"/>
      <c r="AS9" s="186"/>
      <c r="AT9" s="192"/>
      <c r="AU9" s="193"/>
      <c r="AV9" s="194"/>
    </row>
    <row r="10" s="229" customFormat="true" ht="30" hidden="false" customHeight="true" outlineLevel="0" collapsed="false">
      <c r="A10" s="176" t="n">
        <v>1</v>
      </c>
      <c r="B10" s="176"/>
      <c r="C10" s="217" t="n">
        <v>2</v>
      </c>
      <c r="D10" s="218" t="n">
        <v>3</v>
      </c>
      <c r="E10" s="219" t="n">
        <v>4</v>
      </c>
      <c r="F10" s="220" t="n">
        <v>5</v>
      </c>
      <c r="G10" s="221" t="n">
        <v>6</v>
      </c>
      <c r="H10" s="218" t="n">
        <v>7</v>
      </c>
      <c r="I10" s="219" t="n">
        <v>8</v>
      </c>
      <c r="J10" s="219" t="n">
        <v>9</v>
      </c>
      <c r="K10" s="219" t="n">
        <v>10</v>
      </c>
      <c r="L10" s="219" t="n">
        <v>11</v>
      </c>
      <c r="M10" s="220" t="n">
        <v>12</v>
      </c>
      <c r="N10" s="218" t="n">
        <v>13</v>
      </c>
      <c r="O10" s="220" t="n">
        <v>14</v>
      </c>
      <c r="P10" s="217" t="n">
        <v>15</v>
      </c>
      <c r="Q10" s="217" t="n">
        <v>16</v>
      </c>
      <c r="R10" s="222" t="n">
        <v>17</v>
      </c>
      <c r="S10" s="218" t="n">
        <v>18</v>
      </c>
      <c r="T10" s="219" t="n">
        <v>19</v>
      </c>
      <c r="U10" s="218" t="n">
        <v>20</v>
      </c>
      <c r="V10" s="219" t="n">
        <v>21</v>
      </c>
      <c r="W10" s="218" t="n">
        <v>22</v>
      </c>
      <c r="X10" s="219" t="n">
        <v>23</v>
      </c>
      <c r="Y10" s="223" t="n">
        <v>24</v>
      </c>
      <c r="Z10" s="219" t="n">
        <v>25</v>
      </c>
      <c r="AA10" s="218" t="n">
        <v>26</v>
      </c>
      <c r="AB10" s="219" t="n">
        <v>27</v>
      </c>
      <c r="AC10" s="224" t="n">
        <v>28</v>
      </c>
      <c r="AD10" s="225" t="n">
        <v>29</v>
      </c>
      <c r="AE10" s="226" t="n">
        <v>30</v>
      </c>
      <c r="AF10" s="226" t="n">
        <v>31</v>
      </c>
      <c r="AG10" s="226" t="n">
        <v>32</v>
      </c>
      <c r="AH10" s="338" t="n">
        <v>33</v>
      </c>
      <c r="AI10" s="227" t="n">
        <v>34</v>
      </c>
      <c r="AJ10" s="226" t="n">
        <v>35</v>
      </c>
      <c r="AK10" s="226" t="n">
        <v>36</v>
      </c>
      <c r="AL10" s="226" t="n">
        <v>37</v>
      </c>
      <c r="AM10" s="226" t="n">
        <v>38</v>
      </c>
      <c r="AN10" s="226" t="n">
        <v>39</v>
      </c>
      <c r="AO10" s="226" t="n">
        <v>40</v>
      </c>
      <c r="AP10" s="226" t="n">
        <v>41</v>
      </c>
      <c r="AQ10" s="226" t="n">
        <v>42</v>
      </c>
      <c r="AR10" s="226" t="n">
        <v>43</v>
      </c>
      <c r="AS10" s="228" t="n">
        <v>44</v>
      </c>
      <c r="AT10" s="226" t="n">
        <v>45</v>
      </c>
      <c r="AU10" s="226" t="n">
        <v>46</v>
      </c>
      <c r="AV10" s="226" t="n">
        <v>47</v>
      </c>
    </row>
    <row r="11" s="229" customFormat="true" ht="30" hidden="false" customHeight="true" outlineLevel="0" collapsed="false">
      <c r="A11" s="230" t="s">
        <v>67</v>
      </c>
      <c r="B11" s="230"/>
      <c r="C11" s="231" t="n">
        <f aca="false">IF(AND(SUM(D11:M11)=SUM(N11:O11))=TRUE(),SUM(N11:O11),"HIBA")</f>
        <v>68</v>
      </c>
      <c r="D11" s="232" t="n">
        <v>68</v>
      </c>
      <c r="E11" s="233"/>
      <c r="F11" s="234"/>
      <c r="G11" s="235"/>
      <c r="H11" s="232"/>
      <c r="I11" s="233"/>
      <c r="J11" s="233"/>
      <c r="K11" s="233"/>
      <c r="L11" s="233"/>
      <c r="M11" s="235"/>
      <c r="N11" s="232" t="n">
        <v>68</v>
      </c>
      <c r="O11" s="234"/>
      <c r="P11" s="236"/>
      <c r="Q11" s="231" t="n">
        <f aca="false">SUM(R11,S11,U11,W11,Y11,AA11,AC11,AD11)</f>
        <v>0</v>
      </c>
      <c r="R11" s="237"/>
      <c r="S11" s="232"/>
      <c r="T11" s="235"/>
      <c r="U11" s="232"/>
      <c r="V11" s="235"/>
      <c r="W11" s="232"/>
      <c r="X11" s="233"/>
      <c r="Y11" s="238"/>
      <c r="Z11" s="234"/>
      <c r="AA11" s="233"/>
      <c r="AB11" s="233"/>
      <c r="AC11" s="239"/>
      <c r="AD11" s="240"/>
      <c r="AE11" s="241"/>
      <c r="AF11" s="242" t="n">
        <v>3</v>
      </c>
      <c r="AG11" s="243" t="n">
        <v>12</v>
      </c>
      <c r="AH11" s="339"/>
      <c r="AI11" s="245"/>
      <c r="AJ11" s="325"/>
      <c r="AK11" s="244"/>
      <c r="AL11" s="326"/>
      <c r="AM11" s="248"/>
      <c r="AN11" s="247"/>
      <c r="AO11" s="248"/>
      <c r="AP11" s="249"/>
      <c r="AQ11" s="249" t="n">
        <v>2</v>
      </c>
      <c r="AR11" s="250" t="n">
        <v>68</v>
      </c>
      <c r="AS11" s="251"/>
      <c r="AT11" s="252"/>
      <c r="AU11" s="253"/>
      <c r="AV11" s="251"/>
    </row>
    <row r="12" s="229" customFormat="true" ht="37.5" hidden="false" customHeight="true" outlineLevel="0" collapsed="false">
      <c r="A12" s="230" t="s">
        <v>68</v>
      </c>
      <c r="B12" s="230"/>
      <c r="C12" s="231" t="n">
        <f aca="false">IF(AND(SUM(D12:M12)=SUM(N12:O12))=TRUE(),SUM(N12:O12),"HIBA")</f>
        <v>0</v>
      </c>
      <c r="D12" s="254" t="n">
        <v>0</v>
      </c>
      <c r="E12" s="255"/>
      <c r="F12" s="256"/>
      <c r="G12" s="257"/>
      <c r="H12" s="254"/>
      <c r="I12" s="255"/>
      <c r="J12" s="255"/>
      <c r="K12" s="255"/>
      <c r="L12" s="255"/>
      <c r="M12" s="257"/>
      <c r="N12" s="258"/>
      <c r="O12" s="257"/>
      <c r="P12" s="259"/>
      <c r="Q12" s="231" t="n">
        <f aca="false">SUM(R12,S12,U12,W12,Y12,AA12,AC12,AD12)</f>
        <v>0</v>
      </c>
      <c r="R12" s="260"/>
      <c r="S12" s="254"/>
      <c r="T12" s="257"/>
      <c r="U12" s="254"/>
      <c r="V12" s="257"/>
      <c r="W12" s="254"/>
      <c r="X12" s="255"/>
      <c r="Y12" s="261"/>
      <c r="Z12" s="256"/>
      <c r="AA12" s="255"/>
      <c r="AB12" s="257"/>
      <c r="AC12" s="262"/>
      <c r="AD12" s="263"/>
      <c r="AE12" s="264"/>
      <c r="AF12" s="265"/>
      <c r="AG12" s="266"/>
      <c r="AH12" s="340"/>
      <c r="AI12" s="268"/>
      <c r="AJ12" s="328"/>
      <c r="AK12" s="267"/>
      <c r="AL12" s="329"/>
      <c r="AM12" s="277"/>
      <c r="AN12" s="272"/>
      <c r="AO12" s="273"/>
      <c r="AP12" s="274"/>
      <c r="AQ12" s="275"/>
      <c r="AR12" s="276"/>
      <c r="AS12" s="277"/>
      <c r="AT12" s="272"/>
      <c r="AU12" s="278"/>
      <c r="AV12" s="277"/>
    </row>
    <row r="13" s="229" customFormat="true" ht="57" hidden="false" customHeight="true" outlineLevel="0" collapsed="false">
      <c r="A13" s="230" t="s">
        <v>69</v>
      </c>
      <c r="B13" s="230"/>
      <c r="C13" s="279" t="n">
        <f aca="false">IF(AND(SUM(D13:M13)=SUM(N13:O13))=TRUE(),SUM(N13:O13),"HIBA")</f>
        <v>8</v>
      </c>
      <c r="D13" s="254" t="n">
        <v>4</v>
      </c>
      <c r="E13" s="255"/>
      <c r="F13" s="256"/>
      <c r="G13" s="257"/>
      <c r="H13" s="254"/>
      <c r="I13" s="256"/>
      <c r="J13" s="255"/>
      <c r="K13" s="255"/>
      <c r="L13" s="255" t="n">
        <v>4</v>
      </c>
      <c r="M13" s="257"/>
      <c r="N13" s="254" t="n">
        <v>8</v>
      </c>
      <c r="O13" s="257"/>
      <c r="P13" s="259"/>
      <c r="Q13" s="231" t="n">
        <f aca="false">SUM(R13,S13,U13,W13,Y13,AA13,AC13,AD13)</f>
        <v>0</v>
      </c>
      <c r="R13" s="260"/>
      <c r="S13" s="254"/>
      <c r="T13" s="257"/>
      <c r="U13" s="254"/>
      <c r="V13" s="257"/>
      <c r="W13" s="254"/>
      <c r="X13" s="255"/>
      <c r="Y13" s="261"/>
      <c r="Z13" s="256"/>
      <c r="AA13" s="255"/>
      <c r="AB13" s="257"/>
      <c r="AC13" s="262"/>
      <c r="AD13" s="263"/>
      <c r="AE13" s="264"/>
      <c r="AF13" s="265" t="n">
        <v>3</v>
      </c>
      <c r="AG13" s="280" t="n">
        <v>2</v>
      </c>
      <c r="AH13" s="340"/>
      <c r="AI13" s="268"/>
      <c r="AJ13" s="328"/>
      <c r="AK13" s="267"/>
      <c r="AL13" s="282"/>
      <c r="AM13" s="273"/>
      <c r="AN13" s="272" t="n">
        <v>4</v>
      </c>
      <c r="AO13" s="278"/>
      <c r="AP13" s="274"/>
      <c r="AQ13" s="274" t="n">
        <v>1</v>
      </c>
      <c r="AR13" s="276" t="n">
        <v>4</v>
      </c>
      <c r="AS13" s="277"/>
      <c r="AT13" s="281"/>
      <c r="AU13" s="282"/>
      <c r="AV13" s="277"/>
    </row>
    <row r="14" s="229" customFormat="true" ht="49.5" hidden="false" customHeight="true" outlineLevel="0" collapsed="false">
      <c r="A14" s="230" t="s">
        <v>70</v>
      </c>
      <c r="B14" s="230"/>
      <c r="C14" s="279" t="n">
        <f aca="false">IF(AND(SUM(D14:M14)=SUM(N14:O14))=TRUE(),SUM(N14:O14),"HIBA")</f>
        <v>136</v>
      </c>
      <c r="D14" s="254" t="n">
        <v>68</v>
      </c>
      <c r="E14" s="255"/>
      <c r="F14" s="256"/>
      <c r="G14" s="257"/>
      <c r="H14" s="283"/>
      <c r="I14" s="256" t="n">
        <v>1</v>
      </c>
      <c r="J14" s="255"/>
      <c r="K14" s="255"/>
      <c r="L14" s="255" t="n">
        <v>67</v>
      </c>
      <c r="M14" s="257"/>
      <c r="N14" s="258" t="n">
        <v>136</v>
      </c>
      <c r="O14" s="284"/>
      <c r="P14" s="259"/>
      <c r="Q14" s="231" t="n">
        <f aca="false">SUM(R14,S14,U14,W14,Y14,AA14,AC14,AD14)</f>
        <v>0</v>
      </c>
      <c r="R14" s="260"/>
      <c r="S14" s="254"/>
      <c r="T14" s="284"/>
      <c r="U14" s="254"/>
      <c r="V14" s="257"/>
      <c r="W14" s="254"/>
      <c r="X14" s="255"/>
      <c r="Y14" s="261"/>
      <c r="Z14" s="256"/>
      <c r="AA14" s="255"/>
      <c r="AB14" s="257"/>
      <c r="AC14" s="262"/>
      <c r="AD14" s="263"/>
      <c r="AE14" s="264"/>
      <c r="AF14" s="265" t="n">
        <v>3</v>
      </c>
      <c r="AG14" s="280" t="n">
        <v>2</v>
      </c>
      <c r="AH14" s="340"/>
      <c r="AI14" s="268"/>
      <c r="AJ14" s="328"/>
      <c r="AK14" s="267"/>
      <c r="AL14" s="282"/>
      <c r="AM14" s="273"/>
      <c r="AN14" s="272"/>
      <c r="AO14" s="278"/>
      <c r="AP14" s="274"/>
      <c r="AQ14" s="274" t="n">
        <v>3</v>
      </c>
      <c r="AR14" s="276" t="n">
        <v>68</v>
      </c>
      <c r="AS14" s="277"/>
      <c r="AT14" s="285"/>
      <c r="AU14" s="282"/>
      <c r="AV14" s="277"/>
    </row>
    <row r="15" s="229" customFormat="true" ht="36" hidden="false" customHeight="true" outlineLevel="0" collapsed="false">
      <c r="A15" s="230" t="s">
        <v>71</v>
      </c>
      <c r="B15" s="230"/>
      <c r="C15" s="279" t="n">
        <f aca="false">IF(AND(SUM(D15:M15)=SUM(N15:O15))=TRUE(),SUM(N15:O15),"HIBA")</f>
        <v>142</v>
      </c>
      <c r="D15" s="254" t="n">
        <v>142</v>
      </c>
      <c r="E15" s="255"/>
      <c r="F15" s="256"/>
      <c r="G15" s="257"/>
      <c r="H15" s="283"/>
      <c r="I15" s="256"/>
      <c r="J15" s="255"/>
      <c r="K15" s="255"/>
      <c r="L15" s="255"/>
      <c r="M15" s="257"/>
      <c r="N15" s="286" t="n">
        <v>142</v>
      </c>
      <c r="O15" s="287"/>
      <c r="P15" s="259"/>
      <c r="Q15" s="231" t="n">
        <f aca="false">SUM(R15,S15,U15,W15,Y15,AA15,AC15,AD15)</f>
        <v>5</v>
      </c>
      <c r="R15" s="260"/>
      <c r="S15" s="254"/>
      <c r="T15" s="287"/>
      <c r="U15" s="254"/>
      <c r="V15" s="257"/>
      <c r="W15" s="254"/>
      <c r="X15" s="255"/>
      <c r="Y15" s="261" t="n">
        <v>4</v>
      </c>
      <c r="Z15" s="256" t="n">
        <v>3</v>
      </c>
      <c r="AA15" s="255" t="n">
        <v>1</v>
      </c>
      <c r="AB15" s="257"/>
      <c r="AC15" s="262"/>
      <c r="AD15" s="263"/>
      <c r="AE15" s="264" t="n">
        <v>63</v>
      </c>
      <c r="AF15" s="265" t="n">
        <v>3.5</v>
      </c>
      <c r="AG15" s="280" t="n">
        <v>51</v>
      </c>
      <c r="AH15" s="340" t="n">
        <v>10000</v>
      </c>
      <c r="AI15" s="268" t="n">
        <v>1420000</v>
      </c>
      <c r="AJ15" s="328" t="n">
        <v>1420000</v>
      </c>
      <c r="AK15" s="288"/>
      <c r="AL15" s="282"/>
      <c r="AM15" s="273"/>
      <c r="AN15" s="272" t="n">
        <v>142</v>
      </c>
      <c r="AO15" s="278"/>
      <c r="AP15" s="274"/>
      <c r="AQ15" s="274" t="n">
        <v>2</v>
      </c>
      <c r="AR15" s="276" t="n">
        <v>236</v>
      </c>
      <c r="AS15" s="277" t="n">
        <v>1</v>
      </c>
      <c r="AT15" s="285"/>
      <c r="AU15" s="282"/>
      <c r="AV15" s="277"/>
    </row>
    <row r="16" s="229" customFormat="true" ht="36" hidden="false" customHeight="true" outlineLevel="0" collapsed="false">
      <c r="A16" s="230" t="s">
        <v>72</v>
      </c>
      <c r="B16" s="230"/>
      <c r="C16" s="279" t="n">
        <f aca="false">IF(AND(SUM(D16:M16)=SUM(N16:O16))=TRUE(),SUM(N16:O16),"HIBA")</f>
        <v>0</v>
      </c>
      <c r="D16" s="254" t="n">
        <v>0</v>
      </c>
      <c r="E16" s="255"/>
      <c r="F16" s="256"/>
      <c r="G16" s="257"/>
      <c r="H16" s="283"/>
      <c r="I16" s="256"/>
      <c r="J16" s="255"/>
      <c r="K16" s="255"/>
      <c r="L16" s="255"/>
      <c r="M16" s="257"/>
      <c r="N16" s="286"/>
      <c r="O16" s="287"/>
      <c r="P16" s="259"/>
      <c r="Q16" s="231" t="n">
        <f aca="false">SUM(R16,S16,U16,W16,Y16,AA16,AC16,AD16)</f>
        <v>0</v>
      </c>
      <c r="R16" s="260"/>
      <c r="S16" s="254"/>
      <c r="T16" s="287"/>
      <c r="U16" s="254"/>
      <c r="V16" s="257"/>
      <c r="W16" s="254"/>
      <c r="X16" s="255"/>
      <c r="Y16" s="261"/>
      <c r="Z16" s="256"/>
      <c r="AA16" s="255"/>
      <c r="AB16" s="257"/>
      <c r="AC16" s="262"/>
      <c r="AD16" s="263"/>
      <c r="AE16" s="264"/>
      <c r="AF16" s="265"/>
      <c r="AG16" s="280"/>
      <c r="AH16" s="340"/>
      <c r="AI16" s="268"/>
      <c r="AJ16" s="328"/>
      <c r="AK16" s="267"/>
      <c r="AL16" s="282"/>
      <c r="AM16" s="273"/>
      <c r="AN16" s="272"/>
      <c r="AO16" s="278"/>
      <c r="AP16" s="274"/>
      <c r="AQ16" s="274"/>
      <c r="AR16" s="276"/>
      <c r="AS16" s="277"/>
      <c r="AT16" s="272"/>
      <c r="AU16" s="282"/>
      <c r="AV16" s="277"/>
    </row>
    <row r="17" s="229" customFormat="true" ht="54.75" hidden="false" customHeight="true" outlineLevel="0" collapsed="false">
      <c r="A17" s="230" t="s">
        <v>73</v>
      </c>
      <c r="B17" s="230"/>
      <c r="C17" s="279" t="n">
        <f aca="false">IF(AND(SUM(D17:M17)=SUM(N17:O17))=TRUE(),SUM(N17:O17),"HIBA")</f>
        <v>41980</v>
      </c>
      <c r="D17" s="254" t="n">
        <v>8497</v>
      </c>
      <c r="E17" s="255"/>
      <c r="F17" s="256"/>
      <c r="G17" s="257"/>
      <c r="H17" s="283"/>
      <c r="I17" s="255"/>
      <c r="J17" s="255"/>
      <c r="K17" s="255" t="n">
        <v>12</v>
      </c>
      <c r="L17" s="255" t="n">
        <v>33471</v>
      </c>
      <c r="M17" s="257"/>
      <c r="N17" s="254" t="n">
        <v>41980</v>
      </c>
      <c r="O17" s="257"/>
      <c r="P17" s="259" t="n">
        <v>123</v>
      </c>
      <c r="Q17" s="231" t="n">
        <f aca="false">SUM(R17,S17,U17,W17,Y17,AA17,AC17,AD17)</f>
        <v>12</v>
      </c>
      <c r="R17" s="260"/>
      <c r="S17" s="254"/>
      <c r="T17" s="257"/>
      <c r="U17" s="254"/>
      <c r="V17" s="257"/>
      <c r="W17" s="254"/>
      <c r="X17" s="255"/>
      <c r="Y17" s="261"/>
      <c r="Z17" s="256"/>
      <c r="AA17" s="255"/>
      <c r="AB17" s="257"/>
      <c r="AC17" s="262" t="n">
        <v>12</v>
      </c>
      <c r="AD17" s="263"/>
      <c r="AE17" s="264"/>
      <c r="AF17" s="265" t="n">
        <v>51</v>
      </c>
      <c r="AG17" s="280" t="n">
        <v>75</v>
      </c>
      <c r="AH17" s="340"/>
      <c r="AI17" s="268"/>
      <c r="AJ17" s="328"/>
      <c r="AK17" s="267"/>
      <c r="AL17" s="282"/>
      <c r="AM17" s="273"/>
      <c r="AN17" s="272" t="n">
        <v>30128</v>
      </c>
      <c r="AO17" s="278"/>
      <c r="AP17" s="274" t="n">
        <v>455</v>
      </c>
      <c r="AQ17" s="274" t="n">
        <v>9</v>
      </c>
      <c r="AR17" s="276" t="n">
        <v>7482</v>
      </c>
      <c r="AS17" s="277" t="n">
        <v>15</v>
      </c>
      <c r="AT17" s="289"/>
      <c r="AU17" s="282"/>
      <c r="AV17" s="277"/>
    </row>
    <row r="18" s="229" customFormat="true" ht="44.25" hidden="false" customHeight="true" outlineLevel="0" collapsed="false">
      <c r="A18" s="230" t="s">
        <v>74</v>
      </c>
      <c r="B18" s="230"/>
      <c r="C18" s="231" t="n">
        <f aca="false">IF(AND(SUM(D18:M18)=SUM(N18:O18))=TRUE(),SUM(N18:O18),"HIBA")</f>
        <v>8519</v>
      </c>
      <c r="D18" s="258" t="n">
        <v>8495</v>
      </c>
      <c r="E18" s="290"/>
      <c r="F18" s="284"/>
      <c r="G18" s="291"/>
      <c r="H18" s="258"/>
      <c r="I18" s="255"/>
      <c r="J18" s="255"/>
      <c r="K18" s="255"/>
      <c r="L18" s="255" t="n">
        <v>24</v>
      </c>
      <c r="M18" s="257"/>
      <c r="N18" s="254" t="n">
        <v>8519</v>
      </c>
      <c r="O18" s="257"/>
      <c r="P18" s="259"/>
      <c r="Q18" s="231" t="n">
        <f aca="false">SUM(R18,S18,U18,W18,Y18,AA18,AC18,AD18)</f>
        <v>0</v>
      </c>
      <c r="R18" s="259"/>
      <c r="S18" s="254"/>
      <c r="T18" s="257"/>
      <c r="U18" s="254"/>
      <c r="V18" s="257"/>
      <c r="W18" s="254"/>
      <c r="X18" s="255"/>
      <c r="Y18" s="261"/>
      <c r="Z18" s="256"/>
      <c r="AA18" s="255"/>
      <c r="AB18" s="257"/>
      <c r="AC18" s="262"/>
      <c r="AD18" s="263"/>
      <c r="AE18" s="274"/>
      <c r="AF18" s="267" t="n">
        <v>6</v>
      </c>
      <c r="AG18" s="280" t="n">
        <v>20</v>
      </c>
      <c r="AH18" s="340"/>
      <c r="AI18" s="268"/>
      <c r="AJ18" s="328"/>
      <c r="AK18" s="265"/>
      <c r="AL18" s="282"/>
      <c r="AM18" s="273"/>
      <c r="AN18" s="272" t="n">
        <v>118</v>
      </c>
      <c r="AO18" s="278"/>
      <c r="AP18" s="274"/>
      <c r="AQ18" s="274" t="n">
        <v>3</v>
      </c>
      <c r="AR18" s="276" t="n">
        <v>8495</v>
      </c>
      <c r="AS18" s="277"/>
      <c r="AT18" s="272"/>
      <c r="AU18" s="282"/>
      <c r="AV18" s="277"/>
    </row>
    <row r="19" s="229" customFormat="true" ht="36.75" hidden="false" customHeight="true" outlineLevel="0" collapsed="false">
      <c r="A19" s="230" t="s">
        <v>75</v>
      </c>
      <c r="B19" s="230"/>
      <c r="C19" s="231" t="n">
        <f aca="false">IF(AND(SUM(D19:M19)=SUM(N19:O19))=TRUE(),SUM(N19:O19),"HIBA")</f>
        <v>2324</v>
      </c>
      <c r="D19" s="286" t="n">
        <v>1381</v>
      </c>
      <c r="E19" s="292"/>
      <c r="F19" s="292"/>
      <c r="G19" s="287"/>
      <c r="H19" s="254" t="n">
        <v>23</v>
      </c>
      <c r="I19" s="255" t="n">
        <v>67</v>
      </c>
      <c r="J19" s="255"/>
      <c r="K19" s="255" t="n">
        <v>31</v>
      </c>
      <c r="L19" s="255" t="n">
        <v>822</v>
      </c>
      <c r="M19" s="257"/>
      <c r="N19" s="258" t="n">
        <v>2324</v>
      </c>
      <c r="O19" s="284"/>
      <c r="P19" s="293" t="n">
        <v>58</v>
      </c>
      <c r="Q19" s="231" t="n">
        <f aca="false">SUM(R19,S19,U19,W19,Y19,AA19,AC19,AD19)</f>
        <v>62</v>
      </c>
      <c r="R19" s="294"/>
      <c r="S19" s="254"/>
      <c r="T19" s="257"/>
      <c r="U19" s="254"/>
      <c r="V19" s="257"/>
      <c r="W19" s="254"/>
      <c r="X19" s="255"/>
      <c r="Y19" s="261" t="n">
        <v>58</v>
      </c>
      <c r="Z19" s="256" t="n">
        <v>47</v>
      </c>
      <c r="AA19" s="255" t="n">
        <v>4</v>
      </c>
      <c r="AB19" s="257" t="n">
        <v>1</v>
      </c>
      <c r="AC19" s="262"/>
      <c r="AD19" s="263"/>
      <c r="AE19" s="275" t="n">
        <v>95</v>
      </c>
      <c r="AF19" s="267" t="n">
        <v>2.5</v>
      </c>
      <c r="AG19" s="280" t="n">
        <v>20</v>
      </c>
      <c r="AH19" s="340" t="n">
        <v>9875</v>
      </c>
      <c r="AI19" s="268" t="n">
        <v>13630000</v>
      </c>
      <c r="AJ19" s="328" t="n">
        <v>13630000</v>
      </c>
      <c r="AK19" s="267"/>
      <c r="AL19" s="282"/>
      <c r="AM19" s="273"/>
      <c r="AN19" s="272" t="n">
        <v>1381</v>
      </c>
      <c r="AO19" s="273"/>
      <c r="AP19" s="275"/>
      <c r="AQ19" s="274" t="n">
        <v>2</v>
      </c>
      <c r="AR19" s="276" t="n">
        <v>3452</v>
      </c>
      <c r="AS19" s="277" t="n">
        <v>2</v>
      </c>
      <c r="AT19" s="272"/>
      <c r="AU19" s="282"/>
      <c r="AV19" s="277"/>
    </row>
    <row r="20" s="229" customFormat="true" ht="36.75" hidden="false" customHeight="true" outlineLevel="0" collapsed="false">
      <c r="A20" s="230" t="s">
        <v>76</v>
      </c>
      <c r="B20" s="230"/>
      <c r="C20" s="231" t="n">
        <f aca="false">IF(AND(SUM(D20:M20)=SUM(N20:O20))=TRUE(),SUM(N20:O20),"HIBA")</f>
        <v>0</v>
      </c>
      <c r="D20" s="286" t="n">
        <v>0</v>
      </c>
      <c r="E20" s="292"/>
      <c r="F20" s="292"/>
      <c r="G20" s="287"/>
      <c r="H20" s="254"/>
      <c r="I20" s="255"/>
      <c r="J20" s="290"/>
      <c r="K20" s="290"/>
      <c r="L20" s="255"/>
      <c r="M20" s="284"/>
      <c r="N20" s="254"/>
      <c r="O20" s="257"/>
      <c r="P20" s="259"/>
      <c r="Q20" s="231" t="n">
        <f aca="false">SUM(R20,S20,U20,W20,Y20,AA20,AC20,AD20)</f>
        <v>0</v>
      </c>
      <c r="R20" s="259"/>
      <c r="S20" s="254"/>
      <c r="T20" s="257"/>
      <c r="U20" s="254"/>
      <c r="V20" s="257"/>
      <c r="W20" s="254"/>
      <c r="X20" s="290"/>
      <c r="Y20" s="255"/>
      <c r="Z20" s="255"/>
      <c r="AA20" s="255"/>
      <c r="AB20" s="284"/>
      <c r="AC20" s="262"/>
      <c r="AD20" s="263"/>
      <c r="AE20" s="274"/>
      <c r="AF20" s="267"/>
      <c r="AG20" s="295"/>
      <c r="AH20" s="340"/>
      <c r="AI20" s="268"/>
      <c r="AJ20" s="328"/>
      <c r="AK20" s="296"/>
      <c r="AL20" s="299"/>
      <c r="AM20" s="277"/>
      <c r="AN20" s="298"/>
      <c r="AO20" s="281"/>
      <c r="AP20" s="274"/>
      <c r="AQ20" s="275"/>
      <c r="AR20" s="272"/>
      <c r="AS20" s="277"/>
      <c r="AT20" s="281"/>
      <c r="AU20" s="299"/>
      <c r="AV20" s="277"/>
    </row>
    <row r="21" s="229" customFormat="true" ht="40.5" hidden="false" customHeight="true" outlineLevel="0" collapsed="false">
      <c r="A21" s="300" t="s">
        <v>77</v>
      </c>
      <c r="B21" s="300"/>
      <c r="C21" s="231" t="n">
        <f aca="false">IF(AND(SUM(D21:M21)=SUM(N21:O21))=TRUE(),SUM(N21:O21),"HIBA")</f>
        <v>0</v>
      </c>
      <c r="D21" s="254"/>
      <c r="E21" s="255"/>
      <c r="F21" s="255"/>
      <c r="G21" s="257"/>
      <c r="H21" s="258"/>
      <c r="I21" s="290"/>
      <c r="J21" s="292"/>
      <c r="K21" s="255"/>
      <c r="L21" s="255"/>
      <c r="M21" s="301"/>
      <c r="N21" s="286"/>
      <c r="O21" s="287"/>
      <c r="P21" s="260"/>
      <c r="Q21" s="231" t="n">
        <f aca="false">SUM(R21,S21,U21,W21,Y21,AA21,AC21,AD21)</f>
        <v>0</v>
      </c>
      <c r="R21" s="259"/>
      <c r="S21" s="254"/>
      <c r="T21" s="257"/>
      <c r="U21" s="254"/>
      <c r="V21" s="257"/>
      <c r="W21" s="258"/>
      <c r="X21" s="302"/>
      <c r="Y21" s="303"/>
      <c r="Z21" s="284"/>
      <c r="AA21" s="255"/>
      <c r="AB21" s="301"/>
      <c r="AC21" s="262"/>
      <c r="AD21" s="263"/>
      <c r="AE21" s="264"/>
      <c r="AF21" s="267"/>
      <c r="AG21" s="304"/>
      <c r="AH21" s="340"/>
      <c r="AI21" s="270"/>
      <c r="AJ21" s="331"/>
      <c r="AK21" s="296"/>
      <c r="AL21" s="299"/>
      <c r="AM21" s="310"/>
      <c r="AN21" s="298"/>
      <c r="AO21" s="306"/>
      <c r="AP21" s="274"/>
      <c r="AQ21" s="307"/>
      <c r="AR21" s="308"/>
      <c r="AS21" s="277"/>
      <c r="AT21" s="309"/>
      <c r="AU21" s="299"/>
      <c r="AV21" s="310"/>
    </row>
    <row r="22" s="317" customFormat="true" ht="30" hidden="false" customHeight="true" outlineLevel="0" collapsed="false">
      <c r="A22" s="311" t="s">
        <v>78</v>
      </c>
      <c r="B22" s="311"/>
      <c r="C22" s="312" t="n">
        <f aca="false">IF(AND(SUM(D22:M22)=SUM(N22:O22))=TRUE(),SUM(N22:O22),"HIBA")</f>
        <v>53177</v>
      </c>
      <c r="D22" s="313" t="n">
        <f aca="false">SUM(D11:D21)</f>
        <v>18655</v>
      </c>
      <c r="E22" s="313" t="n">
        <f aca="false">SUM(E11:E21)</f>
        <v>0</v>
      </c>
      <c r="F22" s="313" t="n">
        <f aca="false">SUM(F11:F21)</f>
        <v>0</v>
      </c>
      <c r="G22" s="313" t="n">
        <f aca="false">SUM(G11:G21)</f>
        <v>0</v>
      </c>
      <c r="H22" s="313" t="n">
        <f aca="false">SUM(H11:H21)</f>
        <v>23</v>
      </c>
      <c r="I22" s="313" t="n">
        <f aca="false">SUM(I11:I21)</f>
        <v>68</v>
      </c>
      <c r="J22" s="313" t="n">
        <f aca="false">SUM(J11:J21)</f>
        <v>0</v>
      </c>
      <c r="K22" s="313" t="n">
        <f aca="false">SUM(K11:K21)</f>
        <v>43</v>
      </c>
      <c r="L22" s="313" t="n">
        <f aca="false">SUM(L11:L21)</f>
        <v>34388</v>
      </c>
      <c r="M22" s="313" t="n">
        <f aca="false">SUM(M11:M21)</f>
        <v>0</v>
      </c>
      <c r="N22" s="313" t="n">
        <f aca="false">SUM(N11:N21)</f>
        <v>53177</v>
      </c>
      <c r="O22" s="313" t="n">
        <f aca="false">SUM(O11:O21)</f>
        <v>0</v>
      </c>
      <c r="P22" s="313" t="n">
        <f aca="false">SUM(P11:P21)</f>
        <v>181</v>
      </c>
      <c r="Q22" s="313" t="n">
        <f aca="false">SUM(Q11:Q21)</f>
        <v>79</v>
      </c>
      <c r="R22" s="313" t="n">
        <f aca="false">SUM(R11:R21)</f>
        <v>0</v>
      </c>
      <c r="S22" s="313" t="n">
        <f aca="false">SUM(S11:S21)</f>
        <v>0</v>
      </c>
      <c r="T22" s="313" t="n">
        <f aca="false">SUM(T11:T21)</f>
        <v>0</v>
      </c>
      <c r="U22" s="313" t="n">
        <f aca="false">SUM(U11:U21)</f>
        <v>0</v>
      </c>
      <c r="V22" s="313" t="n">
        <f aca="false">SUM(V11:V21)</f>
        <v>0</v>
      </c>
      <c r="W22" s="313" t="n">
        <f aca="false">SUM(W11:W21)</f>
        <v>0</v>
      </c>
      <c r="X22" s="313" t="n">
        <f aca="false">SUM(X11:X21)</f>
        <v>0</v>
      </c>
      <c r="Y22" s="313" t="n">
        <f aca="false">SUM(Y11:Y21)</f>
        <v>62</v>
      </c>
      <c r="Z22" s="313" t="n">
        <f aca="false">SUM(Z11:Z21)</f>
        <v>50</v>
      </c>
      <c r="AA22" s="313" t="n">
        <f aca="false">SUM(AA11:AA21)</f>
        <v>5</v>
      </c>
      <c r="AB22" s="313" t="n">
        <f aca="false">SUM(AB11:AB21)</f>
        <v>1</v>
      </c>
      <c r="AC22" s="313" t="n">
        <f aca="false">SUM(AC11:AC21)</f>
        <v>12</v>
      </c>
      <c r="AD22" s="313" t="n">
        <f aca="false">SUM(AD11:AD21)</f>
        <v>0</v>
      </c>
      <c r="AE22" s="314" t="n">
        <f aca="false">SUM(AE11:AE21)</f>
        <v>158</v>
      </c>
      <c r="AF22" s="315" t="n">
        <f aca="false">AVERAGE(AF11:AF21)</f>
        <v>10.2857142857143</v>
      </c>
      <c r="AG22" s="315" t="n">
        <f aca="false">AVERAGE(AG11:AG21)</f>
        <v>26</v>
      </c>
      <c r="AH22" s="332" t="n">
        <f aca="false">AVERAGE(AH11:AH21)</f>
        <v>9937.5</v>
      </c>
      <c r="AI22" s="316" t="n">
        <f aca="false">SUM(AI11:AI21)</f>
        <v>15050000</v>
      </c>
      <c r="AJ22" s="316" t="n">
        <f aca="false">SUM(AJ11:AJ21)</f>
        <v>15050000</v>
      </c>
      <c r="AK22" s="315"/>
      <c r="AL22" s="314" t="n">
        <f aca="false">SUM(AL11:AL21)</f>
        <v>0</v>
      </c>
      <c r="AM22" s="314" t="n">
        <f aca="false">SUM(AM11:AM21)</f>
        <v>0</v>
      </c>
      <c r="AN22" s="314" t="n">
        <f aca="false">SUM(AN11:AN21)</f>
        <v>31773</v>
      </c>
      <c r="AO22" s="314" t="n">
        <f aca="false">SUM(AO11:AO21)</f>
        <v>0</v>
      </c>
      <c r="AP22" s="314" t="n">
        <f aca="false">SUM(AP11:AP21)</f>
        <v>455</v>
      </c>
      <c r="AQ22" s="314" t="n">
        <f aca="false">SUM(AQ11:AQ21)</f>
        <v>22</v>
      </c>
      <c r="AR22" s="314" t="n">
        <f aca="false">SUM(AR11:AR21)</f>
        <v>19805</v>
      </c>
      <c r="AS22" s="314" t="n">
        <f aca="false">SUM(AS11:AS21)</f>
        <v>18</v>
      </c>
      <c r="AT22" s="314" t="n">
        <f aca="false">SUM(AT11:AT21)</f>
        <v>0</v>
      </c>
      <c r="AU22" s="314" t="n">
        <f aca="false">SUM(AU11:AU21)</f>
        <v>0</v>
      </c>
      <c r="AV22" s="314" t="n">
        <f aca="false">SUM(AV11:AV21)</f>
        <v>0</v>
      </c>
    </row>
    <row r="24" customFormat="false" ht="15" hidden="false" customHeight="true" outlineLevel="0" collapsed="false">
      <c r="A24" s="318"/>
      <c r="B24" s="318"/>
      <c r="C24" s="318"/>
      <c r="D24" s="318"/>
      <c r="E24" s="318"/>
      <c r="F24" s="318"/>
      <c r="G24" s="318"/>
      <c r="H24" s="318"/>
      <c r="I24" s="318"/>
      <c r="J24" s="318"/>
      <c r="K24" s="318"/>
      <c r="L24" s="318"/>
      <c r="M24" s="318"/>
      <c r="N24" s="318"/>
      <c r="O24" s="318"/>
      <c r="P24" s="318"/>
      <c r="Q24" s="318"/>
      <c r="R24" s="318"/>
      <c r="S24" s="318"/>
      <c r="T24" s="318"/>
    </row>
    <row r="25" customFormat="false" ht="14.25" hidden="false" customHeight="false" outlineLevel="0" collapsed="false">
      <c r="D25" s="320"/>
      <c r="E25" s="320"/>
      <c r="F25" s="320"/>
      <c r="P25" s="319"/>
      <c r="Q25" s="319"/>
      <c r="R25" s="319"/>
      <c r="S25" s="319"/>
      <c r="T25" s="319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  <c r="AF25" s="319"/>
      <c r="AG25" s="319"/>
      <c r="AH25" s="341"/>
      <c r="AI25" s="152"/>
      <c r="AJ25" s="319"/>
      <c r="AK25" s="319"/>
      <c r="AL25" s="319"/>
      <c r="AM25" s="319"/>
      <c r="AN25" s="319"/>
      <c r="AO25" s="319"/>
      <c r="AP25" s="319"/>
      <c r="AQ25" s="319"/>
      <c r="AR25" s="319"/>
    </row>
    <row r="26" customFormat="false" ht="44.25" hidden="false" customHeight="true" outlineLevel="0" collapsed="false">
      <c r="B26" s="151"/>
      <c r="C26" s="151"/>
      <c r="D26" s="151"/>
      <c r="E26" s="151"/>
      <c r="F26" s="151"/>
      <c r="G26" s="151"/>
      <c r="M26" s="321"/>
      <c r="N26" s="321"/>
      <c r="O26" s="321"/>
      <c r="P26" s="319"/>
      <c r="Q26" s="319"/>
      <c r="R26" s="319"/>
      <c r="S26" s="319"/>
      <c r="T26" s="319"/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  <c r="AF26" s="319"/>
      <c r="AG26" s="319"/>
      <c r="AH26" s="341"/>
      <c r="AI26" s="152"/>
      <c r="AJ26" s="319"/>
      <c r="AK26" s="319"/>
      <c r="AL26" s="319"/>
      <c r="AM26" s="319"/>
      <c r="AN26" s="319"/>
      <c r="AO26" s="319"/>
      <c r="AP26" s="319"/>
      <c r="AQ26" s="319"/>
      <c r="AR26" s="319"/>
    </row>
    <row r="27" customFormat="false" ht="14.25" hidden="false" customHeight="false" outlineLevel="0" collapsed="false">
      <c r="B27" s="322"/>
      <c r="C27" s="322"/>
      <c r="D27" s="322"/>
      <c r="E27" s="322"/>
      <c r="F27" s="322"/>
      <c r="G27" s="322"/>
      <c r="H27" s="321"/>
      <c r="I27" s="321"/>
      <c r="J27" s="321"/>
      <c r="K27" s="321"/>
      <c r="L27" s="321"/>
      <c r="M27" s="321"/>
      <c r="N27" s="321"/>
      <c r="O27" s="321"/>
      <c r="P27" s="319"/>
      <c r="Q27" s="319"/>
      <c r="R27" s="319"/>
      <c r="S27" s="319"/>
      <c r="T27" s="319"/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/>
      <c r="AF27" s="319"/>
      <c r="AG27" s="319"/>
      <c r="AH27" s="341"/>
      <c r="AI27" s="152"/>
      <c r="AJ27" s="319"/>
      <c r="AK27" s="319"/>
      <c r="AL27" s="319"/>
      <c r="AM27" s="319"/>
      <c r="AN27" s="319"/>
      <c r="AO27" s="319"/>
      <c r="AP27" s="319"/>
      <c r="AQ27" s="319"/>
      <c r="AR27" s="319"/>
    </row>
    <row r="28" customFormat="false" ht="14.25" hidden="false" customHeight="false" outlineLevel="0" collapsed="false">
      <c r="P28" s="319"/>
      <c r="Q28" s="319"/>
      <c r="R28" s="319"/>
      <c r="S28" s="319"/>
      <c r="T28" s="319"/>
      <c r="U28" s="319"/>
      <c r="V28" s="319"/>
      <c r="W28" s="319"/>
      <c r="X28" s="319"/>
      <c r="Y28" s="319"/>
      <c r="Z28" s="319"/>
      <c r="AA28" s="319"/>
      <c r="AB28" s="319"/>
      <c r="AC28" s="319"/>
      <c r="AD28" s="319"/>
      <c r="AE28" s="319"/>
      <c r="AF28" s="319"/>
      <c r="AG28" s="319"/>
      <c r="AH28" s="341"/>
      <c r="AI28" s="152"/>
      <c r="AJ28" s="319"/>
      <c r="AK28" s="319"/>
      <c r="AL28" s="319"/>
      <c r="AM28" s="319"/>
      <c r="AN28" s="319"/>
      <c r="AO28" s="319"/>
      <c r="AP28" s="319"/>
      <c r="AQ28" s="319"/>
      <c r="AR28" s="319"/>
    </row>
    <row r="31" customFormat="false" ht="14.25" hidden="false" customHeight="false" outlineLevel="0" collapsed="false">
      <c r="V31" s="333"/>
    </row>
  </sheetData>
  <sheetProtection sheet="true" password="cce5" objects="true" scenarios="true" selectLockedCells="true" selectUnlockedCells="true"/>
  <mergeCells count="8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X29" activeCellId="0" sqref="X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1" width="18.14"/>
    <col collapsed="false" customWidth="true" hidden="false" outlineLevel="0" max="2" min="2" style="171" width="19.28"/>
    <col collapsed="false" customWidth="true" hidden="false" outlineLevel="0" max="3" min="3" style="171" width="11.56"/>
    <col collapsed="false" customWidth="true" hidden="false" outlineLevel="0" max="4" min="4" style="171" width="10.41"/>
    <col collapsed="false" customWidth="true" hidden="false" outlineLevel="0" max="11" min="5" style="171" width="7.14"/>
    <col collapsed="false" customWidth="true" hidden="false" outlineLevel="0" max="12" min="12" style="171" width="10.99"/>
    <col collapsed="false" customWidth="true" hidden="false" outlineLevel="0" max="13" min="13" style="171" width="7.14"/>
    <col collapsed="false" customWidth="true" hidden="false" outlineLevel="0" max="14" min="14" style="171" width="12.56"/>
    <col collapsed="false" customWidth="true" hidden="false" outlineLevel="0" max="22" min="15" style="171" width="7.14"/>
    <col collapsed="false" customWidth="true" hidden="false" outlineLevel="0" max="23" min="23" style="171" width="9.99"/>
    <col collapsed="false" customWidth="true" hidden="false" outlineLevel="0" max="24" min="24" style="171" width="10.41"/>
    <col collapsed="false" customWidth="true" hidden="false" outlineLevel="0" max="28" min="25" style="171" width="7.14"/>
    <col collapsed="false" customWidth="true" hidden="false" outlineLevel="0" max="29" min="29" style="171" width="11.13"/>
    <col collapsed="false" customWidth="true" hidden="false" outlineLevel="0" max="30" min="30" style="171" width="10.56"/>
    <col collapsed="false" customWidth="false" hidden="false" outlineLevel="0" max="31" min="31" style="171" width="9.14"/>
    <col collapsed="false" customWidth="true" hidden="false" outlineLevel="0" max="32" min="32" style="171" width="11.42"/>
    <col collapsed="false" customWidth="true" hidden="false" outlineLevel="0" max="33" min="33" style="171" width="11.56"/>
    <col collapsed="false" customWidth="true" hidden="false" outlineLevel="0" max="34" min="34" style="171" width="13.56"/>
    <col collapsed="false" customWidth="true" hidden="false" outlineLevel="0" max="35" min="35" style="171" width="13.14"/>
    <col collapsed="false" customWidth="true" hidden="false" outlineLevel="0" max="36" min="36" style="171" width="12.85"/>
    <col collapsed="false" customWidth="true" hidden="false" outlineLevel="0" max="37" min="37" style="171" width="12.7"/>
    <col collapsed="false" customWidth="true" hidden="false" outlineLevel="0" max="38" min="38" style="171" width="11.85"/>
    <col collapsed="false" customWidth="true" hidden="false" outlineLevel="0" max="39" min="39" style="171" width="13.41"/>
    <col collapsed="false" customWidth="true" hidden="false" outlineLevel="0" max="40" min="40" style="171" width="12.7"/>
    <col collapsed="false" customWidth="true" hidden="false" outlineLevel="0" max="41" min="41" style="171" width="14.14"/>
    <col collapsed="false" customWidth="false" hidden="false" outlineLevel="0" max="43" min="42" style="171" width="9.14"/>
    <col collapsed="false" customWidth="true" hidden="false" outlineLevel="0" max="44" min="44" style="171" width="14.99"/>
    <col collapsed="false" customWidth="true" hidden="false" outlineLevel="0" max="45" min="45" style="171" width="14.41"/>
    <col collapsed="false" customWidth="false" hidden="false" outlineLevel="0" max="257" min="46" style="171" width="9.14"/>
  </cols>
  <sheetData>
    <row r="1" customFormat="false" ht="23.25" hidden="false" customHeight="fals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  <c r="AR1" s="173"/>
      <c r="AS1" s="173"/>
      <c r="AT1" s="173"/>
      <c r="AU1" s="173"/>
      <c r="AV1" s="173"/>
    </row>
    <row r="2" customFormat="false" ht="47.25" hidden="false" customHeight="true" outlineLevel="0" collapsed="false">
      <c r="A2" s="173" t="s">
        <v>9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</row>
    <row r="3" customFormat="false" ht="29.25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174"/>
      <c r="AP3" s="174"/>
      <c r="AQ3" s="174"/>
      <c r="AR3" s="174"/>
      <c r="AS3" s="174"/>
      <c r="AT3" s="174"/>
      <c r="AU3" s="174"/>
      <c r="AV3" s="174"/>
    </row>
    <row r="4" customFormat="false" ht="24.75" hidden="false" customHeight="true" outlineLevel="0" collapsed="false">
      <c r="A4" s="176" t="s">
        <v>2</v>
      </c>
      <c r="B4" s="176"/>
      <c r="C4" s="177" t="s">
        <v>3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8" t="s">
        <v>4</v>
      </c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9" t="s">
        <v>5</v>
      </c>
      <c r="AF4" s="180" t="s">
        <v>6</v>
      </c>
      <c r="AG4" s="180"/>
      <c r="AH4" s="180" t="s">
        <v>7</v>
      </c>
      <c r="AI4" s="180"/>
      <c r="AJ4" s="180"/>
      <c r="AK4" s="180" t="s">
        <v>8</v>
      </c>
      <c r="AL4" s="180"/>
      <c r="AM4" s="180"/>
      <c r="AN4" s="177" t="s">
        <v>9</v>
      </c>
      <c r="AO4" s="177"/>
      <c r="AP4" s="181" t="s">
        <v>10</v>
      </c>
      <c r="AQ4" s="181" t="s">
        <v>11</v>
      </c>
      <c r="AR4" s="177" t="s">
        <v>12</v>
      </c>
      <c r="AS4" s="177"/>
      <c r="AT4" s="180" t="s">
        <v>13</v>
      </c>
      <c r="AU4" s="180"/>
      <c r="AV4" s="180"/>
    </row>
    <row r="5" customFormat="false" ht="52.5" hidden="false" customHeight="true" outlineLevel="0" collapsed="false">
      <c r="A5" s="176"/>
      <c r="B5" s="176"/>
      <c r="C5" s="182" t="s">
        <v>14</v>
      </c>
      <c r="D5" s="180" t="s">
        <v>15</v>
      </c>
      <c r="E5" s="180"/>
      <c r="F5" s="180"/>
      <c r="G5" s="180"/>
      <c r="H5" s="180" t="s">
        <v>16</v>
      </c>
      <c r="I5" s="180"/>
      <c r="J5" s="180"/>
      <c r="K5" s="180"/>
      <c r="L5" s="180"/>
      <c r="M5" s="180"/>
      <c r="N5" s="183" t="s">
        <v>17</v>
      </c>
      <c r="O5" s="183"/>
      <c r="P5" s="182" t="s">
        <v>18</v>
      </c>
      <c r="Q5" s="182" t="s">
        <v>19</v>
      </c>
      <c r="R5" s="184" t="s">
        <v>20</v>
      </c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5" t="s">
        <v>21</v>
      </c>
      <c r="AD5" s="185"/>
      <c r="AE5" s="179"/>
      <c r="AF5" s="186" t="s">
        <v>22</v>
      </c>
      <c r="AG5" s="186" t="s">
        <v>23</v>
      </c>
      <c r="AH5" s="186" t="s">
        <v>24</v>
      </c>
      <c r="AI5" s="323" t="s">
        <v>25</v>
      </c>
      <c r="AJ5" s="193" t="s">
        <v>26</v>
      </c>
      <c r="AK5" s="189" t="s">
        <v>27</v>
      </c>
      <c r="AL5" s="193" t="s">
        <v>28</v>
      </c>
      <c r="AM5" s="194" t="s">
        <v>29</v>
      </c>
      <c r="AN5" s="191" t="s">
        <v>30</v>
      </c>
      <c r="AO5" s="186" t="s">
        <v>31</v>
      </c>
      <c r="AP5" s="181"/>
      <c r="AQ5" s="181"/>
      <c r="AR5" s="191" t="s">
        <v>32</v>
      </c>
      <c r="AS5" s="186" t="s">
        <v>33</v>
      </c>
      <c r="AT5" s="192" t="s">
        <v>34</v>
      </c>
      <c r="AU5" s="193" t="s">
        <v>35</v>
      </c>
      <c r="AV5" s="194" t="s">
        <v>36</v>
      </c>
    </row>
    <row r="6" customFormat="false" ht="36.75" hidden="false" customHeight="true" outlineLevel="0" collapsed="false">
      <c r="A6" s="176"/>
      <c r="B6" s="176"/>
      <c r="C6" s="182"/>
      <c r="D6" s="195" t="s">
        <v>37</v>
      </c>
      <c r="E6" s="196" t="s">
        <v>38</v>
      </c>
      <c r="F6" s="196" t="s">
        <v>39</v>
      </c>
      <c r="G6" s="197" t="s">
        <v>40</v>
      </c>
      <c r="H6" s="198" t="s">
        <v>41</v>
      </c>
      <c r="I6" s="198"/>
      <c r="J6" s="199" t="s">
        <v>42</v>
      </c>
      <c r="K6" s="199" t="s">
        <v>43</v>
      </c>
      <c r="L6" s="199" t="s">
        <v>44</v>
      </c>
      <c r="M6" s="200" t="s">
        <v>45</v>
      </c>
      <c r="N6" s="201" t="s">
        <v>46</v>
      </c>
      <c r="O6" s="202" t="s">
        <v>47</v>
      </c>
      <c r="P6" s="182"/>
      <c r="Q6" s="182"/>
      <c r="R6" s="203" t="s">
        <v>48</v>
      </c>
      <c r="S6" s="204" t="s">
        <v>49</v>
      </c>
      <c r="T6" s="204"/>
      <c r="U6" s="204"/>
      <c r="V6" s="204"/>
      <c r="W6" s="205" t="s">
        <v>50</v>
      </c>
      <c r="X6" s="205"/>
      <c r="Y6" s="205"/>
      <c r="Z6" s="205"/>
      <c r="AA6" s="205"/>
      <c r="AB6" s="205"/>
      <c r="AC6" s="182" t="s">
        <v>51</v>
      </c>
      <c r="AD6" s="182" t="s">
        <v>52</v>
      </c>
      <c r="AE6" s="179"/>
      <c r="AF6" s="179"/>
      <c r="AG6" s="179"/>
      <c r="AH6" s="179"/>
      <c r="AI6" s="323"/>
      <c r="AJ6" s="193"/>
      <c r="AK6" s="189"/>
      <c r="AL6" s="193"/>
      <c r="AM6" s="193"/>
      <c r="AN6" s="191"/>
      <c r="AO6" s="186"/>
      <c r="AP6" s="181"/>
      <c r="AQ6" s="181"/>
      <c r="AR6" s="191"/>
      <c r="AS6" s="186"/>
      <c r="AT6" s="192"/>
      <c r="AU6" s="193"/>
      <c r="AV6" s="193"/>
    </row>
    <row r="7" customFormat="false" ht="15.95" hidden="false" customHeight="true" outlineLevel="0" collapsed="false">
      <c r="A7" s="176"/>
      <c r="B7" s="176"/>
      <c r="C7" s="182"/>
      <c r="D7" s="195"/>
      <c r="E7" s="196"/>
      <c r="F7" s="196"/>
      <c r="G7" s="197"/>
      <c r="H7" s="206" t="s">
        <v>53</v>
      </c>
      <c r="I7" s="207" t="s">
        <v>54</v>
      </c>
      <c r="J7" s="199"/>
      <c r="K7" s="199"/>
      <c r="L7" s="199"/>
      <c r="M7" s="200"/>
      <c r="N7" s="201"/>
      <c r="O7" s="202"/>
      <c r="P7" s="182"/>
      <c r="Q7" s="182"/>
      <c r="R7" s="203"/>
      <c r="S7" s="208" t="s">
        <v>55</v>
      </c>
      <c r="T7" s="209" t="s">
        <v>56</v>
      </c>
      <c r="U7" s="210" t="s">
        <v>55</v>
      </c>
      <c r="V7" s="210" t="s">
        <v>57</v>
      </c>
      <c r="W7" s="210" t="s">
        <v>58</v>
      </c>
      <c r="X7" s="210" t="s">
        <v>59</v>
      </c>
      <c r="Y7" s="210" t="s">
        <v>55</v>
      </c>
      <c r="Z7" s="210" t="s">
        <v>56</v>
      </c>
      <c r="AA7" s="211" t="s">
        <v>55</v>
      </c>
      <c r="AB7" s="212" t="s">
        <v>60</v>
      </c>
      <c r="AC7" s="182"/>
      <c r="AD7" s="182"/>
      <c r="AE7" s="179"/>
      <c r="AF7" s="179"/>
      <c r="AG7" s="179"/>
      <c r="AH7" s="179"/>
      <c r="AI7" s="323"/>
      <c r="AJ7" s="193"/>
      <c r="AK7" s="189"/>
      <c r="AL7" s="193"/>
      <c r="AM7" s="193"/>
      <c r="AN7" s="191"/>
      <c r="AO7" s="186"/>
      <c r="AP7" s="181"/>
      <c r="AQ7" s="181"/>
      <c r="AR7" s="191"/>
      <c r="AS7" s="186"/>
      <c r="AT7" s="192"/>
      <c r="AU7" s="193"/>
      <c r="AV7" s="193"/>
    </row>
    <row r="8" customFormat="false" ht="125.25" hidden="false" customHeight="true" outlineLevel="0" collapsed="false">
      <c r="A8" s="176"/>
      <c r="B8" s="176"/>
      <c r="C8" s="182"/>
      <c r="D8" s="195"/>
      <c r="E8" s="196"/>
      <c r="F8" s="196"/>
      <c r="G8" s="197"/>
      <c r="H8" s="206"/>
      <c r="I8" s="207"/>
      <c r="J8" s="199"/>
      <c r="K8" s="199"/>
      <c r="L8" s="199"/>
      <c r="M8" s="200"/>
      <c r="N8" s="201"/>
      <c r="O8" s="202"/>
      <c r="P8" s="182"/>
      <c r="Q8" s="182"/>
      <c r="R8" s="203"/>
      <c r="S8" s="208"/>
      <c r="T8" s="209"/>
      <c r="U8" s="210"/>
      <c r="V8" s="210"/>
      <c r="W8" s="210"/>
      <c r="X8" s="210"/>
      <c r="Y8" s="210"/>
      <c r="Z8" s="210"/>
      <c r="AA8" s="211"/>
      <c r="AB8" s="212"/>
      <c r="AC8" s="182"/>
      <c r="AD8" s="182"/>
      <c r="AE8" s="179"/>
      <c r="AF8" s="179"/>
      <c r="AG8" s="179"/>
      <c r="AH8" s="179"/>
      <c r="AI8" s="323"/>
      <c r="AJ8" s="193"/>
      <c r="AK8" s="189"/>
      <c r="AL8" s="193"/>
      <c r="AM8" s="193"/>
      <c r="AN8" s="191"/>
      <c r="AO8" s="186"/>
      <c r="AP8" s="181"/>
      <c r="AQ8" s="181"/>
      <c r="AR8" s="191"/>
      <c r="AS8" s="186"/>
      <c r="AT8" s="192"/>
      <c r="AU8" s="193"/>
      <c r="AV8" s="193"/>
    </row>
    <row r="9" customFormat="false" ht="63.75" hidden="false" customHeight="true" outlineLevel="0" collapsed="false">
      <c r="A9" s="176"/>
      <c r="B9" s="176"/>
      <c r="C9" s="182"/>
      <c r="D9" s="213" t="s">
        <v>61</v>
      </c>
      <c r="E9" s="213"/>
      <c r="F9" s="213"/>
      <c r="G9" s="213"/>
      <c r="H9" s="213"/>
      <c r="I9" s="213"/>
      <c r="J9" s="213"/>
      <c r="K9" s="213"/>
      <c r="L9" s="213"/>
      <c r="M9" s="213"/>
      <c r="N9" s="214" t="s">
        <v>62</v>
      </c>
      <c r="O9" s="214"/>
      <c r="P9" s="182"/>
      <c r="Q9" s="182"/>
      <c r="R9" s="203"/>
      <c r="S9" s="215" t="s">
        <v>63</v>
      </c>
      <c r="T9" s="215"/>
      <c r="U9" s="216" t="s">
        <v>64</v>
      </c>
      <c r="V9" s="216"/>
      <c r="W9" s="216" t="s">
        <v>65</v>
      </c>
      <c r="X9" s="216"/>
      <c r="Y9" s="216" t="s">
        <v>63</v>
      </c>
      <c r="Z9" s="216"/>
      <c r="AA9" s="216" t="s">
        <v>66</v>
      </c>
      <c r="AB9" s="216"/>
      <c r="AC9" s="182"/>
      <c r="AD9" s="182"/>
      <c r="AE9" s="179"/>
      <c r="AF9" s="186"/>
      <c r="AG9" s="186"/>
      <c r="AH9" s="186"/>
      <c r="AI9" s="323"/>
      <c r="AJ9" s="193"/>
      <c r="AK9" s="189"/>
      <c r="AL9" s="193"/>
      <c r="AM9" s="194"/>
      <c r="AN9" s="191"/>
      <c r="AO9" s="186"/>
      <c r="AP9" s="181"/>
      <c r="AQ9" s="181"/>
      <c r="AR9" s="191"/>
      <c r="AS9" s="186"/>
      <c r="AT9" s="192"/>
      <c r="AU9" s="193"/>
      <c r="AV9" s="194"/>
    </row>
    <row r="10" s="229" customFormat="true" ht="30" hidden="false" customHeight="true" outlineLevel="0" collapsed="false">
      <c r="A10" s="176" t="n">
        <v>1</v>
      </c>
      <c r="B10" s="176"/>
      <c r="C10" s="217" t="n">
        <v>2</v>
      </c>
      <c r="D10" s="218" t="n">
        <v>3</v>
      </c>
      <c r="E10" s="219" t="n">
        <v>4</v>
      </c>
      <c r="F10" s="220" t="n">
        <v>5</v>
      </c>
      <c r="G10" s="221" t="n">
        <v>6</v>
      </c>
      <c r="H10" s="218" t="n">
        <v>7</v>
      </c>
      <c r="I10" s="219" t="n">
        <v>8</v>
      </c>
      <c r="J10" s="219" t="n">
        <v>9</v>
      </c>
      <c r="K10" s="219" t="n">
        <v>10</v>
      </c>
      <c r="L10" s="219" t="n">
        <v>11</v>
      </c>
      <c r="M10" s="220" t="n">
        <v>12</v>
      </c>
      <c r="N10" s="218" t="n">
        <v>13</v>
      </c>
      <c r="O10" s="220" t="n">
        <v>14</v>
      </c>
      <c r="P10" s="217" t="n">
        <v>15</v>
      </c>
      <c r="Q10" s="217" t="n">
        <v>16</v>
      </c>
      <c r="R10" s="222" t="n">
        <v>17</v>
      </c>
      <c r="S10" s="218" t="n">
        <v>18</v>
      </c>
      <c r="T10" s="219" t="n">
        <v>19</v>
      </c>
      <c r="U10" s="218" t="n">
        <v>20</v>
      </c>
      <c r="V10" s="219" t="n">
        <v>21</v>
      </c>
      <c r="W10" s="218" t="n">
        <v>22</v>
      </c>
      <c r="X10" s="219" t="n">
        <v>23</v>
      </c>
      <c r="Y10" s="223" t="n">
        <v>24</v>
      </c>
      <c r="Z10" s="219" t="n">
        <v>25</v>
      </c>
      <c r="AA10" s="218" t="n">
        <v>26</v>
      </c>
      <c r="AB10" s="219" t="n">
        <v>27</v>
      </c>
      <c r="AC10" s="224" t="n">
        <v>28</v>
      </c>
      <c r="AD10" s="225" t="n">
        <v>29</v>
      </c>
      <c r="AE10" s="226" t="n">
        <v>30</v>
      </c>
      <c r="AF10" s="226" t="n">
        <v>31</v>
      </c>
      <c r="AG10" s="226" t="n">
        <v>32</v>
      </c>
      <c r="AH10" s="226" t="n">
        <v>33</v>
      </c>
      <c r="AI10" s="226" t="n">
        <v>34</v>
      </c>
      <c r="AJ10" s="226" t="n">
        <v>35</v>
      </c>
      <c r="AK10" s="226" t="n">
        <v>36</v>
      </c>
      <c r="AL10" s="226" t="n">
        <v>37</v>
      </c>
      <c r="AM10" s="226" t="n">
        <v>38</v>
      </c>
      <c r="AN10" s="226" t="n">
        <v>39</v>
      </c>
      <c r="AO10" s="226" t="n">
        <v>40</v>
      </c>
      <c r="AP10" s="226" t="n">
        <v>41</v>
      </c>
      <c r="AQ10" s="226" t="n">
        <v>42</v>
      </c>
      <c r="AR10" s="226" t="n">
        <v>43</v>
      </c>
      <c r="AS10" s="228" t="n">
        <v>44</v>
      </c>
      <c r="AT10" s="226" t="n">
        <v>45</v>
      </c>
      <c r="AU10" s="226" t="n">
        <v>46</v>
      </c>
      <c r="AV10" s="226" t="n">
        <v>47</v>
      </c>
    </row>
    <row r="11" s="229" customFormat="true" ht="30" hidden="false" customHeight="true" outlineLevel="0" collapsed="false">
      <c r="A11" s="230" t="s">
        <v>67</v>
      </c>
      <c r="B11" s="230"/>
      <c r="C11" s="231" t="n">
        <f aca="false">IF(AND(SUM(D11:M11)=SUM(N11:O11))=TRUE(),SUM(N11:O11),"HIBA")</f>
        <v>0</v>
      </c>
      <c r="D11" s="232"/>
      <c r="E11" s="233"/>
      <c r="F11" s="234"/>
      <c r="G11" s="235"/>
      <c r="H11" s="232"/>
      <c r="I11" s="233"/>
      <c r="J11" s="233"/>
      <c r="K11" s="233"/>
      <c r="L11" s="233"/>
      <c r="M11" s="235"/>
      <c r="N11" s="232"/>
      <c r="O11" s="234"/>
      <c r="P11" s="236"/>
      <c r="Q11" s="231" t="n">
        <f aca="false">SUM(R11,S11,U11,W11,Y11,AA11,AC11,AD11)</f>
        <v>0</v>
      </c>
      <c r="R11" s="237"/>
      <c r="S11" s="232"/>
      <c r="T11" s="235"/>
      <c r="U11" s="232"/>
      <c r="V11" s="235"/>
      <c r="W11" s="232"/>
      <c r="X11" s="233"/>
      <c r="Y11" s="238"/>
      <c r="Z11" s="234"/>
      <c r="AA11" s="233"/>
      <c r="AB11" s="233" t="s">
        <v>91</v>
      </c>
      <c r="AC11" s="239" t="s">
        <v>91</v>
      </c>
      <c r="AD11" s="240"/>
      <c r="AE11" s="241"/>
      <c r="AF11" s="242" t="s">
        <v>91</v>
      </c>
      <c r="AG11" s="243"/>
      <c r="AH11" s="244"/>
      <c r="AI11" s="324"/>
      <c r="AJ11" s="325"/>
      <c r="AK11" s="244"/>
      <c r="AL11" s="326"/>
      <c r="AM11" s="248"/>
      <c r="AN11" s="247"/>
      <c r="AO11" s="248"/>
      <c r="AP11" s="249"/>
      <c r="AQ11" s="249"/>
      <c r="AR11" s="250"/>
      <c r="AS11" s="251"/>
      <c r="AT11" s="252"/>
      <c r="AU11" s="253"/>
      <c r="AV11" s="251"/>
    </row>
    <row r="12" s="229" customFormat="true" ht="37.5" hidden="false" customHeight="true" outlineLevel="0" collapsed="false">
      <c r="A12" s="230" t="s">
        <v>68</v>
      </c>
      <c r="B12" s="230"/>
      <c r="C12" s="231" t="n">
        <f aca="false">IF(AND(SUM(D12:M12)=SUM(N12:O12))=TRUE(),SUM(N12:O12),"HIBA")</f>
        <v>0</v>
      </c>
      <c r="D12" s="254"/>
      <c r="E12" s="255"/>
      <c r="F12" s="256"/>
      <c r="G12" s="257"/>
      <c r="H12" s="254"/>
      <c r="I12" s="255"/>
      <c r="J12" s="255"/>
      <c r="K12" s="255"/>
      <c r="L12" s="255"/>
      <c r="M12" s="257"/>
      <c r="N12" s="258"/>
      <c r="O12" s="257"/>
      <c r="P12" s="259"/>
      <c r="Q12" s="231" t="n">
        <f aca="false">SUM(R12,S12,U12,W12,Y12,AA12,AC12,AD12)</f>
        <v>0</v>
      </c>
      <c r="R12" s="260"/>
      <c r="S12" s="254"/>
      <c r="T12" s="257"/>
      <c r="U12" s="254"/>
      <c r="V12" s="257"/>
      <c r="W12" s="254"/>
      <c r="X12" s="255"/>
      <c r="Y12" s="261"/>
      <c r="Z12" s="256"/>
      <c r="AA12" s="255"/>
      <c r="AB12" s="257"/>
      <c r="AC12" s="262"/>
      <c r="AD12" s="263"/>
      <c r="AE12" s="264"/>
      <c r="AF12" s="265"/>
      <c r="AG12" s="266"/>
      <c r="AH12" s="267"/>
      <c r="AI12" s="327"/>
      <c r="AJ12" s="328"/>
      <c r="AK12" s="267"/>
      <c r="AL12" s="329"/>
      <c r="AM12" s="277"/>
      <c r="AN12" s="272"/>
      <c r="AO12" s="273"/>
      <c r="AP12" s="274"/>
      <c r="AQ12" s="275"/>
      <c r="AR12" s="276"/>
      <c r="AS12" s="277"/>
      <c r="AT12" s="272"/>
      <c r="AU12" s="278"/>
      <c r="AV12" s="277"/>
    </row>
    <row r="13" s="229" customFormat="true" ht="57" hidden="false" customHeight="true" outlineLevel="0" collapsed="false">
      <c r="A13" s="230" t="s">
        <v>69</v>
      </c>
      <c r="B13" s="230"/>
      <c r="C13" s="279" t="n">
        <f aca="false">IF(AND(SUM(D13:M13)=SUM(N13:O13))=TRUE(),SUM(N13:O13),"HIBA")</f>
        <v>0</v>
      </c>
      <c r="D13" s="254"/>
      <c r="E13" s="255"/>
      <c r="F13" s="256"/>
      <c r="G13" s="257"/>
      <c r="H13" s="254"/>
      <c r="I13" s="256"/>
      <c r="J13" s="255"/>
      <c r="K13" s="255"/>
      <c r="L13" s="255"/>
      <c r="M13" s="257"/>
      <c r="N13" s="254"/>
      <c r="O13" s="257"/>
      <c r="P13" s="259"/>
      <c r="Q13" s="231" t="n">
        <f aca="false">SUM(R13,S13,U13,W13,Y13,AA13,AC13,AD13)</f>
        <v>0</v>
      </c>
      <c r="R13" s="260"/>
      <c r="S13" s="254"/>
      <c r="T13" s="257"/>
      <c r="U13" s="254"/>
      <c r="V13" s="257"/>
      <c r="W13" s="254"/>
      <c r="X13" s="255"/>
      <c r="Y13" s="261"/>
      <c r="Z13" s="256"/>
      <c r="AA13" s="255"/>
      <c r="AB13" s="257"/>
      <c r="AC13" s="262"/>
      <c r="AD13" s="263"/>
      <c r="AE13" s="264"/>
      <c r="AF13" s="265"/>
      <c r="AG13" s="280"/>
      <c r="AH13" s="267"/>
      <c r="AI13" s="327"/>
      <c r="AJ13" s="328"/>
      <c r="AK13" s="267"/>
      <c r="AL13" s="282"/>
      <c r="AM13" s="273"/>
      <c r="AN13" s="272"/>
      <c r="AO13" s="278"/>
      <c r="AP13" s="274"/>
      <c r="AQ13" s="274"/>
      <c r="AR13" s="276"/>
      <c r="AS13" s="277"/>
      <c r="AT13" s="281"/>
      <c r="AU13" s="282"/>
      <c r="AV13" s="277"/>
    </row>
    <row r="14" s="229" customFormat="true" ht="49.5" hidden="false" customHeight="true" outlineLevel="0" collapsed="false">
      <c r="A14" s="230" t="s">
        <v>70</v>
      </c>
      <c r="B14" s="230"/>
      <c r="C14" s="279" t="n">
        <f aca="false">IF(AND(SUM(D14:M14)=SUM(N14:O14))=TRUE(),SUM(N14:O14),"HIBA")</f>
        <v>394</v>
      </c>
      <c r="D14" s="254" t="n">
        <v>394</v>
      </c>
      <c r="E14" s="255"/>
      <c r="F14" s="256"/>
      <c r="G14" s="257"/>
      <c r="H14" s="283"/>
      <c r="I14" s="256"/>
      <c r="J14" s="255"/>
      <c r="K14" s="255"/>
      <c r="L14" s="255"/>
      <c r="M14" s="257"/>
      <c r="N14" s="258" t="n">
        <v>394</v>
      </c>
      <c r="O14" s="284"/>
      <c r="P14" s="259"/>
      <c r="Q14" s="231" t="n">
        <f aca="false">SUM(R14,S14,U14,W14,Y14,AA14,AC14,AD14)</f>
        <v>0</v>
      </c>
      <c r="R14" s="260"/>
      <c r="S14" s="254"/>
      <c r="T14" s="284"/>
      <c r="U14" s="254"/>
      <c r="V14" s="257"/>
      <c r="W14" s="254"/>
      <c r="X14" s="255"/>
      <c r="Y14" s="261"/>
      <c r="Z14" s="256"/>
      <c r="AA14" s="255"/>
      <c r="AB14" s="257" t="n">
        <v>1</v>
      </c>
      <c r="AC14" s="262" t="n">
        <v>0</v>
      </c>
      <c r="AD14" s="263"/>
      <c r="AE14" s="264"/>
      <c r="AF14" s="265" t="n">
        <v>12</v>
      </c>
      <c r="AG14" s="280" t="n">
        <v>1</v>
      </c>
      <c r="AH14" s="267"/>
      <c r="AI14" s="327"/>
      <c r="AJ14" s="328"/>
      <c r="AK14" s="267"/>
      <c r="AL14" s="282"/>
      <c r="AM14" s="273"/>
      <c r="AN14" s="272" t="n">
        <v>340</v>
      </c>
      <c r="AO14" s="278"/>
      <c r="AP14" s="274"/>
      <c r="AQ14" s="274" t="n">
        <v>5</v>
      </c>
      <c r="AR14" s="276"/>
      <c r="AS14" s="277"/>
      <c r="AT14" s="285"/>
      <c r="AU14" s="282"/>
      <c r="AV14" s="277"/>
    </row>
    <row r="15" s="229" customFormat="true" ht="36" hidden="false" customHeight="true" outlineLevel="0" collapsed="false">
      <c r="A15" s="230" t="s">
        <v>71</v>
      </c>
      <c r="B15" s="230"/>
      <c r="C15" s="279" t="n">
        <f aca="false">IF(AND(SUM(D15:M15)=SUM(N15:O15))=TRUE(),SUM(N15:O15),"HIBA")</f>
        <v>74</v>
      </c>
      <c r="D15" s="254" t="n">
        <v>69</v>
      </c>
      <c r="E15" s="255"/>
      <c r="F15" s="256"/>
      <c r="G15" s="257"/>
      <c r="H15" s="283" t="n">
        <v>5</v>
      </c>
      <c r="I15" s="256" t="s">
        <v>91</v>
      </c>
      <c r="J15" s="255"/>
      <c r="K15" s="255"/>
      <c r="L15" s="255"/>
      <c r="M15" s="257"/>
      <c r="N15" s="286" t="n">
        <v>74</v>
      </c>
      <c r="O15" s="287" t="s">
        <v>91</v>
      </c>
      <c r="P15" s="259" t="s">
        <v>91</v>
      </c>
      <c r="Q15" s="231" t="n">
        <f aca="false">SUM(R15,S15,U15,W15,Y15,AA15,AC15,AD15)</f>
        <v>0</v>
      </c>
      <c r="R15" s="260"/>
      <c r="S15" s="254"/>
      <c r="T15" s="287"/>
      <c r="U15" s="254"/>
      <c r="V15" s="257"/>
      <c r="W15" s="254"/>
      <c r="X15" s="255"/>
      <c r="Y15" s="261"/>
      <c r="Z15" s="256"/>
      <c r="AA15" s="255"/>
      <c r="AB15" s="257"/>
      <c r="AC15" s="262"/>
      <c r="AD15" s="263"/>
      <c r="AE15" s="264" t="n">
        <v>26</v>
      </c>
      <c r="AF15" s="265" t="n">
        <v>15</v>
      </c>
      <c r="AG15" s="280" t="s">
        <v>92</v>
      </c>
      <c r="AH15" s="267" t="n">
        <v>10000</v>
      </c>
      <c r="AI15" s="327" t="n">
        <v>740000</v>
      </c>
      <c r="AJ15" s="328" t="n">
        <v>740000</v>
      </c>
      <c r="AK15" s="288"/>
      <c r="AL15" s="282"/>
      <c r="AM15" s="273"/>
      <c r="AN15" s="272" t="n">
        <v>74</v>
      </c>
      <c r="AO15" s="278"/>
      <c r="AP15" s="274"/>
      <c r="AQ15" s="274" t="n">
        <v>5</v>
      </c>
      <c r="AR15" s="276" t="n">
        <v>59</v>
      </c>
      <c r="AS15" s="277"/>
      <c r="AT15" s="285"/>
      <c r="AU15" s="282"/>
      <c r="AV15" s="277"/>
    </row>
    <row r="16" s="229" customFormat="true" ht="36" hidden="false" customHeight="true" outlineLevel="0" collapsed="false">
      <c r="A16" s="230" t="s">
        <v>72</v>
      </c>
      <c r="B16" s="230"/>
      <c r="C16" s="279" t="n">
        <f aca="false">IF(AND(SUM(D16:M16)=SUM(N16:O16))=TRUE(),SUM(N16:O16),"HIBA")</f>
        <v>8</v>
      </c>
      <c r="D16" s="254" t="n">
        <v>8</v>
      </c>
      <c r="E16" s="255"/>
      <c r="F16" s="256"/>
      <c r="G16" s="257"/>
      <c r="H16" s="283"/>
      <c r="I16" s="256"/>
      <c r="J16" s="255"/>
      <c r="K16" s="255"/>
      <c r="L16" s="255"/>
      <c r="M16" s="257"/>
      <c r="N16" s="286" t="n">
        <v>8</v>
      </c>
      <c r="O16" s="287"/>
      <c r="P16" s="259"/>
      <c r="Q16" s="231" t="n">
        <f aca="false">SUM(R16,S16,U16,W16,Y16,AA16,AC16,AD16)</f>
        <v>0</v>
      </c>
      <c r="R16" s="260"/>
      <c r="S16" s="254"/>
      <c r="T16" s="287"/>
      <c r="U16" s="254"/>
      <c r="V16" s="257"/>
      <c r="W16" s="254"/>
      <c r="X16" s="255"/>
      <c r="Y16" s="261"/>
      <c r="Z16" s="256"/>
      <c r="AA16" s="255"/>
      <c r="AB16" s="257"/>
      <c r="AC16" s="262"/>
      <c r="AD16" s="263"/>
      <c r="AE16" s="264"/>
      <c r="AF16" s="265"/>
      <c r="AG16" s="280"/>
      <c r="AH16" s="267"/>
      <c r="AI16" s="327"/>
      <c r="AJ16" s="328"/>
      <c r="AK16" s="267"/>
      <c r="AL16" s="282"/>
      <c r="AM16" s="273"/>
      <c r="AN16" s="272" t="n">
        <v>8</v>
      </c>
      <c r="AO16" s="278"/>
      <c r="AP16" s="274"/>
      <c r="AQ16" s="274" t="n">
        <v>27</v>
      </c>
      <c r="AR16" s="276" t="n">
        <v>8</v>
      </c>
      <c r="AS16" s="277"/>
      <c r="AT16" s="272"/>
      <c r="AU16" s="282"/>
      <c r="AV16" s="277"/>
    </row>
    <row r="17" s="229" customFormat="true" ht="54.75" hidden="false" customHeight="true" outlineLevel="0" collapsed="false">
      <c r="A17" s="230" t="s">
        <v>73</v>
      </c>
      <c r="B17" s="230"/>
      <c r="C17" s="279" t="n">
        <f aca="false">IF(AND(SUM(D17:M17)=SUM(N17:O17))=TRUE(),SUM(N17:O17),"HIBA")</f>
        <v>10352</v>
      </c>
      <c r="D17" s="254" t="n">
        <v>93</v>
      </c>
      <c r="E17" s="255" t="s">
        <v>91</v>
      </c>
      <c r="F17" s="256" t="s">
        <v>91</v>
      </c>
      <c r="G17" s="257" t="s">
        <v>91</v>
      </c>
      <c r="H17" s="283" t="s">
        <v>91</v>
      </c>
      <c r="I17" s="255" t="s">
        <v>91</v>
      </c>
      <c r="J17" s="255" t="s">
        <v>91</v>
      </c>
      <c r="K17" s="255" t="n">
        <v>1</v>
      </c>
      <c r="L17" s="255" t="n">
        <v>10258</v>
      </c>
      <c r="M17" s="257" t="s">
        <v>91</v>
      </c>
      <c r="N17" s="254" t="n">
        <v>10337</v>
      </c>
      <c r="O17" s="257" t="n">
        <v>15</v>
      </c>
      <c r="P17" s="259" t="s">
        <v>91</v>
      </c>
      <c r="Q17" s="231" t="n">
        <f aca="false">SUM(R17,S17,U17,W17,Y17,AA17,AC17,AD17)</f>
        <v>0</v>
      </c>
      <c r="R17" s="260" t="s">
        <v>91</v>
      </c>
      <c r="S17" s="254"/>
      <c r="T17" s="257"/>
      <c r="U17" s="254"/>
      <c r="V17" s="257"/>
      <c r="W17" s="254"/>
      <c r="X17" s="255"/>
      <c r="Y17" s="261"/>
      <c r="Z17" s="256"/>
      <c r="AA17" s="255"/>
      <c r="AB17" s="257"/>
      <c r="AC17" s="262"/>
      <c r="AD17" s="263"/>
      <c r="AE17" s="264"/>
      <c r="AF17" s="265"/>
      <c r="AG17" s="280"/>
      <c r="AH17" s="267"/>
      <c r="AI17" s="327"/>
      <c r="AJ17" s="328"/>
      <c r="AK17" s="267"/>
      <c r="AL17" s="282"/>
      <c r="AM17" s="273"/>
      <c r="AN17" s="272" t="n">
        <v>32012</v>
      </c>
      <c r="AO17" s="278"/>
      <c r="AP17" s="274" t="n">
        <v>25</v>
      </c>
      <c r="AQ17" s="274" t="n">
        <v>27</v>
      </c>
      <c r="AR17" s="276" t="n">
        <v>8776</v>
      </c>
      <c r="AS17" s="277"/>
      <c r="AT17" s="289"/>
      <c r="AU17" s="282"/>
      <c r="AV17" s="277"/>
    </row>
    <row r="18" s="229" customFormat="true" ht="44.25" hidden="false" customHeight="true" outlineLevel="0" collapsed="false">
      <c r="A18" s="230" t="s">
        <v>74</v>
      </c>
      <c r="B18" s="230"/>
      <c r="C18" s="231" t="n">
        <f aca="false">IF(AND(SUM(D18:M18)=SUM(N18:O18))=TRUE(),SUM(N18:O18),"HIBA")</f>
        <v>9686</v>
      </c>
      <c r="D18" s="258" t="n">
        <v>9686</v>
      </c>
      <c r="E18" s="290"/>
      <c r="F18" s="284"/>
      <c r="G18" s="291"/>
      <c r="H18" s="258"/>
      <c r="I18" s="255"/>
      <c r="J18" s="255"/>
      <c r="K18" s="255"/>
      <c r="L18" s="255"/>
      <c r="M18" s="257"/>
      <c r="N18" s="254" t="n">
        <v>9686</v>
      </c>
      <c r="O18" s="257"/>
      <c r="P18" s="259"/>
      <c r="Q18" s="231" t="n">
        <f aca="false">SUM(R18,S18,U18,W18,Y18,AA18,AC18,AD18)</f>
        <v>83</v>
      </c>
      <c r="R18" s="259"/>
      <c r="S18" s="254"/>
      <c r="T18" s="257"/>
      <c r="U18" s="254"/>
      <c r="V18" s="257"/>
      <c r="W18" s="254"/>
      <c r="X18" s="255"/>
      <c r="Y18" s="261"/>
      <c r="Z18" s="256"/>
      <c r="AA18" s="255"/>
      <c r="AB18" s="257"/>
      <c r="AC18" s="262" t="n">
        <v>83</v>
      </c>
      <c r="AD18" s="263"/>
      <c r="AE18" s="274"/>
      <c r="AF18" s="267" t="n">
        <v>6</v>
      </c>
      <c r="AG18" s="280" t="n">
        <v>1</v>
      </c>
      <c r="AH18" s="267"/>
      <c r="AI18" s="327"/>
      <c r="AJ18" s="328"/>
      <c r="AK18" s="265"/>
      <c r="AL18" s="282"/>
      <c r="AM18" s="273"/>
      <c r="AN18" s="272" t="n">
        <v>10263</v>
      </c>
      <c r="AO18" s="278"/>
      <c r="AP18" s="274"/>
      <c r="AQ18" s="274" t="n">
        <v>32</v>
      </c>
      <c r="AR18" s="276" t="n">
        <v>9686</v>
      </c>
      <c r="AS18" s="277"/>
      <c r="AT18" s="272"/>
      <c r="AU18" s="282"/>
      <c r="AV18" s="277"/>
    </row>
    <row r="19" s="229" customFormat="true" ht="36.75" hidden="false" customHeight="true" outlineLevel="0" collapsed="false">
      <c r="A19" s="230" t="s">
        <v>75</v>
      </c>
      <c r="B19" s="230"/>
      <c r="C19" s="231" t="n">
        <f aca="false">IF(AND(SUM(D19:M19)=SUM(N19:O19))=TRUE(),SUM(N19:O19),"HIBA")</f>
        <v>1430</v>
      </c>
      <c r="D19" s="286" t="n">
        <v>1228</v>
      </c>
      <c r="E19" s="292"/>
      <c r="F19" s="292"/>
      <c r="G19" s="287"/>
      <c r="H19" s="254" t="n">
        <v>178</v>
      </c>
      <c r="I19" s="255" t="n">
        <v>24</v>
      </c>
      <c r="J19" s="255"/>
      <c r="K19" s="255"/>
      <c r="L19" s="255"/>
      <c r="M19" s="257"/>
      <c r="N19" s="258" t="n">
        <v>1430</v>
      </c>
      <c r="O19" s="284"/>
      <c r="P19" s="293" t="n">
        <v>23</v>
      </c>
      <c r="Q19" s="231" t="n">
        <f aca="false">SUM(R19,S19,U19,W19,Y19,AA19,AC19,AD19)</f>
        <v>24</v>
      </c>
      <c r="R19" s="294"/>
      <c r="S19" s="254"/>
      <c r="T19" s="257"/>
      <c r="U19" s="254"/>
      <c r="V19" s="257"/>
      <c r="W19" s="254"/>
      <c r="X19" s="255"/>
      <c r="Y19" s="261" t="n">
        <v>23</v>
      </c>
      <c r="Z19" s="256" t="n">
        <v>23</v>
      </c>
      <c r="AA19" s="255"/>
      <c r="AB19" s="257"/>
      <c r="AC19" s="262" t="n">
        <v>1</v>
      </c>
      <c r="AD19" s="263"/>
      <c r="AE19" s="275" t="n">
        <v>244</v>
      </c>
      <c r="AF19" s="267" t="n">
        <v>15</v>
      </c>
      <c r="AG19" s="280" t="s">
        <v>93</v>
      </c>
      <c r="AH19" s="267" t="n">
        <v>150000</v>
      </c>
      <c r="AI19" s="327" t="n">
        <v>12418000</v>
      </c>
      <c r="AJ19" s="328" t="n">
        <v>12418000</v>
      </c>
      <c r="AK19" s="267"/>
      <c r="AL19" s="282"/>
      <c r="AM19" s="273"/>
      <c r="AN19" s="272" t="n">
        <v>992</v>
      </c>
      <c r="AO19" s="273"/>
      <c r="AP19" s="275"/>
      <c r="AQ19" s="274" t="n">
        <v>7</v>
      </c>
      <c r="AR19" s="276" t="n">
        <v>2586</v>
      </c>
      <c r="AS19" s="277"/>
      <c r="AT19" s="272"/>
      <c r="AU19" s="282"/>
      <c r="AV19" s="277"/>
    </row>
    <row r="20" s="229" customFormat="true" ht="36.75" hidden="false" customHeight="true" outlineLevel="0" collapsed="false">
      <c r="A20" s="230" t="s">
        <v>76</v>
      </c>
      <c r="B20" s="230"/>
      <c r="C20" s="231" t="n">
        <f aca="false">IF(AND(SUM(D20:M20)=SUM(N20:O20))=TRUE(),SUM(N20:O20),"HIBA")</f>
        <v>0</v>
      </c>
      <c r="D20" s="286"/>
      <c r="E20" s="292"/>
      <c r="F20" s="292"/>
      <c r="G20" s="287"/>
      <c r="H20" s="254"/>
      <c r="I20" s="255"/>
      <c r="J20" s="290"/>
      <c r="K20" s="290"/>
      <c r="L20" s="255"/>
      <c r="M20" s="284"/>
      <c r="N20" s="254"/>
      <c r="O20" s="257"/>
      <c r="P20" s="259"/>
      <c r="Q20" s="231" t="n">
        <f aca="false">SUM(R20,S20,U20,W20,Y20,AA20,AC20,AD20)</f>
        <v>0</v>
      </c>
      <c r="R20" s="259"/>
      <c r="S20" s="254"/>
      <c r="T20" s="257"/>
      <c r="U20" s="254"/>
      <c r="V20" s="257"/>
      <c r="W20" s="254"/>
      <c r="X20" s="290"/>
      <c r="Y20" s="255"/>
      <c r="Z20" s="255"/>
      <c r="AA20" s="255"/>
      <c r="AB20" s="284"/>
      <c r="AC20" s="262"/>
      <c r="AD20" s="263"/>
      <c r="AE20" s="274"/>
      <c r="AF20" s="267"/>
      <c r="AG20" s="295"/>
      <c r="AH20" s="267"/>
      <c r="AI20" s="327"/>
      <c r="AJ20" s="328"/>
      <c r="AK20" s="296"/>
      <c r="AL20" s="299"/>
      <c r="AM20" s="277"/>
      <c r="AN20" s="298"/>
      <c r="AO20" s="281"/>
      <c r="AP20" s="274"/>
      <c r="AQ20" s="275"/>
      <c r="AR20" s="272"/>
      <c r="AS20" s="277"/>
      <c r="AT20" s="281"/>
      <c r="AU20" s="299"/>
      <c r="AV20" s="277"/>
    </row>
    <row r="21" s="229" customFormat="true" ht="40.5" hidden="false" customHeight="true" outlineLevel="0" collapsed="false">
      <c r="A21" s="300" t="s">
        <v>77</v>
      </c>
      <c r="B21" s="300"/>
      <c r="C21" s="231" t="n">
        <f aca="false">IF(AND(SUM(D21:M21)=SUM(N21:O21))=TRUE(),SUM(N21:O21),"HIBA")</f>
        <v>2573</v>
      </c>
      <c r="D21" s="254" t="n">
        <v>2565</v>
      </c>
      <c r="E21" s="255" t="s">
        <v>91</v>
      </c>
      <c r="F21" s="255" t="s">
        <v>91</v>
      </c>
      <c r="G21" s="257" t="s">
        <v>91</v>
      </c>
      <c r="H21" s="258" t="n">
        <v>4</v>
      </c>
      <c r="I21" s="290" t="n">
        <v>4</v>
      </c>
      <c r="J21" s="292" t="s">
        <v>91</v>
      </c>
      <c r="K21" s="255" t="s">
        <v>91</v>
      </c>
      <c r="L21" s="255" t="s">
        <v>91</v>
      </c>
      <c r="M21" s="301" t="s">
        <v>91</v>
      </c>
      <c r="N21" s="286" t="n">
        <v>2573</v>
      </c>
      <c r="O21" s="287" t="n">
        <v>0</v>
      </c>
      <c r="P21" s="260" t="n">
        <v>6</v>
      </c>
      <c r="Q21" s="231" t="n">
        <f aca="false">SUM(R21,S21,U21,W21,Y21,AA21,AC21,AD21)</f>
        <v>6</v>
      </c>
      <c r="R21" s="259"/>
      <c r="S21" s="254"/>
      <c r="T21" s="257"/>
      <c r="U21" s="254"/>
      <c r="V21" s="257"/>
      <c r="W21" s="258"/>
      <c r="X21" s="302"/>
      <c r="Y21" s="303" t="n">
        <v>6</v>
      </c>
      <c r="Z21" s="284" t="n">
        <v>6</v>
      </c>
      <c r="AA21" s="255"/>
      <c r="AB21" s="301"/>
      <c r="AC21" s="262"/>
      <c r="AD21" s="263"/>
      <c r="AE21" s="264" t="n">
        <v>1</v>
      </c>
      <c r="AF21" s="267" t="n">
        <v>5</v>
      </c>
      <c r="AG21" s="304" t="n">
        <v>7</v>
      </c>
      <c r="AH21" s="267" t="n">
        <v>4000</v>
      </c>
      <c r="AI21" s="330" t="n">
        <v>564000</v>
      </c>
      <c r="AJ21" s="331" t="n">
        <v>564000</v>
      </c>
      <c r="AK21" s="296"/>
      <c r="AL21" s="299"/>
      <c r="AM21" s="310"/>
      <c r="AN21" s="298" t="n">
        <v>1424</v>
      </c>
      <c r="AO21" s="306"/>
      <c r="AP21" s="274"/>
      <c r="AQ21" s="307" t="n">
        <v>6</v>
      </c>
      <c r="AR21" s="308"/>
      <c r="AS21" s="277"/>
      <c r="AT21" s="309"/>
      <c r="AU21" s="299"/>
      <c r="AV21" s="310"/>
    </row>
    <row r="22" s="317" customFormat="true" ht="30" hidden="false" customHeight="true" outlineLevel="0" collapsed="false">
      <c r="A22" s="311" t="s">
        <v>78</v>
      </c>
      <c r="B22" s="311"/>
      <c r="C22" s="312" t="n">
        <f aca="false">IF(AND(SUM(D22:M22)=SUM(N22:O22))=TRUE(),SUM(N22:O22),"HIBA")</f>
        <v>24517</v>
      </c>
      <c r="D22" s="313" t="n">
        <f aca="false">SUM(D11:D21)</f>
        <v>14043</v>
      </c>
      <c r="E22" s="313" t="n">
        <f aca="false">SUM(E11:E21)</f>
        <v>0</v>
      </c>
      <c r="F22" s="313" t="n">
        <f aca="false">SUM(F11:F21)</f>
        <v>0</v>
      </c>
      <c r="G22" s="313" t="n">
        <f aca="false">SUM(G11:G21)</f>
        <v>0</v>
      </c>
      <c r="H22" s="313" t="n">
        <f aca="false">SUM(H11:H21)</f>
        <v>187</v>
      </c>
      <c r="I22" s="313" t="n">
        <f aca="false">SUM(I11:I21)</f>
        <v>28</v>
      </c>
      <c r="J22" s="313" t="n">
        <f aca="false">SUM(J11:J21)</f>
        <v>0</v>
      </c>
      <c r="K22" s="313" t="n">
        <f aca="false">SUM(K11:K21)</f>
        <v>1</v>
      </c>
      <c r="L22" s="313" t="n">
        <f aca="false">SUM(L11:L21)</f>
        <v>10258</v>
      </c>
      <c r="M22" s="313" t="n">
        <f aca="false">SUM(M11:M21)</f>
        <v>0</v>
      </c>
      <c r="N22" s="313" t="n">
        <f aca="false">SUM(N11:N21)</f>
        <v>24502</v>
      </c>
      <c r="O22" s="313" t="n">
        <f aca="false">SUM(O11:O21)</f>
        <v>15</v>
      </c>
      <c r="P22" s="313" t="n">
        <f aca="false">SUM(P11:P21)</f>
        <v>29</v>
      </c>
      <c r="Q22" s="313" t="n">
        <f aca="false">SUM(Q11:Q21)</f>
        <v>113</v>
      </c>
      <c r="R22" s="313" t="n">
        <f aca="false">SUM(R11:R21)</f>
        <v>0</v>
      </c>
      <c r="S22" s="313" t="n">
        <f aca="false">SUM(S11:S21)</f>
        <v>0</v>
      </c>
      <c r="T22" s="313" t="n">
        <f aca="false">SUM(T11:T21)</f>
        <v>0</v>
      </c>
      <c r="U22" s="313" t="n">
        <f aca="false">SUM(U11:U21)</f>
        <v>0</v>
      </c>
      <c r="V22" s="313" t="n">
        <f aca="false">SUM(V11:V21)</f>
        <v>0</v>
      </c>
      <c r="W22" s="313" t="n">
        <f aca="false">SUM(W11:W21)</f>
        <v>0</v>
      </c>
      <c r="X22" s="313" t="n">
        <f aca="false">SUM(X11:X21)</f>
        <v>0</v>
      </c>
      <c r="Y22" s="313" t="n">
        <f aca="false">SUM(Y11:Y21)</f>
        <v>29</v>
      </c>
      <c r="Z22" s="313" t="n">
        <f aca="false">SUM(Z11:Z21)</f>
        <v>29</v>
      </c>
      <c r="AA22" s="313" t="n">
        <f aca="false">SUM(AA11:AA21)</f>
        <v>0</v>
      </c>
      <c r="AB22" s="313" t="n">
        <f aca="false">SUM(AB11:AB21)</f>
        <v>1</v>
      </c>
      <c r="AC22" s="313" t="n">
        <f aca="false">SUM(AC11:AC21)</f>
        <v>84</v>
      </c>
      <c r="AD22" s="313" t="n">
        <f aca="false">SUM(AD11:AD21)</f>
        <v>0</v>
      </c>
      <c r="AE22" s="314" t="n">
        <f aca="false">SUM(AE11:AE21)</f>
        <v>271</v>
      </c>
      <c r="AF22" s="315" t="n">
        <f aca="false">AVERAGE(AF11:AF21)</f>
        <v>10.6</v>
      </c>
      <c r="AG22" s="315" t="n">
        <f aca="false">AVERAGE(AG11:AG21)</f>
        <v>3</v>
      </c>
      <c r="AH22" s="315" t="n">
        <f aca="false">AVERAGE(AH11:AH21)</f>
        <v>54666.6666666667</v>
      </c>
      <c r="AI22" s="332" t="n">
        <f aca="false">SUM(AI11:AI21)</f>
        <v>13722000</v>
      </c>
      <c r="AJ22" s="332" t="n">
        <f aca="false">SUM(AJ11:AJ21)</f>
        <v>13722000</v>
      </c>
      <c r="AK22" s="315"/>
      <c r="AL22" s="314" t="n">
        <f aca="false">SUM(AL11:AL21)</f>
        <v>0</v>
      </c>
      <c r="AM22" s="314" t="n">
        <f aca="false">SUM(AM11:AM21)</f>
        <v>0</v>
      </c>
      <c r="AN22" s="314" t="n">
        <f aca="false">SUM(AN11:AN21)</f>
        <v>45113</v>
      </c>
      <c r="AO22" s="314" t="n">
        <f aca="false">SUM(AO11:AO21)</f>
        <v>0</v>
      </c>
      <c r="AP22" s="314" t="n">
        <f aca="false">SUM(AP11:AP21)</f>
        <v>25</v>
      </c>
      <c r="AQ22" s="314" t="n">
        <f aca="false">SUM(AQ11:AQ21)</f>
        <v>109</v>
      </c>
      <c r="AR22" s="314" t="n">
        <f aca="false">SUM(AR11:AR21)</f>
        <v>21115</v>
      </c>
      <c r="AS22" s="314" t="n">
        <f aca="false">SUM(AS11:AS21)</f>
        <v>0</v>
      </c>
      <c r="AT22" s="314" t="n">
        <f aca="false">SUM(AT11:AT21)</f>
        <v>0</v>
      </c>
      <c r="AU22" s="314" t="n">
        <f aca="false">SUM(AU11:AU21)</f>
        <v>0</v>
      </c>
      <c r="AV22" s="314" t="n">
        <f aca="false">SUM(AV11:AV21)</f>
        <v>0</v>
      </c>
    </row>
    <row r="24" customFormat="false" ht="15" hidden="false" customHeight="true" outlineLevel="0" collapsed="false">
      <c r="A24" s="318"/>
      <c r="B24" s="318"/>
      <c r="C24" s="318"/>
      <c r="D24" s="318"/>
      <c r="E24" s="318"/>
      <c r="F24" s="318"/>
      <c r="G24" s="318"/>
      <c r="H24" s="318"/>
      <c r="I24" s="318"/>
      <c r="J24" s="318"/>
      <c r="K24" s="318"/>
      <c r="L24" s="318"/>
      <c r="M24" s="318"/>
      <c r="N24" s="318"/>
      <c r="O24" s="318"/>
      <c r="P24" s="318"/>
      <c r="Q24" s="318"/>
      <c r="R24" s="318"/>
      <c r="S24" s="318"/>
      <c r="T24" s="318"/>
    </row>
    <row r="25" customFormat="false" ht="14.25" hidden="false" customHeight="false" outlineLevel="0" collapsed="false">
      <c r="D25" s="320"/>
      <c r="E25" s="320"/>
      <c r="F25" s="320"/>
    </row>
    <row r="26" customFormat="false" ht="44.25" hidden="false" customHeight="true" outlineLevel="0" collapsed="false">
      <c r="B26" s="151"/>
      <c r="C26" s="151"/>
      <c r="D26" s="151"/>
      <c r="E26" s="151"/>
      <c r="F26" s="151"/>
      <c r="G26" s="151"/>
      <c r="M26" s="321"/>
      <c r="N26" s="321"/>
      <c r="O26" s="32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</row>
    <row r="27" customFormat="false" ht="14.25" hidden="false" customHeight="false" outlineLevel="0" collapsed="false">
      <c r="B27" s="322"/>
      <c r="C27" s="322"/>
      <c r="D27" s="322"/>
      <c r="E27" s="322"/>
      <c r="F27" s="322"/>
      <c r="G27" s="322"/>
      <c r="H27" s="321"/>
      <c r="I27" s="321"/>
      <c r="J27" s="321"/>
      <c r="K27" s="321"/>
      <c r="L27" s="321"/>
      <c r="M27" s="321"/>
      <c r="N27" s="321"/>
      <c r="O27" s="321"/>
      <c r="P27" s="32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</row>
    <row r="28" customFormat="false" ht="14.25" hidden="false" customHeight="false" outlineLevel="0" collapsed="false"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</row>
    <row r="29" customFormat="false" ht="14.25" hidden="false" customHeight="false" outlineLevel="0" collapsed="false"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</row>
    <row r="30" customFormat="false" ht="14.25" hidden="false" customHeight="false" outlineLevel="0" collapsed="false"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</row>
    <row r="31" customFormat="false" ht="14.25" hidden="false" customHeight="false" outlineLevel="0" collapsed="false"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</row>
  </sheetData>
  <sheetProtection sheet="true" password="cce5" objects="true" scenarios="true" selectLockedCells="true" selectUnlockedCells="true"/>
  <mergeCells count="85">
    <mergeCell ref="A1:AV1"/>
    <mergeCell ref="A2:AV2"/>
    <mergeCell ref="A4:B9"/>
    <mergeCell ref="C4:O4"/>
    <mergeCell ref="P4:AD4"/>
    <mergeCell ref="AE4:AE9"/>
    <mergeCell ref="AF4:AG4"/>
    <mergeCell ref="AH4:AJ4"/>
    <mergeCell ref="AK4:AM4"/>
    <mergeCell ref="AN4:AO4"/>
    <mergeCell ref="AP4:AP9"/>
    <mergeCell ref="AQ4:AQ9"/>
    <mergeCell ref="AR4:AS4"/>
    <mergeCell ref="AT4:AV4"/>
    <mergeCell ref="C5:C9"/>
    <mergeCell ref="D5:G5"/>
    <mergeCell ref="H5:M5"/>
    <mergeCell ref="N5:O5"/>
    <mergeCell ref="P5:P9"/>
    <mergeCell ref="Q5:Q9"/>
    <mergeCell ref="R5:AB5"/>
    <mergeCell ref="AC5:AD5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R5:AR9"/>
    <mergeCell ref="AS5:AS9"/>
    <mergeCell ref="AT5:AT9"/>
    <mergeCell ref="AU5:AU9"/>
    <mergeCell ref="AV5:AV9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N6:N8"/>
    <mergeCell ref="O6:O8"/>
    <mergeCell ref="R6:R9"/>
    <mergeCell ref="S6:V6"/>
    <mergeCell ref="W6:AB6"/>
    <mergeCell ref="AC6:AC9"/>
    <mergeCell ref="AD6:AD9"/>
    <mergeCell ref="H7:H8"/>
    <mergeCell ref="I7:I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M9"/>
    <mergeCell ref="N9:O9"/>
    <mergeCell ref="S9:T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6-03-24T07:26:33Z</dcterms:modified>
  <cp:revision>0</cp:revision>
  <dc:subject/>
  <dc:title/>
</cp:coreProperties>
</file>