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összesen" sheetId="1" state="visible" r:id="rId2"/>
    <sheet name="BARANYA" sheetId="2" state="visible" r:id="rId3"/>
    <sheet name="BÁCS-KISKUN" sheetId="3" state="visible" r:id="rId4"/>
    <sheet name="BÉKÉS" sheetId="4" state="visible" r:id="rId5"/>
    <sheet name="BORSOD-ABAÚJ-ZEMPLÉN" sheetId="5" state="visible" r:id="rId6"/>
    <sheet name="CSONGRÁD" sheetId="6" state="visible" r:id="rId7"/>
    <sheet name="FEJÉR" sheetId="7" state="visible" r:id="rId8"/>
    <sheet name="GYŐR-MOSON-SOPRON" sheetId="8" state="visible" r:id="rId9"/>
    <sheet name="HAJDÚ-BIHAR" sheetId="9" state="visible" r:id="rId10"/>
    <sheet name="HEVES" sheetId="10" state="visible" r:id="rId11"/>
    <sheet name="KOMÁROM-ESZTERGOM" sheetId="11" state="visible" r:id="rId12"/>
    <sheet name="NÓGRÁD" sheetId="12" state="visible" r:id="rId13"/>
    <sheet name="PEST_MEGYE" sheetId="13" state="visible" r:id="rId14"/>
    <sheet name="SOMOGY" sheetId="14" state="visible" r:id="rId15"/>
    <sheet name="SZABOLCS-SZATMÁR-BEREG" sheetId="15" state="visible" r:id="rId16"/>
    <sheet name="JÁSZ_NAGYKUN_SZOLNOK" sheetId="16" state="visible" r:id="rId17"/>
    <sheet name="TOLNA" sheetId="17" state="visible" r:id="rId18"/>
    <sheet name="VAS" sheetId="18" state="visible" r:id="rId19"/>
    <sheet name="VESZPRÉM" sheetId="19" state="visible" r:id="rId20"/>
    <sheet name="ZALA" sheetId="20" state="visible" r:id="rId21"/>
    <sheet name="ÉSZAK_PEST" sheetId="21" state="visible" r:id="rId22"/>
    <sheet name="KELET_PEST" sheetId="22" state="visible" r:id="rId23"/>
    <sheet name="DÉL_PEST" sheetId="23" state="visible" r:id="rId24"/>
    <sheet name="KIEMELT" sheetId="24" state="visible" r:id="rId25"/>
  </sheets>
  <definedNames>
    <definedName function="false" hidden="false" localSheetId="2" name="_xlnm.Print_Titles" vbProcedure="false">'BÁCS-KISKUN'!$A:$B</definedName>
    <definedName function="false" hidden="false" localSheetId="1" name="_xlnm.Print_Titles" vbProcedure="false">BARANYA!$A:$B</definedName>
    <definedName function="false" hidden="false" localSheetId="3" name="_xlnm.Print_Titles" vbProcedure="false">BÉKÉS!$A:$B</definedName>
    <definedName function="false" hidden="false" localSheetId="4" name="_xlnm.Print_Titles" vbProcedure="false">'BORSOD-ABAÚJ-ZEMPLÉN'!$A:$B</definedName>
    <definedName function="false" hidden="false" localSheetId="5" name="_xlnm.Print_Titles" vbProcedure="false">CSONGRÁD!$A:$B</definedName>
    <definedName function="false" hidden="false" localSheetId="22" name="_xlnm.Print_Titles" vbProcedure="false">DÉL_PEST!$A:$B</definedName>
    <definedName function="false" hidden="false" localSheetId="20" name="_xlnm.Print_Titles" vbProcedure="false">ÉSZAK_PEST!$A:$B</definedName>
    <definedName function="false" hidden="false" localSheetId="6" name="_xlnm.Print_Titles" vbProcedure="false">FEJÉR!$A:$B</definedName>
    <definedName function="false" hidden="false" localSheetId="7" name="_xlnm.Print_Titles" vbProcedure="false">'GYŐR-MOSON-SOPRON'!$A:$B</definedName>
    <definedName function="false" hidden="false" localSheetId="8" name="_xlnm.Print_Titles" vbProcedure="false">'HAJDÚ-BIHAR'!$A:$B</definedName>
    <definedName function="false" hidden="false" localSheetId="9" name="_xlnm.Print_Titles" vbProcedure="false">HEVES!$A:$B</definedName>
    <definedName function="false" hidden="false" localSheetId="15" name="_xlnm.Print_Titles" vbProcedure="false">JÁSZ_NAGYKUN_SZOLNOK!$A:$B</definedName>
    <definedName function="false" hidden="false" localSheetId="21" name="_xlnm.Print_Titles" vbProcedure="false">KELET_PEST!$A:$B</definedName>
    <definedName function="false" hidden="false" localSheetId="23" name="_xlnm.Print_Titles" vbProcedure="false">KIEMELT!$A:$B</definedName>
    <definedName function="false" hidden="false" localSheetId="10" name="_xlnm.Print_Titles" vbProcedure="false">'KOMÁROM-ESZTERGOM'!$A:$B</definedName>
    <definedName function="false" hidden="false" localSheetId="11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2" name="_xlnm.Print_Titles" vbProcedure="false">PEST_MEGYE!$A:$B</definedName>
    <definedName function="false" hidden="false" localSheetId="13" name="_xlnm.Print_Titles" vbProcedure="false">SOMOGY!$A:$B</definedName>
    <definedName function="false" hidden="false" localSheetId="14" name="_xlnm.Print_Titles" vbProcedure="false">'SZABOLCS-SZATMÁR-BEREG'!$A:$B</definedName>
    <definedName function="false" hidden="false" localSheetId="16" name="_xlnm.Print_Titles" vbProcedure="false">TOLNA!$A:$B</definedName>
    <definedName function="false" hidden="false" localSheetId="17" name="_xlnm.Print_Titles" vbProcedure="false">VAS!$A:$B</definedName>
    <definedName function="false" hidden="false" localSheetId="18" name="_xlnm.Print_Titles" vbProcedure="false">VESZPRÉM!$A:$B</definedName>
    <definedName function="false" hidden="false" localSheetId="19" name="_xlnm.Print_Titles" vbProcedure="false">ZALA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96">
  <si>
    <t xml:space="preserve">IX/2. </t>
  </si>
  <si>
    <t xml:space="preserve">A NEMZETI ADÓ- ÉS VÁMHIVATAL ALSÓ FOKÚ ADÓZTATÁSI SZERV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elutasítások</t>
  </si>
  <si>
    <t xml:space="preserve">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adóztatási szerv</t>
  </si>
  <si>
    <t xml:space="preserve">a bíróság</t>
  </si>
  <si>
    <t xml:space="preserve">1. Adóügyi feladatok</t>
  </si>
  <si>
    <t xml:space="preserve">2. Ellenőrzési feladatok</t>
  </si>
  <si>
    <t xml:space="preserve">3. Felszámolási és végrehajtási feladatok</t>
  </si>
  <si>
    <t xml:space="preserve">4. Egyéb igazgatás</t>
  </si>
  <si>
    <t xml:space="preserve">Mindösszesen</t>
  </si>
  <si>
    <t xml:space="preserve">NEMZETI ADÓ- ÉS VÁMHIVATAL BARANYA MEGYEI ALSÓ FOKÚ ADÓZTATÁSI SZERV HATÓSÁGI DÖNTÉSEINEK 2015. MÁSODIK FÉLÉVI ÖSSZEFOGLALÓ ADATAI ÁGAZATOK SZERINT</t>
  </si>
  <si>
    <t xml:space="preserve">NEMZETI ADÓ-ÉS VÁMHIVATAL BÁCS-KISKUN MEGYEI ALSÓ FOKÚ ADÓZTATÁSI SZERV HATÓSÁGI DÖNTÉSEINEK 2015. MÁSODIK FÉLÉVI ÖSSZEFOGLALÓ ADATAI ÁGAZATOK SZERINT</t>
  </si>
  <si>
    <t xml:space="preserve">NEMZETI ADÓ- ÉS VÁMHIVATAL BÉKÉS MEGYEI ALSÓ FOKÚ ADÓZTATÁSI SZERV HATÓSÁGI DÖNTÉSEINEK 2015. MÁSODIK FÉLÉVI ÖSSZEFOGLALÓ ADATAI ÁGAZATOK SZERINT</t>
  </si>
  <si>
    <t xml:space="preserve">NEMZETI ADÓ- ÉS VÁMHIVATAL BORSOD-ABAÚJ-ZEMPLÉN MEGYEI ALSÓ FOKÚ ADÓZTATÁSI SZERV HATÓSÁGI DÖNTÉSEINEK 2015. MÁSODIK FÉLÉVI ÖSSZEFOGLALÓ ADATAI ÁGAZATOK SZERINT</t>
  </si>
  <si>
    <t xml:space="preserve">NEMZETI ADÓ- ÉS VÁMHIVATAL CSONGRÁD MEGYEI ALSÓ FOKÚ ADÓZTATÁSI SZERV HATÓSÁGI DÖNTÉSEINEK 2015. MÁSODIK FÉLÉVI ÖSSZEFOGLALÓ ADATAI ÁGAZATOK SZERINT</t>
  </si>
  <si>
    <t xml:space="preserve">NEMZETI ADÓ- ÉS VÁMHIVATAL FEJÉR MEGYEI ALSÓ FOKÚ ADÓZTATÁSI SZERV HATÓSÁGI DÖNTÉSEINEK 2015. MÁSODIK FÉLÉVI ÖSSZEFOGLALÓ ADATAI ÁGAZATOK SZERINT</t>
  </si>
  <si>
    <t xml:space="preserve">NEMZETI ADÓ-ÉS VÁMHIVATAL GYŐR-MOSON-SOPRON MEGYEI ALSÓ FOKÚ ADÓZTATÁSI SZERV HATÓSÁGI DÖNTÉSEINEK 2015. MÁSODIK FÉLÉVI ÖSSZEFOGLALÓ ADATAI ÁGAZATOK SZERINT</t>
  </si>
  <si>
    <t xml:space="preserve">-</t>
  </si>
  <si>
    <t xml:space="preserve">NEMZETI ADÓ- ÉS VÁMHIVATAL HAJDÚ-BIHAR-MEGYEI ALSÓ FOKÚ ADÓZTATÁSI SZERV HATÓSÁGI DÖNTÉSEINEK 2015. MÁSODIK FÉLÉVI ÖSSZEFOGLALÓ ADATAI ÁGAZATOK SZERINT</t>
  </si>
  <si>
    <t xml:space="preserve">NEMZETI ADÓ- ÉS VÁMHIVATAL HEVES MEGYEI ALSÓ FOKÚ ADÓZTATÁSI SZERV HATÓSÁGI DÖNTÉSEINEK 2015. MÁSODIK FÉLÉVI ÖSSZEFOGLALÓ ADATAI ÁGAZATOK SZERINT</t>
  </si>
  <si>
    <t xml:space="preserve">NEMZETI ADÓ- ÉS VÁMHIVATAL KOMÁROM-ESZTERGOM MEGYEI ALSÓ FOKÚ ADÓZTATÁSI SZERV HATÓSÁGI DÖNTÉSEINEK 2015. MÁSODIK FÉLÉVI ÖSSZEFOGLALÓ ADATAI ÁGAZATOK SZERINT</t>
  </si>
  <si>
    <t xml:space="preserve">NEMZETI ADÓ- ÉS VÁMHIVATAL NÓGRÁD MEGYEI ALSÓ FOKÚ ADÓZTATÁSI SZERV HATÓSÁGI DÖNTÉSEINEK 2015. MÁSODIK FÉLÉVI ÖSSZEFOGLALÓ ADATAI ÁGAZATOK SZERINT</t>
  </si>
  <si>
    <t xml:space="preserve">A NEMZETI ADÓ- ÉS VÁMHIVATAL PEST MEGYEI ALSÓ FOKÚ ADÓZTATÁSI SZERV HATÓSÁGI DÖNTÉSEINEK 2015. MÁSODIK FÉLÉVI ÖSSZEFOGLALÓ ADATAI ÁGAZATOK SZERINT</t>
  </si>
  <si>
    <t xml:space="preserve">NEMZETI ADÓ- ÉS VÁMHIVATAL SOMOGY MEGYEI ALSÓ FOKÚ ADÓZTATÁSI SZERV HATÓSÁGI DÖNTÉSEINEK 2015. MÁSODIK FÉLÉVI ÖSSZEFOGLALÓ ADATAI ÁGAZATOK SZERINT</t>
  </si>
  <si>
    <t xml:space="preserve">NEMZETI ADÓ- ÉS VÁMHIVATAL SZABOLCS-SZATMÁR-BEREG MEGYEI ALSÓ FOKÚ ADÓZTATÁSI SZERV HATÓSÁGI DÖNTÉSEINEK 2015. MÁSODIK FÉLÉVI ÖSSZEFOGLALÓ ADATAI ÁGAZATOK SZERINT</t>
  </si>
  <si>
    <t xml:space="preserve">NEMZETI ADÓ-ÉS VÁMHIVATAL JÁSZ-NAGYKUN-SZOLNOK MEGYEI ALSÓ FOKÚ ADÓZTATÁSI SZERV HATÓSÁGI DÖNTÉSEINEK 2015. MÁSODIK FÉLÉVI ÖSSZEFOGLALÓ ADATAI ÁGAZATOK SZERINT</t>
  </si>
  <si>
    <t xml:space="preserve">NEMZETI ADÓ-ÉS VÁMHIVATAL TOLNA MEGYEI ALSÓ FOKÚ ADÓZTATÁSI SZERV HATÓSÁGI DÖNTÉSEINEK 2015. MÁSODIK FÉLÉVI ÖSSZEFOGLALÓ ADATAI ÁGAZATOK SZERINT</t>
  </si>
  <si>
    <t xml:space="preserve">NEMZETI ADÓ- ÉS VÁMHIVATAL VAS MEGYEI ALSÓ FOKÚ ADÓZTATÁSI SZERV HATÓSÁGI DÖNTÉSEINEK 2015. MÁSODIK FÉLÉVI ÖSSZEFOGLALÓ ADATAI ÁGAZATOK SZERINT</t>
  </si>
  <si>
    <t xml:space="preserve">NEMZETI ADÓ- ÉS VÁMHIVATAL VESZPRÉM MEGYEI ALSÓ FOKÚ ADÓZTATÁSI SZERV HATÓSÁGI DÖNTÉSEINEK 2015. MÁSODIK FÉLÉVI ÖSSZEFOGLALÓ ADATAI ÁGAZATOK SZERINT</t>
  </si>
  <si>
    <t xml:space="preserve">NEMZETI ADÓ- ÉS VÁMHIVATAL ZALA MEGYEI ALSÓ FOKÚ ADÓZTATÁSI SZERV HATÓSÁGI DÖNTÉSEINEK 2015. MÁSODIK FÉLÉVI ÖSSZEFOGLALÓ ADATAI ÁGAZATOK SZERINT</t>
  </si>
  <si>
    <t xml:space="preserve">NEMZETI ADÓ- ÉS VÁMHIVATAL ÉSZAK-PEST ALSÓ FOKÚ ADÓZTATÁSI SZERV HATÓSÁGI DÖNTÉSEINEK 2015. MÁSODIK FÉLÉVI ÖSSZEFOGLALÓ ADATAI ÁGAZATOK SZERINT</t>
  </si>
  <si>
    <t xml:space="preserve">NEMZETI ADÓ- ÉS VÁMHIVATAL KELET-PEST ALSÓ FOKÚ ADÓZTATÁSI SZERV HATÓSÁGI DÖNTÉSEINEK 2015. MÁSODIK FÉLÉVI ÖSSZEFOGLALÓ ADATAI ÁGAZATOK SZERINT</t>
  </si>
  <si>
    <t xml:space="preserve">NEMZETI ADÓ-ÉS VÁMHIVATAL DÉL-PEST ALSÓ FOKÚ ADÓZTATÁSI SZERV HATÓSÁGI DÖNTÉSEINEK 2015. MÁSODIK FÉLÉVI ÖSSZEFOGLALÓ ADATAI ÁGAZATOK SZERINT</t>
  </si>
  <si>
    <t xml:space="preserve">NEMZETI ADÓ-ÉS VÁMHIVATAL KIEMELT ALSÓ FOKÚ ADÓZTATÁSI SZERV HATÓSÁGI DÖNTÉSEINEK 2015. MÁSODIK FÉLÉVI ÖSSZEFOGLALÓ ADATAI ÁGAZATO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  <numFmt numFmtId="171" formatCode="_-* #,##0.0\ _F_t_-;\-* #,##0.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4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9" activeCellId="0" sqref="O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7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11" min="7" style="1" width="7.14"/>
    <col collapsed="false" customWidth="true" hidden="false" outlineLevel="0" max="12" min="12" style="1" width="10.99"/>
    <col collapsed="false" customWidth="true" hidden="false" outlineLevel="0" max="13" min="13" style="1" width="7.14"/>
    <col collapsed="false" customWidth="true" hidden="false" outlineLevel="0" max="14" min="14" style="1" width="12.42"/>
    <col collapsed="false" customWidth="true" hidden="false" outlineLevel="0" max="15" min="15" style="1" width="11.13"/>
    <col collapsed="false" customWidth="true" hidden="false" outlineLevel="0" max="16" min="16" style="1" width="7.14"/>
    <col collapsed="false" customWidth="true" hidden="false" outlineLevel="0" max="17" min="17" style="1" width="8.56"/>
    <col collapsed="false" customWidth="true" hidden="false" outlineLevel="0" max="22" min="18" style="1" width="7.14"/>
    <col collapsed="false" customWidth="true" hidden="false" outlineLevel="0" max="24" min="23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2.42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2" width="18.85"/>
    <col collapsed="false" customWidth="true" hidden="false" outlineLevel="0" max="35" min="35" style="3" width="28.14"/>
    <col collapsed="false" customWidth="true" hidden="false" outlineLevel="0" max="36" min="36" style="1" width="12.85"/>
    <col collapsed="false" customWidth="true" hidden="false" outlineLevel="0" max="37" min="37" style="1" width="15.99"/>
    <col collapsed="false" customWidth="true" hidden="false" outlineLevel="0" max="38" min="38" style="3" width="28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5</v>
      </c>
      <c r="AF4" s="10" t="s">
        <v>6</v>
      </c>
      <c r="AG4" s="10"/>
      <c r="AH4" s="10" t="s">
        <v>7</v>
      </c>
      <c r="AI4" s="10"/>
      <c r="AJ4" s="10"/>
      <c r="AK4" s="10" t="s">
        <v>8</v>
      </c>
      <c r="AL4" s="10"/>
      <c r="AM4" s="10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0" t="s">
        <v>13</v>
      </c>
      <c r="AU4" s="10"/>
      <c r="AV4" s="10"/>
    </row>
    <row r="5" customFormat="false" ht="52.5" hidden="false" customHeight="true" outlineLevel="0" collapsed="false">
      <c r="A5" s="6"/>
      <c r="B5" s="6"/>
      <c r="C5" s="12" t="s">
        <v>14</v>
      </c>
      <c r="D5" s="10" t="s">
        <v>15</v>
      </c>
      <c r="E5" s="10"/>
      <c r="F5" s="10"/>
      <c r="G5" s="10"/>
      <c r="H5" s="10" t="s">
        <v>16</v>
      </c>
      <c r="I5" s="10"/>
      <c r="J5" s="10"/>
      <c r="K5" s="10"/>
      <c r="L5" s="10"/>
      <c r="M5" s="10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9"/>
      <c r="AF5" s="16" t="s">
        <v>22</v>
      </c>
      <c r="AG5" s="16" t="s">
        <v>23</v>
      </c>
      <c r="AH5" s="17" t="s">
        <v>24</v>
      </c>
      <c r="AI5" s="18" t="s">
        <v>25</v>
      </c>
      <c r="AJ5" s="19" t="s">
        <v>26</v>
      </c>
      <c r="AK5" s="20" t="s">
        <v>27</v>
      </c>
      <c r="AL5" s="21" t="s">
        <v>28</v>
      </c>
      <c r="AM5" s="22" t="s">
        <v>29</v>
      </c>
      <c r="AN5" s="23" t="s">
        <v>30</v>
      </c>
      <c r="AO5" s="16" t="s">
        <v>31</v>
      </c>
      <c r="AP5" s="11"/>
      <c r="AQ5" s="11"/>
      <c r="AR5" s="23" t="s">
        <v>32</v>
      </c>
      <c r="AS5" s="16" t="s">
        <v>33</v>
      </c>
      <c r="AT5" s="24" t="s">
        <v>34</v>
      </c>
      <c r="AU5" s="19" t="s">
        <v>35</v>
      </c>
      <c r="AV5" s="22" t="s">
        <v>36</v>
      </c>
    </row>
    <row r="6" customFormat="false" ht="36.75" hidden="false" customHeight="true" outlineLevel="0" collapsed="false">
      <c r="A6" s="6"/>
      <c r="B6" s="6"/>
      <c r="C6" s="12"/>
      <c r="D6" s="25" t="s">
        <v>37</v>
      </c>
      <c r="E6" s="26" t="s">
        <v>38</v>
      </c>
      <c r="F6" s="26" t="s">
        <v>39</v>
      </c>
      <c r="G6" s="27" t="s">
        <v>40</v>
      </c>
      <c r="H6" s="28" t="s">
        <v>41</v>
      </c>
      <c r="I6" s="28"/>
      <c r="J6" s="29" t="s">
        <v>42</v>
      </c>
      <c r="K6" s="29" t="s">
        <v>43</v>
      </c>
      <c r="L6" s="29" t="s">
        <v>44</v>
      </c>
      <c r="M6" s="30" t="s">
        <v>45</v>
      </c>
      <c r="N6" s="31" t="s">
        <v>46</v>
      </c>
      <c r="O6" s="32" t="s">
        <v>47</v>
      </c>
      <c r="P6" s="12"/>
      <c r="Q6" s="12"/>
      <c r="R6" s="33" t="s">
        <v>48</v>
      </c>
      <c r="S6" s="34" t="s">
        <v>49</v>
      </c>
      <c r="T6" s="34"/>
      <c r="U6" s="34"/>
      <c r="V6" s="34"/>
      <c r="W6" s="35" t="s">
        <v>50</v>
      </c>
      <c r="X6" s="35"/>
      <c r="Y6" s="35"/>
      <c r="Z6" s="35"/>
      <c r="AA6" s="35"/>
      <c r="AB6" s="35"/>
      <c r="AC6" s="12" t="s">
        <v>51</v>
      </c>
      <c r="AD6" s="12" t="s">
        <v>52</v>
      </c>
      <c r="AE6" s="9"/>
      <c r="AF6" s="9"/>
      <c r="AG6" s="9"/>
      <c r="AH6" s="17"/>
      <c r="AI6" s="18"/>
      <c r="AJ6" s="19"/>
      <c r="AK6" s="20"/>
      <c r="AL6" s="21"/>
      <c r="AM6" s="22"/>
      <c r="AN6" s="23"/>
      <c r="AO6" s="16"/>
      <c r="AP6" s="11"/>
      <c r="AQ6" s="11"/>
      <c r="AR6" s="23"/>
      <c r="AS6" s="16"/>
      <c r="AT6" s="24"/>
      <c r="AU6" s="19"/>
      <c r="AV6" s="19"/>
    </row>
    <row r="7" customFormat="false" ht="15.95" hidden="false" customHeight="true" outlineLevel="0" collapsed="false">
      <c r="A7" s="6"/>
      <c r="B7" s="6"/>
      <c r="C7" s="12"/>
      <c r="D7" s="25"/>
      <c r="E7" s="26"/>
      <c r="F7" s="26"/>
      <c r="G7" s="27"/>
      <c r="H7" s="36" t="s">
        <v>53</v>
      </c>
      <c r="I7" s="37" t="s">
        <v>54</v>
      </c>
      <c r="J7" s="29"/>
      <c r="K7" s="29"/>
      <c r="L7" s="29"/>
      <c r="M7" s="30"/>
      <c r="N7" s="31"/>
      <c r="O7" s="32"/>
      <c r="P7" s="12"/>
      <c r="Q7" s="12"/>
      <c r="R7" s="33"/>
      <c r="S7" s="38" t="s">
        <v>55</v>
      </c>
      <c r="T7" s="39" t="s">
        <v>56</v>
      </c>
      <c r="U7" s="40" t="s">
        <v>55</v>
      </c>
      <c r="V7" s="40" t="s">
        <v>57</v>
      </c>
      <c r="W7" s="40" t="s">
        <v>58</v>
      </c>
      <c r="X7" s="40" t="s">
        <v>59</v>
      </c>
      <c r="Y7" s="40" t="s">
        <v>55</v>
      </c>
      <c r="Z7" s="40" t="s">
        <v>56</v>
      </c>
      <c r="AA7" s="41" t="s">
        <v>55</v>
      </c>
      <c r="AB7" s="42" t="s">
        <v>60</v>
      </c>
      <c r="AC7" s="12"/>
      <c r="AD7" s="12"/>
      <c r="AE7" s="9"/>
      <c r="AF7" s="9"/>
      <c r="AG7" s="9"/>
      <c r="AH7" s="17"/>
      <c r="AI7" s="18"/>
      <c r="AJ7" s="19"/>
      <c r="AK7" s="20"/>
      <c r="AL7" s="21"/>
      <c r="AM7" s="22"/>
      <c r="AN7" s="23"/>
      <c r="AO7" s="16"/>
      <c r="AP7" s="11"/>
      <c r="AQ7" s="11"/>
      <c r="AR7" s="23"/>
      <c r="AS7" s="16"/>
      <c r="AT7" s="24"/>
      <c r="AU7" s="19"/>
      <c r="AV7" s="19"/>
    </row>
    <row r="8" customFormat="false" ht="125.25" hidden="false" customHeight="true" outlineLevel="0" collapsed="false">
      <c r="A8" s="6"/>
      <c r="B8" s="6"/>
      <c r="C8" s="12"/>
      <c r="D8" s="25"/>
      <c r="E8" s="26"/>
      <c r="F8" s="26"/>
      <c r="G8" s="27"/>
      <c r="H8" s="36"/>
      <c r="I8" s="37"/>
      <c r="J8" s="29"/>
      <c r="K8" s="29"/>
      <c r="L8" s="29"/>
      <c r="M8" s="30"/>
      <c r="N8" s="31"/>
      <c r="O8" s="32"/>
      <c r="P8" s="12"/>
      <c r="Q8" s="12"/>
      <c r="R8" s="33"/>
      <c r="S8" s="38"/>
      <c r="T8" s="39"/>
      <c r="U8" s="40"/>
      <c r="V8" s="40"/>
      <c r="W8" s="40"/>
      <c r="X8" s="40"/>
      <c r="Y8" s="40"/>
      <c r="Z8" s="40"/>
      <c r="AA8" s="41"/>
      <c r="AB8" s="42"/>
      <c r="AC8" s="12"/>
      <c r="AD8" s="12"/>
      <c r="AE8" s="9"/>
      <c r="AF8" s="9"/>
      <c r="AG8" s="9"/>
      <c r="AH8" s="17"/>
      <c r="AI8" s="18"/>
      <c r="AJ8" s="19"/>
      <c r="AK8" s="20"/>
      <c r="AL8" s="21"/>
      <c r="AM8" s="22"/>
      <c r="AN8" s="23"/>
      <c r="AO8" s="16"/>
      <c r="AP8" s="11"/>
      <c r="AQ8" s="11"/>
      <c r="AR8" s="23"/>
      <c r="AS8" s="16"/>
      <c r="AT8" s="24"/>
      <c r="AU8" s="19"/>
      <c r="AV8" s="19"/>
    </row>
    <row r="9" customFormat="false" ht="132.75" hidden="false" customHeight="true" outlineLevel="0" collapsed="false">
      <c r="A9" s="6"/>
      <c r="B9" s="6"/>
      <c r="C9" s="12"/>
      <c r="D9" s="43" t="s">
        <v>61</v>
      </c>
      <c r="E9" s="43"/>
      <c r="F9" s="43"/>
      <c r="G9" s="43"/>
      <c r="H9" s="43"/>
      <c r="I9" s="43"/>
      <c r="J9" s="43"/>
      <c r="K9" s="43"/>
      <c r="L9" s="43"/>
      <c r="M9" s="43"/>
      <c r="N9" s="44" t="s">
        <v>62</v>
      </c>
      <c r="O9" s="44"/>
      <c r="P9" s="12"/>
      <c r="Q9" s="12"/>
      <c r="R9" s="33"/>
      <c r="S9" s="45" t="s">
        <v>63</v>
      </c>
      <c r="T9" s="45"/>
      <c r="U9" s="46" t="s">
        <v>64</v>
      </c>
      <c r="V9" s="46"/>
      <c r="W9" s="46" t="s">
        <v>65</v>
      </c>
      <c r="X9" s="46"/>
      <c r="Y9" s="46" t="s">
        <v>63</v>
      </c>
      <c r="Z9" s="46"/>
      <c r="AA9" s="46" t="s">
        <v>66</v>
      </c>
      <c r="AB9" s="46"/>
      <c r="AC9" s="12"/>
      <c r="AD9" s="12"/>
      <c r="AE9" s="9"/>
      <c r="AF9" s="16"/>
      <c r="AG9" s="16"/>
      <c r="AH9" s="17"/>
      <c r="AI9" s="18"/>
      <c r="AJ9" s="19"/>
      <c r="AK9" s="20"/>
      <c r="AL9" s="21"/>
      <c r="AM9" s="22"/>
      <c r="AN9" s="23"/>
      <c r="AO9" s="16"/>
      <c r="AP9" s="11"/>
      <c r="AQ9" s="11"/>
      <c r="AR9" s="23"/>
      <c r="AS9" s="16"/>
      <c r="AT9" s="24"/>
      <c r="AU9" s="19"/>
      <c r="AV9" s="22"/>
    </row>
    <row r="10" s="60" customFormat="true" ht="30" hidden="false" customHeight="true" outlineLevel="0" collapsed="false">
      <c r="A10" s="6" t="n">
        <v>1</v>
      </c>
      <c r="B10" s="6"/>
      <c r="C10" s="47" t="n">
        <v>2</v>
      </c>
      <c r="D10" s="48" t="n">
        <v>3</v>
      </c>
      <c r="E10" s="49" t="n">
        <v>4</v>
      </c>
      <c r="F10" s="50" t="n">
        <v>5</v>
      </c>
      <c r="G10" s="51" t="n">
        <v>6</v>
      </c>
      <c r="H10" s="48" t="n">
        <v>7</v>
      </c>
      <c r="I10" s="49" t="n">
        <v>8</v>
      </c>
      <c r="J10" s="49" t="n">
        <v>9</v>
      </c>
      <c r="K10" s="49" t="n">
        <v>10</v>
      </c>
      <c r="L10" s="49" t="n">
        <v>11</v>
      </c>
      <c r="M10" s="50" t="n">
        <v>12</v>
      </c>
      <c r="N10" s="48" t="n">
        <v>13</v>
      </c>
      <c r="O10" s="50" t="n">
        <v>14</v>
      </c>
      <c r="P10" s="47" t="n">
        <v>15</v>
      </c>
      <c r="Q10" s="47" t="n">
        <v>16</v>
      </c>
      <c r="R10" s="52" t="n">
        <v>17</v>
      </c>
      <c r="S10" s="48" t="n">
        <v>18</v>
      </c>
      <c r="T10" s="49" t="n">
        <v>19</v>
      </c>
      <c r="U10" s="48" t="n">
        <v>20</v>
      </c>
      <c r="V10" s="49" t="n">
        <v>21</v>
      </c>
      <c r="W10" s="48" t="n">
        <v>22</v>
      </c>
      <c r="X10" s="49" t="n">
        <v>23</v>
      </c>
      <c r="Y10" s="53" t="n">
        <v>24</v>
      </c>
      <c r="Z10" s="49" t="n">
        <v>25</v>
      </c>
      <c r="AA10" s="48" t="n">
        <v>26</v>
      </c>
      <c r="AB10" s="49" t="n">
        <v>27</v>
      </c>
      <c r="AC10" s="54" t="n">
        <v>28</v>
      </c>
      <c r="AD10" s="55" t="n">
        <v>29</v>
      </c>
      <c r="AE10" s="56" t="n">
        <v>30</v>
      </c>
      <c r="AF10" s="56" t="n">
        <v>31</v>
      </c>
      <c r="AG10" s="56" t="n">
        <v>32</v>
      </c>
      <c r="AH10" s="57" t="n">
        <v>33</v>
      </c>
      <c r="AI10" s="58" t="n">
        <v>34</v>
      </c>
      <c r="AJ10" s="56" t="n">
        <v>35</v>
      </c>
      <c r="AK10" s="56" t="n">
        <v>36</v>
      </c>
      <c r="AL10" s="58" t="n">
        <v>37</v>
      </c>
      <c r="AM10" s="56" t="n">
        <v>38</v>
      </c>
      <c r="AN10" s="56" t="n">
        <v>39</v>
      </c>
      <c r="AO10" s="56" t="n">
        <v>40</v>
      </c>
      <c r="AP10" s="56" t="n">
        <v>41</v>
      </c>
      <c r="AQ10" s="56" t="n">
        <v>42</v>
      </c>
      <c r="AR10" s="56" t="n">
        <v>43</v>
      </c>
      <c r="AS10" s="59" t="n">
        <v>44</v>
      </c>
      <c r="AT10" s="56" t="n">
        <v>45</v>
      </c>
      <c r="AU10" s="56" t="n">
        <v>46</v>
      </c>
      <c r="AV10" s="56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n">
        <f aca="false">IF(AND(SUM(D11:M11)=SUM(N11:O11))=TRUE(),SUM(N11:O11),"HIBA")</f>
        <v>15206866</v>
      </c>
      <c r="D11" s="63" t="n">
        <f aca="false">SUM(BARANYA:KIEMELT!D11:D11)</f>
        <v>12080715</v>
      </c>
      <c r="E11" s="64" t="n">
        <f aca="false">SUM(BARANYA:KIEMELT!E11:E11)</f>
        <v>0</v>
      </c>
      <c r="F11" s="65" t="n">
        <f aca="false">SUM(BARANYA:KIEMELT!F11:F11)</f>
        <v>577427</v>
      </c>
      <c r="G11" s="66" t="n">
        <f aca="false">SUM(BARANYA:KIEMELT!G11:G11)</f>
        <v>0</v>
      </c>
      <c r="H11" s="63" t="n">
        <f aca="false">SUM(BARANYA:KIEMELT!H11:H11)</f>
        <v>0</v>
      </c>
      <c r="I11" s="64" t="n">
        <f aca="false">SUM(BARANYA:KIEMELT!I11:I11)</f>
        <v>0</v>
      </c>
      <c r="J11" s="64" t="n">
        <f aca="false">SUM(BARANYA:KIEMELT!J11:J11)</f>
        <v>0</v>
      </c>
      <c r="K11" s="64" t="n">
        <f aca="false">SUM(BARANYA:KIEMELT!K11:K11)</f>
        <v>0</v>
      </c>
      <c r="L11" s="64" t="n">
        <f aca="false">SUM(BARANYA:KIEMELT!L11:L11)</f>
        <v>2548724</v>
      </c>
      <c r="M11" s="66" t="n">
        <f aca="false">SUM(BARANYA:KIEMELT!M11:M11)</f>
        <v>0</v>
      </c>
      <c r="N11" s="63" t="n">
        <f aca="false">SUM(BARANYA:KIEMELT!N11:N11)</f>
        <v>15165816</v>
      </c>
      <c r="O11" s="65" t="n">
        <f aca="false">SUM(BARANYA:KIEMELT!O11:O11)</f>
        <v>41050</v>
      </c>
      <c r="P11" s="67" t="n">
        <f aca="false">SUM(BARANYA:KIEMELT!P11:P11)</f>
        <v>3033</v>
      </c>
      <c r="Q11" s="62" t="n">
        <f aca="false">SUM(R11,S11,U11,W11,Y11,AA11,AC11,AD11)</f>
        <v>14168</v>
      </c>
      <c r="R11" s="68" t="n">
        <f aca="false">SUM(BARANYA:KIEMELT!R11:R11)</f>
        <v>5645</v>
      </c>
      <c r="S11" s="63" t="n">
        <f aca="false">SUM(BARANYA:KIEMELT!S11:S11)</f>
        <v>158</v>
      </c>
      <c r="T11" s="66" t="n">
        <f aca="false">SUM(BARANYA:KIEMELT!T11:T11)</f>
        <v>137</v>
      </c>
      <c r="U11" s="63" t="n">
        <f aca="false">SUM(BARANYA:KIEMELT!U11:U11)</f>
        <v>0</v>
      </c>
      <c r="V11" s="66" t="n">
        <f aca="false">SUM(BARANYA:KIEMELT!V11:V11)</f>
        <v>0</v>
      </c>
      <c r="W11" s="63" t="n">
        <f aca="false">SUM(BARANYA:KIEMELT!W11:W11)</f>
        <v>0</v>
      </c>
      <c r="X11" s="64" t="n">
        <f aca="false">SUM(BARANYA:KIEMELT!X11:X11)</f>
        <v>0</v>
      </c>
      <c r="Y11" s="69" t="n">
        <f aca="false">SUM(BARANYA:KIEMELT!Y11:Y11)</f>
        <v>2475</v>
      </c>
      <c r="Z11" s="65" t="n">
        <f aca="false">SUM(BARANYA:KIEMELT!Z11:Z11)</f>
        <v>2232</v>
      </c>
      <c r="AA11" s="64" t="n">
        <f aca="false">SUM(BARANYA:KIEMELT!AA11:AA11)</f>
        <v>0</v>
      </c>
      <c r="AB11" s="64" t="n">
        <f aca="false">SUM(BARANYA:KIEMELT!AB11:AB11)</f>
        <v>0</v>
      </c>
      <c r="AC11" s="70" t="n">
        <f aca="false">SUM(BARANYA:KIEMELT!AC11:AC11)</f>
        <v>5619</v>
      </c>
      <c r="AD11" s="71" t="n">
        <f aca="false">SUM(BARANYA:KIEMELT!AD11:AD11)</f>
        <v>271</v>
      </c>
      <c r="AE11" s="72" t="n">
        <f aca="false">SUM(BARANYA:KIEMELT!AE11:AE11)</f>
        <v>4543</v>
      </c>
      <c r="AF11" s="73"/>
      <c r="AG11" s="74"/>
      <c r="AH11" s="75" t="n">
        <f aca="false">AVERAGE(BARANYA:KIEMELT!AH11:AH11)</f>
        <v>3114.24275433567</v>
      </c>
      <c r="AI11" s="76" t="n">
        <f aca="false">SUM(BARANYA:KIEMELT!AI11:AI11)</f>
        <v>404328599</v>
      </c>
      <c r="AJ11" s="77"/>
      <c r="AK11" s="78" t="n">
        <f aca="false">AVERAGE(BARANYA:KIEMELT!AK11:AK11)</f>
        <v>112382.391304348</v>
      </c>
      <c r="AL11" s="76" t="n">
        <f aca="false">SUM(BARANYA:KIEMELT!AL11:AL11)</f>
        <v>11098906700</v>
      </c>
      <c r="AM11" s="79"/>
      <c r="AN11" s="80" t="n">
        <f aca="false">SUM(BARANYA:KIEMELT!AN11:AN11)</f>
        <v>15214353</v>
      </c>
      <c r="AO11" s="79"/>
      <c r="AP11" s="81" t="n">
        <f aca="false">SUM(BARANYA:KIEMELT!AP11:AP11)</f>
        <v>6</v>
      </c>
      <c r="AQ11" s="81" t="n">
        <f aca="false">SUM(BARANYA:KIEMELT!AQ11:AQ11)</f>
        <v>3077.75</v>
      </c>
      <c r="AR11" s="82" t="n">
        <f aca="false">SUM(BARANYA:KIEMELT!AR11:AR11)</f>
        <v>13183289</v>
      </c>
      <c r="AS11" s="83" t="n">
        <f aca="false">SUM(BARANYA:KIEMELT!AS11:AS11)</f>
        <v>203</v>
      </c>
      <c r="AT11" s="84"/>
      <c r="AU11" s="85"/>
      <c r="AV11" s="83"/>
    </row>
    <row r="12" s="60" customFormat="true" ht="30" hidden="false" customHeight="true" outlineLevel="0" collapsed="false">
      <c r="A12" s="61" t="s">
        <v>68</v>
      </c>
      <c r="B12" s="61"/>
      <c r="C12" s="62" t="n">
        <f aca="false">IF(AND(SUM(D12:M12)=SUM(N12:O12))=TRUE(),SUM(N12:O12),"HIBA")</f>
        <v>213381</v>
      </c>
      <c r="D12" s="86" t="n">
        <f aca="false">SUM(BARANYA:KIEMELT!D12:D12)</f>
        <v>42216</v>
      </c>
      <c r="E12" s="87" t="n">
        <f aca="false">SUM(BARANYA:KIEMELT!E12:E12)</f>
        <v>0</v>
      </c>
      <c r="F12" s="88" t="n">
        <f aca="false">SUM(BARANYA:KIEMELT!F12:F12)</f>
        <v>0</v>
      </c>
      <c r="G12" s="89" t="n">
        <f aca="false">SUM(BARANYA:KIEMELT!G12:G12)</f>
        <v>0</v>
      </c>
      <c r="H12" s="86" t="n">
        <f aca="false">SUM(BARANYA:KIEMELT!H12:H12)</f>
        <v>0</v>
      </c>
      <c r="I12" s="87" t="n">
        <f aca="false">SUM(BARANYA:KIEMELT!I12:I12)</f>
        <v>0</v>
      </c>
      <c r="J12" s="87" t="n">
        <f aca="false">SUM(BARANYA:KIEMELT!J12:J12)</f>
        <v>0</v>
      </c>
      <c r="K12" s="87" t="n">
        <f aca="false">SUM(BARANYA:KIEMELT!K12:K12)</f>
        <v>0</v>
      </c>
      <c r="L12" s="87" t="n">
        <f aca="false">SUM(BARANYA:KIEMELT!L12:L12)</f>
        <v>171165</v>
      </c>
      <c r="M12" s="89" t="n">
        <f aca="false">SUM(BARANYA:KIEMELT!M12:M12)</f>
        <v>0</v>
      </c>
      <c r="N12" s="90" t="n">
        <f aca="false">SUM(BARANYA:KIEMELT!N12:N12)</f>
        <v>209404</v>
      </c>
      <c r="O12" s="91" t="n">
        <f aca="false">SUM(BARANYA:KIEMELT!O12:O12)</f>
        <v>3977</v>
      </c>
      <c r="P12" s="92" t="n">
        <f aca="false">SUM(BARANYA:KIEMELT!P12:P12)</f>
        <v>3231</v>
      </c>
      <c r="Q12" s="62" t="n">
        <f aca="false">SUM(R12,S12,U12,W12,Y12,AA12,AC12,AD12)</f>
        <v>3728</v>
      </c>
      <c r="R12" s="93" t="n">
        <f aca="false">SUM(BARANYA:KIEMELT!R12:R12)</f>
        <v>353</v>
      </c>
      <c r="S12" s="86" t="n">
        <f aca="false">SUM(BARANYA:KIEMELT!S12:S12)</f>
        <v>186</v>
      </c>
      <c r="T12" s="89" t="n">
        <f aca="false">SUM(BARANYA:KIEMELT!T12:T12)</f>
        <v>168</v>
      </c>
      <c r="U12" s="86" t="n">
        <f aca="false">SUM(BARANYA:KIEMELT!U12:U12)</f>
        <v>0</v>
      </c>
      <c r="V12" s="89" t="n">
        <f aca="false">SUM(BARANYA:KIEMELT!V12:V12)</f>
        <v>0</v>
      </c>
      <c r="W12" s="86" t="n">
        <f aca="false">SUM(BARANYA:KIEMELT!W12:W12)</f>
        <v>64</v>
      </c>
      <c r="X12" s="87" t="n">
        <f aca="false">SUM(BARANYA:KIEMELT!X12:X12)</f>
        <v>1</v>
      </c>
      <c r="Y12" s="94" t="n">
        <f aca="false">SUM(BARANYA:KIEMELT!Y12:Y12)</f>
        <v>2735</v>
      </c>
      <c r="Z12" s="88" t="n">
        <f aca="false">SUM(BARANYA:KIEMELT!Z12:Z12)</f>
        <v>1792</v>
      </c>
      <c r="AA12" s="87" t="n">
        <f aca="false">SUM(BARANYA:KIEMELT!AA12:AA12)</f>
        <v>0</v>
      </c>
      <c r="AB12" s="89" t="n">
        <f aca="false">SUM(BARANYA:KIEMELT!AB12:AB12)</f>
        <v>0</v>
      </c>
      <c r="AC12" s="95" t="n">
        <f aca="false">SUM(BARANYA:KIEMELT!AC12:AC12)</f>
        <v>283</v>
      </c>
      <c r="AD12" s="96" t="n">
        <f aca="false">SUM(BARANYA:KIEMELT!AD12:AD12)</f>
        <v>107</v>
      </c>
      <c r="AE12" s="97" t="n">
        <f aca="false">SUM(BARANYA:KIEMELT!AE12:AE12)</f>
        <v>100736</v>
      </c>
      <c r="AF12" s="98"/>
      <c r="AG12" s="99"/>
      <c r="AH12" s="100" t="n">
        <f aca="false">AVERAGE(BARANYA:KIEMELT!AH12:AH12)</f>
        <v>100073.863456935</v>
      </c>
      <c r="AI12" s="101" t="n">
        <f aca="false">SUM(BARANYA:KIEMELT!AI12:AI12)</f>
        <v>369502280</v>
      </c>
      <c r="AJ12" s="102"/>
      <c r="AK12" s="103" t="n">
        <f aca="false">AVERAGE(BARANYA:KIEMELT!AK12:AK12)</f>
        <v>8145020.47826087</v>
      </c>
      <c r="AL12" s="104" t="n">
        <f aca="false">SUM(BARANYA:KIEMELT!AL12:AL12)</f>
        <v>261990100458</v>
      </c>
      <c r="AM12" s="105"/>
      <c r="AN12" s="106" t="n">
        <f aca="false">SUM(BARANYA:KIEMELT!AN12:AN12)</f>
        <v>209462</v>
      </c>
      <c r="AO12" s="107"/>
      <c r="AP12" s="108" t="n">
        <f aca="false">SUM(BARANYA:KIEMELT!AP12:AP12)</f>
        <v>138</v>
      </c>
      <c r="AQ12" s="109" t="n">
        <f aca="false">SUM(BARANYA:KIEMELT!AQ12:AQ12)</f>
        <v>3744</v>
      </c>
      <c r="AR12" s="110" t="n">
        <f aca="false">SUM(BARANYA:KIEMELT!AR12:AR12)</f>
        <v>120944</v>
      </c>
      <c r="AS12" s="105" t="n">
        <f aca="false">SUM(BARANYA:KIEMELT!AS12:AS12)</f>
        <v>434</v>
      </c>
      <c r="AT12" s="106"/>
      <c r="AU12" s="111"/>
      <c r="AV12" s="105"/>
    </row>
    <row r="13" s="60" customFormat="true" ht="35.25" hidden="false" customHeight="true" outlineLevel="0" collapsed="false">
      <c r="A13" s="61" t="s">
        <v>69</v>
      </c>
      <c r="B13" s="61"/>
      <c r="C13" s="62" t="n">
        <f aca="false">IF(AND(SUM(D13:M13)=SUM(N13:O13))=TRUE(),SUM(N13:O13),"HIBA")</f>
        <v>1284637</v>
      </c>
      <c r="D13" s="90" t="n">
        <f aca="false">SUM(BARANYA:KIEMELT!D13:D13)</f>
        <v>51348</v>
      </c>
      <c r="E13" s="112" t="n">
        <f aca="false">SUM(BARANYA:KIEMELT!E13:E13)</f>
        <v>0</v>
      </c>
      <c r="F13" s="91" t="n">
        <f aca="false">SUM(BARANYA:KIEMELT!F13:F13)</f>
        <v>26980</v>
      </c>
      <c r="G13" s="113" t="n">
        <f aca="false">SUM(BARANYA:KIEMELT!G13:G13)</f>
        <v>0</v>
      </c>
      <c r="H13" s="90" t="n">
        <f aca="false">SUM(BARANYA:KIEMELT!H13:H13)</f>
        <v>0</v>
      </c>
      <c r="I13" s="87" t="n">
        <f aca="false">SUM(BARANYA:KIEMELT!I13:I13)</f>
        <v>0</v>
      </c>
      <c r="J13" s="87" t="n">
        <f aca="false">SUM(BARANYA:KIEMELT!J13:J13)</f>
        <v>0</v>
      </c>
      <c r="K13" s="87" t="n">
        <f aca="false">SUM(BARANYA:KIEMELT!K13:K13)</f>
        <v>0</v>
      </c>
      <c r="L13" s="87" t="n">
        <f aca="false">SUM(BARANYA:KIEMELT!L13:L13)</f>
        <v>1206309</v>
      </c>
      <c r="M13" s="89" t="n">
        <f aca="false">SUM(BARANYA:KIEMELT!M13:M13)</f>
        <v>0</v>
      </c>
      <c r="N13" s="86" t="n">
        <f aca="false">SUM(BARANYA:KIEMELT!N13:N13)</f>
        <v>1284281</v>
      </c>
      <c r="O13" s="89" t="n">
        <f aca="false">SUM(BARANYA:KIEMELT!O13:O13)</f>
        <v>356</v>
      </c>
      <c r="P13" s="92" t="n">
        <f aca="false">SUM(BARANYA:KIEMELT!P13:P13)</f>
        <v>1406</v>
      </c>
      <c r="Q13" s="62" t="n">
        <f aca="false">SUM(R13,S13,U13,W13,Y13,AA13,AC13,AD13)</f>
        <v>3353</v>
      </c>
      <c r="R13" s="92" t="n">
        <f aca="false">SUM(BARANYA:KIEMELT!R13:R13)</f>
        <v>247</v>
      </c>
      <c r="S13" s="86" t="n">
        <f aca="false">SUM(BARANYA:KIEMELT!S13:S13)</f>
        <v>675</v>
      </c>
      <c r="T13" s="112" t="n">
        <f aca="false">SUM(BARANYA:KIEMELT!T13:T13)</f>
        <v>629</v>
      </c>
      <c r="U13" s="86" t="n">
        <f aca="false">SUM(BARANYA:KIEMELT!U13:U13)</f>
        <v>0</v>
      </c>
      <c r="V13" s="89" t="n">
        <f aca="false">SUM(BARANYA:KIEMELT!V13:V13)</f>
        <v>0</v>
      </c>
      <c r="W13" s="86" t="n">
        <f aca="false">SUM(BARANYA:KIEMELT!W13:W13)</f>
        <v>0</v>
      </c>
      <c r="X13" s="87" t="n">
        <f aca="false">SUM(BARANYA:KIEMELT!X13:X13)</f>
        <v>0</v>
      </c>
      <c r="Y13" s="94" t="n">
        <f aca="false">SUM(BARANYA:KIEMELT!Y13:Y13)</f>
        <v>655</v>
      </c>
      <c r="Z13" s="88" t="n">
        <f aca="false">SUM(BARANYA:KIEMELT!Z13:Z13)</f>
        <v>594</v>
      </c>
      <c r="AA13" s="87" t="n">
        <f aca="false">SUM(BARANYA:KIEMELT!AA13:AA13)</f>
        <v>0</v>
      </c>
      <c r="AB13" s="89" t="n">
        <f aca="false">SUM(BARANYA:KIEMELT!AB13:AB13)</f>
        <v>0</v>
      </c>
      <c r="AC13" s="95" t="n">
        <f aca="false">SUM(BARANYA:KIEMELT!AC13:AC13)</f>
        <v>1752</v>
      </c>
      <c r="AD13" s="96" t="n">
        <f aca="false">SUM(BARANYA:KIEMELT!AD13:AD13)</f>
        <v>24</v>
      </c>
      <c r="AE13" s="108" t="n">
        <f aca="false">SUM(BARANYA:KIEMELT!AE13:AE13)</f>
        <v>8595</v>
      </c>
      <c r="AF13" s="114"/>
      <c r="AG13" s="115"/>
      <c r="AH13" s="100" t="n">
        <f aca="false">AVERAGE(BARANYA:KIEMELT!AH13:AH13)</f>
        <v>6762.94987489572</v>
      </c>
      <c r="AI13" s="101" t="n">
        <f aca="false">SUM(BARANYA:KIEMELT!AI13:AI13)</f>
        <v>957793389</v>
      </c>
      <c r="AJ13" s="102"/>
      <c r="AK13" s="98" t="n">
        <f aca="false">AVERAGE(BARANYA:KIEMELT!AK13:AK13)</f>
        <v>253501.565217391</v>
      </c>
      <c r="AL13" s="101" t="n">
        <f aca="false">SUM(BARANYA:KIEMELT!AL13:AL13)</f>
        <v>245170880</v>
      </c>
      <c r="AM13" s="107"/>
      <c r="AN13" s="106" t="n">
        <f aca="false">SUM(BARANYA:KIEMELT!AN13:AN13)</f>
        <v>844140</v>
      </c>
      <c r="AO13" s="111"/>
      <c r="AP13" s="108" t="n">
        <f aca="false">SUM(BARANYA:KIEMELT!AP13:AP13)</f>
        <v>29</v>
      </c>
      <c r="AQ13" s="108" t="n">
        <f aca="false">SUM(BARANYA:KIEMELT!AQ13:AQ13)</f>
        <v>2213</v>
      </c>
      <c r="AR13" s="110" t="n">
        <f aca="false">SUM(BARANYA:KIEMELT!AR13:AR13)</f>
        <v>792154</v>
      </c>
      <c r="AS13" s="105" t="n">
        <f aca="false">SUM(BARANYA:KIEMELT!AS13:AS13)</f>
        <v>23</v>
      </c>
      <c r="AT13" s="106"/>
      <c r="AU13" s="116"/>
      <c r="AV13" s="105"/>
    </row>
    <row r="14" s="60" customFormat="true" ht="38.25" hidden="false" customHeight="true" outlineLevel="0" collapsed="false">
      <c r="A14" s="61" t="s">
        <v>70</v>
      </c>
      <c r="B14" s="61"/>
      <c r="C14" s="62" t="n">
        <f aca="false">IF(AND(SUM(D14:M14)=SUM(N14:O14))=TRUE(),SUM(N14:O14),"HIBA")</f>
        <v>0</v>
      </c>
      <c r="D14" s="86" t="n">
        <f aca="false">SUM(BARANYA:KIEMELT!D14:D14)</f>
        <v>0</v>
      </c>
      <c r="E14" s="87" t="n">
        <f aca="false">SUM(BARANYA:KIEMELT!E14:E14)</f>
        <v>0</v>
      </c>
      <c r="F14" s="87" t="n">
        <f aca="false">SUM(BARANYA:KIEMELT!F14:F14)</f>
        <v>0</v>
      </c>
      <c r="G14" s="89" t="n">
        <f aca="false">SUM(BARANYA:KIEMELT!G14:G14)</f>
        <v>0</v>
      </c>
      <c r="H14" s="117" t="n">
        <f aca="false">SUM(BARANYA:KIEMELT!H14:H14)</f>
        <v>0</v>
      </c>
      <c r="I14" s="112" t="n">
        <f aca="false">SUM(BARANYA:KIEMELT!I14:I14)</f>
        <v>0</v>
      </c>
      <c r="J14" s="118" t="n">
        <f aca="false">SUM(BARANYA:KIEMELT!J14:J14)</f>
        <v>0</v>
      </c>
      <c r="K14" s="87" t="n">
        <f aca="false">SUM(BARANYA:KIEMELT!K14:K14)</f>
        <v>0</v>
      </c>
      <c r="L14" s="87" t="n">
        <f aca="false">SUM(BARANYA:KIEMELT!L14:L14)</f>
        <v>0</v>
      </c>
      <c r="M14" s="91" t="n">
        <f aca="false">SUM(BARANYA:KIEMELT!M14:M14)</f>
        <v>0</v>
      </c>
      <c r="N14" s="119" t="n">
        <f aca="false">SUM(BARANYA:KIEMELT!N14:N14)</f>
        <v>0</v>
      </c>
      <c r="O14" s="120" t="n">
        <f aca="false">SUM(BARANYA:KIEMELT!O14:O14)</f>
        <v>0</v>
      </c>
      <c r="P14" s="93" t="n">
        <f aca="false">SUM(BARANYA:KIEMELT!P14:P14)</f>
        <v>0</v>
      </c>
      <c r="Q14" s="62" t="n">
        <f aca="false">SUM(R14,S14,U14,W14,Y14,AA14,AC14,AD14)</f>
        <v>0</v>
      </c>
      <c r="R14" s="92" t="n">
        <f aca="false">SUM(BARANYA:KIEMELT!R14:R14)</f>
        <v>0</v>
      </c>
      <c r="S14" s="86" t="n">
        <f aca="false">SUM(BARANYA:KIEMELT!S14:S14)</f>
        <v>0</v>
      </c>
      <c r="T14" s="89" t="n">
        <f aca="false">SUM(BARANYA:KIEMELT!T14:T14)</f>
        <v>0</v>
      </c>
      <c r="U14" s="86" t="n">
        <f aca="false">SUM(BARANYA:KIEMELT!U14:U14)</f>
        <v>0</v>
      </c>
      <c r="V14" s="89" t="n">
        <f aca="false">SUM(BARANYA:KIEMELT!V14:V14)</f>
        <v>0</v>
      </c>
      <c r="W14" s="90" t="n">
        <f aca="false">SUM(BARANYA:KIEMELT!W14:W14)</f>
        <v>0</v>
      </c>
      <c r="X14" s="112" t="n">
        <f aca="false">SUM(BARANYA:KIEMELT!X14:X14)</f>
        <v>0</v>
      </c>
      <c r="Y14" s="121" t="n">
        <f aca="false">SUM(BARANYA:KIEMELT!Y14:Y14)</f>
        <v>0</v>
      </c>
      <c r="Z14" s="91" t="n">
        <f aca="false">SUM(BARANYA:KIEMELT!Z14:Z14)</f>
        <v>0</v>
      </c>
      <c r="AA14" s="87" t="n">
        <f aca="false">SUM(BARANYA:KIEMELT!AA14:AA14)</f>
        <v>0</v>
      </c>
      <c r="AB14" s="112" t="n">
        <f aca="false">SUM(BARANYA:KIEMELT!AB14:AB14)</f>
        <v>0</v>
      </c>
      <c r="AC14" s="95" t="n">
        <f aca="false">SUM(BARANYA:KIEMELT!AC14:AC14)</f>
        <v>0</v>
      </c>
      <c r="AD14" s="96" t="n">
        <f aca="false">SUM(BARANYA:KIEMELT!AD14:AD14)</f>
        <v>0</v>
      </c>
      <c r="AE14" s="97" t="n">
        <f aca="false">SUM(BARANYA:KIEMELT!AE14:AE14)</f>
        <v>0</v>
      </c>
      <c r="AF14" s="114"/>
      <c r="AG14" s="122"/>
      <c r="AH14" s="100"/>
      <c r="AI14" s="104"/>
      <c r="AJ14" s="123"/>
      <c r="AK14" s="124"/>
      <c r="AL14" s="125"/>
      <c r="AM14" s="126"/>
      <c r="AN14" s="127"/>
      <c r="AO14" s="128"/>
      <c r="AP14" s="108"/>
      <c r="AQ14" s="109"/>
      <c r="AR14" s="129"/>
      <c r="AS14" s="105"/>
      <c r="AT14" s="128"/>
      <c r="AU14" s="130"/>
      <c r="AV14" s="126"/>
    </row>
    <row r="15" s="139" customFormat="true" ht="30" hidden="false" customHeight="true" outlineLevel="0" collapsed="false">
      <c r="A15" s="131" t="s">
        <v>71</v>
      </c>
      <c r="B15" s="131"/>
      <c r="C15" s="132" t="n">
        <f aca="false">IF(AND(SUM(D15:M15)=SUM(N15:O15))=TRUE(),SUM(N15:O15),"HIBA")</f>
        <v>16704884</v>
      </c>
      <c r="D15" s="133" t="n">
        <f aca="false">SUM(D11:D14)</f>
        <v>12174279</v>
      </c>
      <c r="E15" s="133" t="n">
        <f aca="false">SUM(E11:E14)</f>
        <v>0</v>
      </c>
      <c r="F15" s="133" t="n">
        <f aca="false">SUM(F11:F14)</f>
        <v>604407</v>
      </c>
      <c r="G15" s="133" t="n">
        <f aca="false">SUM(G11:G14)</f>
        <v>0</v>
      </c>
      <c r="H15" s="133" t="n">
        <f aca="false">SUM(H11:H14)</f>
        <v>0</v>
      </c>
      <c r="I15" s="133" t="n">
        <f aca="false">SUM(I11:I14)</f>
        <v>0</v>
      </c>
      <c r="J15" s="133" t="n">
        <f aca="false">SUM(J11:J14)</f>
        <v>0</v>
      </c>
      <c r="K15" s="133" t="n">
        <f aca="false">SUM(K11:K14)</f>
        <v>0</v>
      </c>
      <c r="L15" s="133" t="n">
        <f aca="false">SUM(L11:L14)</f>
        <v>3926198</v>
      </c>
      <c r="M15" s="133" t="n">
        <f aca="false">SUM(M11:M14)</f>
        <v>0</v>
      </c>
      <c r="N15" s="133" t="n">
        <f aca="false">SUM(N11:N14)</f>
        <v>16659501</v>
      </c>
      <c r="O15" s="133" t="n">
        <f aca="false">SUM(O11:O14)</f>
        <v>45383</v>
      </c>
      <c r="P15" s="133" t="n">
        <f aca="false">SUM(P11:P14)</f>
        <v>7670</v>
      </c>
      <c r="Q15" s="133" t="n">
        <f aca="false">SUM(Q11:Q14)</f>
        <v>21249</v>
      </c>
      <c r="R15" s="133" t="n">
        <f aca="false">SUM(R11:R14)</f>
        <v>6245</v>
      </c>
      <c r="S15" s="133" t="n">
        <f aca="false">SUM(S11:S14)</f>
        <v>1019</v>
      </c>
      <c r="T15" s="133" t="n">
        <f aca="false">SUM(T11:T14)</f>
        <v>934</v>
      </c>
      <c r="U15" s="133" t="n">
        <f aca="false">SUM(U11:U14)</f>
        <v>0</v>
      </c>
      <c r="V15" s="133" t="n">
        <f aca="false">SUM(V11:V14)</f>
        <v>0</v>
      </c>
      <c r="W15" s="133" t="n">
        <f aca="false">SUM(W11:W14)</f>
        <v>64</v>
      </c>
      <c r="X15" s="133" t="n">
        <f aca="false">SUM(X11:X14)</f>
        <v>1</v>
      </c>
      <c r="Y15" s="133" t="n">
        <f aca="false">SUM(Y11:Y14)</f>
        <v>5865</v>
      </c>
      <c r="Z15" s="133" t="n">
        <f aca="false">SUM(Z11:Z14)</f>
        <v>4618</v>
      </c>
      <c r="AA15" s="133" t="n">
        <f aca="false">SUM(AA11:AA14)</f>
        <v>0</v>
      </c>
      <c r="AB15" s="133" t="n">
        <f aca="false">SUM(AB11:AB14)</f>
        <v>0</v>
      </c>
      <c r="AC15" s="133" t="n">
        <f aca="false">SUM(AC11:AC14)</f>
        <v>7654</v>
      </c>
      <c r="AD15" s="133" t="n">
        <f aca="false">SUM(AD11:AD14)</f>
        <v>402</v>
      </c>
      <c r="AE15" s="134" t="n">
        <f aca="false">SUM(AE11:AE14)</f>
        <v>113874</v>
      </c>
      <c r="AF15" s="135"/>
      <c r="AG15" s="135"/>
      <c r="AH15" s="136" t="n">
        <f aca="false">AVERAGE(AH11:AH14)</f>
        <v>36650.3520287221</v>
      </c>
      <c r="AI15" s="137" t="n">
        <f aca="false">SUM(AI11:AI14)</f>
        <v>1731624268</v>
      </c>
      <c r="AJ15" s="138"/>
      <c r="AK15" s="135" t="n">
        <f aca="false">AVERAGE(AK11:AK14)</f>
        <v>2836968.14492754</v>
      </c>
      <c r="AL15" s="137" t="n">
        <f aca="false">SUM(AL11:AL14)</f>
        <v>273334178038</v>
      </c>
      <c r="AM15" s="134"/>
      <c r="AN15" s="134" t="n">
        <f aca="false">SUM(AN11:AN14)</f>
        <v>16267955</v>
      </c>
      <c r="AO15" s="134"/>
      <c r="AP15" s="134" t="n">
        <f aca="false">SUM(AP11:AP14)</f>
        <v>173</v>
      </c>
      <c r="AQ15" s="138" t="n">
        <f aca="false">SUM(AQ11:AQ14)</f>
        <v>9034.75</v>
      </c>
      <c r="AR15" s="134" t="n">
        <f aca="false">SUM(AR11:AR14)</f>
        <v>14096387</v>
      </c>
      <c r="AS15" s="134" t="n">
        <f aca="false">SUM(AS11:AS14)</f>
        <v>660</v>
      </c>
      <c r="AT15" s="134"/>
      <c r="AU15" s="134"/>
      <c r="AV15" s="134"/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AJ17" s="140"/>
      <c r="AK17" s="140"/>
      <c r="AM17" s="140"/>
      <c r="AN17" s="140"/>
      <c r="AO17" s="140"/>
      <c r="AP17" s="140"/>
      <c r="AQ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X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142"/>
      <c r="C19" s="142"/>
      <c r="D19" s="142"/>
      <c r="E19" s="142"/>
      <c r="F19" s="142"/>
      <c r="G19" s="142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0"/>
      <c r="Y19" s="143"/>
      <c r="Z19" s="143"/>
      <c r="AA19" s="143"/>
      <c r="AB19" s="143"/>
      <c r="AC19" s="143"/>
      <c r="AD19" s="143"/>
      <c r="AF19" s="143"/>
      <c r="AG19" s="143"/>
      <c r="AH19" s="144"/>
      <c r="AI19" s="145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3"/>
      <c r="Z20" s="143"/>
      <c r="AA20" s="143"/>
      <c r="AB20" s="143"/>
      <c r="AC20" s="143"/>
      <c r="AD20" s="143"/>
      <c r="AF20" s="143"/>
      <c r="AG20" s="143"/>
      <c r="AH20" s="144"/>
      <c r="AI20" s="145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147"/>
      <c r="R21" s="147"/>
      <c r="S21" s="147"/>
      <c r="T21" s="147"/>
      <c r="U21" s="147"/>
      <c r="V21" s="147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11" min="7" style="1" width="7.14"/>
    <col collapsed="false" customWidth="true" hidden="false" outlineLevel="0" max="12" min="12" style="1" width="10.85"/>
    <col collapsed="false" customWidth="true" hidden="false" outlineLevel="0" max="13" min="13" style="1" width="7.14"/>
    <col collapsed="false" customWidth="true" hidden="false" outlineLevel="0" max="14" min="14" style="1" width="10.71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0.7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3" width="22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398871</v>
      </c>
      <c r="D11" s="206" t="n">
        <v>324615</v>
      </c>
      <c r="E11" s="207" t="n">
        <v>0</v>
      </c>
      <c r="F11" s="208" t="n">
        <v>15145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59111</v>
      </c>
      <c r="M11" s="209" t="n">
        <v>0</v>
      </c>
      <c r="N11" s="206" t="n">
        <v>398857</v>
      </c>
      <c r="O11" s="208" t="n">
        <v>14</v>
      </c>
      <c r="P11" s="210" t="n">
        <v>103</v>
      </c>
      <c r="Q11" s="205" t="n">
        <f aca="false">SUM(R11,S11,U11,W11,Y11,AA11,AC11,AD11)</f>
        <v>410</v>
      </c>
      <c r="R11" s="211" t="n">
        <v>120</v>
      </c>
      <c r="S11" s="206" t="n">
        <v>3</v>
      </c>
      <c r="T11" s="209" t="n">
        <v>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87</v>
      </c>
      <c r="Z11" s="208" t="n">
        <v>73</v>
      </c>
      <c r="AA11" s="207"/>
      <c r="AB11" s="207"/>
      <c r="AC11" s="213" t="n">
        <v>188</v>
      </c>
      <c r="AD11" s="214" t="n">
        <v>12</v>
      </c>
      <c r="AE11" s="215" t="n">
        <v>125</v>
      </c>
      <c r="AF11" s="216"/>
      <c r="AG11" s="217"/>
      <c r="AH11" s="218" t="n">
        <v>3207.1</v>
      </c>
      <c r="AI11" s="219" t="n">
        <v>9986800</v>
      </c>
      <c r="AJ11" s="220"/>
      <c r="AK11" s="218" t="n">
        <v>44428</v>
      </c>
      <c r="AL11" s="219" t="n">
        <v>147455450</v>
      </c>
      <c r="AM11" s="221"/>
      <c r="AN11" s="222" t="n">
        <v>399871</v>
      </c>
      <c r="AO11" s="221"/>
      <c r="AP11" s="223" t="n">
        <v>1</v>
      </c>
      <c r="AQ11" s="223" t="n">
        <v>98</v>
      </c>
      <c r="AR11" s="224" t="n">
        <v>398996</v>
      </c>
      <c r="AS11" s="225" t="n">
        <v>7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7945</v>
      </c>
      <c r="D12" s="228" t="n">
        <v>1293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6652</v>
      </c>
      <c r="M12" s="231" t="n">
        <v>0</v>
      </c>
      <c r="N12" s="232" t="n">
        <v>7945</v>
      </c>
      <c r="O12" s="233" t="n">
        <v>0</v>
      </c>
      <c r="P12" s="234" t="n">
        <v>141</v>
      </c>
      <c r="Q12" s="205" t="n">
        <f aca="false">SUM(R12,S12,U12,W12,Y12,AA12,AC12,AD12)</f>
        <v>148</v>
      </c>
      <c r="R12" s="235" t="n">
        <v>18</v>
      </c>
      <c r="S12" s="228" t="n">
        <v>7</v>
      </c>
      <c r="T12" s="231" t="n">
        <v>7</v>
      </c>
      <c r="U12" s="228" t="n">
        <v>0</v>
      </c>
      <c r="V12" s="231" t="n">
        <v>0</v>
      </c>
      <c r="W12" s="228" t="n">
        <v>1</v>
      </c>
      <c r="X12" s="229" t="n">
        <v>1</v>
      </c>
      <c r="Y12" s="236" t="n">
        <v>118</v>
      </c>
      <c r="Z12" s="230" t="n">
        <v>89</v>
      </c>
      <c r="AA12" s="229"/>
      <c r="AB12" s="231"/>
      <c r="AC12" s="237"/>
      <c r="AD12" s="238" t="n">
        <v>4</v>
      </c>
      <c r="AE12" s="263" t="n">
        <v>3085</v>
      </c>
      <c r="AF12" s="240"/>
      <c r="AG12" s="241"/>
      <c r="AH12" s="242" t="n">
        <v>137438.8</v>
      </c>
      <c r="AI12" s="243" t="n">
        <v>19104000</v>
      </c>
      <c r="AJ12" s="244"/>
      <c r="AK12" s="245" t="n">
        <v>4623291</v>
      </c>
      <c r="AL12" s="246" t="n">
        <v>4849831873</v>
      </c>
      <c r="AM12" s="247"/>
      <c r="AN12" s="248" t="n">
        <v>1293</v>
      </c>
      <c r="AO12" s="249"/>
      <c r="AP12" s="250" t="n">
        <v>1</v>
      </c>
      <c r="AQ12" s="251" t="n">
        <v>114</v>
      </c>
      <c r="AR12" s="252" t="n">
        <v>4060</v>
      </c>
      <c r="AS12" s="247" t="n">
        <v>8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1373</v>
      </c>
      <c r="D13" s="232" t="n">
        <v>1696</v>
      </c>
      <c r="E13" s="254" t="n">
        <v>0</v>
      </c>
      <c r="F13" s="233" t="n">
        <v>569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39108</v>
      </c>
      <c r="M13" s="231" t="n">
        <v>0</v>
      </c>
      <c r="N13" s="228" t="n">
        <v>41366</v>
      </c>
      <c r="O13" s="231" t="n">
        <v>7</v>
      </c>
      <c r="P13" s="234" t="n">
        <v>56</v>
      </c>
      <c r="Q13" s="205" t="n">
        <f aca="false">SUM(R13,S13,U13,W13,Y13,AA13,AC13,AD13)</f>
        <v>62</v>
      </c>
      <c r="R13" s="234" t="n">
        <v>2</v>
      </c>
      <c r="S13" s="228" t="n">
        <v>44</v>
      </c>
      <c r="T13" s="254" t="n">
        <v>44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6</v>
      </c>
      <c r="Z13" s="230" t="n">
        <v>14</v>
      </c>
      <c r="AA13" s="229"/>
      <c r="AB13" s="231"/>
      <c r="AC13" s="237"/>
      <c r="AD13" s="238"/>
      <c r="AE13" s="250" t="n">
        <v>185</v>
      </c>
      <c r="AF13" s="242"/>
      <c r="AG13" s="256"/>
      <c r="AH13" s="242" t="n">
        <v>5575.7</v>
      </c>
      <c r="AI13" s="243" t="n">
        <v>28307833</v>
      </c>
      <c r="AJ13" s="244"/>
      <c r="AK13" s="240" t="n">
        <v>391923</v>
      </c>
      <c r="AL13" s="243" t="n">
        <v>10190000</v>
      </c>
      <c r="AM13" s="249"/>
      <c r="AN13" s="248" t="n">
        <v>27212</v>
      </c>
      <c r="AO13" s="253"/>
      <c r="AP13" s="250"/>
      <c r="AQ13" s="250" t="n">
        <v>67</v>
      </c>
      <c r="AR13" s="252" t="n">
        <v>30238</v>
      </c>
      <c r="AS13" s="247"/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 t="n">
        <v>0</v>
      </c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448189</v>
      </c>
      <c r="D15" s="274" t="n">
        <f aca="false">SUM(D11:D14)</f>
        <v>327604</v>
      </c>
      <c r="E15" s="274" t="n">
        <f aca="false">SUM(E11:E14)</f>
        <v>0</v>
      </c>
      <c r="F15" s="274" t="n">
        <f aca="false">SUM(F11:F14)</f>
        <v>15714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04871</v>
      </c>
      <c r="M15" s="274" t="n">
        <f aca="false">SUM(M11:M14)</f>
        <v>0</v>
      </c>
      <c r="N15" s="274" t="n">
        <f aca="false">SUM(N11:N14)</f>
        <v>448168</v>
      </c>
      <c r="O15" s="274" t="n">
        <f aca="false">SUM(O11:O14)</f>
        <v>21</v>
      </c>
      <c r="P15" s="274" t="n">
        <f aca="false">SUM(P11:P14)</f>
        <v>300</v>
      </c>
      <c r="Q15" s="274" t="n">
        <f aca="false">SUM(Q11:Q14)</f>
        <v>620</v>
      </c>
      <c r="R15" s="274" t="n">
        <f aca="false">SUM(R11:R14)</f>
        <v>140</v>
      </c>
      <c r="S15" s="274" t="n">
        <f aca="false">SUM(S11:S14)</f>
        <v>54</v>
      </c>
      <c r="T15" s="274" t="n">
        <f aca="false">SUM(T11:T14)</f>
        <v>52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1</v>
      </c>
      <c r="X15" s="274" t="n">
        <f aca="false">SUM(X11:X14)</f>
        <v>1</v>
      </c>
      <c r="Y15" s="274" t="n">
        <f aca="false">SUM(Y11:Y14)</f>
        <v>221</v>
      </c>
      <c r="Z15" s="274" t="n">
        <f aca="false">SUM(Z11:Z14)</f>
        <v>176</v>
      </c>
      <c r="AA15" s="274"/>
      <c r="AB15" s="274"/>
      <c r="AC15" s="274" t="n">
        <f aca="false">SUM(AC11:AC14)</f>
        <v>188</v>
      </c>
      <c r="AD15" s="274" t="n">
        <f aca="false">SUM(AD11:AD14)</f>
        <v>16</v>
      </c>
      <c r="AE15" s="275" t="n">
        <f aca="false">SUM(AE11:AE14)</f>
        <v>3395</v>
      </c>
      <c r="AF15" s="276"/>
      <c r="AG15" s="276"/>
      <c r="AH15" s="276" t="n">
        <f aca="false">AVERAGE(AH11:AH14)</f>
        <v>48740.5333333333</v>
      </c>
      <c r="AI15" s="277" t="n">
        <f aca="false">SUM(AI11:AI14)</f>
        <v>57398633</v>
      </c>
      <c r="AJ15" s="278"/>
      <c r="AK15" s="276" t="n">
        <f aca="false">AVERAGE(AK11:AK14)</f>
        <v>1686547.33333333</v>
      </c>
      <c r="AL15" s="277" t="n">
        <f aca="false">SUM(AL11:AL14)</f>
        <v>5007477323</v>
      </c>
      <c r="AM15" s="275" t="n">
        <f aca="false">SUM(AM11:AM14)</f>
        <v>0</v>
      </c>
      <c r="AN15" s="275" t="n">
        <f aca="false">SUM(AN11:AN14)</f>
        <v>428376</v>
      </c>
      <c r="AO15" s="275"/>
      <c r="AP15" s="275" t="n">
        <f aca="false">SUM(AP11:AP14)</f>
        <v>2</v>
      </c>
      <c r="AQ15" s="275" t="n">
        <f aca="false">SUM(AQ11:AQ14)</f>
        <v>279</v>
      </c>
      <c r="AR15" s="275" t="n">
        <f aca="false">SUM(AR11:AR14)</f>
        <v>433294</v>
      </c>
      <c r="AS15" s="275" t="n">
        <f aca="false">SUM(AS11:AS14)</f>
        <v>15</v>
      </c>
      <c r="AT15" s="275"/>
      <c r="AU15" s="275"/>
      <c r="AV15" s="275"/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  <c r="AJ24" s="140"/>
      <c r="AK24" s="140"/>
      <c r="AM24" s="140"/>
      <c r="AN24" s="140"/>
      <c r="AO24" s="140"/>
      <c r="AP24" s="140"/>
      <c r="AQ24" s="140"/>
    </row>
    <row r="25" customFormat="false" ht="14.25" hidden="false" customHeight="false" outlineLevel="0" collapsed="false">
      <c r="AJ25" s="140"/>
      <c r="AK25" s="140"/>
      <c r="AM25" s="140"/>
      <c r="AN25" s="140"/>
      <c r="AO25" s="140"/>
      <c r="AP25" s="140"/>
      <c r="AQ25" s="140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5" activeCellId="0" sqref="AI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11" min="7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9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8.85"/>
    <col collapsed="false" customWidth="true" hidden="false" outlineLevel="0" max="36" min="36" style="1" width="12.85"/>
    <col collapsed="false" customWidth="true" hidden="false" outlineLevel="0" max="37" min="37" style="1" width="17.7"/>
    <col collapsed="false" customWidth="true" hidden="false" outlineLevel="0" max="38" min="38" style="3" width="23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415470</v>
      </c>
      <c r="D11" s="206" t="n">
        <v>330715</v>
      </c>
      <c r="E11" s="207" t="n">
        <v>0</v>
      </c>
      <c r="F11" s="208" t="n">
        <v>14848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69907</v>
      </c>
      <c r="M11" s="209" t="n">
        <v>0</v>
      </c>
      <c r="N11" s="206" t="n">
        <v>415470</v>
      </c>
      <c r="O11" s="208" t="n">
        <v>0</v>
      </c>
      <c r="P11" s="210" t="n">
        <v>16</v>
      </c>
      <c r="Q11" s="205" t="n">
        <f aca="false">SUM(R11,S11,U11,W11,Y11,AA11,AC11,AD11)</f>
        <v>388</v>
      </c>
      <c r="R11" s="211" t="n">
        <v>13</v>
      </c>
      <c r="S11" s="206" t="n">
        <v>0</v>
      </c>
      <c r="T11" s="209" t="n">
        <v>0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16</v>
      </c>
      <c r="Z11" s="208" t="n">
        <v>14</v>
      </c>
      <c r="AA11" s="207" t="n">
        <v>0</v>
      </c>
      <c r="AB11" s="207" t="n">
        <v>0</v>
      </c>
      <c r="AC11" s="213" t="n">
        <v>359</v>
      </c>
      <c r="AD11" s="214" t="n">
        <v>0</v>
      </c>
      <c r="AE11" s="215" t="n">
        <v>162</v>
      </c>
      <c r="AF11" s="216"/>
      <c r="AG11" s="217"/>
      <c r="AH11" s="218" t="n">
        <v>3258</v>
      </c>
      <c r="AI11" s="283" t="n">
        <v>10494800</v>
      </c>
      <c r="AJ11" s="220" t="n">
        <v>0</v>
      </c>
      <c r="AK11" s="218" t="n">
        <v>95939</v>
      </c>
      <c r="AL11" s="219" t="n">
        <v>456860551</v>
      </c>
      <c r="AM11" s="221" t="n">
        <v>0</v>
      </c>
      <c r="AN11" s="222" t="n">
        <v>422046</v>
      </c>
      <c r="AO11" s="221" t="n">
        <v>0</v>
      </c>
      <c r="AP11" s="223" t="n">
        <v>0</v>
      </c>
      <c r="AQ11" s="223" t="n">
        <v>87</v>
      </c>
      <c r="AR11" s="224" t="n">
        <v>221256</v>
      </c>
      <c r="AS11" s="225" t="n">
        <v>1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455</v>
      </c>
      <c r="D12" s="228" t="n">
        <v>87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1580</v>
      </c>
      <c r="M12" s="231" t="n">
        <v>0</v>
      </c>
      <c r="N12" s="232" t="n">
        <v>2455</v>
      </c>
      <c r="O12" s="233" t="n">
        <v>0</v>
      </c>
      <c r="P12" s="234" t="n">
        <v>63</v>
      </c>
      <c r="Q12" s="205" t="n">
        <f aca="false">SUM(R12,S12,U12,W12,Y12,AA12,AC12,AD12)</f>
        <v>87</v>
      </c>
      <c r="R12" s="235" t="n">
        <v>12</v>
      </c>
      <c r="S12" s="228" t="n">
        <v>3</v>
      </c>
      <c r="T12" s="231" t="n">
        <v>3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58</v>
      </c>
      <c r="Z12" s="230" t="n">
        <v>36</v>
      </c>
      <c r="AA12" s="229" t="n">
        <v>0</v>
      </c>
      <c r="AB12" s="231" t="n">
        <v>0</v>
      </c>
      <c r="AC12" s="237" t="n">
        <v>10</v>
      </c>
      <c r="AD12" s="238" t="n">
        <v>4</v>
      </c>
      <c r="AE12" s="263" t="n">
        <v>3212</v>
      </c>
      <c r="AF12" s="240"/>
      <c r="AG12" s="241"/>
      <c r="AH12" s="242" t="n">
        <v>1952.2</v>
      </c>
      <c r="AI12" s="284" t="n">
        <v>6270600</v>
      </c>
      <c r="AJ12" s="244" t="n">
        <v>0</v>
      </c>
      <c r="AK12" s="245" t="n">
        <v>4442144</v>
      </c>
      <c r="AL12" s="246" t="n">
        <v>5104023013</v>
      </c>
      <c r="AM12" s="247" t="n">
        <v>0</v>
      </c>
      <c r="AN12" s="248" t="n">
        <v>875</v>
      </c>
      <c r="AO12" s="249" t="n">
        <v>0</v>
      </c>
      <c r="AP12" s="250" t="n">
        <v>0</v>
      </c>
      <c r="AQ12" s="251" t="n">
        <v>92</v>
      </c>
      <c r="AR12" s="252" t="n">
        <v>3191</v>
      </c>
      <c r="AS12" s="247" t="n">
        <v>12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2341</v>
      </c>
      <c r="D13" s="232" t="n">
        <v>1567</v>
      </c>
      <c r="E13" s="254" t="n">
        <v>0</v>
      </c>
      <c r="F13" s="233" t="n">
        <v>972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39802</v>
      </c>
      <c r="M13" s="231" t="n">
        <v>0</v>
      </c>
      <c r="N13" s="228" t="n">
        <v>42341</v>
      </c>
      <c r="O13" s="231" t="n">
        <v>0</v>
      </c>
      <c r="P13" s="234" t="n">
        <v>53</v>
      </c>
      <c r="Q13" s="205" t="n">
        <f aca="false">SUM(R13,S13,U13,W13,Y13,AA13,AC13,AD13)</f>
        <v>60</v>
      </c>
      <c r="R13" s="234" t="n">
        <v>18</v>
      </c>
      <c r="S13" s="228" t="n">
        <v>9</v>
      </c>
      <c r="T13" s="254" t="n">
        <v>8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33</v>
      </c>
      <c r="Z13" s="230" t="n">
        <v>32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307</v>
      </c>
      <c r="AF13" s="242"/>
      <c r="AG13" s="256"/>
      <c r="AH13" s="242" t="n">
        <v>6197.2</v>
      </c>
      <c r="AI13" s="284" t="n">
        <v>37623400</v>
      </c>
      <c r="AJ13" s="244" t="n">
        <v>0</v>
      </c>
      <c r="AK13" s="240" t="n">
        <v>150672</v>
      </c>
      <c r="AL13" s="243" t="n">
        <v>10095000</v>
      </c>
      <c r="AM13" s="249" t="n">
        <v>0</v>
      </c>
      <c r="AN13" s="248" t="n">
        <v>21752</v>
      </c>
      <c r="AO13" s="253" t="n">
        <v>0</v>
      </c>
      <c r="AP13" s="250" t="n">
        <v>0</v>
      </c>
      <c r="AQ13" s="250" t="n">
        <v>65</v>
      </c>
      <c r="AR13" s="252" t="n">
        <v>25711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85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460266</v>
      </c>
      <c r="D15" s="274" t="n">
        <f aca="false">SUM(D11:D14)</f>
        <v>333157</v>
      </c>
      <c r="E15" s="274" t="n">
        <f aca="false">SUM(E11:E14)</f>
        <v>0</v>
      </c>
      <c r="F15" s="274" t="n">
        <f aca="false">SUM(F11:F14)</f>
        <v>15820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11289</v>
      </c>
      <c r="M15" s="274" t="n">
        <f aca="false">SUM(M11:M14)</f>
        <v>0</v>
      </c>
      <c r="N15" s="274" t="n">
        <f aca="false">SUM(N11:N14)</f>
        <v>460266</v>
      </c>
      <c r="O15" s="274" t="n">
        <f aca="false">SUM(O11:O14)</f>
        <v>0</v>
      </c>
      <c r="P15" s="274" t="n">
        <f aca="false">SUM(P11:P14)</f>
        <v>132</v>
      </c>
      <c r="Q15" s="274" t="n">
        <f aca="false">SUM(Q11:Q14)</f>
        <v>535</v>
      </c>
      <c r="R15" s="274" t="n">
        <f aca="false">SUM(R11:R14)</f>
        <v>43</v>
      </c>
      <c r="S15" s="274" t="n">
        <f aca="false">SUM(S11:S14)</f>
        <v>12</v>
      </c>
      <c r="T15" s="274" t="n">
        <f aca="false">SUM(T11:T14)</f>
        <v>11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07</v>
      </c>
      <c r="Z15" s="274" t="n">
        <f aca="false">SUM(Z11:Z14)</f>
        <v>82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369</v>
      </c>
      <c r="AD15" s="274" t="n">
        <f aca="false">SUM(AD11:AD14)</f>
        <v>4</v>
      </c>
      <c r="AE15" s="275" t="n">
        <f aca="false">SUM(AE11:AE14)</f>
        <v>3681</v>
      </c>
      <c r="AF15" s="276"/>
      <c r="AG15" s="276"/>
      <c r="AH15" s="276" t="n">
        <f aca="false">AVERAGE(AH11:AH14)</f>
        <v>3802.46666666667</v>
      </c>
      <c r="AI15" s="277" t="n">
        <f aca="false">SUM(AI11:AI14)</f>
        <v>54388800</v>
      </c>
      <c r="AJ15" s="278" t="n">
        <f aca="false">SUM(AJ11:AJ14)</f>
        <v>0</v>
      </c>
      <c r="AK15" s="276" t="n">
        <f aca="false">AVERAGE(AK11:AK14)</f>
        <v>1562918.33333333</v>
      </c>
      <c r="AL15" s="277" t="n">
        <f aca="false">SUM(AL11:AL14)</f>
        <v>5570978564</v>
      </c>
      <c r="AM15" s="275" t="n">
        <f aca="false">SUM(AM11:AM14)</f>
        <v>0</v>
      </c>
      <c r="AN15" s="275" t="n">
        <f aca="false">SUM(AN11:AN14)</f>
        <v>444673</v>
      </c>
      <c r="AO15" s="275" t="n">
        <f aca="false">SUM(AO11:AO14)</f>
        <v>0</v>
      </c>
      <c r="AP15" s="275" t="n">
        <f aca="false">SUM(AP11:AP14)</f>
        <v>0</v>
      </c>
      <c r="AQ15" s="275" t="n">
        <f aca="false">SUM(AQ11:AQ14)</f>
        <v>244</v>
      </c>
      <c r="AR15" s="275" t="n">
        <f aca="false">SUM(AR11:AR14)</f>
        <v>250158</v>
      </c>
      <c r="AS15" s="275" t="n">
        <f aca="false">SUM(AS11:AS14)</f>
        <v>13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0"/>
      <c r="Y19" s="143"/>
      <c r="Z19" s="143"/>
      <c r="AA19" s="143"/>
      <c r="AB19" s="143"/>
      <c r="AC19" s="143"/>
      <c r="AD19" s="143"/>
      <c r="AF19" s="0"/>
      <c r="AG19" s="0"/>
      <c r="AH19" s="0"/>
      <c r="AI19" s="0"/>
      <c r="AJ19" s="299"/>
      <c r="AK19" s="299"/>
      <c r="AL19" s="280"/>
      <c r="AM19" s="299"/>
      <c r="AN19" s="299"/>
      <c r="AO19" s="299"/>
      <c r="AP19" s="299"/>
      <c r="AQ19" s="299"/>
      <c r="AR19" s="299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81"/>
      <c r="R20" s="281"/>
      <c r="S20" s="281"/>
      <c r="T20" s="281"/>
      <c r="U20" s="281"/>
      <c r="V20" s="281"/>
      <c r="W20" s="143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299"/>
      <c r="AK20" s="299"/>
      <c r="AL20" s="280"/>
      <c r="AM20" s="299"/>
      <c r="AN20" s="299"/>
      <c r="AO20" s="299"/>
      <c r="AP20" s="299"/>
      <c r="AQ20" s="299"/>
      <c r="AR20" s="299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299"/>
      <c r="AK21" s="299"/>
      <c r="AL21" s="280"/>
      <c r="AM21" s="299"/>
      <c r="AN21" s="299"/>
      <c r="AO21" s="299"/>
      <c r="AP21" s="299"/>
      <c r="AQ21" s="299"/>
      <c r="AR21" s="299"/>
    </row>
    <row r="24" customFormat="false" ht="14.25" hidden="false" customHeight="false" outlineLevel="0" collapsed="false">
      <c r="V24" s="148"/>
    </row>
  </sheetData>
  <sheetProtection sheet="true" password="cce5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19" activeCellId="0" sqref="AK19:AL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1.7"/>
    <col collapsed="false" customWidth="true" hidden="false" outlineLevel="0" max="11" min="7" style="1" width="7.14"/>
    <col collapsed="false" customWidth="true" hidden="false" outlineLevel="0" max="12" min="12" style="1" width="13.56"/>
    <col collapsed="false" customWidth="true" hidden="false" outlineLevel="0" max="13" min="13" style="1" width="7.14"/>
    <col collapsed="false" customWidth="true" hidden="false" outlineLevel="0" max="14" min="14" style="1" width="9.85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1.42"/>
    <col collapsed="false" customWidth="true" hidden="false" outlineLevel="0" max="36" min="36" style="1" width="12.85"/>
    <col collapsed="false" customWidth="true" hidden="false" outlineLevel="0" max="37" min="37" style="1" width="15.41"/>
    <col collapsed="false" customWidth="true" hidden="false" outlineLevel="0" max="38" min="38" style="3" width="23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203137</v>
      </c>
      <c r="D11" s="206" t="n">
        <v>152429</v>
      </c>
      <c r="E11" s="207" t="n">
        <v>0</v>
      </c>
      <c r="F11" s="208" t="n">
        <v>10467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40241</v>
      </c>
      <c r="M11" s="209" t="n">
        <v>0</v>
      </c>
      <c r="N11" s="206" t="n">
        <v>203137</v>
      </c>
      <c r="O11" s="208"/>
      <c r="P11" s="210" t="n">
        <v>25</v>
      </c>
      <c r="Q11" s="205" t="n">
        <f aca="false">SUM(R11,S11,U11,W11,Y11,AA11,AC11,AD11)</f>
        <v>124</v>
      </c>
      <c r="R11" s="211" t="n">
        <v>32</v>
      </c>
      <c r="S11" s="206" t="n">
        <v>0</v>
      </c>
      <c r="T11" s="209" t="n">
        <v>0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24</v>
      </c>
      <c r="Z11" s="208" t="n">
        <v>21</v>
      </c>
      <c r="AA11" s="207" t="n">
        <v>0</v>
      </c>
      <c r="AB11" s="207" t="n">
        <v>0</v>
      </c>
      <c r="AC11" s="213" t="n">
        <v>67</v>
      </c>
      <c r="AD11" s="214" t="n">
        <v>1</v>
      </c>
      <c r="AE11" s="215" t="n">
        <v>45</v>
      </c>
      <c r="AF11" s="216"/>
      <c r="AG11" s="217"/>
      <c r="AH11" s="218" t="n">
        <v>2667</v>
      </c>
      <c r="AI11" s="219" t="n">
        <v>4881199</v>
      </c>
      <c r="AJ11" s="220" t="n">
        <v>0</v>
      </c>
      <c r="AK11" s="218" t="n">
        <v>38447</v>
      </c>
      <c r="AL11" s="219" t="n">
        <v>72088700</v>
      </c>
      <c r="AM11" s="221" t="n">
        <v>0</v>
      </c>
      <c r="AN11" s="222" t="n">
        <v>213298</v>
      </c>
      <c r="AO11" s="221" t="n">
        <v>0</v>
      </c>
      <c r="AP11" s="223" t="n">
        <v>0</v>
      </c>
      <c r="AQ11" s="223" t="n">
        <v>54</v>
      </c>
      <c r="AR11" s="224" t="n">
        <v>134172</v>
      </c>
      <c r="AS11" s="225" t="n">
        <v>2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3656</v>
      </c>
      <c r="D12" s="228" t="n">
        <v>73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2921</v>
      </c>
      <c r="M12" s="231" t="n">
        <v>0</v>
      </c>
      <c r="N12" s="232" t="n">
        <v>3655</v>
      </c>
      <c r="O12" s="233" t="n">
        <v>1</v>
      </c>
      <c r="P12" s="234" t="n">
        <v>55</v>
      </c>
      <c r="Q12" s="205" t="n">
        <f aca="false">SUM(R12,S12,U12,W12,Y12,AA12,AC12,AD12)</f>
        <v>62</v>
      </c>
      <c r="R12" s="235" t="n">
        <v>4</v>
      </c>
      <c r="S12" s="228" t="n">
        <v>4</v>
      </c>
      <c r="T12" s="231" t="n">
        <v>4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47</v>
      </c>
      <c r="Z12" s="230" t="n">
        <v>32</v>
      </c>
      <c r="AA12" s="229" t="n">
        <v>0</v>
      </c>
      <c r="AB12" s="231" t="n">
        <v>0</v>
      </c>
      <c r="AC12" s="237" t="n">
        <v>3</v>
      </c>
      <c r="AD12" s="238" t="n">
        <v>4</v>
      </c>
      <c r="AE12" s="263" t="n">
        <v>1442</v>
      </c>
      <c r="AF12" s="240"/>
      <c r="AG12" s="241"/>
      <c r="AH12" s="242" t="n">
        <v>113485</v>
      </c>
      <c r="AI12" s="243" t="n">
        <v>6128200</v>
      </c>
      <c r="AJ12" s="244" t="n">
        <v>0</v>
      </c>
      <c r="AK12" s="245" t="n">
        <v>9483333</v>
      </c>
      <c r="AL12" s="246" t="n">
        <v>4997716737</v>
      </c>
      <c r="AM12" s="247" t="n">
        <v>0</v>
      </c>
      <c r="AN12" s="248" t="n">
        <v>1442</v>
      </c>
      <c r="AO12" s="249" t="n">
        <v>0</v>
      </c>
      <c r="AP12" s="250" t="n">
        <v>2</v>
      </c>
      <c r="AQ12" s="251" t="n">
        <v>49</v>
      </c>
      <c r="AR12" s="252" t="n">
        <v>1305</v>
      </c>
      <c r="AS12" s="247" t="n">
        <v>3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18288</v>
      </c>
      <c r="D13" s="232" t="n">
        <v>854</v>
      </c>
      <c r="E13" s="254" t="n">
        <v>0</v>
      </c>
      <c r="F13" s="233" t="n">
        <v>255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17179</v>
      </c>
      <c r="M13" s="231" t="n">
        <v>0</v>
      </c>
      <c r="N13" s="228" t="n">
        <v>18286</v>
      </c>
      <c r="O13" s="231" t="n">
        <v>2</v>
      </c>
      <c r="P13" s="234" t="n">
        <v>19</v>
      </c>
      <c r="Q13" s="205" t="n">
        <f aca="false">SUM(R13,S13,U13,W13,Y13,AA13,AC13,AD13)</f>
        <v>132</v>
      </c>
      <c r="R13" s="234" t="n">
        <v>1</v>
      </c>
      <c r="S13" s="228" t="n">
        <v>11</v>
      </c>
      <c r="T13" s="254" t="n">
        <v>11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7</v>
      </c>
      <c r="Z13" s="230" t="n">
        <v>7</v>
      </c>
      <c r="AA13" s="229" t="n">
        <v>0</v>
      </c>
      <c r="AB13" s="231" t="n">
        <v>0</v>
      </c>
      <c r="AC13" s="237" t="n">
        <v>111</v>
      </c>
      <c r="AD13" s="238" t="n">
        <v>2</v>
      </c>
      <c r="AE13" s="250" t="n">
        <v>45</v>
      </c>
      <c r="AF13" s="242"/>
      <c r="AG13" s="256"/>
      <c r="AH13" s="242" t="n">
        <v>6099</v>
      </c>
      <c r="AI13" s="243" t="n">
        <v>14387552</v>
      </c>
      <c r="AJ13" s="244" t="n">
        <v>0</v>
      </c>
      <c r="AK13" s="240" t="n">
        <v>153571</v>
      </c>
      <c r="AL13" s="243" t="n">
        <v>1075000</v>
      </c>
      <c r="AM13" s="249" t="n">
        <v>0</v>
      </c>
      <c r="AN13" s="248" t="n">
        <v>16524</v>
      </c>
      <c r="AO13" s="253" t="n">
        <v>0</v>
      </c>
      <c r="AP13" s="250" t="n">
        <v>0</v>
      </c>
      <c r="AQ13" s="250" t="n">
        <v>34</v>
      </c>
      <c r="AR13" s="252" t="n">
        <v>14953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225081</v>
      </c>
      <c r="D15" s="274" t="n">
        <f aca="false">SUM(D11:D14)</f>
        <v>154018</v>
      </c>
      <c r="E15" s="274" t="n">
        <f aca="false">SUM(E11:E14)</f>
        <v>0</v>
      </c>
      <c r="F15" s="274" t="n">
        <f aca="false">SUM(F11:F14)</f>
        <v>10722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60341</v>
      </c>
      <c r="M15" s="274" t="n">
        <f aca="false">SUM(M11:M14)</f>
        <v>0</v>
      </c>
      <c r="N15" s="274" t="n">
        <f aca="false">SUM(N11:N14)</f>
        <v>225078</v>
      </c>
      <c r="O15" s="274" t="n">
        <f aca="false">SUM(O11:O14)</f>
        <v>3</v>
      </c>
      <c r="P15" s="274" t="n">
        <f aca="false">SUM(P11:P14)</f>
        <v>99</v>
      </c>
      <c r="Q15" s="274" t="n">
        <f aca="false">SUM(Q11:Q14)</f>
        <v>318</v>
      </c>
      <c r="R15" s="274" t="n">
        <f aca="false">SUM(R11:R14)</f>
        <v>37</v>
      </c>
      <c r="S15" s="274" t="n">
        <f aca="false">SUM(S11:S14)</f>
        <v>15</v>
      </c>
      <c r="T15" s="274" t="n">
        <f aca="false">SUM(T11:T14)</f>
        <v>15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78</v>
      </c>
      <c r="Z15" s="274" t="n">
        <f aca="false">SUM(Z11:Z14)</f>
        <v>60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181</v>
      </c>
      <c r="AD15" s="274" t="n">
        <f aca="false">SUM(AD11:AD14)</f>
        <v>7</v>
      </c>
      <c r="AE15" s="275" t="n">
        <f aca="false">SUM(AE11:AE14)</f>
        <v>1532</v>
      </c>
      <c r="AF15" s="276"/>
      <c r="AG15" s="276"/>
      <c r="AH15" s="276" t="n">
        <f aca="false">AVERAGE(AH11:AH14)</f>
        <v>40750.3333333333</v>
      </c>
      <c r="AI15" s="277" t="n">
        <f aca="false">SUM(AI11:AI14)</f>
        <v>25396951</v>
      </c>
      <c r="AJ15" s="278" t="n">
        <f aca="false">SUM(AJ11:AJ14)</f>
        <v>0</v>
      </c>
      <c r="AK15" s="276" t="n">
        <f aca="false">AVERAGE(AK11:AK14)</f>
        <v>3225117</v>
      </c>
      <c r="AL15" s="277" t="n">
        <f aca="false">SUM(AL11:AL14)</f>
        <v>5070880437</v>
      </c>
      <c r="AM15" s="275" t="n">
        <f aca="false">SUM(AM11:AM14)</f>
        <v>0</v>
      </c>
      <c r="AN15" s="275" t="n">
        <f aca="false">SUM(AN11:AN14)</f>
        <v>231264</v>
      </c>
      <c r="AO15" s="275" t="n">
        <f aca="false">SUM(AO11:AO14)</f>
        <v>0</v>
      </c>
      <c r="AP15" s="275" t="n">
        <f aca="false">SUM(AP11:AP14)</f>
        <v>2</v>
      </c>
      <c r="AQ15" s="275" t="n">
        <f aca="false">SUM(AQ11:AQ14)</f>
        <v>137</v>
      </c>
      <c r="AR15" s="275" t="n">
        <f aca="false">SUM(AR11:AR14)</f>
        <v>150430</v>
      </c>
      <c r="AS15" s="275" t="n">
        <f aca="false">SUM(AS11:AS14)</f>
        <v>5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  <c r="AJ24" s="140"/>
      <c r="AK24" s="140"/>
      <c r="AM24" s="140"/>
      <c r="AN24" s="140"/>
      <c r="AO24" s="140"/>
      <c r="AP24" s="140"/>
    </row>
    <row r="25" customFormat="false" ht="14.25" hidden="false" customHeight="false" outlineLevel="0" collapsed="false">
      <c r="AJ25" s="140"/>
      <c r="AK25" s="140"/>
      <c r="AM25" s="140"/>
      <c r="AN25" s="140"/>
      <c r="AO25" s="140"/>
      <c r="AP25" s="140"/>
    </row>
    <row r="26" customFormat="false" ht="14.25" hidden="false" customHeight="false" outlineLevel="0" collapsed="false">
      <c r="AJ26" s="140"/>
      <c r="AK26" s="140"/>
      <c r="AM26" s="140"/>
      <c r="AN26" s="140"/>
      <c r="AO26" s="140"/>
      <c r="AP26" s="140"/>
    </row>
    <row r="27" customFormat="false" ht="14.25" hidden="false" customHeight="false" outlineLevel="0" collapsed="false">
      <c r="AJ27" s="140"/>
      <c r="AK27" s="140"/>
      <c r="AM27" s="140"/>
      <c r="AN27" s="140"/>
      <c r="AO27" s="140"/>
      <c r="AP27" s="140"/>
    </row>
    <row r="28" customFormat="false" ht="14.25" hidden="false" customHeight="false" outlineLevel="0" collapsed="false">
      <c r="AJ28" s="140"/>
      <c r="AK28" s="140"/>
      <c r="AM28" s="140"/>
      <c r="AN28" s="140"/>
      <c r="AO28" s="140"/>
      <c r="AP28" s="140"/>
    </row>
    <row r="29" customFormat="false" ht="14.25" hidden="false" customHeight="false" outlineLevel="0" collapsed="false">
      <c r="AJ29" s="140"/>
      <c r="AK29" s="140"/>
      <c r="AM29" s="140"/>
      <c r="AN29" s="140"/>
      <c r="AO29" s="140"/>
      <c r="AP29" s="140"/>
    </row>
    <row r="30" customFormat="false" ht="14.25" hidden="false" customHeight="false" outlineLevel="0" collapsed="false">
      <c r="AJ30" s="140"/>
      <c r="AK30" s="140"/>
      <c r="AM30" s="140"/>
      <c r="AN30" s="140"/>
      <c r="AO30" s="140"/>
      <c r="AP30" s="140"/>
    </row>
    <row r="31" customFormat="false" ht="14.25" hidden="false" customHeight="false" outlineLevel="0" collapsed="false">
      <c r="AJ31" s="140"/>
      <c r="AK31" s="140"/>
      <c r="AM31" s="140"/>
      <c r="AN31" s="140"/>
      <c r="AO31" s="140"/>
      <c r="AP31" s="140"/>
    </row>
    <row r="32" customFormat="false" ht="14.25" hidden="false" customHeight="false" outlineLevel="0" collapsed="false">
      <c r="AJ32" s="140"/>
      <c r="AK32" s="140"/>
      <c r="AM32" s="140"/>
      <c r="AN32" s="140"/>
      <c r="AO32" s="140"/>
      <c r="AP32" s="140"/>
    </row>
    <row r="33" customFormat="false" ht="14.25" hidden="false" customHeight="false" outlineLevel="0" collapsed="false">
      <c r="AJ33" s="140"/>
      <c r="AK33" s="140"/>
      <c r="AM33" s="140"/>
      <c r="AN33" s="140"/>
      <c r="AO33" s="140"/>
      <c r="AP33" s="140"/>
    </row>
    <row r="34" customFormat="false" ht="14.25" hidden="false" customHeight="false" outlineLevel="0" collapsed="false">
      <c r="AJ34" s="140"/>
      <c r="AK34" s="140"/>
      <c r="AM34" s="140"/>
      <c r="AN34" s="140"/>
      <c r="AO34" s="140"/>
      <c r="AP34" s="140"/>
    </row>
    <row r="35" customFormat="false" ht="14.25" hidden="false" customHeight="false" outlineLevel="0" collapsed="false">
      <c r="AJ35" s="140"/>
      <c r="AK35" s="140"/>
      <c r="AM35" s="140"/>
      <c r="AN35" s="140"/>
      <c r="AO35" s="140"/>
      <c r="AP35" s="140"/>
    </row>
    <row r="36" customFormat="false" ht="14.25" hidden="false" customHeight="false" outlineLevel="0" collapsed="false">
      <c r="AJ36" s="140"/>
      <c r="AK36" s="140"/>
      <c r="AM36" s="140"/>
      <c r="AN36" s="140"/>
      <c r="AO36" s="140"/>
      <c r="AP36" s="140"/>
    </row>
    <row r="37" customFormat="false" ht="14.25" hidden="false" customHeight="false" outlineLevel="0" collapsed="false">
      <c r="AJ37" s="140"/>
      <c r="AK37" s="140"/>
      <c r="AM37" s="140"/>
      <c r="AN37" s="140"/>
      <c r="AO37" s="140"/>
      <c r="AP37" s="140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7" activeCellId="0" sqref="AI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12.7"/>
    <col collapsed="false" customWidth="true" hidden="false" outlineLevel="0" max="15" min="15" style="1" width="11.28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7.28"/>
    <col collapsed="false" customWidth="true" hidden="false" outlineLevel="0" max="36" min="36" style="1" width="12.85"/>
    <col collapsed="false" customWidth="true" hidden="false" outlineLevel="0" max="37" min="37" style="1" width="14.7"/>
    <col collapsed="false" customWidth="true" hidden="false" outlineLevel="0" max="38" min="38" style="3" width="24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1823224</v>
      </c>
      <c r="D11" s="206" t="n">
        <v>1371390</v>
      </c>
      <c r="E11" s="207" t="n">
        <v>0</v>
      </c>
      <c r="F11" s="208" t="n">
        <v>75038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376796</v>
      </c>
      <c r="M11" s="209" t="n">
        <v>0</v>
      </c>
      <c r="N11" s="206" t="n">
        <v>1813281</v>
      </c>
      <c r="O11" s="208" t="n">
        <v>9943</v>
      </c>
      <c r="P11" s="210" t="n">
        <v>398</v>
      </c>
      <c r="Q11" s="205" t="n">
        <f aca="false">SUM(R11,S11,U11,W11,Y11,AA11,AC11,AD11)</f>
        <v>1037</v>
      </c>
      <c r="R11" s="211" t="n">
        <v>195</v>
      </c>
      <c r="S11" s="206" t="n">
        <v>17</v>
      </c>
      <c r="T11" s="209" t="n">
        <v>15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266</v>
      </c>
      <c r="Z11" s="208" t="n">
        <v>230</v>
      </c>
      <c r="AA11" s="207" t="n">
        <v>0</v>
      </c>
      <c r="AB11" s="207" t="n">
        <v>0</v>
      </c>
      <c r="AC11" s="213" t="n">
        <v>488</v>
      </c>
      <c r="AD11" s="214" t="n">
        <v>71</v>
      </c>
      <c r="AE11" s="215" t="n">
        <v>771</v>
      </c>
      <c r="AF11" s="216"/>
      <c r="AG11" s="217"/>
      <c r="AH11" s="218" t="n">
        <v>3437.7</v>
      </c>
      <c r="AI11" s="283" t="n">
        <v>46865600</v>
      </c>
      <c r="AJ11" s="220"/>
      <c r="AK11" s="218" t="n">
        <v>102958</v>
      </c>
      <c r="AL11" s="219" t="n">
        <v>731107951</v>
      </c>
      <c r="AM11" s="221"/>
      <c r="AN11" s="222" t="n">
        <v>1874112</v>
      </c>
      <c r="AO11" s="221"/>
      <c r="AP11" s="223" t="n">
        <v>0</v>
      </c>
      <c r="AQ11" s="223" t="n">
        <v>335</v>
      </c>
      <c r="AR11" s="224" t="n">
        <v>1358937</v>
      </c>
      <c r="AS11" s="225" t="n">
        <v>51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5435</v>
      </c>
      <c r="D12" s="228" t="n">
        <v>4703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20732</v>
      </c>
      <c r="M12" s="231" t="n">
        <v>0</v>
      </c>
      <c r="N12" s="232" t="n">
        <v>24909</v>
      </c>
      <c r="O12" s="233" t="n">
        <v>526</v>
      </c>
      <c r="P12" s="234" t="n">
        <v>375</v>
      </c>
      <c r="Q12" s="205" t="n">
        <f aca="false">SUM(R12,S12,U12,W12,Y12,AA12,AC12,AD12)</f>
        <v>457</v>
      </c>
      <c r="R12" s="235" t="n">
        <v>31</v>
      </c>
      <c r="S12" s="228" t="n">
        <v>16</v>
      </c>
      <c r="T12" s="231" t="n">
        <v>13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345</v>
      </c>
      <c r="Z12" s="230" t="n">
        <v>195</v>
      </c>
      <c r="AA12" s="229" t="n">
        <v>0</v>
      </c>
      <c r="AB12" s="231" t="n">
        <v>0</v>
      </c>
      <c r="AC12" s="237" t="n">
        <v>47</v>
      </c>
      <c r="AD12" s="238" t="n">
        <v>18</v>
      </c>
      <c r="AE12" s="263" t="n">
        <v>10188</v>
      </c>
      <c r="AF12" s="240"/>
      <c r="AG12" s="241"/>
      <c r="AH12" s="242" t="n">
        <v>134110.5</v>
      </c>
      <c r="AI12" s="284" t="n">
        <v>32052400</v>
      </c>
      <c r="AJ12" s="244"/>
      <c r="AK12" s="245" t="n">
        <v>12572423</v>
      </c>
      <c r="AL12" s="246" t="n">
        <v>39364257080</v>
      </c>
      <c r="AM12" s="247"/>
      <c r="AN12" s="248" t="n">
        <v>25435</v>
      </c>
      <c r="AO12" s="249"/>
      <c r="AP12" s="250" t="n">
        <v>4</v>
      </c>
      <c r="AQ12" s="251" t="n">
        <v>375</v>
      </c>
      <c r="AR12" s="252" t="n">
        <v>12189</v>
      </c>
      <c r="AS12" s="247" t="n">
        <v>72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145969</v>
      </c>
      <c r="D13" s="232" t="n">
        <v>6153</v>
      </c>
      <c r="E13" s="254" t="n">
        <v>0</v>
      </c>
      <c r="F13" s="233" t="n">
        <v>4902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134914</v>
      </c>
      <c r="M13" s="231" t="n">
        <v>0</v>
      </c>
      <c r="N13" s="228" t="n">
        <v>145851</v>
      </c>
      <c r="O13" s="231" t="n">
        <v>118</v>
      </c>
      <c r="P13" s="234" t="n">
        <v>157</v>
      </c>
      <c r="Q13" s="205" t="n">
        <f aca="false">SUM(R13,S13,U13,W13,Y13,AA13,AC13,AD13)</f>
        <v>229</v>
      </c>
      <c r="R13" s="234" t="n">
        <v>6</v>
      </c>
      <c r="S13" s="228" t="n">
        <v>81</v>
      </c>
      <c r="T13" s="254" t="n">
        <v>77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90</v>
      </c>
      <c r="Z13" s="230" t="n">
        <v>81</v>
      </c>
      <c r="AA13" s="229" t="n">
        <v>0</v>
      </c>
      <c r="AB13" s="231" t="n">
        <v>0</v>
      </c>
      <c r="AC13" s="237" t="n">
        <v>47</v>
      </c>
      <c r="AD13" s="238" t="n">
        <v>5</v>
      </c>
      <c r="AE13" s="250" t="n">
        <v>1025</v>
      </c>
      <c r="AF13" s="242"/>
      <c r="AG13" s="256"/>
      <c r="AH13" s="242" t="n">
        <v>5708.1</v>
      </c>
      <c r="AI13" s="284" t="n">
        <v>109892539</v>
      </c>
      <c r="AJ13" s="244"/>
      <c r="AK13" s="240" t="n">
        <v>103557</v>
      </c>
      <c r="AL13" s="243" t="n">
        <v>21539800</v>
      </c>
      <c r="AM13" s="249"/>
      <c r="AN13" s="248" t="n">
        <v>105684</v>
      </c>
      <c r="AO13" s="253"/>
      <c r="AP13" s="250" t="n">
        <v>4</v>
      </c>
      <c r="AQ13" s="250" t="n">
        <v>260</v>
      </c>
      <c r="AR13" s="252" t="n">
        <v>66475</v>
      </c>
      <c r="AS13" s="247" t="n">
        <v>4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85" t="n">
        <v>0</v>
      </c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1994628</v>
      </c>
      <c r="D15" s="274" t="n">
        <f aca="false">SUM(D11:D14)</f>
        <v>1382246</v>
      </c>
      <c r="E15" s="274" t="n">
        <f aca="false">SUM(E11:E14)</f>
        <v>0</v>
      </c>
      <c r="F15" s="274" t="n">
        <f aca="false">SUM(F11:F14)</f>
        <v>79940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532442</v>
      </c>
      <c r="M15" s="274" t="n">
        <f aca="false">SUM(M11:M14)</f>
        <v>0</v>
      </c>
      <c r="N15" s="274" t="n">
        <f aca="false">SUM(N11:N14)</f>
        <v>1984041</v>
      </c>
      <c r="O15" s="274" t="n">
        <f aca="false">SUM(O11:O14)</f>
        <v>10587</v>
      </c>
      <c r="P15" s="274" t="n">
        <f aca="false">SUM(P11:P14)</f>
        <v>930</v>
      </c>
      <c r="Q15" s="274" t="n">
        <f aca="false">SUM(Q11:Q14)</f>
        <v>1723</v>
      </c>
      <c r="R15" s="274" t="n">
        <f aca="false">SUM(R11:R14)</f>
        <v>232</v>
      </c>
      <c r="S15" s="274" t="n">
        <f aca="false">SUM(S11:S14)</f>
        <v>114</v>
      </c>
      <c r="T15" s="274" t="n">
        <f aca="false">SUM(T11:T14)</f>
        <v>105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701</v>
      </c>
      <c r="Z15" s="274" t="n">
        <f aca="false">SUM(Z11:Z14)</f>
        <v>506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582</v>
      </c>
      <c r="AD15" s="274" t="n">
        <f aca="false">SUM(AD11:AD14)</f>
        <v>94</v>
      </c>
      <c r="AE15" s="275" t="n">
        <f aca="false">SUM(AE11:AE14)</f>
        <v>11984</v>
      </c>
      <c r="AF15" s="276"/>
      <c r="AG15" s="276"/>
      <c r="AH15" s="276" t="n">
        <f aca="false">AVERAGE(AH11:AH14)</f>
        <v>47752.1</v>
      </c>
      <c r="AI15" s="277" t="n">
        <f aca="false">SUM(AI11:AI14)</f>
        <v>188810539</v>
      </c>
      <c r="AJ15" s="278" t="n">
        <f aca="false">SUM(AJ11:AJ14)</f>
        <v>0</v>
      </c>
      <c r="AK15" s="276" t="n">
        <f aca="false">AVERAGE(AK11:AK14)</f>
        <v>4259646</v>
      </c>
      <c r="AL15" s="277" t="n">
        <f aca="false">SUM(AL11:AL14)</f>
        <v>40116904831</v>
      </c>
      <c r="AM15" s="275" t="n">
        <f aca="false">SUM(AM11:AM14)</f>
        <v>0</v>
      </c>
      <c r="AN15" s="275" t="n">
        <f aca="false">SUM(AN11:AN14)</f>
        <v>2005231</v>
      </c>
      <c r="AO15" s="275" t="n">
        <f aca="false">SUM(AO11:AO14)</f>
        <v>0</v>
      </c>
      <c r="AP15" s="275" t="n">
        <f aca="false">SUM(AP11:AP14)</f>
        <v>8</v>
      </c>
      <c r="AQ15" s="275" t="n">
        <f aca="false">SUM(AQ11:AQ14)</f>
        <v>970</v>
      </c>
      <c r="AR15" s="275" t="n">
        <f aca="false">SUM(AR11:AR14)</f>
        <v>1437601</v>
      </c>
      <c r="AS15" s="275" t="n">
        <f aca="false">SUM(AS11:AS14)</f>
        <v>127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88"/>
      <c r="AM19" s="279"/>
      <c r="AN19" s="279"/>
      <c r="AO19" s="279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79"/>
      <c r="AJ20" s="279"/>
      <c r="AK20" s="279"/>
      <c r="AL20" s="288"/>
      <c r="AM20" s="279"/>
      <c r="AN20" s="279"/>
      <c r="AO20" s="279"/>
      <c r="AP20" s="140"/>
      <c r="AQ20" s="140"/>
    </row>
    <row r="21" customFormat="false" ht="14.25" hidden="false" customHeight="false" outlineLevel="0" collapsed="false"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88"/>
      <c r="AM21" s="279"/>
      <c r="AN21" s="279"/>
      <c r="AO21" s="279"/>
      <c r="AP21" s="140"/>
      <c r="AQ21" s="140"/>
    </row>
    <row r="22" customFormat="false" ht="14.25" hidden="false" customHeight="false" outlineLevel="0" collapsed="false"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17" activeCellId="0" sqref="AR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41"/>
    <col collapsed="false" customWidth="true" hidden="false" outlineLevel="0" max="38" min="38" style="3" width="23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411175</v>
      </c>
      <c r="D11" s="206" t="n">
        <v>338552</v>
      </c>
      <c r="E11" s="207" t="n">
        <v>0</v>
      </c>
      <c r="F11" s="208" t="n">
        <v>14099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58524</v>
      </c>
      <c r="M11" s="209" t="n">
        <v>0</v>
      </c>
      <c r="N11" s="206" t="n">
        <v>411173</v>
      </c>
      <c r="O11" s="208" t="n">
        <v>2</v>
      </c>
      <c r="P11" s="210" t="n">
        <v>40</v>
      </c>
      <c r="Q11" s="205" t="n">
        <f aca="false">SUM(R11,S11,U11,W11,Y11,AA11,AC11,AD11)</f>
        <v>502</v>
      </c>
      <c r="R11" s="211" t="n">
        <v>159</v>
      </c>
      <c r="S11" s="206" t="n">
        <v>1</v>
      </c>
      <c r="T11" s="209" t="n">
        <v>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45</v>
      </c>
      <c r="Z11" s="208" t="n">
        <v>43</v>
      </c>
      <c r="AA11" s="207" t="n">
        <v>0</v>
      </c>
      <c r="AB11" s="207" t="n">
        <v>0</v>
      </c>
      <c r="AC11" s="213" t="n">
        <v>297</v>
      </c>
      <c r="AD11" s="214" t="n">
        <v>0</v>
      </c>
      <c r="AE11" s="215" t="n">
        <v>0</v>
      </c>
      <c r="AF11" s="216"/>
      <c r="AG11" s="217"/>
      <c r="AH11" s="218" t="n">
        <v>3066.56061088132</v>
      </c>
      <c r="AI11" s="283" t="n">
        <v>9638200</v>
      </c>
      <c r="AJ11" s="220"/>
      <c r="AK11" s="218" t="n">
        <v>81935</v>
      </c>
      <c r="AL11" s="219" t="n">
        <v>211309500</v>
      </c>
      <c r="AM11" s="221"/>
      <c r="AN11" s="222" t="n">
        <v>375980</v>
      </c>
      <c r="AO11" s="221" t="n">
        <v>0</v>
      </c>
      <c r="AP11" s="223" t="n">
        <v>1</v>
      </c>
      <c r="AQ11" s="223" t="n">
        <v>97</v>
      </c>
      <c r="AR11" s="224" t="n">
        <v>411175</v>
      </c>
      <c r="AS11" s="225" t="n">
        <v>0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4997</v>
      </c>
      <c r="D12" s="228" t="n">
        <v>101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3982</v>
      </c>
      <c r="M12" s="231" t="n">
        <v>0</v>
      </c>
      <c r="N12" s="232" t="n">
        <v>4882</v>
      </c>
      <c r="O12" s="233" t="n">
        <v>115</v>
      </c>
      <c r="P12" s="234" t="n">
        <v>117</v>
      </c>
      <c r="Q12" s="205" t="n">
        <f aca="false">SUM(R12,S12,U12,W12,Y12,AA12,AC12,AD12)</f>
        <v>126</v>
      </c>
      <c r="R12" s="235" t="n">
        <v>9</v>
      </c>
      <c r="S12" s="228" t="n">
        <v>10</v>
      </c>
      <c r="T12" s="231" t="n">
        <v>10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100</v>
      </c>
      <c r="Z12" s="230" t="n">
        <v>67</v>
      </c>
      <c r="AA12" s="229" t="n">
        <v>0</v>
      </c>
      <c r="AB12" s="231" t="n">
        <v>0</v>
      </c>
      <c r="AC12" s="237" t="n">
        <v>4</v>
      </c>
      <c r="AD12" s="238" t="n">
        <v>3</v>
      </c>
      <c r="AE12" s="263" t="n">
        <v>3544</v>
      </c>
      <c r="AF12" s="240"/>
      <c r="AG12" s="241"/>
      <c r="AH12" s="242" t="n">
        <v>34490.6382978723</v>
      </c>
      <c r="AI12" s="284" t="n">
        <v>16210600</v>
      </c>
      <c r="AJ12" s="244"/>
      <c r="AK12" s="245" t="n">
        <v>3413066</v>
      </c>
      <c r="AL12" s="246" t="n">
        <v>3447197041</v>
      </c>
      <c r="AM12" s="247"/>
      <c r="AN12" s="248" t="n">
        <v>3544</v>
      </c>
      <c r="AO12" s="249" t="n">
        <v>0</v>
      </c>
      <c r="AP12" s="250" t="n">
        <v>0</v>
      </c>
      <c r="AQ12" s="251" t="n">
        <v>100</v>
      </c>
      <c r="AR12" s="252" t="n">
        <v>3550</v>
      </c>
      <c r="AS12" s="247" t="n">
        <v>11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33784</v>
      </c>
      <c r="D13" s="232" t="n">
        <v>1426</v>
      </c>
      <c r="E13" s="254" t="n">
        <v>0</v>
      </c>
      <c r="F13" s="233" t="n">
        <v>418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31940</v>
      </c>
      <c r="M13" s="231" t="n">
        <v>0</v>
      </c>
      <c r="N13" s="228" t="n">
        <v>33778</v>
      </c>
      <c r="O13" s="231" t="n">
        <v>6</v>
      </c>
      <c r="P13" s="234" t="n">
        <v>14</v>
      </c>
      <c r="Q13" s="205" t="n">
        <f aca="false">SUM(R13,S13,U13,W13,Y13,AA13,AC13,AD13)</f>
        <v>23</v>
      </c>
      <c r="R13" s="234" t="n">
        <v>4</v>
      </c>
      <c r="S13" s="228" t="n">
        <v>6</v>
      </c>
      <c r="T13" s="254" t="n">
        <v>6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9</v>
      </c>
      <c r="Z13" s="230" t="n">
        <v>8</v>
      </c>
      <c r="AA13" s="229" t="n">
        <v>0</v>
      </c>
      <c r="AB13" s="231" t="n">
        <v>0</v>
      </c>
      <c r="AC13" s="237" t="n">
        <v>4</v>
      </c>
      <c r="AD13" s="238" t="n">
        <v>0</v>
      </c>
      <c r="AE13" s="250" t="n">
        <v>284</v>
      </c>
      <c r="AF13" s="242"/>
      <c r="AG13" s="256"/>
      <c r="AH13" s="242" t="n">
        <v>5672.81424514908</v>
      </c>
      <c r="AI13" s="284" t="n">
        <v>23973313</v>
      </c>
      <c r="AJ13" s="244"/>
      <c r="AK13" s="240" t="n">
        <v>136842</v>
      </c>
      <c r="AL13" s="243" t="n">
        <v>2600000</v>
      </c>
      <c r="AM13" s="249"/>
      <c r="AN13" s="248" t="n">
        <v>24545</v>
      </c>
      <c r="AO13" s="253" t="n">
        <v>0</v>
      </c>
      <c r="AP13" s="250" t="n">
        <v>2</v>
      </c>
      <c r="AQ13" s="250" t="n">
        <v>65</v>
      </c>
      <c r="AR13" s="252" t="n">
        <v>25059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85" t="n">
        <v>0</v>
      </c>
      <c r="AJ14" s="265"/>
      <c r="AK14" s="266"/>
      <c r="AL14" s="267" t="n">
        <v>0</v>
      </c>
      <c r="AM14" s="268"/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449956</v>
      </c>
      <c r="D15" s="274" t="n">
        <f aca="false">SUM(D11:D14)</f>
        <v>340993</v>
      </c>
      <c r="E15" s="274" t="n">
        <f aca="false">SUM(E11:E14)</f>
        <v>0</v>
      </c>
      <c r="F15" s="274" t="n">
        <f aca="false">SUM(F11:F14)</f>
        <v>14517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94446</v>
      </c>
      <c r="M15" s="274" t="n">
        <f aca="false">SUM(M11:M14)</f>
        <v>0</v>
      </c>
      <c r="N15" s="274" t="n">
        <f aca="false">SUM(N11:N14)</f>
        <v>449833</v>
      </c>
      <c r="O15" s="274" t="n">
        <f aca="false">SUM(O11:O14)</f>
        <v>123</v>
      </c>
      <c r="P15" s="274" t="n">
        <f aca="false">SUM(P11:P14)</f>
        <v>171</v>
      </c>
      <c r="Q15" s="274" t="n">
        <f aca="false">SUM(Q11:Q14)</f>
        <v>651</v>
      </c>
      <c r="R15" s="274" t="n">
        <f aca="false">SUM(R11:R14)</f>
        <v>172</v>
      </c>
      <c r="S15" s="274" t="n">
        <f aca="false">SUM(S11:S14)</f>
        <v>17</v>
      </c>
      <c r="T15" s="274" t="n">
        <f aca="false">SUM(T11:T14)</f>
        <v>17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54</v>
      </c>
      <c r="Z15" s="274" t="n">
        <f aca="false">SUM(Z11:Z14)</f>
        <v>118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305</v>
      </c>
      <c r="AD15" s="274" t="n">
        <f aca="false">SUM(AD11:AD14)</f>
        <v>3</v>
      </c>
      <c r="AE15" s="275" t="n">
        <f aca="false">SUM(AE11:AE14)</f>
        <v>3828</v>
      </c>
      <c r="AF15" s="276"/>
      <c r="AG15" s="276"/>
      <c r="AH15" s="276" t="n">
        <f aca="false">AVERAGE(AH11:AH14)</f>
        <v>14410.0043846342</v>
      </c>
      <c r="AI15" s="278" t="n">
        <f aca="false">SUM(AI11:AI14)</f>
        <v>49822113</v>
      </c>
      <c r="AJ15" s="278" t="n">
        <f aca="false">SUM(AJ11:AJ14)</f>
        <v>0</v>
      </c>
      <c r="AK15" s="276" t="n">
        <f aca="false">AVERAGE(AK11:AK14)</f>
        <v>1210614.33333333</v>
      </c>
      <c r="AL15" s="277" t="n">
        <f aca="false">SUM(AL11:AL14)</f>
        <v>3661106541</v>
      </c>
      <c r="AM15" s="275" t="n">
        <f aca="false">SUM(AM11:AM14)</f>
        <v>0</v>
      </c>
      <c r="AN15" s="275" t="n">
        <f aca="false">SUM(AN11:AN14)</f>
        <v>404069</v>
      </c>
      <c r="AO15" s="275" t="n">
        <f aca="false">SUM(AO11:AO14)</f>
        <v>0</v>
      </c>
      <c r="AP15" s="275" t="n">
        <f aca="false">SUM(AP11:AP14)</f>
        <v>3</v>
      </c>
      <c r="AQ15" s="275" t="n">
        <f aca="false">SUM(AQ11:AQ14)</f>
        <v>262</v>
      </c>
      <c r="AR15" s="275" t="n">
        <f aca="false">SUM(AR11:AR14)</f>
        <v>439784</v>
      </c>
      <c r="AS15" s="275" t="n">
        <f aca="false">SUM(AS11:AS14)</f>
        <v>11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X18" s="140"/>
      <c r="AJ18" s="140"/>
      <c r="AK18" s="140"/>
      <c r="AM18" s="140"/>
      <c r="AN18" s="140"/>
      <c r="AO18" s="140"/>
      <c r="AP18" s="140"/>
      <c r="AQ18" s="140"/>
      <c r="AR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0"/>
      <c r="Y19" s="143"/>
      <c r="Z19" s="143"/>
      <c r="AA19" s="143"/>
      <c r="AB19" s="143"/>
      <c r="AC19" s="143"/>
      <c r="AD19" s="143"/>
      <c r="AF19" s="0"/>
      <c r="AG19" s="0"/>
      <c r="AH19" s="0"/>
      <c r="AI19" s="0"/>
      <c r="AJ19" s="140"/>
      <c r="AK19" s="140"/>
      <c r="AM19" s="140"/>
      <c r="AN19" s="140"/>
      <c r="AO19" s="140"/>
      <c r="AP19" s="140"/>
      <c r="AQ19" s="140"/>
      <c r="AR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140"/>
      <c r="AK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X21" s="140"/>
      <c r="AJ21" s="140"/>
      <c r="AK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0" workbookViewId="0">
      <selection pane="topLeft" activeCell="AN19" activeCellId="0" sqref="AN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11.28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56"/>
    <col collapsed="false" customWidth="true" hidden="false" outlineLevel="0" max="36" min="36" style="1" width="12.85"/>
    <col collapsed="false" customWidth="true" hidden="false" outlineLevel="0" max="37" min="37" style="1" width="15.28"/>
    <col collapsed="false" customWidth="true" hidden="false" outlineLevel="0" max="38" min="38" style="3" width="24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761020</v>
      </c>
      <c r="D11" s="206" t="n">
        <v>590927</v>
      </c>
      <c r="E11" s="207" t="n">
        <v>0</v>
      </c>
      <c r="F11" s="208" t="n">
        <v>28760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141333</v>
      </c>
      <c r="M11" s="209" t="n">
        <v>0</v>
      </c>
      <c r="N11" s="206" t="n">
        <f aca="false">760880+137</f>
        <v>761017</v>
      </c>
      <c r="O11" s="208" t="n">
        <v>3</v>
      </c>
      <c r="P11" s="210" t="n">
        <v>82</v>
      </c>
      <c r="Q11" s="205" t="n">
        <f aca="false">SUM(R11,S11,U11,W11,Y11,AA11,AC11,AD11)</f>
        <v>813</v>
      </c>
      <c r="R11" s="211" t="n">
        <v>578</v>
      </c>
      <c r="S11" s="206" t="n">
        <v>1</v>
      </c>
      <c r="T11" s="209" t="n">
        <v>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57</v>
      </c>
      <c r="Z11" s="208" t="n">
        <v>56</v>
      </c>
      <c r="AA11" s="207" t="n">
        <v>0</v>
      </c>
      <c r="AB11" s="207" t="n">
        <v>0</v>
      </c>
      <c r="AC11" s="213" t="n">
        <v>168</v>
      </c>
      <c r="AD11" s="214" t="n">
        <v>9</v>
      </c>
      <c r="AE11" s="215" t="n">
        <v>138</v>
      </c>
      <c r="AF11" s="216"/>
      <c r="AG11" s="217"/>
      <c r="AH11" s="218" t="n">
        <v>1866</v>
      </c>
      <c r="AI11" s="283" t="n">
        <v>17207000</v>
      </c>
      <c r="AJ11" s="220" t="n">
        <v>0</v>
      </c>
      <c r="AK11" s="218" t="n">
        <v>42457</v>
      </c>
      <c r="AL11" s="219" t="n">
        <v>155390800</v>
      </c>
      <c r="AM11" s="221" t="n">
        <v>0</v>
      </c>
      <c r="AN11" s="222" t="n">
        <v>670212</v>
      </c>
      <c r="AO11" s="221" t="n">
        <v>0</v>
      </c>
      <c r="AP11" s="223" t="n">
        <v>0</v>
      </c>
      <c r="AQ11" s="223" t="n">
        <v>145</v>
      </c>
      <c r="AR11" s="224" t="n">
        <v>624841</v>
      </c>
      <c r="AS11" s="225" t="n">
        <v>4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6974</v>
      </c>
      <c r="D12" s="228" t="n">
        <v>1471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5503</v>
      </c>
      <c r="M12" s="231" t="n">
        <v>0</v>
      </c>
      <c r="N12" s="232" t="n">
        <v>6970</v>
      </c>
      <c r="O12" s="233" t="n">
        <v>4</v>
      </c>
      <c r="P12" s="234" t="n">
        <v>118</v>
      </c>
      <c r="Q12" s="205" t="n">
        <f aca="false">SUM(R12,S12,U12,W12,Y12,AA12,AC12,AD12)</f>
        <v>150</v>
      </c>
      <c r="R12" s="235" t="n">
        <v>26</v>
      </c>
      <c r="S12" s="228" t="n">
        <v>6</v>
      </c>
      <c r="T12" s="231" t="n">
        <v>6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109</v>
      </c>
      <c r="Z12" s="230" t="n">
        <v>68</v>
      </c>
      <c r="AA12" s="229" t="n">
        <v>0</v>
      </c>
      <c r="AB12" s="231" t="n">
        <v>0</v>
      </c>
      <c r="AC12" s="237" t="n">
        <v>4</v>
      </c>
      <c r="AD12" s="238" t="n">
        <v>5</v>
      </c>
      <c r="AE12" s="263" t="n">
        <v>5232</v>
      </c>
      <c r="AF12" s="240"/>
      <c r="AG12" s="241"/>
      <c r="AH12" s="242" t="n">
        <v>133628</v>
      </c>
      <c r="AI12" s="284" t="n">
        <v>9883880</v>
      </c>
      <c r="AJ12" s="244" t="n">
        <v>0</v>
      </c>
      <c r="AK12" s="245" t="n">
        <v>6066555</v>
      </c>
      <c r="AL12" s="246" t="n">
        <v>8104917707</v>
      </c>
      <c r="AM12" s="247" t="n">
        <v>0</v>
      </c>
      <c r="AN12" s="248" t="n">
        <v>6974</v>
      </c>
      <c r="AO12" s="249" t="n">
        <v>0</v>
      </c>
      <c r="AP12" s="250" t="n">
        <v>0</v>
      </c>
      <c r="AQ12" s="251" t="n">
        <v>176</v>
      </c>
      <c r="AR12" s="252" t="n">
        <v>7015</v>
      </c>
      <c r="AS12" s="247" t="n">
        <v>26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59783</v>
      </c>
      <c r="D13" s="232" t="n">
        <v>2415</v>
      </c>
      <c r="E13" s="254" t="n">
        <v>0</v>
      </c>
      <c r="F13" s="233" t="n">
        <v>664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56704</v>
      </c>
      <c r="M13" s="231" t="n">
        <v>0</v>
      </c>
      <c r="N13" s="228" t="n">
        <v>59782</v>
      </c>
      <c r="O13" s="231" t="n">
        <v>1</v>
      </c>
      <c r="P13" s="234" t="n">
        <v>37</v>
      </c>
      <c r="Q13" s="205" t="n">
        <f aca="false">SUM(R13,S13,U13,W13,Y13,AA13,AC13,AD13)</f>
        <v>491</v>
      </c>
      <c r="R13" s="234" t="n">
        <v>0</v>
      </c>
      <c r="S13" s="228" t="n">
        <v>21</v>
      </c>
      <c r="T13" s="254" t="n">
        <v>21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1</v>
      </c>
      <c r="Z13" s="230" t="n">
        <v>11</v>
      </c>
      <c r="AA13" s="229" t="n">
        <v>0</v>
      </c>
      <c r="AB13" s="231" t="n">
        <v>0</v>
      </c>
      <c r="AC13" s="237" t="n">
        <v>457</v>
      </c>
      <c r="AD13" s="238" t="n">
        <v>2</v>
      </c>
      <c r="AE13" s="250" t="n">
        <v>331</v>
      </c>
      <c r="AF13" s="242"/>
      <c r="AG13" s="256"/>
      <c r="AH13" s="242" t="n">
        <v>6754</v>
      </c>
      <c r="AI13" s="284" t="n">
        <v>47306576</v>
      </c>
      <c r="AJ13" s="244" t="n">
        <v>0</v>
      </c>
      <c r="AK13" s="240" t="n">
        <v>112061</v>
      </c>
      <c r="AL13" s="243" t="n">
        <v>7396000</v>
      </c>
      <c r="AM13" s="249" t="n">
        <v>0</v>
      </c>
      <c r="AN13" s="248" t="n">
        <v>41016</v>
      </c>
      <c r="AO13" s="253" t="n">
        <v>0</v>
      </c>
      <c r="AP13" s="250" t="n">
        <v>0</v>
      </c>
      <c r="AQ13" s="250" t="n">
        <v>95</v>
      </c>
      <c r="AR13" s="252" t="n">
        <v>27218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85" t="n">
        <v>0</v>
      </c>
      <c r="AJ14" s="265" t="n">
        <v>0</v>
      </c>
      <c r="AK14" s="266"/>
      <c r="AL14" s="267" t="n">
        <v>0</v>
      </c>
      <c r="AM14" s="268" t="n">
        <v>0</v>
      </c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827777</v>
      </c>
      <c r="D15" s="274" t="n">
        <f aca="false">SUM(D11:D14)</f>
        <v>594813</v>
      </c>
      <c r="E15" s="274" t="n">
        <f aca="false">SUM(E11:E14)</f>
        <v>0</v>
      </c>
      <c r="F15" s="274" t="n">
        <f aca="false">SUM(F11:F14)</f>
        <v>29424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203540</v>
      </c>
      <c r="M15" s="274" t="n">
        <f aca="false">SUM(M11:M14)</f>
        <v>0</v>
      </c>
      <c r="N15" s="274" t="n">
        <f aca="false">SUM(N11:N14)</f>
        <v>827769</v>
      </c>
      <c r="O15" s="274" t="n">
        <f aca="false">SUM(O11:O14)</f>
        <v>8</v>
      </c>
      <c r="P15" s="274" t="n">
        <f aca="false">SUM(P11:P14)</f>
        <v>237</v>
      </c>
      <c r="Q15" s="274" t="n">
        <f aca="false">SUM(Q11:Q14)</f>
        <v>1454</v>
      </c>
      <c r="R15" s="274" t="n">
        <f aca="false">SUM(R11:R14)</f>
        <v>604</v>
      </c>
      <c r="S15" s="274" t="n">
        <f aca="false">SUM(S11:S14)</f>
        <v>28</v>
      </c>
      <c r="T15" s="274" t="n">
        <f aca="false">SUM(T11:T14)</f>
        <v>28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77</v>
      </c>
      <c r="Z15" s="274" t="n">
        <f aca="false">SUM(Z11:Z14)</f>
        <v>135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629</v>
      </c>
      <c r="AD15" s="274" t="n">
        <f aca="false">SUM(AD11:AD14)</f>
        <v>16</v>
      </c>
      <c r="AE15" s="275" t="n">
        <f aca="false">SUM(AE11:AE14)</f>
        <v>5701</v>
      </c>
      <c r="AF15" s="276"/>
      <c r="AG15" s="276"/>
      <c r="AH15" s="276" t="n">
        <f aca="false">AVERAGE(AH11:AH14)</f>
        <v>47416</v>
      </c>
      <c r="AI15" s="278" t="n">
        <f aca="false">SUM(AI11:AI14)</f>
        <v>74397456</v>
      </c>
      <c r="AJ15" s="278" t="n">
        <f aca="false">SUM(AJ11:AJ14)</f>
        <v>0</v>
      </c>
      <c r="AK15" s="276" t="n">
        <f aca="false">AVERAGE(AK11:AK14)</f>
        <v>2073691</v>
      </c>
      <c r="AL15" s="277" t="n">
        <f aca="false">SUM(AL11:AL14)</f>
        <v>8267704507</v>
      </c>
      <c r="AM15" s="275" t="n">
        <f aca="false">SUM(AM11:AM14)</f>
        <v>0</v>
      </c>
      <c r="AN15" s="275" t="n">
        <f aca="false">SUM(AN11:AN14)</f>
        <v>718202</v>
      </c>
      <c r="AO15" s="275" t="n">
        <f aca="false">SUM(AO11:AO14)</f>
        <v>0</v>
      </c>
      <c r="AP15" s="275" t="n">
        <f aca="false">SUM(AP11:AP14)</f>
        <v>0</v>
      </c>
      <c r="AQ15" s="275" t="n">
        <f aca="false">SUM(AQ11:AQ14)</f>
        <v>416</v>
      </c>
      <c r="AR15" s="275" t="n">
        <f aca="false">SUM(AR11:AR14)</f>
        <v>659074</v>
      </c>
      <c r="AS15" s="275" t="n">
        <f aca="false">SUM(AS11:AS14)</f>
        <v>30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AJ22" s="140"/>
      <c r="AK22" s="140"/>
      <c r="AM22" s="140"/>
      <c r="AN22" s="140"/>
      <c r="AO22" s="140"/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2" activeCellId="0" sqref="S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11" min="7" style="1" width="7.14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2.56"/>
    <col collapsed="false" customWidth="true" hidden="false" outlineLevel="0" max="36" min="36" style="1" width="12.85"/>
    <col collapsed="false" customWidth="true" hidden="false" outlineLevel="0" max="37" min="37" style="1" width="15.13"/>
    <col collapsed="false" customWidth="true" hidden="false" outlineLevel="0" max="38" min="38" style="3" width="24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86" t="s">
        <v>0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</row>
    <row r="2" customFormat="false" ht="23.25" hidden="false" customHeight="false" outlineLevel="0" collapsed="false">
      <c r="A2" s="149" t="s">
        <v>8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462793</v>
      </c>
      <c r="D11" s="206" t="n">
        <v>364216</v>
      </c>
      <c r="E11" s="207" t="n">
        <v>0</v>
      </c>
      <c r="F11" s="208" t="n">
        <v>17677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80900</v>
      </c>
      <c r="M11" s="209" t="n">
        <v>0</v>
      </c>
      <c r="N11" s="206" t="n">
        <v>462785</v>
      </c>
      <c r="O11" s="208" t="n">
        <v>8</v>
      </c>
      <c r="P11" s="210" t="n">
        <v>68</v>
      </c>
      <c r="Q11" s="205" t="n">
        <f aca="false">SUM(R11,S11,U11,W11,Y11,AA11,AC11,AD11)</f>
        <v>796</v>
      </c>
      <c r="R11" s="211" t="n">
        <v>525</v>
      </c>
      <c r="S11" s="206" t="n">
        <v>3</v>
      </c>
      <c r="T11" s="209" t="n">
        <v>3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56</v>
      </c>
      <c r="Z11" s="208" t="n">
        <v>55</v>
      </c>
      <c r="AA11" s="207" t="n">
        <v>0</v>
      </c>
      <c r="AB11" s="207" t="n">
        <v>0</v>
      </c>
      <c r="AC11" s="213" t="n">
        <v>206</v>
      </c>
      <c r="AD11" s="214" t="n">
        <v>6</v>
      </c>
      <c r="AE11" s="215" t="n">
        <v>474</v>
      </c>
      <c r="AF11" s="216"/>
      <c r="AG11" s="217"/>
      <c r="AH11" s="218" t="n">
        <v>2412.3</v>
      </c>
      <c r="AI11" s="219" t="n">
        <v>12394200</v>
      </c>
      <c r="AJ11" s="220" t="n">
        <v>0</v>
      </c>
      <c r="AK11" s="218" t="n">
        <v>37153</v>
      </c>
      <c r="AL11" s="219" t="n">
        <v>243758300</v>
      </c>
      <c r="AM11" s="221" t="n">
        <v>0</v>
      </c>
      <c r="AN11" s="222" t="n">
        <v>486830</v>
      </c>
      <c r="AO11" s="221" t="n">
        <v>0</v>
      </c>
      <c r="AP11" s="223" t="n">
        <v>0</v>
      </c>
      <c r="AQ11" s="223" t="n">
        <v>96</v>
      </c>
      <c r="AR11" s="224" t="n">
        <v>462861</v>
      </c>
      <c r="AS11" s="225" t="n">
        <v>0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7828</v>
      </c>
      <c r="D12" s="228" t="n">
        <v>137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6453</v>
      </c>
      <c r="M12" s="231" t="n">
        <v>0</v>
      </c>
      <c r="N12" s="232" t="n">
        <v>7822</v>
      </c>
      <c r="O12" s="233" t="n">
        <v>6</v>
      </c>
      <c r="P12" s="234" t="n">
        <v>96</v>
      </c>
      <c r="Q12" s="205" t="n">
        <f aca="false">SUM(R12,S12,U12,W12,Y12,AA12,AC12,AD12)</f>
        <v>115</v>
      </c>
      <c r="R12" s="235" t="n">
        <v>10</v>
      </c>
      <c r="S12" s="228" t="n">
        <v>8</v>
      </c>
      <c r="T12" s="231" t="n">
        <v>8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87</v>
      </c>
      <c r="Z12" s="230" t="n">
        <v>71</v>
      </c>
      <c r="AA12" s="229" t="n">
        <v>0</v>
      </c>
      <c r="AB12" s="231" t="n">
        <v>0</v>
      </c>
      <c r="AC12" s="237" t="n">
        <v>8</v>
      </c>
      <c r="AD12" s="238" t="n">
        <v>2</v>
      </c>
      <c r="AE12" s="263" t="n">
        <v>3603</v>
      </c>
      <c r="AF12" s="240"/>
      <c r="AG12" s="241"/>
      <c r="AH12" s="242" t="n">
        <v>168293</v>
      </c>
      <c r="AI12" s="243" t="n">
        <v>8502000</v>
      </c>
      <c r="AJ12" s="244" t="n">
        <v>0</v>
      </c>
      <c r="AK12" s="245" t="n">
        <v>3024791</v>
      </c>
      <c r="AL12" s="246" t="n">
        <v>3236526281</v>
      </c>
      <c r="AM12" s="247" t="n">
        <v>0</v>
      </c>
      <c r="AN12" s="248" t="n">
        <v>7828</v>
      </c>
      <c r="AO12" s="249" t="n">
        <v>0</v>
      </c>
      <c r="AP12" s="250" t="n">
        <v>3</v>
      </c>
      <c r="AQ12" s="251" t="n">
        <v>111</v>
      </c>
      <c r="AR12" s="252" t="n">
        <v>4619</v>
      </c>
      <c r="AS12" s="247" t="n">
        <v>6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4122</v>
      </c>
      <c r="D13" s="232" t="n">
        <v>1679</v>
      </c>
      <c r="E13" s="254" t="n">
        <v>0</v>
      </c>
      <c r="F13" s="233" t="n">
        <v>1238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41205</v>
      </c>
      <c r="M13" s="231" t="n">
        <v>0</v>
      </c>
      <c r="N13" s="228" t="n">
        <v>44122</v>
      </c>
      <c r="O13" s="231" t="n">
        <v>0</v>
      </c>
      <c r="P13" s="234" t="n">
        <v>20</v>
      </c>
      <c r="Q13" s="205" t="n">
        <f aca="false">SUM(R13,S13,U13,W13,Y13,AA13,AC13,AD13)</f>
        <v>26</v>
      </c>
      <c r="R13" s="234" t="n">
        <v>5</v>
      </c>
      <c r="S13" s="228" t="n">
        <v>10</v>
      </c>
      <c r="T13" s="254" t="n">
        <v>10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1</v>
      </c>
      <c r="Z13" s="230" t="n">
        <v>10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249</v>
      </c>
      <c r="AF13" s="242"/>
      <c r="AG13" s="256"/>
      <c r="AH13" s="242" t="n">
        <v>5434</v>
      </c>
      <c r="AI13" s="243" t="n">
        <v>31254602</v>
      </c>
      <c r="AJ13" s="244" t="n">
        <v>0</v>
      </c>
      <c r="AK13" s="240" t="n">
        <v>226300</v>
      </c>
      <c r="AL13" s="243" t="n">
        <v>4526000</v>
      </c>
      <c r="AM13" s="249" t="n">
        <v>0</v>
      </c>
      <c r="AN13" s="248" t="n">
        <v>25730</v>
      </c>
      <c r="AO13" s="253" t="n">
        <v>0</v>
      </c>
      <c r="AP13" s="250" t="n">
        <v>1</v>
      </c>
      <c r="AQ13" s="250" t="n">
        <v>70</v>
      </c>
      <c r="AR13" s="252" t="n">
        <v>30562</v>
      </c>
      <c r="AS13" s="247" t="n">
        <v>1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300" t="n">
        <v>0</v>
      </c>
      <c r="E14" s="301" t="n">
        <v>0</v>
      </c>
      <c r="F14" s="301" t="n">
        <v>0</v>
      </c>
      <c r="G14" s="302" t="n">
        <v>0</v>
      </c>
      <c r="H14" s="303" t="n">
        <v>0</v>
      </c>
      <c r="I14" s="301" t="n">
        <v>0</v>
      </c>
      <c r="J14" s="301" t="n">
        <v>0</v>
      </c>
      <c r="K14" s="301" t="n">
        <v>0</v>
      </c>
      <c r="L14" s="301" t="n">
        <v>0</v>
      </c>
      <c r="M14" s="304" t="n">
        <v>0</v>
      </c>
      <c r="N14" s="303" t="n">
        <v>0</v>
      </c>
      <c r="O14" s="304" t="n">
        <v>0</v>
      </c>
      <c r="P14" s="305" t="n">
        <v>0</v>
      </c>
      <c r="Q14" s="205" t="n">
        <f aca="false">SUM(R14,S14,U14,W14,Y14,AA14,AC14,AD14)</f>
        <v>0</v>
      </c>
      <c r="R14" s="306" t="n">
        <v>0</v>
      </c>
      <c r="S14" s="303" t="n">
        <v>0</v>
      </c>
      <c r="T14" s="304" t="n">
        <v>0</v>
      </c>
      <c r="U14" s="303" t="n">
        <v>0</v>
      </c>
      <c r="V14" s="304" t="n">
        <v>0</v>
      </c>
      <c r="W14" s="303" t="n">
        <v>0</v>
      </c>
      <c r="X14" s="301" t="n">
        <v>0</v>
      </c>
      <c r="Y14" s="301" t="n">
        <v>0</v>
      </c>
      <c r="Z14" s="301" t="n">
        <v>0</v>
      </c>
      <c r="AA14" s="301" t="n">
        <v>0</v>
      </c>
      <c r="AB14" s="304" t="n">
        <v>0</v>
      </c>
      <c r="AC14" s="303" t="n">
        <v>0</v>
      </c>
      <c r="AD14" s="304" t="n">
        <v>0</v>
      </c>
      <c r="AE14" s="306" t="n">
        <v>0</v>
      </c>
      <c r="AF14" s="303"/>
      <c r="AG14" s="304"/>
      <c r="AH14" s="303"/>
      <c r="AI14" s="307" t="n">
        <v>0</v>
      </c>
      <c r="AJ14" s="304" t="n">
        <v>0</v>
      </c>
      <c r="AK14" s="303"/>
      <c r="AL14" s="307" t="n">
        <v>0</v>
      </c>
      <c r="AM14" s="304" t="n">
        <v>0</v>
      </c>
      <c r="AN14" s="303" t="n">
        <v>0</v>
      </c>
      <c r="AO14" s="304" t="n">
        <v>0</v>
      </c>
      <c r="AP14" s="306" t="n">
        <v>0</v>
      </c>
      <c r="AQ14" s="306" t="n">
        <v>0</v>
      </c>
      <c r="AR14" s="303" t="n">
        <v>0</v>
      </c>
      <c r="AS14" s="304" t="n">
        <v>0</v>
      </c>
      <c r="AT14" s="303" t="n">
        <v>0</v>
      </c>
      <c r="AU14" s="301" t="n">
        <v>0</v>
      </c>
      <c r="AV14" s="304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514743</v>
      </c>
      <c r="D15" s="274" t="n">
        <f aca="false">SUM(D11:D14)</f>
        <v>367270</v>
      </c>
      <c r="E15" s="274" t="n">
        <f aca="false">SUM(E11:E14)</f>
        <v>0</v>
      </c>
      <c r="F15" s="274" t="n">
        <f aca="false">SUM(F11:F14)</f>
        <v>18915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28558</v>
      </c>
      <c r="M15" s="274" t="n">
        <f aca="false">SUM(M11:M14)</f>
        <v>0</v>
      </c>
      <c r="N15" s="274" t="n">
        <f aca="false">SUM(N11:N14)</f>
        <v>514729</v>
      </c>
      <c r="O15" s="274" t="n">
        <f aca="false">SUM(O11:O14)</f>
        <v>14</v>
      </c>
      <c r="P15" s="274" t="n">
        <f aca="false">SUM(P11:P14)</f>
        <v>184</v>
      </c>
      <c r="Q15" s="274" t="n">
        <f aca="false">SUM(Q11:Q14)</f>
        <v>937</v>
      </c>
      <c r="R15" s="274" t="n">
        <f aca="false">SUM(R11:R14)</f>
        <v>540</v>
      </c>
      <c r="S15" s="274" t="n">
        <f aca="false">SUM(S11:S14)</f>
        <v>21</v>
      </c>
      <c r="T15" s="274" t="n">
        <f aca="false">SUM(T11:T14)</f>
        <v>21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54</v>
      </c>
      <c r="Z15" s="274" t="n">
        <f aca="false">SUM(Z11:Z14)</f>
        <v>136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214</v>
      </c>
      <c r="AD15" s="274" t="n">
        <f aca="false">SUM(AD11:AD14)</f>
        <v>8</v>
      </c>
      <c r="AE15" s="275" t="n">
        <f aca="false">SUM(AE11:AE14)</f>
        <v>4326</v>
      </c>
      <c r="AF15" s="276"/>
      <c r="AG15" s="276"/>
      <c r="AH15" s="276" t="n">
        <f aca="false">AVERAGE(AH11:AH14)</f>
        <v>58713.1</v>
      </c>
      <c r="AI15" s="277" t="n">
        <f aca="false">SUM(AI11:AI14)</f>
        <v>52150802</v>
      </c>
      <c r="AJ15" s="278" t="n">
        <f aca="false">SUM(AJ11:AJ14)</f>
        <v>0</v>
      </c>
      <c r="AK15" s="276" t="n">
        <f aca="false">AVERAGE(AK11:AK14)</f>
        <v>1096081.33333333</v>
      </c>
      <c r="AL15" s="277" t="n">
        <f aca="false">SUM(AL11:AL14)</f>
        <v>3484810581</v>
      </c>
      <c r="AM15" s="275" t="n">
        <f aca="false">SUM(AM11:AM14)</f>
        <v>0</v>
      </c>
      <c r="AN15" s="275" t="n">
        <f aca="false">SUM(AN11:AN14)</f>
        <v>520388</v>
      </c>
      <c r="AO15" s="275" t="n">
        <f aca="false">SUM(AO11:AO14)</f>
        <v>0</v>
      </c>
      <c r="AP15" s="275" t="n">
        <f aca="false">SUM(AP11:AP14)</f>
        <v>4</v>
      </c>
      <c r="AQ15" s="275" t="n">
        <f aca="false">SUM(AQ11:AQ14)</f>
        <v>277</v>
      </c>
      <c r="AR15" s="275" t="n">
        <f aca="false">SUM(AR11:AR14)</f>
        <v>498042</v>
      </c>
      <c r="AS15" s="275" t="n">
        <f aca="false">SUM(AS11:AS14)</f>
        <v>7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K21" s="140"/>
      <c r="AM21" s="140"/>
      <c r="AN21" s="140"/>
      <c r="AO21" s="140"/>
      <c r="AP21" s="140"/>
      <c r="AQ21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19" activeCellId="0" sqref="AO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11" min="7" style="1" width="7.14"/>
    <col collapsed="false" customWidth="true" hidden="false" outlineLevel="0" max="12" min="12" style="1" width="8.41"/>
    <col collapsed="false" customWidth="true" hidden="false" outlineLevel="0" max="13" min="13" style="1" width="7.14"/>
    <col collapsed="false" customWidth="true" hidden="false" outlineLevel="0" max="14" min="14" style="1" width="9.41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289" width="19.7"/>
    <col collapsed="false" customWidth="true" hidden="false" outlineLevel="0" max="38" min="38" style="3" width="23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29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291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291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291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291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291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92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287442</v>
      </c>
      <c r="D11" s="206" t="n">
        <v>232027</v>
      </c>
      <c r="E11" s="207" t="n">
        <v>0</v>
      </c>
      <c r="F11" s="208" t="n">
        <v>11080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44335</v>
      </c>
      <c r="M11" s="209" t="n">
        <v>0</v>
      </c>
      <c r="N11" s="206" t="n">
        <v>287442</v>
      </c>
      <c r="O11" s="208" t="n">
        <v>0</v>
      </c>
      <c r="P11" s="210" t="n">
        <v>49</v>
      </c>
      <c r="Q11" s="205" t="n">
        <f aca="false">SUM(R11,S11,U11,W11,Y11,AA11,AC11,AD11)</f>
        <v>200</v>
      </c>
      <c r="R11" s="211" t="n">
        <v>40</v>
      </c>
      <c r="S11" s="206" t="n">
        <v>0</v>
      </c>
      <c r="T11" s="209" t="n">
        <v>0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47</v>
      </c>
      <c r="Z11" s="208" t="n">
        <v>43</v>
      </c>
      <c r="AA11" s="207" t="n">
        <v>0</v>
      </c>
      <c r="AB11" s="207" t="n">
        <v>0</v>
      </c>
      <c r="AC11" s="213" t="n">
        <v>113</v>
      </c>
      <c r="AD11" s="214" t="n">
        <v>0</v>
      </c>
      <c r="AE11" s="215" t="n">
        <v>0</v>
      </c>
      <c r="AF11" s="216"/>
      <c r="AG11" s="217"/>
      <c r="AH11" s="218" t="n">
        <v>2986.92398582119</v>
      </c>
      <c r="AI11" s="283" t="n">
        <v>7583800</v>
      </c>
      <c r="AJ11" s="220"/>
      <c r="AK11" s="293" t="n">
        <v>70715</v>
      </c>
      <c r="AL11" s="219" t="n">
        <v>119932800</v>
      </c>
      <c r="AM11" s="221"/>
      <c r="AN11" s="222" t="n">
        <v>272612</v>
      </c>
      <c r="AO11" s="221" t="n">
        <v>0</v>
      </c>
      <c r="AP11" s="223" t="n">
        <v>0</v>
      </c>
      <c r="AQ11" s="223" t="n">
        <v>69</v>
      </c>
      <c r="AR11" s="224" t="n">
        <v>287442</v>
      </c>
      <c r="AS11" s="225" t="n">
        <v>0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3221</v>
      </c>
      <c r="D12" s="228" t="n">
        <v>623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2598</v>
      </c>
      <c r="M12" s="231" t="n">
        <v>0</v>
      </c>
      <c r="N12" s="232" t="n">
        <v>3221</v>
      </c>
      <c r="O12" s="233" t="n">
        <v>0</v>
      </c>
      <c r="P12" s="234" t="n">
        <v>57</v>
      </c>
      <c r="Q12" s="205" t="n">
        <f aca="false">SUM(R12,S12,U12,W12,Y12,AA12,AC12,AD12)</f>
        <v>73</v>
      </c>
      <c r="R12" s="235" t="n">
        <v>1</v>
      </c>
      <c r="S12" s="228" t="n">
        <v>1</v>
      </c>
      <c r="T12" s="231" t="n">
        <v>1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63</v>
      </c>
      <c r="Z12" s="230" t="n">
        <v>47</v>
      </c>
      <c r="AA12" s="229" t="n">
        <v>0</v>
      </c>
      <c r="AB12" s="231" t="n">
        <v>0</v>
      </c>
      <c r="AC12" s="237" t="n">
        <v>7</v>
      </c>
      <c r="AD12" s="238" t="n">
        <v>1</v>
      </c>
      <c r="AE12" s="263" t="n">
        <v>2619</v>
      </c>
      <c r="AF12" s="240"/>
      <c r="AG12" s="241"/>
      <c r="AH12" s="242" t="n">
        <v>56085.0299401198</v>
      </c>
      <c r="AI12" s="284" t="n">
        <v>9366200</v>
      </c>
      <c r="AJ12" s="244"/>
      <c r="AK12" s="294" t="n">
        <v>5474753</v>
      </c>
      <c r="AL12" s="246" t="n">
        <v>2989215386</v>
      </c>
      <c r="AM12" s="247"/>
      <c r="AN12" s="248" t="n">
        <v>3221</v>
      </c>
      <c r="AO12" s="249" t="n">
        <v>0</v>
      </c>
      <c r="AP12" s="250" t="n">
        <v>0</v>
      </c>
      <c r="AQ12" s="251" t="n">
        <v>71</v>
      </c>
      <c r="AR12" s="252" t="n">
        <v>2671</v>
      </c>
      <c r="AS12" s="247" t="n">
        <v>4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29496</v>
      </c>
      <c r="D13" s="232" t="n">
        <v>1140</v>
      </c>
      <c r="E13" s="254" t="n">
        <v>0</v>
      </c>
      <c r="F13" s="233" t="n">
        <v>209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28147</v>
      </c>
      <c r="M13" s="231" t="n">
        <v>0</v>
      </c>
      <c r="N13" s="228" t="n">
        <v>29495</v>
      </c>
      <c r="O13" s="231" t="n">
        <v>1</v>
      </c>
      <c r="P13" s="234" t="n">
        <v>15</v>
      </c>
      <c r="Q13" s="205" t="n">
        <f aca="false">SUM(R13,S13,U13,W13,Y13,AA13,AC13,AD13)</f>
        <v>19</v>
      </c>
      <c r="R13" s="234" t="n">
        <v>4</v>
      </c>
      <c r="S13" s="228" t="n">
        <v>4</v>
      </c>
      <c r="T13" s="254" t="n">
        <v>4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1</v>
      </c>
      <c r="Z13" s="230" t="n">
        <v>10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186</v>
      </c>
      <c r="AF13" s="242"/>
      <c r="AG13" s="256"/>
      <c r="AH13" s="242" t="n">
        <v>5624.34438006953</v>
      </c>
      <c r="AI13" s="284" t="n">
        <v>24269046</v>
      </c>
      <c r="AJ13" s="244"/>
      <c r="AK13" s="295" t="n">
        <v>146163</v>
      </c>
      <c r="AL13" s="243" t="n">
        <v>7162000</v>
      </c>
      <c r="AM13" s="249"/>
      <c r="AN13" s="248" t="n">
        <v>14921</v>
      </c>
      <c r="AO13" s="253" t="n">
        <v>0</v>
      </c>
      <c r="AP13" s="250" t="n">
        <v>0</v>
      </c>
      <c r="AQ13" s="250" t="n">
        <v>45</v>
      </c>
      <c r="AR13" s="252" t="n">
        <v>14084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85" t="n">
        <v>0</v>
      </c>
      <c r="AJ14" s="265"/>
      <c r="AK14" s="296"/>
      <c r="AL14" s="267" t="n">
        <v>0</v>
      </c>
      <c r="AM14" s="268"/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320159</v>
      </c>
      <c r="D15" s="274" t="n">
        <f aca="false">SUM(D11:D14)</f>
        <v>233790</v>
      </c>
      <c r="E15" s="274" t="n">
        <f aca="false">SUM(E11:E14)</f>
        <v>0</v>
      </c>
      <c r="F15" s="274" t="n">
        <f aca="false">SUM(F11:F14)</f>
        <v>11289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75080</v>
      </c>
      <c r="M15" s="274" t="n">
        <f aca="false">SUM(M11:M14)</f>
        <v>0</v>
      </c>
      <c r="N15" s="274" t="n">
        <f aca="false">SUM(N11:N14)</f>
        <v>320158</v>
      </c>
      <c r="O15" s="274" t="n">
        <f aca="false">SUM(O11:O14)</f>
        <v>1</v>
      </c>
      <c r="P15" s="274" t="n">
        <f aca="false">SUM(P11:P14)</f>
        <v>121</v>
      </c>
      <c r="Q15" s="274" t="n">
        <f aca="false">SUM(Q11:Q14)</f>
        <v>292</v>
      </c>
      <c r="R15" s="274" t="n">
        <f aca="false">SUM(R11:R14)</f>
        <v>45</v>
      </c>
      <c r="S15" s="274" t="n">
        <f aca="false">SUM(S11:S14)</f>
        <v>5</v>
      </c>
      <c r="T15" s="274" t="n">
        <f aca="false">SUM(T11:T14)</f>
        <v>5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21</v>
      </c>
      <c r="Z15" s="274" t="n">
        <f aca="false">SUM(Z11:Z14)</f>
        <v>100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120</v>
      </c>
      <c r="AD15" s="274" t="n">
        <f aca="false">SUM(AD11:AD14)</f>
        <v>1</v>
      </c>
      <c r="AE15" s="275" t="n">
        <f aca="false">SUM(AE11:AE14)</f>
        <v>2805</v>
      </c>
      <c r="AF15" s="276"/>
      <c r="AG15" s="276"/>
      <c r="AH15" s="276" t="n">
        <f aca="false">AVERAGE(AH11:AH14)</f>
        <v>21565.4327686702</v>
      </c>
      <c r="AI15" s="278" t="n">
        <f aca="false">SUM(AI11:AI14)</f>
        <v>41219046</v>
      </c>
      <c r="AJ15" s="278" t="n">
        <f aca="false">SUM(AJ11:AJ14)</f>
        <v>0</v>
      </c>
      <c r="AK15" s="297" t="n">
        <f aca="false">AVERAGE(AK11:AK14)</f>
        <v>1897210.33333333</v>
      </c>
      <c r="AL15" s="277" t="n">
        <f aca="false">SUM(AL11:AL14)</f>
        <v>3116310186</v>
      </c>
      <c r="AM15" s="275" t="n">
        <f aca="false">SUM(AM11:AM14)</f>
        <v>0</v>
      </c>
      <c r="AN15" s="275" t="n">
        <f aca="false">SUM(AN11:AN14)</f>
        <v>290754</v>
      </c>
      <c r="AO15" s="275" t="n">
        <f aca="false">SUM(AO11:AO14)</f>
        <v>0</v>
      </c>
      <c r="AP15" s="275" t="n">
        <f aca="false">SUM(AP11:AP14)</f>
        <v>0</v>
      </c>
      <c r="AQ15" s="275" t="n">
        <f aca="false">SUM(AQ11:AQ14)</f>
        <v>185</v>
      </c>
      <c r="AR15" s="275" t="n">
        <f aca="false">SUM(AR11:AR14)</f>
        <v>304197</v>
      </c>
      <c r="AS15" s="275" t="n">
        <f aca="false">SUM(AS11:AS14)</f>
        <v>4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0"/>
      <c r="AJ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AJ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P23" s="140"/>
      <c r="Q23" s="140"/>
      <c r="R23" s="140"/>
      <c r="S23" s="140"/>
      <c r="T23" s="140"/>
      <c r="U23" s="140"/>
      <c r="V23" s="140"/>
      <c r="W23" s="140"/>
      <c r="AJ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  <c r="AJ24" s="140"/>
      <c r="AM24" s="140"/>
      <c r="AN24" s="140"/>
      <c r="AO24" s="140"/>
      <c r="AP24" s="140"/>
      <c r="AQ24" s="140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2" colorId="64" zoomScale="67" zoomScaleNormal="67" zoomScalePageLayoutView="100" workbookViewId="0">
      <selection pane="topLeft" activeCell="AR23" activeCellId="0" sqref="AR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11" min="7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13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2.99"/>
    <col collapsed="false" customWidth="true" hidden="false" outlineLevel="0" max="36" min="36" style="1" width="12.85"/>
    <col collapsed="false" customWidth="true" hidden="false" outlineLevel="0" max="37" min="37" style="1" width="15.85"/>
    <col collapsed="false" customWidth="true" hidden="false" outlineLevel="0" max="38" min="38" style="3" width="2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311512</v>
      </c>
      <c r="D11" s="308" t="n">
        <v>256697</v>
      </c>
      <c r="E11" s="207"/>
      <c r="F11" s="208" t="n">
        <v>14244</v>
      </c>
      <c r="G11" s="209"/>
      <c r="H11" s="206"/>
      <c r="I11" s="207"/>
      <c r="J11" s="207"/>
      <c r="K11" s="207"/>
      <c r="L11" s="207" t="n">
        <v>40571</v>
      </c>
      <c r="M11" s="209"/>
      <c r="N11" s="308" t="n">
        <v>311512</v>
      </c>
      <c r="O11" s="208" t="n">
        <v>0</v>
      </c>
      <c r="P11" s="210" t="n">
        <v>51</v>
      </c>
      <c r="Q11" s="205" t="n">
        <f aca="false">SUM(R11,S11,U11,W11,Y11,AA11,AC11,AD11)</f>
        <v>273</v>
      </c>
      <c r="R11" s="211" t="n">
        <v>74</v>
      </c>
      <c r="S11" s="206" t="n">
        <v>1</v>
      </c>
      <c r="T11" s="209" t="n">
        <v>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42</v>
      </c>
      <c r="Z11" s="208" t="n">
        <v>40</v>
      </c>
      <c r="AA11" s="207" t="n">
        <v>0</v>
      </c>
      <c r="AB11" s="207" t="n">
        <v>0</v>
      </c>
      <c r="AC11" s="213" t="n">
        <v>150</v>
      </c>
      <c r="AD11" s="214" t="n">
        <v>6</v>
      </c>
      <c r="AE11" s="215" t="n">
        <v>56</v>
      </c>
      <c r="AF11" s="216"/>
      <c r="AG11" s="217"/>
      <c r="AH11" s="218" t="n">
        <v>3227</v>
      </c>
      <c r="AI11" s="219" t="n">
        <v>10171200</v>
      </c>
      <c r="AJ11" s="220"/>
      <c r="AK11" s="218" t="n">
        <v>56784</v>
      </c>
      <c r="AL11" s="219" t="n">
        <v>63768250</v>
      </c>
      <c r="AM11" s="221"/>
      <c r="AN11" s="222" t="n">
        <v>287997</v>
      </c>
      <c r="AO11" s="221" t="n">
        <v>0</v>
      </c>
      <c r="AP11" s="223" t="n">
        <v>0</v>
      </c>
      <c r="AQ11" s="223" t="n">
        <v>74</v>
      </c>
      <c r="AR11" s="224" t="n">
        <v>170565</v>
      </c>
      <c r="AS11" s="225" t="n">
        <v>6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467</v>
      </c>
      <c r="D12" s="228" t="n">
        <v>705</v>
      </c>
      <c r="E12" s="229"/>
      <c r="F12" s="230" t="n">
        <v>0</v>
      </c>
      <c r="G12" s="231"/>
      <c r="H12" s="228"/>
      <c r="I12" s="229"/>
      <c r="J12" s="229"/>
      <c r="K12" s="229"/>
      <c r="L12" s="229" t="n">
        <v>1762</v>
      </c>
      <c r="M12" s="231"/>
      <c r="N12" s="232" t="n">
        <v>2467</v>
      </c>
      <c r="O12" s="233" t="n">
        <v>0</v>
      </c>
      <c r="P12" s="234" t="n">
        <v>50</v>
      </c>
      <c r="Q12" s="205" t="n">
        <f aca="false">SUM(R12,S12,U12,W12,Y12,AA12,AC12,AD12)</f>
        <v>51</v>
      </c>
      <c r="R12" s="235" t="n">
        <v>2</v>
      </c>
      <c r="S12" s="228" t="n">
        <v>5</v>
      </c>
      <c r="T12" s="231" t="n">
        <v>5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44</v>
      </c>
      <c r="Z12" s="230" t="n">
        <v>33</v>
      </c>
      <c r="AA12" s="229" t="n">
        <v>0</v>
      </c>
      <c r="AB12" s="231" t="n">
        <v>0</v>
      </c>
      <c r="AC12" s="237" t="n">
        <v>0</v>
      </c>
      <c r="AD12" s="238" t="n">
        <v>0</v>
      </c>
      <c r="AE12" s="263" t="n">
        <v>2788</v>
      </c>
      <c r="AF12" s="240"/>
      <c r="AG12" s="241"/>
      <c r="AH12" s="242" t="n">
        <v>1237.9</v>
      </c>
      <c r="AI12" s="243" t="n">
        <v>3451400</v>
      </c>
      <c r="AJ12" s="244"/>
      <c r="AK12" s="245" t="n">
        <v>4407846</v>
      </c>
      <c r="AL12" s="246" t="n">
        <v>3724629565</v>
      </c>
      <c r="AM12" s="247"/>
      <c r="AN12" s="248" t="n">
        <v>2467</v>
      </c>
      <c r="AO12" s="249" t="n">
        <v>0</v>
      </c>
      <c r="AP12" s="250" t="n">
        <v>10</v>
      </c>
      <c r="AQ12" s="251" t="n">
        <v>76</v>
      </c>
      <c r="AR12" s="252" t="n">
        <v>2685</v>
      </c>
      <c r="AS12" s="247" t="n">
        <v>4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1475</v>
      </c>
      <c r="D13" s="232" t="n">
        <v>1386</v>
      </c>
      <c r="E13" s="254"/>
      <c r="F13" s="233" t="n">
        <v>287</v>
      </c>
      <c r="G13" s="255"/>
      <c r="H13" s="232"/>
      <c r="I13" s="229"/>
      <c r="J13" s="229"/>
      <c r="K13" s="229"/>
      <c r="L13" s="229" t="n">
        <v>39802</v>
      </c>
      <c r="M13" s="231"/>
      <c r="N13" s="228" t="n">
        <v>41475</v>
      </c>
      <c r="O13" s="231" t="n">
        <v>0</v>
      </c>
      <c r="P13" s="234" t="n">
        <v>38</v>
      </c>
      <c r="Q13" s="205" t="n">
        <f aca="false">SUM(R13,S13,U13,W13,Y13,AA13,AC13,AD13)</f>
        <v>62</v>
      </c>
      <c r="R13" s="234" t="n">
        <v>24</v>
      </c>
      <c r="S13" s="228" t="n">
        <v>8</v>
      </c>
      <c r="T13" s="254" t="n">
        <v>8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30</v>
      </c>
      <c r="Z13" s="230" t="n">
        <v>26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201</v>
      </c>
      <c r="AF13" s="242"/>
      <c r="AG13" s="256"/>
      <c r="AH13" s="242" t="n">
        <v>5590.69</v>
      </c>
      <c r="AI13" s="243" t="n">
        <v>29105137</v>
      </c>
      <c r="AJ13" s="244"/>
      <c r="AK13" s="240" t="n">
        <v>80148</v>
      </c>
      <c r="AL13" s="243" t="n">
        <v>4328000</v>
      </c>
      <c r="AM13" s="249"/>
      <c r="AN13" s="248" t="n">
        <v>17022</v>
      </c>
      <c r="AO13" s="253" t="n">
        <v>0</v>
      </c>
      <c r="AP13" s="250" t="n">
        <v>0</v>
      </c>
      <c r="AQ13" s="250" t="n">
        <v>48</v>
      </c>
      <c r="AR13" s="252" t="n">
        <v>25627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355454</v>
      </c>
      <c r="D15" s="274" t="n">
        <f aca="false">SUM(D11:D14)</f>
        <v>258788</v>
      </c>
      <c r="E15" s="274" t="n">
        <f aca="false">SUM(E11:E14)</f>
        <v>0</v>
      </c>
      <c r="F15" s="274" t="n">
        <f aca="false">SUM(F11:F14)</f>
        <v>14531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82135</v>
      </c>
      <c r="M15" s="274" t="n">
        <f aca="false">SUM(M11:M14)</f>
        <v>0</v>
      </c>
      <c r="N15" s="274" t="n">
        <f aca="false">SUM(N11:N14)</f>
        <v>355454</v>
      </c>
      <c r="O15" s="274" t="n">
        <f aca="false">SUM(O11:O14)</f>
        <v>0</v>
      </c>
      <c r="P15" s="274" t="n">
        <f aca="false">SUM(P11:P14)</f>
        <v>139</v>
      </c>
      <c r="Q15" s="274" t="n">
        <f aca="false">SUM(Q11:Q14)</f>
        <v>386</v>
      </c>
      <c r="R15" s="274" t="n">
        <f aca="false">SUM(R11:R14)</f>
        <v>100</v>
      </c>
      <c r="S15" s="274" t="n">
        <f aca="false">SUM(S11:S14)</f>
        <v>14</v>
      </c>
      <c r="T15" s="274" t="n">
        <f aca="false">SUM(T11:T14)</f>
        <v>14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16</v>
      </c>
      <c r="Z15" s="274" t="n">
        <f aca="false">SUM(Z11:Z14)</f>
        <v>99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150</v>
      </c>
      <c r="AD15" s="274" t="n">
        <f aca="false">SUM(AD11:AD14)</f>
        <v>6</v>
      </c>
      <c r="AE15" s="275" t="n">
        <f aca="false">SUM(AE11:AE14)</f>
        <v>3045</v>
      </c>
      <c r="AF15" s="276"/>
      <c r="AG15" s="276"/>
      <c r="AH15" s="276" t="n">
        <f aca="false">AVERAGE(AH11:AH14)</f>
        <v>3351.86333333333</v>
      </c>
      <c r="AI15" s="277" t="n">
        <f aca="false">SUM(AI11:AI14)</f>
        <v>42727737</v>
      </c>
      <c r="AJ15" s="278" t="n">
        <f aca="false">SUM(AJ11:AJ14)</f>
        <v>0</v>
      </c>
      <c r="AK15" s="276" t="n">
        <f aca="false">AVERAGE(AK11:AK14)</f>
        <v>1514926</v>
      </c>
      <c r="AL15" s="277" t="n">
        <f aca="false">SUM(AL11:AL14)</f>
        <v>3792725815</v>
      </c>
      <c r="AM15" s="275" t="n">
        <f aca="false">SUM(AM11:AM14)</f>
        <v>0</v>
      </c>
      <c r="AN15" s="275" t="n">
        <f aca="false">SUM(AN11:AN14)</f>
        <v>307486</v>
      </c>
      <c r="AO15" s="275" t="n">
        <f aca="false">SUM(AO11:AO14)</f>
        <v>0</v>
      </c>
      <c r="AP15" s="275" t="n">
        <f aca="false">SUM(AP11:AP14)</f>
        <v>10</v>
      </c>
      <c r="AQ15" s="275" t="n">
        <f aca="false">SUM(AQ11:AQ14)</f>
        <v>198</v>
      </c>
      <c r="AR15" s="275" t="n">
        <f aca="false">SUM(AR11:AR14)</f>
        <v>198877</v>
      </c>
      <c r="AS15" s="275" t="n">
        <f aca="false">SUM(AS11:AS14)</f>
        <v>10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88"/>
      <c r="AJ19" s="279"/>
      <c r="AK19" s="279"/>
      <c r="AL19" s="288"/>
      <c r="AM19" s="279"/>
      <c r="AN19" s="279"/>
      <c r="AO19" s="279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88"/>
      <c r="AJ20" s="279"/>
      <c r="AK20" s="279"/>
      <c r="AL20" s="288"/>
      <c r="AM20" s="279"/>
      <c r="AN20" s="279"/>
      <c r="AO20" s="279"/>
      <c r="AP20" s="140"/>
      <c r="AQ20" s="140"/>
    </row>
    <row r="21" customFormat="false" ht="14.25" hidden="false" customHeight="false" outlineLevel="0" collapsed="false"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88"/>
      <c r="AJ21" s="279"/>
      <c r="AK21" s="279"/>
      <c r="AL21" s="288"/>
      <c r="AM21" s="279"/>
      <c r="AN21" s="279"/>
      <c r="AO21" s="279"/>
      <c r="AP21" s="140"/>
      <c r="AQ21" s="140"/>
    </row>
    <row r="22" customFormat="false" ht="14.25" hidden="false" customHeight="false" outlineLevel="0" collapsed="false"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V24" s="148"/>
      <c r="AP24" s="140"/>
      <c r="AQ24" s="140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L22" activeCellId="0" sqref="AL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11" min="7" style="1" width="7.14"/>
    <col collapsed="false" customWidth="true" hidden="false" outlineLevel="0" max="12" min="12" style="1" width="10.99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9.56"/>
    <col collapsed="false" customWidth="true" hidden="false" outlineLevel="0" max="36" min="36" style="1" width="12.85"/>
    <col collapsed="false" customWidth="true" hidden="false" outlineLevel="0" max="37" min="37" style="1" width="14.85"/>
    <col collapsed="false" customWidth="true" hidden="false" outlineLevel="0" max="38" min="38" style="3" width="23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9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481343</v>
      </c>
      <c r="D11" s="206" t="n">
        <v>391408</v>
      </c>
      <c r="E11" s="207" t="n">
        <v>0</v>
      </c>
      <c r="F11" s="208" t="n">
        <v>17308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72627</v>
      </c>
      <c r="M11" s="209" t="n">
        <v>0</v>
      </c>
      <c r="N11" s="206" t="n">
        <v>481343</v>
      </c>
      <c r="O11" s="208" t="n">
        <v>0</v>
      </c>
      <c r="P11" s="210" t="n">
        <v>152</v>
      </c>
      <c r="Q11" s="205" t="n">
        <f aca="false">SUM(R11,S11,U11,W11,Y11,AA11,AC11,AD11)</f>
        <v>451</v>
      </c>
      <c r="R11" s="211" t="n">
        <v>153</v>
      </c>
      <c r="S11" s="206" t="n">
        <v>3</v>
      </c>
      <c r="T11" s="209" t="n">
        <v>3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132</v>
      </c>
      <c r="Z11" s="208" t="n">
        <v>129</v>
      </c>
      <c r="AA11" s="207" t="n">
        <v>0</v>
      </c>
      <c r="AB11" s="207" t="n">
        <v>0</v>
      </c>
      <c r="AC11" s="213" t="n">
        <v>162</v>
      </c>
      <c r="AD11" s="214" t="n">
        <v>1</v>
      </c>
      <c r="AE11" s="215" t="n">
        <v>167</v>
      </c>
      <c r="AF11" s="216"/>
      <c r="AG11" s="217"/>
      <c r="AH11" s="218" t="n">
        <v>2980.9</v>
      </c>
      <c r="AI11" s="219" t="n">
        <v>13109800</v>
      </c>
      <c r="AJ11" s="220" t="n">
        <v>0</v>
      </c>
      <c r="AK11" s="218" t="n">
        <v>63378</v>
      </c>
      <c r="AL11" s="219" t="n">
        <v>269546861</v>
      </c>
      <c r="AM11" s="221" t="n">
        <v>0</v>
      </c>
      <c r="AN11" s="222" t="n">
        <v>502457</v>
      </c>
      <c r="AO11" s="221" t="n">
        <v>0</v>
      </c>
      <c r="AP11" s="223" t="n">
        <v>2</v>
      </c>
      <c r="AQ11" s="223" t="n">
        <v>108</v>
      </c>
      <c r="AR11" s="224" t="n">
        <v>481340</v>
      </c>
      <c r="AS11" s="225" t="n">
        <v>3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3615</v>
      </c>
      <c r="D12" s="228" t="n">
        <v>120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2410</v>
      </c>
      <c r="M12" s="231" t="n">
        <v>0</v>
      </c>
      <c r="N12" s="232" t="n">
        <v>3615</v>
      </c>
      <c r="O12" s="233" t="n">
        <v>0</v>
      </c>
      <c r="P12" s="234" t="n">
        <v>82</v>
      </c>
      <c r="Q12" s="205" t="n">
        <f aca="false">SUM(R12,S12,U12,W12,Y12,AA12,AC12,AD12)</f>
        <v>80</v>
      </c>
      <c r="R12" s="235" t="n">
        <v>8</v>
      </c>
      <c r="S12" s="228" t="n">
        <v>3</v>
      </c>
      <c r="T12" s="231" t="n">
        <v>2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61</v>
      </c>
      <c r="Z12" s="230" t="n">
        <v>31</v>
      </c>
      <c r="AA12" s="229" t="n">
        <v>0</v>
      </c>
      <c r="AB12" s="231" t="n">
        <v>0</v>
      </c>
      <c r="AC12" s="237" t="n">
        <v>7</v>
      </c>
      <c r="AD12" s="238" t="n">
        <v>1</v>
      </c>
      <c r="AE12" s="263" t="n">
        <v>3167</v>
      </c>
      <c r="AF12" s="240"/>
      <c r="AG12" s="241"/>
      <c r="AH12" s="242" t="n">
        <v>4097</v>
      </c>
      <c r="AI12" s="243" t="n">
        <v>12975600</v>
      </c>
      <c r="AJ12" s="244" t="n">
        <v>0</v>
      </c>
      <c r="AK12" s="245" t="n">
        <v>6252177</v>
      </c>
      <c r="AL12" s="246" t="n">
        <v>7515117216</v>
      </c>
      <c r="AM12" s="247" t="n">
        <v>0</v>
      </c>
      <c r="AN12" s="248" t="n">
        <v>5922</v>
      </c>
      <c r="AO12" s="249" t="n">
        <v>0</v>
      </c>
      <c r="AP12" s="250" t="n">
        <v>3</v>
      </c>
      <c r="AQ12" s="251" t="n">
        <v>106</v>
      </c>
      <c r="AR12" s="252" t="n">
        <v>3948</v>
      </c>
      <c r="AS12" s="247" t="n">
        <v>15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30599</v>
      </c>
      <c r="D13" s="232" t="n">
        <v>1176</v>
      </c>
      <c r="E13" s="254" t="n">
        <v>0</v>
      </c>
      <c r="F13" s="233" t="n">
        <v>642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28781</v>
      </c>
      <c r="M13" s="231" t="n">
        <v>0</v>
      </c>
      <c r="N13" s="228" t="n">
        <v>30599</v>
      </c>
      <c r="O13" s="231" t="n">
        <v>0</v>
      </c>
      <c r="P13" s="234" t="n">
        <v>45</v>
      </c>
      <c r="Q13" s="205" t="n">
        <f aca="false">SUM(R13,S13,U13,W13,Y13,AA13,AC13,AD13)</f>
        <v>200</v>
      </c>
      <c r="R13" s="234" t="n">
        <v>5</v>
      </c>
      <c r="S13" s="228" t="n">
        <v>19</v>
      </c>
      <c r="T13" s="254" t="n">
        <v>17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24</v>
      </c>
      <c r="Z13" s="230" t="n">
        <v>22</v>
      </c>
      <c r="AA13" s="229" t="n">
        <v>0</v>
      </c>
      <c r="AB13" s="231" t="n">
        <v>0</v>
      </c>
      <c r="AC13" s="237" t="n">
        <v>152</v>
      </c>
      <c r="AD13" s="238" t="n">
        <v>0</v>
      </c>
      <c r="AE13" s="250" t="n">
        <v>241</v>
      </c>
      <c r="AF13" s="242"/>
      <c r="AG13" s="256"/>
      <c r="AH13" s="242" t="n">
        <v>6128.8</v>
      </c>
      <c r="AI13" s="243" t="n">
        <v>23706085</v>
      </c>
      <c r="AJ13" s="244" t="n">
        <v>0</v>
      </c>
      <c r="AK13" s="240" t="n">
        <v>107647</v>
      </c>
      <c r="AL13" s="243" t="n">
        <v>1830000</v>
      </c>
      <c r="AM13" s="249" t="n">
        <v>0</v>
      </c>
      <c r="AN13" s="248" t="n">
        <v>21834</v>
      </c>
      <c r="AO13" s="253" t="n">
        <v>0</v>
      </c>
      <c r="AP13" s="250" t="n">
        <v>1</v>
      </c>
      <c r="AQ13" s="250" t="n">
        <v>68</v>
      </c>
      <c r="AR13" s="252" t="n">
        <v>27501</v>
      </c>
      <c r="AS13" s="247" t="n">
        <v>2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515557</v>
      </c>
      <c r="D15" s="274" t="n">
        <f aca="false">SUM(D11:D14)</f>
        <v>393789</v>
      </c>
      <c r="E15" s="274" t="n">
        <f aca="false">SUM(E11:E14)</f>
        <v>0</v>
      </c>
      <c r="F15" s="274" t="n">
        <f aca="false">SUM(F11:F14)</f>
        <v>17950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03818</v>
      </c>
      <c r="M15" s="274" t="n">
        <f aca="false">SUM(M11:M14)</f>
        <v>0</v>
      </c>
      <c r="N15" s="274" t="n">
        <f aca="false">SUM(N11:N14)</f>
        <v>515557</v>
      </c>
      <c r="O15" s="274" t="n">
        <f aca="false">SUM(O11:O14)</f>
        <v>0</v>
      </c>
      <c r="P15" s="274" t="n">
        <f aca="false">SUM(P11:P14)</f>
        <v>279</v>
      </c>
      <c r="Q15" s="274" t="n">
        <f aca="false">SUM(Q11:Q14)</f>
        <v>731</v>
      </c>
      <c r="R15" s="274" t="n">
        <f aca="false">SUM(R11:R14)</f>
        <v>166</v>
      </c>
      <c r="S15" s="274" t="n">
        <f aca="false">SUM(S11:S14)</f>
        <v>25</v>
      </c>
      <c r="T15" s="274" t="n">
        <f aca="false">SUM(T11:T14)</f>
        <v>22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217</v>
      </c>
      <c r="Z15" s="274" t="n">
        <f aca="false">SUM(Z11:Z14)</f>
        <v>182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321</v>
      </c>
      <c r="AD15" s="274" t="n">
        <f aca="false">SUM(AD11:AD14)</f>
        <v>2</v>
      </c>
      <c r="AE15" s="275" t="n">
        <f aca="false">SUM(AE11:AE14)</f>
        <v>3575</v>
      </c>
      <c r="AF15" s="276"/>
      <c r="AG15" s="276"/>
      <c r="AH15" s="276" t="n">
        <f aca="false">AVERAGE(AH11:AH14)</f>
        <v>4402.23333333333</v>
      </c>
      <c r="AI15" s="277" t="n">
        <f aca="false">SUM(AI11:AI14)</f>
        <v>49791485</v>
      </c>
      <c r="AJ15" s="278" t="n">
        <f aca="false">SUM(AJ11:AJ14)</f>
        <v>0</v>
      </c>
      <c r="AK15" s="276" t="n">
        <f aca="false">AVERAGE(AK11:AK14)</f>
        <v>2141067.33333333</v>
      </c>
      <c r="AL15" s="277" t="n">
        <f aca="false">SUM(AL11:AL14)</f>
        <v>7786494077</v>
      </c>
      <c r="AM15" s="275" t="n">
        <f aca="false">SUM(AM11:AM14)</f>
        <v>0</v>
      </c>
      <c r="AN15" s="275" t="n">
        <f aca="false">SUM(AN11:AN14)</f>
        <v>530213</v>
      </c>
      <c r="AO15" s="275" t="n">
        <f aca="false">SUM(AO11:AO14)</f>
        <v>0</v>
      </c>
      <c r="AP15" s="275" t="n">
        <f aca="false">SUM(AP11:AP14)</f>
        <v>6</v>
      </c>
      <c r="AQ15" s="275" t="n">
        <f aca="false">SUM(AQ11:AQ14)</f>
        <v>282</v>
      </c>
      <c r="AR15" s="275" t="n">
        <f aca="false">SUM(AR11:AR14)</f>
        <v>512789</v>
      </c>
      <c r="AS15" s="275" t="n">
        <f aca="false">SUM(AS11:AS14)</f>
        <v>20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279"/>
      <c r="Q18" s="279"/>
      <c r="R18" s="279"/>
      <c r="S18" s="279"/>
      <c r="T18" s="279"/>
      <c r="U18" s="279"/>
      <c r="V18" s="279"/>
      <c r="W18" s="279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279"/>
      <c r="Q19" s="279"/>
      <c r="R19" s="279"/>
      <c r="S19" s="279"/>
      <c r="T19" s="279"/>
      <c r="U19" s="279"/>
      <c r="V19" s="279"/>
      <c r="W19" s="279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279"/>
      <c r="Q20" s="279"/>
      <c r="R20" s="279"/>
      <c r="S20" s="279"/>
      <c r="T20" s="279"/>
      <c r="U20" s="279"/>
      <c r="V20" s="279"/>
      <c r="W20" s="279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279"/>
      <c r="Q21" s="279"/>
      <c r="R21" s="279"/>
      <c r="S21" s="279"/>
      <c r="T21" s="279"/>
      <c r="U21" s="279"/>
      <c r="V21" s="279"/>
      <c r="W21" s="279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K17" activeCellId="0" sqref="AK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11.56"/>
    <col collapsed="false" customWidth="true" hidden="false" outlineLevel="0" max="11" min="7" style="1" width="7.14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10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1.84"/>
    <col collapsed="false" customWidth="true" hidden="false" outlineLevel="0" max="36" min="36" style="1" width="12.85"/>
    <col collapsed="false" customWidth="true" hidden="false" outlineLevel="0" max="37" min="37" style="1" width="15.7"/>
    <col collapsed="false" customWidth="true" hidden="false" outlineLevel="0" max="38" min="38" style="3" width="2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7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518462</v>
      </c>
      <c r="D11" s="206" t="n">
        <v>416574</v>
      </c>
      <c r="E11" s="207" t="n">
        <v>0</v>
      </c>
      <c r="F11" s="208" t="n">
        <v>19748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82140</v>
      </c>
      <c r="M11" s="209" t="n">
        <v>0</v>
      </c>
      <c r="N11" s="206" t="n">
        <v>518420</v>
      </c>
      <c r="O11" s="208" t="n">
        <v>42</v>
      </c>
      <c r="P11" s="210" t="n">
        <v>111</v>
      </c>
      <c r="Q11" s="205" t="n">
        <f aca="false">SUM(R11,S11,U11,W11,Y11,AA11,AC11,AD11)</f>
        <v>617</v>
      </c>
      <c r="R11" s="211" t="n">
        <v>224</v>
      </c>
      <c r="S11" s="206" t="n">
        <v>7</v>
      </c>
      <c r="T11" s="209" t="n">
        <v>6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103</v>
      </c>
      <c r="Z11" s="208" t="n">
        <v>100</v>
      </c>
      <c r="AA11" s="207" t="n">
        <v>0</v>
      </c>
      <c r="AB11" s="207" t="n">
        <v>0</v>
      </c>
      <c r="AC11" s="213" t="n">
        <v>276</v>
      </c>
      <c r="AD11" s="214" t="n">
        <v>7</v>
      </c>
      <c r="AE11" s="215" t="n">
        <v>0</v>
      </c>
      <c r="AF11" s="216"/>
      <c r="AG11" s="217"/>
      <c r="AH11" s="218" t="n">
        <v>3082.1</v>
      </c>
      <c r="AI11" s="219" t="n">
        <v>13283800</v>
      </c>
      <c r="AJ11" s="220"/>
      <c r="AK11" s="218" t="n">
        <v>93921</v>
      </c>
      <c r="AL11" s="219" t="n">
        <v>231608200</v>
      </c>
      <c r="AM11" s="221"/>
      <c r="AN11" s="222" t="n">
        <v>542857</v>
      </c>
      <c r="AO11" s="221" t="n">
        <v>0</v>
      </c>
      <c r="AP11" s="223" t="n">
        <v>0</v>
      </c>
      <c r="AQ11" s="223" t="n">
        <v>113</v>
      </c>
      <c r="AR11" s="224" t="n">
        <v>498912</v>
      </c>
      <c r="AS11" s="225" t="n">
        <v>1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4565</v>
      </c>
      <c r="D12" s="228" t="n">
        <v>1247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3318</v>
      </c>
      <c r="M12" s="231" t="n">
        <v>0</v>
      </c>
      <c r="N12" s="232" t="n">
        <v>4560</v>
      </c>
      <c r="O12" s="233" t="n">
        <v>5</v>
      </c>
      <c r="P12" s="234" t="n">
        <v>70</v>
      </c>
      <c r="Q12" s="205" t="n">
        <f aca="false">SUM(R12,S12,U12,W12,Y12,AA12,AC12,AD12)</f>
        <v>83</v>
      </c>
      <c r="R12" s="235" t="n">
        <v>7</v>
      </c>
      <c r="S12" s="228" t="n">
        <v>11</v>
      </c>
      <c r="T12" s="231" t="n">
        <v>11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58</v>
      </c>
      <c r="Z12" s="230" t="n">
        <v>39</v>
      </c>
      <c r="AA12" s="229" t="n">
        <v>0</v>
      </c>
      <c r="AB12" s="231" t="n">
        <v>0</v>
      </c>
      <c r="AC12" s="237" t="n">
        <v>6</v>
      </c>
      <c r="AD12" s="238" t="n">
        <v>1</v>
      </c>
      <c r="AE12" s="239" t="n">
        <v>4115</v>
      </c>
      <c r="AF12" s="240"/>
      <c r="AG12" s="241"/>
      <c r="AH12" s="242" t="n">
        <v>11439.7660818713</v>
      </c>
      <c r="AI12" s="243" t="n">
        <v>5868600</v>
      </c>
      <c r="AJ12" s="244"/>
      <c r="AK12" s="245" t="n">
        <v>2510720</v>
      </c>
      <c r="AL12" s="246" t="n">
        <v>2897371230</v>
      </c>
      <c r="AM12" s="247"/>
      <c r="AN12" s="248" t="n">
        <v>2920</v>
      </c>
      <c r="AO12" s="249" t="n">
        <v>0</v>
      </c>
      <c r="AP12" s="250" t="n">
        <v>0</v>
      </c>
      <c r="AQ12" s="251" t="n">
        <v>135</v>
      </c>
      <c r="AR12" s="252" t="n">
        <v>4099</v>
      </c>
      <c r="AS12" s="247" t="n">
        <v>6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51169</v>
      </c>
      <c r="D13" s="232" t="n">
        <v>1835</v>
      </c>
      <c r="E13" s="254" t="n">
        <v>0</v>
      </c>
      <c r="F13" s="233" t="n">
        <v>605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48729</v>
      </c>
      <c r="M13" s="231" t="n">
        <v>0</v>
      </c>
      <c r="N13" s="228" t="n">
        <v>51168</v>
      </c>
      <c r="O13" s="231" t="n">
        <v>1</v>
      </c>
      <c r="P13" s="234" t="n">
        <v>33</v>
      </c>
      <c r="Q13" s="205" t="n">
        <f aca="false">SUM(R13,S13,U13,W13,Y13,AA13,AC13,AD13)</f>
        <v>32</v>
      </c>
      <c r="R13" s="234" t="n">
        <v>10</v>
      </c>
      <c r="S13" s="228" t="n">
        <v>11</v>
      </c>
      <c r="T13" s="254" t="n">
        <v>10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1</v>
      </c>
      <c r="Z13" s="230" t="n">
        <v>11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314</v>
      </c>
      <c r="AF13" s="242"/>
      <c r="AG13" s="256"/>
      <c r="AH13" s="242" t="n">
        <v>5534.31877045681</v>
      </c>
      <c r="AI13" s="243" t="n">
        <f aca="false">3401800+35487858</f>
        <v>38889658</v>
      </c>
      <c r="AJ13" s="244"/>
      <c r="AK13" s="240" t="n">
        <v>141632</v>
      </c>
      <c r="AL13" s="243" t="n">
        <v>5382000</v>
      </c>
      <c r="AM13" s="249"/>
      <c r="AN13" s="248" t="n">
        <v>33938</v>
      </c>
      <c r="AO13" s="253" t="n">
        <v>0</v>
      </c>
      <c r="AP13" s="250" t="n">
        <v>1</v>
      </c>
      <c r="AQ13" s="250" t="n">
        <v>77</v>
      </c>
      <c r="AR13" s="252" t="n">
        <v>34476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46" t="n">
        <v>0</v>
      </c>
      <c r="AJ14" s="265"/>
      <c r="AK14" s="266"/>
      <c r="AL14" s="267" t="n">
        <v>0</v>
      </c>
      <c r="AM14" s="268"/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574196</v>
      </c>
      <c r="D15" s="274" t="n">
        <f aca="false">SUM(D11:D14)</f>
        <v>419656</v>
      </c>
      <c r="E15" s="274" t="n">
        <f aca="false">SUM(E11:E14)</f>
        <v>0</v>
      </c>
      <c r="F15" s="274" t="n">
        <f aca="false">SUM(F11:F14)</f>
        <v>20353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34187</v>
      </c>
      <c r="M15" s="274" t="n">
        <f aca="false">SUM(M11:M14)</f>
        <v>0</v>
      </c>
      <c r="N15" s="274" t="n">
        <f aca="false">SUM(N11:N14)</f>
        <v>574148</v>
      </c>
      <c r="O15" s="274" t="n">
        <f aca="false">SUM(O11:O14)</f>
        <v>48</v>
      </c>
      <c r="P15" s="274" t="n">
        <f aca="false">SUM(P11:P14)</f>
        <v>214</v>
      </c>
      <c r="Q15" s="274" t="n">
        <f aca="false">SUM(Q11:Q14)</f>
        <v>732</v>
      </c>
      <c r="R15" s="274" t="n">
        <f aca="false">SUM(R11:R14)</f>
        <v>241</v>
      </c>
      <c r="S15" s="274" t="n">
        <f aca="false">SUM(S11:S14)</f>
        <v>29</v>
      </c>
      <c r="T15" s="274" t="n">
        <f aca="false">SUM(T11:T14)</f>
        <v>27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72</v>
      </c>
      <c r="Z15" s="274" t="n">
        <f aca="false">SUM(Z11:Z14)</f>
        <v>150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282</v>
      </c>
      <c r="AD15" s="274" t="n">
        <f aca="false">SUM(AD11:AD14)</f>
        <v>8</v>
      </c>
      <c r="AE15" s="275" t="n">
        <f aca="false">SUM(AE11:AE14)</f>
        <v>4429</v>
      </c>
      <c r="AF15" s="276"/>
      <c r="AG15" s="276"/>
      <c r="AH15" s="276" t="n">
        <f aca="false">AVERAGE(AH11:AH14)</f>
        <v>6685.39495077605</v>
      </c>
      <c r="AI15" s="277" t="n">
        <f aca="false">SUM(AI11:AI14)</f>
        <v>58042058</v>
      </c>
      <c r="AJ15" s="278" t="n">
        <f aca="false">SUM(AJ11:AJ14)</f>
        <v>0</v>
      </c>
      <c r="AK15" s="276" t="n">
        <f aca="false">AVERAGE(AK11:AK14)</f>
        <v>915424.333333333</v>
      </c>
      <c r="AL15" s="277" t="n">
        <f aca="false">SUM(AL11:AL14)</f>
        <v>3134361430</v>
      </c>
      <c r="AM15" s="275" t="n">
        <f aca="false">SUM(AM11:AM14)</f>
        <v>0</v>
      </c>
      <c r="AN15" s="275" t="n">
        <f aca="false">SUM(AN11:AN14)</f>
        <v>579715</v>
      </c>
      <c r="AO15" s="275" t="n">
        <f aca="false">SUM(AO11:AO14)</f>
        <v>0</v>
      </c>
      <c r="AP15" s="275" t="n">
        <f aca="false">SUM(AP11:AP14)</f>
        <v>1</v>
      </c>
      <c r="AQ15" s="275" t="n">
        <f aca="false">SUM(AQ11:AQ14)</f>
        <v>325</v>
      </c>
      <c r="AR15" s="275" t="n">
        <f aca="false">SUM(AR11:AR14)</f>
        <v>537487</v>
      </c>
      <c r="AS15" s="275" t="n">
        <f aca="false">SUM(AS11:AS14)</f>
        <v>7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81"/>
      <c r="R20" s="281"/>
      <c r="S20" s="281"/>
      <c r="T20" s="281"/>
      <c r="U20" s="281"/>
      <c r="V20" s="281"/>
      <c r="W20" s="143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9" activeCellId="0" sqref="K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85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11" min="7" style="1" width="7.14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0.28"/>
    <col collapsed="false" customWidth="true" hidden="false" outlineLevel="0" max="36" min="36" style="1" width="12.85"/>
    <col collapsed="false" customWidth="true" hidden="false" outlineLevel="0" max="37" min="37" style="1" width="15.56"/>
    <col collapsed="false" customWidth="true" hidden="false" outlineLevel="0" max="38" min="38" style="3" width="23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9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387882</v>
      </c>
      <c r="D11" s="206" t="n">
        <v>314953</v>
      </c>
      <c r="E11" s="207"/>
      <c r="F11" s="208" t="n">
        <v>16230</v>
      </c>
      <c r="G11" s="209"/>
      <c r="H11" s="206"/>
      <c r="I11" s="207"/>
      <c r="J11" s="207"/>
      <c r="K11" s="207"/>
      <c r="L11" s="207" t="n">
        <v>56699</v>
      </c>
      <c r="M11" s="209"/>
      <c r="N11" s="206" t="n">
        <v>387880</v>
      </c>
      <c r="O11" s="208" t="n">
        <v>2</v>
      </c>
      <c r="P11" s="210" t="n">
        <v>103</v>
      </c>
      <c r="Q11" s="205" t="n">
        <f aca="false">SUM(R11,S11,U11,W11,Y11,AA11,AC11,AD11)</f>
        <v>190</v>
      </c>
      <c r="R11" s="211" t="n">
        <v>86</v>
      </c>
      <c r="S11" s="206" t="n">
        <v>2</v>
      </c>
      <c r="T11" s="209" t="n">
        <v>2</v>
      </c>
      <c r="U11" s="206"/>
      <c r="V11" s="209"/>
      <c r="W11" s="206"/>
      <c r="X11" s="207"/>
      <c r="Y11" s="212" t="n">
        <v>95</v>
      </c>
      <c r="Z11" s="208" t="n">
        <v>89</v>
      </c>
      <c r="AA11" s="207"/>
      <c r="AB11" s="207"/>
      <c r="AC11" s="213"/>
      <c r="AD11" s="214" t="n">
        <v>7</v>
      </c>
      <c r="AE11" s="215" t="n">
        <v>30</v>
      </c>
      <c r="AF11" s="216"/>
      <c r="AG11" s="217"/>
      <c r="AH11" s="218" t="n">
        <v>3112</v>
      </c>
      <c r="AI11" s="219" t="n">
        <v>10929400</v>
      </c>
      <c r="AJ11" s="220"/>
      <c r="AK11" s="218" t="n">
        <v>73078</v>
      </c>
      <c r="AL11" s="219" t="n">
        <v>126133200</v>
      </c>
      <c r="AM11" s="221"/>
      <c r="AN11" s="222" t="n">
        <v>367461</v>
      </c>
      <c r="AO11" s="221"/>
      <c r="AP11" s="223" t="n">
        <v>0</v>
      </c>
      <c r="AQ11" s="223" t="n">
        <v>66</v>
      </c>
      <c r="AR11" s="224" t="n">
        <v>385682</v>
      </c>
      <c r="AS11" s="225" t="n">
        <v>4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3175</v>
      </c>
      <c r="D12" s="228" t="n">
        <v>716</v>
      </c>
      <c r="E12" s="229"/>
      <c r="F12" s="230" t="n">
        <v>0</v>
      </c>
      <c r="G12" s="231"/>
      <c r="H12" s="228"/>
      <c r="I12" s="229"/>
      <c r="J12" s="229"/>
      <c r="K12" s="229"/>
      <c r="L12" s="229" t="n">
        <v>2459</v>
      </c>
      <c r="M12" s="231"/>
      <c r="N12" s="232" t="n">
        <v>3175</v>
      </c>
      <c r="O12" s="233" t="n">
        <v>0</v>
      </c>
      <c r="P12" s="234" t="n">
        <v>69</v>
      </c>
      <c r="Q12" s="205" t="n">
        <f aca="false">SUM(R12,S12,U12,W12,Y12,AA12,AC12,AD12)</f>
        <v>67</v>
      </c>
      <c r="R12" s="235" t="n">
        <v>2</v>
      </c>
      <c r="S12" s="228" t="n">
        <v>7</v>
      </c>
      <c r="T12" s="231" t="n">
        <v>7</v>
      </c>
      <c r="U12" s="228"/>
      <c r="V12" s="231"/>
      <c r="W12" s="228"/>
      <c r="X12" s="229"/>
      <c r="Y12" s="236" t="n">
        <v>57</v>
      </c>
      <c r="Z12" s="230" t="n">
        <v>48</v>
      </c>
      <c r="AA12" s="229"/>
      <c r="AB12" s="231"/>
      <c r="AC12" s="237"/>
      <c r="AD12" s="238" t="n">
        <v>1</v>
      </c>
      <c r="AE12" s="263" t="n">
        <v>3315</v>
      </c>
      <c r="AF12" s="240"/>
      <c r="AG12" s="241"/>
      <c r="AH12" s="242" t="n">
        <v>149744</v>
      </c>
      <c r="AI12" s="243" t="n">
        <v>10332400</v>
      </c>
      <c r="AJ12" s="244"/>
      <c r="AK12" s="245" t="n">
        <v>5003969</v>
      </c>
      <c r="AL12" s="246" t="n">
        <v>4463540257</v>
      </c>
      <c r="AM12" s="247"/>
      <c r="AN12" s="248" t="n">
        <v>3175</v>
      </c>
      <c r="AO12" s="249"/>
      <c r="AP12" s="250" t="n">
        <v>2</v>
      </c>
      <c r="AQ12" s="251" t="n">
        <v>85</v>
      </c>
      <c r="AR12" s="252" t="n">
        <v>4168</v>
      </c>
      <c r="AS12" s="247" t="n">
        <v>5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32805</v>
      </c>
      <c r="D13" s="232" t="n">
        <v>1482</v>
      </c>
      <c r="E13" s="254"/>
      <c r="F13" s="233" t="n">
        <v>610</v>
      </c>
      <c r="G13" s="255"/>
      <c r="H13" s="232"/>
      <c r="I13" s="229"/>
      <c r="J13" s="229"/>
      <c r="K13" s="229"/>
      <c r="L13" s="229" t="n">
        <v>30713</v>
      </c>
      <c r="M13" s="231"/>
      <c r="N13" s="228" t="n">
        <v>32804</v>
      </c>
      <c r="O13" s="231" t="n">
        <v>1</v>
      </c>
      <c r="P13" s="234" t="n">
        <v>25</v>
      </c>
      <c r="Q13" s="205" t="n">
        <f aca="false">SUM(R13,S13,U13,W13,Y13,AA13,AC13,AD13)</f>
        <v>26</v>
      </c>
      <c r="R13" s="234" t="n">
        <v>1</v>
      </c>
      <c r="S13" s="228" t="n">
        <v>11</v>
      </c>
      <c r="T13" s="254" t="n">
        <v>9</v>
      </c>
      <c r="U13" s="228"/>
      <c r="V13" s="231"/>
      <c r="W13" s="228"/>
      <c r="X13" s="229"/>
      <c r="Y13" s="236" t="n">
        <v>14</v>
      </c>
      <c r="Z13" s="230" t="n">
        <v>12</v>
      </c>
      <c r="AA13" s="229"/>
      <c r="AB13" s="231"/>
      <c r="AC13" s="237"/>
      <c r="AD13" s="238" t="n">
        <v>0</v>
      </c>
      <c r="AE13" s="250" t="n">
        <v>295</v>
      </c>
      <c r="AF13" s="242"/>
      <c r="AG13" s="256"/>
      <c r="AH13" s="242" t="n">
        <v>5771.22</v>
      </c>
      <c r="AI13" s="243" t="n">
        <v>21988373</v>
      </c>
      <c r="AJ13" s="244"/>
      <c r="AK13" s="240" t="n">
        <v>182235</v>
      </c>
      <c r="AL13" s="243" t="n">
        <v>9294000</v>
      </c>
      <c r="AM13" s="249"/>
      <c r="AN13" s="248" t="n">
        <v>20542</v>
      </c>
      <c r="AO13" s="253"/>
      <c r="AP13" s="250" t="n">
        <v>0</v>
      </c>
      <c r="AQ13" s="250" t="n">
        <v>51</v>
      </c>
      <c r="AR13" s="252" t="n">
        <v>31108</v>
      </c>
      <c r="AS13" s="247" t="n">
        <v>0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423862</v>
      </c>
      <c r="D15" s="274" t="n">
        <f aca="false">SUM(D11:D14)</f>
        <v>317151</v>
      </c>
      <c r="E15" s="274" t="n">
        <f aca="false">SUM(E11:E14)</f>
        <v>0</v>
      </c>
      <c r="F15" s="274" t="n">
        <f aca="false">SUM(F11:F14)</f>
        <v>16840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89871</v>
      </c>
      <c r="M15" s="274" t="n">
        <f aca="false">SUM(M11:M14)</f>
        <v>0</v>
      </c>
      <c r="N15" s="274" t="n">
        <f aca="false">SUM(N11:N14)</f>
        <v>423859</v>
      </c>
      <c r="O15" s="274" t="n">
        <f aca="false">SUM(O11:O14)</f>
        <v>3</v>
      </c>
      <c r="P15" s="274" t="n">
        <f aca="false">SUM(P11:P14)</f>
        <v>197</v>
      </c>
      <c r="Q15" s="274" t="n">
        <f aca="false">SUM(Q11:Q14)</f>
        <v>283</v>
      </c>
      <c r="R15" s="274" t="n">
        <f aca="false">SUM(R11:R14)</f>
        <v>89</v>
      </c>
      <c r="S15" s="274" t="n">
        <f aca="false">SUM(S11:S14)</f>
        <v>20</v>
      </c>
      <c r="T15" s="274" t="n">
        <f aca="false">SUM(T11:T14)</f>
        <v>18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66</v>
      </c>
      <c r="Z15" s="274" t="n">
        <f aca="false">SUM(Z11:Z14)</f>
        <v>149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0</v>
      </c>
      <c r="AD15" s="274" t="n">
        <f aca="false">SUM(AD11:AD14)</f>
        <v>8</v>
      </c>
      <c r="AE15" s="275" t="n">
        <f aca="false">SUM(AE11:AE14)</f>
        <v>3640</v>
      </c>
      <c r="AF15" s="276"/>
      <c r="AG15" s="276"/>
      <c r="AH15" s="276" t="n">
        <f aca="false">AVERAGE(AH11:AH14)</f>
        <v>52875.74</v>
      </c>
      <c r="AI15" s="277" t="n">
        <f aca="false">SUM(AI11:AI14)</f>
        <v>43250173</v>
      </c>
      <c r="AJ15" s="278" t="n">
        <f aca="false">SUM(AJ11:AJ14)</f>
        <v>0</v>
      </c>
      <c r="AK15" s="276" t="n">
        <f aca="false">AVERAGE(AK11:AK14)</f>
        <v>1753094</v>
      </c>
      <c r="AL15" s="277" t="n">
        <f aca="false">SUM(AL11:AL14)</f>
        <v>4598967457</v>
      </c>
      <c r="AM15" s="275" t="n">
        <f aca="false">SUM(AM11:AM14)</f>
        <v>0</v>
      </c>
      <c r="AN15" s="275" t="n">
        <f aca="false">SUM(AN11:AN14)</f>
        <v>391178</v>
      </c>
      <c r="AO15" s="275" t="n">
        <f aca="false">SUM(AO11:AO14)</f>
        <v>0</v>
      </c>
      <c r="AP15" s="275" t="n">
        <f aca="false">SUM(AP11:AP14)</f>
        <v>2</v>
      </c>
      <c r="AQ15" s="275" t="n">
        <f aca="false">SUM(AQ11:AQ14)</f>
        <v>202</v>
      </c>
      <c r="AR15" s="275" t="n">
        <f aca="false">SUM(AR11:AR14)</f>
        <v>420958</v>
      </c>
      <c r="AS15" s="275" t="n">
        <f aca="false">SUM(AS11:AS14)</f>
        <v>9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AJ17" s="140"/>
      <c r="AK17" s="140"/>
      <c r="AM17" s="140"/>
      <c r="AN17" s="140"/>
      <c r="AO17" s="140"/>
      <c r="AP17" s="140"/>
      <c r="AQ17" s="140"/>
    </row>
    <row r="18" customFormat="false" ht="14.25" hidden="false" customHeight="false" outlineLevel="0" collapsed="false">
      <c r="D18" s="141"/>
      <c r="E18" s="141"/>
      <c r="F18" s="141"/>
      <c r="O18" s="140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0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0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9" activeCellId="0" sqref="AI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2.14"/>
    <col collapsed="false" customWidth="true" hidden="false" outlineLevel="0" max="15" min="15" style="1" width="8.7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56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2.42"/>
    <col collapsed="false" customWidth="true" hidden="false" outlineLevel="0" max="36" min="36" style="1" width="12.85"/>
    <col collapsed="false" customWidth="true" hidden="false" outlineLevel="0" max="37" min="37" style="1" width="14.99"/>
    <col collapsed="false" customWidth="true" hidden="false" outlineLevel="0" max="38" min="38" style="1" width="22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9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4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4"/>
      <c r="AM6" s="164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4"/>
      <c r="AM7" s="164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4"/>
      <c r="AM8" s="164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4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1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1324563</v>
      </c>
      <c r="D11" s="206" t="n">
        <v>1067106</v>
      </c>
      <c r="E11" s="207"/>
      <c r="F11" s="208" t="n">
        <v>46218</v>
      </c>
      <c r="G11" s="209"/>
      <c r="H11" s="206"/>
      <c r="I11" s="207"/>
      <c r="J11" s="207"/>
      <c r="K11" s="207"/>
      <c r="L11" s="207" t="n">
        <v>211239</v>
      </c>
      <c r="M11" s="209"/>
      <c r="N11" s="206" t="n">
        <v>1312694</v>
      </c>
      <c r="O11" s="208" t="n">
        <v>11869</v>
      </c>
      <c r="P11" s="210" t="n">
        <v>267</v>
      </c>
      <c r="Q11" s="205" t="n">
        <f aca="false">SUM(R11,S11,U11,W11,Y11,AA11,AC11,AD11)</f>
        <v>953</v>
      </c>
      <c r="R11" s="211" t="n">
        <v>304</v>
      </c>
      <c r="S11" s="206" t="n">
        <v>18</v>
      </c>
      <c r="T11" s="209" t="n">
        <v>15</v>
      </c>
      <c r="U11" s="206"/>
      <c r="V11" s="209"/>
      <c r="W11" s="206"/>
      <c r="X11" s="207"/>
      <c r="Y11" s="212" t="n">
        <v>219</v>
      </c>
      <c r="Z11" s="208" t="n">
        <v>190</v>
      </c>
      <c r="AA11" s="207"/>
      <c r="AB11" s="207"/>
      <c r="AC11" s="213" t="n">
        <v>389</v>
      </c>
      <c r="AD11" s="214" t="n">
        <v>23</v>
      </c>
      <c r="AE11" s="215" t="n">
        <v>325</v>
      </c>
      <c r="AF11" s="216"/>
      <c r="AG11" s="217"/>
      <c r="AH11" s="218" t="n">
        <v>3023.9</v>
      </c>
      <c r="AI11" s="219" t="n">
        <v>33916400</v>
      </c>
      <c r="AJ11" s="220"/>
      <c r="AK11" s="218" t="n">
        <v>247524</v>
      </c>
      <c r="AL11" s="309" t="n">
        <v>1538610517</v>
      </c>
      <c r="AM11" s="221"/>
      <c r="AN11" s="222" t="n">
        <v>1365973</v>
      </c>
      <c r="AO11" s="221"/>
      <c r="AP11" s="223" t="n">
        <v>0</v>
      </c>
      <c r="AQ11" s="223" t="n">
        <v>229</v>
      </c>
      <c r="AR11" s="224" t="n">
        <v>1320310</v>
      </c>
      <c r="AS11" s="225" t="n">
        <v>21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6666</v>
      </c>
      <c r="D12" s="228" t="n">
        <v>3111</v>
      </c>
      <c r="E12" s="229"/>
      <c r="F12" s="230" t="n">
        <v>0</v>
      </c>
      <c r="G12" s="231"/>
      <c r="H12" s="228"/>
      <c r="I12" s="229"/>
      <c r="J12" s="229"/>
      <c r="K12" s="229"/>
      <c r="L12" s="229" t="n">
        <v>23555</v>
      </c>
      <c r="M12" s="231"/>
      <c r="N12" s="232" t="n">
        <v>25386</v>
      </c>
      <c r="O12" s="233" t="n">
        <v>1280</v>
      </c>
      <c r="P12" s="234" t="n">
        <v>339</v>
      </c>
      <c r="Q12" s="205" t="n">
        <f aca="false">SUM(R12,S12,U12,W12,Y12,AA12,AC12,AD12)</f>
        <v>372</v>
      </c>
      <c r="R12" s="235" t="n">
        <v>28</v>
      </c>
      <c r="S12" s="228" t="n">
        <v>27</v>
      </c>
      <c r="T12" s="231" t="n">
        <v>22</v>
      </c>
      <c r="U12" s="228"/>
      <c r="V12" s="231"/>
      <c r="W12" s="228"/>
      <c r="X12" s="229"/>
      <c r="Y12" s="236" t="n">
        <v>277</v>
      </c>
      <c r="Z12" s="230" t="n">
        <v>148</v>
      </c>
      <c r="AA12" s="229"/>
      <c r="AB12" s="231"/>
      <c r="AC12" s="237" t="n">
        <v>22</v>
      </c>
      <c r="AD12" s="238" t="n">
        <v>18</v>
      </c>
      <c r="AE12" s="263" t="n">
        <v>9678</v>
      </c>
      <c r="AF12" s="240"/>
      <c r="AG12" s="241"/>
      <c r="AH12" s="242" t="n">
        <v>160411.3</v>
      </c>
      <c r="AI12" s="243" t="n">
        <v>42509000</v>
      </c>
      <c r="AJ12" s="244"/>
      <c r="AK12" s="245" t="n">
        <v>16433537</v>
      </c>
      <c r="AL12" s="310" t="n">
        <v>38569511662</v>
      </c>
      <c r="AM12" s="247"/>
      <c r="AN12" s="248" t="n">
        <v>26666</v>
      </c>
      <c r="AO12" s="249"/>
      <c r="AP12" s="250" t="n">
        <v>6</v>
      </c>
      <c r="AQ12" s="251" t="n">
        <v>345</v>
      </c>
      <c r="AR12" s="252" t="n">
        <v>10545</v>
      </c>
      <c r="AS12" s="247" t="n">
        <v>69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96586</v>
      </c>
      <c r="D13" s="232" t="n">
        <v>3361</v>
      </c>
      <c r="E13" s="254"/>
      <c r="F13" s="233" t="n">
        <v>4261</v>
      </c>
      <c r="G13" s="255"/>
      <c r="H13" s="232"/>
      <c r="I13" s="229"/>
      <c r="J13" s="229"/>
      <c r="K13" s="229"/>
      <c r="L13" s="229" t="n">
        <v>88964</v>
      </c>
      <c r="M13" s="231"/>
      <c r="N13" s="228" t="n">
        <v>96539</v>
      </c>
      <c r="O13" s="231" t="n">
        <v>47</v>
      </c>
      <c r="P13" s="234" t="n">
        <v>160</v>
      </c>
      <c r="Q13" s="205" t="n">
        <f aca="false">SUM(R13,S13,U13,W13,Y13,AA13,AC13,AD13)</f>
        <v>166</v>
      </c>
      <c r="R13" s="234" t="n">
        <v>7</v>
      </c>
      <c r="S13" s="228" t="n">
        <v>46</v>
      </c>
      <c r="T13" s="254" t="n">
        <v>44</v>
      </c>
      <c r="U13" s="228"/>
      <c r="V13" s="231"/>
      <c r="W13" s="228"/>
      <c r="X13" s="229"/>
      <c r="Y13" s="236" t="n">
        <v>90</v>
      </c>
      <c r="Z13" s="230" t="n">
        <v>77</v>
      </c>
      <c r="AA13" s="229"/>
      <c r="AB13" s="231"/>
      <c r="AC13" s="237" t="n">
        <v>22</v>
      </c>
      <c r="AD13" s="238" t="n">
        <v>1</v>
      </c>
      <c r="AE13" s="250" t="n">
        <v>930</v>
      </c>
      <c r="AF13" s="242"/>
      <c r="AG13" s="256"/>
      <c r="AH13" s="242" t="n">
        <v>5609.8</v>
      </c>
      <c r="AI13" s="243" t="n">
        <v>72007795</v>
      </c>
      <c r="AJ13" s="244"/>
      <c r="AK13" s="240" t="n">
        <v>331081</v>
      </c>
      <c r="AL13" s="311" t="n">
        <v>32777000</v>
      </c>
      <c r="AM13" s="249"/>
      <c r="AN13" s="248" t="n">
        <v>64077</v>
      </c>
      <c r="AO13" s="253"/>
      <c r="AP13" s="250" t="n">
        <v>1</v>
      </c>
      <c r="AQ13" s="250" t="n">
        <v>194</v>
      </c>
      <c r="AR13" s="252" t="n">
        <v>43035</v>
      </c>
      <c r="AS13" s="247" t="n">
        <v>0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71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1447815</v>
      </c>
      <c r="D15" s="274" t="n">
        <f aca="false">SUM(D11:D14)</f>
        <v>1073578</v>
      </c>
      <c r="E15" s="274" t="n">
        <f aca="false">SUM(E11:E14)</f>
        <v>0</v>
      </c>
      <c r="F15" s="274" t="n">
        <f aca="false">SUM(F11:F14)</f>
        <v>50479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323758</v>
      </c>
      <c r="M15" s="274" t="n">
        <f aca="false">SUM(M11:M14)</f>
        <v>0</v>
      </c>
      <c r="N15" s="274" t="n">
        <f aca="false">SUM(N11:N14)</f>
        <v>1434619</v>
      </c>
      <c r="O15" s="274" t="n">
        <f aca="false">SUM(O11:O14)</f>
        <v>13196</v>
      </c>
      <c r="P15" s="274" t="n">
        <f aca="false">SUM(P11:P14)</f>
        <v>766</v>
      </c>
      <c r="Q15" s="274" t="n">
        <f aca="false">SUM(Q11:Q14)</f>
        <v>1491</v>
      </c>
      <c r="R15" s="274" t="n">
        <f aca="false">SUM(R11:R14)</f>
        <v>339</v>
      </c>
      <c r="S15" s="274" t="n">
        <f aca="false">SUM(S11:S14)</f>
        <v>91</v>
      </c>
      <c r="T15" s="274" t="n">
        <f aca="false">SUM(T11:T14)</f>
        <v>81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586</v>
      </c>
      <c r="Z15" s="274" t="n">
        <f aca="false">SUM(Z11:Z14)</f>
        <v>415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433</v>
      </c>
      <c r="AD15" s="274" t="n">
        <f aca="false">SUM(AD11:AD14)</f>
        <v>42</v>
      </c>
      <c r="AE15" s="275" t="n">
        <f aca="false">SUM(AE11:AE14)</f>
        <v>10933</v>
      </c>
      <c r="AF15" s="276"/>
      <c r="AG15" s="276"/>
      <c r="AH15" s="276" t="n">
        <f aca="false">AVERAGE(AH11:AH14)</f>
        <v>56348.3333333333</v>
      </c>
      <c r="AI15" s="277" t="n">
        <f aca="false">SUM(AI11:AI14)</f>
        <v>148433195</v>
      </c>
      <c r="AJ15" s="278" t="n">
        <f aca="false">SUM(AJ11:AJ14)</f>
        <v>0</v>
      </c>
      <c r="AK15" s="276" t="n">
        <f aca="false">AVERAGE(AK11:AK14)</f>
        <v>5670714</v>
      </c>
      <c r="AL15" s="277" t="n">
        <f aca="false">SUM(AL11:AL14)</f>
        <v>40140899179</v>
      </c>
      <c r="AM15" s="275" t="n">
        <f aca="false">SUM(AM11:AM14)</f>
        <v>0</v>
      </c>
      <c r="AN15" s="275" t="n">
        <f aca="false">SUM(AN11:AN14)</f>
        <v>1456716</v>
      </c>
      <c r="AO15" s="275" t="n">
        <f aca="false">SUM(AO11:AO14)</f>
        <v>0</v>
      </c>
      <c r="AP15" s="275" t="n">
        <f aca="false">SUM(AP11:AP14)</f>
        <v>7</v>
      </c>
      <c r="AQ15" s="275" t="n">
        <f aca="false">SUM(AQ11:AQ14)</f>
        <v>768</v>
      </c>
      <c r="AR15" s="275" t="n">
        <f aca="false">SUM(AR11:AR14)</f>
        <v>1373890</v>
      </c>
      <c r="AS15" s="275" t="n">
        <f aca="false">SUM(AS11:AS14)</f>
        <v>90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88"/>
      <c r="AJ19" s="279"/>
      <c r="AK19" s="279"/>
      <c r="AL19" s="279"/>
      <c r="AM19" s="279"/>
      <c r="AN19" s="279"/>
      <c r="AO19" s="279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88"/>
      <c r="AJ20" s="279"/>
      <c r="AK20" s="279"/>
      <c r="AL20" s="279"/>
      <c r="AM20" s="279"/>
      <c r="AN20" s="279"/>
      <c r="AO20" s="279"/>
      <c r="AP20" s="140"/>
      <c r="AQ20" s="140"/>
    </row>
    <row r="21" customFormat="false" ht="14.25" hidden="false" customHeight="false" outlineLevel="0" collapsed="false"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88"/>
      <c r="AJ21" s="279"/>
      <c r="AK21" s="279"/>
      <c r="AL21" s="279"/>
      <c r="AM21" s="279"/>
      <c r="AN21" s="279"/>
      <c r="AO21" s="279"/>
      <c r="AP21" s="140"/>
      <c r="AQ21" s="140"/>
    </row>
    <row r="22" customFormat="false" ht="14.25" hidden="false" customHeight="false" outlineLevel="0" collapsed="false"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17" activeCellId="0" sqref="AJ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11.85"/>
    <col collapsed="false" customWidth="true" hidden="false" outlineLevel="0" max="15" min="15" style="1" width="9.28"/>
    <col collapsed="false" customWidth="true" hidden="false" outlineLevel="0" max="22" min="16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28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6.99"/>
    <col collapsed="false" customWidth="true" hidden="false" outlineLevel="0" max="36" min="36" style="1" width="12.85"/>
    <col collapsed="false" customWidth="true" hidden="false" outlineLevel="0" max="37" min="37" style="1" width="18.7"/>
    <col collapsed="false" customWidth="true" hidden="false" outlineLevel="0" max="38" min="38" style="3" width="25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1360065</v>
      </c>
      <c r="D11" s="206" t="n">
        <v>1085818</v>
      </c>
      <c r="E11" s="207"/>
      <c r="F11" s="208" t="n">
        <v>45751</v>
      </c>
      <c r="G11" s="209"/>
      <c r="H11" s="206"/>
      <c r="I11" s="207"/>
      <c r="J11" s="207"/>
      <c r="K11" s="207"/>
      <c r="L11" s="207" t="n">
        <v>228496</v>
      </c>
      <c r="M11" s="209"/>
      <c r="N11" s="206" t="n">
        <v>1346835</v>
      </c>
      <c r="O11" s="208" t="n">
        <v>13230</v>
      </c>
      <c r="P11" s="210" t="n">
        <v>543</v>
      </c>
      <c r="Q11" s="205" t="n">
        <f aca="false">SUM(R11,S11,U11,W11,Y11,AA11,AC11,AD11)</f>
        <v>1539</v>
      </c>
      <c r="R11" s="211" t="n">
        <v>698</v>
      </c>
      <c r="S11" s="206" t="n">
        <v>35</v>
      </c>
      <c r="T11" s="209" t="n">
        <v>31</v>
      </c>
      <c r="U11" s="206"/>
      <c r="V11" s="209"/>
      <c r="W11" s="206"/>
      <c r="X11" s="207"/>
      <c r="Y11" s="212" t="n">
        <v>432</v>
      </c>
      <c r="Z11" s="208" t="n">
        <v>385</v>
      </c>
      <c r="AA11" s="207"/>
      <c r="AB11" s="207"/>
      <c r="AC11" s="213" t="n">
        <v>346</v>
      </c>
      <c r="AD11" s="214" t="n">
        <v>28</v>
      </c>
      <c r="AE11" s="215" t="n">
        <v>860</v>
      </c>
      <c r="AF11" s="216"/>
      <c r="AG11" s="217"/>
      <c r="AH11" s="218" t="n">
        <v>3601.6</v>
      </c>
      <c r="AI11" s="283" t="n">
        <v>38972800</v>
      </c>
      <c r="AJ11" s="220"/>
      <c r="AK11" s="218" t="n">
        <v>254196</v>
      </c>
      <c r="AL11" s="219" t="n">
        <v>1971795846</v>
      </c>
      <c r="AM11" s="221"/>
      <c r="AN11" s="222" t="n">
        <v>1409480</v>
      </c>
      <c r="AO11" s="221"/>
      <c r="AP11" s="223" t="n">
        <v>0</v>
      </c>
      <c r="AQ11" s="223" t="n">
        <v>242</v>
      </c>
      <c r="AR11" s="224" t="n">
        <v>987831</v>
      </c>
      <c r="AS11" s="225" t="n">
        <v>15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3730</v>
      </c>
      <c r="D12" s="228" t="n">
        <v>4431</v>
      </c>
      <c r="E12" s="229"/>
      <c r="F12" s="230" t="n">
        <v>0</v>
      </c>
      <c r="G12" s="231"/>
      <c r="H12" s="228"/>
      <c r="I12" s="229"/>
      <c r="J12" s="229"/>
      <c r="K12" s="229"/>
      <c r="L12" s="229" t="n">
        <v>19299</v>
      </c>
      <c r="M12" s="231"/>
      <c r="N12" s="232" t="n">
        <v>22342</v>
      </c>
      <c r="O12" s="233" t="n">
        <v>1388</v>
      </c>
      <c r="P12" s="234" t="n">
        <v>312</v>
      </c>
      <c r="Q12" s="205" t="n">
        <f aca="false">SUM(R12,S12,U12,W12,Y12,AA12,AC12,AD12)</f>
        <v>349</v>
      </c>
      <c r="R12" s="235" t="n">
        <v>25</v>
      </c>
      <c r="S12" s="228" t="n">
        <v>6</v>
      </c>
      <c r="T12" s="231" t="n">
        <v>5</v>
      </c>
      <c r="U12" s="228"/>
      <c r="V12" s="231"/>
      <c r="W12" s="228"/>
      <c r="X12" s="229"/>
      <c r="Y12" s="236" t="n">
        <v>269</v>
      </c>
      <c r="Z12" s="230" t="n">
        <v>182</v>
      </c>
      <c r="AA12" s="229"/>
      <c r="AB12" s="231"/>
      <c r="AC12" s="237" t="n">
        <v>41</v>
      </c>
      <c r="AD12" s="238" t="n">
        <v>8</v>
      </c>
      <c r="AE12" s="263" t="n">
        <v>7717</v>
      </c>
      <c r="AF12" s="240"/>
      <c r="AG12" s="241"/>
      <c r="AH12" s="242" t="n">
        <v>160494.2</v>
      </c>
      <c r="AI12" s="284" t="n">
        <v>35790200</v>
      </c>
      <c r="AJ12" s="244"/>
      <c r="AK12" s="245" t="n">
        <v>14860133</v>
      </c>
      <c r="AL12" s="246" t="n">
        <v>39691414846</v>
      </c>
      <c r="AM12" s="247"/>
      <c r="AN12" s="248" t="n">
        <v>23730</v>
      </c>
      <c r="AO12" s="249"/>
      <c r="AP12" s="250" t="n">
        <v>3</v>
      </c>
      <c r="AQ12" s="251" t="n">
        <v>293</v>
      </c>
      <c r="AR12" s="252" t="n">
        <v>9213</v>
      </c>
      <c r="AS12" s="247" t="n">
        <v>31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96614</v>
      </c>
      <c r="D13" s="232" t="n">
        <v>3882</v>
      </c>
      <c r="E13" s="254"/>
      <c r="F13" s="233" t="n">
        <v>3440</v>
      </c>
      <c r="G13" s="255"/>
      <c r="H13" s="232"/>
      <c r="I13" s="229"/>
      <c r="J13" s="229"/>
      <c r="K13" s="229"/>
      <c r="L13" s="229" t="n">
        <v>89292</v>
      </c>
      <c r="M13" s="231"/>
      <c r="N13" s="228" t="n">
        <v>96547</v>
      </c>
      <c r="O13" s="231" t="n">
        <v>67</v>
      </c>
      <c r="P13" s="234" t="n">
        <v>174</v>
      </c>
      <c r="Q13" s="205" t="n">
        <f aca="false">SUM(R13,S13,U13,W13,Y13,AA13,AC13,AD13)</f>
        <v>207</v>
      </c>
      <c r="R13" s="234" t="n">
        <v>15</v>
      </c>
      <c r="S13" s="228" t="n">
        <v>99</v>
      </c>
      <c r="T13" s="254" t="n">
        <v>86</v>
      </c>
      <c r="U13" s="228"/>
      <c r="V13" s="231"/>
      <c r="W13" s="228"/>
      <c r="X13" s="229"/>
      <c r="Y13" s="236" t="n">
        <v>61</v>
      </c>
      <c r="Z13" s="230" t="n">
        <v>59</v>
      </c>
      <c r="AA13" s="229"/>
      <c r="AB13" s="231"/>
      <c r="AC13" s="237" t="n">
        <v>31</v>
      </c>
      <c r="AD13" s="238" t="n">
        <v>1</v>
      </c>
      <c r="AE13" s="250" t="n">
        <v>856</v>
      </c>
      <c r="AF13" s="242"/>
      <c r="AG13" s="256"/>
      <c r="AH13" s="242" t="n">
        <v>5995.7</v>
      </c>
      <c r="AI13" s="284" t="n">
        <v>58158730</v>
      </c>
      <c r="AJ13" s="244"/>
      <c r="AK13" s="240" t="n">
        <v>166623</v>
      </c>
      <c r="AL13" s="243" t="n">
        <v>12830000</v>
      </c>
      <c r="AM13" s="249"/>
      <c r="AN13" s="248" t="n">
        <v>79353</v>
      </c>
      <c r="AO13" s="253"/>
      <c r="AP13" s="250" t="n">
        <v>4</v>
      </c>
      <c r="AQ13" s="250" t="n">
        <v>226</v>
      </c>
      <c r="AR13" s="252" t="n">
        <v>56955</v>
      </c>
      <c r="AS13" s="247" t="n">
        <v>1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85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1480409</v>
      </c>
      <c r="D15" s="274" t="n">
        <f aca="false">SUM(D11:D14)</f>
        <v>1094131</v>
      </c>
      <c r="E15" s="274" t="n">
        <f aca="false">SUM(E11:E14)</f>
        <v>0</v>
      </c>
      <c r="F15" s="274" t="n">
        <f aca="false">SUM(F11:F14)</f>
        <v>49191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337087</v>
      </c>
      <c r="M15" s="274" t="n">
        <f aca="false">SUM(M11:M14)</f>
        <v>0</v>
      </c>
      <c r="N15" s="274" t="n">
        <f aca="false">SUM(N11:N14)</f>
        <v>1465724</v>
      </c>
      <c r="O15" s="274" t="n">
        <f aca="false">SUM(O11:O14)</f>
        <v>14685</v>
      </c>
      <c r="P15" s="274" t="n">
        <f aca="false">SUM(P11:P14)</f>
        <v>1029</v>
      </c>
      <c r="Q15" s="274" t="n">
        <f aca="false">SUM(Q11:Q14)</f>
        <v>2095</v>
      </c>
      <c r="R15" s="274" t="n">
        <f aca="false">SUM(R11:R14)</f>
        <v>738</v>
      </c>
      <c r="S15" s="274" t="n">
        <f aca="false">SUM(S11:S14)</f>
        <v>140</v>
      </c>
      <c r="T15" s="274" t="n">
        <f aca="false">SUM(T11:T14)</f>
        <v>122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762</v>
      </c>
      <c r="Z15" s="274" t="n">
        <f aca="false">SUM(Z11:Z14)</f>
        <v>626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418</v>
      </c>
      <c r="AD15" s="274" t="n">
        <f aca="false">SUM(AD11:AD14)</f>
        <v>37</v>
      </c>
      <c r="AE15" s="275" t="n">
        <f aca="false">SUM(AE11:AE14)</f>
        <v>9433</v>
      </c>
      <c r="AF15" s="276"/>
      <c r="AG15" s="276"/>
      <c r="AH15" s="276" t="n">
        <f aca="false">AVERAGE(AH11:AH14)</f>
        <v>56697.1666666667</v>
      </c>
      <c r="AI15" s="277" t="n">
        <f aca="false">SUM(AI11:AI14)</f>
        <v>132921730</v>
      </c>
      <c r="AJ15" s="278" t="n">
        <f aca="false">SUM(AJ11:AJ14)</f>
        <v>0</v>
      </c>
      <c r="AK15" s="276" t="n">
        <f aca="false">AVERAGE(AK11:AK14)</f>
        <v>5093650.66666667</v>
      </c>
      <c r="AL15" s="277" t="n">
        <f aca="false">SUM(AL11:AL14)</f>
        <v>41676040692</v>
      </c>
      <c r="AM15" s="275" t="n">
        <f aca="false">SUM(AM11:AM14)</f>
        <v>0</v>
      </c>
      <c r="AN15" s="275" t="n">
        <f aca="false">SUM(AN11:AN14)</f>
        <v>1512563</v>
      </c>
      <c r="AO15" s="275" t="n">
        <f aca="false">SUM(AO11:AO14)</f>
        <v>0</v>
      </c>
      <c r="AP15" s="275" t="n">
        <f aca="false">SUM(AP11:AP14)</f>
        <v>7</v>
      </c>
      <c r="AQ15" s="275" t="n">
        <f aca="false">SUM(AQ11:AQ14)</f>
        <v>761</v>
      </c>
      <c r="AR15" s="275" t="n">
        <f aca="false">SUM(AR11:AR14)</f>
        <v>1053999</v>
      </c>
      <c r="AS15" s="275" t="n">
        <f aca="false">SUM(AS11:AS14)</f>
        <v>47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88"/>
      <c r="AM19" s="279"/>
      <c r="AN19" s="279"/>
      <c r="AO19" s="279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79"/>
      <c r="AJ20" s="279"/>
      <c r="AK20" s="279"/>
      <c r="AL20" s="288"/>
      <c r="AM20" s="279"/>
      <c r="AN20" s="279"/>
      <c r="AO20" s="279"/>
      <c r="AP20" s="140"/>
      <c r="AQ20" s="140"/>
    </row>
    <row r="21" customFormat="false" ht="14.25" hidden="false" customHeight="false" outlineLevel="0" collapsed="false"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88"/>
      <c r="AM21" s="279"/>
      <c r="AN21" s="279"/>
      <c r="AO21" s="279"/>
      <c r="AP21" s="140"/>
      <c r="AQ21" s="140"/>
    </row>
    <row r="22" customFormat="false" ht="14.25" hidden="false" customHeight="false" outlineLevel="0" collapsed="false"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17" activeCellId="0" sqref="AM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11" min="7" style="1" width="7.14"/>
    <col collapsed="false" customWidth="true" hidden="false" outlineLevel="0" max="12" min="12" style="1" width="11.28"/>
    <col collapsed="false" customWidth="true" hidden="false" outlineLevel="0" max="13" min="13" style="1" width="7.14"/>
    <col collapsed="false" customWidth="true" hidden="false" outlineLevel="0" max="14" min="14" style="1" width="13.28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9.85"/>
    <col collapsed="false" customWidth="true" hidden="false" outlineLevel="0" max="36" min="36" style="1" width="12.85"/>
    <col collapsed="false" customWidth="true" hidden="false" outlineLevel="0" max="37" min="37" style="1" width="18.28"/>
    <col collapsed="false" customWidth="true" hidden="false" outlineLevel="0" max="38" min="38" style="3" width="24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9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1242608</v>
      </c>
      <c r="D11" s="206" t="n">
        <v>988952</v>
      </c>
      <c r="E11" s="207"/>
      <c r="F11" s="208" t="n">
        <v>48015</v>
      </c>
      <c r="G11" s="209"/>
      <c r="H11" s="206"/>
      <c r="I11" s="207"/>
      <c r="J11" s="207"/>
      <c r="K11" s="207"/>
      <c r="L11" s="207" t="n">
        <v>205641</v>
      </c>
      <c r="M11" s="209"/>
      <c r="N11" s="206" t="n">
        <v>1237360</v>
      </c>
      <c r="O11" s="208" t="n">
        <v>5248</v>
      </c>
      <c r="P11" s="210" t="n">
        <v>242</v>
      </c>
      <c r="Q11" s="205" t="n">
        <f aca="false">SUM(R11,S11,U11,W11,Y11,AA11,AC11,AD11)</f>
        <v>944</v>
      </c>
      <c r="R11" s="211" t="n">
        <v>289</v>
      </c>
      <c r="S11" s="206" t="n">
        <v>19</v>
      </c>
      <c r="T11" s="209" t="n">
        <v>19</v>
      </c>
      <c r="U11" s="206"/>
      <c r="V11" s="209"/>
      <c r="W11" s="206"/>
      <c r="X11" s="207"/>
      <c r="Y11" s="212" t="n">
        <v>226</v>
      </c>
      <c r="Z11" s="208" t="n">
        <v>194</v>
      </c>
      <c r="AA11" s="207"/>
      <c r="AB11" s="207"/>
      <c r="AC11" s="213" t="n">
        <v>394</v>
      </c>
      <c r="AD11" s="214" t="n">
        <v>16</v>
      </c>
      <c r="AE11" s="215" t="n">
        <v>410</v>
      </c>
      <c r="AF11" s="216"/>
      <c r="AG11" s="217"/>
      <c r="AH11" s="218" t="n">
        <v>3658.2</v>
      </c>
      <c r="AI11" s="219" t="n">
        <v>37811400</v>
      </c>
      <c r="AJ11" s="220"/>
      <c r="AK11" s="218" t="n">
        <v>384499</v>
      </c>
      <c r="AL11" s="219" t="n">
        <v>2091289102</v>
      </c>
      <c r="AM11" s="221"/>
      <c r="AN11" s="222" t="n">
        <v>1296355</v>
      </c>
      <c r="AO11" s="221"/>
      <c r="AP11" s="223" t="n">
        <v>0</v>
      </c>
      <c r="AQ11" s="223" t="n">
        <v>235</v>
      </c>
      <c r="AR11" s="224" t="n">
        <v>1242608</v>
      </c>
      <c r="AS11" s="225" t="n">
        <v>10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20492</v>
      </c>
      <c r="D12" s="228" t="n">
        <v>4382</v>
      </c>
      <c r="E12" s="229"/>
      <c r="F12" s="230" t="n">
        <v>0</v>
      </c>
      <c r="G12" s="231"/>
      <c r="H12" s="228"/>
      <c r="I12" s="229"/>
      <c r="J12" s="229"/>
      <c r="K12" s="229"/>
      <c r="L12" s="229" t="n">
        <v>16110</v>
      </c>
      <c r="M12" s="231"/>
      <c r="N12" s="232" t="n">
        <v>19856</v>
      </c>
      <c r="O12" s="233" t="n">
        <v>636</v>
      </c>
      <c r="P12" s="234" t="n">
        <v>281</v>
      </c>
      <c r="Q12" s="205" t="n">
        <f aca="false">SUM(R12,S12,U12,W12,Y12,AA12,AC12,AD12)</f>
        <v>322</v>
      </c>
      <c r="R12" s="235" t="n">
        <v>31</v>
      </c>
      <c r="S12" s="228" t="n">
        <v>14</v>
      </c>
      <c r="T12" s="231" t="n">
        <v>10</v>
      </c>
      <c r="U12" s="228"/>
      <c r="V12" s="231"/>
      <c r="W12" s="228"/>
      <c r="X12" s="229"/>
      <c r="Y12" s="236" t="n">
        <v>240</v>
      </c>
      <c r="Z12" s="230" t="n">
        <v>142</v>
      </c>
      <c r="AA12" s="229"/>
      <c r="AB12" s="231"/>
      <c r="AC12" s="237" t="n">
        <v>34</v>
      </c>
      <c r="AD12" s="238" t="n">
        <v>3</v>
      </c>
      <c r="AE12" s="263" t="n">
        <v>7132</v>
      </c>
      <c r="AF12" s="240"/>
      <c r="AG12" s="241"/>
      <c r="AH12" s="242" t="n">
        <v>132970.7</v>
      </c>
      <c r="AI12" s="243" t="n">
        <v>19945600</v>
      </c>
      <c r="AJ12" s="244"/>
      <c r="AK12" s="245" t="n">
        <v>9178230</v>
      </c>
      <c r="AL12" s="246" t="n">
        <v>25322737268</v>
      </c>
      <c r="AM12" s="247"/>
      <c r="AN12" s="248" t="n">
        <v>20492</v>
      </c>
      <c r="AO12" s="249"/>
      <c r="AP12" s="250" t="n">
        <v>6</v>
      </c>
      <c r="AQ12" s="251" t="n">
        <v>302</v>
      </c>
      <c r="AR12" s="252" t="n">
        <v>8964</v>
      </c>
      <c r="AS12" s="247" t="n">
        <v>43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93450</v>
      </c>
      <c r="D13" s="232" t="n">
        <v>4148</v>
      </c>
      <c r="E13" s="254"/>
      <c r="F13" s="233" t="n">
        <v>1687</v>
      </c>
      <c r="G13" s="255"/>
      <c r="H13" s="232"/>
      <c r="I13" s="229"/>
      <c r="J13" s="229"/>
      <c r="K13" s="229"/>
      <c r="L13" s="229" t="n">
        <v>87615</v>
      </c>
      <c r="M13" s="231"/>
      <c r="N13" s="228" t="n">
        <v>93391</v>
      </c>
      <c r="O13" s="231" t="n">
        <v>59</v>
      </c>
      <c r="P13" s="234" t="n">
        <v>166</v>
      </c>
      <c r="Q13" s="205" t="n">
        <f aca="false">SUM(R13,S13,U13,W13,Y13,AA13,AC13,AD13)</f>
        <v>281</v>
      </c>
      <c r="R13" s="234" t="n">
        <v>50</v>
      </c>
      <c r="S13" s="228" t="n">
        <v>79</v>
      </c>
      <c r="T13" s="254" t="n">
        <v>63</v>
      </c>
      <c r="U13" s="228"/>
      <c r="V13" s="231"/>
      <c r="W13" s="228"/>
      <c r="X13" s="229"/>
      <c r="Y13" s="236" t="n">
        <v>108</v>
      </c>
      <c r="Z13" s="230" t="n">
        <v>97</v>
      </c>
      <c r="AA13" s="229"/>
      <c r="AB13" s="231"/>
      <c r="AC13" s="237" t="n">
        <v>40</v>
      </c>
      <c r="AD13" s="238" t="n">
        <v>4</v>
      </c>
      <c r="AE13" s="250" t="n">
        <v>885</v>
      </c>
      <c r="AF13" s="242"/>
      <c r="AG13" s="256"/>
      <c r="AH13" s="242" t="n">
        <v>6180</v>
      </c>
      <c r="AI13" s="243" t="n">
        <v>71038926</v>
      </c>
      <c r="AJ13" s="244"/>
      <c r="AK13" s="240" t="n">
        <v>175319</v>
      </c>
      <c r="AL13" s="243" t="n">
        <v>15603400</v>
      </c>
      <c r="AM13" s="249"/>
      <c r="AN13" s="248" t="n">
        <v>62003</v>
      </c>
      <c r="AO13" s="253"/>
      <c r="AP13" s="250" t="n">
        <v>2</v>
      </c>
      <c r="AQ13" s="250" t="n">
        <v>182</v>
      </c>
      <c r="AR13" s="252" t="n">
        <v>49885</v>
      </c>
      <c r="AS13" s="247" t="n">
        <v>6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1356550</v>
      </c>
      <c r="D15" s="274" t="n">
        <f aca="false">SUM(D11:D14)</f>
        <v>997482</v>
      </c>
      <c r="E15" s="274" t="n">
        <f aca="false">SUM(E11:E14)</f>
        <v>0</v>
      </c>
      <c r="F15" s="274" t="n">
        <f aca="false">SUM(F11:F14)</f>
        <v>49702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309366</v>
      </c>
      <c r="M15" s="274" t="n">
        <f aca="false">SUM(M11:M14)</f>
        <v>0</v>
      </c>
      <c r="N15" s="274" t="n">
        <f aca="false">SUM(N11:N14)</f>
        <v>1350607</v>
      </c>
      <c r="O15" s="274" t="n">
        <f aca="false">SUM(O11:O14)</f>
        <v>5943</v>
      </c>
      <c r="P15" s="274" t="n">
        <f aca="false">SUM(P11:P14)</f>
        <v>689</v>
      </c>
      <c r="Q15" s="274" t="n">
        <f aca="false">SUM(Q11:Q14)</f>
        <v>1547</v>
      </c>
      <c r="R15" s="274" t="n">
        <f aca="false">SUM(R11:R14)</f>
        <v>370</v>
      </c>
      <c r="S15" s="274" t="n">
        <f aca="false">SUM(S11:S14)</f>
        <v>112</v>
      </c>
      <c r="T15" s="274" t="n">
        <f aca="false">SUM(T11:T14)</f>
        <v>92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574</v>
      </c>
      <c r="Z15" s="274" t="n">
        <f aca="false">SUM(Z11:Z14)</f>
        <v>433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468</v>
      </c>
      <c r="AD15" s="274" t="n">
        <f aca="false">SUM(AD11:AD14)</f>
        <v>23</v>
      </c>
      <c r="AE15" s="275" t="n">
        <f aca="false">SUM(AE11:AE14)</f>
        <v>8427</v>
      </c>
      <c r="AF15" s="276"/>
      <c r="AG15" s="276"/>
      <c r="AH15" s="276" t="n">
        <f aca="false">AVERAGE(AH11:AH14)</f>
        <v>47602.9666666667</v>
      </c>
      <c r="AI15" s="277" t="n">
        <f aca="false">SUM(AI11:AI14)</f>
        <v>128795926</v>
      </c>
      <c r="AJ15" s="278" t="n">
        <f aca="false">SUM(AJ11:AJ14)</f>
        <v>0</v>
      </c>
      <c r="AK15" s="276" t="n">
        <f aca="false">AVERAGE(AK11:AK14)</f>
        <v>3246016</v>
      </c>
      <c r="AL15" s="277" t="n">
        <f aca="false">SUM(AL11:AL14)</f>
        <v>27429629770</v>
      </c>
      <c r="AM15" s="275" t="n">
        <f aca="false">SUM(AM11:AM14)</f>
        <v>0</v>
      </c>
      <c r="AN15" s="275" t="n">
        <f aca="false">SUM(AN11:AN14)</f>
        <v>1378850</v>
      </c>
      <c r="AO15" s="275" t="n">
        <f aca="false">SUM(AO11:AO14)</f>
        <v>0</v>
      </c>
      <c r="AP15" s="275" t="n">
        <f aca="false">SUM(AP11:AP14)</f>
        <v>8</v>
      </c>
      <c r="AQ15" s="275" t="n">
        <f aca="false">SUM(AQ11:AQ14)</f>
        <v>719</v>
      </c>
      <c r="AR15" s="275" t="n">
        <f aca="false">SUM(AR11:AR14)</f>
        <v>1301457</v>
      </c>
      <c r="AS15" s="275" t="n">
        <f aca="false">SUM(AS11:AS14)</f>
        <v>59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  <c r="AJ24" s="140"/>
      <c r="AK24" s="140"/>
      <c r="AM24" s="140"/>
      <c r="AN24" s="140"/>
      <c r="AO24" s="140"/>
      <c r="AP24" s="140"/>
      <c r="AQ24" s="140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24" activeCellId="0" sqref="AR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true" hidden="false" outlineLevel="0" max="11" min="5" style="1" width="7.14"/>
    <col collapsed="false" customWidth="true" hidden="false" outlineLevel="0" max="12" min="12" style="1" width="10.13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8.99"/>
    <col collapsed="false" customWidth="true" hidden="false" outlineLevel="0" max="36" min="36" style="1" width="12.85"/>
    <col collapsed="false" customWidth="true" hidden="false" outlineLevel="0" max="37" min="37" style="1" width="15.7"/>
    <col collapsed="false" customWidth="true" hidden="false" outlineLevel="0" max="38" min="38" style="3" width="22.42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86" t="s">
        <v>0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</row>
    <row r="2" customFormat="false" ht="23.25" hidden="false" customHeight="false" outlineLevel="0" collapsed="false">
      <c r="A2" s="149" t="s">
        <v>9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218064</v>
      </c>
      <c r="D11" s="206" t="n">
        <v>180040</v>
      </c>
      <c r="E11" s="207" t="n">
        <v>0</v>
      </c>
      <c r="F11" s="208" t="n">
        <v>5237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32787</v>
      </c>
      <c r="M11" s="209" t="n">
        <v>0</v>
      </c>
      <c r="N11" s="206" t="n">
        <v>217920</v>
      </c>
      <c r="O11" s="208" t="n">
        <v>144</v>
      </c>
      <c r="P11" s="210" t="n">
        <v>83</v>
      </c>
      <c r="Q11" s="205" t="n">
        <f aca="false">SUM(R11,S11,U11,W11,Y11,AA11,AC11,AD11)</f>
        <v>230</v>
      </c>
      <c r="R11" s="211" t="n">
        <v>157</v>
      </c>
      <c r="S11" s="206" t="n">
        <v>15</v>
      </c>
      <c r="T11" s="209" t="n">
        <v>1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57</v>
      </c>
      <c r="Z11" s="208" t="n">
        <v>33</v>
      </c>
      <c r="AA11" s="207" t="n">
        <v>0</v>
      </c>
      <c r="AB11" s="207" t="n">
        <v>0</v>
      </c>
      <c r="AC11" s="213" t="n">
        <v>0</v>
      </c>
      <c r="AD11" s="214" t="n">
        <v>1</v>
      </c>
      <c r="AE11" s="215" t="n">
        <v>0</v>
      </c>
      <c r="AF11" s="216"/>
      <c r="AG11" s="217"/>
      <c r="AH11" s="218" t="n">
        <v>4800.18</v>
      </c>
      <c r="AI11" s="219" t="n">
        <v>11104000</v>
      </c>
      <c r="AJ11" s="220" t="n">
        <v>0</v>
      </c>
      <c r="AK11" s="218" t="n">
        <v>442733</v>
      </c>
      <c r="AL11" s="219" t="n">
        <v>54810900</v>
      </c>
      <c r="AM11" s="221" t="n">
        <v>0</v>
      </c>
      <c r="AN11" s="222" t="n">
        <v>219094</v>
      </c>
      <c r="AO11" s="221" t="n">
        <v>0</v>
      </c>
      <c r="AP11" s="223" t="n">
        <v>0</v>
      </c>
      <c r="AQ11" s="223" t="n">
        <v>60</v>
      </c>
      <c r="AR11" s="224" t="n">
        <v>152871</v>
      </c>
      <c r="AS11" s="225" t="n">
        <v>14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3914</v>
      </c>
      <c r="D12" s="228" t="n">
        <v>791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3123</v>
      </c>
      <c r="M12" s="231" t="n">
        <v>0</v>
      </c>
      <c r="N12" s="232" t="n">
        <v>3914</v>
      </c>
      <c r="O12" s="233" t="n">
        <v>0</v>
      </c>
      <c r="P12" s="234" t="n">
        <v>90</v>
      </c>
      <c r="Q12" s="205" t="n">
        <f aca="false">SUM(R12,S12,U12,W12,Y12,AA12,AC12,AD12)</f>
        <v>169</v>
      </c>
      <c r="R12" s="235" t="n">
        <v>19</v>
      </c>
      <c r="S12" s="228" t="n">
        <v>4</v>
      </c>
      <c r="T12" s="231" t="n">
        <v>4</v>
      </c>
      <c r="U12" s="228" t="n">
        <v>0</v>
      </c>
      <c r="V12" s="231" t="n">
        <v>0</v>
      </c>
      <c r="W12" s="228" t="n">
        <v>63</v>
      </c>
      <c r="X12" s="229" t="n">
        <v>0</v>
      </c>
      <c r="Y12" s="236" t="n">
        <v>76</v>
      </c>
      <c r="Z12" s="230" t="n">
        <v>33</v>
      </c>
      <c r="AA12" s="229" t="n">
        <v>0</v>
      </c>
      <c r="AB12" s="231" t="n">
        <v>0</v>
      </c>
      <c r="AC12" s="237" t="n">
        <v>0</v>
      </c>
      <c r="AD12" s="238" t="n">
        <v>7</v>
      </c>
      <c r="AE12" s="263" t="n">
        <v>1099</v>
      </c>
      <c r="AF12" s="240"/>
      <c r="AG12" s="241"/>
      <c r="AH12" s="242" t="n">
        <v>113306.12</v>
      </c>
      <c r="AI12" s="243" t="n">
        <v>23024400</v>
      </c>
      <c r="AJ12" s="244" t="n">
        <v>0</v>
      </c>
      <c r="AK12" s="245" t="n">
        <v>42432150</v>
      </c>
      <c r="AL12" s="246" t="n">
        <v>8789790245</v>
      </c>
      <c r="AM12" s="247" t="n">
        <v>0</v>
      </c>
      <c r="AN12" s="248" t="n">
        <v>3786</v>
      </c>
      <c r="AO12" s="249" t="n">
        <v>0</v>
      </c>
      <c r="AP12" s="250" t="n">
        <v>66</v>
      </c>
      <c r="AQ12" s="251" t="n">
        <v>165</v>
      </c>
      <c r="AR12" s="252" t="n">
        <v>2440</v>
      </c>
      <c r="AS12" s="247" t="n">
        <v>23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12029</v>
      </c>
      <c r="D13" s="232" t="n">
        <v>798</v>
      </c>
      <c r="E13" s="254" t="n">
        <v>0</v>
      </c>
      <c r="F13" s="233" t="n">
        <v>11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11220</v>
      </c>
      <c r="M13" s="231" t="n">
        <v>0</v>
      </c>
      <c r="N13" s="228" t="n">
        <v>12007</v>
      </c>
      <c r="O13" s="231" t="n">
        <v>22</v>
      </c>
      <c r="P13" s="234" t="n">
        <v>28</v>
      </c>
      <c r="Q13" s="205" t="n">
        <f aca="false">SUM(R13,S13,U13,W13,Y13,AA13,AC13,AD13)</f>
        <v>25</v>
      </c>
      <c r="R13" s="234" t="n">
        <v>1</v>
      </c>
      <c r="S13" s="228" t="n">
        <v>5</v>
      </c>
      <c r="T13" s="254" t="n">
        <v>5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9</v>
      </c>
      <c r="Z13" s="230" t="n">
        <v>15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0</v>
      </c>
      <c r="AF13" s="242"/>
      <c r="AG13" s="256"/>
      <c r="AH13" s="242" t="n">
        <v>23494.29</v>
      </c>
      <c r="AI13" s="243" t="n">
        <v>5256200</v>
      </c>
      <c r="AJ13" s="244" t="n">
        <v>0</v>
      </c>
      <c r="AK13" s="240" t="n">
        <v>1524385</v>
      </c>
      <c r="AL13" s="243" t="n">
        <v>19817000</v>
      </c>
      <c r="AM13" s="249" t="n">
        <v>0</v>
      </c>
      <c r="AN13" s="248" t="n">
        <v>17034</v>
      </c>
      <c r="AO13" s="253" t="n">
        <v>0</v>
      </c>
      <c r="AP13" s="250" t="n">
        <v>0</v>
      </c>
      <c r="AQ13" s="250" t="n">
        <v>23</v>
      </c>
      <c r="AR13" s="252" t="n">
        <v>12560</v>
      </c>
      <c r="AS13" s="247" t="n">
        <v>4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46" t="n">
        <v>0</v>
      </c>
      <c r="AJ14" s="265" t="n">
        <v>0</v>
      </c>
      <c r="AK14" s="266"/>
      <c r="AL14" s="267" t="n">
        <v>0</v>
      </c>
      <c r="AM14" s="268" t="n">
        <v>0</v>
      </c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234007</v>
      </c>
      <c r="D15" s="274" t="n">
        <f aca="false">SUM(D11:D14)</f>
        <v>181629</v>
      </c>
      <c r="E15" s="274" t="n">
        <f aca="false">SUM(E11:E14)</f>
        <v>0</v>
      </c>
      <c r="F15" s="274" t="n">
        <f aca="false">SUM(F11:F14)</f>
        <v>5248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47130</v>
      </c>
      <c r="M15" s="274" t="n">
        <f aca="false">SUM(M11:M14)</f>
        <v>0</v>
      </c>
      <c r="N15" s="274" t="n">
        <f aca="false">SUM(N11:N14)</f>
        <v>233841</v>
      </c>
      <c r="O15" s="274" t="n">
        <f aca="false">SUM(O11:O14)</f>
        <v>166</v>
      </c>
      <c r="P15" s="274" t="n">
        <f aca="false">SUM(P11:P14)</f>
        <v>201</v>
      </c>
      <c r="Q15" s="274" t="n">
        <f aca="false">SUM(Q11:Q14)</f>
        <v>424</v>
      </c>
      <c r="R15" s="274" t="n">
        <f aca="false">SUM(R11:R14)</f>
        <v>177</v>
      </c>
      <c r="S15" s="274" t="n">
        <f aca="false">SUM(S11:S14)</f>
        <v>24</v>
      </c>
      <c r="T15" s="274" t="n">
        <f aca="false">SUM(T11:T14)</f>
        <v>20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63</v>
      </c>
      <c r="X15" s="274" t="n">
        <f aca="false">SUM(X11:X14)</f>
        <v>0</v>
      </c>
      <c r="Y15" s="274" t="n">
        <f aca="false">SUM(Y11:Y14)</f>
        <v>152</v>
      </c>
      <c r="Z15" s="274" t="n">
        <f aca="false">SUM(Z11:Z14)</f>
        <v>81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0</v>
      </c>
      <c r="AD15" s="274" t="n">
        <f aca="false">SUM(AD11:AD14)</f>
        <v>8</v>
      </c>
      <c r="AE15" s="275" t="n">
        <f aca="false">SUM(AE11:AE14)</f>
        <v>1099</v>
      </c>
      <c r="AF15" s="276"/>
      <c r="AG15" s="276"/>
      <c r="AH15" s="276" t="n">
        <f aca="false">AVERAGE(AH11:AH14)</f>
        <v>47200.1966666667</v>
      </c>
      <c r="AI15" s="277" t="n">
        <f aca="false">SUM(AI11:AI14)</f>
        <v>39384600</v>
      </c>
      <c r="AJ15" s="278" t="n">
        <f aca="false">SUM(AJ11:AJ14)</f>
        <v>0</v>
      </c>
      <c r="AK15" s="276" t="n">
        <f aca="false">AVERAGE(AK11:AK14)</f>
        <v>14799756</v>
      </c>
      <c r="AL15" s="277" t="n">
        <f aca="false">SUM(AL11:AL14)</f>
        <v>8864418145</v>
      </c>
      <c r="AM15" s="275" t="n">
        <f aca="false">SUM(AM11:AM14)</f>
        <v>0</v>
      </c>
      <c r="AN15" s="275" t="n">
        <f aca="false">SUM(AN11:AN14)</f>
        <v>239914</v>
      </c>
      <c r="AO15" s="275" t="n">
        <f aca="false">SUM(AO11:AO14)</f>
        <v>0</v>
      </c>
      <c r="AP15" s="275" t="n">
        <f aca="false">SUM(AP11:AP14)</f>
        <v>66</v>
      </c>
      <c r="AQ15" s="275" t="n">
        <f aca="false">SUM(AQ11:AQ14)</f>
        <v>248</v>
      </c>
      <c r="AR15" s="275" t="n">
        <f aca="false">SUM(AR11:AR14)</f>
        <v>167871</v>
      </c>
      <c r="AS15" s="275" t="n">
        <f aca="false">SUM(AS11:AS14)</f>
        <v>41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K18" s="140"/>
      <c r="AL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88"/>
      <c r="AJ19" s="279"/>
      <c r="AK19" s="140"/>
      <c r="AL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88"/>
      <c r="AJ20" s="279"/>
      <c r="AK20" s="140"/>
      <c r="AL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88"/>
      <c r="AJ21" s="279"/>
      <c r="AK21" s="140"/>
      <c r="AL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K22" s="140"/>
      <c r="AL22" s="140"/>
      <c r="AM22" s="140"/>
      <c r="AN22" s="140"/>
      <c r="AO22" s="140"/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G19" activeCellId="0" sqref="AG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11" min="7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3" width="26.13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7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772220</v>
      </c>
      <c r="D11" s="206" t="n">
        <v>641052</v>
      </c>
      <c r="E11" s="207" t="n">
        <v>0</v>
      </c>
      <c r="F11" s="208" t="n">
        <v>23708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107460</v>
      </c>
      <c r="M11" s="209" t="n">
        <v>0</v>
      </c>
      <c r="N11" s="206" t="n">
        <v>772219</v>
      </c>
      <c r="O11" s="208" t="n">
        <v>1</v>
      </c>
      <c r="P11" s="210" t="n">
        <v>102</v>
      </c>
      <c r="Q11" s="205" t="n">
        <f aca="false">SUM(R11,S11,U11,W11,Y11,AA11,AC11,AD11)</f>
        <v>686</v>
      </c>
      <c r="R11" s="211" t="n">
        <v>102</v>
      </c>
      <c r="S11" s="206" t="n">
        <v>2</v>
      </c>
      <c r="T11" s="209" t="n">
        <v>2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95</v>
      </c>
      <c r="Z11" s="208" t="n">
        <v>92</v>
      </c>
      <c r="AA11" s="207" t="n">
        <v>0</v>
      </c>
      <c r="AB11" s="207" t="n">
        <v>0</v>
      </c>
      <c r="AC11" s="213" t="n">
        <v>483</v>
      </c>
      <c r="AD11" s="214" t="n">
        <v>4</v>
      </c>
      <c r="AE11" s="215" t="n">
        <v>122</v>
      </c>
      <c r="AF11" s="216"/>
      <c r="AG11" s="217"/>
      <c r="AH11" s="218" t="n">
        <f aca="false">AI11/6253</f>
        <v>2874.84407484408</v>
      </c>
      <c r="AI11" s="283" t="n">
        <v>17976400</v>
      </c>
      <c r="AJ11" s="220"/>
      <c r="AK11" s="218" t="n">
        <v>31989</v>
      </c>
      <c r="AL11" s="219" t="n">
        <v>377155500</v>
      </c>
      <c r="AM11" s="221"/>
      <c r="AN11" s="222" t="n">
        <v>799456</v>
      </c>
      <c r="AO11" s="221" t="n">
        <v>0</v>
      </c>
      <c r="AP11" s="223" t="n">
        <v>0</v>
      </c>
      <c r="AQ11" s="223" t="n">
        <v>142</v>
      </c>
      <c r="AR11" s="224" t="n">
        <v>772217</v>
      </c>
      <c r="AS11" s="225" t="n">
        <v>3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12157</v>
      </c>
      <c r="D12" s="228" t="n">
        <v>2642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9515</v>
      </c>
      <c r="M12" s="231" t="n">
        <v>0</v>
      </c>
      <c r="N12" s="232" t="n">
        <v>12153</v>
      </c>
      <c r="O12" s="233" t="n">
        <v>4</v>
      </c>
      <c r="P12" s="234" t="n">
        <v>99</v>
      </c>
      <c r="Q12" s="205" t="n">
        <f aca="false">SUM(R12,S12,U12,W12,Y12,AA12,AC12,AD12)</f>
        <v>129</v>
      </c>
      <c r="R12" s="235" t="n">
        <v>11</v>
      </c>
      <c r="S12" s="228" t="n">
        <v>6</v>
      </c>
      <c r="T12" s="231" t="n">
        <v>6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73</v>
      </c>
      <c r="Z12" s="230" t="n">
        <v>57</v>
      </c>
      <c r="AA12" s="229" t="n">
        <v>0</v>
      </c>
      <c r="AB12" s="231" t="n">
        <v>0</v>
      </c>
      <c r="AC12" s="237" t="n">
        <v>31</v>
      </c>
      <c r="AD12" s="238" t="n">
        <v>8</v>
      </c>
      <c r="AE12" s="263" t="n">
        <v>3917</v>
      </c>
      <c r="AF12" s="240"/>
      <c r="AG12" s="241"/>
      <c r="AH12" s="242" t="n">
        <f aca="false">AI12/98</f>
        <v>119457.142857143</v>
      </c>
      <c r="AI12" s="284" t="n">
        <v>11706800</v>
      </c>
      <c r="AJ12" s="244"/>
      <c r="AK12" s="245" t="n">
        <v>4219759</v>
      </c>
      <c r="AL12" s="246" t="n">
        <v>7751697007</v>
      </c>
      <c r="AM12" s="247"/>
      <c r="AN12" s="248" t="n">
        <v>16184</v>
      </c>
      <c r="AO12" s="249" t="n">
        <v>0</v>
      </c>
      <c r="AP12" s="250" t="n">
        <v>6</v>
      </c>
      <c r="AQ12" s="251" t="n">
        <v>170</v>
      </c>
      <c r="AR12" s="252" t="n">
        <v>5533</v>
      </c>
      <c r="AS12" s="247" t="n">
        <v>7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73721</v>
      </c>
      <c r="D13" s="232" t="n">
        <v>2477</v>
      </c>
      <c r="E13" s="254" t="n">
        <v>0</v>
      </c>
      <c r="F13" s="233" t="n">
        <v>904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70340</v>
      </c>
      <c r="M13" s="231" t="n">
        <v>0</v>
      </c>
      <c r="N13" s="228" t="n">
        <v>73717</v>
      </c>
      <c r="O13" s="231" t="n">
        <v>4</v>
      </c>
      <c r="P13" s="234" t="n">
        <v>60</v>
      </c>
      <c r="Q13" s="205" t="n">
        <f aca="false">SUM(R13,S13,U13,W13,Y13,AA13,AC13,AD13)</f>
        <v>49</v>
      </c>
      <c r="R13" s="234" t="n">
        <v>0</v>
      </c>
      <c r="S13" s="228" t="n">
        <v>33</v>
      </c>
      <c r="T13" s="254" t="n">
        <v>33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6</v>
      </c>
      <c r="Z13" s="230" t="n">
        <v>16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465</v>
      </c>
      <c r="AF13" s="242"/>
      <c r="AG13" s="256"/>
      <c r="AH13" s="242" t="n">
        <f aca="false">AI13/8219</f>
        <v>6065.8283246137</v>
      </c>
      <c r="AI13" s="284" t="n">
        <v>49855043</v>
      </c>
      <c r="AJ13" s="244"/>
      <c r="AK13" s="240" t="n">
        <v>189984</v>
      </c>
      <c r="AL13" s="243" t="n">
        <v>11779000</v>
      </c>
      <c r="AM13" s="249"/>
      <c r="AN13" s="248" t="n">
        <v>40856</v>
      </c>
      <c r="AO13" s="253" t="n">
        <v>0</v>
      </c>
      <c r="AP13" s="250" t="n">
        <v>2</v>
      </c>
      <c r="AQ13" s="250" t="n">
        <v>102</v>
      </c>
      <c r="AR13" s="252" t="n">
        <v>60966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85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858098</v>
      </c>
      <c r="D15" s="274" t="n">
        <f aca="false">SUM(D11:D14)</f>
        <v>646171</v>
      </c>
      <c r="E15" s="274" t="n">
        <f aca="false">SUM(E11:E14)</f>
        <v>0</v>
      </c>
      <c r="F15" s="274" t="n">
        <f aca="false">SUM(F11:F14)</f>
        <v>24612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87315</v>
      </c>
      <c r="M15" s="274" t="n">
        <f aca="false">SUM(M11:M14)</f>
        <v>0</v>
      </c>
      <c r="N15" s="274" t="n">
        <f aca="false">SUM(N11:N14)</f>
        <v>858089</v>
      </c>
      <c r="O15" s="274" t="n">
        <f aca="false">SUM(O11:O14)</f>
        <v>9</v>
      </c>
      <c r="P15" s="274" t="n">
        <f aca="false">SUM(P11:P14)</f>
        <v>261</v>
      </c>
      <c r="Q15" s="274" t="n">
        <f aca="false">SUM(Q11:Q14)</f>
        <v>864</v>
      </c>
      <c r="R15" s="274" t="n">
        <f aca="false">SUM(R11:R14)</f>
        <v>113</v>
      </c>
      <c r="S15" s="274" t="n">
        <f aca="false">SUM(S11:S14)</f>
        <v>41</v>
      </c>
      <c r="T15" s="274" t="n">
        <f aca="false">SUM(T11:T14)</f>
        <v>41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84</v>
      </c>
      <c r="Z15" s="274" t="n">
        <f aca="false">SUM(Z11:Z14)</f>
        <v>165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514</v>
      </c>
      <c r="AD15" s="274" t="n">
        <f aca="false">SUM(AD11:AD14)</f>
        <v>12</v>
      </c>
      <c r="AE15" s="275" t="n">
        <f aca="false">SUM(AE11:AE14)</f>
        <v>4504</v>
      </c>
      <c r="AF15" s="276"/>
      <c r="AG15" s="276"/>
      <c r="AH15" s="276" t="n">
        <f aca="false">AVERAGE(AH11:AH14)</f>
        <v>42799.2717522002</v>
      </c>
      <c r="AI15" s="278" t="n">
        <f aca="false">SUM(AI11:AI14)</f>
        <v>79538243</v>
      </c>
      <c r="AJ15" s="278" t="n">
        <f aca="false">SUM(AJ11:AJ14)</f>
        <v>0</v>
      </c>
      <c r="AK15" s="276" t="n">
        <f aca="false">AVERAGE(AK11:AK14)</f>
        <v>1480577.33333333</v>
      </c>
      <c r="AL15" s="277" t="n">
        <f aca="false">SUM(AL11:AL14)</f>
        <v>8140631507</v>
      </c>
      <c r="AM15" s="275" t="n">
        <f aca="false">SUM(AM11:AM14)</f>
        <v>0</v>
      </c>
      <c r="AN15" s="275" t="n">
        <f aca="false">SUM(AN11:AN14)</f>
        <v>856496</v>
      </c>
      <c r="AO15" s="275" t="n">
        <f aca="false">SUM(AO11:AO14)</f>
        <v>0</v>
      </c>
      <c r="AP15" s="275" t="n">
        <f aca="false">SUM(AP11:AP14)</f>
        <v>8</v>
      </c>
      <c r="AQ15" s="275" t="n">
        <f aca="false">SUM(AQ11:AQ14)</f>
        <v>414</v>
      </c>
      <c r="AR15" s="275" t="n">
        <f aca="false">SUM(AR11:AR14)</f>
        <v>838716</v>
      </c>
      <c r="AS15" s="275" t="n">
        <f aca="false">SUM(AS11:AS14)</f>
        <v>10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20" activeCellId="0" sqref="AJ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11" min="7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8.56"/>
    <col collapsed="false" customWidth="true" hidden="false" outlineLevel="0" max="36" min="36" style="1" width="12.85"/>
    <col collapsed="false" customWidth="true" hidden="false" outlineLevel="0" max="37" min="37" style="1" width="16.13"/>
    <col collapsed="false" customWidth="true" hidden="false" outlineLevel="0" max="38" min="38" style="3" width="25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86" t="s">
        <v>0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</row>
    <row r="2" customFormat="false" ht="23.25" hidden="false" customHeight="false" outlineLevel="0" collapsed="false">
      <c r="A2" s="149" t="s">
        <v>7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452467</v>
      </c>
      <c r="D11" s="206" t="n">
        <f aca="false">(154794+7709+189176+1933+6111)</f>
        <v>359723</v>
      </c>
      <c r="E11" s="207" t="n">
        <v>0</v>
      </c>
      <c r="F11" s="208" t="n">
        <f aca="false">(6537+0+8158+7377)</f>
        <v>22072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f aca="false">(751+46816+9982+944+12179)</f>
        <v>70672</v>
      </c>
      <c r="M11" s="209" t="n">
        <v>0</v>
      </c>
      <c r="N11" s="206" t="n">
        <f aca="false">((359723+22072+70672)-0)</f>
        <v>452467</v>
      </c>
      <c r="O11" s="208" t="n">
        <v>0</v>
      </c>
      <c r="P11" s="210" t="n">
        <v>76</v>
      </c>
      <c r="Q11" s="205" t="n">
        <f aca="false">SUM(R11,S11,U11,W11,Y11,AA11,AC11,AD11)</f>
        <v>289</v>
      </c>
      <c r="R11" s="211" t="n">
        <v>46</v>
      </c>
      <c r="S11" s="206" t="n">
        <v>10</v>
      </c>
      <c r="T11" s="209" t="n">
        <v>6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38</v>
      </c>
      <c r="Z11" s="208" t="n">
        <v>34</v>
      </c>
      <c r="AA11" s="207" t="n">
        <v>0</v>
      </c>
      <c r="AB11" s="207" t="n">
        <v>0</v>
      </c>
      <c r="AC11" s="213" t="n">
        <v>177</v>
      </c>
      <c r="AD11" s="214" t="n">
        <v>18</v>
      </c>
      <c r="AE11" s="215" t="n">
        <v>67</v>
      </c>
      <c r="AF11" s="216"/>
      <c r="AG11" s="217"/>
      <c r="AH11" s="218" t="n">
        <f aca="false">(AI11/3975)</f>
        <v>2994.8679245283</v>
      </c>
      <c r="AI11" s="219" t="n">
        <v>11904600</v>
      </c>
      <c r="AJ11" s="220"/>
      <c r="AK11" s="218" t="n">
        <v>28633</v>
      </c>
      <c r="AL11" s="219" t="n">
        <v>188747161</v>
      </c>
      <c r="AM11" s="221"/>
      <c r="AN11" s="222" t="n">
        <f aca="false">(159292+199158+36280+14674)</f>
        <v>409404</v>
      </c>
      <c r="AO11" s="221" t="n">
        <v>0</v>
      </c>
      <c r="AP11" s="223" t="n">
        <v>0</v>
      </c>
      <c r="AQ11" s="287" t="n">
        <v>96.75</v>
      </c>
      <c r="AR11" s="224" t="n">
        <v>397942</v>
      </c>
      <c r="AS11" s="225" t="n">
        <v>21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5955</v>
      </c>
      <c r="D12" s="228" t="n">
        <v>1269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4686</v>
      </c>
      <c r="M12" s="231" t="n">
        <v>0</v>
      </c>
      <c r="N12" s="232" t="n">
        <v>5955</v>
      </c>
      <c r="O12" s="233" t="n">
        <v>0</v>
      </c>
      <c r="P12" s="234" t="n">
        <v>67</v>
      </c>
      <c r="Q12" s="205" t="n">
        <f aca="false">SUM(R12,S12,U12,W12,Y12,AA12,AC12,AD12)</f>
        <v>77</v>
      </c>
      <c r="R12" s="235" t="n">
        <v>10</v>
      </c>
      <c r="S12" s="228" t="n">
        <v>8</v>
      </c>
      <c r="T12" s="231" t="n">
        <v>6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50</v>
      </c>
      <c r="Z12" s="230" t="n">
        <v>32</v>
      </c>
      <c r="AA12" s="229" t="n">
        <v>0</v>
      </c>
      <c r="AB12" s="231" t="n">
        <v>0</v>
      </c>
      <c r="AC12" s="237" t="n">
        <v>5</v>
      </c>
      <c r="AD12" s="238" t="n">
        <v>4</v>
      </c>
      <c r="AE12" s="263" t="n">
        <v>2254</v>
      </c>
      <c r="AF12" s="240"/>
      <c r="AG12" s="241"/>
      <c r="AH12" s="242" t="n">
        <f aca="false">(AI12/60)</f>
        <v>125576.666666667</v>
      </c>
      <c r="AI12" s="243" t="n">
        <v>7534600</v>
      </c>
      <c r="AJ12" s="244"/>
      <c r="AK12" s="245" t="n">
        <v>2318346</v>
      </c>
      <c r="AL12" s="246" t="n">
        <v>2341529563</v>
      </c>
      <c r="AM12" s="247"/>
      <c r="AN12" s="248" t="n">
        <v>8286</v>
      </c>
      <c r="AO12" s="249" t="n">
        <v>0</v>
      </c>
      <c r="AP12" s="250" t="n">
        <v>1</v>
      </c>
      <c r="AQ12" s="251" t="n">
        <v>110</v>
      </c>
      <c r="AR12" s="252" t="n">
        <v>3398</v>
      </c>
      <c r="AS12" s="247" t="n">
        <v>12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4046</v>
      </c>
      <c r="D13" s="232" t="n">
        <v>1576</v>
      </c>
      <c r="E13" s="254" t="n">
        <v>0</v>
      </c>
      <c r="F13" s="233" t="n">
        <v>374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42096</v>
      </c>
      <c r="M13" s="231" t="n">
        <v>0</v>
      </c>
      <c r="N13" s="228" t="n">
        <v>44046</v>
      </c>
      <c r="O13" s="231" t="n">
        <v>0</v>
      </c>
      <c r="P13" s="234" t="n">
        <v>40</v>
      </c>
      <c r="Q13" s="205" t="n">
        <f aca="false">SUM(R13,S13,U13,W13,Y13,AA13,AC13,AD13)</f>
        <v>515</v>
      </c>
      <c r="R13" s="234" t="n">
        <v>4</v>
      </c>
      <c r="S13" s="228" t="n">
        <v>28</v>
      </c>
      <c r="T13" s="254" t="n">
        <v>27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7</v>
      </c>
      <c r="Z13" s="230" t="n">
        <v>7</v>
      </c>
      <c r="AA13" s="229" t="n">
        <v>0</v>
      </c>
      <c r="AB13" s="231" t="n">
        <v>0</v>
      </c>
      <c r="AC13" s="237" t="n">
        <v>476</v>
      </c>
      <c r="AD13" s="238" t="n">
        <v>0</v>
      </c>
      <c r="AE13" s="250" t="n">
        <v>229</v>
      </c>
      <c r="AF13" s="242"/>
      <c r="AG13" s="256"/>
      <c r="AH13" s="242" t="n">
        <f aca="false">(AI13/5718)</f>
        <v>5993.56593214411</v>
      </c>
      <c r="AI13" s="243" t="n">
        <v>34271210</v>
      </c>
      <c r="AJ13" s="244"/>
      <c r="AK13" s="240" t="n">
        <v>145977</v>
      </c>
      <c r="AL13" s="243" t="n">
        <v>6423000</v>
      </c>
      <c r="AM13" s="249"/>
      <c r="AN13" s="248" t="n">
        <v>27628</v>
      </c>
      <c r="AO13" s="253" t="n">
        <v>0</v>
      </c>
      <c r="AP13" s="250" t="n">
        <v>0</v>
      </c>
      <c r="AQ13" s="250" t="n">
        <v>61</v>
      </c>
      <c r="AR13" s="252" t="n">
        <v>36743</v>
      </c>
      <c r="AS13" s="247" t="n">
        <v>2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/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502468</v>
      </c>
      <c r="D15" s="274" t="n">
        <f aca="false">SUM(D11:D14)</f>
        <v>362568</v>
      </c>
      <c r="E15" s="274" t="n">
        <f aca="false">SUM(E11:E14)</f>
        <v>0</v>
      </c>
      <c r="F15" s="274" t="n">
        <f aca="false">SUM(F11:F14)</f>
        <v>22446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17454</v>
      </c>
      <c r="M15" s="274" t="n">
        <f aca="false">SUM(M11:M14)</f>
        <v>0</v>
      </c>
      <c r="N15" s="274" t="n">
        <f aca="false">SUM(N11:N14)</f>
        <v>502468</v>
      </c>
      <c r="O15" s="274" t="n">
        <f aca="false">SUM(O11:O14)</f>
        <v>0</v>
      </c>
      <c r="P15" s="274" t="n">
        <f aca="false">SUM(P11:P14)</f>
        <v>183</v>
      </c>
      <c r="Q15" s="274" t="n">
        <f aca="false">SUM(Q11:Q14)</f>
        <v>881</v>
      </c>
      <c r="R15" s="274" t="n">
        <f aca="false">SUM(R11:R14)</f>
        <v>60</v>
      </c>
      <c r="S15" s="274" t="n">
        <f aca="false">SUM(S11:S14)</f>
        <v>46</v>
      </c>
      <c r="T15" s="274" t="n">
        <f aca="false">SUM(T11:T14)</f>
        <v>39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95</v>
      </c>
      <c r="Z15" s="274" t="n">
        <f aca="false">SUM(Z11:Z14)</f>
        <v>73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658</v>
      </c>
      <c r="AD15" s="274" t="n">
        <f aca="false">SUM(AD11:AD14)</f>
        <v>22</v>
      </c>
      <c r="AE15" s="275" t="n">
        <f aca="false">SUM(AE11:AE14)</f>
        <v>2550</v>
      </c>
      <c r="AF15" s="276"/>
      <c r="AG15" s="276"/>
      <c r="AH15" s="276" t="n">
        <f aca="false">AVERAGE(AH11:AH14)</f>
        <v>44855.0335077797</v>
      </c>
      <c r="AI15" s="277" t="n">
        <f aca="false">SUM(AI11:AI14)</f>
        <v>53710410</v>
      </c>
      <c r="AJ15" s="278" t="n">
        <f aca="false">SUM(AJ11:AJ14)</f>
        <v>0</v>
      </c>
      <c r="AK15" s="276" t="n">
        <f aca="false">AVERAGE(AK11:AK14)</f>
        <v>830985.333333333</v>
      </c>
      <c r="AL15" s="277" t="n">
        <f aca="false">SUM(AL11:AL14)</f>
        <v>2536699724</v>
      </c>
      <c r="AM15" s="275" t="n">
        <f aca="false">SUM(AM11:AM14)</f>
        <v>0</v>
      </c>
      <c r="AN15" s="275" t="n">
        <f aca="false">SUM(AN11:AN14)</f>
        <v>445318</v>
      </c>
      <c r="AO15" s="275" t="n">
        <f aca="false">SUM(AO11:AO14)</f>
        <v>0</v>
      </c>
      <c r="AP15" s="275" t="n">
        <f aca="false">SUM(AP11:AP14)</f>
        <v>1</v>
      </c>
      <c r="AQ15" s="278" t="n">
        <f aca="false">SUM(AQ11:AQ14)</f>
        <v>267.75</v>
      </c>
      <c r="AR15" s="275" t="n">
        <f aca="false">SUM(AR11:AR14)</f>
        <v>438083</v>
      </c>
      <c r="AS15" s="275" t="n">
        <f aca="false">SUM(AS11:AS14)</f>
        <v>35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3"/>
      <c r="Q20" s="281"/>
      <c r="R20" s="281"/>
      <c r="S20" s="281"/>
      <c r="T20" s="281"/>
      <c r="U20" s="281"/>
      <c r="V20" s="281"/>
      <c r="W20" s="143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K19" activeCellId="0" sqref="AK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11" min="7" style="1" width="7.14"/>
    <col collapsed="false" customWidth="true" hidden="false" outlineLevel="0" max="12" min="12" style="1" width="11.7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9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3" width="22.56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7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777127</v>
      </c>
      <c r="D11" s="206" t="n">
        <f aca="false">596494+9245</f>
        <v>605739</v>
      </c>
      <c r="E11" s="207" t="n">
        <v>0</v>
      </c>
      <c r="F11" s="208" t="n">
        <v>30779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f aca="false">50401+90208</f>
        <v>140609</v>
      </c>
      <c r="M11" s="209" t="n">
        <v>0</v>
      </c>
      <c r="N11" s="206" t="n">
        <f aca="false">677134+99453</f>
        <v>776587</v>
      </c>
      <c r="O11" s="208" t="n">
        <v>540</v>
      </c>
      <c r="P11" s="210" t="n">
        <v>184</v>
      </c>
      <c r="Q11" s="205" t="n">
        <f aca="false">SUM(R11,S11,U11,W11,Y11,AA11,AC11,AD11)</f>
        <v>1097</v>
      </c>
      <c r="R11" s="211" t="n">
        <v>481</v>
      </c>
      <c r="S11" s="206" t="n">
        <v>11</v>
      </c>
      <c r="T11" s="209" t="n">
        <v>10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140</v>
      </c>
      <c r="Z11" s="208" t="n">
        <v>133</v>
      </c>
      <c r="AA11" s="207" t="n">
        <v>0</v>
      </c>
      <c r="AB11" s="207" t="n">
        <v>0</v>
      </c>
      <c r="AC11" s="213" t="n">
        <v>427</v>
      </c>
      <c r="AD11" s="214" t="n">
        <v>38</v>
      </c>
      <c r="AE11" s="215" t="n">
        <f aca="false">951-694+6</f>
        <v>263</v>
      </c>
      <c r="AF11" s="216"/>
      <c r="AG11" s="217"/>
      <c r="AH11" s="218" t="n">
        <v>2941</v>
      </c>
      <c r="AI11" s="219" t="n">
        <v>19022800</v>
      </c>
      <c r="AJ11" s="220"/>
      <c r="AK11" s="218" t="n">
        <v>48077</v>
      </c>
      <c r="AL11" s="219" t="n">
        <v>333555410</v>
      </c>
      <c r="AM11" s="221"/>
      <c r="AN11" s="222" t="n">
        <f aca="false">727384+99453</f>
        <v>826837</v>
      </c>
      <c r="AO11" s="221" t="n">
        <v>0</v>
      </c>
      <c r="AP11" s="223" t="n">
        <v>1</v>
      </c>
      <c r="AQ11" s="223" t="n">
        <v>191</v>
      </c>
      <c r="AR11" s="224" t="n">
        <f aca="false">673649+99453</f>
        <v>773102</v>
      </c>
      <c r="AS11" s="225" t="n">
        <v>13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11487</v>
      </c>
      <c r="D12" s="228" t="n">
        <f aca="false">2446+520</f>
        <v>2966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f aca="false">7941+580</f>
        <v>8521</v>
      </c>
      <c r="M12" s="231" t="n">
        <v>0</v>
      </c>
      <c r="N12" s="232" t="n">
        <f aca="false">10387+1096</f>
        <v>11483</v>
      </c>
      <c r="O12" s="233" t="n">
        <v>4</v>
      </c>
      <c r="P12" s="234" t="n">
        <v>223</v>
      </c>
      <c r="Q12" s="205" t="n">
        <f aca="false">SUM(R12,S12,U12,W12,Y12,AA12,AC12,AD12)</f>
        <v>212</v>
      </c>
      <c r="R12" s="235" t="n">
        <f aca="false">30+2</f>
        <v>32</v>
      </c>
      <c r="S12" s="228" t="n">
        <v>9</v>
      </c>
      <c r="T12" s="231" t="n">
        <v>9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166</v>
      </c>
      <c r="Z12" s="230" t="n">
        <v>121</v>
      </c>
      <c r="AA12" s="229" t="n">
        <v>0</v>
      </c>
      <c r="AB12" s="231" t="n">
        <v>0</v>
      </c>
      <c r="AC12" s="237" t="n">
        <v>2</v>
      </c>
      <c r="AD12" s="238" t="n">
        <v>3</v>
      </c>
      <c r="AE12" s="263" t="n">
        <f aca="false">13149-7367</f>
        <v>5782</v>
      </c>
      <c r="AF12" s="240"/>
      <c r="AG12" s="241"/>
      <c r="AH12" s="242" t="n">
        <v>124028</v>
      </c>
      <c r="AI12" s="243" t="n">
        <v>30014800</v>
      </c>
      <c r="AJ12" s="244"/>
      <c r="AK12" s="245" t="n">
        <v>8449850</v>
      </c>
      <c r="AL12" s="246" t="n">
        <v>15792769983</v>
      </c>
      <c r="AM12" s="247"/>
      <c r="AN12" s="248" t="n">
        <f aca="false">10387+1100</f>
        <v>11487</v>
      </c>
      <c r="AO12" s="249" t="n">
        <v>0</v>
      </c>
      <c r="AP12" s="250" t="n">
        <v>2</v>
      </c>
      <c r="AQ12" s="251" t="n">
        <v>216</v>
      </c>
      <c r="AR12" s="252" t="n">
        <f aca="false">6458+1096</f>
        <v>7554</v>
      </c>
      <c r="AS12" s="247" t="n">
        <v>14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61630</v>
      </c>
      <c r="D13" s="232" t="n">
        <v>3120</v>
      </c>
      <c r="E13" s="254" t="n">
        <v>0</v>
      </c>
      <c r="F13" s="233" t="n">
        <v>1199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57311</v>
      </c>
      <c r="M13" s="231" t="n">
        <v>0</v>
      </c>
      <c r="N13" s="228" t="n">
        <v>61614</v>
      </c>
      <c r="O13" s="231" t="n">
        <v>16</v>
      </c>
      <c r="P13" s="234" t="n">
        <v>76</v>
      </c>
      <c r="Q13" s="205" t="n">
        <f aca="false">SUM(R13,S13,U13,W13,Y13,AA13,AC13,AD13)</f>
        <v>81</v>
      </c>
      <c r="R13" s="234" t="n">
        <v>5</v>
      </c>
      <c r="S13" s="228" t="n">
        <v>61</v>
      </c>
      <c r="T13" s="254" t="n">
        <v>59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15</v>
      </c>
      <c r="Z13" s="230" t="n">
        <v>14</v>
      </c>
      <c r="AA13" s="229" t="n">
        <v>0</v>
      </c>
      <c r="AB13" s="231" t="n">
        <v>0</v>
      </c>
      <c r="AC13" s="237" t="n">
        <v>0</v>
      </c>
      <c r="AD13" s="238" t="n">
        <v>0</v>
      </c>
      <c r="AE13" s="250" t="n">
        <v>0</v>
      </c>
      <c r="AF13" s="242"/>
      <c r="AG13" s="256"/>
      <c r="AH13" s="242" t="n">
        <v>5851</v>
      </c>
      <c r="AI13" s="243" t="n">
        <v>44382810</v>
      </c>
      <c r="AJ13" s="244"/>
      <c r="AK13" s="240" t="n">
        <v>371038</v>
      </c>
      <c r="AL13" s="243" t="n">
        <v>19294000</v>
      </c>
      <c r="AM13" s="249"/>
      <c r="AN13" s="248" t="n">
        <v>53547</v>
      </c>
      <c r="AO13" s="253" t="n">
        <v>0</v>
      </c>
      <c r="AP13" s="250" t="n">
        <v>0</v>
      </c>
      <c r="AQ13" s="250" t="n">
        <v>105</v>
      </c>
      <c r="AR13" s="252" t="n">
        <v>38932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/>
      <c r="D14" s="228" t="n">
        <v>0</v>
      </c>
      <c r="E14" s="229" t="n">
        <v>0</v>
      </c>
      <c r="F14" s="229" t="n">
        <v>0</v>
      </c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 t="n">
        <v>0</v>
      </c>
      <c r="M14" s="233" t="n">
        <v>0</v>
      </c>
      <c r="N14" s="260" t="n">
        <v>0</v>
      </c>
      <c r="O14" s="261" t="n">
        <v>0</v>
      </c>
      <c r="P14" s="235" t="n">
        <v>0</v>
      </c>
      <c r="Q14" s="205" t="n">
        <f aca="false">SUM(R14,S14,U14,W14,Y14,AA14,AC14,AD14)</f>
        <v>0</v>
      </c>
      <c r="R14" s="234" t="n">
        <v>0</v>
      </c>
      <c r="S14" s="228" t="n">
        <v>0</v>
      </c>
      <c r="T14" s="231" t="n">
        <v>0</v>
      </c>
      <c r="U14" s="228" t="n">
        <v>0</v>
      </c>
      <c r="V14" s="231" t="n">
        <v>0</v>
      </c>
      <c r="W14" s="232" t="n">
        <v>0</v>
      </c>
      <c r="X14" s="254" t="n">
        <v>0</v>
      </c>
      <c r="Y14" s="262" t="n">
        <v>0</v>
      </c>
      <c r="Z14" s="233" t="n">
        <v>0</v>
      </c>
      <c r="AA14" s="229" t="n">
        <v>0</v>
      </c>
      <c r="AB14" s="254" t="n">
        <v>0</v>
      </c>
      <c r="AC14" s="237" t="n">
        <v>0</v>
      </c>
      <c r="AD14" s="238" t="n">
        <v>0</v>
      </c>
      <c r="AE14" s="263" t="n">
        <v>0</v>
      </c>
      <c r="AF14" s="242"/>
      <c r="AG14" s="264"/>
      <c r="AH14" s="242"/>
      <c r="AI14" s="246" t="n">
        <v>0</v>
      </c>
      <c r="AJ14" s="265" t="n">
        <v>0</v>
      </c>
      <c r="AK14" s="266"/>
      <c r="AL14" s="267" t="n">
        <v>0</v>
      </c>
      <c r="AM14" s="268" t="n">
        <v>0</v>
      </c>
      <c r="AN14" s="269" t="n">
        <v>0</v>
      </c>
      <c r="AO14" s="257" t="n">
        <v>0</v>
      </c>
      <c r="AP14" s="250" t="n">
        <v>0</v>
      </c>
      <c r="AQ14" s="251" t="n">
        <v>0</v>
      </c>
      <c r="AR14" s="270" t="n">
        <v>0</v>
      </c>
      <c r="AS14" s="247" t="n">
        <v>0</v>
      </c>
      <c r="AT14" s="257" t="n">
        <v>0</v>
      </c>
      <c r="AU14" s="271" t="n">
        <v>0</v>
      </c>
      <c r="AV14" s="268" t="n">
        <v>0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850244</v>
      </c>
      <c r="D15" s="274" t="n">
        <f aca="false">SUM(D11:D14)</f>
        <v>611825</v>
      </c>
      <c r="E15" s="274" t="n">
        <f aca="false">SUM(E11:E14)</f>
        <v>0</v>
      </c>
      <c r="F15" s="274" t="n">
        <f aca="false">SUM(F11:F14)</f>
        <v>31978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206441</v>
      </c>
      <c r="M15" s="274" t="n">
        <f aca="false">SUM(M11:M14)</f>
        <v>0</v>
      </c>
      <c r="N15" s="274" t="n">
        <f aca="false">SUM(N11:N14)</f>
        <v>849684</v>
      </c>
      <c r="O15" s="274" t="n">
        <f aca="false">SUM(O11:O14)</f>
        <v>560</v>
      </c>
      <c r="P15" s="274" t="n">
        <f aca="false">SUM(P11:P14)</f>
        <v>483</v>
      </c>
      <c r="Q15" s="274" t="n">
        <f aca="false">SUM(Q11:Q14)</f>
        <v>1390</v>
      </c>
      <c r="R15" s="274" t="n">
        <f aca="false">SUM(R11:R14)</f>
        <v>518</v>
      </c>
      <c r="S15" s="274" t="n">
        <f aca="false">SUM(S11:S14)</f>
        <v>81</v>
      </c>
      <c r="T15" s="274" t="n">
        <f aca="false">SUM(T11:T14)</f>
        <v>78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321</v>
      </c>
      <c r="Z15" s="274" t="n">
        <f aca="false">SUM(Z11:Z14)</f>
        <v>268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429</v>
      </c>
      <c r="AD15" s="274" t="n">
        <f aca="false">SUM(AD11:AD14)</f>
        <v>41</v>
      </c>
      <c r="AE15" s="275" t="n">
        <f aca="false">SUM(AE11:AE14)</f>
        <v>6045</v>
      </c>
      <c r="AF15" s="276"/>
      <c r="AG15" s="276"/>
      <c r="AH15" s="276" t="n">
        <f aca="false">AVERAGE(AH11:AH14)</f>
        <v>44273.3333333333</v>
      </c>
      <c r="AI15" s="277" t="n">
        <f aca="false">SUM(AI11:AI14)</f>
        <v>93420410</v>
      </c>
      <c r="AJ15" s="278" t="n">
        <f aca="false">SUM(AJ11:AJ14)</f>
        <v>0</v>
      </c>
      <c r="AK15" s="276" t="n">
        <f aca="false">AVERAGE(AK11:AK14)</f>
        <v>2956321.66666667</v>
      </c>
      <c r="AL15" s="277" t="n">
        <f aca="false">SUM(AL11:AL14)</f>
        <v>16145619393</v>
      </c>
      <c r="AM15" s="275" t="n">
        <f aca="false">SUM(AM11:AM14)</f>
        <v>0</v>
      </c>
      <c r="AN15" s="275" t="n">
        <f aca="false">SUM(AN11:AN14)</f>
        <v>891871</v>
      </c>
      <c r="AO15" s="275" t="n">
        <f aca="false">SUM(AO11:AO14)</f>
        <v>0</v>
      </c>
      <c r="AP15" s="275" t="n">
        <f aca="false">SUM(AP11:AP14)</f>
        <v>3</v>
      </c>
      <c r="AQ15" s="275" t="n">
        <f aca="false">SUM(AQ11:AQ14)</f>
        <v>512</v>
      </c>
      <c r="AR15" s="275" t="n">
        <f aca="false">SUM(AR11:AR14)</f>
        <v>819588</v>
      </c>
      <c r="AS15" s="275" t="n">
        <f aca="false">SUM(AS11:AS14)</f>
        <v>27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88"/>
      <c r="AJ19" s="279"/>
      <c r="AK19" s="279"/>
      <c r="AL19" s="288"/>
      <c r="AM19" s="279"/>
      <c r="AN19" s="279"/>
      <c r="AO19" s="279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88"/>
      <c r="AJ20" s="279"/>
      <c r="AK20" s="279"/>
      <c r="AL20" s="288"/>
      <c r="AM20" s="279"/>
      <c r="AN20" s="279"/>
      <c r="AO20" s="279"/>
      <c r="AP20" s="140"/>
      <c r="AQ20" s="140"/>
    </row>
    <row r="21" customFormat="false" ht="14.25" hidden="false" customHeight="false" outlineLevel="0" collapsed="false"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88"/>
      <c r="AJ21" s="279"/>
      <c r="AK21" s="279"/>
      <c r="AL21" s="288"/>
      <c r="AM21" s="279"/>
      <c r="AN21" s="279"/>
      <c r="AO21" s="279"/>
      <c r="AP21" s="140"/>
      <c r="AQ21" s="140"/>
    </row>
    <row r="22" customFormat="false" ht="14.25" hidden="false" customHeight="false" outlineLevel="0" collapsed="false">
      <c r="AP22" s="140"/>
      <c r="AQ22" s="140"/>
    </row>
    <row r="23" customFormat="false" ht="14.25" hidden="false" customHeight="false" outlineLevel="0" collapsed="false"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21" activeCellId="0" sqref="AL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56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11" min="7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21.13"/>
    <col collapsed="false" customWidth="true" hidden="false" outlineLevel="0" max="36" min="36" style="1" width="12.85"/>
    <col collapsed="false" customWidth="true" hidden="false" outlineLevel="0" max="37" min="37" style="1" width="14.14"/>
    <col collapsed="false" customWidth="true" hidden="false" outlineLevel="0" max="38" min="38" style="3" width="22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7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617575</v>
      </c>
      <c r="D11" s="206" t="n">
        <f aca="false">192331+290406+10849+2593+9872</f>
        <v>506051</v>
      </c>
      <c r="E11" s="207" t="n">
        <v>0</v>
      </c>
      <c r="F11" s="208" t="n">
        <f aca="false">7903+0+0+8906+1217</f>
        <v>18026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f aca="false">839+11506+61852+1101+18200</f>
        <v>93498</v>
      </c>
      <c r="M11" s="209" t="n">
        <v>0</v>
      </c>
      <c r="N11" s="206" t="n">
        <v>617575</v>
      </c>
      <c r="O11" s="208" t="n">
        <v>0</v>
      </c>
      <c r="P11" s="210" t="n">
        <v>74</v>
      </c>
      <c r="Q11" s="205" t="n">
        <f aca="false">SUM(R11,S11,U11,W11,Y11,AA11,AC11,AD11)</f>
        <v>598</v>
      </c>
      <c r="R11" s="211" t="n">
        <v>244</v>
      </c>
      <c r="S11" s="206" t="n">
        <v>2</v>
      </c>
      <c r="T11" s="209" t="n">
        <v>2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63</v>
      </c>
      <c r="Z11" s="208" t="n">
        <v>61</v>
      </c>
      <c r="AA11" s="207" t="n">
        <v>0</v>
      </c>
      <c r="AB11" s="207" t="n">
        <v>0</v>
      </c>
      <c r="AC11" s="213" t="n">
        <v>282</v>
      </c>
      <c r="AD11" s="214" t="n">
        <v>7</v>
      </c>
      <c r="AE11" s="215" t="n">
        <v>113</v>
      </c>
      <c r="AF11" s="216"/>
      <c r="AG11" s="217"/>
      <c r="AH11" s="218" t="n">
        <f aca="false">AI11/5212</f>
        <v>2840.40675364543</v>
      </c>
      <c r="AI11" s="219" t="n">
        <v>14804200</v>
      </c>
      <c r="AJ11" s="220"/>
      <c r="AK11" s="218" t="n">
        <v>50665</v>
      </c>
      <c r="AL11" s="219" t="n">
        <v>192018600</v>
      </c>
      <c r="AM11" s="221"/>
      <c r="AN11" s="222" t="n">
        <f aca="false">197418+301912+0+55604+25342</f>
        <v>580276</v>
      </c>
      <c r="AO11" s="221" t="n">
        <v>0</v>
      </c>
      <c r="AP11" s="223" t="n">
        <v>0</v>
      </c>
      <c r="AQ11" s="223" t="n">
        <v>127</v>
      </c>
      <c r="AR11" s="224" t="n">
        <f aca="false">201073+301912+0+12600+29289</f>
        <v>544874</v>
      </c>
      <c r="AS11" s="225" t="n">
        <v>5</v>
      </c>
      <c r="AT11" s="226" t="n">
        <v>0</v>
      </c>
      <c r="AU11" s="227" t="n">
        <v>0</v>
      </c>
      <c r="AV11" s="225" t="n">
        <v>0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7017</v>
      </c>
      <c r="D12" s="228" t="n">
        <v>1370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5647</v>
      </c>
      <c r="M12" s="231" t="n">
        <v>0</v>
      </c>
      <c r="N12" s="232" t="n">
        <v>7009</v>
      </c>
      <c r="O12" s="233" t="n">
        <v>8</v>
      </c>
      <c r="P12" s="234" t="n">
        <v>149</v>
      </c>
      <c r="Q12" s="205" t="n">
        <f aca="false">SUM(R12,S12,U12,W12,Y12,AA12,AC12,AD12)</f>
        <v>157</v>
      </c>
      <c r="R12" s="235" t="n">
        <v>15</v>
      </c>
      <c r="S12" s="228" t="n">
        <v>6</v>
      </c>
      <c r="T12" s="231" t="n">
        <v>6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115</v>
      </c>
      <c r="Z12" s="230" t="n">
        <v>79</v>
      </c>
      <c r="AA12" s="229" t="n">
        <v>0</v>
      </c>
      <c r="AB12" s="231" t="n">
        <v>0</v>
      </c>
      <c r="AC12" s="237" t="n">
        <v>19</v>
      </c>
      <c r="AD12" s="238" t="n">
        <v>2</v>
      </c>
      <c r="AE12" s="263" t="n">
        <v>3403</v>
      </c>
      <c r="AF12" s="240"/>
      <c r="AG12" s="241"/>
      <c r="AH12" s="242" t="n">
        <f aca="false">AI12/137</f>
        <v>131941.605839416</v>
      </c>
      <c r="AI12" s="243" t="n">
        <v>18076000</v>
      </c>
      <c r="AJ12" s="244"/>
      <c r="AK12" s="245" t="n">
        <v>3035228</v>
      </c>
      <c r="AL12" s="246" t="n">
        <v>4768343490</v>
      </c>
      <c r="AM12" s="247"/>
      <c r="AN12" s="248" t="n">
        <f aca="false">7017+149+15+3403</f>
        <v>10584</v>
      </c>
      <c r="AO12" s="249" t="n">
        <v>0</v>
      </c>
      <c r="AP12" s="250" t="n">
        <v>1</v>
      </c>
      <c r="AQ12" s="251" t="n">
        <v>148</v>
      </c>
      <c r="AR12" s="252" t="n">
        <f aca="false">3411+1370+175+112</f>
        <v>5068</v>
      </c>
      <c r="AS12" s="247" t="n">
        <v>21</v>
      </c>
      <c r="AT12" s="248" t="n">
        <v>0</v>
      </c>
      <c r="AU12" s="253" t="n">
        <v>0</v>
      </c>
      <c r="AV12" s="247" t="n">
        <v>0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60906</v>
      </c>
      <c r="D13" s="232" t="n">
        <v>1731</v>
      </c>
      <c r="E13" s="254" t="n">
        <v>0</v>
      </c>
      <c r="F13" s="233" t="n">
        <v>591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58584</v>
      </c>
      <c r="M13" s="231" t="n">
        <v>0</v>
      </c>
      <c r="N13" s="228" t="n">
        <v>60906</v>
      </c>
      <c r="O13" s="231" t="n">
        <v>0</v>
      </c>
      <c r="P13" s="234" t="n">
        <v>41</v>
      </c>
      <c r="Q13" s="205" t="n">
        <f aca="false">SUM(R13,S13,U13,W13,Y13,AA13,AC13,AD13)</f>
        <v>453</v>
      </c>
      <c r="R13" s="234" t="n">
        <v>6</v>
      </c>
      <c r="S13" s="228" t="n">
        <v>28</v>
      </c>
      <c r="T13" s="254" t="n">
        <v>28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5</v>
      </c>
      <c r="Z13" s="230" t="n">
        <v>5</v>
      </c>
      <c r="AA13" s="229" t="n">
        <v>0</v>
      </c>
      <c r="AB13" s="231" t="n">
        <v>0</v>
      </c>
      <c r="AC13" s="237" t="n">
        <v>412</v>
      </c>
      <c r="AD13" s="238" t="n">
        <v>2</v>
      </c>
      <c r="AE13" s="250" t="n">
        <v>364</v>
      </c>
      <c r="AF13" s="242"/>
      <c r="AG13" s="256"/>
      <c r="AH13" s="242" t="n">
        <f aca="false">AI13/8836</f>
        <v>5734.94794024446</v>
      </c>
      <c r="AI13" s="243" t="n">
        <f aca="false">4048000+46626000</f>
        <v>50674000</v>
      </c>
      <c r="AJ13" s="244"/>
      <c r="AK13" s="240" t="n">
        <v>150962</v>
      </c>
      <c r="AL13" s="243" t="n">
        <v>7850000</v>
      </c>
      <c r="AM13" s="249"/>
      <c r="AN13" s="248" t="n">
        <v>31589</v>
      </c>
      <c r="AO13" s="253" t="n">
        <v>0</v>
      </c>
      <c r="AP13" s="250" t="n">
        <v>0</v>
      </c>
      <c r="AQ13" s="250" t="n">
        <v>86</v>
      </c>
      <c r="AR13" s="252" t="n">
        <f aca="false">40447+364</f>
        <v>40811</v>
      </c>
      <c r="AS13" s="247" t="n">
        <v>0</v>
      </c>
      <c r="AT13" s="257" t="n">
        <v>0</v>
      </c>
      <c r="AU13" s="258" t="n">
        <v>0</v>
      </c>
      <c r="AV13" s="247" t="n">
        <v>0</v>
      </c>
    </row>
    <row r="14" s="60" customFormat="true" ht="38.25" hidden="false" customHeight="true" outlineLevel="0" collapsed="false">
      <c r="A14" s="204" t="s">
        <v>70</v>
      </c>
      <c r="B14" s="204"/>
      <c r="C14" s="205"/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685498</v>
      </c>
      <c r="D15" s="274" t="n">
        <f aca="false">SUM(D11:D14)</f>
        <v>509152</v>
      </c>
      <c r="E15" s="274" t="n">
        <f aca="false">SUM(E11:E14)</f>
        <v>0</v>
      </c>
      <c r="F15" s="274" t="n">
        <f aca="false">SUM(F11:F14)</f>
        <v>18617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57729</v>
      </c>
      <c r="M15" s="274" t="n">
        <f aca="false">SUM(M11:M14)</f>
        <v>0</v>
      </c>
      <c r="N15" s="274" t="n">
        <f aca="false">SUM(N11:N14)</f>
        <v>685490</v>
      </c>
      <c r="O15" s="274" t="n">
        <f aca="false">SUM(O11:O14)</f>
        <v>8</v>
      </c>
      <c r="P15" s="274" t="n">
        <f aca="false">SUM(P11:P14)</f>
        <v>264</v>
      </c>
      <c r="Q15" s="274" t="n">
        <f aca="false">SUM(Q11:Q14)</f>
        <v>1208</v>
      </c>
      <c r="R15" s="274" t="n">
        <f aca="false">SUM(R11:R14)</f>
        <v>265</v>
      </c>
      <c r="S15" s="274" t="n">
        <f aca="false">SUM(S11:S14)</f>
        <v>36</v>
      </c>
      <c r="T15" s="274" t="n">
        <f aca="false">SUM(T11:T14)</f>
        <v>36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83</v>
      </c>
      <c r="Z15" s="274" t="n">
        <f aca="false">SUM(Z11:Z14)</f>
        <v>145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713</v>
      </c>
      <c r="AD15" s="274" t="n">
        <f aca="false">SUM(AD11:AD14)</f>
        <v>11</v>
      </c>
      <c r="AE15" s="275" t="n">
        <f aca="false">SUM(AE11:AE14)</f>
        <v>3880</v>
      </c>
      <c r="AF15" s="276"/>
      <c r="AG15" s="276"/>
      <c r="AH15" s="276" t="n">
        <f aca="false">AVERAGE(AH11:AH14)</f>
        <v>46838.9868444353</v>
      </c>
      <c r="AI15" s="277" t="n">
        <f aca="false">SUM(AI11:AI14)</f>
        <v>83554200</v>
      </c>
      <c r="AJ15" s="278" t="n">
        <f aca="false">SUM(AJ11:AJ14)</f>
        <v>0</v>
      </c>
      <c r="AK15" s="276" t="n">
        <f aca="false">AVERAGE(AK11:AK14)</f>
        <v>1078951.66666667</v>
      </c>
      <c r="AL15" s="277" t="n">
        <f aca="false">SUM(AL11:AL14)</f>
        <v>4968212090</v>
      </c>
      <c r="AM15" s="275" t="n">
        <f aca="false">SUM(AM11:AM14)</f>
        <v>0</v>
      </c>
      <c r="AN15" s="275" t="n">
        <f aca="false">SUM(AN11:AN14)</f>
        <v>622449</v>
      </c>
      <c r="AO15" s="275" t="n">
        <f aca="false">SUM(AO11:AO14)</f>
        <v>0</v>
      </c>
      <c r="AP15" s="275" t="n">
        <f aca="false">SUM(AP11:AP14)</f>
        <v>1</v>
      </c>
      <c r="AQ15" s="275" t="n">
        <f aca="false">SUM(AQ11:AQ14)</f>
        <v>361</v>
      </c>
      <c r="AR15" s="275" t="n">
        <f aca="false">SUM(AR11:AR14)</f>
        <v>590753</v>
      </c>
      <c r="AS15" s="275" t="n">
        <f aca="false">SUM(AS11:AS14)</f>
        <v>26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X18" s="140"/>
      <c r="AJ18" s="140"/>
      <c r="AK18" s="140"/>
      <c r="AM18" s="140"/>
      <c r="AN18" s="140"/>
      <c r="AO18" s="140"/>
      <c r="AP18" s="140"/>
      <c r="AQ18" s="140"/>
      <c r="AR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0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  <c r="AR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X21" s="140"/>
      <c r="AJ21" s="140"/>
      <c r="AK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X22" s="140"/>
      <c r="AJ22" s="140"/>
      <c r="AK22" s="140"/>
      <c r="AM22" s="140"/>
      <c r="AN22" s="140"/>
      <c r="AO22" s="140"/>
      <c r="AP22" s="140"/>
      <c r="AQ22" s="140"/>
      <c r="AR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  <c r="AR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19" activeCellId="0" sqref="AK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11" min="7" style="1" width="7.14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10.85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9.28"/>
    <col collapsed="false" customWidth="true" hidden="false" outlineLevel="0" max="36" min="36" style="1" width="12.85"/>
    <col collapsed="false" customWidth="true" hidden="false" outlineLevel="0" max="37" min="37" style="1" width="15.7"/>
    <col collapsed="false" customWidth="true" hidden="false" outlineLevel="0" max="38" min="38" style="3" width="22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</row>
    <row r="2" customFormat="false" ht="23.25" hidden="false" customHeight="false" outlineLevel="0" collapsed="false">
      <c r="A2" s="149" t="s">
        <v>7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549026</v>
      </c>
      <c r="D11" s="206" t="n">
        <v>425265</v>
      </c>
      <c r="E11" s="207" t="n">
        <v>0</v>
      </c>
      <c r="F11" s="208" t="n">
        <v>19917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103844</v>
      </c>
      <c r="M11" s="209" t="n">
        <v>0</v>
      </c>
      <c r="N11" s="206" t="n">
        <v>549024</v>
      </c>
      <c r="O11" s="208" t="n">
        <v>2</v>
      </c>
      <c r="P11" s="210" t="n">
        <v>51</v>
      </c>
      <c r="Q11" s="205" t="n">
        <f aca="false">SUM(R11,S11,U11,W11,Y11,AA11,AC11,AD11)</f>
        <v>853</v>
      </c>
      <c r="R11" s="211" t="n">
        <v>562</v>
      </c>
      <c r="S11" s="206" t="n">
        <v>1</v>
      </c>
      <c r="T11" s="209" t="n">
        <v>1</v>
      </c>
      <c r="U11" s="206" t="n">
        <v>0</v>
      </c>
      <c r="V11" s="209" t="n">
        <v>0</v>
      </c>
      <c r="W11" s="206" t="n">
        <v>0</v>
      </c>
      <c r="X11" s="207" t="n">
        <v>0</v>
      </c>
      <c r="Y11" s="212" t="n">
        <v>39</v>
      </c>
      <c r="Z11" s="208" t="n">
        <v>32</v>
      </c>
      <c r="AA11" s="207" t="n">
        <v>0</v>
      </c>
      <c r="AB11" s="207" t="n">
        <v>0</v>
      </c>
      <c r="AC11" s="213" t="n">
        <v>243</v>
      </c>
      <c r="AD11" s="214" t="n">
        <v>8</v>
      </c>
      <c r="AE11" s="215" t="n">
        <v>141</v>
      </c>
      <c r="AF11" s="216"/>
      <c r="AG11" s="217"/>
      <c r="AH11" s="218" t="n">
        <v>3167</v>
      </c>
      <c r="AI11" s="219" t="n">
        <v>13514200</v>
      </c>
      <c r="AJ11" s="220"/>
      <c r="AK11" s="218" t="n">
        <v>176480</v>
      </c>
      <c r="AL11" s="219" t="n">
        <v>1109707600</v>
      </c>
      <c r="AM11" s="221"/>
      <c r="AN11" s="222" t="n">
        <v>555025</v>
      </c>
      <c r="AO11" s="221"/>
      <c r="AP11" s="223"/>
      <c r="AQ11" s="223" t="n">
        <v>126</v>
      </c>
      <c r="AR11" s="224" t="n">
        <v>295644</v>
      </c>
      <c r="AS11" s="225" t="n">
        <v>12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7043</v>
      </c>
      <c r="D12" s="228" t="n">
        <v>1352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5691</v>
      </c>
      <c r="M12" s="231" t="n">
        <v>0</v>
      </c>
      <c r="N12" s="232" t="n">
        <v>7043</v>
      </c>
      <c r="O12" s="233" t="n">
        <v>0</v>
      </c>
      <c r="P12" s="234" t="n">
        <v>134</v>
      </c>
      <c r="Q12" s="205" t="n">
        <f aca="false">SUM(R12,S12,U12,W12,Y12,AA12,AC12,AD12)</f>
        <v>165</v>
      </c>
      <c r="R12" s="235" t="n">
        <v>10</v>
      </c>
      <c r="S12" s="228" t="n">
        <v>8</v>
      </c>
      <c r="T12" s="231" t="n">
        <v>7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119</v>
      </c>
      <c r="Z12" s="230" t="n">
        <v>87</v>
      </c>
      <c r="AA12" s="229" t="n">
        <v>0</v>
      </c>
      <c r="AB12" s="231" t="n">
        <v>0</v>
      </c>
      <c r="AC12" s="237" t="n">
        <v>24</v>
      </c>
      <c r="AD12" s="238" t="n">
        <v>4</v>
      </c>
      <c r="AE12" s="263" t="n">
        <v>3828</v>
      </c>
      <c r="AF12" s="240"/>
      <c r="AG12" s="241"/>
      <c r="AH12" s="242" t="n">
        <v>124042</v>
      </c>
      <c r="AI12" s="243" t="n">
        <v>4641200</v>
      </c>
      <c r="AJ12" s="244"/>
      <c r="AK12" s="245" t="n">
        <v>3836454</v>
      </c>
      <c r="AL12" s="246" t="n">
        <v>6518135936</v>
      </c>
      <c r="AM12" s="247"/>
      <c r="AN12" s="248" t="n">
        <v>4564</v>
      </c>
      <c r="AO12" s="249"/>
      <c r="AP12" s="250" t="n">
        <v>4</v>
      </c>
      <c r="AQ12" s="251" t="n">
        <v>153</v>
      </c>
      <c r="AR12" s="252" t="n">
        <v>3625</v>
      </c>
      <c r="AS12" s="247" t="n">
        <v>18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62836</v>
      </c>
      <c r="D13" s="232" t="n">
        <v>2450</v>
      </c>
      <c r="E13" s="254" t="n">
        <v>0</v>
      </c>
      <c r="F13" s="233" t="n">
        <v>829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59557</v>
      </c>
      <c r="M13" s="231" t="n">
        <v>0</v>
      </c>
      <c r="N13" s="228" t="n">
        <v>62835</v>
      </c>
      <c r="O13" s="231" t="n">
        <v>1</v>
      </c>
      <c r="P13" s="234" t="n">
        <v>54</v>
      </c>
      <c r="Q13" s="205" t="n">
        <f aca="false">SUM(R13,S13,U13,W13,Y13,AA13,AC13,AD13)</f>
        <v>102</v>
      </c>
      <c r="R13" s="234" t="n">
        <v>50</v>
      </c>
      <c r="S13" s="228" t="n">
        <v>19</v>
      </c>
      <c r="T13" s="254" t="n">
        <v>18</v>
      </c>
      <c r="U13" s="228" t="n">
        <v>0</v>
      </c>
      <c r="V13" s="231" t="n">
        <v>0</v>
      </c>
      <c r="W13" s="228" t="n">
        <v>0</v>
      </c>
      <c r="X13" s="229" t="n">
        <v>0</v>
      </c>
      <c r="Y13" s="236" t="n">
        <v>31</v>
      </c>
      <c r="Z13" s="230" t="n">
        <v>25</v>
      </c>
      <c r="AA13" s="229" t="n">
        <v>0</v>
      </c>
      <c r="AB13" s="231" t="n">
        <v>0</v>
      </c>
      <c r="AC13" s="237" t="n">
        <v>0</v>
      </c>
      <c r="AD13" s="238" t="n">
        <v>2</v>
      </c>
      <c r="AE13" s="250" t="n">
        <v>490</v>
      </c>
      <c r="AF13" s="242"/>
      <c r="AG13" s="256"/>
      <c r="AH13" s="242" t="n">
        <v>7717.4</v>
      </c>
      <c r="AI13" s="243" t="n">
        <v>51012200</v>
      </c>
      <c r="AJ13" s="244"/>
      <c r="AK13" s="240" t="n">
        <v>467841</v>
      </c>
      <c r="AL13" s="243" t="n">
        <v>21520680</v>
      </c>
      <c r="AM13" s="249"/>
      <c r="AN13" s="248" t="n">
        <v>32471</v>
      </c>
      <c r="AO13" s="253"/>
      <c r="AP13" s="250" t="n">
        <v>1</v>
      </c>
      <c r="AQ13" s="250" t="n">
        <v>100</v>
      </c>
      <c r="AR13" s="252" t="n">
        <v>27914</v>
      </c>
      <c r="AS13" s="247" t="n">
        <v>2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618905</v>
      </c>
      <c r="D15" s="274" t="n">
        <f aca="false">SUM(D11:D14)</f>
        <v>429067</v>
      </c>
      <c r="E15" s="274" t="n">
        <f aca="false">SUM(E11:E14)</f>
        <v>0</v>
      </c>
      <c r="F15" s="274" t="n">
        <f aca="false">SUM(F11:F14)</f>
        <v>20746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69092</v>
      </c>
      <c r="M15" s="274" t="n">
        <f aca="false">SUM(M11:M14)</f>
        <v>0</v>
      </c>
      <c r="N15" s="274" t="n">
        <f aca="false">SUM(N11:N14)</f>
        <v>618902</v>
      </c>
      <c r="O15" s="274" t="n">
        <f aca="false">SUM(O11:O14)</f>
        <v>3</v>
      </c>
      <c r="P15" s="274" t="n">
        <f aca="false">SUM(P11:P14)</f>
        <v>239</v>
      </c>
      <c r="Q15" s="274" t="n">
        <f aca="false">SUM(Q11:Q14)</f>
        <v>1120</v>
      </c>
      <c r="R15" s="274" t="n">
        <f aca="false">SUM(R11:R14)</f>
        <v>622</v>
      </c>
      <c r="S15" s="274" t="n">
        <f aca="false">SUM(S11:S14)</f>
        <v>28</v>
      </c>
      <c r="T15" s="274" t="n">
        <f aca="false">SUM(T11:T14)</f>
        <v>26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89</v>
      </c>
      <c r="Z15" s="274" t="n">
        <f aca="false">SUM(Z11:Z14)</f>
        <v>144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267</v>
      </c>
      <c r="AD15" s="274" t="n">
        <f aca="false">SUM(AD11:AD14)</f>
        <v>14</v>
      </c>
      <c r="AE15" s="275" t="n">
        <f aca="false">SUM(AE11:AE14)</f>
        <v>4459</v>
      </c>
      <c r="AF15" s="276"/>
      <c r="AG15" s="276"/>
      <c r="AH15" s="276" t="n">
        <f aca="false">AVERAGE(AH11:AH14)</f>
        <v>44975.4666666667</v>
      </c>
      <c r="AI15" s="277" t="n">
        <f aca="false">SUM(AI11:AI14)</f>
        <v>69167600</v>
      </c>
      <c r="AJ15" s="278"/>
      <c r="AK15" s="276" t="n">
        <f aca="false">AVERAGE(AK11:AK14)</f>
        <v>1493591.66666667</v>
      </c>
      <c r="AL15" s="277" t="n">
        <f aca="false">SUM(AL11:AL14)</f>
        <v>7649364216</v>
      </c>
      <c r="AM15" s="275"/>
      <c r="AN15" s="275" t="n">
        <f aca="false">SUM(AN11:AN14)</f>
        <v>592060</v>
      </c>
      <c r="AO15" s="275"/>
      <c r="AP15" s="275" t="n">
        <f aca="false">SUM(AP11:AP14)</f>
        <v>5</v>
      </c>
      <c r="AQ15" s="275" t="n">
        <f aca="false">SUM(AQ11:AQ14)</f>
        <v>379</v>
      </c>
      <c r="AR15" s="275" t="n">
        <f aca="false">SUM(AR11:AR14)</f>
        <v>327183</v>
      </c>
      <c r="AS15" s="275" t="n">
        <f aca="false">SUM(AS11:AS14)</f>
        <v>32</v>
      </c>
      <c r="AT15" s="275"/>
      <c r="AU15" s="275"/>
      <c r="AV15" s="275"/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O18" s="140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  <c r="AR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0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  <c r="AR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0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  <c r="AR20" s="140"/>
    </row>
    <row r="21" customFormat="false" ht="14.25" hidden="false" customHeight="false" outlineLevel="0" collapsed="false">
      <c r="O21" s="140"/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  <c r="AR21" s="140"/>
    </row>
    <row r="22" customFormat="false" ht="14.25" hidden="false" customHeight="false" outlineLevel="0" collapsed="false">
      <c r="AJ22" s="140"/>
      <c r="AK22" s="140"/>
      <c r="AM22" s="140"/>
      <c r="AN22" s="140"/>
      <c r="AO22" s="140"/>
      <c r="AP22" s="140"/>
      <c r="AQ22" s="140"/>
      <c r="AR22" s="140"/>
    </row>
    <row r="24" customFormat="false" ht="14.25" hidden="false" customHeight="false" outlineLevel="0" collapsed="false">
      <c r="V24" s="148"/>
    </row>
  </sheetData>
  <sheetProtection sheet="true" password="cce5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L21" activeCellId="0" sqref="AL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289" width="22.7"/>
    <col collapsed="false" customWidth="true" hidden="false" outlineLevel="0" max="38" min="38" style="3" width="27.99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86" t="s">
        <v>0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</row>
    <row r="2" customFormat="false" ht="23.25" hidden="false" customHeight="false" outlineLevel="0" collapsed="false">
      <c r="A2" s="149" t="s">
        <v>7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29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282" t="s">
        <v>25</v>
      </c>
      <c r="AJ5" s="164" t="s">
        <v>26</v>
      </c>
      <c r="AK5" s="291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282"/>
      <c r="AJ6" s="164"/>
      <c r="AK6" s="291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282"/>
      <c r="AJ7" s="164"/>
      <c r="AK7" s="291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282"/>
      <c r="AJ8" s="164"/>
      <c r="AK8" s="291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282"/>
      <c r="AJ9" s="164"/>
      <c r="AK9" s="291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1" t="n">
        <v>34</v>
      </c>
      <c r="AJ10" s="201" t="n">
        <v>35</v>
      </c>
      <c r="AK10" s="292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656952</v>
      </c>
      <c r="D11" s="206" t="n">
        <v>533932</v>
      </c>
      <c r="E11" s="207" t="n">
        <v>0</v>
      </c>
      <c r="F11" s="208" t="n">
        <v>35114</v>
      </c>
      <c r="G11" s="209" t="n">
        <v>0</v>
      </c>
      <c r="H11" s="206" t="n">
        <v>0</v>
      </c>
      <c r="I11" s="207" t="n">
        <v>0</v>
      </c>
      <c r="J11" s="207" t="n">
        <v>0</v>
      </c>
      <c r="K11" s="207" t="n">
        <v>0</v>
      </c>
      <c r="L11" s="207" t="n">
        <v>87906</v>
      </c>
      <c r="M11" s="209"/>
      <c r="N11" s="206" t="n">
        <v>656950</v>
      </c>
      <c r="O11" s="208" t="n">
        <v>2</v>
      </c>
      <c r="P11" s="210" t="n">
        <v>64</v>
      </c>
      <c r="Q11" s="205" t="n">
        <f aca="false">SUM(R11,S11,U11,W11,Y11,AA11,AC11,AD11)</f>
        <v>658</v>
      </c>
      <c r="R11" s="211" t="n">
        <v>191</v>
      </c>
      <c r="S11" s="206" t="n">
        <v>1</v>
      </c>
      <c r="T11" s="209" t="n">
        <v>1</v>
      </c>
      <c r="U11" s="206"/>
      <c r="V11" s="209"/>
      <c r="W11" s="206"/>
      <c r="X11" s="207"/>
      <c r="Y11" s="212" t="n">
        <v>59</v>
      </c>
      <c r="Z11" s="208" t="n">
        <v>52</v>
      </c>
      <c r="AA11" s="207"/>
      <c r="AB11" s="207"/>
      <c r="AC11" s="213" t="n">
        <v>404</v>
      </c>
      <c r="AD11" s="214" t="n">
        <v>3</v>
      </c>
      <c r="AE11" s="215" t="n">
        <f aca="false">257-153</f>
        <v>104</v>
      </c>
      <c r="AF11" s="216"/>
      <c r="AG11" s="217"/>
      <c r="AH11" s="218" t="n">
        <v>3183</v>
      </c>
      <c r="AI11" s="283" t="n">
        <f aca="false">17593600</f>
        <v>17593600</v>
      </c>
      <c r="AJ11" s="220"/>
      <c r="AK11" s="293" t="n">
        <v>68990</v>
      </c>
      <c r="AL11" s="219" t="n">
        <f aca="false">161230500</f>
        <v>161230500</v>
      </c>
      <c r="AM11" s="221"/>
      <c r="AN11" s="222" t="n">
        <v>626711</v>
      </c>
      <c r="AO11" s="221" t="s">
        <v>79</v>
      </c>
      <c r="AP11" s="223" t="n">
        <v>1</v>
      </c>
      <c r="AQ11" s="223" t="n">
        <v>137</v>
      </c>
      <c r="AR11" s="224" t="n">
        <v>586506</v>
      </c>
      <c r="AS11" s="225" t="n">
        <v>9</v>
      </c>
      <c r="AT11" s="226" t="s">
        <v>79</v>
      </c>
      <c r="AU11" s="227" t="s">
        <v>79</v>
      </c>
      <c r="AV11" s="225" t="s">
        <v>79</v>
      </c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6564</v>
      </c>
      <c r="D12" s="228" t="n">
        <v>1985</v>
      </c>
      <c r="E12" s="229" t="n">
        <v>0</v>
      </c>
      <c r="F12" s="230" t="n">
        <v>0</v>
      </c>
      <c r="G12" s="231" t="n">
        <v>0</v>
      </c>
      <c r="H12" s="228" t="n">
        <v>0</v>
      </c>
      <c r="I12" s="229" t="n">
        <v>0</v>
      </c>
      <c r="J12" s="229" t="n">
        <v>0</v>
      </c>
      <c r="K12" s="229" t="n">
        <v>0</v>
      </c>
      <c r="L12" s="229" t="n">
        <v>4579</v>
      </c>
      <c r="M12" s="231" t="n">
        <v>0</v>
      </c>
      <c r="N12" s="232" t="n">
        <v>6564</v>
      </c>
      <c r="O12" s="233" t="n">
        <v>0</v>
      </c>
      <c r="P12" s="234" t="n">
        <v>109</v>
      </c>
      <c r="Q12" s="205" t="n">
        <f aca="false">SUM(R12,S12,U12,W12,Y12,AA12,AC12,AD12)</f>
        <v>128</v>
      </c>
      <c r="R12" s="235" t="n">
        <v>23</v>
      </c>
      <c r="S12" s="228" t="n">
        <v>10</v>
      </c>
      <c r="T12" s="231" t="n">
        <v>10</v>
      </c>
      <c r="U12" s="228" t="n">
        <v>0</v>
      </c>
      <c r="V12" s="231" t="n">
        <v>0</v>
      </c>
      <c r="W12" s="228" t="n">
        <v>0</v>
      </c>
      <c r="X12" s="229" t="n">
        <v>0</v>
      </c>
      <c r="Y12" s="236" t="n">
        <v>94</v>
      </c>
      <c r="Z12" s="230" t="n">
        <v>66</v>
      </c>
      <c r="AA12" s="229" t="n">
        <v>0</v>
      </c>
      <c r="AB12" s="231" t="n">
        <v>0</v>
      </c>
      <c r="AC12" s="237" t="n">
        <v>0</v>
      </c>
      <c r="AD12" s="238" t="n">
        <v>1</v>
      </c>
      <c r="AE12" s="263" t="n">
        <f aca="false">10729-6178</f>
        <v>4551</v>
      </c>
      <c r="AF12" s="240"/>
      <c r="AG12" s="241"/>
      <c r="AH12" s="242" t="n">
        <f aca="false">AI12/AE12</f>
        <v>3831.28982641178</v>
      </c>
      <c r="AI12" s="284" t="n">
        <f aca="false">17436200</f>
        <v>17436200</v>
      </c>
      <c r="AJ12" s="244"/>
      <c r="AK12" s="294" t="n">
        <f aca="false">10065119</f>
        <v>10065119</v>
      </c>
      <c r="AL12" s="246" t="n">
        <f aca="false">14101232083</f>
        <v>14101232083</v>
      </c>
      <c r="AM12" s="247"/>
      <c r="AN12" s="248" t="n">
        <v>6564</v>
      </c>
      <c r="AO12" s="249" t="s">
        <v>79</v>
      </c>
      <c r="AP12" s="250" t="n">
        <v>18</v>
      </c>
      <c r="AQ12" s="251" t="n">
        <v>164</v>
      </c>
      <c r="AR12" s="252" t="n">
        <v>4191</v>
      </c>
      <c r="AS12" s="247" t="n">
        <v>12</v>
      </c>
      <c r="AT12" s="248" t="s">
        <v>79</v>
      </c>
      <c r="AU12" s="253" t="s">
        <v>79</v>
      </c>
      <c r="AV12" s="247" t="s">
        <v>79</v>
      </c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62309</v>
      </c>
      <c r="D13" s="232" t="n">
        <v>2333</v>
      </c>
      <c r="E13" s="254" t="n">
        <v>0</v>
      </c>
      <c r="F13" s="233" t="n">
        <v>930</v>
      </c>
      <c r="G13" s="255" t="n">
        <v>0</v>
      </c>
      <c r="H13" s="232" t="n">
        <v>0</v>
      </c>
      <c r="I13" s="229" t="n">
        <v>0</v>
      </c>
      <c r="J13" s="229" t="n">
        <v>0</v>
      </c>
      <c r="K13" s="229" t="n">
        <v>0</v>
      </c>
      <c r="L13" s="229" t="n">
        <v>59046</v>
      </c>
      <c r="M13" s="231" t="n">
        <v>0</v>
      </c>
      <c r="N13" s="228" t="n">
        <v>62309</v>
      </c>
      <c r="O13" s="231" t="n">
        <v>0</v>
      </c>
      <c r="P13" s="234" t="n">
        <v>50</v>
      </c>
      <c r="Q13" s="205" t="n">
        <f aca="false">SUM(R13,S13,U13,W13,Y13,AA13,AC13,AD13)</f>
        <v>55</v>
      </c>
      <c r="R13" s="234" t="n">
        <v>14</v>
      </c>
      <c r="S13" s="228" t="n">
        <v>26</v>
      </c>
      <c r="T13" s="254" t="n">
        <v>25</v>
      </c>
      <c r="U13" s="228"/>
      <c r="V13" s="231"/>
      <c r="W13" s="228"/>
      <c r="X13" s="229"/>
      <c r="Y13" s="236" t="n">
        <v>12</v>
      </c>
      <c r="Z13" s="230" t="n">
        <v>12</v>
      </c>
      <c r="AA13" s="229"/>
      <c r="AB13" s="231"/>
      <c r="AC13" s="237"/>
      <c r="AD13" s="238" t="n">
        <v>3</v>
      </c>
      <c r="AE13" s="250" t="n">
        <f aca="false">737-382</f>
        <v>355</v>
      </c>
      <c r="AF13" s="242"/>
      <c r="AG13" s="256"/>
      <c r="AH13" s="242" t="n">
        <f aca="false">AI13/9190</f>
        <v>5694.12752992383</v>
      </c>
      <c r="AI13" s="284" t="n">
        <f aca="false">52329032</f>
        <v>52329032</v>
      </c>
      <c r="AJ13" s="244"/>
      <c r="AK13" s="295" t="n">
        <v>199265</v>
      </c>
      <c r="AL13" s="243" t="n">
        <f aca="false">6775000</f>
        <v>6775000</v>
      </c>
      <c r="AM13" s="249"/>
      <c r="AN13" s="248" t="n">
        <f aca="false">28915</f>
        <v>28915</v>
      </c>
      <c r="AO13" s="253" t="s">
        <v>79</v>
      </c>
      <c r="AP13" s="250" t="n">
        <v>0</v>
      </c>
      <c r="AQ13" s="250" t="n">
        <v>88</v>
      </c>
      <c r="AR13" s="252" t="n">
        <v>36655</v>
      </c>
      <c r="AS13" s="247" t="n">
        <v>0</v>
      </c>
      <c r="AT13" s="257" t="s">
        <v>79</v>
      </c>
      <c r="AU13" s="258" t="s">
        <v>79</v>
      </c>
      <c r="AV13" s="247" t="s">
        <v>79</v>
      </c>
    </row>
    <row r="14" s="60" customFormat="true" ht="38.25" hidden="false" customHeight="true" outlineLevel="0" collapsed="false">
      <c r="A14" s="204" t="s">
        <v>70</v>
      </c>
      <c r="B14" s="204"/>
      <c r="C14" s="205"/>
      <c r="D14" s="228"/>
      <c r="E14" s="229" t="n">
        <v>0</v>
      </c>
      <c r="F14" s="229"/>
      <c r="G14" s="231" t="n">
        <v>0</v>
      </c>
      <c r="H14" s="232" t="n">
        <v>0</v>
      </c>
      <c r="I14" s="254" t="n">
        <v>0</v>
      </c>
      <c r="J14" s="259" t="n">
        <v>0</v>
      </c>
      <c r="K14" s="229" t="n">
        <v>0</v>
      </c>
      <c r="L14" s="229"/>
      <c r="M14" s="233" t="n">
        <v>0</v>
      </c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85"/>
      <c r="AJ14" s="265"/>
      <c r="AK14" s="296"/>
      <c r="AL14" s="267"/>
      <c r="AM14" s="268"/>
      <c r="AN14" s="269"/>
      <c r="AO14" s="257" t="s">
        <v>79</v>
      </c>
      <c r="AP14" s="250"/>
      <c r="AQ14" s="251"/>
      <c r="AR14" s="270"/>
      <c r="AS14" s="247"/>
      <c r="AT14" s="257" t="s">
        <v>79</v>
      </c>
      <c r="AU14" s="271" t="s">
        <v>79</v>
      </c>
      <c r="AV14" s="268" t="s">
        <v>79</v>
      </c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725825</v>
      </c>
      <c r="D15" s="274" t="n">
        <f aca="false">SUM(D11:D14)</f>
        <v>538250</v>
      </c>
      <c r="E15" s="274" t="n">
        <f aca="false">SUM(E11:E14)</f>
        <v>0</v>
      </c>
      <c r="F15" s="274" t="n">
        <f aca="false">SUM(F11:F14)</f>
        <v>36044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51531</v>
      </c>
      <c r="M15" s="274" t="n">
        <f aca="false">SUM(M11:M14)</f>
        <v>0</v>
      </c>
      <c r="N15" s="274" t="n">
        <f aca="false">SUM(N11:N14)</f>
        <v>725823</v>
      </c>
      <c r="O15" s="274" t="n">
        <f aca="false">SUM(O11:O14)</f>
        <v>2</v>
      </c>
      <c r="P15" s="274" t="n">
        <f aca="false">SUM(P11:P14)</f>
        <v>223</v>
      </c>
      <c r="Q15" s="274" t="n">
        <f aca="false">SUM(Q11:Q14)</f>
        <v>841</v>
      </c>
      <c r="R15" s="274" t="n">
        <f aca="false">SUM(R11:R14)</f>
        <v>228</v>
      </c>
      <c r="S15" s="274" t="n">
        <f aca="false">SUM(S11:S14)</f>
        <v>37</v>
      </c>
      <c r="T15" s="274" t="n">
        <f aca="false">SUM(T11:T14)</f>
        <v>36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165</v>
      </c>
      <c r="Z15" s="274" t="n">
        <f aca="false">SUM(Z11:Z14)</f>
        <v>130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404</v>
      </c>
      <c r="AD15" s="274" t="n">
        <f aca="false">SUM(AD11:AD14)</f>
        <v>7</v>
      </c>
      <c r="AE15" s="275" t="n">
        <f aca="false">SUM(AE11:AE14)</f>
        <v>5010</v>
      </c>
      <c r="AF15" s="276"/>
      <c r="AG15" s="276"/>
      <c r="AH15" s="276" t="n">
        <f aca="false">AVERAGE(AH11:AH14)</f>
        <v>4236.13911877854</v>
      </c>
      <c r="AI15" s="278" t="n">
        <f aca="false">SUM(AI11:AI14)</f>
        <v>87358832</v>
      </c>
      <c r="AJ15" s="278" t="n">
        <f aca="false">SUM(AJ11:AJ14)</f>
        <v>0</v>
      </c>
      <c r="AK15" s="297" t="n">
        <f aca="false">AVERAGE(AK11:AK14)</f>
        <v>3444458</v>
      </c>
      <c r="AL15" s="277" t="n">
        <f aca="false">SUM(AL11:AL14)</f>
        <v>14269237583</v>
      </c>
      <c r="AM15" s="275" t="n">
        <f aca="false">SUM(AM11:AM14)</f>
        <v>0</v>
      </c>
      <c r="AN15" s="275" t="n">
        <f aca="false">SUM(AN11:AN14)</f>
        <v>662190</v>
      </c>
      <c r="AO15" s="275" t="n">
        <f aca="false">SUM(AO11:AO14)</f>
        <v>0</v>
      </c>
      <c r="AP15" s="275" t="n">
        <f aca="false">SUM(AP11:AP14)</f>
        <v>19</v>
      </c>
      <c r="AQ15" s="275" t="n">
        <f aca="false">SUM(AQ11:AQ14)</f>
        <v>389</v>
      </c>
      <c r="AR15" s="275" t="n">
        <f aca="false">SUM(AR11:AR14)</f>
        <v>627352</v>
      </c>
      <c r="AS15" s="275" t="n">
        <f aca="false">SUM(AS11:AS14)</f>
        <v>21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AJ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3"/>
      <c r="AA19" s="143"/>
      <c r="AB19" s="143"/>
      <c r="AC19" s="143"/>
      <c r="AD19" s="143"/>
      <c r="AF19" s="0"/>
      <c r="AG19" s="0"/>
      <c r="AH19" s="0"/>
      <c r="AI19" s="0"/>
      <c r="AJ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3"/>
      <c r="AA20" s="143"/>
      <c r="AB20" s="143"/>
      <c r="AC20" s="143"/>
      <c r="AD20" s="143"/>
      <c r="AF20" s="0"/>
      <c r="AG20" s="0"/>
      <c r="AH20" s="0"/>
      <c r="AI20" s="0"/>
      <c r="AJ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Q21" s="281"/>
      <c r="R21" s="281"/>
      <c r="S21" s="281"/>
      <c r="T21" s="281"/>
      <c r="U21" s="281"/>
      <c r="V21" s="281"/>
      <c r="AJ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AJ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L17" activeCellId="0" sqref="AL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11" min="8" style="1" width="7.14"/>
    <col collapsed="false" customWidth="true" hidden="false" outlineLevel="0" max="12" min="12" style="1" width="10.85"/>
    <col collapsed="false" customWidth="true" hidden="false" outlineLevel="0" max="13" min="13" style="1" width="7.14"/>
    <col collapsed="false" customWidth="true" hidden="false" outlineLevel="0" max="14" min="14" style="1" width="11.56"/>
    <col collapsed="false" customWidth="true" hidden="false" outlineLevel="0" max="22" min="15" style="1" width="7.14"/>
    <col collapsed="false" customWidth="true" hidden="false" outlineLevel="0" max="23" min="23" style="1" width="8.28"/>
    <col collapsed="false" customWidth="true" hidden="false" outlineLevel="0" max="24" min="24" style="1" width="8.56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3" width="19.56"/>
    <col collapsed="false" customWidth="true" hidden="false" outlineLevel="0" max="36" min="36" style="1" width="12.85"/>
    <col collapsed="false" customWidth="true" hidden="false" outlineLevel="0" max="37" min="37" style="1" width="17.56"/>
    <col collapsed="false" customWidth="true" hidden="false" outlineLevel="0" max="38" min="38" style="3" width="22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98" t="s">
        <v>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</row>
    <row r="2" customFormat="false" ht="23.25" hidden="false" customHeight="fals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</row>
    <row r="3" customFormat="false" ht="29.2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1"/>
      <c r="AJ3" s="150"/>
      <c r="AK3" s="150"/>
      <c r="AL3" s="151"/>
      <c r="AM3" s="150"/>
      <c r="AN3" s="150"/>
      <c r="AO3" s="150"/>
      <c r="AP3" s="150"/>
      <c r="AQ3" s="150"/>
      <c r="AR3" s="150"/>
      <c r="AS3" s="150"/>
      <c r="AT3" s="150"/>
      <c r="AU3" s="150"/>
      <c r="AV3" s="150"/>
    </row>
    <row r="4" customFormat="false" ht="24.75" hidden="false" customHeight="true" outlineLevel="0" collapsed="false">
      <c r="A4" s="152" t="s">
        <v>2</v>
      </c>
      <c r="B4" s="152"/>
      <c r="C4" s="153" t="s">
        <v>3</v>
      </c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4" t="s">
        <v>4</v>
      </c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5" t="s">
        <v>5</v>
      </c>
      <c r="AF4" s="156" t="s">
        <v>6</v>
      </c>
      <c r="AG4" s="156"/>
      <c r="AH4" s="156" t="s">
        <v>7</v>
      </c>
      <c r="AI4" s="156"/>
      <c r="AJ4" s="156"/>
      <c r="AK4" s="156" t="s">
        <v>8</v>
      </c>
      <c r="AL4" s="156"/>
      <c r="AM4" s="156"/>
      <c r="AN4" s="153" t="s">
        <v>9</v>
      </c>
      <c r="AO4" s="153"/>
      <c r="AP4" s="157" t="s">
        <v>10</v>
      </c>
      <c r="AQ4" s="157" t="s">
        <v>11</v>
      </c>
      <c r="AR4" s="153" t="s">
        <v>12</v>
      </c>
      <c r="AS4" s="153"/>
      <c r="AT4" s="156" t="s">
        <v>13</v>
      </c>
      <c r="AU4" s="156"/>
      <c r="AV4" s="156"/>
    </row>
    <row r="5" customFormat="false" ht="52.5" hidden="false" customHeight="true" outlineLevel="0" collapsed="false">
      <c r="A5" s="152"/>
      <c r="B5" s="152"/>
      <c r="C5" s="158" t="s">
        <v>14</v>
      </c>
      <c r="D5" s="156" t="s">
        <v>15</v>
      </c>
      <c r="E5" s="156"/>
      <c r="F5" s="156"/>
      <c r="G5" s="156"/>
      <c r="H5" s="156" t="s">
        <v>16</v>
      </c>
      <c r="I5" s="156"/>
      <c r="J5" s="156"/>
      <c r="K5" s="156"/>
      <c r="L5" s="156"/>
      <c r="M5" s="156"/>
      <c r="N5" s="159" t="s">
        <v>17</v>
      </c>
      <c r="O5" s="159"/>
      <c r="P5" s="158" t="s">
        <v>18</v>
      </c>
      <c r="Q5" s="158" t="s">
        <v>19</v>
      </c>
      <c r="R5" s="160" t="s">
        <v>20</v>
      </c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1" t="s">
        <v>21</v>
      </c>
      <c r="AD5" s="161"/>
      <c r="AE5" s="155"/>
      <c r="AF5" s="162" t="s">
        <v>22</v>
      </c>
      <c r="AG5" s="162" t="s">
        <v>23</v>
      </c>
      <c r="AH5" s="162" t="s">
        <v>24</v>
      </c>
      <c r="AI5" s="163" t="s">
        <v>25</v>
      </c>
      <c r="AJ5" s="164" t="s">
        <v>26</v>
      </c>
      <c r="AK5" s="165" t="s">
        <v>27</v>
      </c>
      <c r="AL5" s="166" t="s">
        <v>28</v>
      </c>
      <c r="AM5" s="167" t="s">
        <v>29</v>
      </c>
      <c r="AN5" s="168" t="s">
        <v>30</v>
      </c>
      <c r="AO5" s="162" t="s">
        <v>31</v>
      </c>
      <c r="AP5" s="157"/>
      <c r="AQ5" s="157"/>
      <c r="AR5" s="168" t="s">
        <v>32</v>
      </c>
      <c r="AS5" s="162" t="s">
        <v>33</v>
      </c>
      <c r="AT5" s="169" t="s">
        <v>34</v>
      </c>
      <c r="AU5" s="164" t="s">
        <v>35</v>
      </c>
      <c r="AV5" s="167" t="s">
        <v>36</v>
      </c>
    </row>
    <row r="6" customFormat="false" ht="36.75" hidden="false" customHeight="true" outlineLevel="0" collapsed="false">
      <c r="A6" s="152"/>
      <c r="B6" s="152"/>
      <c r="C6" s="158"/>
      <c r="D6" s="170" t="s">
        <v>37</v>
      </c>
      <c r="E6" s="171" t="s">
        <v>38</v>
      </c>
      <c r="F6" s="171" t="s">
        <v>39</v>
      </c>
      <c r="G6" s="172" t="s">
        <v>40</v>
      </c>
      <c r="H6" s="173" t="s">
        <v>41</v>
      </c>
      <c r="I6" s="173"/>
      <c r="J6" s="174" t="s">
        <v>42</v>
      </c>
      <c r="K6" s="174" t="s">
        <v>43</v>
      </c>
      <c r="L6" s="174" t="s">
        <v>44</v>
      </c>
      <c r="M6" s="175" t="s">
        <v>45</v>
      </c>
      <c r="N6" s="176" t="s">
        <v>46</v>
      </c>
      <c r="O6" s="177" t="s">
        <v>47</v>
      </c>
      <c r="P6" s="158"/>
      <c r="Q6" s="158"/>
      <c r="R6" s="178" t="s">
        <v>48</v>
      </c>
      <c r="S6" s="179" t="s">
        <v>49</v>
      </c>
      <c r="T6" s="179"/>
      <c r="U6" s="179"/>
      <c r="V6" s="179"/>
      <c r="W6" s="180" t="s">
        <v>50</v>
      </c>
      <c r="X6" s="180"/>
      <c r="Y6" s="180"/>
      <c r="Z6" s="180"/>
      <c r="AA6" s="180"/>
      <c r="AB6" s="180"/>
      <c r="AC6" s="158" t="s">
        <v>51</v>
      </c>
      <c r="AD6" s="158" t="s">
        <v>52</v>
      </c>
      <c r="AE6" s="155"/>
      <c r="AF6" s="155"/>
      <c r="AG6" s="155"/>
      <c r="AH6" s="155"/>
      <c r="AI6" s="163"/>
      <c r="AJ6" s="164"/>
      <c r="AK6" s="165"/>
      <c r="AL6" s="166"/>
      <c r="AM6" s="167"/>
      <c r="AN6" s="168"/>
      <c r="AO6" s="162"/>
      <c r="AP6" s="157"/>
      <c r="AQ6" s="157"/>
      <c r="AR6" s="168"/>
      <c r="AS6" s="162"/>
      <c r="AT6" s="169"/>
      <c r="AU6" s="164"/>
      <c r="AV6" s="164"/>
    </row>
    <row r="7" customFormat="false" ht="15.95" hidden="false" customHeight="true" outlineLevel="0" collapsed="false">
      <c r="A7" s="152"/>
      <c r="B7" s="152"/>
      <c r="C7" s="158"/>
      <c r="D7" s="170"/>
      <c r="E7" s="171"/>
      <c r="F7" s="171"/>
      <c r="G7" s="172"/>
      <c r="H7" s="181" t="s">
        <v>53</v>
      </c>
      <c r="I7" s="182" t="s">
        <v>54</v>
      </c>
      <c r="J7" s="174"/>
      <c r="K7" s="174"/>
      <c r="L7" s="174"/>
      <c r="M7" s="175"/>
      <c r="N7" s="176"/>
      <c r="O7" s="177"/>
      <c r="P7" s="158"/>
      <c r="Q7" s="158"/>
      <c r="R7" s="178"/>
      <c r="S7" s="183" t="s">
        <v>55</v>
      </c>
      <c r="T7" s="184" t="s">
        <v>56</v>
      </c>
      <c r="U7" s="185" t="s">
        <v>55</v>
      </c>
      <c r="V7" s="185" t="s">
        <v>57</v>
      </c>
      <c r="W7" s="185" t="s">
        <v>58</v>
      </c>
      <c r="X7" s="185" t="s">
        <v>59</v>
      </c>
      <c r="Y7" s="185" t="s">
        <v>55</v>
      </c>
      <c r="Z7" s="185" t="s">
        <v>56</v>
      </c>
      <c r="AA7" s="186" t="s">
        <v>55</v>
      </c>
      <c r="AB7" s="187" t="s">
        <v>60</v>
      </c>
      <c r="AC7" s="158"/>
      <c r="AD7" s="158"/>
      <c r="AE7" s="155"/>
      <c r="AF7" s="155"/>
      <c r="AG7" s="155"/>
      <c r="AH7" s="155"/>
      <c r="AI7" s="163"/>
      <c r="AJ7" s="164"/>
      <c r="AK7" s="165"/>
      <c r="AL7" s="166"/>
      <c r="AM7" s="167"/>
      <c r="AN7" s="168"/>
      <c r="AO7" s="162"/>
      <c r="AP7" s="157"/>
      <c r="AQ7" s="157"/>
      <c r="AR7" s="168"/>
      <c r="AS7" s="162"/>
      <c r="AT7" s="169"/>
      <c r="AU7" s="164"/>
      <c r="AV7" s="164"/>
    </row>
    <row r="8" customFormat="false" ht="125.25" hidden="false" customHeight="true" outlineLevel="0" collapsed="false">
      <c r="A8" s="152"/>
      <c r="B8" s="152"/>
      <c r="C8" s="158"/>
      <c r="D8" s="170"/>
      <c r="E8" s="171"/>
      <c r="F8" s="171"/>
      <c r="G8" s="172"/>
      <c r="H8" s="181"/>
      <c r="I8" s="182"/>
      <c r="J8" s="174"/>
      <c r="K8" s="174"/>
      <c r="L8" s="174"/>
      <c r="M8" s="175"/>
      <c r="N8" s="176"/>
      <c r="O8" s="177"/>
      <c r="P8" s="158"/>
      <c r="Q8" s="158"/>
      <c r="R8" s="178"/>
      <c r="S8" s="183"/>
      <c r="T8" s="184"/>
      <c r="U8" s="185"/>
      <c r="V8" s="185"/>
      <c r="W8" s="185"/>
      <c r="X8" s="185"/>
      <c r="Y8" s="185"/>
      <c r="Z8" s="185"/>
      <c r="AA8" s="186"/>
      <c r="AB8" s="187"/>
      <c r="AC8" s="158"/>
      <c r="AD8" s="158"/>
      <c r="AE8" s="155"/>
      <c r="AF8" s="155"/>
      <c r="AG8" s="155"/>
      <c r="AH8" s="155"/>
      <c r="AI8" s="163"/>
      <c r="AJ8" s="164"/>
      <c r="AK8" s="165"/>
      <c r="AL8" s="166"/>
      <c r="AM8" s="167"/>
      <c r="AN8" s="168"/>
      <c r="AO8" s="162"/>
      <c r="AP8" s="157"/>
      <c r="AQ8" s="157"/>
      <c r="AR8" s="168"/>
      <c r="AS8" s="162"/>
      <c r="AT8" s="169"/>
      <c r="AU8" s="164"/>
      <c r="AV8" s="164"/>
    </row>
    <row r="9" customFormat="false" ht="52.5" hidden="false" customHeight="true" outlineLevel="0" collapsed="false">
      <c r="A9" s="152"/>
      <c r="B9" s="152"/>
      <c r="C9" s="158"/>
      <c r="D9" s="188" t="s">
        <v>61</v>
      </c>
      <c r="E9" s="188"/>
      <c r="F9" s="188"/>
      <c r="G9" s="188"/>
      <c r="H9" s="188"/>
      <c r="I9" s="188"/>
      <c r="J9" s="188"/>
      <c r="K9" s="188"/>
      <c r="L9" s="188"/>
      <c r="M9" s="188"/>
      <c r="N9" s="189" t="s">
        <v>62</v>
      </c>
      <c r="O9" s="189"/>
      <c r="P9" s="158"/>
      <c r="Q9" s="158"/>
      <c r="R9" s="178"/>
      <c r="S9" s="190" t="s">
        <v>63</v>
      </c>
      <c r="T9" s="190"/>
      <c r="U9" s="191" t="s">
        <v>64</v>
      </c>
      <c r="V9" s="191"/>
      <c r="W9" s="191" t="s">
        <v>65</v>
      </c>
      <c r="X9" s="191"/>
      <c r="Y9" s="191" t="s">
        <v>63</v>
      </c>
      <c r="Z9" s="191"/>
      <c r="AA9" s="191" t="s">
        <v>66</v>
      </c>
      <c r="AB9" s="191"/>
      <c r="AC9" s="158"/>
      <c r="AD9" s="158"/>
      <c r="AE9" s="155"/>
      <c r="AF9" s="162"/>
      <c r="AG9" s="162"/>
      <c r="AH9" s="162"/>
      <c r="AI9" s="163"/>
      <c r="AJ9" s="164"/>
      <c r="AK9" s="165"/>
      <c r="AL9" s="166"/>
      <c r="AM9" s="167"/>
      <c r="AN9" s="168"/>
      <c r="AO9" s="162"/>
      <c r="AP9" s="157"/>
      <c r="AQ9" s="157"/>
      <c r="AR9" s="168"/>
      <c r="AS9" s="162"/>
      <c r="AT9" s="169"/>
      <c r="AU9" s="164"/>
      <c r="AV9" s="167"/>
    </row>
    <row r="10" s="60" customFormat="true" ht="30" hidden="false" customHeight="true" outlineLevel="0" collapsed="false">
      <c r="A10" s="152" t="n">
        <v>1</v>
      </c>
      <c r="B10" s="152"/>
      <c r="C10" s="192" t="n">
        <v>2</v>
      </c>
      <c r="D10" s="193" t="n">
        <v>3</v>
      </c>
      <c r="E10" s="194" t="n">
        <v>4</v>
      </c>
      <c r="F10" s="195" t="n">
        <v>5</v>
      </c>
      <c r="G10" s="196" t="n">
        <v>6</v>
      </c>
      <c r="H10" s="193" t="n">
        <v>7</v>
      </c>
      <c r="I10" s="194" t="n">
        <v>8</v>
      </c>
      <c r="J10" s="194" t="n">
        <v>9</v>
      </c>
      <c r="K10" s="194" t="n">
        <v>10</v>
      </c>
      <c r="L10" s="194" t="n">
        <v>11</v>
      </c>
      <c r="M10" s="195" t="n">
        <v>12</v>
      </c>
      <c r="N10" s="193" t="n">
        <v>13</v>
      </c>
      <c r="O10" s="195" t="n">
        <v>14</v>
      </c>
      <c r="P10" s="192" t="n">
        <v>15</v>
      </c>
      <c r="Q10" s="192" t="n">
        <v>16</v>
      </c>
      <c r="R10" s="197" t="n">
        <v>17</v>
      </c>
      <c r="S10" s="193" t="n">
        <v>18</v>
      </c>
      <c r="T10" s="194" t="n">
        <v>19</v>
      </c>
      <c r="U10" s="193" t="n">
        <v>20</v>
      </c>
      <c r="V10" s="194" t="n">
        <v>21</v>
      </c>
      <c r="W10" s="193" t="n">
        <v>22</v>
      </c>
      <c r="X10" s="194" t="n">
        <v>23</v>
      </c>
      <c r="Y10" s="198" t="n">
        <v>24</v>
      </c>
      <c r="Z10" s="194" t="n">
        <v>25</v>
      </c>
      <c r="AA10" s="193" t="n">
        <v>26</v>
      </c>
      <c r="AB10" s="194" t="n">
        <v>27</v>
      </c>
      <c r="AC10" s="199" t="n">
        <v>28</v>
      </c>
      <c r="AD10" s="200" t="n">
        <v>29</v>
      </c>
      <c r="AE10" s="201" t="n">
        <v>30</v>
      </c>
      <c r="AF10" s="201" t="n">
        <v>31</v>
      </c>
      <c r="AG10" s="201" t="n">
        <v>32</v>
      </c>
      <c r="AH10" s="201" t="n">
        <v>33</v>
      </c>
      <c r="AI10" s="202" t="n">
        <v>34</v>
      </c>
      <c r="AJ10" s="201" t="n">
        <v>35</v>
      </c>
      <c r="AK10" s="201" t="n">
        <v>36</v>
      </c>
      <c r="AL10" s="202" t="n">
        <v>37</v>
      </c>
      <c r="AM10" s="201" t="n">
        <v>38</v>
      </c>
      <c r="AN10" s="201" t="n">
        <v>39</v>
      </c>
      <c r="AO10" s="201" t="n">
        <v>40</v>
      </c>
      <c r="AP10" s="201" t="n">
        <v>41</v>
      </c>
      <c r="AQ10" s="201" t="n">
        <v>42</v>
      </c>
      <c r="AR10" s="201" t="n">
        <v>43</v>
      </c>
      <c r="AS10" s="203" t="n">
        <v>44</v>
      </c>
      <c r="AT10" s="201" t="n">
        <v>45</v>
      </c>
      <c r="AU10" s="201" t="n">
        <v>46</v>
      </c>
      <c r="AV10" s="201" t="n">
        <v>47</v>
      </c>
    </row>
    <row r="11" s="60" customFormat="true" ht="30" hidden="false" customHeight="true" outlineLevel="0" collapsed="false">
      <c r="A11" s="204" t="s">
        <v>67</v>
      </c>
      <c r="B11" s="204"/>
      <c r="C11" s="205" t="n">
        <f aca="false">IF(AND(SUM(D11:M11)=SUM(N11:O11))=TRUE(),SUM(N11:O11),"HIBA")</f>
        <v>773868</v>
      </c>
      <c r="D11" s="206" t="n">
        <v>602534</v>
      </c>
      <c r="E11" s="207"/>
      <c r="F11" s="208" t="n">
        <v>27946</v>
      </c>
      <c r="G11" s="209"/>
      <c r="H11" s="206"/>
      <c r="I11" s="207"/>
      <c r="J11" s="207"/>
      <c r="K11" s="207"/>
      <c r="L11" s="207" t="n">
        <v>143388</v>
      </c>
      <c r="M11" s="209"/>
      <c r="N11" s="206" t="n">
        <v>773868</v>
      </c>
      <c r="O11" s="208"/>
      <c r="P11" s="210" t="n">
        <v>149</v>
      </c>
      <c r="Q11" s="205" t="n">
        <f aca="false">SUM(R11,S11,U11,W11,Y11,AA11,AC11,AD11)</f>
        <v>520</v>
      </c>
      <c r="R11" s="211" t="n">
        <v>372</v>
      </c>
      <c r="S11" s="206" t="n">
        <v>6</v>
      </c>
      <c r="T11" s="209" t="n">
        <v>6</v>
      </c>
      <c r="U11" s="206"/>
      <c r="V11" s="209"/>
      <c r="W11" s="206"/>
      <c r="X11" s="207"/>
      <c r="Y11" s="212" t="n">
        <v>137</v>
      </c>
      <c r="Z11" s="208" t="n">
        <v>133</v>
      </c>
      <c r="AA11" s="207"/>
      <c r="AB11" s="207"/>
      <c r="AC11" s="213"/>
      <c r="AD11" s="214" t="n">
        <v>5</v>
      </c>
      <c r="AE11" s="215" t="n">
        <v>170</v>
      </c>
      <c r="AF11" s="216"/>
      <c r="AG11" s="217"/>
      <c r="AH11" s="218" t="n">
        <v>3239</v>
      </c>
      <c r="AI11" s="219" t="n">
        <v>21162400</v>
      </c>
      <c r="AJ11" s="220"/>
      <c r="AK11" s="218" t="n">
        <v>49816</v>
      </c>
      <c r="AL11" s="219" t="n">
        <v>251025001</v>
      </c>
      <c r="AM11" s="221"/>
      <c r="AN11" s="222" t="n">
        <v>710009</v>
      </c>
      <c r="AO11" s="221"/>
      <c r="AP11" s="223"/>
      <c r="AQ11" s="223" t="n">
        <v>150</v>
      </c>
      <c r="AR11" s="224" t="n">
        <v>673205</v>
      </c>
      <c r="AS11" s="225" t="n">
        <v>1</v>
      </c>
      <c r="AT11" s="226"/>
      <c r="AU11" s="227"/>
      <c r="AV11" s="225"/>
    </row>
    <row r="12" s="60" customFormat="true" ht="30" hidden="false" customHeight="true" outlineLevel="0" collapsed="false">
      <c r="A12" s="204" t="s">
        <v>68</v>
      </c>
      <c r="B12" s="204"/>
      <c r="C12" s="205" t="n">
        <f aca="false">IF(AND(SUM(D12:M12)=SUM(N12:O12))=TRUE(),SUM(N12:O12),"HIBA")</f>
        <v>12023</v>
      </c>
      <c r="D12" s="228" t="n">
        <v>1954</v>
      </c>
      <c r="E12" s="229"/>
      <c r="F12" s="230"/>
      <c r="G12" s="231"/>
      <c r="H12" s="228"/>
      <c r="I12" s="229"/>
      <c r="J12" s="229"/>
      <c r="K12" s="229"/>
      <c r="L12" s="229" t="n">
        <v>10069</v>
      </c>
      <c r="M12" s="231"/>
      <c r="N12" s="232" t="n">
        <v>12023</v>
      </c>
      <c r="O12" s="233"/>
      <c r="P12" s="234" t="n">
        <v>135</v>
      </c>
      <c r="Q12" s="205" t="n">
        <f aca="false">SUM(R12,S12,U12,W12,Y12,AA12,AC12,AD12)</f>
        <v>149</v>
      </c>
      <c r="R12" s="235" t="n">
        <v>19</v>
      </c>
      <c r="S12" s="228" t="n">
        <v>7</v>
      </c>
      <c r="T12" s="231" t="n">
        <v>6</v>
      </c>
      <c r="U12" s="228"/>
      <c r="V12" s="231"/>
      <c r="W12" s="228"/>
      <c r="X12" s="229"/>
      <c r="Y12" s="236" t="n">
        <v>109</v>
      </c>
      <c r="Z12" s="230" t="n">
        <v>89</v>
      </c>
      <c r="AA12" s="229"/>
      <c r="AB12" s="231"/>
      <c r="AC12" s="237" t="n">
        <v>9</v>
      </c>
      <c r="AD12" s="238" t="n">
        <v>5</v>
      </c>
      <c r="AE12" s="263" t="n">
        <v>5065</v>
      </c>
      <c r="AF12" s="240"/>
      <c r="AG12" s="241"/>
      <c r="AH12" s="242" t="n">
        <v>159638</v>
      </c>
      <c r="AI12" s="243" t="n">
        <v>18677600</v>
      </c>
      <c r="AJ12" s="244"/>
      <c r="AK12" s="245" t="n">
        <v>5231597</v>
      </c>
      <c r="AL12" s="246" t="n">
        <v>7648594989</v>
      </c>
      <c r="AM12" s="247"/>
      <c r="AN12" s="248" t="n">
        <v>12023</v>
      </c>
      <c r="AO12" s="249"/>
      <c r="AP12" s="250"/>
      <c r="AQ12" s="251" t="n">
        <v>188</v>
      </c>
      <c r="AR12" s="252" t="n">
        <v>6913</v>
      </c>
      <c r="AS12" s="247" t="n">
        <v>12</v>
      </c>
      <c r="AT12" s="248"/>
      <c r="AU12" s="253"/>
      <c r="AV12" s="247"/>
    </row>
    <row r="13" s="60" customFormat="true" ht="35.25" hidden="false" customHeight="true" outlineLevel="0" collapsed="false">
      <c r="A13" s="204" t="s">
        <v>69</v>
      </c>
      <c r="B13" s="204"/>
      <c r="C13" s="205" t="n">
        <f aca="false">IF(AND(SUM(D13:M13)=SUM(N13:O13))=TRUE(),SUM(N13:O13),"HIBA")</f>
        <v>49306</v>
      </c>
      <c r="D13" s="232" t="n">
        <v>2663</v>
      </c>
      <c r="E13" s="254"/>
      <c r="F13" s="233" t="n">
        <v>1383</v>
      </c>
      <c r="G13" s="255"/>
      <c r="H13" s="232"/>
      <c r="I13" s="229"/>
      <c r="J13" s="229"/>
      <c r="K13" s="229"/>
      <c r="L13" s="229" t="n">
        <v>45260</v>
      </c>
      <c r="M13" s="231"/>
      <c r="N13" s="228" t="n">
        <v>49303</v>
      </c>
      <c r="O13" s="231" t="n">
        <v>3</v>
      </c>
      <c r="P13" s="234" t="n">
        <v>45</v>
      </c>
      <c r="Q13" s="205" t="n">
        <f aca="false">SUM(R13,S13,U13,W13,Y13,AA13,AC13,AD13)</f>
        <v>57</v>
      </c>
      <c r="R13" s="234" t="n">
        <v>15</v>
      </c>
      <c r="S13" s="228" t="n">
        <v>16</v>
      </c>
      <c r="T13" s="254" t="n">
        <v>16</v>
      </c>
      <c r="U13" s="228"/>
      <c r="V13" s="231"/>
      <c r="W13" s="228"/>
      <c r="X13" s="229"/>
      <c r="Y13" s="236" t="n">
        <v>24</v>
      </c>
      <c r="Z13" s="230" t="n">
        <v>23</v>
      </c>
      <c r="AA13" s="229"/>
      <c r="AB13" s="231"/>
      <c r="AC13" s="237"/>
      <c r="AD13" s="238" t="n">
        <v>2</v>
      </c>
      <c r="AE13" s="250" t="n">
        <v>358</v>
      </c>
      <c r="AF13" s="242"/>
      <c r="AG13" s="256"/>
      <c r="AH13" s="242" t="n">
        <v>7121</v>
      </c>
      <c r="AI13" s="243" t="n">
        <v>38103329</v>
      </c>
      <c r="AJ13" s="244"/>
      <c r="AK13" s="240" t="n">
        <v>175310</v>
      </c>
      <c r="AL13" s="243" t="n">
        <v>5084000</v>
      </c>
      <c r="AM13" s="249"/>
      <c r="AN13" s="248" t="n">
        <v>35947</v>
      </c>
      <c r="AO13" s="253"/>
      <c r="AP13" s="250" t="n">
        <v>10</v>
      </c>
      <c r="AQ13" s="250" t="n">
        <v>101</v>
      </c>
      <c r="AR13" s="252" t="n">
        <v>34686</v>
      </c>
      <c r="AS13" s="247" t="n">
        <v>1</v>
      </c>
      <c r="AT13" s="257"/>
      <c r="AU13" s="258"/>
      <c r="AV13" s="247"/>
    </row>
    <row r="14" s="60" customFormat="true" ht="38.25" hidden="false" customHeight="true" outlineLevel="0" collapsed="false">
      <c r="A14" s="204" t="s">
        <v>70</v>
      </c>
      <c r="B14" s="204"/>
      <c r="C14" s="205" t="n">
        <f aca="false">IF(AND(SUM(D14:M14)=SUM(N14:O14))=TRUE(),SUM(N14:O14),"HIBA")</f>
        <v>0</v>
      </c>
      <c r="D14" s="228"/>
      <c r="E14" s="229"/>
      <c r="F14" s="229"/>
      <c r="G14" s="231"/>
      <c r="H14" s="232"/>
      <c r="I14" s="254"/>
      <c r="J14" s="259"/>
      <c r="K14" s="229"/>
      <c r="L14" s="229"/>
      <c r="M14" s="233"/>
      <c r="N14" s="260"/>
      <c r="O14" s="261"/>
      <c r="P14" s="235"/>
      <c r="Q14" s="205" t="n">
        <f aca="false">SUM(R14,S14,U14,W14,Y14,AA14,AC14,AD14)</f>
        <v>0</v>
      </c>
      <c r="R14" s="234"/>
      <c r="S14" s="228"/>
      <c r="T14" s="231"/>
      <c r="U14" s="228"/>
      <c r="V14" s="231"/>
      <c r="W14" s="232"/>
      <c r="X14" s="254"/>
      <c r="Y14" s="262"/>
      <c r="Z14" s="233"/>
      <c r="AA14" s="229"/>
      <c r="AB14" s="254"/>
      <c r="AC14" s="237"/>
      <c r="AD14" s="238"/>
      <c r="AE14" s="263"/>
      <c r="AF14" s="242"/>
      <c r="AG14" s="264"/>
      <c r="AH14" s="242"/>
      <c r="AI14" s="246"/>
      <c r="AJ14" s="265"/>
      <c r="AK14" s="266"/>
      <c r="AL14" s="267"/>
      <c r="AM14" s="268"/>
      <c r="AN14" s="269"/>
      <c r="AO14" s="257"/>
      <c r="AP14" s="250"/>
      <c r="AQ14" s="251"/>
      <c r="AR14" s="270"/>
      <c r="AS14" s="247"/>
      <c r="AT14" s="257"/>
      <c r="AU14" s="271"/>
      <c r="AV14" s="268"/>
    </row>
    <row r="15" s="139" customFormat="true" ht="30" hidden="false" customHeight="true" outlineLevel="0" collapsed="false">
      <c r="A15" s="272" t="s">
        <v>71</v>
      </c>
      <c r="B15" s="272"/>
      <c r="C15" s="273" t="n">
        <f aca="false">IF(AND(SUM(D15:M15)=SUM(N15:O15))=TRUE(),SUM(N15:O15),"HIBA")</f>
        <v>835197</v>
      </c>
      <c r="D15" s="274" t="n">
        <f aca="false">SUM(D11:D14)</f>
        <v>607151</v>
      </c>
      <c r="E15" s="274" t="n">
        <f aca="false">SUM(E11:E14)</f>
        <v>0</v>
      </c>
      <c r="F15" s="274" t="n">
        <f aca="false">SUM(F11:F14)</f>
        <v>29329</v>
      </c>
      <c r="G15" s="274" t="n">
        <f aca="false">SUM(G11:G14)</f>
        <v>0</v>
      </c>
      <c r="H15" s="274" t="n">
        <f aca="false">SUM(H11:H14)</f>
        <v>0</v>
      </c>
      <c r="I15" s="274" t="n">
        <f aca="false">SUM(I11:I14)</f>
        <v>0</v>
      </c>
      <c r="J15" s="274" t="n">
        <f aca="false">SUM(J11:J14)</f>
        <v>0</v>
      </c>
      <c r="K15" s="274" t="n">
        <f aca="false">SUM(K11:K14)</f>
        <v>0</v>
      </c>
      <c r="L15" s="274" t="n">
        <f aca="false">SUM(L11:L14)</f>
        <v>198717</v>
      </c>
      <c r="M15" s="274" t="n">
        <f aca="false">SUM(M11:M14)</f>
        <v>0</v>
      </c>
      <c r="N15" s="274" t="n">
        <f aca="false">SUM(N11:N14)</f>
        <v>835194</v>
      </c>
      <c r="O15" s="274" t="n">
        <f aca="false">SUM(O11:O14)</f>
        <v>3</v>
      </c>
      <c r="P15" s="274" t="n">
        <f aca="false">SUM(P11:P14)</f>
        <v>329</v>
      </c>
      <c r="Q15" s="274" t="n">
        <f aca="false">SUM(Q11:Q14)</f>
        <v>726</v>
      </c>
      <c r="R15" s="274" t="n">
        <f aca="false">SUM(R11:R14)</f>
        <v>406</v>
      </c>
      <c r="S15" s="274" t="n">
        <f aca="false">SUM(S11:S14)</f>
        <v>29</v>
      </c>
      <c r="T15" s="274" t="n">
        <f aca="false">SUM(T11:T14)</f>
        <v>28</v>
      </c>
      <c r="U15" s="274" t="n">
        <f aca="false">SUM(U11:U14)</f>
        <v>0</v>
      </c>
      <c r="V15" s="274" t="n">
        <f aca="false">SUM(V11:V14)</f>
        <v>0</v>
      </c>
      <c r="W15" s="274" t="n">
        <f aca="false">SUM(W11:W14)</f>
        <v>0</v>
      </c>
      <c r="X15" s="274" t="n">
        <f aca="false">SUM(X11:X14)</f>
        <v>0</v>
      </c>
      <c r="Y15" s="274" t="n">
        <f aca="false">SUM(Y11:Y14)</f>
        <v>270</v>
      </c>
      <c r="Z15" s="274" t="n">
        <f aca="false">SUM(Z11:Z14)</f>
        <v>245</v>
      </c>
      <c r="AA15" s="274" t="n">
        <f aca="false">SUM(AA11:AA14)</f>
        <v>0</v>
      </c>
      <c r="AB15" s="274" t="n">
        <f aca="false">SUM(AB11:AB14)</f>
        <v>0</v>
      </c>
      <c r="AC15" s="274" t="n">
        <f aca="false">SUM(AC11:AC14)</f>
        <v>9</v>
      </c>
      <c r="AD15" s="274" t="n">
        <f aca="false">SUM(AD11:AD14)</f>
        <v>12</v>
      </c>
      <c r="AE15" s="275" t="n">
        <f aca="false">SUM(AE11:AE14)</f>
        <v>5593</v>
      </c>
      <c r="AF15" s="276"/>
      <c r="AG15" s="276"/>
      <c r="AH15" s="276" t="n">
        <f aca="false">AVERAGE(AH11:AH14)</f>
        <v>56666</v>
      </c>
      <c r="AI15" s="277" t="n">
        <f aca="false">SUM(AI11:AI14)</f>
        <v>77943329</v>
      </c>
      <c r="AJ15" s="278"/>
      <c r="AK15" s="276" t="n">
        <f aca="false">AVERAGE(AK11:AK14)</f>
        <v>1818907.66666667</v>
      </c>
      <c r="AL15" s="277" t="n">
        <f aca="false">SUM(AL11:AL14)</f>
        <v>7904703990</v>
      </c>
      <c r="AM15" s="275"/>
      <c r="AN15" s="275" t="n">
        <f aca="false">SUM(AN11:AN14)</f>
        <v>757979</v>
      </c>
      <c r="AO15" s="275"/>
      <c r="AP15" s="275" t="n">
        <f aca="false">SUM(AP11:AP14)</f>
        <v>10</v>
      </c>
      <c r="AQ15" s="275" t="n">
        <f aca="false">SUM(AQ11:AQ14)</f>
        <v>439</v>
      </c>
      <c r="AR15" s="275" t="n">
        <f aca="false">SUM(AR11:AR14)</f>
        <v>714804</v>
      </c>
      <c r="AS15" s="275" t="n">
        <f aca="false">SUM(AS11:AS14)</f>
        <v>14</v>
      </c>
      <c r="AT15" s="275" t="n">
        <f aca="false">SUM(AT11:AT14)</f>
        <v>0</v>
      </c>
      <c r="AU15" s="275" t="n">
        <f aca="false">SUM(AU11:AU14)</f>
        <v>0</v>
      </c>
      <c r="AV15" s="275" t="n">
        <f aca="false">SUM(AV11:AV14)</f>
        <v>0</v>
      </c>
    </row>
    <row r="17" customFormat="false" ht="1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</row>
    <row r="18" customFormat="false" ht="14.25" hidden="false" customHeight="false" outlineLevel="0" collapsed="false">
      <c r="D18" s="141"/>
      <c r="E18" s="141"/>
      <c r="F18" s="141"/>
      <c r="P18" s="140"/>
      <c r="Q18" s="140"/>
      <c r="R18" s="140"/>
      <c r="S18" s="140"/>
      <c r="T18" s="140"/>
      <c r="U18" s="140"/>
      <c r="V18" s="140"/>
      <c r="W18" s="140"/>
      <c r="AJ18" s="140"/>
      <c r="AK18" s="140"/>
      <c r="AM18" s="140"/>
      <c r="AN18" s="140"/>
      <c r="AO18" s="140"/>
      <c r="AP18" s="140"/>
      <c r="AQ18" s="140"/>
    </row>
    <row r="19" customFormat="false" ht="44.25" hidden="false" customHeight="true" outlineLevel="0" collapsed="false">
      <c r="B19" s="279"/>
      <c r="C19" s="279"/>
      <c r="D19" s="279"/>
      <c r="E19" s="279"/>
      <c r="F19" s="279"/>
      <c r="G19" s="279"/>
      <c r="M19" s="143"/>
      <c r="N19" s="143"/>
      <c r="O19" s="143"/>
      <c r="P19" s="140"/>
      <c r="Q19" s="140"/>
      <c r="R19" s="140"/>
      <c r="S19" s="140"/>
      <c r="T19" s="140"/>
      <c r="U19" s="140"/>
      <c r="V19" s="140"/>
      <c r="W19" s="140"/>
      <c r="X19" s="143"/>
      <c r="Y19" s="143"/>
      <c r="Z19" s="143"/>
      <c r="AA19" s="143"/>
      <c r="AB19" s="143"/>
      <c r="AC19" s="143"/>
      <c r="AD19" s="143"/>
      <c r="AF19" s="0"/>
      <c r="AG19" s="0"/>
      <c r="AH19" s="0"/>
      <c r="AI19" s="280"/>
      <c r="AJ19" s="140"/>
      <c r="AK19" s="140"/>
      <c r="AM19" s="140"/>
      <c r="AN19" s="140"/>
      <c r="AO19" s="140"/>
      <c r="AP19" s="140"/>
      <c r="AQ19" s="140"/>
    </row>
    <row r="20" customFormat="false" ht="14.25" hidden="false" customHeight="false" outlineLevel="0" collapsed="false">
      <c r="B20" s="146"/>
      <c r="C20" s="146"/>
      <c r="D20" s="146"/>
      <c r="E20" s="146"/>
      <c r="F20" s="146"/>
      <c r="G20" s="146"/>
      <c r="H20" s="143"/>
      <c r="I20" s="143"/>
      <c r="J20" s="143"/>
      <c r="K20" s="143"/>
      <c r="L20" s="143"/>
      <c r="M20" s="143"/>
      <c r="N20" s="143"/>
      <c r="O20" s="143"/>
      <c r="P20" s="140"/>
      <c r="Q20" s="140"/>
      <c r="R20" s="140"/>
      <c r="S20" s="140"/>
      <c r="T20" s="140"/>
      <c r="U20" s="140"/>
      <c r="V20" s="140"/>
      <c r="W20" s="140"/>
      <c r="X20" s="143"/>
      <c r="Y20" s="143"/>
      <c r="Z20" s="143"/>
      <c r="AA20" s="143"/>
      <c r="AB20" s="143"/>
      <c r="AC20" s="143"/>
      <c r="AD20" s="143"/>
      <c r="AF20" s="0"/>
      <c r="AG20" s="0"/>
      <c r="AH20" s="0"/>
      <c r="AI20" s="280"/>
      <c r="AJ20" s="140"/>
      <c r="AK20" s="140"/>
      <c r="AM20" s="140"/>
      <c r="AN20" s="140"/>
      <c r="AO20" s="140"/>
      <c r="AP20" s="140"/>
      <c r="AQ20" s="140"/>
    </row>
    <row r="21" customFormat="false" ht="14.25" hidden="false" customHeight="false" outlineLevel="0" collapsed="false">
      <c r="P21" s="140"/>
      <c r="Q21" s="140"/>
      <c r="R21" s="140"/>
      <c r="S21" s="140"/>
      <c r="T21" s="140"/>
      <c r="U21" s="140"/>
      <c r="V21" s="140"/>
      <c r="W21" s="140"/>
      <c r="AJ21" s="140"/>
      <c r="AK21" s="140"/>
      <c r="AM21" s="140"/>
      <c r="AN21" s="140"/>
      <c r="AO21" s="140"/>
      <c r="AP21" s="140"/>
      <c r="AQ21" s="140"/>
    </row>
    <row r="22" customFormat="false" ht="14.25" hidden="false" customHeight="false" outlineLevel="0" collapsed="false">
      <c r="P22" s="140"/>
      <c r="Q22" s="140"/>
      <c r="R22" s="140"/>
      <c r="S22" s="140"/>
      <c r="T22" s="140"/>
      <c r="U22" s="140"/>
      <c r="V22" s="140"/>
      <c r="W22" s="140"/>
      <c r="AJ22" s="140"/>
      <c r="AK22" s="140"/>
      <c r="AM22" s="140"/>
      <c r="AN22" s="140"/>
      <c r="AO22" s="140"/>
      <c r="AP22" s="140"/>
      <c r="AQ22" s="140"/>
    </row>
    <row r="23" customFormat="false" ht="14.25" hidden="false" customHeight="false" outlineLevel="0" collapsed="false">
      <c r="AJ23" s="140"/>
      <c r="AK23" s="140"/>
      <c r="AM23" s="140"/>
      <c r="AN23" s="140"/>
      <c r="AO23" s="140"/>
      <c r="AP23" s="140"/>
      <c r="AQ23" s="140"/>
    </row>
    <row r="24" customFormat="false" ht="14.25" hidden="false" customHeight="false" outlineLevel="0" collapsed="false">
      <c r="V24" s="148"/>
    </row>
  </sheetData>
  <sheetProtection sheet="true" password="cce5" objects="true" scenarios="true" selectLockedCells="true" selectUnlockedCells="true"/>
  <mergeCells count="7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03-24T07:43:21Z</dcterms:modified>
  <cp:revision>0</cp:revision>
  <dc:subject/>
  <dc:title/>
</cp:coreProperties>
</file>