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H A T Á S V I Z S G Á L A T I     L A P</t>
  </si>
  <si>
    <t xml:space="preserve">Iktatószám:</t>
  </si>
  <si>
    <t xml:space="preserve">EG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Energiagazdálkodási Főosztály
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Költség-haszon elemzés elvégzése alól kivonható erőművek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14. cikk (6) bekezdése alapján költség-haszon elemzést nem kell végezni a csúcserőműnek, az atomerőműnek és a geológiai tárolóhelyhez közeli termelőnek. 
</t>
  </si>
  <si>
    <t xml:space="preserve">Utolsó módosítás dátuma:</t>
  </si>
  <si>
    <t xml:space="preserve">Következő módosítás várható dátuma:</t>
  </si>
  <si>
    <t xml:space="preserve"> 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nem</t>
  </si>
  <si>
    <t xml:space="preserve">A két kiemelt létesítmény beruházását megelőzően a csúcserőmű, a geológiai tárolóhelyhez közeli erőműne be kell mutatnia azt az alapos indokot, amely miatt nem szükséges költség-haszon elemzést készítenie. Az energetikai hatóság (Magyar Energetikai és Közmű-szabályozási Hivatal határozatában felmentheti a beruházót e kötelezettsége alól, és ez a határozat képezi a létesítés feltételét az építési hatóság engedélyezési feltételei között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14%20cikk%20(6)%20bekezd&#233;she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Csúcserőmű </v>
          </cell>
        </row>
        <row r="5">
          <cell r="B5" t="str">
            <v>Atomerőmű</v>
          </cell>
        </row>
        <row r="6">
          <cell r="B6" t="str">
            <v>Geológiai tárolóhelyhez közeli erőmű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Javítja</v>
          </cell>
        </row>
        <row r="28">
          <cell r="A28" t="str">
            <v>A költség-hatékonyság vizsgálat elhagyását atomerőmű esetében irányelvi rendelkezés előírja, viszont a csúcserőmű esetében feltételt határoz meg, aminek a meglétét az engedélykérő erőműnek igazolnia kell. A radioaktív hulladékok lerakóinak közelében létes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4639262.78349145</v>
          </cell>
        </row>
        <row r="38">
          <cell r="F38">
            <v>0</v>
          </cell>
        </row>
        <row r="41">
          <cell r="F41">
            <v>4639262.78349145</v>
          </cell>
        </row>
        <row r="55">
          <cell r="F55">
            <v>0</v>
          </cell>
        </row>
      </sheetData>
      <sheetData sheetId="3">
        <row r="3">
          <cell r="C3">
            <v>1500000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63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 t="s">
        <v>22</v>
      </c>
      <c r="F9" s="9"/>
    </row>
    <row r="10" customFormat="false" ht="16.5" hidden="false" customHeight="true" outlineLevel="0" collapsed="false">
      <c r="A10" s="21" t="s">
        <v>23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4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5</v>
      </c>
      <c r="B13" s="25" t="s">
        <v>26</v>
      </c>
      <c r="C13" s="26" t="s">
        <v>27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8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9</v>
      </c>
      <c r="B16" s="29"/>
      <c r="C16" s="29"/>
      <c r="D16" s="30" t="str">
        <f aca="false">'[1]Társadalmi,gazdasági hatás'!D27</f>
        <v>Javítja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A költség-hatékonyság vizsgálat elhagyását atomerőmű esetében irányelvi rendelkezés előírja, viszont a csúcserőmű esetében feltételt határoz meg, aminek a meglétét az engedélykérő erőműnek igazolnia kell. A radioaktív hulladékok lerakóinak közelében létes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30</v>
      </c>
      <c r="B18" s="32"/>
      <c r="C18" s="32"/>
      <c r="D18" s="25" t="s">
        <v>26</v>
      </c>
      <c r="E18" s="33" t="s">
        <v>31</v>
      </c>
      <c r="F18" s="34"/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3</v>
      </c>
      <c r="E19" s="36"/>
      <c r="F19" s="36"/>
    </row>
    <row r="20" customFormat="false" ht="15.75" hidden="false" customHeight="true" outlineLevel="0" collapsed="false">
      <c r="A20" s="37" t="s">
        <v>34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5</v>
      </c>
      <c r="C21" s="39"/>
      <c r="D21" s="40" t="n">
        <f aca="false">'[1] Admin terhek, igazgatási hat'!C3</f>
        <v>15000000</v>
      </c>
      <c r="E21" s="40"/>
      <c r="F21" s="41" t="s">
        <v>36</v>
      </c>
    </row>
    <row r="22" customFormat="false" ht="16.5" hidden="false" customHeight="true" outlineLevel="0" collapsed="false">
      <c r="A22" s="42"/>
      <c r="B22" s="43" t="s">
        <v>37</v>
      </c>
      <c r="C22" s="43"/>
      <c r="D22" s="44" t="n">
        <f aca="false">'[1] Admin terhek, igazgatási hat'!C7</f>
        <v>0</v>
      </c>
      <c r="E22" s="44"/>
      <c r="F22" s="45" t="s">
        <v>36</v>
      </c>
    </row>
    <row r="23" customFormat="false" ht="15.75" hidden="false" customHeight="true" outlineLevel="0" collapsed="false">
      <c r="A23" s="46" t="s">
        <v>38</v>
      </c>
      <c r="B23" s="46"/>
      <c r="C23" s="46"/>
      <c r="D23" s="47" t="s">
        <v>39</v>
      </c>
      <c r="E23" s="47"/>
      <c r="F23" s="47"/>
    </row>
    <row r="24" customFormat="false" ht="15.75" hidden="false" customHeight="true" outlineLevel="0" collapsed="false">
      <c r="A24" s="38"/>
      <c r="B24" s="48" t="s">
        <v>35</v>
      </c>
      <c r="C24" s="48"/>
      <c r="D24" s="49"/>
      <c r="E24" s="50" t="s">
        <v>35</v>
      </c>
      <c r="F24" s="50"/>
    </row>
    <row r="25" customFormat="false" ht="16.5" hidden="false" customHeight="true" outlineLevel="0" collapsed="false">
      <c r="A25" s="51"/>
      <c r="B25" s="52" t="s">
        <v>37</v>
      </c>
      <c r="C25" s="52"/>
      <c r="D25" s="53"/>
      <c r="E25" s="54" t="s">
        <v>37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40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1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2</v>
      </c>
      <c r="C29" s="59"/>
      <c r="D29" s="59" t="s">
        <v>43</v>
      </c>
      <c r="E29" s="60" t="s">
        <v>44</v>
      </c>
      <c r="F29" s="60"/>
    </row>
    <row r="30" customFormat="false" ht="15.75" hidden="false" customHeight="true" outlineLevel="0" collapsed="false">
      <c r="A30" s="61" t="s">
        <v>45</v>
      </c>
      <c r="B30" s="62" t="str">
        <f aca="false">'[1]Társadalmi,gazdasági hatás'!B4</f>
        <v>Csúcserőmű 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6</v>
      </c>
      <c r="B31" s="62" t="str">
        <f aca="false">'[1]Társadalmi,gazdasági hatás'!B5</f>
        <v>Atomerőmű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7</v>
      </c>
      <c r="B32" s="66" t="str">
        <f aca="false">'[1]Társadalmi,gazdasági hatás'!B6</f>
        <v>Geológiai tárolóhelyhez közeli erőmű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8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9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50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1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2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3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4</v>
      </c>
      <c r="B42" s="79"/>
      <c r="C42" s="79"/>
      <c r="D42" s="83" t="n">
        <f aca="false">'[1] Költségvetés'!F37</f>
        <v>4639262.78349145</v>
      </c>
      <c r="E42" s="84" t="n">
        <f aca="false">'[1] Költségvetés'!F38</f>
        <v>0</v>
      </c>
      <c r="F42" s="82" t="n">
        <f aca="false">'[1] Költségvetés'!F41</f>
        <v>4639262.78349145</v>
      </c>
    </row>
    <row r="43" customFormat="false" ht="16.5" hidden="false" customHeight="true" outlineLevel="0" collapsed="false">
      <c r="A43" s="85" t="s">
        <v>55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6</v>
      </c>
    </row>
    <row r="44" customFormat="false" ht="16.5" hidden="false" customHeight="true" outlineLevel="0" collapsed="false">
      <c r="A44" s="87" t="s">
        <v>57</v>
      </c>
      <c r="B44" s="87"/>
      <c r="C44" s="87"/>
      <c r="D44" s="88" t="n">
        <f aca="false">-D40+D42</f>
        <v>4639262.78349145</v>
      </c>
      <c r="E44" s="88" t="n">
        <f aca="false">-E40+E42</f>
        <v>0</v>
      </c>
      <c r="F44" s="89" t="n">
        <f aca="false">-F40+F42</f>
        <v>4639262.78349145</v>
      </c>
    </row>
    <row r="45" customFormat="false" ht="16.5" hidden="false" customHeight="true" outlineLevel="0" collapsed="false">
      <c r="A45" s="90" t="s">
        <v>58</v>
      </c>
      <c r="B45" s="90"/>
      <c r="C45" s="90"/>
      <c r="D45" s="91" t="n">
        <f aca="false">-D40+D41+D42-D43</f>
        <v>4639262.78349145</v>
      </c>
      <c r="E45" s="91" t="n">
        <f aca="false">-E40+E41+E42-E43</f>
        <v>0</v>
      </c>
      <c r="F45" s="92" t="n">
        <f aca="false">-F40+F41+F42</f>
        <v>4639262.78349145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9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60</v>
      </c>
      <c r="B48" s="96"/>
      <c r="C48" s="96"/>
      <c r="D48" s="96"/>
      <c r="E48" s="97" t="str">
        <f aca="false">'[1] További hatások'!D9</f>
        <v>nem</v>
      </c>
      <c r="F48" s="97"/>
    </row>
    <row r="49" customFormat="false" ht="16.5" hidden="false" customHeight="true" outlineLevel="0" collapsed="false">
      <c r="A49" s="98" t="s">
        <v>61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n">
        <f aca="false">'[1] További hatások'!A10:F10</f>
        <v>0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2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3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4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5</v>
      </c>
      <c r="B58" s="107" t="str">
        <f aca="false">'[1] További hatások'!B24</f>
        <v>Nagy Krisztina főosztályvezető</v>
      </c>
      <c r="C58" s="107"/>
      <c r="D58" s="107"/>
      <c r="E58" s="108" t="s">
        <v>66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0:58Z</dcterms:created>
  <dc:creator>Róna Péter dr.</dc:creator>
  <dc:description/>
  <dc:language>en-US</dc:language>
  <cp:lastModifiedBy>bartyik</cp:lastModifiedBy>
  <dcterms:modified xsi:type="dcterms:W3CDTF">2015-03-31T07:30:14Z</dcterms:modified>
  <cp:revision>0</cp:revision>
  <dc:subject/>
  <dc:title/>
</cp:coreProperties>
</file>