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H A T Á S V I Z S G Á L A T I     L A P</t>
  </si>
  <si>
    <t xml:space="preserve">Iktatószám:</t>
  </si>
  <si>
    <t xml:space="preserve">EG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Energiagazdálkodási Főosztály
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nagy hatásfokú kapcsolt energiatermelés és a hatékony távfűtés/távhűtés megvalósíthatósági potenciáljának átfogó értékelés elkészítése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14. cikk (2) bekezdése alapján a tagállamoknak olyan szakpolitikákat kell elfogadniuk, amelyek ösztönzik azt, hogy helyi és regionális szinten megfelelően vegyék figyelembe a hatékony fűtési/hűtési rendszerek és különösen a nagy hatásfokú kapcsolt energiatermelést alkalmazó rendszerek felhasználásában rejlő potenciált. Figyelembe kell venni a helyi és regionális fűtési piacok kialakításának lehetőségét. Az átfogó értékelés során maradéktalanul figyelembe veszik az ország nagy hatásfokú kapcsolt energiatermelési potenciáljáról a 2004/8/EK irányelv értelmében készített elemzést. A Bizottság kérésére az értékelést ötévente naprakésszé kell tenni és erről a Bizottságot értesíteni kell. A Bizottságnak az erre vonatkozó kérését a határidő lejárta előtt legalább egy évvel kell megtennie.
 </t>
  </si>
  <si>
    <t xml:space="preserve">Utolsó módosítás dátuma:</t>
  </si>
  <si>
    <t xml:space="preserve">Következő módosítás várható dátuma: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nem</t>
  </si>
  <si>
    <t xml:space="preserve">A tagállamoknak olyan szakpolitikákat kell elfogadniuk, amelyek ösztönzik azt, hogy helyi és regionális szinten megfelelően vegyék figyelembe a hatékony fűtési/hűtési rendszerek és különösen a nagy hatásfokú kapcsolt energiatermelést alkalmazó rendszerek felhasználásában rejlő potenciált. Figyelembe kell venni a helyi és regionális fűtési piacok kialakításának lehetőségét.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14%20cikk%20(2)%20bekezd&#233;she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Lakossági új hőigény/hűtési igény</v>
          </cell>
        </row>
        <row r="4">
          <cell r="D4" t="str">
            <v>80 000 fő/év</v>
          </cell>
        </row>
        <row r="5">
          <cell r="B5" t="str">
            <v>Közintézményi új hőigény/hűtési igény</v>
          </cell>
        </row>
        <row r="5">
          <cell r="D5" t="str">
            <v>10 000 fő/év</v>
          </cell>
        </row>
        <row r="6">
          <cell r="B6" t="str">
            <v>Mezőgazdasági új hőigény/hűtési igény</v>
          </cell>
        </row>
        <row r="6">
          <cell r="D6" t="str">
            <v>2 db/év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Javítja</v>
          </cell>
        </row>
        <row r="28">
          <cell r="A28" t="str">
            <v>Energetikai igényt bemutató országos kataszter alapján megállapítható helyi hő/hűtési igény, amely alapján az engedélyezésen keresztül  az igény nagy hatékonyságú kapcsolt energiatermeléssel lehet  kielégítve, lehetőleg az igény helyszínén, amennyiben gaz</v>
          </cell>
        </row>
      </sheetData>
      <sheetData sheetId="2">
        <row r="4">
          <cell r="F4">
            <v>0</v>
          </cell>
        </row>
        <row r="5">
          <cell r="B5" t="str">
            <v>Az aktuális évben</v>
          </cell>
        </row>
        <row r="5">
          <cell r="F5">
            <v>0</v>
          </cell>
        </row>
        <row r="8">
          <cell r="B8" t="str">
            <v>További négy évben</v>
          </cell>
        </row>
        <row r="8">
          <cell r="F8">
            <v>0</v>
          </cell>
        </row>
        <row r="22">
          <cell r="F22">
            <v>0</v>
          </cell>
        </row>
        <row r="23">
          <cell r="F23">
            <v>0</v>
          </cell>
        </row>
        <row r="28">
          <cell r="F28">
            <v>0</v>
          </cell>
        </row>
        <row r="37">
          <cell r="F37">
            <v>13534478.168665</v>
          </cell>
        </row>
        <row r="38">
          <cell r="F38">
            <v>0</v>
          </cell>
        </row>
        <row r="41">
          <cell r="F41">
            <v>13534478.168665</v>
          </cell>
        </row>
        <row r="55">
          <cell r="F55">
            <v>0</v>
          </cell>
        </row>
      </sheetData>
      <sheetData sheetId="3">
        <row r="3">
          <cell r="C3">
            <v>1000000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igen </v>
          </cell>
        </row>
        <row r="10">
          <cell r="A10" t="str">
            <v>A nagy hatásfokú kapcsolt energiatermelés fokozott elterjedésétől első sorban primer energia megtakarítás várható, amely már rövid és közép távon mérhető káros anyag kibocsátás csökkenéséhez vezet. 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66.7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/>
      <c r="F9" s="9"/>
    </row>
    <row r="10" customFormat="false" ht="16.5" hidden="false" customHeight="true" outlineLevel="0" collapsed="false">
      <c r="A10" s="21" t="s">
        <v>22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3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4</v>
      </c>
      <c r="B13" s="25" t="s">
        <v>25</v>
      </c>
      <c r="C13" s="26" t="s">
        <v>26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7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8</v>
      </c>
      <c r="B16" s="29"/>
      <c r="C16" s="29"/>
      <c r="D16" s="30" t="str">
        <f aca="false">'[1]Társadalmi,gazdasági hatás'!D27</f>
        <v>Javítja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Energetikai igényt bemutató országos kataszter alapján megállapítható helyi hő/hűtési igény, amely alapján az engedélyezésen keresztül  az igény nagy hatékonyságú kapcsolt energiatermeléssel lehet  kielégítve, lehetőleg az igény helyszínén, amennyiben gaz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29</v>
      </c>
      <c r="B18" s="32"/>
      <c r="C18" s="32"/>
      <c r="D18" s="25" t="s">
        <v>25</v>
      </c>
      <c r="E18" s="33" t="s">
        <v>30</v>
      </c>
      <c r="F18" s="34"/>
    </row>
    <row r="19" customFormat="false" ht="15.75" hidden="false" customHeight="true" outlineLevel="0" collapsed="false">
      <c r="A19" s="35" t="s">
        <v>31</v>
      </c>
      <c r="B19" s="35"/>
      <c r="C19" s="35"/>
      <c r="D19" s="36" t="s">
        <v>32</v>
      </c>
      <c r="E19" s="36"/>
      <c r="F19" s="36"/>
    </row>
    <row r="20" customFormat="false" ht="15.75" hidden="false" customHeight="true" outlineLevel="0" collapsed="false">
      <c r="A20" s="37" t="s">
        <v>33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4</v>
      </c>
      <c r="C21" s="39"/>
      <c r="D21" s="40" t="n">
        <f aca="false">'[1] Admin terhek, igazgatási hat'!C3</f>
        <v>10000000</v>
      </c>
      <c r="E21" s="40"/>
      <c r="F21" s="41" t="s">
        <v>35</v>
      </c>
    </row>
    <row r="22" customFormat="false" ht="16.5" hidden="false" customHeight="true" outlineLevel="0" collapsed="false">
      <c r="A22" s="42"/>
      <c r="B22" s="43" t="s">
        <v>36</v>
      </c>
      <c r="C22" s="43"/>
      <c r="D22" s="44" t="n">
        <f aca="false">'[1] Admin terhek, igazgatási hat'!C7</f>
        <v>0</v>
      </c>
      <c r="E22" s="44"/>
      <c r="F22" s="45" t="s">
        <v>35</v>
      </c>
    </row>
    <row r="23" customFormat="false" ht="15.75" hidden="false" customHeight="true" outlineLevel="0" collapsed="false">
      <c r="A23" s="46" t="s">
        <v>37</v>
      </c>
      <c r="B23" s="46"/>
      <c r="C23" s="46"/>
      <c r="D23" s="47" t="s">
        <v>38</v>
      </c>
      <c r="E23" s="47"/>
      <c r="F23" s="47"/>
    </row>
    <row r="24" customFormat="false" ht="15.75" hidden="false" customHeight="true" outlineLevel="0" collapsed="false">
      <c r="A24" s="38"/>
      <c r="B24" s="48" t="s">
        <v>34</v>
      </c>
      <c r="C24" s="48"/>
      <c r="D24" s="49"/>
      <c r="E24" s="50" t="s">
        <v>34</v>
      </c>
      <c r="F24" s="50"/>
    </row>
    <row r="25" customFormat="false" ht="16.5" hidden="false" customHeight="true" outlineLevel="0" collapsed="false">
      <c r="A25" s="51"/>
      <c r="B25" s="52" t="s">
        <v>36</v>
      </c>
      <c r="C25" s="52"/>
      <c r="D25" s="53"/>
      <c r="E25" s="54" t="s">
        <v>36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39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0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1</v>
      </c>
      <c r="C29" s="59"/>
      <c r="D29" s="59" t="s">
        <v>42</v>
      </c>
      <c r="E29" s="60" t="s">
        <v>43</v>
      </c>
      <c r="F29" s="60"/>
    </row>
    <row r="30" customFormat="false" ht="15.75" hidden="false" customHeight="true" outlineLevel="0" collapsed="false">
      <c r="A30" s="61" t="s">
        <v>44</v>
      </c>
      <c r="B30" s="62" t="str">
        <f aca="false">'[1]Társadalmi,gazdasági hatás'!B4</f>
        <v>Lakossági új hőigény/hűtési igény</v>
      </c>
      <c r="C30" s="62"/>
      <c r="D30" s="63" t="str">
        <f aca="false">'[1]Társadalmi,gazdasági hatás'!D4</f>
        <v>80 000 fő/év</v>
      </c>
      <c r="E30" s="64"/>
      <c r="F30" s="64"/>
    </row>
    <row r="31" customFormat="false" ht="15.75" hidden="false" customHeight="true" outlineLevel="0" collapsed="false">
      <c r="A31" s="61" t="s">
        <v>45</v>
      </c>
      <c r="B31" s="62" t="str">
        <f aca="false">'[1]Társadalmi,gazdasági hatás'!B5</f>
        <v>Közintézményi új hőigény/hűtési igény</v>
      </c>
      <c r="C31" s="62"/>
      <c r="D31" s="63" t="str">
        <f aca="false">'[1]Társadalmi,gazdasági hatás'!D5</f>
        <v>10 000 fő/év</v>
      </c>
      <c r="E31" s="64"/>
      <c r="F31" s="64"/>
    </row>
    <row r="32" customFormat="false" ht="16.5" hidden="false" customHeight="true" outlineLevel="0" collapsed="false">
      <c r="A32" s="65" t="s">
        <v>46</v>
      </c>
      <c r="B32" s="66" t="str">
        <f aca="false">'[1]Társadalmi,gazdasági hatás'!B6</f>
        <v>Mezőgazdasági új hőigény/hűtési igény</v>
      </c>
      <c r="C32" s="66"/>
      <c r="D32" s="67" t="str">
        <f aca="false">'[1]Társadalmi,gazdasági hatás'!D6</f>
        <v>2 db/év</v>
      </c>
      <c r="E32" s="68"/>
      <c r="F32" s="68"/>
    </row>
    <row r="33" customFormat="false" ht="16.5" hidden="false" customHeight="true" outlineLevel="0" collapsed="false">
      <c r="A33" s="69" t="s">
        <v>47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8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49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0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1</v>
      </c>
      <c r="B40" s="79"/>
      <c r="C40" s="79"/>
      <c r="D40" s="80" t="n">
        <f aca="false">'[1] Költségvetés'!F4</f>
        <v>0</v>
      </c>
      <c r="E40" s="81" t="n">
        <f aca="false">'[1] Költségvetés'!F5</f>
        <v>0</v>
      </c>
      <c r="F40" s="82" t="n">
        <f aca="false">'[1] Költségvetés'!F8</f>
        <v>0</v>
      </c>
    </row>
    <row r="41" customFormat="false" ht="15.75" hidden="false" customHeight="true" outlineLevel="0" collapsed="false">
      <c r="A41" s="79" t="s">
        <v>52</v>
      </c>
      <c r="B41" s="79"/>
      <c r="C41" s="79"/>
      <c r="D41" s="80" t="n">
        <f aca="false">'[1] Költségvetés'!F22</f>
        <v>0</v>
      </c>
      <c r="E41" s="81" t="n">
        <f aca="false">'[1] Költségvetés'!F23</f>
        <v>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3</v>
      </c>
      <c r="B42" s="79"/>
      <c r="C42" s="79"/>
      <c r="D42" s="83" t="n">
        <f aca="false">'[1] Költségvetés'!F37</f>
        <v>13534478.168665</v>
      </c>
      <c r="E42" s="84" t="n">
        <f aca="false">'[1] Költségvetés'!F38</f>
        <v>0</v>
      </c>
      <c r="F42" s="82" t="n">
        <f aca="false">'[1] Költségvetés'!F41</f>
        <v>13534478.168665</v>
      </c>
    </row>
    <row r="43" customFormat="false" ht="16.5" hidden="false" customHeight="true" outlineLevel="0" collapsed="false">
      <c r="A43" s="85" t="s">
        <v>54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5</v>
      </c>
    </row>
    <row r="44" customFormat="false" ht="16.5" hidden="false" customHeight="true" outlineLevel="0" collapsed="false">
      <c r="A44" s="87" t="s">
        <v>56</v>
      </c>
      <c r="B44" s="87"/>
      <c r="C44" s="87"/>
      <c r="D44" s="88" t="n">
        <f aca="false">-D40+D42</f>
        <v>13534478.168665</v>
      </c>
      <c r="E44" s="88" t="n">
        <f aca="false">-E40+E42</f>
        <v>0</v>
      </c>
      <c r="F44" s="89" t="n">
        <f aca="false">-F40+F42</f>
        <v>13534478.168665</v>
      </c>
    </row>
    <row r="45" customFormat="false" ht="16.5" hidden="false" customHeight="true" outlineLevel="0" collapsed="false">
      <c r="A45" s="90" t="s">
        <v>57</v>
      </c>
      <c r="B45" s="90"/>
      <c r="C45" s="90"/>
      <c r="D45" s="91" t="n">
        <f aca="false">-D40+D41+D42-D43</f>
        <v>13534478.168665</v>
      </c>
      <c r="E45" s="91" t="n">
        <f aca="false">-E40+E41+E42-E43</f>
        <v>0</v>
      </c>
      <c r="F45" s="92" t="n">
        <f aca="false">-F40+F41+F42</f>
        <v>13534478.168665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8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59</v>
      </c>
      <c r="B48" s="96"/>
      <c r="C48" s="96"/>
      <c r="D48" s="96"/>
      <c r="E48" s="97" t="str">
        <f aca="false">'[1] További hatások'!D9</f>
        <v>igen </v>
      </c>
      <c r="F48" s="97"/>
    </row>
    <row r="49" customFormat="false" ht="16.5" hidden="false" customHeight="true" outlineLevel="0" collapsed="false">
      <c r="A49" s="98" t="s">
        <v>60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str">
        <f aca="false">'[1] További hatások'!A10:F10</f>
        <v>A nagy hatásfokú kapcsolt energiatermelés fokozott elterjedésétől első sorban primer energia megtakarítás várható, amely már rövid és közép távon mérhető káros anyag kibocsátás csökkenéséhez vezet. 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1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2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3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4</v>
      </c>
      <c r="B58" s="107" t="str">
        <f aca="false">'[1] További hatások'!B24</f>
        <v>Nagy Krisztina főosztályvezető</v>
      </c>
      <c r="C58" s="107"/>
      <c r="D58" s="107"/>
      <c r="E58" s="108" t="s">
        <v>65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29:02Z</dcterms:created>
  <dc:creator>Róna Péter dr.</dc:creator>
  <dc:description/>
  <dc:language>en-US</dc:language>
  <cp:lastModifiedBy>bartyik</cp:lastModifiedBy>
  <dcterms:modified xsi:type="dcterms:W3CDTF">2015-03-31T07:29:28Z</dcterms:modified>
  <cp:revision>0</cp:revision>
  <dc:subject/>
  <dc:title/>
</cp:coreProperties>
</file>