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4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0">
  <si>
    <t xml:space="preserve">Adatszolgáltatás a Belügyminisztérium igazgatása új szerződései tekintetében - 2014.11.01-12.31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Megbízási</t>
  </si>
  <si>
    <t xml:space="preserve">Elektronikus ügyintézést segítő egységes kormányzati ügyiratkezelő rendszer építőipari kivitelezése</t>
  </si>
  <si>
    <t xml:space="preserve">BMSK Zrt.</t>
  </si>
  <si>
    <t xml:space="preserve">2014.11.08-2015.03.31.</t>
  </si>
  <si>
    <t xml:space="preserve">BM igazgatásának 2014. évi költségvetési beszámolójának könyvvizsgálata</t>
  </si>
  <si>
    <t xml:space="preserve">FRAUDITOR Kft.</t>
  </si>
  <si>
    <t xml:space="preserve">2014.11.01-2015.04.30</t>
  </si>
  <si>
    <t xml:space="preserve">Jogi tanácsadás, jogi szolgáltatás az MGT Zrt. részvényeinek 100%-nak a MÁK által történő megszerzésével lebonyolításához</t>
  </si>
  <si>
    <t xml:space="preserve">Horváth és Társai Ügyvédi Iroda</t>
  </si>
  <si>
    <t xml:space="preserve">2014.11.12-2014.12.31</t>
  </si>
  <si>
    <t xml:space="preserve">Vállalkozási</t>
  </si>
  <si>
    <t xml:space="preserve">Mediációs képzés biztosítása 64 órában</t>
  </si>
  <si>
    <t xml:space="preserve">Partners Hungary Alapítvány</t>
  </si>
  <si>
    <t xml:space="preserve">2014.12.15-2015.05,15</t>
  </si>
  <si>
    <t xml:space="preserve">A BM fejezet alá tartozó címek éves költségvetési beszámolóinak ellenőrzése középirányítói szinten</t>
  </si>
  <si>
    <t xml:space="preserve">LÍCEUM-AUDIT 2008 Könyvvizsgáló Kft.</t>
  </si>
  <si>
    <t xml:space="preserve">Szóróanyag és képzés biztosítása NBT</t>
  </si>
  <si>
    <t xml:space="preserve">Preaktivitás Alapítvány</t>
  </si>
  <si>
    <t xml:space="preserve">2014.12.15-2015.05.15</t>
  </si>
  <si>
    <t xml:space="preserve">Bűnmegelőzés elősegítése építészeti eszközökkel magyarországi modelljének kidolgozása a hazai és nemzetközi ajánlások alapján</t>
  </si>
  <si>
    <t xml:space="preserve">Lechner Nonprofit Kft</t>
  </si>
  <si>
    <t xml:space="preserve">2014.12.23-2015.05.15</t>
  </si>
  <si>
    <t xml:space="preserve">Bikesafe kerékpár regisztrációs program mint bűnmegelőzés jó gyakorlataként országos programmá fejlesztése</t>
  </si>
  <si>
    <t xml:space="preserve">Székesfehérvár és Környéke Közbiztonságá</t>
  </si>
  <si>
    <t xml:space="preserve">2014.12.22-2015.05.15</t>
  </si>
  <si>
    <t xml:space="preserve">Továbbképzések, élménypedagógia</t>
  </si>
  <si>
    <t xml:space="preserve">Bűnmegelőzési és Okt. Szolg. Kp. Egy.</t>
  </si>
  <si>
    <t xml:space="preserve">Ellátási</t>
  </si>
  <si>
    <t xml:space="preserve">Nyomtatványok beszerzése</t>
  </si>
  <si>
    <t xml:space="preserve">Duna-mix Kft.</t>
  </si>
  <si>
    <t xml:space="preserve">2014.12.23-2015.05.30</t>
  </si>
  <si>
    <t xml:space="preserve">Vízügyi előirányzatokhoz kapcsolódó elszámolások felülvizsgálata</t>
  </si>
  <si>
    <t xml:space="preserve">2015.01.01-2015.04.30</t>
  </si>
  <si>
    <t xml:space="preserve">Egységes kormányzai ügyiratkezelő rendszer kiépítése a Magyar Posta Orczy tér 1. szám alatti ingatlanában</t>
  </si>
  <si>
    <t xml:space="preserve">Magyar Posta Zrt.</t>
  </si>
  <si>
    <t xml:space="preserve">2014.12.31-2015.03.31</t>
  </si>
  <si>
    <t xml:space="preserve">Szolgáltatási</t>
  </si>
  <si>
    <t xml:space="preserve">EBR 42 fejlesztés, "felhőbe migrálás", éves support</t>
  </si>
  <si>
    <t xml:space="preserve">Nemzeti Infokommunikációs Szolg. Zrt.</t>
  </si>
  <si>
    <t xml:space="preserve">2015.01.01-2015.03.32</t>
  </si>
  <si>
    <t xml:space="preserve">KÉR rendszerhez kapcs.szem.forr.átadása</t>
  </si>
  <si>
    <t xml:space="preserve">Közigazgatási és Elektronikus Közszolgáltatások Központi Hivatala</t>
  </si>
  <si>
    <t xml:space="preserve">2014.11.28-2015.02.28</t>
  </si>
  <si>
    <t xml:space="preserve">2020/2013. Korm.hat, - vízügyi ágazat ir</t>
  </si>
  <si>
    <t xml:space="preserve">Országos Vízügyi Főigazgatóság</t>
  </si>
  <si>
    <t xml:space="preserve">2014.12.29-tól</t>
  </si>
  <si>
    <t xml:space="preserve">BM BRFK Bűnmegelőzési Centrum kialakítás</t>
  </si>
  <si>
    <t xml:space="preserve">Budapesti Rendőr-főkapitányság</t>
  </si>
  <si>
    <t xml:space="preserve">2014.12.30-2015.05.15</t>
  </si>
  <si>
    <t xml:space="preserve">Központosított informatikai és elektronikus hírközlési szolgáltatás nyújtása.</t>
  </si>
  <si>
    <t xml:space="preserve">2014.12.09-től</t>
  </si>
  <si>
    <t xml:space="preserve">Szoftver beszerzés NBF részére.</t>
  </si>
  <si>
    <t xml:space="preserve">2014.12.12-től</t>
  </si>
  <si>
    <t xml:space="preserve">Tűzvédelmi megbízott.A megelőző tűzvédelemmel és a tűzoltással-mentéssel összefüggő tűzvédelmi előírások, feladatok és követelmények meghatározása, végrehajtása összhangban a tűzvédelemmel.</t>
  </si>
  <si>
    <t xml:space="preserve">Schiller Gábor</t>
  </si>
  <si>
    <t xml:space="preserve">2014.12.15-2015.12.31</t>
  </si>
  <si>
    <t xml:space="preserve">EU projektekhez és Szolidaritási Alapokhoz kapcsolódó szerződések</t>
  </si>
  <si>
    <t xml:space="preserve">Szerződés nettó értéke Ft</t>
  </si>
  <si>
    <t xml:space="preserve">Szállítási</t>
  </si>
  <si>
    <t xml:space="preserve">ÁROP-2.2.17-2012-2013-0001-Szerver és adattároló eszközök szállítása az RPT alkalmazás futtatókörnyezete számára, (közvetlen szállítói fin.)</t>
  </si>
  <si>
    <t xml:space="preserve">Professzionál Informatikai Zrt.</t>
  </si>
  <si>
    <t xml:space="preserve">2014.11.17-2014.12.31</t>
  </si>
  <si>
    <t xml:space="preserve">ITS-Integrált Településfejlesztéi Stratégiák elkészítését támogató informatikai modul kialakítása 2020-ig</t>
  </si>
  <si>
    <t xml:space="preserve">Lechner Lajos Tudásközpont Nonprofit Kft</t>
  </si>
  <si>
    <t xml:space="preserve">2014.12.03-tól a feladat teljesítéséig</t>
  </si>
  <si>
    <t xml:space="preserve">ITS projekt keretében stratégiák kidolgozása (közvetlen szállítói fin.)</t>
  </si>
  <si>
    <t xml:space="preserve">HitesyBartuczHollai Euroconsulting Kft.</t>
  </si>
  <si>
    <t xml:space="preserve">2014.12.29-2015.08.26</t>
  </si>
  <si>
    <t xml:space="preserve">TRENECON COWI Tanácsadó és Tervező Kft.</t>
  </si>
  <si>
    <t xml:space="preserve">ITS-Integrált Településfejlesztéi Stratégiák készítése (közvetlen szállítói fin.)</t>
  </si>
  <si>
    <t xml:space="preserve">EX ANTE Tanácsadó Iroda Kft</t>
  </si>
  <si>
    <t xml:space="preserve">2014.12.19-2015.08.31</t>
  </si>
  <si>
    <t xml:space="preserve">ITS-Dél-Dunántúli statisztikai régióra vonatkozó Integrált Településfejlesztési Stratégia készítése (közvetlen szállítói fin.)</t>
  </si>
  <si>
    <t xml:space="preserve">Terra Studió Kft.</t>
  </si>
  <si>
    <t xml:space="preserve">2014.12.18-2015.08.31</t>
  </si>
  <si>
    <t xml:space="preserve">Pro Via '91 Kft</t>
  </si>
  <si>
    <t xml:space="preserve">ITS-Észak-Magyarországi statisztikai régióra vonatkozó Integrált Településfejlesztési Stratégia készítése (közvetlen szállítói fin.)</t>
  </si>
  <si>
    <t xml:space="preserve">ÉARFÜ Észak-Alföldi Regionális Fejleszté</t>
  </si>
  <si>
    <t xml:space="preserve">TÁMOP 5.6.3-12/1-2012-0001-projekt kapcsán szállás és éttermi szolgáltatás</t>
  </si>
  <si>
    <t xml:space="preserve">L.A Multi-Zone Kft.</t>
  </si>
  <si>
    <t xml:space="preserve">2014.12.19-2015.01.31</t>
  </si>
  <si>
    <t xml:space="preserve">TÁMOP 5.6.3-12/1-2012-0001-projekt kapcsán szállás és éttermi szolgáltatás </t>
  </si>
  <si>
    <t xml:space="preserve">ÁROP-1.2.12-2012-2012-0001- Követelmény kidolgozás szakmai támogatása, IT</t>
  </si>
  <si>
    <t xml:space="preserve">Ulyssys Kft</t>
  </si>
  <si>
    <t xml:space="preserve">2014.07.28-2015.01.26</t>
  </si>
  <si>
    <t xml:space="preserve">ÁROP-1.2.12-2012-2012-0001 - KCR jogrendbe bev.vizsg.</t>
  </si>
  <si>
    <t xml:space="preserve">Dr. Fodor Ákos Ügyvédi Iroda</t>
  </si>
  <si>
    <t xml:space="preserve">2014.10.28-tól</t>
  </si>
  <si>
    <t xml:space="preserve">EKOP-1.2.17/B-2012-2012-0001-Minőségbiztosítás (Közvetlen száll. fin.)</t>
  </si>
  <si>
    <t xml:space="preserve">COMPET-TERRA Szervező és Tanácsadó Kft.</t>
  </si>
  <si>
    <t xml:space="preserve">2013.12.30-2014.06.30</t>
  </si>
  <si>
    <t xml:space="preserve">ÁROP-1.1.20-2012-2012-0001 projekt keretében Munkacsoportokban
való részvétel.</t>
  </si>
  <si>
    <t xml:space="preserve">Schmidt Jenő</t>
  </si>
  <si>
    <t xml:space="preserve">Papp Erika</t>
  </si>
  <si>
    <t xml:space="preserve">Flier Nikolett</t>
  </si>
  <si>
    <t xml:space="preserve">Ongjerth Richárd</t>
  </si>
  <si>
    <t xml:space="preserve">Kovács Zsolt</t>
  </si>
  <si>
    <t xml:space="preserve">EKOP-3.1.6-2012-2012-0001 projekt keretében pénzügyi koordinátori feladatok ellátása.</t>
  </si>
  <si>
    <t xml:space="preserve">Peti Mária</t>
  </si>
  <si>
    <t xml:space="preserve">2014.12.01-2015.03.15</t>
  </si>
  <si>
    <t xml:space="preserve">Zakar Éva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  <cellStyle name="Normál_Munka1 2" xfId="22"/>
    <cellStyle name="Normál_Munka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7" t="s">
        <v>6</v>
      </c>
      <c r="G2" s="10" t="s">
        <v>6</v>
      </c>
    </row>
    <row r="3" s="1" customFormat="true" ht="30" hidden="false" customHeight="true" outlineLevel="0" collapsed="false">
      <c r="A3" s="11" t="n">
        <v>1</v>
      </c>
      <c r="B3" s="12" t="s">
        <v>7</v>
      </c>
      <c r="C3" s="13" t="s">
        <v>8</v>
      </c>
      <c r="D3" s="14" t="s">
        <v>9</v>
      </c>
      <c r="E3" s="15" t="s">
        <v>10</v>
      </c>
      <c r="F3" s="16" t="n">
        <v>7980000</v>
      </c>
      <c r="G3" s="17"/>
    </row>
    <row r="4" s="20" customFormat="true" ht="30" hidden="false" customHeight="true" outlineLevel="0" collapsed="false">
      <c r="A4" s="11" t="n">
        <v>2</v>
      </c>
      <c r="B4" s="12" t="s">
        <v>7</v>
      </c>
      <c r="C4" s="18" t="s">
        <v>11</v>
      </c>
      <c r="D4" s="14" t="s">
        <v>12</v>
      </c>
      <c r="E4" s="15" t="s">
        <v>13</v>
      </c>
      <c r="F4" s="16" t="n">
        <v>7200000</v>
      </c>
      <c r="G4" s="19"/>
    </row>
    <row r="5" s="20" customFormat="true" ht="30" hidden="false" customHeight="true" outlineLevel="0" collapsed="false">
      <c r="A5" s="11" t="n">
        <v>3</v>
      </c>
      <c r="B5" s="12" t="s">
        <v>7</v>
      </c>
      <c r="C5" s="18" t="s">
        <v>14</v>
      </c>
      <c r="D5" s="14" t="s">
        <v>15</v>
      </c>
      <c r="E5" s="15" t="s">
        <v>16</v>
      </c>
      <c r="F5" s="16" t="n">
        <v>17000000</v>
      </c>
      <c r="G5" s="19"/>
    </row>
    <row r="6" s="20" customFormat="true" ht="30" hidden="false" customHeight="true" outlineLevel="0" collapsed="false">
      <c r="A6" s="11" t="n">
        <v>4</v>
      </c>
      <c r="B6" s="12" t="s">
        <v>17</v>
      </c>
      <c r="C6" s="14" t="s">
        <v>18</v>
      </c>
      <c r="D6" s="14" t="s">
        <v>19</v>
      </c>
      <c r="E6" s="15" t="s">
        <v>20</v>
      </c>
      <c r="F6" s="16" t="n">
        <v>700000</v>
      </c>
      <c r="G6" s="19"/>
    </row>
    <row r="7" s="20" customFormat="true" ht="30" hidden="false" customHeight="true" outlineLevel="0" collapsed="false">
      <c r="A7" s="11" t="n">
        <v>5</v>
      </c>
      <c r="B7" s="12" t="s">
        <v>7</v>
      </c>
      <c r="C7" s="18" t="s">
        <v>21</v>
      </c>
      <c r="D7" s="14" t="s">
        <v>22</v>
      </c>
      <c r="E7" s="15" t="s">
        <v>13</v>
      </c>
      <c r="F7" s="16" t="n">
        <v>6400000</v>
      </c>
      <c r="G7" s="19"/>
    </row>
    <row r="8" s="20" customFormat="true" ht="15" hidden="false" customHeight="true" outlineLevel="0" collapsed="false">
      <c r="A8" s="11" t="n">
        <v>6</v>
      </c>
      <c r="B8" s="12" t="s">
        <v>17</v>
      </c>
      <c r="C8" s="14" t="s">
        <v>23</v>
      </c>
      <c r="D8" s="14" t="s">
        <v>24</v>
      </c>
      <c r="E8" s="15" t="s">
        <v>25</v>
      </c>
      <c r="F8" s="16" t="n">
        <f aca="false">2362205+1181102</f>
        <v>3543307</v>
      </c>
      <c r="G8" s="19"/>
    </row>
    <row r="9" s="20" customFormat="true" ht="45" hidden="false" customHeight="true" outlineLevel="0" collapsed="false">
      <c r="A9" s="11" t="n">
        <v>7</v>
      </c>
      <c r="B9" s="12" t="s">
        <v>17</v>
      </c>
      <c r="C9" s="18" t="s">
        <v>26</v>
      </c>
      <c r="D9" s="14" t="s">
        <v>27</v>
      </c>
      <c r="E9" s="15" t="s">
        <v>28</v>
      </c>
      <c r="F9" s="16" t="n">
        <v>2362205</v>
      </c>
      <c r="G9" s="19"/>
    </row>
    <row r="10" s="20" customFormat="true" ht="45" hidden="false" customHeight="true" outlineLevel="0" collapsed="false">
      <c r="A10" s="11" t="n">
        <v>8</v>
      </c>
      <c r="B10" s="12" t="s">
        <v>17</v>
      </c>
      <c r="C10" s="18" t="s">
        <v>29</v>
      </c>
      <c r="D10" s="14" t="s">
        <v>30</v>
      </c>
      <c r="E10" s="15" t="s">
        <v>31</v>
      </c>
      <c r="F10" s="16" t="n">
        <v>393701</v>
      </c>
      <c r="G10" s="19"/>
    </row>
    <row r="11" s="20" customFormat="true" ht="15" hidden="false" customHeight="true" outlineLevel="0" collapsed="false">
      <c r="A11" s="11" t="n">
        <v>9</v>
      </c>
      <c r="B11" s="12" t="s">
        <v>17</v>
      </c>
      <c r="C11" s="18" t="s">
        <v>32</v>
      </c>
      <c r="D11" s="14" t="s">
        <v>33</v>
      </c>
      <c r="E11" s="15" t="s">
        <v>31</v>
      </c>
      <c r="F11" s="16" t="n">
        <f aca="false">1633858+2362205</f>
        <v>3996063</v>
      </c>
      <c r="G11" s="19"/>
    </row>
    <row r="12" s="20" customFormat="true" ht="15" hidden="false" customHeight="true" outlineLevel="0" collapsed="false">
      <c r="A12" s="11" t="n">
        <v>10</v>
      </c>
      <c r="B12" s="12" t="s">
        <v>34</v>
      </c>
      <c r="C12" s="18" t="s">
        <v>35</v>
      </c>
      <c r="D12" s="14" t="s">
        <v>36</v>
      </c>
      <c r="E12" s="15" t="s">
        <v>37</v>
      </c>
      <c r="F12" s="16" t="n">
        <v>7180000</v>
      </c>
      <c r="G12" s="19"/>
    </row>
    <row r="13" s="20" customFormat="true" ht="30" hidden="false" customHeight="true" outlineLevel="0" collapsed="false">
      <c r="A13" s="11" t="n">
        <v>11</v>
      </c>
      <c r="B13" s="12" t="s">
        <v>17</v>
      </c>
      <c r="C13" s="18" t="s">
        <v>38</v>
      </c>
      <c r="D13" s="14" t="s">
        <v>9</v>
      </c>
      <c r="E13" s="15" t="s">
        <v>39</v>
      </c>
      <c r="F13" s="16" t="n">
        <v>1417323</v>
      </c>
      <c r="G13" s="19"/>
    </row>
    <row r="14" s="20" customFormat="true" ht="30" hidden="false" customHeight="true" outlineLevel="0" collapsed="false">
      <c r="A14" s="11" t="n">
        <v>12</v>
      </c>
      <c r="B14" s="12" t="s">
        <v>7</v>
      </c>
      <c r="C14" s="18" t="s">
        <v>40</v>
      </c>
      <c r="D14" s="14" t="s">
        <v>41</v>
      </c>
      <c r="E14" s="15" t="s">
        <v>42</v>
      </c>
      <c r="F14" s="16" t="n">
        <v>8650000</v>
      </c>
      <c r="G14" s="19"/>
    </row>
    <row r="15" s="20" customFormat="true" ht="15" hidden="false" customHeight="true" outlineLevel="0" collapsed="false">
      <c r="A15" s="11" t="n">
        <v>13</v>
      </c>
      <c r="B15" s="12" t="s">
        <v>43</v>
      </c>
      <c r="C15" s="18" t="s">
        <v>44</v>
      </c>
      <c r="D15" s="14" t="s">
        <v>45</v>
      </c>
      <c r="E15" s="15" t="s">
        <v>46</v>
      </c>
      <c r="F15" s="16" t="n">
        <v>74015748</v>
      </c>
      <c r="G15" s="19"/>
    </row>
    <row r="16" s="20" customFormat="true" ht="30" hidden="false" customHeight="true" outlineLevel="0" collapsed="false">
      <c r="A16" s="11" t="n">
        <v>14</v>
      </c>
      <c r="B16" s="12" t="s">
        <v>7</v>
      </c>
      <c r="C16" s="14" t="s">
        <v>47</v>
      </c>
      <c r="D16" s="13" t="s">
        <v>48</v>
      </c>
      <c r="E16" s="15" t="s">
        <v>49</v>
      </c>
      <c r="F16" s="16" t="n">
        <v>9000000</v>
      </c>
      <c r="G16" s="19"/>
    </row>
    <row r="17" s="20" customFormat="true" ht="15" hidden="false" customHeight="true" outlineLevel="0" collapsed="false">
      <c r="A17" s="11" t="n">
        <v>15</v>
      </c>
      <c r="B17" s="12" t="s">
        <v>7</v>
      </c>
      <c r="C17" s="14" t="s">
        <v>50</v>
      </c>
      <c r="D17" s="14" t="s">
        <v>51</v>
      </c>
      <c r="E17" s="15" t="s">
        <v>52</v>
      </c>
      <c r="F17" s="16" t="n">
        <v>7589000</v>
      </c>
      <c r="G17" s="19"/>
    </row>
    <row r="18" s="20" customFormat="true" ht="15" hidden="false" customHeight="true" outlineLevel="0" collapsed="false">
      <c r="A18" s="11" t="n">
        <v>16</v>
      </c>
      <c r="B18" s="12" t="s">
        <v>7</v>
      </c>
      <c r="C18" s="14" t="s">
        <v>53</v>
      </c>
      <c r="D18" s="14" t="s">
        <v>54</v>
      </c>
      <c r="E18" s="15" t="s">
        <v>55</v>
      </c>
      <c r="F18" s="16" t="n">
        <v>7584000</v>
      </c>
      <c r="G18" s="19"/>
    </row>
    <row r="19" s="20" customFormat="true" ht="30" hidden="false" customHeight="true" outlineLevel="0" collapsed="false">
      <c r="A19" s="11" t="n">
        <v>17</v>
      </c>
      <c r="B19" s="12" t="s">
        <v>43</v>
      </c>
      <c r="C19" s="18" t="s">
        <v>56</v>
      </c>
      <c r="D19" s="14" t="s">
        <v>45</v>
      </c>
      <c r="E19" s="15" t="s">
        <v>57</v>
      </c>
      <c r="F19" s="16" t="n">
        <v>463170</v>
      </c>
      <c r="G19" s="19"/>
    </row>
    <row r="20" s="20" customFormat="true" ht="15" hidden="false" customHeight="true" outlineLevel="0" collapsed="false">
      <c r="A20" s="11" t="n">
        <v>18</v>
      </c>
      <c r="B20" s="12" t="s">
        <v>43</v>
      </c>
      <c r="C20" s="14" t="s">
        <v>58</v>
      </c>
      <c r="D20" s="14" t="s">
        <v>45</v>
      </c>
      <c r="E20" s="15" t="s">
        <v>59</v>
      </c>
      <c r="F20" s="16" t="n">
        <v>1797373</v>
      </c>
      <c r="G20" s="19"/>
    </row>
    <row r="21" s="20" customFormat="true" ht="60" hidden="false" customHeight="true" outlineLevel="0" collapsed="false">
      <c r="A21" s="11" t="n">
        <v>19</v>
      </c>
      <c r="B21" s="21" t="s">
        <v>7</v>
      </c>
      <c r="C21" s="18" t="s">
        <v>60</v>
      </c>
      <c r="D21" s="14" t="s">
        <v>61</v>
      </c>
      <c r="E21" s="14" t="s">
        <v>62</v>
      </c>
      <c r="F21" s="22" t="n">
        <v>1800000</v>
      </c>
      <c r="G21" s="19"/>
    </row>
    <row r="22" s="20" customFormat="true" ht="15" hidden="false" customHeight="true" outlineLevel="0" collapsed="false">
      <c r="A22" s="23"/>
      <c r="B22" s="24"/>
      <c r="C22" s="25"/>
      <c r="D22" s="26"/>
      <c r="E22" s="27"/>
      <c r="F22" s="28"/>
      <c r="G22" s="19"/>
    </row>
    <row r="23" s="20" customFormat="true" ht="15" hidden="false" customHeight="true" outlineLevel="0" collapsed="false">
      <c r="A23" s="29"/>
      <c r="B23" s="24"/>
      <c r="C23" s="30"/>
      <c r="D23" s="31"/>
      <c r="E23" s="32"/>
      <c r="F23" s="33"/>
      <c r="G23" s="19"/>
    </row>
    <row r="24" customFormat="false" ht="35.1" hidden="false" customHeight="true" outlineLevel="0" collapsed="false">
      <c r="A24" s="34" t="s">
        <v>63</v>
      </c>
      <c r="B24" s="34"/>
      <c r="C24" s="34"/>
      <c r="D24" s="34"/>
      <c r="E24" s="34"/>
      <c r="F24" s="34"/>
    </row>
    <row r="25" s="1" customFormat="true" ht="35.1" hidden="false" customHeight="true" outlineLevel="0" collapsed="false">
      <c r="A25" s="35" t="s">
        <v>1</v>
      </c>
      <c r="B25" s="36" t="s">
        <v>2</v>
      </c>
      <c r="C25" s="37" t="s">
        <v>3</v>
      </c>
      <c r="D25" s="38" t="s">
        <v>4</v>
      </c>
      <c r="E25" s="38" t="s">
        <v>5</v>
      </c>
      <c r="F25" s="39" t="s">
        <v>64</v>
      </c>
    </row>
    <row r="26" s="1" customFormat="true" ht="30" hidden="false" customHeight="true" outlineLevel="0" collapsed="false">
      <c r="A26" s="40" t="n">
        <v>1</v>
      </c>
      <c r="B26" s="41" t="s">
        <v>65</v>
      </c>
      <c r="C26" s="42" t="s">
        <v>66</v>
      </c>
      <c r="D26" s="43" t="s">
        <v>67</v>
      </c>
      <c r="E26" s="44" t="s">
        <v>68</v>
      </c>
      <c r="F26" s="45" t="n">
        <f aca="false">4355474+65332</f>
        <v>4420806</v>
      </c>
    </row>
    <row r="27" s="1" customFormat="true" ht="30" hidden="false" customHeight="true" outlineLevel="0" collapsed="false">
      <c r="A27" s="40" t="n">
        <v>2</v>
      </c>
      <c r="B27" s="41" t="s">
        <v>17</v>
      </c>
      <c r="C27" s="42" t="s">
        <v>69</v>
      </c>
      <c r="D27" s="42" t="s">
        <v>70</v>
      </c>
      <c r="E27" s="44" t="s">
        <v>71</v>
      </c>
      <c r="F27" s="45" t="n">
        <v>12960630</v>
      </c>
    </row>
    <row r="28" s="1" customFormat="true" ht="30" hidden="false" customHeight="true" outlineLevel="0" collapsed="false">
      <c r="A28" s="40" t="n">
        <v>3</v>
      </c>
      <c r="B28" s="41" t="s">
        <v>17</v>
      </c>
      <c r="C28" s="42" t="s">
        <v>72</v>
      </c>
      <c r="D28" s="43" t="s">
        <v>73</v>
      </c>
      <c r="E28" s="44" t="s">
        <v>74</v>
      </c>
      <c r="F28" s="45" t="n">
        <v>133802000</v>
      </c>
    </row>
    <row r="29" s="1" customFormat="true" ht="30" hidden="false" customHeight="true" outlineLevel="0" collapsed="false">
      <c r="A29" s="40" t="n">
        <v>4</v>
      </c>
      <c r="B29" s="41" t="s">
        <v>17</v>
      </c>
      <c r="C29" s="42" t="s">
        <v>72</v>
      </c>
      <c r="D29" s="43" t="s">
        <v>75</v>
      </c>
      <c r="E29" s="44" t="s">
        <v>74</v>
      </c>
      <c r="F29" s="45" t="n">
        <v>92880000</v>
      </c>
    </row>
    <row r="30" s="1" customFormat="true" ht="30" hidden="false" customHeight="true" outlineLevel="0" collapsed="false">
      <c r="A30" s="40" t="n">
        <v>5</v>
      </c>
      <c r="B30" s="41" t="s">
        <v>17</v>
      </c>
      <c r="C30" s="42" t="s">
        <v>76</v>
      </c>
      <c r="D30" s="43" t="s">
        <v>77</v>
      </c>
      <c r="E30" s="44" t="s">
        <v>78</v>
      </c>
      <c r="F30" s="45" t="n">
        <v>81178400</v>
      </c>
    </row>
    <row r="31" s="1" customFormat="true" ht="30" hidden="false" customHeight="true" outlineLevel="0" collapsed="false">
      <c r="A31" s="40" t="n">
        <v>6</v>
      </c>
      <c r="B31" s="41" t="s">
        <v>17</v>
      </c>
      <c r="C31" s="42" t="s">
        <v>76</v>
      </c>
      <c r="D31" s="43" t="s">
        <v>75</v>
      </c>
      <c r="E31" s="44" t="s">
        <v>74</v>
      </c>
      <c r="F31" s="45" t="n">
        <v>88880000</v>
      </c>
    </row>
    <row r="32" s="47" customFormat="true" ht="30" hidden="false" customHeight="true" outlineLevel="0" collapsed="false">
      <c r="A32" s="40" t="n">
        <v>7</v>
      </c>
      <c r="B32" s="41" t="s">
        <v>17</v>
      </c>
      <c r="C32" s="42" t="s">
        <v>79</v>
      </c>
      <c r="D32" s="43" t="s">
        <v>80</v>
      </c>
      <c r="E32" s="44" t="s">
        <v>81</v>
      </c>
      <c r="F32" s="45" t="n">
        <v>73760000</v>
      </c>
      <c r="G32" s="46"/>
      <c r="J32" s="48"/>
      <c r="L32" s="48"/>
    </row>
    <row r="33" s="47" customFormat="true" ht="30" hidden="false" customHeight="true" outlineLevel="0" collapsed="false">
      <c r="A33" s="40" t="n">
        <v>8</v>
      </c>
      <c r="B33" s="41" t="s">
        <v>17</v>
      </c>
      <c r="C33" s="42" t="s">
        <v>76</v>
      </c>
      <c r="D33" s="43" t="s">
        <v>82</v>
      </c>
      <c r="E33" s="44" t="s">
        <v>78</v>
      </c>
      <c r="F33" s="45" t="n">
        <v>48760000</v>
      </c>
      <c r="G33" s="49" t="n">
        <v>41973</v>
      </c>
      <c r="H33" s="50" t="n">
        <v>316350000</v>
      </c>
      <c r="J33" s="51"/>
      <c r="L33" s="48"/>
    </row>
    <row r="34" s="47" customFormat="true" ht="30" hidden="false" customHeight="true" outlineLevel="0" collapsed="false">
      <c r="A34" s="40" t="n">
        <v>9</v>
      </c>
      <c r="B34" s="41" t="s">
        <v>17</v>
      </c>
      <c r="C34" s="42" t="s">
        <v>83</v>
      </c>
      <c r="D34" s="43" t="s">
        <v>84</v>
      </c>
      <c r="E34" s="44" t="s">
        <v>81</v>
      </c>
      <c r="F34" s="45" t="n">
        <v>80629922</v>
      </c>
      <c r="G34" s="46"/>
      <c r="J34" s="51"/>
      <c r="L34" s="48"/>
    </row>
    <row r="35" s="53" customFormat="true" ht="30" hidden="false" customHeight="true" outlineLevel="0" collapsed="false">
      <c r="A35" s="40" t="n">
        <v>10</v>
      </c>
      <c r="B35" s="41" t="s">
        <v>17</v>
      </c>
      <c r="C35" s="42" t="s">
        <v>85</v>
      </c>
      <c r="D35" s="43" t="s">
        <v>86</v>
      </c>
      <c r="E35" s="44" t="s">
        <v>87</v>
      </c>
      <c r="F35" s="45" t="n">
        <v>4687500</v>
      </c>
      <c r="G35" s="52" t="n">
        <v>72000</v>
      </c>
      <c r="J35" s="52"/>
    </row>
    <row r="36" s="53" customFormat="true" ht="30" hidden="false" customHeight="true" outlineLevel="0" collapsed="false">
      <c r="A36" s="40" t="n">
        <v>11</v>
      </c>
      <c r="B36" s="41" t="s">
        <v>17</v>
      </c>
      <c r="C36" s="42" t="s">
        <v>88</v>
      </c>
      <c r="D36" s="43" t="s">
        <v>86</v>
      </c>
      <c r="E36" s="44" t="s">
        <v>87</v>
      </c>
      <c r="F36" s="45" t="n">
        <v>4687500</v>
      </c>
      <c r="G36" s="52" t="n">
        <v>80000</v>
      </c>
      <c r="J36" s="52"/>
    </row>
    <row r="37" s="53" customFormat="true" ht="30" hidden="false" customHeight="true" outlineLevel="0" collapsed="false">
      <c r="A37" s="40" t="n">
        <v>12</v>
      </c>
      <c r="B37" s="41" t="s">
        <v>17</v>
      </c>
      <c r="C37" s="54" t="s">
        <v>89</v>
      </c>
      <c r="D37" s="43" t="s">
        <v>90</v>
      </c>
      <c r="E37" s="44" t="s">
        <v>91</v>
      </c>
      <c r="F37" s="45" t="n">
        <v>89300000</v>
      </c>
      <c r="G37" s="52"/>
      <c r="J37" s="52"/>
    </row>
    <row r="38" s="53" customFormat="true" ht="30" hidden="false" customHeight="true" outlineLevel="0" collapsed="false">
      <c r="A38" s="40" t="n">
        <v>13</v>
      </c>
      <c r="B38" s="41" t="s">
        <v>7</v>
      </c>
      <c r="C38" s="55" t="s">
        <v>92</v>
      </c>
      <c r="D38" s="43" t="s">
        <v>93</v>
      </c>
      <c r="E38" s="44" t="s">
        <v>94</v>
      </c>
      <c r="F38" s="45" t="n">
        <v>8650000</v>
      </c>
      <c r="G38" s="52"/>
      <c r="J38" s="52"/>
    </row>
    <row r="39" s="53" customFormat="true" ht="30" hidden="false" customHeight="true" outlineLevel="0" collapsed="false">
      <c r="A39" s="40" t="n">
        <v>14</v>
      </c>
      <c r="B39" s="41" t="s">
        <v>17</v>
      </c>
      <c r="C39" s="55" t="s">
        <v>95</v>
      </c>
      <c r="D39" s="43" t="s">
        <v>96</v>
      </c>
      <c r="E39" s="44" t="s">
        <v>97</v>
      </c>
      <c r="F39" s="45" t="n">
        <v>15500000</v>
      </c>
      <c r="G39" s="52"/>
      <c r="J39" s="52"/>
    </row>
    <row r="40" s="53" customFormat="true" ht="30" hidden="false" customHeight="true" outlineLevel="0" collapsed="false">
      <c r="A40" s="40" t="n">
        <v>15</v>
      </c>
      <c r="B40" s="56" t="s">
        <v>7</v>
      </c>
      <c r="C40" s="55" t="s">
        <v>98</v>
      </c>
      <c r="D40" s="43" t="s">
        <v>99</v>
      </c>
      <c r="E40" s="43" t="s">
        <v>25</v>
      </c>
      <c r="F40" s="57" t="n">
        <v>90000</v>
      </c>
      <c r="G40" s="52"/>
      <c r="J40" s="52"/>
    </row>
    <row r="41" s="53" customFormat="true" ht="30" hidden="false" customHeight="true" outlineLevel="0" collapsed="false">
      <c r="A41" s="40" t="n">
        <v>16</v>
      </c>
      <c r="B41" s="56" t="s">
        <v>7</v>
      </c>
      <c r="C41" s="55" t="s">
        <v>98</v>
      </c>
      <c r="D41" s="43" t="s">
        <v>100</v>
      </c>
      <c r="E41" s="43" t="s">
        <v>25</v>
      </c>
      <c r="F41" s="57" t="n">
        <v>90000</v>
      </c>
      <c r="G41" s="52"/>
      <c r="J41" s="52"/>
    </row>
    <row r="42" s="53" customFormat="true" ht="30" hidden="false" customHeight="true" outlineLevel="0" collapsed="false">
      <c r="A42" s="40" t="n">
        <v>17</v>
      </c>
      <c r="B42" s="56" t="s">
        <v>7</v>
      </c>
      <c r="C42" s="55" t="s">
        <v>98</v>
      </c>
      <c r="D42" s="43" t="s">
        <v>101</v>
      </c>
      <c r="E42" s="43" t="s">
        <v>25</v>
      </c>
      <c r="F42" s="57" t="n">
        <v>90000</v>
      </c>
      <c r="G42" s="52"/>
      <c r="J42" s="52"/>
    </row>
    <row r="43" s="53" customFormat="true" ht="44.25" hidden="false" customHeight="true" outlineLevel="0" collapsed="false">
      <c r="A43" s="40" t="n">
        <v>18</v>
      </c>
      <c r="B43" s="56" t="s">
        <v>7</v>
      </c>
      <c r="C43" s="55" t="s">
        <v>98</v>
      </c>
      <c r="D43" s="43" t="s">
        <v>102</v>
      </c>
      <c r="E43" s="43" t="s">
        <v>25</v>
      </c>
      <c r="F43" s="57" t="n">
        <v>90000</v>
      </c>
      <c r="G43" s="52"/>
      <c r="J43" s="52"/>
    </row>
    <row r="44" s="53" customFormat="true" ht="45" hidden="false" customHeight="true" outlineLevel="0" collapsed="false">
      <c r="A44" s="40" t="n">
        <v>19</v>
      </c>
      <c r="B44" s="56" t="s">
        <v>7</v>
      </c>
      <c r="C44" s="55" t="s">
        <v>98</v>
      </c>
      <c r="D44" s="43" t="s">
        <v>103</v>
      </c>
      <c r="E44" s="43" t="s">
        <v>25</v>
      </c>
      <c r="F44" s="57" t="n">
        <v>90000</v>
      </c>
      <c r="G44" s="52"/>
      <c r="J44" s="52"/>
    </row>
    <row r="45" s="53" customFormat="true" ht="30" hidden="false" customHeight="true" outlineLevel="0" collapsed="false">
      <c r="A45" s="40" t="n">
        <v>20</v>
      </c>
      <c r="B45" s="56" t="s">
        <v>7</v>
      </c>
      <c r="C45" s="55" t="s">
        <v>104</v>
      </c>
      <c r="D45" s="43" t="s">
        <v>105</v>
      </c>
      <c r="E45" s="43" t="s">
        <v>106</v>
      </c>
      <c r="F45" s="57" t="n">
        <v>350000</v>
      </c>
      <c r="G45" s="52"/>
      <c r="J45" s="52"/>
    </row>
    <row r="46" s="53" customFormat="true" ht="30" hidden="false" customHeight="true" outlineLevel="0" collapsed="false">
      <c r="A46" s="40" t="n">
        <v>21</v>
      </c>
      <c r="B46" s="56" t="s">
        <v>7</v>
      </c>
      <c r="C46" s="55" t="s">
        <v>104</v>
      </c>
      <c r="D46" s="43" t="s">
        <v>107</v>
      </c>
      <c r="E46" s="43" t="s">
        <v>106</v>
      </c>
      <c r="F46" s="57" t="n">
        <v>350000</v>
      </c>
      <c r="G46" s="52"/>
      <c r="J46" s="52"/>
    </row>
    <row r="47" s="53" customFormat="true" ht="15" hidden="false" customHeight="true" outlineLevel="0" collapsed="false">
      <c r="A47" s="23"/>
      <c r="B47" s="58"/>
      <c r="C47" s="59"/>
      <c r="D47" s="60"/>
      <c r="E47" s="61"/>
      <c r="F47" s="62"/>
      <c r="G47" s="52"/>
      <c r="J47" s="52"/>
    </row>
    <row r="48" s="53" customFormat="true" ht="15" hidden="false" customHeight="true" outlineLevel="0" collapsed="false">
      <c r="A48" s="23"/>
      <c r="B48" s="63"/>
      <c r="C48" s="64"/>
      <c r="D48" s="65"/>
      <c r="E48" s="27"/>
      <c r="F48" s="66"/>
      <c r="G48" s="52"/>
      <c r="J48" s="52"/>
    </row>
    <row r="49" customFormat="false" ht="35.1" hidden="false" customHeight="true" outlineLevel="0" collapsed="false">
      <c r="A49" s="1" t="s">
        <v>108</v>
      </c>
      <c r="B49" s="2" t="s">
        <v>109</v>
      </c>
    </row>
  </sheetData>
  <mergeCells count="2">
    <mergeCell ref="A1:F1"/>
    <mergeCell ref="A24:F24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5-03-05T13:56:12Z</cp:lastPrinted>
  <dcterms:modified xsi:type="dcterms:W3CDTF">2015-03-11T07:07:58Z</dcterms:modified>
  <cp:revision>0</cp:revision>
  <dc:subject/>
  <dc:title/>
</cp:coreProperties>
</file>