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4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Adatszolgáltatás a Belügyminisztérium igazgatása új szerződései tekintetében - 2014.03.01-04.30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Ellátási</t>
  </si>
  <si>
    <t xml:space="preserve">Közfoglalkoztatás Magyarországon - A közfoglalkoztatás jó gyakorlatai című kiadvány kiadása</t>
  </si>
  <si>
    <t xml:space="preserve">Duna-Mix Kft.</t>
  </si>
  <si>
    <t xml:space="preserve">2014.03.04-2014.12.31</t>
  </si>
  <si>
    <t xml:space="preserve">Nemzeti Bűnmegelőzési Tanács - Kresz kifestő kiadvány - 6.000 db</t>
  </si>
  <si>
    <t xml:space="preserve">Megbízási</t>
  </si>
  <si>
    <t xml:space="preserve">MSZ EN 50291-1:2011 és MSZ EN 50292:2013 szabványok magyar nyelvű változatának kiadása</t>
  </si>
  <si>
    <t xml:space="preserve">Magyar Szabványügyi Testület</t>
  </si>
  <si>
    <t xml:space="preserve">2014.03.14-2014.08.14</t>
  </si>
  <si>
    <t xml:space="preserve">Vállalkozási</t>
  </si>
  <si>
    <t xml:space="preserve">Belügyminisztérium Területrendezési és Településügyi Főosztályhoz az önkornyámzatoktól beérkezett, a pincerendszerek, természetes partfalak és földcsuszamlások veszélyelhárítására vonatkozó, vis maior okozta károkhoz kapcsolaódó szakvélemények elkészítése</t>
  </si>
  <si>
    <t xml:space="preserve">Magmatic Kft.</t>
  </si>
  <si>
    <t xml:space="preserve">2014.01.01-2014.12.31</t>
  </si>
  <si>
    <t xml:space="preserve">Tájékoztató a költségoptimalzált energetikai
szintre történő épületenergetikai felújításról kiadvány leszállítása</t>
  </si>
  <si>
    <t xml:space="preserve">2013.03.31-2014.04.03</t>
  </si>
  <si>
    <t xml:space="preserve">Előfizetési</t>
  </si>
  <si>
    <t xml:space="preserve">Elektronikus aláírással kapcsolatos szolgáltatások biztosítása</t>
  </si>
  <si>
    <t xml:space="preserve">Nemzeti Infokommunikációs Kft.</t>
  </si>
  <si>
    <t xml:space="preserve">A Belügyminisztérium által kezelt vízügyi előirányzatokhoz kapcsolódó elszámolások felülvizsgálata.</t>
  </si>
  <si>
    <t xml:space="preserve">BMSK Beruházási, Műszaki Fejlesztési Sportüzemeltetési és Közbeszerzési Zrt.</t>
  </si>
  <si>
    <t xml:space="preserve">2014.04.15-2014.08.15</t>
  </si>
  <si>
    <t xml:space="preserve">Válllakozási</t>
  </si>
  <si>
    <t xml:space="preserve">Építésügyi bírságok beazonosítása, előirányzat egyeztetés, maradvány könyvelés,banki forgalom  könyvelése,fökőnyv felé történő feladása.</t>
  </si>
  <si>
    <t xml:space="preserve">ADÓ-ÉRTÉK Gazdasági Tanácsadó és Vagyonértékelő Kft.</t>
  </si>
  <si>
    <t xml:space="preserve">2014.04.01-2015.03.31</t>
  </si>
  <si>
    <t xml:space="preserve">Szolgáltatási</t>
  </si>
  <si>
    <t xml:space="preserve">E-utalvány feltöltés.(cafetéria) - 2014. évi </t>
  </si>
  <si>
    <t xml:space="preserve">OTP Pénztárszolgáltató Zrt.</t>
  </si>
  <si>
    <t xml:space="preserve">2012.03.27-határozatlan</t>
  </si>
  <si>
    <t xml:space="preserve">A Belügyminisztérium épülettömbjét bemutató kiadvány legyártása 1000 példányban.</t>
  </si>
  <si>
    <t xml:space="preserve">Duna-mix Kft.</t>
  </si>
  <si>
    <t xml:space="preserve">2014.05.06-2014.12.31</t>
  </si>
  <si>
    <t xml:space="preserve">Nemzeti Bűnmegelőzési Tanács - ELLEN-SZER tananyag nyolc kötelező óravázlatának elkészítése.</t>
  </si>
  <si>
    <t xml:space="preserve">Tanszervíz Kft.</t>
  </si>
  <si>
    <t xml:space="preserve">2014.05.06-2014.10.30</t>
  </si>
  <si>
    <t xml:space="preserve">Nemzeti Bűnmegelőzési Tanács - Cikk megjelentetése a MIx magazinban. Fénykép és filmfelvétel készítése.</t>
  </si>
  <si>
    <t xml:space="preserve">Regős Média Kft.</t>
  </si>
  <si>
    <t xml:space="preserve">2014.06.01-2014.12.31</t>
  </si>
  <si>
    <t xml:space="preserve">Bűnmegelőzési illusztrációk elkészítése 3 ütem</t>
  </si>
  <si>
    <t xml:space="preserve">Koncsek János</t>
  </si>
  <si>
    <t xml:space="preserve">2014.04.01-2014.12.31</t>
  </si>
  <si>
    <t xml:space="preserve">NBT-Működéséhez kapcsolódó feladatok ellátása</t>
  </si>
  <si>
    <t xml:space="preserve">Szabóné dr. Gáspár Erzsébet</t>
  </si>
  <si>
    <t xml:space="preserve">2014.04.16-2015.01.16</t>
  </si>
  <si>
    <t xml:space="preserve">EU projektekhez és Szolidaritási Alapokhoz kapcsolódó szerződések</t>
  </si>
  <si>
    <t xml:space="preserve">Szerződés nettó értéke Ft</t>
  </si>
  <si>
    <t xml:space="preserve">Az EKOP-3.1.5 projekthez kapcsolódóan folyamat-és termék minőségbiztosítási feladatok elvégzése.</t>
  </si>
  <si>
    <t xml:space="preserve">Grepton Informatikai Zrt.</t>
  </si>
  <si>
    <t xml:space="preserve">2014.03.10-2014.06.30</t>
  </si>
  <si>
    <t xml:space="preserve">SH/9/2/1-Műszaki szakértői tanácsadás</t>
  </si>
  <si>
    <t xml:space="preserve">AAA Invest Építőipari Tervező és Mérnöki</t>
  </si>
  <si>
    <t xml:space="preserve">2014.03.10-2014.05.31</t>
  </si>
  <si>
    <t xml:space="preserve">DARIF projekt keretében szakértői tevékenység és munkacsoport koordinátori feladatok ellátása.</t>
  </si>
  <si>
    <t xml:space="preserve">Rádiós Segélyhívó és Infokommunikációs Országos Egyesület</t>
  </si>
  <si>
    <t xml:space="preserve">2014.07.01-2015.06.30</t>
  </si>
  <si>
    <t xml:space="preserve">SH/9/1/1-Rendezvényszervezés (Catering, étkezés, szállás)</t>
  </si>
  <si>
    <t xml:space="preserve">RedOne Event Kft.</t>
  </si>
  <si>
    <t xml:space="preserve">2014.04.02-2014.07.31</t>
  </si>
  <si>
    <t xml:space="preserve">EKOP-1.1.15-2012-2012-0001 - Főnix plus alkalmazásfejlesztés vállalkozó oldali minőségbiztosításának felülvizsgálata</t>
  </si>
  <si>
    <t xml:space="preserve">Visoft Kft.</t>
  </si>
  <si>
    <t xml:space="preserve">2014.04.22-2014.05.31</t>
  </si>
  <si>
    <t xml:space="preserve">SH/9/1/1-Tréning szolgáltatás, képzés</t>
  </si>
  <si>
    <t xml:space="preserve">Szegedi Rendészeti Szakközépiskola</t>
  </si>
  <si>
    <t xml:space="preserve">2014.04.07-2014.06.30</t>
  </si>
  <si>
    <t xml:space="preserve">ÁROP Önkorm.fejl.figyelemmel kísérése - Projekt teljeskörű könyvvizsgálata</t>
  </si>
  <si>
    <t xml:space="preserve">C.C. Audit Könyvvizsgáló Kft.</t>
  </si>
  <si>
    <t xml:space="preserve">2014.05.04-2014.12.31</t>
  </si>
  <si>
    <t xml:space="preserve">EKOP-1.2.17/B-2012-2012-0001  -Projekt teljeskörű könyvvizsgálata</t>
  </si>
  <si>
    <t xml:space="preserve">2014.05.04-2014.06.30</t>
  </si>
  <si>
    <t xml:space="preserve">EKOP-1.1.15-2012-2012-0001 - Projekt teljeskörű könyvvizsgálata</t>
  </si>
  <si>
    <t xml:space="preserve">TÁMOP 5.6.3-12/1-2012-0001 - Projekt teljeskörű könyvvizsgálata</t>
  </si>
  <si>
    <t xml:space="preserve">2014.05.04-2015.01.31</t>
  </si>
  <si>
    <t xml:space="preserve">KÖZOP-1.5.0-09-11-2012-0008 - Projekt teljeskörű könyvvizsgálata</t>
  </si>
  <si>
    <t xml:space="preserve">EKOP-3.1.5-2012-2012-0001 - Projekt teljeskörű könyvvizsgálata</t>
  </si>
  <si>
    <t xml:space="preserve">HOME/2010/ISEC/FP/C2/4000001469 - Projekt teljeskörű könyvvizsgálata</t>
  </si>
  <si>
    <t xml:space="preserve">EKOP-1.1.10-2012-2012-0001 - Projekt teljeskörű könyvvizsgálata</t>
  </si>
  <si>
    <t xml:space="preserve">RAVOT - Projekt teljeskörű könyvvizsgálata</t>
  </si>
  <si>
    <t xml:space="preserve">2014.05.04-2016.01.31</t>
  </si>
  <si>
    <t xml:space="preserve">PNR - Projekt teljeskörű könyvvizsgálata</t>
  </si>
  <si>
    <t xml:space="preserve">2014.05.04-2014.04.30</t>
  </si>
  <si>
    <t xml:space="preserve">Vállalkozási szerződés</t>
  </si>
  <si>
    <t xml:space="preserve">TÁMOP-5.6.3-12/1-2012-0001 projekt megvalósításához szükséges szállás, étkezés és oktató-, vagy konferenciaterem, valamint tréningterem biztosítása.</t>
  </si>
  <si>
    <t xml:space="preserve">Danubius Zrt.</t>
  </si>
  <si>
    <t xml:space="preserve">2014.03.12-Teljesítésig</t>
  </si>
  <si>
    <t xml:space="preserve">ÁROP Önkorm.fejl.figyelemmel kísérése - konferencia-sorozat lebonyolítása</t>
  </si>
  <si>
    <t xml:space="preserve">L.A Multi-Zone Kft.</t>
  </si>
  <si>
    <t xml:space="preserve">2014.03.20-2014.12.31</t>
  </si>
  <si>
    <t xml:space="preserve">ÁROP Önkorm.fejl.figyelemmel kísérése - Önkormányzati fejlesztések monitoring tevékenységéhez, tervezéséhez kapcsolódó módszertani ajánlást tartalmazó dokumentáció összeállítása</t>
  </si>
  <si>
    <t xml:space="preserve">Millefolium Stratégia Kft.</t>
  </si>
  <si>
    <t xml:space="preserve">2014.03.25-201405.25</t>
  </si>
  <si>
    <t xml:space="preserve">Szolid alap - EMA célcsoportjához kapcs.ellenőrzés</t>
  </si>
  <si>
    <t xml:space="preserve">Dr. Cseh Regina Evelin</t>
  </si>
  <si>
    <t xml:space="preserve">2014.03.31-2014.08.31</t>
  </si>
  <si>
    <t xml:space="preserve">Szolid alap - EIA, EVA célcsoportjához kapcsolódó ellenőrzés elvégzése</t>
  </si>
  <si>
    <t xml:space="preserve">Dr. Bolvári-Vild Éva</t>
  </si>
  <si>
    <t xml:space="preserve">EMH-tanulmány készítése két nyelven (Az őrizet
és annak alternatívái a bevándorlási szakpolitikában)</t>
  </si>
  <si>
    <t xml:space="preserve">dr. Gerinczy András</t>
  </si>
  <si>
    <t xml:space="preserve">2014.04.01-2014.04.09</t>
  </si>
  <si>
    <t xml:space="preserve">TÁMOP-7.2.1 - On-line kérdőíves lekérdezés informatikai 
hátterének biztosítása. </t>
  </si>
  <si>
    <t xml:space="preserve">Ujvári Zsolt</t>
  </si>
  <si>
    <t xml:space="preserve">2014.04.01-2014.05.31</t>
  </si>
  <si>
    <t xml:space="preserve">TÁMOP-7.2.1 - On-line kérdőíves lekérdezés informatikai 
hátterének biztosítása.</t>
  </si>
  <si>
    <t xml:space="preserve">Ivanics Zsolt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1 2" xfId="22"/>
    <cellStyle name="Normál_Munka1_1" xfId="23"/>
    <cellStyle name="Normál_Munka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16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s="19" customFormat="true" ht="30" hidden="false" customHeight="true" outlineLevel="0" collapsed="false">
      <c r="A3" s="12" t="n">
        <v>1</v>
      </c>
      <c r="B3" s="13" t="s">
        <v>7</v>
      </c>
      <c r="C3" s="14" t="s">
        <v>8</v>
      </c>
      <c r="D3" s="15" t="s">
        <v>9</v>
      </c>
      <c r="E3" s="16" t="s">
        <v>10</v>
      </c>
      <c r="F3" s="17" t="n">
        <f aca="false">3008250/1.27</f>
        <v>2368700.78740157</v>
      </c>
      <c r="G3" s="18"/>
    </row>
    <row r="4" s="19" customFormat="true" ht="30" hidden="false" customHeight="true" outlineLevel="0" collapsed="false">
      <c r="A4" s="12" t="n">
        <v>2</v>
      </c>
      <c r="B4" s="13" t="s">
        <v>7</v>
      </c>
      <c r="C4" s="14" t="s">
        <v>11</v>
      </c>
      <c r="D4" s="15" t="s">
        <v>9</v>
      </c>
      <c r="E4" s="16" t="n">
        <v>41758</v>
      </c>
      <c r="F4" s="17" t="n">
        <f aca="false">990600/1.27</f>
        <v>780000</v>
      </c>
      <c r="G4" s="18"/>
    </row>
    <row r="5" s="19" customFormat="true" ht="30" hidden="false" customHeight="true" outlineLevel="0" collapsed="false">
      <c r="A5" s="12" t="n">
        <v>3</v>
      </c>
      <c r="B5" s="13" t="s">
        <v>12</v>
      </c>
      <c r="C5" s="14" t="s">
        <v>13</v>
      </c>
      <c r="D5" s="15" t="s">
        <v>14</v>
      </c>
      <c r="E5" s="16" t="s">
        <v>15</v>
      </c>
      <c r="F5" s="17" t="n">
        <v>1350000</v>
      </c>
      <c r="G5" s="18"/>
    </row>
    <row r="6" s="19" customFormat="true" ht="90" hidden="false" customHeight="true" outlineLevel="0" collapsed="false">
      <c r="A6" s="12" t="n">
        <v>4</v>
      </c>
      <c r="B6" s="13" t="s">
        <v>16</v>
      </c>
      <c r="C6" s="14" t="s">
        <v>17</v>
      </c>
      <c r="D6" s="15" t="s">
        <v>18</v>
      </c>
      <c r="E6" s="16" t="s">
        <v>19</v>
      </c>
      <c r="F6" s="17" t="n">
        <f aca="false">1920000/1.27</f>
        <v>1511811.02362205</v>
      </c>
      <c r="G6" s="18"/>
    </row>
    <row r="7" s="19" customFormat="true" ht="45" hidden="false" customHeight="true" outlineLevel="0" collapsed="false">
      <c r="A7" s="12" t="n">
        <v>5</v>
      </c>
      <c r="B7" s="13" t="s">
        <v>7</v>
      </c>
      <c r="C7" s="14" t="s">
        <v>20</v>
      </c>
      <c r="D7" s="15" t="s">
        <v>9</v>
      </c>
      <c r="E7" s="16" t="s">
        <v>21</v>
      </c>
      <c r="F7" s="17" t="n">
        <v>1314567</v>
      </c>
      <c r="G7" s="18"/>
    </row>
    <row r="8" s="19" customFormat="true" ht="35.1" hidden="false" customHeight="true" outlineLevel="0" collapsed="false">
      <c r="A8" s="12" t="n">
        <v>6</v>
      </c>
      <c r="B8" s="13" t="s">
        <v>22</v>
      </c>
      <c r="C8" s="14" t="s">
        <v>23</v>
      </c>
      <c r="D8" s="20" t="s">
        <v>24</v>
      </c>
      <c r="E8" s="16" t="n">
        <v>41737</v>
      </c>
      <c r="F8" s="17" t="n">
        <v>198756</v>
      </c>
      <c r="G8" s="18"/>
    </row>
    <row r="9" s="19" customFormat="true" ht="45" hidden="false" customHeight="true" outlineLevel="0" collapsed="false">
      <c r="A9" s="12" t="n">
        <v>7</v>
      </c>
      <c r="B9" s="13" t="s">
        <v>16</v>
      </c>
      <c r="C9" s="21" t="s">
        <v>25</v>
      </c>
      <c r="D9" s="20" t="s">
        <v>26</v>
      </c>
      <c r="E9" s="16" t="s">
        <v>27</v>
      </c>
      <c r="F9" s="17" t="n">
        <v>1417323</v>
      </c>
      <c r="G9" s="18"/>
    </row>
    <row r="10" s="19" customFormat="true" ht="45" hidden="false" customHeight="true" outlineLevel="0" collapsed="false">
      <c r="A10" s="12" t="n">
        <v>8</v>
      </c>
      <c r="B10" s="13" t="s">
        <v>28</v>
      </c>
      <c r="C10" s="21" t="s">
        <v>29</v>
      </c>
      <c r="D10" s="22" t="s">
        <v>30</v>
      </c>
      <c r="E10" s="16" t="s">
        <v>31</v>
      </c>
      <c r="F10" s="17" t="n">
        <v>550000</v>
      </c>
      <c r="G10" s="18"/>
    </row>
    <row r="11" s="19" customFormat="true" ht="35.1" hidden="false" customHeight="true" outlineLevel="0" collapsed="false">
      <c r="A11" s="12" t="n">
        <v>9</v>
      </c>
      <c r="B11" s="13" t="s">
        <v>32</v>
      </c>
      <c r="C11" s="21" t="s">
        <v>33</v>
      </c>
      <c r="D11" s="15" t="s">
        <v>34</v>
      </c>
      <c r="E11" s="16" t="s">
        <v>35</v>
      </c>
      <c r="F11" s="17" t="n">
        <v>21486073</v>
      </c>
      <c r="G11" s="18"/>
    </row>
    <row r="12" s="19" customFormat="true" ht="35.1" hidden="false" customHeight="true" outlineLevel="0" collapsed="false">
      <c r="A12" s="12" t="n">
        <v>10</v>
      </c>
      <c r="B12" s="13" t="s">
        <v>7</v>
      </c>
      <c r="C12" s="21" t="s">
        <v>36</v>
      </c>
      <c r="D12" s="15" t="s">
        <v>37</v>
      </c>
      <c r="E12" s="16" t="s">
        <v>38</v>
      </c>
      <c r="F12" s="17" t="n">
        <v>791000</v>
      </c>
      <c r="G12" s="18"/>
    </row>
    <row r="13" s="19" customFormat="true" ht="35.1" hidden="false" customHeight="true" outlineLevel="0" collapsed="false">
      <c r="A13" s="12" t="n">
        <v>11</v>
      </c>
      <c r="B13" s="13" t="s">
        <v>16</v>
      </c>
      <c r="C13" s="21" t="s">
        <v>39</v>
      </c>
      <c r="D13" s="15" t="s">
        <v>40</v>
      </c>
      <c r="E13" s="16" t="s">
        <v>41</v>
      </c>
      <c r="F13" s="17" t="n">
        <v>3757205</v>
      </c>
      <c r="G13" s="18"/>
    </row>
    <row r="14" s="19" customFormat="true" ht="35.1" hidden="false" customHeight="true" outlineLevel="0" collapsed="false">
      <c r="A14" s="12" t="n">
        <v>12</v>
      </c>
      <c r="B14" s="13" t="s">
        <v>16</v>
      </c>
      <c r="C14" s="23" t="s">
        <v>42</v>
      </c>
      <c r="D14" s="15" t="s">
        <v>43</v>
      </c>
      <c r="E14" s="16" t="s">
        <v>44</v>
      </c>
      <c r="F14" s="17" t="n">
        <v>2100000</v>
      </c>
      <c r="G14" s="18"/>
    </row>
    <row r="15" s="28" customFormat="true" ht="35.1" hidden="false" customHeight="true" outlineLevel="0" collapsed="false">
      <c r="A15" s="12" t="n">
        <v>13</v>
      </c>
      <c r="B15" s="24" t="s">
        <v>16</v>
      </c>
      <c r="C15" s="25" t="s">
        <v>45</v>
      </c>
      <c r="D15" s="24" t="s">
        <v>46</v>
      </c>
      <c r="E15" s="26" t="s">
        <v>47</v>
      </c>
      <c r="F15" s="17" t="n">
        <v>450000</v>
      </c>
      <c r="G15" s="27" t="n">
        <v>450000</v>
      </c>
    </row>
    <row r="16" s="28" customFormat="true" ht="15" hidden="false" customHeight="true" outlineLevel="0" collapsed="false">
      <c r="A16" s="12" t="n">
        <v>14</v>
      </c>
      <c r="B16" s="24" t="s">
        <v>12</v>
      </c>
      <c r="C16" s="25" t="s">
        <v>48</v>
      </c>
      <c r="D16" s="24" t="s">
        <v>49</v>
      </c>
      <c r="E16" s="26" t="s">
        <v>50</v>
      </c>
      <c r="F16" s="17" t="n">
        <v>2592000</v>
      </c>
      <c r="G16" s="27" t="n">
        <v>2592000</v>
      </c>
    </row>
    <row r="17" s="19" customFormat="true" ht="15" hidden="false" customHeight="true" outlineLevel="0" collapsed="false">
      <c r="A17" s="29"/>
      <c r="B17" s="30"/>
      <c r="C17" s="31"/>
      <c r="D17" s="32"/>
      <c r="E17" s="33"/>
      <c r="F17" s="34"/>
      <c r="G17" s="18"/>
    </row>
    <row r="18" customFormat="false" ht="35.1" hidden="false" customHeight="true" outlineLevel="0" collapsed="false">
      <c r="A18" s="35" t="s">
        <v>51</v>
      </c>
      <c r="B18" s="35"/>
      <c r="C18" s="35"/>
      <c r="D18" s="35"/>
      <c r="E18" s="35"/>
      <c r="F18" s="35"/>
    </row>
    <row r="19" s="1" customFormat="true" ht="35.1" hidden="false" customHeight="true" outlineLevel="0" collapsed="false">
      <c r="A19" s="36" t="s">
        <v>1</v>
      </c>
      <c r="B19" s="37" t="s">
        <v>2</v>
      </c>
      <c r="C19" s="38" t="s">
        <v>3</v>
      </c>
      <c r="D19" s="39" t="s">
        <v>4</v>
      </c>
      <c r="E19" s="39" t="s">
        <v>5</v>
      </c>
      <c r="F19" s="40" t="s">
        <v>52</v>
      </c>
    </row>
    <row r="20" s="45" customFormat="true" ht="30" hidden="false" customHeight="true" outlineLevel="0" collapsed="false">
      <c r="A20" s="12" t="n">
        <v>1</v>
      </c>
      <c r="B20" s="13" t="s">
        <v>12</v>
      </c>
      <c r="C20" s="41" t="s">
        <v>53</v>
      </c>
      <c r="D20" s="42" t="s">
        <v>54</v>
      </c>
      <c r="E20" s="16" t="s">
        <v>55</v>
      </c>
      <c r="F20" s="43" t="n">
        <v>31800000</v>
      </c>
      <c r="G20" s="44"/>
      <c r="J20" s="46"/>
      <c r="L20" s="46"/>
    </row>
    <row r="21" s="45" customFormat="true" ht="15" hidden="false" customHeight="true" outlineLevel="0" collapsed="false">
      <c r="A21" s="12" t="n">
        <v>2</v>
      </c>
      <c r="B21" s="13" t="s">
        <v>16</v>
      </c>
      <c r="C21" s="42" t="s">
        <v>56</v>
      </c>
      <c r="D21" s="47" t="s">
        <v>57</v>
      </c>
      <c r="E21" s="16" t="s">
        <v>58</v>
      </c>
      <c r="F21" s="43" t="n">
        <v>700000</v>
      </c>
      <c r="G21" s="44"/>
      <c r="J21" s="48"/>
      <c r="L21" s="46"/>
    </row>
    <row r="22" s="45" customFormat="true" ht="30" hidden="false" customHeight="true" outlineLevel="0" collapsed="false">
      <c r="A22" s="12" t="n">
        <v>3</v>
      </c>
      <c r="B22" s="13" t="s">
        <v>16</v>
      </c>
      <c r="C22" s="41" t="s">
        <v>59</v>
      </c>
      <c r="D22" s="49" t="s">
        <v>60</v>
      </c>
      <c r="E22" s="16" t="s">
        <v>61</v>
      </c>
      <c r="F22" s="43" t="n">
        <v>1200000</v>
      </c>
      <c r="G22" s="44"/>
      <c r="J22" s="48"/>
      <c r="L22" s="46"/>
    </row>
    <row r="23" s="45" customFormat="true" ht="30" hidden="false" customHeight="true" outlineLevel="0" collapsed="false">
      <c r="A23" s="12" t="n">
        <v>4</v>
      </c>
      <c r="B23" s="13" t="s">
        <v>16</v>
      </c>
      <c r="C23" s="41" t="s">
        <v>62</v>
      </c>
      <c r="D23" s="50" t="s">
        <v>63</v>
      </c>
      <c r="E23" s="16" t="s">
        <v>64</v>
      </c>
      <c r="F23" s="43" t="n">
        <v>20524000</v>
      </c>
      <c r="G23" s="44"/>
      <c r="J23" s="48"/>
      <c r="L23" s="46"/>
    </row>
    <row r="24" s="45" customFormat="true" ht="45" hidden="false" customHeight="true" outlineLevel="0" collapsed="false">
      <c r="A24" s="12" t="n">
        <v>5</v>
      </c>
      <c r="B24" s="13" t="s">
        <v>16</v>
      </c>
      <c r="C24" s="41" t="s">
        <v>65</v>
      </c>
      <c r="D24" s="50" t="s">
        <v>66</v>
      </c>
      <c r="E24" s="16" t="s">
        <v>67</v>
      </c>
      <c r="F24" s="43" t="n">
        <v>1000000</v>
      </c>
      <c r="G24" s="44"/>
      <c r="J24" s="48"/>
      <c r="L24" s="46"/>
    </row>
    <row r="25" s="45" customFormat="true" ht="15" hidden="false" customHeight="true" outlineLevel="0" collapsed="false">
      <c r="A25" s="12" t="n">
        <v>6</v>
      </c>
      <c r="B25" s="13" t="s">
        <v>16</v>
      </c>
      <c r="C25" s="41" t="s">
        <v>68</v>
      </c>
      <c r="D25" s="50" t="s">
        <v>69</v>
      </c>
      <c r="E25" s="16" t="s">
        <v>70</v>
      </c>
      <c r="F25" s="43" t="n">
        <v>17486000</v>
      </c>
      <c r="G25" s="44"/>
      <c r="J25" s="48"/>
      <c r="L25" s="46"/>
    </row>
    <row r="26" s="52" customFormat="true" ht="30" hidden="false" customHeight="true" outlineLevel="0" collapsed="false">
      <c r="A26" s="12" t="n">
        <v>7</v>
      </c>
      <c r="B26" s="13" t="s">
        <v>12</v>
      </c>
      <c r="C26" s="51" t="s">
        <v>71</v>
      </c>
      <c r="D26" s="42" t="s">
        <v>72</v>
      </c>
      <c r="E26" s="16" t="s">
        <v>73</v>
      </c>
      <c r="F26" s="43" t="n">
        <v>531495</v>
      </c>
      <c r="G26" s="44"/>
      <c r="J26" s="46"/>
    </row>
    <row r="27" s="52" customFormat="true" ht="30" hidden="false" customHeight="true" outlineLevel="0" collapsed="false">
      <c r="A27" s="12" t="n">
        <v>8</v>
      </c>
      <c r="B27" s="13" t="s">
        <v>12</v>
      </c>
      <c r="C27" s="51" t="s">
        <v>74</v>
      </c>
      <c r="D27" s="42" t="s">
        <v>72</v>
      </c>
      <c r="E27" s="16" t="s">
        <v>75</v>
      </c>
      <c r="F27" s="43" t="n">
        <v>885826</v>
      </c>
      <c r="G27" s="44"/>
      <c r="J27" s="46"/>
    </row>
    <row r="28" s="52" customFormat="true" ht="30" hidden="false" customHeight="true" outlineLevel="0" collapsed="false">
      <c r="A28" s="12" t="n">
        <v>9</v>
      </c>
      <c r="B28" s="13" t="s">
        <v>12</v>
      </c>
      <c r="C28" s="51" t="s">
        <v>76</v>
      </c>
      <c r="D28" s="42" t="s">
        <v>72</v>
      </c>
      <c r="E28" s="16" t="s">
        <v>75</v>
      </c>
      <c r="F28" s="43" t="n">
        <v>354330</v>
      </c>
      <c r="G28" s="44"/>
      <c r="J28" s="46"/>
    </row>
    <row r="29" s="52" customFormat="true" ht="30" hidden="false" customHeight="true" outlineLevel="0" collapsed="false">
      <c r="A29" s="12" t="n">
        <v>10</v>
      </c>
      <c r="B29" s="13" t="s">
        <v>12</v>
      </c>
      <c r="C29" s="51" t="s">
        <v>77</v>
      </c>
      <c r="D29" s="42" t="s">
        <v>72</v>
      </c>
      <c r="E29" s="16" t="s">
        <v>78</v>
      </c>
      <c r="F29" s="43" t="n">
        <v>1417322</v>
      </c>
      <c r="G29" s="44"/>
      <c r="J29" s="46"/>
    </row>
    <row r="30" s="52" customFormat="true" ht="30" hidden="false" customHeight="true" outlineLevel="0" collapsed="false">
      <c r="A30" s="12" t="n">
        <v>11</v>
      </c>
      <c r="B30" s="13" t="s">
        <v>12</v>
      </c>
      <c r="C30" s="51" t="s">
        <v>79</v>
      </c>
      <c r="D30" s="42" t="s">
        <v>72</v>
      </c>
      <c r="E30" s="16" t="s">
        <v>78</v>
      </c>
      <c r="F30" s="43" t="n">
        <v>1771653</v>
      </c>
      <c r="G30" s="44"/>
      <c r="J30" s="46"/>
    </row>
    <row r="31" s="52" customFormat="true" ht="30" hidden="false" customHeight="true" outlineLevel="0" collapsed="false">
      <c r="A31" s="12" t="n">
        <v>12</v>
      </c>
      <c r="B31" s="13" t="s">
        <v>12</v>
      </c>
      <c r="C31" s="51" t="s">
        <v>80</v>
      </c>
      <c r="D31" s="42" t="s">
        <v>72</v>
      </c>
      <c r="E31" s="16" t="s">
        <v>75</v>
      </c>
      <c r="F31" s="43" t="n">
        <v>708661</v>
      </c>
      <c r="G31" s="44"/>
      <c r="J31" s="46"/>
    </row>
    <row r="32" s="52" customFormat="true" ht="30" hidden="false" customHeight="true" outlineLevel="0" collapsed="false">
      <c r="A32" s="12" t="n">
        <v>13</v>
      </c>
      <c r="B32" s="13" t="s">
        <v>12</v>
      </c>
      <c r="C32" s="51" t="s">
        <v>81</v>
      </c>
      <c r="D32" s="42" t="s">
        <v>72</v>
      </c>
      <c r="E32" s="16" t="s">
        <v>75</v>
      </c>
      <c r="F32" s="43" t="n">
        <v>255000</v>
      </c>
      <c r="G32" s="44"/>
      <c r="J32" s="46"/>
    </row>
    <row r="33" s="52" customFormat="true" ht="30" hidden="false" customHeight="true" outlineLevel="0" collapsed="false">
      <c r="A33" s="12" t="n">
        <v>14</v>
      </c>
      <c r="B33" s="13" t="s">
        <v>12</v>
      </c>
      <c r="C33" s="51" t="s">
        <v>82</v>
      </c>
      <c r="D33" s="42" t="s">
        <v>72</v>
      </c>
      <c r="E33" s="16" t="s">
        <v>73</v>
      </c>
      <c r="F33" s="43" t="n">
        <v>1062991</v>
      </c>
      <c r="G33" s="44"/>
      <c r="J33" s="46"/>
    </row>
    <row r="34" s="52" customFormat="true" ht="15" hidden="false" customHeight="true" outlineLevel="0" collapsed="false">
      <c r="A34" s="12" t="n">
        <v>15</v>
      </c>
      <c r="B34" s="13" t="s">
        <v>12</v>
      </c>
      <c r="C34" s="51" t="s">
        <v>83</v>
      </c>
      <c r="D34" s="42" t="s">
        <v>72</v>
      </c>
      <c r="E34" s="16" t="s">
        <v>84</v>
      </c>
      <c r="F34" s="43" t="n">
        <v>315000</v>
      </c>
      <c r="G34" s="44"/>
      <c r="J34" s="46"/>
    </row>
    <row r="35" s="52" customFormat="true" ht="15" hidden="false" customHeight="true" outlineLevel="0" collapsed="false">
      <c r="A35" s="12" t="n">
        <v>16</v>
      </c>
      <c r="B35" s="13" t="s">
        <v>12</v>
      </c>
      <c r="C35" s="51" t="s">
        <v>85</v>
      </c>
      <c r="D35" s="42" t="s">
        <v>72</v>
      </c>
      <c r="E35" s="16" t="s">
        <v>86</v>
      </c>
      <c r="F35" s="43" t="n">
        <v>652500</v>
      </c>
      <c r="G35" s="44"/>
      <c r="J35" s="46"/>
    </row>
    <row r="36" s="52" customFormat="true" ht="60" hidden="false" customHeight="true" outlineLevel="0" collapsed="false">
      <c r="A36" s="12" t="n">
        <v>17</v>
      </c>
      <c r="B36" s="13" t="s">
        <v>87</v>
      </c>
      <c r="C36" s="41" t="s">
        <v>88</v>
      </c>
      <c r="D36" s="47" t="s">
        <v>89</v>
      </c>
      <c r="E36" s="16" t="s">
        <v>90</v>
      </c>
      <c r="F36" s="43" t="n">
        <v>18381500</v>
      </c>
      <c r="G36" s="44"/>
      <c r="J36" s="46"/>
    </row>
    <row r="37" s="52" customFormat="true" ht="30" hidden="false" customHeight="true" outlineLevel="0" collapsed="false">
      <c r="A37" s="12" t="n">
        <v>18</v>
      </c>
      <c r="B37" s="24" t="s">
        <v>16</v>
      </c>
      <c r="C37" s="25" t="s">
        <v>91</v>
      </c>
      <c r="D37" s="24" t="s">
        <v>92</v>
      </c>
      <c r="E37" s="26" t="s">
        <v>93</v>
      </c>
      <c r="F37" s="43" t="n">
        <v>8030550</v>
      </c>
      <c r="G37" s="44"/>
      <c r="J37" s="46"/>
    </row>
    <row r="38" s="52" customFormat="true" ht="75" hidden="false" customHeight="true" outlineLevel="0" collapsed="false">
      <c r="A38" s="12" t="n">
        <v>19</v>
      </c>
      <c r="B38" s="24" t="s">
        <v>16</v>
      </c>
      <c r="C38" s="25" t="s">
        <v>94</v>
      </c>
      <c r="D38" s="24" t="s">
        <v>95</v>
      </c>
      <c r="E38" s="26" t="s">
        <v>96</v>
      </c>
      <c r="F38" s="43" t="n">
        <v>6380000</v>
      </c>
      <c r="G38" s="44"/>
      <c r="J38" s="46"/>
    </row>
    <row r="39" s="52" customFormat="true" ht="15" hidden="false" customHeight="true" outlineLevel="0" collapsed="false">
      <c r="A39" s="12" t="n">
        <v>20</v>
      </c>
      <c r="B39" s="13" t="s">
        <v>12</v>
      </c>
      <c r="C39" s="25" t="s">
        <v>97</v>
      </c>
      <c r="D39" s="24" t="s">
        <v>98</v>
      </c>
      <c r="E39" s="26" t="s">
        <v>99</v>
      </c>
      <c r="F39" s="43" t="n">
        <v>200000</v>
      </c>
      <c r="G39" s="53" t="n">
        <v>200000</v>
      </c>
      <c r="J39" s="46"/>
    </row>
    <row r="40" s="52" customFormat="true" ht="30" hidden="false" customHeight="true" outlineLevel="0" collapsed="false">
      <c r="A40" s="12" t="n">
        <v>21</v>
      </c>
      <c r="B40" s="13" t="s">
        <v>12</v>
      </c>
      <c r="C40" s="25" t="s">
        <v>100</v>
      </c>
      <c r="D40" s="24" t="s">
        <v>101</v>
      </c>
      <c r="E40" s="26" t="s">
        <v>99</v>
      </c>
      <c r="F40" s="43" t="n">
        <v>200000</v>
      </c>
      <c r="G40" s="53" t="n">
        <v>200000</v>
      </c>
      <c r="J40" s="46"/>
    </row>
    <row r="41" s="52" customFormat="true" ht="30" hidden="false" customHeight="true" outlineLevel="0" collapsed="false">
      <c r="A41" s="12" t="n">
        <v>22</v>
      </c>
      <c r="B41" s="13" t="s">
        <v>12</v>
      </c>
      <c r="C41" s="25" t="s">
        <v>102</v>
      </c>
      <c r="D41" s="24" t="s">
        <v>103</v>
      </c>
      <c r="E41" s="26" t="s">
        <v>104</v>
      </c>
      <c r="F41" s="43" t="n">
        <v>249600</v>
      </c>
      <c r="G41" s="53" t="n">
        <v>249600</v>
      </c>
      <c r="J41" s="46"/>
    </row>
    <row r="42" s="52" customFormat="true" ht="45" hidden="false" customHeight="true" outlineLevel="0" collapsed="false">
      <c r="A42" s="12" t="n">
        <v>23</v>
      </c>
      <c r="B42" s="13" t="s">
        <v>12</v>
      </c>
      <c r="C42" s="25" t="s">
        <v>105</v>
      </c>
      <c r="D42" s="24" t="s">
        <v>106</v>
      </c>
      <c r="E42" s="26" t="s">
        <v>107</v>
      </c>
      <c r="F42" s="43" t="n">
        <v>240000</v>
      </c>
      <c r="G42" s="53" t="n">
        <v>0</v>
      </c>
      <c r="J42" s="46"/>
    </row>
    <row r="43" s="52" customFormat="true" ht="45" hidden="false" customHeight="true" outlineLevel="0" collapsed="false">
      <c r="A43" s="12" t="n">
        <v>24</v>
      </c>
      <c r="B43" s="13" t="s">
        <v>12</v>
      </c>
      <c r="C43" s="25" t="s">
        <v>108</v>
      </c>
      <c r="D43" s="24" t="s">
        <v>109</v>
      </c>
      <c r="E43" s="26" t="s">
        <v>107</v>
      </c>
      <c r="F43" s="43" t="n">
        <v>240000</v>
      </c>
      <c r="G43" s="53" t="n">
        <v>0</v>
      </c>
      <c r="J43" s="46"/>
    </row>
    <row r="44" s="52" customFormat="true" ht="15" hidden="false" customHeight="true" outlineLevel="0" collapsed="false">
      <c r="A44" s="29"/>
      <c r="B44" s="30"/>
      <c r="C44" s="54"/>
      <c r="D44" s="32"/>
      <c r="E44" s="33"/>
      <c r="F44" s="34"/>
      <c r="G44" s="44"/>
      <c r="J44" s="46"/>
    </row>
    <row r="45" customFormat="false" ht="35.1" hidden="false" customHeight="true" outlineLevel="0" collapsed="false">
      <c r="A45" s="1" t="s">
        <v>110</v>
      </c>
      <c r="B45" s="2" t="s">
        <v>111</v>
      </c>
    </row>
  </sheetData>
  <mergeCells count="2">
    <mergeCell ref="A1:F1"/>
    <mergeCell ref="A18:F1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4-05-13T08:11:35Z</cp:lastPrinted>
  <dcterms:modified xsi:type="dcterms:W3CDTF">2014-07-08T06:47:03Z</dcterms:modified>
  <cp:revision>0</cp:revision>
  <dc:subject/>
  <dc:title/>
</cp:coreProperties>
</file>