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erződések-2014" sheetId="1" state="visible" r:id="rId2"/>
    <sheet name="Munka1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87">
  <si>
    <t xml:space="preserve">Adatszolgáltatás a Belügyminisztérium igazgatása új szerződései tekintetében - 2014.05.01-06.30.
</t>
  </si>
  <si>
    <t xml:space="preserve">Sorszám</t>
  </si>
  <si>
    <t xml:space="preserve">Szerződés megnevezése</t>
  </si>
  <si>
    <t xml:space="preserve">Szerződés tárgya</t>
  </si>
  <si>
    <t xml:space="preserve">Szerződéses Partner</t>
  </si>
  <si>
    <t xml:space="preserve">Szerződés hatálya</t>
  </si>
  <si>
    <t xml:space="preserve">Szerződés nettó értéke Ft* </t>
  </si>
  <si>
    <t xml:space="preserve">Vállalkozási</t>
  </si>
  <si>
    <t xml:space="preserve">Szerverterem klímarendszerének karbantartása.</t>
  </si>
  <si>
    <t xml:space="preserve">Bertalan Klíma Kft.</t>
  </si>
  <si>
    <t xml:space="preserve">2014.01.01-2014.12.31</t>
  </si>
  <si>
    <t xml:space="preserve">Javaslatot készít az építési naplóvezetéssel, annak tartalmával és építőipari költségvetéssel, rezsióradíjjal kapcsolatos érintett jogszabályok tartalmára, részt vesz szakmai és érdekképviseleti szervezetekkel folytott megbeszéléseken</t>
  </si>
  <si>
    <t xml:space="preserve">"MINŐSÉG-KALKULÁCIó" Kft.</t>
  </si>
  <si>
    <t xml:space="preserve">2014.04.15-2014.12.31</t>
  </si>
  <si>
    <t xml:space="preserve">Szolgáltatási</t>
  </si>
  <si>
    <t xml:space="preserve">BM szervezeti egységei postai feladásra előkészített küldeményeinek átvétele, postára adása, valamint a központi postafiókra érkező küldemények átvétele</t>
  </si>
  <si>
    <t xml:space="preserve">Készenléti Rendőrség</t>
  </si>
  <si>
    <t xml:space="preserve">200.000 db kérdőív feldolgozása, rögzítése, átadása SPSS adatbázisba</t>
  </si>
  <si>
    <t xml:space="preserve">ACNielsen Piackutató Kft.</t>
  </si>
  <si>
    <t xml:space="preserve">2014.05.15-2014.06.15</t>
  </si>
  <si>
    <t xml:space="preserve">Angol nyelvtanfolyam.</t>
  </si>
  <si>
    <t xml:space="preserve">BONUS Nyelviskola Oktatási, Kereskedelmi</t>
  </si>
  <si>
    <t xml:space="preserve">2014.04.16-2014.12.31</t>
  </si>
  <si>
    <t xml:space="preserve">Építésügyi Szemle című szakmai folyóirat megjelenítése és terjesztése.</t>
  </si>
  <si>
    <t xml:space="preserve">Építésügyi Tájékoztatási Központ Kft.</t>
  </si>
  <si>
    <t xml:space="preserve">2014.05.28-2014.12.10</t>
  </si>
  <si>
    <t xml:space="preserve">Megbízási</t>
  </si>
  <si>
    <t xml:space="preserve">BM szakmai megjelenésének biztosítása az Ybl Bicentenárium rendezvénysorozaton.</t>
  </si>
  <si>
    <t xml:space="preserve">Ybl Egyesület Khsz.</t>
  </si>
  <si>
    <t xml:space="preserve">2014.04.05-2014.06.07</t>
  </si>
  <si>
    <t xml:space="preserve">Szállítási</t>
  </si>
  <si>
    <t xml:space="preserve">ÉTDR-hez határvédelmi eszközök szállítása, rendszermérnöki órák </t>
  </si>
  <si>
    <t xml:space="preserve">LicensePort Zrt.</t>
  </si>
  <si>
    <t xml:space="preserve">2014.02.17-2014.03.05</t>
  </si>
  <si>
    <t xml:space="preserve">ÉTDR-hez határvédelmi eszközök szállítása, Barracuda Web App Firewall</t>
  </si>
  <si>
    <t xml:space="preserve">Nádor Rendszerház Kft.</t>
  </si>
  <si>
    <t xml:space="preserve">2014.02.18-2014.03.05</t>
  </si>
  <si>
    <t xml:space="preserve">ÉTDR-hez időbélyeg szolgáltatás</t>
  </si>
  <si>
    <t xml:space="preserve">Netlock Kft.</t>
  </si>
  <si>
    <t xml:space="preserve">ÉTDR időbélyeg szolgáltatáshoz terméktámogatás</t>
  </si>
  <si>
    <t xml:space="preserve">A biztosítás, mint kereskedelmi szerződés és a fogyasztók védelme előadás megtartása</t>
  </si>
  <si>
    <t xml:space="preserve">T+P Szolgáltató Kft.</t>
  </si>
  <si>
    <t xml:space="preserve">Aktuális jogesetek a közbeszerzések körében előadás megtartása</t>
  </si>
  <si>
    <t xml:space="preserve">KáBéTé Közbeszerzési Bonyolító és</t>
  </si>
  <si>
    <t xml:space="preserve">A Kbt. és az új Ptk. kapcsolata c. előadás</t>
  </si>
  <si>
    <t xml:space="preserve">PA-GM Bt.</t>
  </si>
  <si>
    <t xml:space="preserve">A kötelmek közös szabályai, szerződési jog ea.</t>
  </si>
  <si>
    <t xml:space="preserve">Dr. Gárdos Péter</t>
  </si>
  <si>
    <t xml:space="preserve">Kártérítési felelősség az új Polgári Törvénykönyben ea.</t>
  </si>
  <si>
    <t xml:space="preserve">Dr. Fuglinszky Ádám</t>
  </si>
  <si>
    <t xml:space="preserve">Egyes szerződések ea.</t>
  </si>
  <si>
    <t xml:space="preserve">Dr. Navratyil Zoltán</t>
  </si>
  <si>
    <t xml:space="preserve">Jogi személyek szabályozása az új PTK-ban, tulajdonátruházási és egyéb szerződések ea.</t>
  </si>
  <si>
    <t xml:space="preserve">Dr. Kisfaludi András</t>
  </si>
  <si>
    <t xml:space="preserve">Előadás tartása. "Dologi jog"</t>
  </si>
  <si>
    <t xml:space="preserve">Dr. Nemes András</t>
  </si>
  <si>
    <t xml:space="preserve">vállakozási</t>
  </si>
  <si>
    <t xml:space="preserve">Építésügyi Bírságok nyilvántartási rendszerével kapcsolatos feladatok ellátása</t>
  </si>
  <si>
    <t xml:space="preserve">Egész-Szép Kft.</t>
  </si>
  <si>
    <t xml:space="preserve">2014.05.01-2014.12.31</t>
  </si>
  <si>
    <t xml:space="preserve">ÁHT 302624: Építésügyi feladatok</t>
  </si>
  <si>
    <t xml:space="preserve">Energy Centrum Kft.: Épületek energia-hatékonyságával összefüggő kérdésekkel, az energetikai számítási módszerek felülvizsgálatával,  alkalmazási szabályozásával kapcsolatos szakértői feladatok ellátása</t>
  </si>
  <si>
    <t xml:space="preserve">Energy Centrum Kft.</t>
  </si>
  <si>
    <t xml:space="preserve">2014.04.01-2014.12.31</t>
  </si>
  <si>
    <t xml:space="preserve">Oktató és konzultációs anyagok kidolgozásával kapcsolatos szakértői feladatok ellátása</t>
  </si>
  <si>
    <t xml:space="preserve">Dr. Igaz György Bt.</t>
  </si>
  <si>
    <t xml:space="preserve">Az E-BIR rendszerben építésügyi bírságok nyilvántartásával kapcsolatos feladatok ellátása</t>
  </si>
  <si>
    <t xml:space="preserve">VIVIDESIGN Mérnöki és Szolgáltató Bt.</t>
  </si>
  <si>
    <t xml:space="preserve">EU projektekhez és Támogatási Alapokhoz kapcsolódó szerződések</t>
  </si>
  <si>
    <t xml:space="preserve">Szerződés nettó értéke Ft</t>
  </si>
  <si>
    <t xml:space="preserve">SH/9/2/1-Teljes körű könyvvizsgálat</t>
  </si>
  <si>
    <t xml:space="preserve">C.C. Audit Könyvvizsgáló Kft.</t>
  </si>
  <si>
    <t xml:space="preserve">2014.05.29-2016.06.30</t>
  </si>
  <si>
    <t xml:space="preserve">2014.05.29-2016.04.30</t>
  </si>
  <si>
    <t xml:space="preserve">EKOP-3.1.6-2012-2012-0001 projekt keretében bérszámfejtési feladatok ellátása.</t>
  </si>
  <si>
    <t xml:space="preserve">Bényeiné Toma Erzsébet</t>
  </si>
  <si>
    <t xml:space="preserve">2014.06.01 - 2014.10.31</t>
  </si>
  <si>
    <t xml:space="preserve">ÁROP-1.1.20-2012-2012-0001 projekt keretében
bérszámfejtési feladatok ellátása.</t>
  </si>
  <si>
    <t xml:space="preserve">Kukely Ottóné</t>
  </si>
  <si>
    <t xml:space="preserve">2014.06.01 - 2014.12.31</t>
  </si>
  <si>
    <t xml:space="preserve">*</t>
  </si>
  <si>
    <t xml:space="preserve">Személyi megbízási szerződések esetében az összegek bruttó értékek</t>
  </si>
  <si>
    <t xml:space="preserve">Kötv.dok.típus megnevezése</t>
  </si>
  <si>
    <t xml:space="preserve">Partner megnevezése</t>
  </si>
  <si>
    <t xml:space="preserve">Kötv.érv.kezdete</t>
  </si>
  <si>
    <t xml:space="preserve">Szerz.érv.vége</t>
  </si>
  <si>
    <t xml:space="preserve">Kötv.biz.sz.</t>
  </si>
  <si>
    <t xml:space="preserve">Kötváll.összeg</t>
  </si>
  <si>
    <t xml:space="preserve">Számla összege</t>
  </si>
  <si>
    <t xml:space="preserve">Pü.telj.összeg</t>
  </si>
  <si>
    <t xml:space="preserve">Nem fiz.kötv.</t>
  </si>
  <si>
    <t xml:space="preserve">Nem fiz.ö.</t>
  </si>
  <si>
    <t xml:space="preserve">Maradvány</t>
  </si>
  <si>
    <t xml:space="preserve">Kötváll partner</t>
  </si>
  <si>
    <t xml:space="preserve">Kötv.ügylet</t>
  </si>
  <si>
    <t xml:space="preserve">Kötv.egység</t>
  </si>
  <si>
    <t xml:space="preserve">Kötv.szerz.</t>
  </si>
  <si>
    <t xml:space="preserve">Szállítási szerződés</t>
  </si>
  <si>
    <t xml:space="preserve">Taxi4 Kft.</t>
  </si>
  <si>
    <t xml:space="preserve">Z10400014</t>
  </si>
  <si>
    <t xml:space="preserve">129806552</t>
  </si>
  <si>
    <t xml:space="preserve">1010000</t>
  </si>
  <si>
    <t xml:space="preserve">1010001</t>
  </si>
  <si>
    <t xml:space="preserve">Szolgáltatási szerződés</t>
  </si>
  <si>
    <t xml:space="preserve">Nemzeti Infokommunikációs Szolg. Zrt.</t>
  </si>
  <si>
    <t xml:space="preserve">Z10400024</t>
  </si>
  <si>
    <t xml:space="preserve">10585560</t>
  </si>
  <si>
    <t xml:space="preserve">10I906</t>
  </si>
  <si>
    <t xml:space="preserve">10I909</t>
  </si>
  <si>
    <t xml:space="preserve">Egyéb szerződés</t>
  </si>
  <si>
    <t xml:space="preserve">Dr. Csányi Klára</t>
  </si>
  <si>
    <t xml:space="preserve">Z10400034</t>
  </si>
  <si>
    <t xml:space="preserve">83053343</t>
  </si>
  <si>
    <t xml:space="preserve">Vállalkozási szerződés</t>
  </si>
  <si>
    <t xml:space="preserve">Qualisoft Kft.</t>
  </si>
  <si>
    <t xml:space="preserve">Z10400044</t>
  </si>
  <si>
    <t xml:space="preserve">12874189</t>
  </si>
  <si>
    <t xml:space="preserve">KASIB Mérnöki Manager Iroda Kft</t>
  </si>
  <si>
    <t xml:space="preserve">Z10400054</t>
  </si>
  <si>
    <t xml:space="preserve">22799894</t>
  </si>
  <si>
    <t xml:space="preserve">10I915</t>
  </si>
  <si>
    <t xml:space="preserve">Megbízási szerződés</t>
  </si>
  <si>
    <t xml:space="preserve">Dr. Soós Tibor Ügyvédi Iroda</t>
  </si>
  <si>
    <t xml:space="preserve">Z10400064</t>
  </si>
  <si>
    <t xml:space="preserve">18003369</t>
  </si>
  <si>
    <t xml:space="preserve">NEGA 97 Beruházó és Fővállalkozó Zrt.</t>
  </si>
  <si>
    <t xml:space="preserve">Z10400074</t>
  </si>
  <si>
    <t xml:space="preserve">113981072</t>
  </si>
  <si>
    <t xml:space="preserve">10I903</t>
  </si>
  <si>
    <t xml:space="preserve">BMSK Zrt.</t>
  </si>
  <si>
    <t xml:space="preserve">Z10400084</t>
  </si>
  <si>
    <t xml:space="preserve">12464780</t>
  </si>
  <si>
    <t xml:space="preserve">1010004</t>
  </si>
  <si>
    <t xml:space="preserve">Focus és Inhall Stúdió Piac és Közvéle-</t>
  </si>
  <si>
    <t xml:space="preserve">Z10400094</t>
  </si>
  <si>
    <t xml:space="preserve">13006147</t>
  </si>
  <si>
    <t xml:space="preserve">10I905</t>
  </si>
  <si>
    <t xml:space="preserve">Volán Elektronika Zrt.</t>
  </si>
  <si>
    <t xml:space="preserve">Z10400114</t>
  </si>
  <si>
    <t xml:space="preserve">102524282</t>
  </si>
  <si>
    <t xml:space="preserve">Microsec Zrt.</t>
  </si>
  <si>
    <t xml:space="preserve">Z10400124</t>
  </si>
  <si>
    <t xml:space="preserve">23584497</t>
  </si>
  <si>
    <t xml:space="preserve">1010090</t>
  </si>
  <si>
    <t xml:space="preserve">Megbízási (dologi) szerződés</t>
  </si>
  <si>
    <t xml:space="preserve">Lantos Ügyvédi Iroda</t>
  </si>
  <si>
    <t xml:space="preserve">Z10400134</t>
  </si>
  <si>
    <t xml:space="preserve">18582987</t>
  </si>
  <si>
    <t xml:space="preserve">Z10400143</t>
  </si>
  <si>
    <t xml:space="preserve">23497454</t>
  </si>
  <si>
    <t xml:space="preserve">1010050</t>
  </si>
  <si>
    <t xml:space="preserve">Z10400144</t>
  </si>
  <si>
    <t xml:space="preserve">10I888</t>
  </si>
  <si>
    <t xml:space="preserve">Z10400153</t>
  </si>
  <si>
    <t xml:space="preserve">10507326</t>
  </si>
  <si>
    <t xml:space="preserve">Z10400154</t>
  </si>
  <si>
    <t xml:space="preserve">NetLock Kft.</t>
  </si>
  <si>
    <t xml:space="preserve">Z10400163</t>
  </si>
  <si>
    <t xml:space="preserve">12201521</t>
  </si>
  <si>
    <t xml:space="preserve">Z10400173</t>
  </si>
  <si>
    <t xml:space="preserve">Z10400174</t>
  </si>
  <si>
    <t xml:space="preserve">Földmérési és Távérz.Int.</t>
  </si>
  <si>
    <t xml:space="preserve">Z10400184</t>
  </si>
  <si>
    <t xml:space="preserve">15304726</t>
  </si>
  <si>
    <t xml:space="preserve">MultiContact Consulting Kft.</t>
  </si>
  <si>
    <t xml:space="preserve">Z10400194</t>
  </si>
  <si>
    <t xml:space="preserve">129655802</t>
  </si>
  <si>
    <t xml:space="preserve">Erzsébet Utalványforgalmazó Kft.</t>
  </si>
  <si>
    <t xml:space="preserve">Z10400204</t>
  </si>
  <si>
    <t xml:space="preserve">122840692</t>
  </si>
  <si>
    <t xml:space="preserve">Grepton Informatikai Zrt.</t>
  </si>
  <si>
    <t xml:space="preserve">Z10400214</t>
  </si>
  <si>
    <t xml:space="preserve">126130562</t>
  </si>
  <si>
    <t xml:space="preserve">10I916</t>
  </si>
  <si>
    <t xml:space="preserve">Együttműködési Megállapodás</t>
  </si>
  <si>
    <t xml:space="preserve">Gazdálkodási és Tudományos Társaságok</t>
  </si>
  <si>
    <t xml:space="preserve">Z10400224</t>
  </si>
  <si>
    <t xml:space="preserve">180418512</t>
  </si>
  <si>
    <t xml:space="preserve">AAA Invest Építőipari Tervező és Mérnöki</t>
  </si>
  <si>
    <t xml:space="preserve">Z10400234</t>
  </si>
  <si>
    <t xml:space="preserve">107675752</t>
  </si>
  <si>
    <t xml:space="preserve">Z10400254</t>
  </si>
  <si>
    <t xml:space="preserve">15720199</t>
  </si>
  <si>
    <t xml:space="preserve">NAV Képzési, Eü-i és Kult. Intézete</t>
  </si>
  <si>
    <t xml:space="preserve">Z10400264</t>
  </si>
  <si>
    <t xml:space="preserve">15789477</t>
  </si>
  <si>
    <t xml:space="preserve">Magyar Szabványügyi Testület</t>
  </si>
  <si>
    <t xml:space="preserve">Z10400274</t>
  </si>
  <si>
    <t xml:space="preserve">180771082</t>
  </si>
  <si>
    <t xml:space="preserve">Magmatic Kft.</t>
  </si>
  <si>
    <t xml:space="preserve">Z10400284</t>
  </si>
  <si>
    <t xml:space="preserve">11710404</t>
  </si>
  <si>
    <t xml:space="preserve">GIRO Zrt.</t>
  </si>
  <si>
    <t xml:space="preserve">Z10400294</t>
  </si>
  <si>
    <t xml:space="preserve">10223257</t>
  </si>
  <si>
    <t xml:space="preserve">Ellátási szerződés</t>
  </si>
  <si>
    <t xml:space="preserve">Duna-mix Kft.</t>
  </si>
  <si>
    <t xml:space="preserve">Z10400304</t>
  </si>
  <si>
    <t xml:space="preserve">10897232</t>
  </si>
  <si>
    <t xml:space="preserve">Rádiós Segélyhívó és Infokommunikációs</t>
  </si>
  <si>
    <t xml:space="preserve">Z10400314</t>
  </si>
  <si>
    <t xml:space="preserve">19722083</t>
  </si>
  <si>
    <t xml:space="preserve">10I918</t>
  </si>
  <si>
    <t xml:space="preserve">Dr. Patay Géza Ügyvédi Iroda</t>
  </si>
  <si>
    <t xml:space="preserve">Z10400322</t>
  </si>
  <si>
    <t xml:space="preserve">41440458</t>
  </si>
  <si>
    <t xml:space="preserve">10I902_2.PRI</t>
  </si>
  <si>
    <t xml:space="preserve">10I902_3.PRI</t>
  </si>
  <si>
    <t xml:space="preserve">CÉH Tervező, Beruházó és Fejlesztő ZRT</t>
  </si>
  <si>
    <t xml:space="preserve">Z10400342</t>
  </si>
  <si>
    <t xml:space="preserve">CÉH</t>
  </si>
  <si>
    <t xml:space="preserve">Z10400354</t>
  </si>
  <si>
    <t xml:space="preserve">10792106</t>
  </si>
  <si>
    <t xml:space="preserve">RedOne Event Kft.</t>
  </si>
  <si>
    <t xml:space="preserve">Z10400364</t>
  </si>
  <si>
    <t xml:space="preserve">242570932</t>
  </si>
  <si>
    <t xml:space="preserve">Visoft Kft.</t>
  </si>
  <si>
    <t xml:space="preserve">Z10400384</t>
  </si>
  <si>
    <t xml:space="preserve">129788812</t>
  </si>
  <si>
    <t xml:space="preserve">10I914</t>
  </si>
  <si>
    <t xml:space="preserve">Szegedi Rendészeti Szakközépiskola</t>
  </si>
  <si>
    <t xml:space="preserve">Z10400394</t>
  </si>
  <si>
    <t xml:space="preserve">157226725</t>
  </si>
  <si>
    <t xml:space="preserve">Z10400404</t>
  </si>
  <si>
    <t xml:space="preserve">ADÓ-ÉRTÉK Gazdasági Tanácsadó és Vagyon-</t>
  </si>
  <si>
    <t xml:space="preserve">Z10400414</t>
  </si>
  <si>
    <t xml:space="preserve">13612601</t>
  </si>
  <si>
    <t xml:space="preserve">d'EXTRA-LINE Informatikai Kft.</t>
  </si>
  <si>
    <t xml:space="preserve">Z10400424</t>
  </si>
  <si>
    <t xml:space="preserve">12063231</t>
  </si>
  <si>
    <t xml:space="preserve">Z10400444</t>
  </si>
  <si>
    <t xml:space="preserve">109735812</t>
  </si>
  <si>
    <t xml:space="preserve">Z10400454</t>
  </si>
  <si>
    <t xml:space="preserve">Z10400464</t>
  </si>
  <si>
    <t xml:space="preserve">Z10400474</t>
  </si>
  <si>
    <t xml:space="preserve">Z10400484</t>
  </si>
  <si>
    <t xml:space="preserve">10I908</t>
  </si>
  <si>
    <t xml:space="preserve">Z10400494</t>
  </si>
  <si>
    <t xml:space="preserve">Z10400504</t>
  </si>
  <si>
    <t xml:space="preserve">10I895</t>
  </si>
  <si>
    <t xml:space="preserve">Z10400514</t>
  </si>
  <si>
    <t xml:space="preserve">10I913</t>
  </si>
  <si>
    <t xml:space="preserve">Z10400524</t>
  </si>
  <si>
    <t xml:space="preserve">10I923</t>
  </si>
  <si>
    <t xml:space="preserve">Z10400534</t>
  </si>
  <si>
    <t xml:space="preserve">10I921</t>
  </si>
  <si>
    <t xml:space="preserve">Z10400544</t>
  </si>
  <si>
    <t xml:space="preserve">Tanszervíz Kft.</t>
  </si>
  <si>
    <t xml:space="preserve">Z10400554</t>
  </si>
  <si>
    <t xml:space="preserve">24850689</t>
  </si>
  <si>
    <t xml:space="preserve">1010100</t>
  </si>
  <si>
    <t xml:space="preserve">Regős Média Kft.</t>
  </si>
  <si>
    <t xml:space="preserve">Z10400564</t>
  </si>
  <si>
    <t xml:space="preserve">22670223</t>
  </si>
  <si>
    <t xml:space="preserve">Z10400574</t>
  </si>
  <si>
    <t xml:space="preserve">128789873</t>
  </si>
  <si>
    <t xml:space="preserve">Z10400584</t>
  </si>
  <si>
    <t xml:space="preserve">Z10400594</t>
  </si>
  <si>
    <t xml:space="preserve">105548162</t>
  </si>
  <si>
    <t xml:space="preserve">Z10400604</t>
  </si>
  <si>
    <t xml:space="preserve">246323802</t>
  </si>
  <si>
    <t xml:space="preserve">Z10400614</t>
  </si>
  <si>
    <t xml:space="preserve">Z10400624</t>
  </si>
  <si>
    <t xml:space="preserve">10818578</t>
  </si>
  <si>
    <t xml:space="preserve">Z10400634</t>
  </si>
  <si>
    <t xml:space="preserve">Z10400644</t>
  </si>
  <si>
    <t xml:space="preserve">Z10400654</t>
  </si>
  <si>
    <t xml:space="preserve">18073427</t>
  </si>
  <si>
    <t xml:space="preserve">Z10400664</t>
  </si>
  <si>
    <t xml:space="preserve">123529332</t>
  </si>
  <si>
    <t xml:space="preserve">Z10400674</t>
  </si>
  <si>
    <t xml:space="preserve">146410952</t>
  </si>
  <si>
    <t xml:space="preserve">Troll Könyvelő Kft.</t>
  </si>
  <si>
    <t xml:space="preserve">Z10400715</t>
  </si>
  <si>
    <t xml:space="preserve">12084474</t>
  </si>
  <si>
    <t xml:space="preserve">10I805</t>
  </si>
  <si>
    <t xml:space="preserve">Z10400724</t>
  </si>
  <si>
    <t xml:space="preserve">218090483</t>
  </si>
  <si>
    <t xml:space="preserve">Z10400744</t>
  </si>
  <si>
    <t xml:space="preserve">Belső bizonylat</t>
  </si>
  <si>
    <t xml:space="preserve">KP</t>
  </si>
  <si>
    <t xml:space="preserve">Z10400753</t>
  </si>
  <si>
    <t xml:space="preserve">Magyar Közbeszerzési Intézet Kft.</t>
  </si>
  <si>
    <t xml:space="preserve">Z10400764</t>
  </si>
  <si>
    <t xml:space="preserve">13083108</t>
  </si>
  <si>
    <t xml:space="preserve">_____________</t>
  </si>
  <si>
    <t xml:space="preserve">Mind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_-* #,##0.00\ _F_t_-;\-* #,##0.00\ _F_t_-;_-* \-??\ _F_t_-;_-@_-"/>
    <numFmt numFmtId="168" formatCode="_-* #,##0\ _F_t_-;\-* #,##0\ _F_t_-;_-* \-??\ _F_t_-;_-@_-"/>
    <numFmt numFmtId="169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Courier New"/>
      <family val="1"/>
      <charset val="238"/>
    </font>
    <font>
      <sz val="9"/>
      <name val="Courier New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4" xfId="20"/>
    <cellStyle name="Normál_Munka1" xfId="21"/>
    <cellStyle name="Normál_Munka1_1" xfId="22"/>
    <cellStyle name="Normál_Munka1_2" xfId="23"/>
    <cellStyle name="Normál_Munka2" xfId="24"/>
    <cellStyle name="Normál_Munka2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35.1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6.13"/>
    <col collapsed="false" customWidth="true" hidden="false" outlineLevel="0" max="3" min="3" style="3" width="48.41"/>
    <col collapsed="false" customWidth="true" hidden="false" outlineLevel="0" max="4" min="4" style="4" width="47.99"/>
    <col collapsed="false" customWidth="true" hidden="false" outlineLevel="0" max="5" min="5" style="1" width="22.85"/>
    <col collapsed="false" customWidth="true" hidden="false" outlineLevel="0" max="6" min="6" style="2" width="25.13"/>
    <col collapsed="false" customWidth="true" hidden="true" outlineLevel="0" max="7" min="7" style="4" width="8.96"/>
    <col collapsed="false" customWidth="true" hidden="true" outlineLevel="0" max="8" min="8" style="4" width="105.28"/>
    <col collapsed="false" customWidth="true" hidden="true" outlineLevel="0" max="9" min="9" style="4" width="8.96"/>
    <col collapsed="false" customWidth="false" hidden="false" outlineLevel="0" max="257" min="10" style="4" width="9.14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  <c r="F1" s="5"/>
    </row>
    <row r="2" s="1" customFormat="true" ht="35.1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10" t="s">
        <v>6</v>
      </c>
      <c r="G2" s="11" t="s">
        <v>6</v>
      </c>
    </row>
    <row r="3" s="19" customFormat="true" ht="30.75" hidden="false" customHeight="true" outlineLevel="0" collapsed="false">
      <c r="A3" s="12" t="n">
        <v>1</v>
      </c>
      <c r="B3" s="13" t="s">
        <v>7</v>
      </c>
      <c r="C3" s="14" t="s">
        <v>8</v>
      </c>
      <c r="D3" s="15" t="s">
        <v>9</v>
      </c>
      <c r="E3" s="16" t="s">
        <v>10</v>
      </c>
      <c r="F3" s="17" t="n">
        <f aca="false">5763010/1.27</f>
        <v>4537803.1496063</v>
      </c>
      <c r="G3" s="18"/>
    </row>
    <row r="4" s="19" customFormat="true" ht="75" hidden="false" customHeight="true" outlineLevel="0" collapsed="false">
      <c r="A4" s="12" t="n">
        <v>2</v>
      </c>
      <c r="B4" s="20" t="s">
        <v>7</v>
      </c>
      <c r="C4" s="21" t="s">
        <v>11</v>
      </c>
      <c r="D4" s="22" t="s">
        <v>12</v>
      </c>
      <c r="E4" s="16" t="s">
        <v>13</v>
      </c>
      <c r="F4" s="17" t="n">
        <v>2125000</v>
      </c>
      <c r="G4" s="18"/>
    </row>
    <row r="5" s="19" customFormat="true" ht="45" hidden="false" customHeight="true" outlineLevel="0" collapsed="false">
      <c r="A5" s="12" t="n">
        <v>3</v>
      </c>
      <c r="B5" s="20" t="s">
        <v>14</v>
      </c>
      <c r="C5" s="23" t="s">
        <v>15</v>
      </c>
      <c r="D5" s="22" t="s">
        <v>16</v>
      </c>
      <c r="E5" s="16" t="s">
        <v>10</v>
      </c>
      <c r="F5" s="17" t="n">
        <v>6500000</v>
      </c>
      <c r="G5" s="18"/>
    </row>
    <row r="6" s="19" customFormat="true" ht="30" hidden="false" customHeight="true" outlineLevel="0" collapsed="false">
      <c r="A6" s="12" t="n">
        <v>4</v>
      </c>
      <c r="B6" s="20" t="s">
        <v>7</v>
      </c>
      <c r="C6" s="21" t="s">
        <v>17</v>
      </c>
      <c r="D6" s="22" t="s">
        <v>18</v>
      </c>
      <c r="E6" s="16" t="s">
        <v>19</v>
      </c>
      <c r="F6" s="17" t="n">
        <v>5346570</v>
      </c>
      <c r="G6" s="18"/>
    </row>
    <row r="7" s="19" customFormat="true" ht="30" hidden="false" customHeight="true" outlineLevel="0" collapsed="false">
      <c r="A7" s="12" t="n">
        <v>5</v>
      </c>
      <c r="B7" s="20" t="s">
        <v>7</v>
      </c>
      <c r="C7" s="22" t="s">
        <v>20</v>
      </c>
      <c r="D7" s="22" t="s">
        <v>21</v>
      </c>
      <c r="E7" s="16" t="s">
        <v>22</v>
      </c>
      <c r="F7" s="17" t="n">
        <v>107087</v>
      </c>
      <c r="G7" s="18"/>
    </row>
    <row r="8" s="19" customFormat="true" ht="35.1" hidden="false" customHeight="true" outlineLevel="0" collapsed="false">
      <c r="A8" s="12" t="n">
        <v>6</v>
      </c>
      <c r="B8" s="20" t="s">
        <v>7</v>
      </c>
      <c r="C8" s="21" t="s">
        <v>23</v>
      </c>
      <c r="D8" s="22" t="s">
        <v>24</v>
      </c>
      <c r="E8" s="16" t="s">
        <v>25</v>
      </c>
      <c r="F8" s="17" t="n">
        <v>2755906</v>
      </c>
      <c r="G8" s="18"/>
    </row>
    <row r="9" s="19" customFormat="true" ht="30" hidden="false" customHeight="true" outlineLevel="0" collapsed="false">
      <c r="A9" s="12" t="n">
        <v>7</v>
      </c>
      <c r="B9" s="20" t="s">
        <v>26</v>
      </c>
      <c r="C9" s="21" t="s">
        <v>27</v>
      </c>
      <c r="D9" s="22" t="s">
        <v>28</v>
      </c>
      <c r="E9" s="16" t="s">
        <v>29</v>
      </c>
      <c r="F9" s="17" t="n">
        <v>236220</v>
      </c>
      <c r="G9" s="18"/>
    </row>
    <row r="10" s="30" customFormat="true" ht="30" hidden="false" customHeight="true" outlineLevel="0" collapsed="false">
      <c r="A10" s="12" t="n">
        <v>8</v>
      </c>
      <c r="B10" s="24" t="s">
        <v>30</v>
      </c>
      <c r="C10" s="25" t="s">
        <v>31</v>
      </c>
      <c r="D10" s="26" t="s">
        <v>32</v>
      </c>
      <c r="E10" s="27" t="s">
        <v>33</v>
      </c>
      <c r="F10" s="28" t="n">
        <v>24795000</v>
      </c>
      <c r="G10" s="29"/>
      <c r="J10" s="31"/>
      <c r="L10" s="31"/>
    </row>
    <row r="11" s="19" customFormat="true" ht="30" hidden="false" customHeight="true" outlineLevel="0" collapsed="false">
      <c r="A11" s="12" t="n">
        <v>9</v>
      </c>
      <c r="B11" s="24" t="s">
        <v>30</v>
      </c>
      <c r="C11" s="25" t="s">
        <v>34</v>
      </c>
      <c r="D11" s="22" t="s">
        <v>35</v>
      </c>
      <c r="E11" s="27" t="s">
        <v>36</v>
      </c>
      <c r="F11" s="17" t="n">
        <v>2766728</v>
      </c>
      <c r="G11" s="18"/>
    </row>
    <row r="12" s="19" customFormat="true" ht="15" hidden="false" customHeight="true" outlineLevel="0" collapsed="false">
      <c r="A12" s="12" t="n">
        <v>10</v>
      </c>
      <c r="B12" s="24" t="s">
        <v>30</v>
      </c>
      <c r="C12" s="25" t="s">
        <v>37</v>
      </c>
      <c r="D12" s="22" t="s">
        <v>38</v>
      </c>
      <c r="E12" s="27" t="s">
        <v>36</v>
      </c>
      <c r="F12" s="17" t="n">
        <v>3857000</v>
      </c>
      <c r="G12" s="18"/>
    </row>
    <row r="13" s="19" customFormat="true" ht="15" hidden="false" customHeight="true" outlineLevel="0" collapsed="false">
      <c r="A13" s="12" t="n">
        <v>11</v>
      </c>
      <c r="B13" s="24" t="s">
        <v>30</v>
      </c>
      <c r="C13" s="21" t="s">
        <v>39</v>
      </c>
      <c r="D13" s="22" t="s">
        <v>38</v>
      </c>
      <c r="E13" s="27" t="s">
        <v>36</v>
      </c>
      <c r="F13" s="17" t="n">
        <v>1258600</v>
      </c>
      <c r="G13" s="18"/>
    </row>
    <row r="14" s="19" customFormat="true" ht="30" hidden="false" customHeight="true" outlineLevel="0" collapsed="false">
      <c r="A14" s="12" t="n">
        <v>12</v>
      </c>
      <c r="B14" s="20" t="s">
        <v>26</v>
      </c>
      <c r="C14" s="21" t="s">
        <v>40</v>
      </c>
      <c r="D14" s="22" t="s">
        <v>41</v>
      </c>
      <c r="E14" s="16" t="n">
        <v>41773</v>
      </c>
      <c r="F14" s="17" t="n">
        <v>60000</v>
      </c>
      <c r="G14" s="18"/>
    </row>
    <row r="15" s="19" customFormat="true" ht="35.1" hidden="false" customHeight="true" outlineLevel="0" collapsed="false">
      <c r="A15" s="12" t="n">
        <v>13</v>
      </c>
      <c r="B15" s="20" t="s">
        <v>26</v>
      </c>
      <c r="C15" s="21" t="s">
        <v>42</v>
      </c>
      <c r="D15" s="22" t="s">
        <v>43</v>
      </c>
      <c r="E15" s="16" t="n">
        <v>41773</v>
      </c>
      <c r="F15" s="17" t="n">
        <v>45000</v>
      </c>
      <c r="G15" s="18"/>
    </row>
    <row r="16" s="19" customFormat="true" ht="35.1" hidden="false" customHeight="true" outlineLevel="0" collapsed="false">
      <c r="A16" s="12" t="n">
        <v>10</v>
      </c>
      <c r="B16" s="20" t="s">
        <v>26</v>
      </c>
      <c r="C16" s="32" t="s">
        <v>44</v>
      </c>
      <c r="D16" s="33" t="s">
        <v>45</v>
      </c>
      <c r="E16" s="16" t="n">
        <v>41773</v>
      </c>
      <c r="F16" s="17" t="n">
        <v>60000</v>
      </c>
      <c r="G16" s="18"/>
    </row>
    <row r="17" s="19" customFormat="true" ht="35.1" hidden="false" customHeight="true" outlineLevel="0" collapsed="false">
      <c r="A17" s="12" t="n">
        <v>11</v>
      </c>
      <c r="B17" s="20" t="s">
        <v>26</v>
      </c>
      <c r="C17" s="15" t="s">
        <v>46</v>
      </c>
      <c r="D17" s="15" t="s">
        <v>47</v>
      </c>
      <c r="E17" s="16" t="n">
        <v>41773</v>
      </c>
      <c r="F17" s="17" t="n">
        <v>140000</v>
      </c>
      <c r="G17" s="34" t="n">
        <v>140000</v>
      </c>
      <c r="H17" s="30"/>
      <c r="I17" s="30"/>
      <c r="J17" s="34"/>
    </row>
    <row r="18" s="19" customFormat="true" ht="35.1" hidden="false" customHeight="true" outlineLevel="0" collapsed="false">
      <c r="A18" s="12" t="n">
        <v>12</v>
      </c>
      <c r="B18" s="20" t="s">
        <v>26</v>
      </c>
      <c r="C18" s="15" t="s">
        <v>48</v>
      </c>
      <c r="D18" s="15" t="s">
        <v>49</v>
      </c>
      <c r="E18" s="16" t="n">
        <v>41773</v>
      </c>
      <c r="F18" s="17" t="n">
        <v>100000</v>
      </c>
      <c r="G18" s="34" t="n">
        <v>100000</v>
      </c>
      <c r="H18" s="30"/>
      <c r="I18" s="30"/>
      <c r="J18" s="34"/>
    </row>
    <row r="19" s="19" customFormat="true" ht="35.1" hidden="false" customHeight="true" outlineLevel="0" collapsed="false">
      <c r="A19" s="12" t="n">
        <v>13</v>
      </c>
      <c r="B19" s="20" t="s">
        <v>26</v>
      </c>
      <c r="C19" s="15" t="s">
        <v>50</v>
      </c>
      <c r="D19" s="15" t="s">
        <v>51</v>
      </c>
      <c r="E19" s="16" t="n">
        <v>41773</v>
      </c>
      <c r="F19" s="17" t="n">
        <v>40000</v>
      </c>
      <c r="G19" s="34" t="n">
        <v>40000</v>
      </c>
      <c r="H19" s="30"/>
      <c r="I19" s="30"/>
      <c r="J19" s="34"/>
    </row>
    <row r="20" s="19" customFormat="true" ht="35.1" hidden="false" customHeight="true" outlineLevel="0" collapsed="false">
      <c r="A20" s="12" t="n">
        <v>14</v>
      </c>
      <c r="B20" s="20" t="s">
        <v>26</v>
      </c>
      <c r="C20" s="15" t="s">
        <v>52</v>
      </c>
      <c r="D20" s="15" t="s">
        <v>53</v>
      </c>
      <c r="E20" s="16" t="n">
        <v>41773</v>
      </c>
      <c r="F20" s="17" t="n">
        <v>140000</v>
      </c>
      <c r="G20" s="34" t="n">
        <v>140000</v>
      </c>
      <c r="H20" s="35"/>
      <c r="I20" s="35"/>
      <c r="J20" s="34"/>
    </row>
    <row r="21" s="19" customFormat="true" ht="35.1" hidden="false" customHeight="true" outlineLevel="0" collapsed="false">
      <c r="A21" s="12" t="n">
        <v>15</v>
      </c>
      <c r="B21" s="20" t="s">
        <v>26</v>
      </c>
      <c r="C21" s="15" t="s">
        <v>54</v>
      </c>
      <c r="D21" s="15" t="s">
        <v>55</v>
      </c>
      <c r="E21" s="16" t="n">
        <v>41773</v>
      </c>
      <c r="F21" s="17" t="n">
        <v>75000</v>
      </c>
      <c r="G21" s="34" t="n">
        <v>75000</v>
      </c>
      <c r="H21" s="35"/>
      <c r="I21" s="35"/>
      <c r="J21" s="34"/>
    </row>
    <row r="22" s="19" customFormat="true" ht="30" hidden="false" customHeight="true" outlineLevel="0" collapsed="false">
      <c r="A22" s="12" t="n">
        <v>16</v>
      </c>
      <c r="B22" s="20" t="s">
        <v>56</v>
      </c>
      <c r="C22" s="23" t="s">
        <v>57</v>
      </c>
      <c r="D22" s="15" t="s">
        <v>58</v>
      </c>
      <c r="E22" s="16" t="s">
        <v>59</v>
      </c>
      <c r="F22" s="17" t="n">
        <v>1828800</v>
      </c>
      <c r="G22" s="34" t="s">
        <v>60</v>
      </c>
      <c r="H22" s="35"/>
      <c r="I22" s="35"/>
      <c r="J22" s="34"/>
    </row>
    <row r="23" s="19" customFormat="true" ht="75" hidden="false" customHeight="true" outlineLevel="0" collapsed="false">
      <c r="A23" s="12" t="n">
        <v>17</v>
      </c>
      <c r="B23" s="20" t="s">
        <v>56</v>
      </c>
      <c r="C23" s="23" t="s">
        <v>61</v>
      </c>
      <c r="D23" s="15" t="s">
        <v>62</v>
      </c>
      <c r="E23" s="16" t="s">
        <v>63</v>
      </c>
      <c r="F23" s="17" t="n">
        <v>4343400</v>
      </c>
      <c r="G23" s="34" t="s">
        <v>60</v>
      </c>
      <c r="H23" s="35"/>
      <c r="I23" s="35"/>
      <c r="J23" s="34"/>
    </row>
    <row r="24" s="19" customFormat="true" ht="30" hidden="false" customHeight="true" outlineLevel="0" collapsed="false">
      <c r="A24" s="12" t="n">
        <v>18</v>
      </c>
      <c r="B24" s="20" t="s">
        <v>56</v>
      </c>
      <c r="C24" s="23" t="s">
        <v>64</v>
      </c>
      <c r="D24" s="15" t="s">
        <v>65</v>
      </c>
      <c r="E24" s="16" t="s">
        <v>63</v>
      </c>
      <c r="F24" s="17" t="n">
        <v>4572000</v>
      </c>
      <c r="G24" s="34" t="s">
        <v>60</v>
      </c>
      <c r="H24" s="35"/>
      <c r="I24" s="35"/>
      <c r="J24" s="34"/>
    </row>
    <row r="25" s="19" customFormat="true" ht="30" hidden="false" customHeight="true" outlineLevel="0" collapsed="false">
      <c r="A25" s="12" t="n">
        <v>19</v>
      </c>
      <c r="B25" s="20" t="s">
        <v>56</v>
      </c>
      <c r="C25" s="23" t="s">
        <v>66</v>
      </c>
      <c r="D25" s="15" t="s">
        <v>67</v>
      </c>
      <c r="E25" s="16" t="s">
        <v>59</v>
      </c>
      <c r="F25" s="17" t="n">
        <v>1828800</v>
      </c>
      <c r="G25" s="34" t="s">
        <v>60</v>
      </c>
      <c r="H25" s="35"/>
      <c r="I25" s="35"/>
      <c r="J25" s="34"/>
    </row>
    <row r="26" s="19" customFormat="true" ht="15" hidden="false" customHeight="true" outlineLevel="0" collapsed="false">
      <c r="A26" s="36"/>
      <c r="B26" s="37"/>
      <c r="C26" s="38"/>
      <c r="D26" s="39"/>
      <c r="E26" s="40"/>
      <c r="F26" s="41"/>
      <c r="G26" s="18"/>
    </row>
    <row r="27" customFormat="false" ht="35.1" hidden="false" customHeight="true" outlineLevel="0" collapsed="false">
      <c r="A27" s="42" t="s">
        <v>68</v>
      </c>
      <c r="B27" s="42"/>
      <c r="C27" s="42"/>
      <c r="D27" s="42"/>
      <c r="E27" s="42"/>
      <c r="F27" s="42"/>
    </row>
    <row r="28" s="1" customFormat="true" ht="35.1" hidden="false" customHeight="true" outlineLevel="0" collapsed="false">
      <c r="A28" s="43" t="s">
        <v>1</v>
      </c>
      <c r="B28" s="44" t="s">
        <v>2</v>
      </c>
      <c r="C28" s="45" t="s">
        <v>3</v>
      </c>
      <c r="D28" s="46" t="s">
        <v>4</v>
      </c>
      <c r="E28" s="46" t="s">
        <v>5</v>
      </c>
      <c r="F28" s="47" t="s">
        <v>69</v>
      </c>
    </row>
    <row r="29" s="30" customFormat="true" ht="30" hidden="false" customHeight="true" outlineLevel="0" collapsed="false">
      <c r="A29" s="12" t="n">
        <v>1</v>
      </c>
      <c r="B29" s="48" t="s">
        <v>26</v>
      </c>
      <c r="C29" s="49" t="s">
        <v>70</v>
      </c>
      <c r="D29" s="49" t="s">
        <v>71</v>
      </c>
      <c r="E29" s="50" t="s">
        <v>72</v>
      </c>
      <c r="F29" s="28" t="n">
        <v>3600000</v>
      </c>
      <c r="G29" s="29"/>
      <c r="J29" s="51"/>
      <c r="L29" s="31"/>
    </row>
    <row r="30" s="30" customFormat="true" ht="30" hidden="false" customHeight="true" outlineLevel="0" collapsed="false">
      <c r="A30" s="12" t="n">
        <v>2</v>
      </c>
      <c r="B30" s="48" t="s">
        <v>26</v>
      </c>
      <c r="C30" s="49" t="s">
        <v>70</v>
      </c>
      <c r="D30" s="49" t="s">
        <v>71</v>
      </c>
      <c r="E30" s="50" t="s">
        <v>73</v>
      </c>
      <c r="F30" s="28" t="n">
        <v>1500000</v>
      </c>
      <c r="G30" s="29"/>
      <c r="J30" s="51"/>
      <c r="L30" s="31"/>
    </row>
    <row r="31" s="35" customFormat="true" ht="30" hidden="false" customHeight="true" outlineLevel="0" collapsed="false">
      <c r="A31" s="12" t="n">
        <v>3</v>
      </c>
      <c r="B31" s="48" t="s">
        <v>26</v>
      </c>
      <c r="C31" s="26" t="s">
        <v>74</v>
      </c>
      <c r="D31" s="52" t="s">
        <v>75</v>
      </c>
      <c r="E31" s="53" t="s">
        <v>76</v>
      </c>
      <c r="F31" s="28" t="n">
        <v>72000</v>
      </c>
      <c r="G31" s="34" t="n">
        <v>72000</v>
      </c>
      <c r="J31" s="34"/>
    </row>
    <row r="32" s="35" customFormat="true" ht="30" hidden="false" customHeight="true" outlineLevel="0" collapsed="false">
      <c r="A32" s="12" t="n">
        <v>4</v>
      </c>
      <c r="B32" s="48" t="s">
        <v>26</v>
      </c>
      <c r="C32" s="26" t="s">
        <v>77</v>
      </c>
      <c r="D32" s="52" t="s">
        <v>78</v>
      </c>
      <c r="E32" s="53" t="s">
        <v>79</v>
      </c>
      <c r="F32" s="28" t="n">
        <v>80000</v>
      </c>
      <c r="G32" s="34" t="n">
        <v>80000</v>
      </c>
      <c r="J32" s="34"/>
    </row>
    <row r="33" s="35" customFormat="true" ht="15" hidden="false" customHeight="true" outlineLevel="0" collapsed="false">
      <c r="A33" s="36"/>
      <c r="B33" s="37"/>
      <c r="C33" s="54"/>
      <c r="D33" s="39"/>
      <c r="E33" s="40"/>
      <c r="F33" s="41"/>
      <c r="G33" s="29"/>
      <c r="J33" s="31"/>
    </row>
    <row r="34" customFormat="false" ht="35.1" hidden="false" customHeight="true" outlineLevel="0" collapsed="false">
      <c r="A34" s="1" t="s">
        <v>80</v>
      </c>
      <c r="B34" s="2" t="s">
        <v>81</v>
      </c>
    </row>
  </sheetData>
  <mergeCells count="2">
    <mergeCell ref="A1:F1"/>
    <mergeCell ref="A27:F27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IV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47.99"/>
    <col collapsed="false" customWidth="true" hidden="false" outlineLevel="0" max="5" min="5" style="0" width="16.99"/>
    <col collapsed="false" customWidth="true" hidden="false" outlineLevel="0" max="7" min="6" style="0" width="19.7"/>
  </cols>
  <sheetData>
    <row r="1" customFormat="false" ht="15" hidden="false" customHeight="false" outlineLevel="0" collapsed="false">
      <c r="A1" s="55" t="s">
        <v>82</v>
      </c>
      <c r="B1" s="55" t="s">
        <v>83</v>
      </c>
      <c r="C1" s="55" t="s">
        <v>84</v>
      </c>
      <c r="D1" s="55" t="s">
        <v>85</v>
      </c>
      <c r="E1" s="55" t="s">
        <v>86</v>
      </c>
      <c r="F1" s="55" t="s">
        <v>87</v>
      </c>
      <c r="G1" s="55" t="s">
        <v>88</v>
      </c>
      <c r="H1" s="55" t="s">
        <v>89</v>
      </c>
      <c r="I1" s="55" t="s">
        <v>90</v>
      </c>
      <c r="J1" s="55" t="s">
        <v>91</v>
      </c>
      <c r="K1" s="55" t="s">
        <v>92</v>
      </c>
      <c r="L1" s="55" t="s">
        <v>93</v>
      </c>
      <c r="M1" s="55" t="s">
        <v>94</v>
      </c>
      <c r="N1" s="55" t="s">
        <v>95</v>
      </c>
      <c r="O1" s="55" t="s">
        <v>96</v>
      </c>
    </row>
    <row r="2" customFormat="false" ht="1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5" hidden="false" customHeight="false" outlineLevel="0" collapsed="false">
      <c r="A3" s="57" t="s">
        <v>97</v>
      </c>
      <c r="B3" s="57" t="s">
        <v>98</v>
      </c>
      <c r="C3" s="58"/>
      <c r="D3" s="58"/>
      <c r="E3" s="57" t="s">
        <v>99</v>
      </c>
      <c r="F3" s="59" t="n">
        <v>4500000</v>
      </c>
      <c r="G3" s="59" t="n">
        <v>3761045</v>
      </c>
      <c r="H3" s="59" t="n">
        <v>3761045</v>
      </c>
      <c r="I3" s="59" t="n">
        <v>738955</v>
      </c>
      <c r="J3" s="59" t="n">
        <v>0</v>
      </c>
      <c r="K3" s="59" t="n">
        <v>738955</v>
      </c>
      <c r="L3" s="57" t="s">
        <v>100</v>
      </c>
      <c r="M3" s="57" t="s">
        <v>101</v>
      </c>
      <c r="N3" s="58"/>
      <c r="O3" s="58"/>
    </row>
    <row r="4" customFormat="false" ht="15" hidden="false" customHeight="false" outlineLevel="0" collapsed="false">
      <c r="A4" s="57" t="s">
        <v>97</v>
      </c>
      <c r="B4" s="57" t="s">
        <v>98</v>
      </c>
      <c r="C4" s="58"/>
      <c r="D4" s="58"/>
      <c r="E4" s="57" t="s">
        <v>99</v>
      </c>
      <c r="F4" s="59" t="n">
        <v>0</v>
      </c>
      <c r="G4" s="59" t="n">
        <v>532440</v>
      </c>
      <c r="H4" s="59" t="n">
        <v>532440</v>
      </c>
      <c r="I4" s="59" t="n">
        <v>-532440</v>
      </c>
      <c r="J4" s="59" t="n">
        <v>0</v>
      </c>
      <c r="K4" s="59" t="n">
        <v>-532440</v>
      </c>
      <c r="L4" s="57" t="s">
        <v>100</v>
      </c>
      <c r="M4" s="57" t="s">
        <v>102</v>
      </c>
      <c r="N4" s="58"/>
      <c r="O4" s="58"/>
    </row>
    <row r="5" customFormat="false" ht="15" hidden="false" customHeight="false" outlineLevel="0" collapsed="false">
      <c r="A5" s="57" t="s">
        <v>103</v>
      </c>
      <c r="B5" s="57" t="s">
        <v>104</v>
      </c>
      <c r="C5" s="58"/>
      <c r="D5" s="58"/>
      <c r="E5" s="57" t="s">
        <v>105</v>
      </c>
      <c r="F5" s="59" t="n">
        <v>0</v>
      </c>
      <c r="G5" s="59" t="n">
        <v>185368</v>
      </c>
      <c r="H5" s="59" t="n">
        <v>185368</v>
      </c>
      <c r="I5" s="59" t="n">
        <v>-185368</v>
      </c>
      <c r="J5" s="59" t="n">
        <v>0</v>
      </c>
      <c r="K5" s="59" t="n">
        <v>-185368</v>
      </c>
      <c r="L5" s="57" t="s">
        <v>106</v>
      </c>
      <c r="M5" s="57" t="s">
        <v>101</v>
      </c>
      <c r="N5" s="58"/>
      <c r="O5" s="58"/>
    </row>
    <row r="6" customFormat="false" ht="15" hidden="false" customHeight="false" outlineLevel="0" collapsed="false">
      <c r="A6" s="57" t="s">
        <v>103</v>
      </c>
      <c r="B6" s="57" t="s">
        <v>104</v>
      </c>
      <c r="C6" s="58"/>
      <c r="D6" s="58"/>
      <c r="E6" s="57" t="s">
        <v>105</v>
      </c>
      <c r="F6" s="59" t="n">
        <v>1400000</v>
      </c>
      <c r="G6" s="59" t="n">
        <v>353865</v>
      </c>
      <c r="H6" s="59" t="n">
        <v>353865</v>
      </c>
      <c r="I6" s="59" t="n">
        <v>1046135</v>
      </c>
      <c r="J6" s="59" t="n">
        <v>0</v>
      </c>
      <c r="K6" s="59" t="n">
        <v>1046135</v>
      </c>
      <c r="L6" s="57" t="s">
        <v>106</v>
      </c>
      <c r="M6" s="57" t="s">
        <v>102</v>
      </c>
      <c r="N6" s="58"/>
      <c r="O6" s="58"/>
    </row>
    <row r="7" customFormat="false" ht="15" hidden="false" customHeight="false" outlineLevel="0" collapsed="false">
      <c r="A7" s="57" t="s">
        <v>103</v>
      </c>
      <c r="B7" s="57" t="s">
        <v>104</v>
      </c>
      <c r="C7" s="58"/>
      <c r="D7" s="58"/>
      <c r="E7" s="57" t="s">
        <v>105</v>
      </c>
      <c r="F7" s="59" t="n">
        <v>300000</v>
      </c>
      <c r="G7" s="59" t="n">
        <v>153981</v>
      </c>
      <c r="H7" s="59" t="n">
        <v>153981</v>
      </c>
      <c r="I7" s="59" t="n">
        <v>146019</v>
      </c>
      <c r="J7" s="59" t="n">
        <v>0</v>
      </c>
      <c r="K7" s="59" t="n">
        <v>146019</v>
      </c>
      <c r="L7" s="57" t="s">
        <v>106</v>
      </c>
      <c r="M7" s="57" t="s">
        <v>107</v>
      </c>
      <c r="N7" s="58"/>
      <c r="O7" s="58"/>
    </row>
    <row r="8" customFormat="false" ht="15" hidden="false" customHeight="false" outlineLevel="0" collapsed="false">
      <c r="A8" s="57" t="s">
        <v>103</v>
      </c>
      <c r="B8" s="57" t="s">
        <v>104</v>
      </c>
      <c r="C8" s="58"/>
      <c r="D8" s="58"/>
      <c r="E8" s="57" t="s">
        <v>105</v>
      </c>
      <c r="F8" s="59" t="n">
        <v>300000</v>
      </c>
      <c r="G8" s="59" t="n">
        <v>120671</v>
      </c>
      <c r="H8" s="59" t="n">
        <v>120671</v>
      </c>
      <c r="I8" s="59" t="n">
        <v>179329</v>
      </c>
      <c r="J8" s="59" t="n">
        <v>0</v>
      </c>
      <c r="K8" s="59" t="n">
        <v>179329</v>
      </c>
      <c r="L8" s="57" t="s">
        <v>106</v>
      </c>
      <c r="M8" s="57" t="s">
        <v>108</v>
      </c>
      <c r="N8" s="58"/>
      <c r="O8" s="58"/>
    </row>
    <row r="9" customFormat="false" ht="15" hidden="false" customHeight="false" outlineLevel="0" collapsed="false">
      <c r="A9" s="57" t="s">
        <v>109</v>
      </c>
      <c r="B9" s="57" t="s">
        <v>110</v>
      </c>
      <c r="C9" s="58"/>
      <c r="D9" s="58"/>
      <c r="E9" s="57" t="s">
        <v>111</v>
      </c>
      <c r="F9" s="59" t="n">
        <v>50000</v>
      </c>
      <c r="G9" s="59" t="n">
        <v>0</v>
      </c>
      <c r="H9" s="59" t="n">
        <v>0</v>
      </c>
      <c r="I9" s="59" t="n">
        <v>50000</v>
      </c>
      <c r="J9" s="59" t="n">
        <v>0</v>
      </c>
      <c r="K9" s="59" t="n">
        <v>50000</v>
      </c>
      <c r="L9" s="57" t="s">
        <v>112</v>
      </c>
      <c r="M9" s="57" t="s">
        <v>101</v>
      </c>
      <c r="N9" s="58"/>
      <c r="O9" s="58"/>
    </row>
    <row r="10" customFormat="false" ht="15" hidden="false" customHeight="false" outlineLevel="0" collapsed="false">
      <c r="A10" s="57" t="s">
        <v>113</v>
      </c>
      <c r="B10" s="57" t="s">
        <v>114</v>
      </c>
      <c r="C10" s="58"/>
      <c r="D10" s="58"/>
      <c r="E10" s="57" t="s">
        <v>115</v>
      </c>
      <c r="F10" s="59" t="n">
        <v>360680</v>
      </c>
      <c r="G10" s="59" t="n">
        <v>180340</v>
      </c>
      <c r="H10" s="59" t="n">
        <v>0</v>
      </c>
      <c r="I10" s="59" t="n">
        <v>360680</v>
      </c>
      <c r="J10" s="59" t="n">
        <v>180340</v>
      </c>
      <c r="K10" s="59" t="n">
        <v>360680</v>
      </c>
      <c r="L10" s="57" t="s">
        <v>116</v>
      </c>
      <c r="M10" s="57" t="s">
        <v>101</v>
      </c>
      <c r="N10" s="58"/>
      <c r="O10" s="58"/>
    </row>
    <row r="11" customFormat="false" ht="15" hidden="false" customHeight="false" outlineLevel="0" collapsed="false">
      <c r="A11" s="57" t="s">
        <v>113</v>
      </c>
      <c r="B11" s="57" t="s">
        <v>117</v>
      </c>
      <c r="C11" s="58"/>
      <c r="D11" s="58"/>
      <c r="E11" s="57" t="s">
        <v>118</v>
      </c>
      <c r="F11" s="59" t="n">
        <v>24130000</v>
      </c>
      <c r="G11" s="59" t="n">
        <v>0</v>
      </c>
      <c r="H11" s="59" t="n">
        <v>0</v>
      </c>
      <c r="I11" s="59" t="n">
        <v>24130000</v>
      </c>
      <c r="J11" s="59" t="n">
        <v>0</v>
      </c>
      <c r="K11" s="59" t="n">
        <v>24130000</v>
      </c>
      <c r="L11" s="57" t="s">
        <v>119</v>
      </c>
      <c r="M11" s="57" t="s">
        <v>120</v>
      </c>
      <c r="N11" s="58"/>
      <c r="O11" s="58"/>
    </row>
    <row r="12" customFormat="false" ht="15" hidden="false" customHeight="false" outlineLevel="0" collapsed="false">
      <c r="A12" s="57" t="s">
        <v>121</v>
      </c>
      <c r="B12" s="57" t="s">
        <v>122</v>
      </c>
      <c r="C12" s="58"/>
      <c r="D12" s="58"/>
      <c r="E12" s="57" t="s">
        <v>123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7" t="s">
        <v>124</v>
      </c>
      <c r="M12" s="57" t="s">
        <v>101</v>
      </c>
      <c r="N12" s="58"/>
      <c r="O12" s="58"/>
    </row>
    <row r="13" customFormat="false" ht="15" hidden="false" customHeight="false" outlineLevel="0" collapsed="false">
      <c r="A13" s="57" t="s">
        <v>121</v>
      </c>
      <c r="B13" s="57" t="s">
        <v>122</v>
      </c>
      <c r="C13" s="58"/>
      <c r="D13" s="58"/>
      <c r="E13" s="57" t="s">
        <v>123</v>
      </c>
      <c r="F13" s="59" t="n">
        <v>4572000</v>
      </c>
      <c r="G13" s="59" t="n">
        <v>2286000</v>
      </c>
      <c r="H13" s="59" t="n">
        <v>2286000</v>
      </c>
      <c r="I13" s="59" t="n">
        <v>2286000</v>
      </c>
      <c r="J13" s="59" t="n">
        <v>0</v>
      </c>
      <c r="K13" s="59" t="n">
        <v>2286000</v>
      </c>
      <c r="L13" s="57" t="s">
        <v>124</v>
      </c>
      <c r="M13" s="57" t="s">
        <v>102</v>
      </c>
      <c r="N13" s="58"/>
      <c r="O13" s="58"/>
    </row>
    <row r="14" customFormat="false" ht="15" hidden="false" customHeight="false" outlineLevel="0" collapsed="false">
      <c r="A14" s="57" t="s">
        <v>121</v>
      </c>
      <c r="B14" s="57" t="s">
        <v>125</v>
      </c>
      <c r="C14" s="58"/>
      <c r="D14" s="58"/>
      <c r="E14" s="57" t="s">
        <v>126</v>
      </c>
      <c r="F14" s="59" t="n">
        <v>8826500</v>
      </c>
      <c r="G14" s="59" t="n">
        <v>1353475</v>
      </c>
      <c r="H14" s="59" t="n">
        <v>1353475</v>
      </c>
      <c r="I14" s="59" t="n">
        <v>7473025</v>
      </c>
      <c r="J14" s="59" t="n">
        <v>0</v>
      </c>
      <c r="K14" s="59" t="n">
        <v>7473025</v>
      </c>
      <c r="L14" s="57" t="s">
        <v>127</v>
      </c>
      <c r="M14" s="57" t="s">
        <v>128</v>
      </c>
      <c r="N14" s="58"/>
      <c r="O14" s="58"/>
    </row>
    <row r="15" customFormat="false" ht="15" hidden="false" customHeight="false" outlineLevel="0" collapsed="false">
      <c r="A15" s="57" t="s">
        <v>103</v>
      </c>
      <c r="B15" s="57" t="s">
        <v>129</v>
      </c>
      <c r="C15" s="58"/>
      <c r="D15" s="58"/>
      <c r="E15" s="57" t="s">
        <v>13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7" t="s">
        <v>131</v>
      </c>
      <c r="M15" s="57" t="s">
        <v>101</v>
      </c>
      <c r="N15" s="58"/>
      <c r="O15" s="58"/>
    </row>
    <row r="16" customFormat="false" ht="15" hidden="false" customHeight="false" outlineLevel="0" collapsed="false">
      <c r="A16" s="57" t="s">
        <v>103</v>
      </c>
      <c r="B16" s="57" t="s">
        <v>129</v>
      </c>
      <c r="C16" s="58"/>
      <c r="D16" s="58"/>
      <c r="E16" s="57" t="s">
        <v>130</v>
      </c>
      <c r="F16" s="59" t="n">
        <v>10058400</v>
      </c>
      <c r="G16" s="59" t="n">
        <v>3657600</v>
      </c>
      <c r="H16" s="59" t="n">
        <v>3657600</v>
      </c>
      <c r="I16" s="59" t="n">
        <v>6400800</v>
      </c>
      <c r="J16" s="59" t="n">
        <v>0</v>
      </c>
      <c r="K16" s="59" t="n">
        <v>6400800</v>
      </c>
      <c r="L16" s="57" t="s">
        <v>131</v>
      </c>
      <c r="M16" s="57" t="s">
        <v>132</v>
      </c>
      <c r="N16" s="58"/>
      <c r="O16" s="58"/>
    </row>
    <row r="17" customFormat="false" ht="15" hidden="false" customHeight="false" outlineLevel="0" collapsed="false">
      <c r="A17" s="57" t="s">
        <v>113</v>
      </c>
      <c r="B17" s="57" t="s">
        <v>133</v>
      </c>
      <c r="C17" s="58"/>
      <c r="D17" s="58"/>
      <c r="E17" s="57" t="s">
        <v>134</v>
      </c>
      <c r="F17" s="59" t="n">
        <v>16383000</v>
      </c>
      <c r="G17" s="59" t="n">
        <v>8191500</v>
      </c>
      <c r="H17" s="59" t="n">
        <v>8191500</v>
      </c>
      <c r="I17" s="59" t="n">
        <v>8191500</v>
      </c>
      <c r="J17" s="59" t="n">
        <v>0</v>
      </c>
      <c r="K17" s="59" t="n">
        <v>8191500</v>
      </c>
      <c r="L17" s="57" t="s">
        <v>135</v>
      </c>
      <c r="M17" s="57" t="s">
        <v>136</v>
      </c>
      <c r="N17" s="56"/>
      <c r="O17" s="56"/>
    </row>
    <row r="18" customFormat="false" ht="15" hidden="false" customHeight="false" outlineLevel="0" collapsed="false">
      <c r="A18" s="57" t="s">
        <v>113</v>
      </c>
      <c r="B18" s="57" t="s">
        <v>137</v>
      </c>
      <c r="C18" s="58"/>
      <c r="D18" s="58"/>
      <c r="E18" s="57" t="s">
        <v>138</v>
      </c>
      <c r="F18" s="59" t="n">
        <v>9969500</v>
      </c>
      <c r="G18" s="59" t="n">
        <v>9969500</v>
      </c>
      <c r="H18" s="59" t="n">
        <v>9969500</v>
      </c>
      <c r="I18" s="59" t="n">
        <v>0</v>
      </c>
      <c r="J18" s="59" t="n">
        <v>0</v>
      </c>
      <c r="K18" s="59" t="n">
        <v>0</v>
      </c>
      <c r="L18" s="57" t="s">
        <v>139</v>
      </c>
      <c r="M18" s="57" t="s">
        <v>102</v>
      </c>
      <c r="N18" s="56"/>
      <c r="O18" s="56"/>
    </row>
    <row r="19" customFormat="false" ht="15" hidden="false" customHeight="false" outlineLevel="0" collapsed="false">
      <c r="A19" s="57" t="s">
        <v>103</v>
      </c>
      <c r="B19" s="57" t="s">
        <v>140</v>
      </c>
      <c r="C19" s="58"/>
      <c r="D19" s="58"/>
      <c r="E19" s="57" t="s">
        <v>141</v>
      </c>
      <c r="F19" s="59" t="n">
        <v>3000000</v>
      </c>
      <c r="G19" s="59" t="n">
        <v>239611</v>
      </c>
      <c r="H19" s="59" t="n">
        <v>239611</v>
      </c>
      <c r="I19" s="59" t="n">
        <v>2760389</v>
      </c>
      <c r="J19" s="59" t="n">
        <v>0</v>
      </c>
      <c r="K19" s="59" t="n">
        <v>2760389</v>
      </c>
      <c r="L19" s="57" t="s">
        <v>142</v>
      </c>
      <c r="M19" s="57" t="s">
        <v>143</v>
      </c>
      <c r="N19" s="56"/>
      <c r="O19" s="56"/>
    </row>
    <row r="20" customFormat="false" ht="15" hidden="false" customHeight="false" outlineLevel="0" collapsed="false">
      <c r="A20" s="57" t="s">
        <v>144</v>
      </c>
      <c r="B20" s="57" t="s">
        <v>145</v>
      </c>
      <c r="C20" s="58"/>
      <c r="D20" s="58"/>
      <c r="E20" s="57" t="s">
        <v>146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7" t="s">
        <v>147</v>
      </c>
      <c r="M20" s="57" t="s">
        <v>101</v>
      </c>
      <c r="N20" s="56"/>
      <c r="O20" s="56"/>
    </row>
    <row r="21" customFormat="false" ht="15" hidden="false" customHeight="false" outlineLevel="0" collapsed="false">
      <c r="A21" s="57" t="s">
        <v>144</v>
      </c>
      <c r="B21" s="57" t="s">
        <v>145</v>
      </c>
      <c r="C21" s="58"/>
      <c r="D21" s="58"/>
      <c r="E21" s="57" t="s">
        <v>146</v>
      </c>
      <c r="F21" s="59" t="n">
        <v>3810000</v>
      </c>
      <c r="G21" s="59" t="n">
        <v>1905000</v>
      </c>
      <c r="H21" s="59" t="n">
        <v>1905000</v>
      </c>
      <c r="I21" s="59" t="n">
        <v>1905000</v>
      </c>
      <c r="J21" s="59" t="n">
        <v>0</v>
      </c>
      <c r="K21" s="59" t="n">
        <v>1905000</v>
      </c>
      <c r="L21" s="57" t="s">
        <v>147</v>
      </c>
      <c r="M21" s="57" t="s">
        <v>102</v>
      </c>
      <c r="N21" s="56"/>
      <c r="O21" s="56"/>
    </row>
    <row r="22" customFormat="false" ht="15" hidden="false" customHeight="false" outlineLevel="0" collapsed="false">
      <c r="A22" s="57" t="s">
        <v>97</v>
      </c>
      <c r="B22" s="57" t="s">
        <v>32</v>
      </c>
      <c r="C22" s="58"/>
      <c r="D22" s="58"/>
      <c r="E22" s="57" t="s">
        <v>148</v>
      </c>
      <c r="F22" s="59" t="n">
        <v>7500000</v>
      </c>
      <c r="G22" s="59" t="n">
        <v>7500000</v>
      </c>
      <c r="H22" s="59" t="n">
        <v>7500000</v>
      </c>
      <c r="I22" s="59" t="n">
        <v>0</v>
      </c>
      <c r="J22" s="59" t="n">
        <v>0</v>
      </c>
      <c r="K22" s="59" t="n">
        <v>0</v>
      </c>
      <c r="L22" s="57" t="s">
        <v>149</v>
      </c>
      <c r="M22" s="57" t="s">
        <v>101</v>
      </c>
      <c r="N22" s="56"/>
      <c r="O22" s="56"/>
    </row>
    <row r="23" customFormat="false" ht="15" hidden="false" customHeight="false" outlineLevel="0" collapsed="false">
      <c r="A23" s="57" t="s">
        <v>97</v>
      </c>
      <c r="B23" s="57" t="s">
        <v>32</v>
      </c>
      <c r="C23" s="58"/>
      <c r="D23" s="58"/>
      <c r="E23" s="57" t="s">
        <v>148</v>
      </c>
      <c r="F23" s="59" t="n">
        <v>7588966</v>
      </c>
      <c r="G23" s="59" t="n">
        <v>7588966</v>
      </c>
      <c r="H23" s="59" t="n">
        <v>7588966</v>
      </c>
      <c r="I23" s="59" t="n">
        <v>0</v>
      </c>
      <c r="J23" s="59" t="n">
        <v>0</v>
      </c>
      <c r="K23" s="59" t="n">
        <v>0</v>
      </c>
      <c r="L23" s="57" t="s">
        <v>149</v>
      </c>
      <c r="M23" s="57" t="s">
        <v>150</v>
      </c>
      <c r="N23" s="56"/>
      <c r="O23" s="56"/>
    </row>
    <row r="24" customFormat="false" ht="15" hidden="false" customHeight="false" outlineLevel="0" collapsed="false">
      <c r="A24" s="57" t="s">
        <v>97</v>
      </c>
      <c r="B24" s="57" t="s">
        <v>32</v>
      </c>
      <c r="C24" s="58"/>
      <c r="D24" s="58"/>
      <c r="E24" s="57" t="s">
        <v>151</v>
      </c>
      <c r="F24" s="59" t="n">
        <v>16873029</v>
      </c>
      <c r="G24" s="59" t="n">
        <v>0</v>
      </c>
      <c r="H24" s="59" t="n">
        <v>0</v>
      </c>
      <c r="I24" s="59" t="n">
        <v>16873029</v>
      </c>
      <c r="J24" s="59" t="n">
        <v>0</v>
      </c>
      <c r="K24" s="59" t="n">
        <v>16873029</v>
      </c>
      <c r="L24" s="57" t="s">
        <v>149</v>
      </c>
      <c r="M24" s="57" t="s">
        <v>152</v>
      </c>
      <c r="N24" s="56"/>
      <c r="O24" s="56"/>
    </row>
    <row r="25" customFormat="false" ht="15" hidden="false" customHeight="false" outlineLevel="0" collapsed="false">
      <c r="A25" s="57" t="s">
        <v>97</v>
      </c>
      <c r="B25" s="57" t="s">
        <v>35</v>
      </c>
      <c r="C25" s="58"/>
      <c r="D25" s="58"/>
      <c r="E25" s="57" t="s">
        <v>153</v>
      </c>
      <c r="F25" s="59" t="n">
        <v>114210</v>
      </c>
      <c r="G25" s="59" t="n">
        <v>114210</v>
      </c>
      <c r="H25" s="59" t="n">
        <v>114210</v>
      </c>
      <c r="I25" s="59" t="n">
        <v>0</v>
      </c>
      <c r="J25" s="59" t="n">
        <v>0</v>
      </c>
      <c r="K25" s="59" t="n">
        <v>0</v>
      </c>
      <c r="L25" s="57" t="s">
        <v>154</v>
      </c>
      <c r="M25" s="57" t="s">
        <v>150</v>
      </c>
      <c r="N25" s="56"/>
      <c r="O25" s="56"/>
    </row>
    <row r="26" customFormat="false" ht="15" hidden="false" customHeight="false" outlineLevel="0" collapsed="false">
      <c r="A26" s="57" t="s">
        <v>97</v>
      </c>
      <c r="B26" s="57" t="s">
        <v>35</v>
      </c>
      <c r="C26" s="58"/>
      <c r="D26" s="58"/>
      <c r="E26" s="57" t="s">
        <v>155</v>
      </c>
      <c r="F26" s="59" t="n">
        <v>3452241</v>
      </c>
      <c r="G26" s="59" t="n">
        <v>0</v>
      </c>
      <c r="H26" s="59" t="n">
        <v>0</v>
      </c>
      <c r="I26" s="59" t="n">
        <v>3452241</v>
      </c>
      <c r="J26" s="59" t="n">
        <v>0</v>
      </c>
      <c r="K26" s="59" t="n">
        <v>3452241</v>
      </c>
      <c r="L26" s="57" t="s">
        <v>154</v>
      </c>
      <c r="M26" s="57" t="s">
        <v>152</v>
      </c>
      <c r="N26" s="56"/>
      <c r="O26" s="56"/>
    </row>
    <row r="27" customFormat="false" ht="15" hidden="false" customHeight="false" outlineLevel="0" collapsed="false">
      <c r="A27" s="57" t="s">
        <v>97</v>
      </c>
      <c r="B27" s="57" t="s">
        <v>156</v>
      </c>
      <c r="C27" s="58"/>
      <c r="D27" s="58"/>
      <c r="E27" s="57" t="s">
        <v>157</v>
      </c>
      <c r="F27" s="59" t="n">
        <v>4898390</v>
      </c>
      <c r="G27" s="59" t="n">
        <v>4898390</v>
      </c>
      <c r="H27" s="59" t="n">
        <v>0</v>
      </c>
      <c r="I27" s="59" t="n">
        <v>4898390</v>
      </c>
      <c r="J27" s="59" t="n">
        <v>4898390</v>
      </c>
      <c r="K27" s="59" t="n">
        <v>4898390</v>
      </c>
      <c r="L27" s="57" t="s">
        <v>158</v>
      </c>
      <c r="M27" s="57" t="s">
        <v>150</v>
      </c>
      <c r="N27" s="56"/>
      <c r="O27" s="56"/>
    </row>
    <row r="28" customFormat="false" ht="15" hidden="false" customHeight="false" outlineLevel="0" collapsed="false">
      <c r="A28" s="57" t="s">
        <v>97</v>
      </c>
      <c r="B28" s="57" t="s">
        <v>156</v>
      </c>
      <c r="C28" s="58"/>
      <c r="D28" s="58"/>
      <c r="E28" s="57" t="s">
        <v>159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7" t="s">
        <v>158</v>
      </c>
      <c r="M28" s="57" t="s">
        <v>101</v>
      </c>
      <c r="N28" s="56"/>
      <c r="O28" s="56"/>
    </row>
    <row r="29" customFormat="false" ht="15" hidden="false" customHeight="false" outlineLevel="0" collapsed="false">
      <c r="A29" s="57" t="s">
        <v>97</v>
      </c>
      <c r="B29" s="57" t="s">
        <v>156</v>
      </c>
      <c r="C29" s="58"/>
      <c r="D29" s="58"/>
      <c r="E29" s="57" t="s">
        <v>159</v>
      </c>
      <c r="F29" s="59" t="n">
        <v>218492</v>
      </c>
      <c r="G29" s="59" t="n">
        <v>218492</v>
      </c>
      <c r="H29" s="59" t="n">
        <v>0</v>
      </c>
      <c r="I29" s="59" t="n">
        <v>218492</v>
      </c>
      <c r="J29" s="59" t="n">
        <v>218492</v>
      </c>
      <c r="K29" s="59" t="n">
        <v>218492</v>
      </c>
      <c r="L29" s="57" t="s">
        <v>158</v>
      </c>
      <c r="M29" s="57" t="s">
        <v>150</v>
      </c>
      <c r="N29" s="56"/>
      <c r="O29" s="56"/>
    </row>
    <row r="30" customFormat="false" ht="15" hidden="false" customHeight="false" outlineLevel="0" collapsed="false">
      <c r="A30" s="57" t="s">
        <v>97</v>
      </c>
      <c r="B30" s="57" t="s">
        <v>156</v>
      </c>
      <c r="C30" s="58"/>
      <c r="D30" s="58"/>
      <c r="E30" s="57" t="s">
        <v>160</v>
      </c>
      <c r="F30" s="59" t="n">
        <v>1379930</v>
      </c>
      <c r="G30" s="59" t="n">
        <v>1379930</v>
      </c>
      <c r="H30" s="59" t="n">
        <v>0</v>
      </c>
      <c r="I30" s="59" t="n">
        <v>1379930</v>
      </c>
      <c r="J30" s="59" t="n">
        <v>1379930</v>
      </c>
      <c r="K30" s="59" t="n">
        <v>1379930</v>
      </c>
      <c r="L30" s="57" t="s">
        <v>158</v>
      </c>
      <c r="M30" s="57" t="s">
        <v>152</v>
      </c>
      <c r="N30" s="56"/>
      <c r="O30" s="56"/>
    </row>
    <row r="31" customFormat="false" ht="15" hidden="false" customHeight="false" outlineLevel="0" collapsed="false">
      <c r="A31" s="57" t="s">
        <v>103</v>
      </c>
      <c r="B31" s="57" t="s">
        <v>161</v>
      </c>
      <c r="C31" s="58"/>
      <c r="D31" s="58"/>
      <c r="E31" s="57" t="s">
        <v>162</v>
      </c>
      <c r="F31" s="59" t="n">
        <v>2000000</v>
      </c>
      <c r="G31" s="59" t="n">
        <v>88600</v>
      </c>
      <c r="H31" s="59" t="n">
        <v>88600</v>
      </c>
      <c r="I31" s="59" t="n">
        <v>1911400</v>
      </c>
      <c r="J31" s="59" t="n">
        <v>0</v>
      </c>
      <c r="K31" s="59" t="n">
        <v>1911400</v>
      </c>
      <c r="L31" s="57" t="s">
        <v>163</v>
      </c>
      <c r="M31" s="57" t="s">
        <v>101</v>
      </c>
      <c r="N31" s="56"/>
      <c r="O31" s="56"/>
    </row>
    <row r="32" customFormat="false" ht="15" hidden="false" customHeight="false" outlineLevel="0" collapsed="false">
      <c r="A32" s="57" t="s">
        <v>113</v>
      </c>
      <c r="B32" s="57" t="s">
        <v>164</v>
      </c>
      <c r="C32" s="58"/>
      <c r="D32" s="58"/>
      <c r="E32" s="57" t="s">
        <v>165</v>
      </c>
      <c r="F32" s="59" t="n">
        <v>5105400</v>
      </c>
      <c r="G32" s="59" t="n">
        <v>4254500</v>
      </c>
      <c r="H32" s="59" t="n">
        <v>3403600</v>
      </c>
      <c r="I32" s="59" t="n">
        <v>1701800</v>
      </c>
      <c r="J32" s="59" t="n">
        <v>850900</v>
      </c>
      <c r="K32" s="59" t="n">
        <v>1701800</v>
      </c>
      <c r="L32" s="57" t="s">
        <v>166</v>
      </c>
      <c r="M32" s="57" t="s">
        <v>101</v>
      </c>
      <c r="N32" s="56"/>
      <c r="O32" s="56"/>
    </row>
    <row r="33" customFormat="false" ht="15" hidden="false" customHeight="false" outlineLevel="0" collapsed="false">
      <c r="A33" s="57" t="s">
        <v>109</v>
      </c>
      <c r="B33" s="57" t="s">
        <v>167</v>
      </c>
      <c r="C33" s="58"/>
      <c r="D33" s="58"/>
      <c r="E33" s="57" t="s">
        <v>168</v>
      </c>
      <c r="F33" s="59" t="n">
        <v>620000</v>
      </c>
      <c r="G33" s="59" t="n">
        <v>374625</v>
      </c>
      <c r="H33" s="59" t="n">
        <v>374625</v>
      </c>
      <c r="I33" s="59" t="n">
        <v>245375</v>
      </c>
      <c r="J33" s="59" t="n">
        <v>0</v>
      </c>
      <c r="K33" s="59" t="n">
        <v>245375</v>
      </c>
      <c r="L33" s="57" t="s">
        <v>169</v>
      </c>
      <c r="M33" s="57" t="s">
        <v>101</v>
      </c>
      <c r="N33" s="56"/>
      <c r="O33" s="56"/>
    </row>
    <row r="34" customFormat="false" ht="15" hidden="false" customHeight="false" outlineLevel="0" collapsed="false">
      <c r="A34" s="57" t="s">
        <v>121</v>
      </c>
      <c r="B34" s="57" t="s">
        <v>170</v>
      </c>
      <c r="C34" s="58"/>
      <c r="D34" s="58"/>
      <c r="E34" s="57" t="s">
        <v>171</v>
      </c>
      <c r="F34" s="59" t="n">
        <v>40386000</v>
      </c>
      <c r="G34" s="59" t="n">
        <v>0</v>
      </c>
      <c r="H34" s="59" t="n">
        <v>0</v>
      </c>
      <c r="I34" s="59" t="n">
        <v>40386000</v>
      </c>
      <c r="J34" s="59" t="n">
        <v>0</v>
      </c>
      <c r="K34" s="59" t="n">
        <v>40386000</v>
      </c>
      <c r="L34" s="57" t="s">
        <v>172</v>
      </c>
      <c r="M34" s="57" t="s">
        <v>173</v>
      </c>
      <c r="N34" s="56"/>
      <c r="O34" s="56"/>
    </row>
    <row r="35" customFormat="false" ht="15" hidden="false" customHeight="false" outlineLevel="0" collapsed="false">
      <c r="A35" s="57" t="s">
        <v>174</v>
      </c>
      <c r="B35" s="57" t="s">
        <v>175</v>
      </c>
      <c r="C35" s="58"/>
      <c r="D35" s="58"/>
      <c r="E35" s="57" t="s">
        <v>176</v>
      </c>
      <c r="F35" s="59" t="n">
        <v>600000</v>
      </c>
      <c r="G35" s="59" t="n">
        <v>600000</v>
      </c>
      <c r="H35" s="59" t="n">
        <v>600000</v>
      </c>
      <c r="I35" s="59" t="n">
        <v>0</v>
      </c>
      <c r="J35" s="59" t="n">
        <v>0</v>
      </c>
      <c r="K35" s="59" t="n">
        <v>0</v>
      </c>
      <c r="L35" s="57" t="s">
        <v>177</v>
      </c>
      <c r="M35" s="57" t="s">
        <v>101</v>
      </c>
      <c r="N35" s="56"/>
      <c r="O35" s="56"/>
    </row>
    <row r="36" customFormat="false" ht="15" hidden="false" customHeight="false" outlineLevel="0" collapsed="false">
      <c r="A36" s="57" t="s">
        <v>113</v>
      </c>
      <c r="B36" s="57" t="s">
        <v>178</v>
      </c>
      <c r="C36" s="58"/>
      <c r="D36" s="58"/>
      <c r="E36" s="57" t="s">
        <v>179</v>
      </c>
      <c r="F36" s="59" t="n">
        <v>889000</v>
      </c>
      <c r="G36" s="59" t="n">
        <v>889000</v>
      </c>
      <c r="H36" s="59" t="n">
        <v>889000</v>
      </c>
      <c r="I36" s="59" t="n">
        <v>0</v>
      </c>
      <c r="J36" s="59" t="n">
        <v>0</v>
      </c>
      <c r="K36" s="59" t="n">
        <v>0</v>
      </c>
      <c r="L36" s="57" t="s">
        <v>180</v>
      </c>
      <c r="M36" s="57" t="s">
        <v>128</v>
      </c>
      <c r="N36" s="56"/>
      <c r="O36" s="56"/>
    </row>
    <row r="37" customFormat="false" ht="15" hidden="false" customHeight="false" outlineLevel="0" collapsed="false">
      <c r="A37" s="57" t="s">
        <v>103</v>
      </c>
      <c r="B37" s="57" t="s">
        <v>16</v>
      </c>
      <c r="C37" s="58"/>
      <c r="D37" s="58"/>
      <c r="E37" s="57" t="s">
        <v>181</v>
      </c>
      <c r="F37" s="59" t="n">
        <v>2032554</v>
      </c>
      <c r="G37" s="59" t="n">
        <v>2032554</v>
      </c>
      <c r="H37" s="59" t="n">
        <v>2032554</v>
      </c>
      <c r="I37" s="59" t="n">
        <v>0</v>
      </c>
      <c r="J37" s="59" t="n">
        <v>0</v>
      </c>
      <c r="K37" s="59" t="n">
        <v>0</v>
      </c>
      <c r="L37" s="57" t="s">
        <v>182</v>
      </c>
      <c r="M37" s="57" t="s">
        <v>101</v>
      </c>
      <c r="N37" s="56"/>
      <c r="O37" s="56"/>
    </row>
    <row r="38" customFormat="false" ht="15" hidden="false" customHeight="false" outlineLevel="0" collapsed="false">
      <c r="A38" s="57" t="s">
        <v>103</v>
      </c>
      <c r="B38" s="57" t="s">
        <v>183</v>
      </c>
      <c r="C38" s="58"/>
      <c r="D38" s="58"/>
      <c r="E38" s="57" t="s">
        <v>184</v>
      </c>
      <c r="F38" s="59" t="n">
        <v>557500</v>
      </c>
      <c r="G38" s="59" t="n">
        <v>557500</v>
      </c>
      <c r="H38" s="59" t="n">
        <v>557500</v>
      </c>
      <c r="I38" s="59" t="n">
        <v>0</v>
      </c>
      <c r="J38" s="59" t="n">
        <v>0</v>
      </c>
      <c r="K38" s="59" t="n">
        <v>0</v>
      </c>
      <c r="L38" s="57" t="s">
        <v>185</v>
      </c>
      <c r="M38" s="57" t="s">
        <v>101</v>
      </c>
      <c r="N38" s="56"/>
      <c r="O38" s="56"/>
    </row>
    <row r="39" customFormat="false" ht="15" hidden="false" customHeight="false" outlineLevel="0" collapsed="false">
      <c r="A39" s="57" t="s">
        <v>121</v>
      </c>
      <c r="B39" s="57" t="s">
        <v>186</v>
      </c>
      <c r="C39" s="58"/>
      <c r="D39" s="58"/>
      <c r="E39" s="57" t="s">
        <v>187</v>
      </c>
      <c r="F39" s="59" t="n">
        <v>1714500</v>
      </c>
      <c r="G39" s="59" t="n">
        <v>0</v>
      </c>
      <c r="H39" s="59" t="n">
        <v>0</v>
      </c>
      <c r="I39" s="59" t="n">
        <v>1714500</v>
      </c>
      <c r="J39" s="59" t="n">
        <v>0</v>
      </c>
      <c r="K39" s="59" t="n">
        <v>1714500</v>
      </c>
      <c r="L39" s="57" t="s">
        <v>188</v>
      </c>
      <c r="M39" s="57" t="s">
        <v>101</v>
      </c>
      <c r="N39" s="56"/>
      <c r="O39" s="56"/>
    </row>
    <row r="40" customFormat="false" ht="15" hidden="false" customHeight="false" outlineLevel="0" collapsed="false">
      <c r="A40" s="57" t="s">
        <v>113</v>
      </c>
      <c r="B40" s="57" t="s">
        <v>189</v>
      </c>
      <c r="C40" s="58"/>
      <c r="D40" s="58"/>
      <c r="E40" s="57" t="s">
        <v>190</v>
      </c>
      <c r="F40" s="59" t="n">
        <v>1920000</v>
      </c>
      <c r="G40" s="59" t="n">
        <v>960000</v>
      </c>
      <c r="H40" s="59" t="n">
        <v>800000</v>
      </c>
      <c r="I40" s="59" t="n">
        <v>1120000</v>
      </c>
      <c r="J40" s="59" t="n">
        <v>160000</v>
      </c>
      <c r="K40" s="59" t="n">
        <v>1120000</v>
      </c>
      <c r="L40" s="57" t="s">
        <v>191</v>
      </c>
      <c r="M40" s="57" t="s">
        <v>150</v>
      </c>
      <c r="N40" s="56"/>
      <c r="O40" s="56"/>
    </row>
    <row r="41" customFormat="false" ht="15" hidden="false" customHeight="false" outlineLevel="0" collapsed="false">
      <c r="A41" s="57" t="s">
        <v>103</v>
      </c>
      <c r="B41" s="57" t="s">
        <v>192</v>
      </c>
      <c r="C41" s="58"/>
      <c r="D41" s="58"/>
      <c r="E41" s="57" t="s">
        <v>193</v>
      </c>
      <c r="F41" s="59" t="n">
        <v>100000</v>
      </c>
      <c r="G41" s="59" t="n">
        <v>12573</v>
      </c>
      <c r="H41" s="59" t="n">
        <v>12573</v>
      </c>
      <c r="I41" s="59" t="n">
        <v>87427</v>
      </c>
      <c r="J41" s="59" t="n">
        <v>0</v>
      </c>
      <c r="K41" s="59" t="n">
        <v>87427</v>
      </c>
      <c r="L41" s="57" t="s">
        <v>194</v>
      </c>
      <c r="M41" s="57" t="s">
        <v>101</v>
      </c>
      <c r="N41" s="56"/>
      <c r="O41" s="56"/>
    </row>
    <row r="42" customFormat="false" ht="15" hidden="false" customHeight="false" outlineLevel="0" collapsed="false">
      <c r="A42" s="57" t="s">
        <v>195</v>
      </c>
      <c r="B42" s="57" t="s">
        <v>196</v>
      </c>
      <c r="C42" s="58"/>
      <c r="D42" s="58"/>
      <c r="E42" s="57" t="s">
        <v>197</v>
      </c>
      <c r="F42" s="59" t="n">
        <v>1669500</v>
      </c>
      <c r="G42" s="59" t="n">
        <v>1669500</v>
      </c>
      <c r="H42" s="59" t="n">
        <v>1669500</v>
      </c>
      <c r="I42" s="59" t="n">
        <v>0</v>
      </c>
      <c r="J42" s="59" t="n">
        <v>0</v>
      </c>
      <c r="K42" s="59" t="n">
        <v>0</v>
      </c>
      <c r="L42" s="57" t="s">
        <v>198</v>
      </c>
      <c r="M42" s="57" t="s">
        <v>150</v>
      </c>
      <c r="N42" s="56"/>
      <c r="O42" s="56"/>
    </row>
    <row r="43" customFormat="false" ht="15" hidden="false" customHeight="false" outlineLevel="0" collapsed="false">
      <c r="A43" s="57" t="s">
        <v>113</v>
      </c>
      <c r="B43" s="57" t="s">
        <v>199</v>
      </c>
      <c r="C43" s="58"/>
      <c r="D43" s="58"/>
      <c r="E43" s="57" t="s">
        <v>200</v>
      </c>
      <c r="F43" s="59" t="n">
        <v>1524000</v>
      </c>
      <c r="G43" s="59" t="n">
        <v>381000</v>
      </c>
      <c r="H43" s="59" t="n">
        <v>381000</v>
      </c>
      <c r="I43" s="59" t="n">
        <v>1143000</v>
      </c>
      <c r="J43" s="59" t="n">
        <v>0</v>
      </c>
      <c r="K43" s="59" t="n">
        <v>1143000</v>
      </c>
      <c r="L43" s="57" t="s">
        <v>201</v>
      </c>
      <c r="M43" s="57" t="s">
        <v>202</v>
      </c>
      <c r="N43" s="56"/>
      <c r="O43" s="56"/>
    </row>
    <row r="44" customFormat="false" ht="15" hidden="false" customHeight="false" outlineLevel="0" collapsed="false">
      <c r="A44" s="57" t="s">
        <v>113</v>
      </c>
      <c r="B44" s="57" t="s">
        <v>203</v>
      </c>
      <c r="C44" s="58"/>
      <c r="D44" s="58"/>
      <c r="E44" s="57" t="s">
        <v>204</v>
      </c>
      <c r="F44" s="59" t="n">
        <v>1529080</v>
      </c>
      <c r="G44" s="59" t="n">
        <v>1529080</v>
      </c>
      <c r="H44" s="59" t="n">
        <v>1529080</v>
      </c>
      <c r="I44" s="59" t="n">
        <v>0</v>
      </c>
      <c r="J44" s="59" t="n">
        <v>0</v>
      </c>
      <c r="K44" s="59" t="n">
        <v>0</v>
      </c>
      <c r="L44" s="57" t="s">
        <v>205</v>
      </c>
      <c r="M44" s="57" t="s">
        <v>206</v>
      </c>
      <c r="N44" s="56"/>
      <c r="O44" s="56"/>
    </row>
    <row r="45" customFormat="false" ht="15" hidden="false" customHeight="false" outlineLevel="0" collapsed="false">
      <c r="A45" s="57" t="s">
        <v>113</v>
      </c>
      <c r="B45" s="57" t="s">
        <v>203</v>
      </c>
      <c r="C45" s="58"/>
      <c r="D45" s="58"/>
      <c r="E45" s="57" t="s">
        <v>204</v>
      </c>
      <c r="F45" s="59" t="n">
        <v>655320</v>
      </c>
      <c r="G45" s="59" t="n">
        <v>655320</v>
      </c>
      <c r="H45" s="59" t="n">
        <v>655320</v>
      </c>
      <c r="I45" s="59" t="n">
        <v>0</v>
      </c>
      <c r="J45" s="59" t="n">
        <v>0</v>
      </c>
      <c r="K45" s="59" t="n">
        <v>0</v>
      </c>
      <c r="L45" s="57" t="s">
        <v>205</v>
      </c>
      <c r="M45" s="57" t="s">
        <v>207</v>
      </c>
      <c r="N45" s="56"/>
      <c r="O45" s="56"/>
    </row>
    <row r="46" customFormat="false" ht="15" hidden="false" customHeight="false" outlineLevel="0" collapsed="false">
      <c r="A46" s="57" t="s">
        <v>121</v>
      </c>
      <c r="B46" s="57" t="s">
        <v>208</v>
      </c>
      <c r="C46" s="58"/>
      <c r="D46" s="58"/>
      <c r="E46" s="57" t="s">
        <v>209</v>
      </c>
      <c r="F46" s="59" t="n">
        <v>725424</v>
      </c>
      <c r="G46" s="59" t="n">
        <v>725424</v>
      </c>
      <c r="H46" s="59" t="n">
        <v>725424</v>
      </c>
      <c r="I46" s="59" t="n">
        <v>0</v>
      </c>
      <c r="J46" s="59" t="n">
        <v>0</v>
      </c>
      <c r="K46" s="59" t="n">
        <v>0</v>
      </c>
      <c r="L46" s="57" t="s">
        <v>210</v>
      </c>
      <c r="M46" s="57" t="s">
        <v>206</v>
      </c>
      <c r="N46" s="56"/>
      <c r="O46" s="56"/>
    </row>
    <row r="47" customFormat="false" ht="15" hidden="false" customHeight="false" outlineLevel="0" collapsed="false">
      <c r="A47" s="57" t="s">
        <v>121</v>
      </c>
      <c r="B47" s="57" t="s">
        <v>208</v>
      </c>
      <c r="C47" s="58"/>
      <c r="D47" s="58"/>
      <c r="E47" s="57" t="s">
        <v>209</v>
      </c>
      <c r="F47" s="59" t="n">
        <v>310896</v>
      </c>
      <c r="G47" s="59" t="n">
        <v>310896</v>
      </c>
      <c r="H47" s="59" t="n">
        <v>310896</v>
      </c>
      <c r="I47" s="59" t="n">
        <v>0</v>
      </c>
      <c r="J47" s="59" t="n">
        <v>0</v>
      </c>
      <c r="K47" s="59" t="n">
        <v>0</v>
      </c>
      <c r="L47" s="57" t="s">
        <v>210</v>
      </c>
      <c r="M47" s="57" t="s">
        <v>207</v>
      </c>
      <c r="N47" s="56"/>
      <c r="O47" s="56"/>
    </row>
    <row r="48" customFormat="false" ht="15" hidden="false" customHeight="false" outlineLevel="0" collapsed="false">
      <c r="A48" s="57" t="s">
        <v>113</v>
      </c>
      <c r="B48" s="57" t="s">
        <v>9</v>
      </c>
      <c r="C48" s="58"/>
      <c r="D48" s="58"/>
      <c r="E48" s="57" t="s">
        <v>211</v>
      </c>
      <c r="F48" s="59" t="n">
        <v>5763010</v>
      </c>
      <c r="G48" s="59" t="n">
        <v>1790700</v>
      </c>
      <c r="H48" s="59" t="n">
        <v>1041400</v>
      </c>
      <c r="I48" s="59" t="n">
        <v>4721610</v>
      </c>
      <c r="J48" s="59" t="n">
        <v>749300</v>
      </c>
      <c r="K48" s="59" t="n">
        <v>4721610</v>
      </c>
      <c r="L48" s="57" t="s">
        <v>212</v>
      </c>
      <c r="M48" s="57" t="s">
        <v>143</v>
      </c>
      <c r="N48" s="56"/>
      <c r="O48" s="56"/>
    </row>
    <row r="49" customFormat="false" ht="15" hidden="false" customHeight="false" outlineLevel="0" collapsed="false">
      <c r="A49" s="57" t="s">
        <v>113</v>
      </c>
      <c r="B49" s="57" t="s">
        <v>213</v>
      </c>
      <c r="C49" s="58"/>
      <c r="D49" s="58"/>
      <c r="E49" s="57" t="s">
        <v>214</v>
      </c>
      <c r="F49" s="59" t="n">
        <v>24775000</v>
      </c>
      <c r="G49" s="59" t="n">
        <v>1122259</v>
      </c>
      <c r="H49" s="59" t="n">
        <v>1122259</v>
      </c>
      <c r="I49" s="59" t="n">
        <v>23652741</v>
      </c>
      <c r="J49" s="59" t="n">
        <v>0</v>
      </c>
      <c r="K49" s="59" t="n">
        <v>23652741</v>
      </c>
      <c r="L49" s="57" t="s">
        <v>215</v>
      </c>
      <c r="M49" s="57" t="s">
        <v>136</v>
      </c>
      <c r="N49" s="56"/>
      <c r="O49" s="56"/>
    </row>
    <row r="50" customFormat="false" ht="15" hidden="false" customHeight="false" outlineLevel="0" collapsed="false">
      <c r="A50" s="57" t="s">
        <v>113</v>
      </c>
      <c r="B50" s="57" t="s">
        <v>216</v>
      </c>
      <c r="C50" s="58"/>
      <c r="D50" s="58"/>
      <c r="E50" s="57" t="s">
        <v>217</v>
      </c>
      <c r="F50" s="59" t="n">
        <v>1270000</v>
      </c>
      <c r="G50" s="59" t="n">
        <v>1270000</v>
      </c>
      <c r="H50" s="59" t="n">
        <v>1270000</v>
      </c>
      <c r="I50" s="59" t="n">
        <v>0</v>
      </c>
      <c r="J50" s="59" t="n">
        <v>0</v>
      </c>
      <c r="K50" s="59" t="n">
        <v>0</v>
      </c>
      <c r="L50" s="57" t="s">
        <v>218</v>
      </c>
      <c r="M50" s="57" t="s">
        <v>219</v>
      </c>
      <c r="N50" s="56"/>
      <c r="O50" s="56"/>
    </row>
    <row r="51" customFormat="false" ht="15" hidden="false" customHeight="false" outlineLevel="0" collapsed="false">
      <c r="A51" s="57" t="s">
        <v>113</v>
      </c>
      <c r="B51" s="57" t="s">
        <v>220</v>
      </c>
      <c r="C51" s="58"/>
      <c r="D51" s="58"/>
      <c r="E51" s="57" t="s">
        <v>221</v>
      </c>
      <c r="F51" s="59" t="n">
        <v>22735540</v>
      </c>
      <c r="G51" s="59" t="n">
        <v>0</v>
      </c>
      <c r="H51" s="59" t="n">
        <v>0</v>
      </c>
      <c r="I51" s="59" t="n">
        <v>22735540</v>
      </c>
      <c r="J51" s="59" t="n">
        <v>0</v>
      </c>
      <c r="K51" s="59" t="n">
        <v>22735540</v>
      </c>
      <c r="L51" s="57" t="s">
        <v>222</v>
      </c>
      <c r="M51" s="57" t="s">
        <v>136</v>
      </c>
      <c r="N51" s="56"/>
      <c r="O51" s="56"/>
    </row>
    <row r="52" customFormat="false" ht="15" hidden="false" customHeight="false" outlineLevel="0" collapsed="false">
      <c r="A52" s="57" t="s">
        <v>113</v>
      </c>
      <c r="B52" s="57" t="s">
        <v>129</v>
      </c>
      <c r="C52" s="58"/>
      <c r="D52" s="58"/>
      <c r="E52" s="57" t="s">
        <v>223</v>
      </c>
      <c r="F52" s="59" t="n">
        <v>1800000</v>
      </c>
      <c r="G52" s="59" t="n">
        <v>1125000</v>
      </c>
      <c r="H52" s="59" t="n">
        <v>675000</v>
      </c>
      <c r="I52" s="59" t="n">
        <v>1125000</v>
      </c>
      <c r="J52" s="59" t="n">
        <v>450000</v>
      </c>
      <c r="K52" s="59" t="n">
        <v>1125000</v>
      </c>
      <c r="L52" s="57" t="s">
        <v>131</v>
      </c>
      <c r="M52" s="57" t="s">
        <v>102</v>
      </c>
      <c r="N52" s="56"/>
      <c r="O52" s="56"/>
    </row>
    <row r="53" customFormat="false" ht="15" hidden="false" customHeight="false" outlineLevel="0" collapsed="false">
      <c r="A53" s="57" t="s">
        <v>113</v>
      </c>
      <c r="B53" s="57" t="s">
        <v>224</v>
      </c>
      <c r="C53" s="58"/>
      <c r="D53" s="58"/>
      <c r="E53" s="57" t="s">
        <v>225</v>
      </c>
      <c r="F53" s="59" t="n">
        <v>8382000</v>
      </c>
      <c r="G53" s="59" t="n">
        <v>1397000</v>
      </c>
      <c r="H53" s="59" t="n">
        <v>1397000</v>
      </c>
      <c r="I53" s="59" t="n">
        <v>6985000</v>
      </c>
      <c r="J53" s="59" t="n">
        <v>0</v>
      </c>
      <c r="K53" s="59" t="n">
        <v>6985000</v>
      </c>
      <c r="L53" s="57" t="s">
        <v>226</v>
      </c>
      <c r="M53" s="57" t="s">
        <v>150</v>
      </c>
      <c r="N53" s="56"/>
      <c r="O53" s="56"/>
    </row>
    <row r="54" customFormat="false" ht="15" hidden="false" customHeight="false" outlineLevel="0" collapsed="false">
      <c r="A54" s="57" t="s">
        <v>113</v>
      </c>
      <c r="B54" s="57" t="s">
        <v>227</v>
      </c>
      <c r="C54" s="58"/>
      <c r="D54" s="58"/>
      <c r="E54" s="57" t="s">
        <v>228</v>
      </c>
      <c r="F54" s="59" t="n">
        <v>26990896</v>
      </c>
      <c r="G54" s="59" t="n">
        <v>13495448</v>
      </c>
      <c r="H54" s="59" t="n">
        <v>6747724</v>
      </c>
      <c r="I54" s="59" t="n">
        <v>20243172</v>
      </c>
      <c r="J54" s="59" t="n">
        <v>6747724</v>
      </c>
      <c r="K54" s="59" t="n">
        <v>20243172</v>
      </c>
      <c r="L54" s="57" t="s">
        <v>229</v>
      </c>
      <c r="M54" s="57" t="s">
        <v>143</v>
      </c>
      <c r="N54" s="56"/>
      <c r="O54" s="56"/>
    </row>
    <row r="55" customFormat="false" ht="15" hidden="false" customHeight="false" outlineLevel="0" collapsed="false">
      <c r="A55" s="57" t="s">
        <v>144</v>
      </c>
      <c r="B55" s="57" t="s">
        <v>71</v>
      </c>
      <c r="C55" s="58"/>
      <c r="D55" s="58"/>
      <c r="E55" s="57" t="s">
        <v>230</v>
      </c>
      <c r="F55" s="59" t="n">
        <v>674999</v>
      </c>
      <c r="G55" s="59" t="n">
        <v>0</v>
      </c>
      <c r="H55" s="59" t="n">
        <v>0</v>
      </c>
      <c r="I55" s="59" t="n">
        <v>674999</v>
      </c>
      <c r="J55" s="59" t="n">
        <v>0</v>
      </c>
      <c r="K55" s="59" t="n">
        <v>674999</v>
      </c>
      <c r="L55" s="57" t="s">
        <v>231</v>
      </c>
      <c r="M55" s="57" t="s">
        <v>107</v>
      </c>
      <c r="N55" s="56"/>
      <c r="O55" s="56"/>
    </row>
    <row r="56" customFormat="false" ht="15" hidden="false" customHeight="false" outlineLevel="0" collapsed="false">
      <c r="A56" s="57" t="s">
        <v>144</v>
      </c>
      <c r="B56" s="57" t="s">
        <v>71</v>
      </c>
      <c r="C56" s="58"/>
      <c r="D56" s="58"/>
      <c r="E56" s="57" t="s">
        <v>232</v>
      </c>
      <c r="F56" s="59" t="n">
        <v>1124999</v>
      </c>
      <c r="G56" s="59" t="n">
        <v>0</v>
      </c>
      <c r="H56" s="59" t="n">
        <v>0</v>
      </c>
      <c r="I56" s="59" t="n">
        <v>1124999</v>
      </c>
      <c r="J56" s="59" t="n">
        <v>0</v>
      </c>
      <c r="K56" s="59" t="n">
        <v>1124999</v>
      </c>
      <c r="L56" s="57" t="s">
        <v>231</v>
      </c>
      <c r="M56" s="57" t="s">
        <v>120</v>
      </c>
      <c r="N56" s="56"/>
      <c r="O56" s="56"/>
    </row>
    <row r="57" customFormat="false" ht="15" hidden="false" customHeight="false" outlineLevel="0" collapsed="false">
      <c r="A57" s="57" t="s">
        <v>144</v>
      </c>
      <c r="B57" s="57" t="s">
        <v>71</v>
      </c>
      <c r="C57" s="58"/>
      <c r="D57" s="58"/>
      <c r="E57" s="57" t="s">
        <v>233</v>
      </c>
      <c r="F57" s="59" t="n">
        <v>449999</v>
      </c>
      <c r="G57" s="59" t="n">
        <v>0</v>
      </c>
      <c r="H57" s="59" t="n">
        <v>0</v>
      </c>
      <c r="I57" s="59" t="n">
        <v>449999</v>
      </c>
      <c r="J57" s="59" t="n">
        <v>0</v>
      </c>
      <c r="K57" s="59" t="n">
        <v>449999</v>
      </c>
      <c r="L57" s="57" t="s">
        <v>231</v>
      </c>
      <c r="M57" s="57" t="s">
        <v>219</v>
      </c>
      <c r="N57" s="56"/>
      <c r="O57" s="56"/>
    </row>
    <row r="58" customFormat="false" ht="15" hidden="false" customHeight="false" outlineLevel="0" collapsed="false">
      <c r="A58" s="57" t="s">
        <v>144</v>
      </c>
      <c r="B58" s="57" t="s">
        <v>71</v>
      </c>
      <c r="C58" s="58"/>
      <c r="D58" s="58"/>
      <c r="E58" s="57" t="s">
        <v>234</v>
      </c>
      <c r="F58" s="59" t="n">
        <v>1799999</v>
      </c>
      <c r="G58" s="59" t="n">
        <v>0</v>
      </c>
      <c r="H58" s="59" t="n">
        <v>0</v>
      </c>
      <c r="I58" s="59" t="n">
        <v>1799999</v>
      </c>
      <c r="J58" s="59" t="n">
        <v>0</v>
      </c>
      <c r="K58" s="59" t="n">
        <v>1799999</v>
      </c>
      <c r="L58" s="57" t="s">
        <v>231</v>
      </c>
      <c r="M58" s="57" t="s">
        <v>108</v>
      </c>
      <c r="N58" s="56"/>
      <c r="O58" s="56"/>
    </row>
    <row r="59" customFormat="false" ht="15" hidden="false" customHeight="false" outlineLevel="0" collapsed="false">
      <c r="A59" s="57" t="s">
        <v>144</v>
      </c>
      <c r="B59" s="57" t="s">
        <v>71</v>
      </c>
      <c r="C59" s="58"/>
      <c r="D59" s="58"/>
      <c r="E59" s="57" t="s">
        <v>235</v>
      </c>
      <c r="F59" s="59" t="n">
        <v>2249999</v>
      </c>
      <c r="G59" s="59" t="n">
        <v>0</v>
      </c>
      <c r="H59" s="59" t="n">
        <v>0</v>
      </c>
      <c r="I59" s="59" t="n">
        <v>2249999</v>
      </c>
      <c r="J59" s="59" t="n">
        <v>0</v>
      </c>
      <c r="K59" s="59" t="n">
        <v>2249999</v>
      </c>
      <c r="L59" s="57" t="s">
        <v>231</v>
      </c>
      <c r="M59" s="57" t="s">
        <v>236</v>
      </c>
      <c r="N59" s="56"/>
      <c r="O59" s="56"/>
    </row>
    <row r="60" customFormat="false" ht="15" hidden="false" customHeight="false" outlineLevel="0" collapsed="false">
      <c r="A60" s="57" t="s">
        <v>144</v>
      </c>
      <c r="B60" s="57" t="s">
        <v>71</v>
      </c>
      <c r="C60" s="58"/>
      <c r="D60" s="58"/>
      <c r="E60" s="57" t="s">
        <v>237</v>
      </c>
      <c r="F60" s="59" t="n">
        <v>899999</v>
      </c>
      <c r="G60" s="59" t="n">
        <v>0</v>
      </c>
      <c r="H60" s="59" t="n">
        <v>0</v>
      </c>
      <c r="I60" s="59" t="n">
        <v>899999</v>
      </c>
      <c r="J60" s="59" t="n">
        <v>0</v>
      </c>
      <c r="K60" s="59" t="n">
        <v>899999</v>
      </c>
      <c r="L60" s="57" t="s">
        <v>231</v>
      </c>
      <c r="M60" s="57" t="s">
        <v>173</v>
      </c>
      <c r="N60" s="56"/>
      <c r="O60" s="56"/>
    </row>
    <row r="61" customFormat="false" ht="15" hidden="false" customHeight="false" outlineLevel="0" collapsed="false">
      <c r="A61" s="57" t="s">
        <v>144</v>
      </c>
      <c r="B61" s="57" t="s">
        <v>71</v>
      </c>
      <c r="C61" s="58"/>
      <c r="D61" s="58"/>
      <c r="E61" s="57" t="s">
        <v>238</v>
      </c>
      <c r="F61" s="59" t="n">
        <v>323850</v>
      </c>
      <c r="G61" s="59" t="n">
        <v>0</v>
      </c>
      <c r="H61" s="59" t="n">
        <v>0</v>
      </c>
      <c r="I61" s="59" t="n">
        <v>323850</v>
      </c>
      <c r="J61" s="59" t="n">
        <v>0</v>
      </c>
      <c r="K61" s="59" t="n">
        <v>323850</v>
      </c>
      <c r="L61" s="57" t="s">
        <v>231</v>
      </c>
      <c r="M61" s="57" t="s">
        <v>239</v>
      </c>
      <c r="N61" s="56"/>
      <c r="O61" s="56"/>
    </row>
    <row r="62" customFormat="false" ht="15" hidden="false" customHeight="false" outlineLevel="0" collapsed="false">
      <c r="A62" s="57" t="s">
        <v>144</v>
      </c>
      <c r="B62" s="57" t="s">
        <v>71</v>
      </c>
      <c r="C62" s="58"/>
      <c r="D62" s="58"/>
      <c r="E62" s="57" t="s">
        <v>240</v>
      </c>
      <c r="F62" s="59" t="n">
        <v>1349999</v>
      </c>
      <c r="G62" s="59" t="n">
        <v>0</v>
      </c>
      <c r="H62" s="59" t="n">
        <v>0</v>
      </c>
      <c r="I62" s="59" t="n">
        <v>1349999</v>
      </c>
      <c r="J62" s="59" t="n">
        <v>0</v>
      </c>
      <c r="K62" s="59" t="n">
        <v>1349999</v>
      </c>
      <c r="L62" s="57" t="s">
        <v>231</v>
      </c>
      <c r="M62" s="57" t="s">
        <v>241</v>
      </c>
      <c r="N62" s="56"/>
      <c r="O62" s="56"/>
    </row>
    <row r="63" customFormat="false" ht="15" hidden="false" customHeight="false" outlineLevel="0" collapsed="false">
      <c r="A63" s="57" t="s">
        <v>144</v>
      </c>
      <c r="B63" s="57" t="s">
        <v>71</v>
      </c>
      <c r="C63" s="58"/>
      <c r="D63" s="58"/>
      <c r="E63" s="57" t="s">
        <v>242</v>
      </c>
      <c r="F63" s="59" t="n">
        <v>400050</v>
      </c>
      <c r="G63" s="59" t="n">
        <v>0</v>
      </c>
      <c r="H63" s="59" t="n">
        <v>0</v>
      </c>
      <c r="I63" s="59" t="n">
        <v>400050</v>
      </c>
      <c r="J63" s="59" t="n">
        <v>0</v>
      </c>
      <c r="K63" s="59" t="n">
        <v>400050</v>
      </c>
      <c r="L63" s="57" t="s">
        <v>231</v>
      </c>
      <c r="M63" s="57" t="s">
        <v>243</v>
      </c>
      <c r="N63" s="56"/>
      <c r="O63" s="56"/>
    </row>
    <row r="64" customFormat="false" ht="15" hidden="false" customHeight="false" outlineLevel="0" collapsed="false">
      <c r="A64" s="57" t="s">
        <v>144</v>
      </c>
      <c r="B64" s="57" t="s">
        <v>71</v>
      </c>
      <c r="C64" s="58"/>
      <c r="D64" s="58"/>
      <c r="E64" s="57" t="s">
        <v>244</v>
      </c>
      <c r="F64" s="59" t="n">
        <v>828675</v>
      </c>
      <c r="G64" s="59" t="n">
        <v>0</v>
      </c>
      <c r="H64" s="59" t="n">
        <v>0</v>
      </c>
      <c r="I64" s="59" t="n">
        <v>828675</v>
      </c>
      <c r="J64" s="59" t="n">
        <v>0</v>
      </c>
      <c r="K64" s="59" t="n">
        <v>828675</v>
      </c>
      <c r="L64" s="57" t="s">
        <v>231</v>
      </c>
      <c r="M64" s="57" t="s">
        <v>245</v>
      </c>
      <c r="N64" s="56"/>
      <c r="O64" s="56"/>
    </row>
    <row r="65" customFormat="false" ht="15" hidden="false" customHeight="false" outlineLevel="0" collapsed="false">
      <c r="A65" s="57" t="s">
        <v>195</v>
      </c>
      <c r="B65" s="57" t="s">
        <v>196</v>
      </c>
      <c r="C65" s="58"/>
      <c r="D65" s="58"/>
      <c r="E65" s="57" t="s">
        <v>246</v>
      </c>
      <c r="F65" s="59" t="n">
        <v>830550</v>
      </c>
      <c r="G65" s="59" t="n">
        <v>830550</v>
      </c>
      <c r="H65" s="59" t="n">
        <v>0</v>
      </c>
      <c r="I65" s="59" t="n">
        <v>830550</v>
      </c>
      <c r="J65" s="59" t="n">
        <v>830550</v>
      </c>
      <c r="K65" s="59" t="n">
        <v>830550</v>
      </c>
      <c r="L65" s="57" t="s">
        <v>198</v>
      </c>
      <c r="M65" s="57" t="s">
        <v>150</v>
      </c>
      <c r="N65" s="56"/>
      <c r="O65" s="56"/>
    </row>
    <row r="66" customFormat="false" ht="15" hidden="false" customHeight="false" outlineLevel="0" collapsed="false">
      <c r="A66" s="57" t="s">
        <v>113</v>
      </c>
      <c r="B66" s="57" t="s">
        <v>247</v>
      </c>
      <c r="C66" s="58"/>
      <c r="D66" s="58"/>
      <c r="E66" s="57" t="s">
        <v>248</v>
      </c>
      <c r="F66" s="59" t="n">
        <v>4771650</v>
      </c>
      <c r="G66" s="59" t="n">
        <v>0</v>
      </c>
      <c r="H66" s="59" t="n">
        <v>0</v>
      </c>
      <c r="I66" s="59" t="n">
        <v>4771650</v>
      </c>
      <c r="J66" s="59" t="n">
        <v>0</v>
      </c>
      <c r="K66" s="59" t="n">
        <v>4771650</v>
      </c>
      <c r="L66" s="57" t="s">
        <v>249</v>
      </c>
      <c r="M66" s="57" t="s">
        <v>250</v>
      </c>
      <c r="N66" s="56"/>
      <c r="O66" s="56"/>
    </row>
    <row r="67" customFormat="false" ht="15" hidden="false" customHeight="false" outlineLevel="0" collapsed="false">
      <c r="A67" s="57" t="s">
        <v>113</v>
      </c>
      <c r="B67" s="57" t="s">
        <v>251</v>
      </c>
      <c r="C67" s="58"/>
      <c r="D67" s="58"/>
      <c r="E67" s="57" t="s">
        <v>252</v>
      </c>
      <c r="F67" s="59" t="n">
        <v>2667000</v>
      </c>
      <c r="G67" s="59" t="n">
        <v>0</v>
      </c>
      <c r="H67" s="59" t="n">
        <v>0</v>
      </c>
      <c r="I67" s="59" t="n">
        <v>2667000</v>
      </c>
      <c r="J67" s="59" t="n">
        <v>0</v>
      </c>
      <c r="K67" s="59" t="n">
        <v>2667000</v>
      </c>
      <c r="L67" s="57" t="s">
        <v>253</v>
      </c>
      <c r="M67" s="57" t="s">
        <v>250</v>
      </c>
      <c r="N67" s="56"/>
      <c r="O67" s="56"/>
    </row>
    <row r="68" customFormat="false" ht="15" hidden="false" customHeight="false" outlineLevel="0" collapsed="false">
      <c r="A68" s="57" t="s">
        <v>113</v>
      </c>
      <c r="B68" s="57" t="s">
        <v>12</v>
      </c>
      <c r="C68" s="58"/>
      <c r="D68" s="58"/>
      <c r="E68" s="57" t="s">
        <v>254</v>
      </c>
      <c r="F68" s="59" t="n">
        <v>2698750</v>
      </c>
      <c r="G68" s="59" t="n">
        <v>516763</v>
      </c>
      <c r="H68" s="59" t="n">
        <v>516763</v>
      </c>
      <c r="I68" s="59" t="n">
        <v>2181987</v>
      </c>
      <c r="J68" s="59" t="n">
        <v>0</v>
      </c>
      <c r="K68" s="59" t="n">
        <v>2181987</v>
      </c>
      <c r="L68" s="57" t="s">
        <v>255</v>
      </c>
      <c r="M68" s="57" t="s">
        <v>150</v>
      </c>
      <c r="N68" s="56"/>
      <c r="O68" s="56"/>
    </row>
    <row r="69" customFormat="false" ht="15" hidden="false" customHeight="false" outlineLevel="0" collapsed="false">
      <c r="A69" s="57" t="s">
        <v>103</v>
      </c>
      <c r="B69" s="57" t="s">
        <v>16</v>
      </c>
      <c r="C69" s="58"/>
      <c r="D69" s="58"/>
      <c r="E69" s="57" t="s">
        <v>256</v>
      </c>
      <c r="F69" s="59" t="n">
        <v>8255000</v>
      </c>
      <c r="G69" s="59" t="n">
        <v>1475745</v>
      </c>
      <c r="H69" s="59" t="n">
        <v>0</v>
      </c>
      <c r="I69" s="59" t="n">
        <v>8255000</v>
      </c>
      <c r="J69" s="59" t="n">
        <v>1475745</v>
      </c>
      <c r="K69" s="59" t="n">
        <v>8255000</v>
      </c>
      <c r="L69" s="57" t="s">
        <v>182</v>
      </c>
      <c r="M69" s="57" t="s">
        <v>102</v>
      </c>
      <c r="N69" s="56"/>
      <c r="O69" s="56"/>
    </row>
    <row r="70" customFormat="false" ht="15" hidden="false" customHeight="false" outlineLevel="0" collapsed="false">
      <c r="A70" s="57" t="s">
        <v>113</v>
      </c>
      <c r="B70" s="57" t="s">
        <v>18</v>
      </c>
      <c r="C70" s="58"/>
      <c r="D70" s="58"/>
      <c r="E70" s="57" t="s">
        <v>257</v>
      </c>
      <c r="F70" s="59" t="n">
        <v>6790144</v>
      </c>
      <c r="G70" s="59" t="n">
        <v>6790144</v>
      </c>
      <c r="H70" s="59" t="n">
        <v>0</v>
      </c>
      <c r="I70" s="59" t="n">
        <v>6790144</v>
      </c>
      <c r="J70" s="59" t="n">
        <v>6790144</v>
      </c>
      <c r="K70" s="59" t="n">
        <v>6790144</v>
      </c>
      <c r="L70" s="57" t="s">
        <v>258</v>
      </c>
      <c r="M70" s="57" t="s">
        <v>102</v>
      </c>
      <c r="N70" s="56"/>
      <c r="O70" s="56"/>
    </row>
    <row r="71" customFormat="false" ht="15" hidden="false" customHeight="false" outlineLevel="0" collapsed="false">
      <c r="A71" s="57" t="s">
        <v>113</v>
      </c>
      <c r="B71" s="57" t="s">
        <v>21</v>
      </c>
      <c r="C71" s="58"/>
      <c r="D71" s="58"/>
      <c r="E71" s="57" t="s">
        <v>259</v>
      </c>
      <c r="F71" s="59" t="n">
        <v>136000</v>
      </c>
      <c r="G71" s="59" t="n">
        <v>0</v>
      </c>
      <c r="H71" s="59" t="n">
        <v>0</v>
      </c>
      <c r="I71" s="59" t="n">
        <v>136000</v>
      </c>
      <c r="J71" s="59" t="n">
        <v>0</v>
      </c>
      <c r="K71" s="59" t="n">
        <v>136000</v>
      </c>
      <c r="L71" s="57" t="s">
        <v>260</v>
      </c>
      <c r="M71" s="57" t="s">
        <v>101</v>
      </c>
      <c r="N71" s="56"/>
      <c r="O71" s="56"/>
    </row>
    <row r="72" customFormat="false" ht="15" hidden="false" customHeight="false" outlineLevel="0" collapsed="false">
      <c r="A72" s="57" t="s">
        <v>103</v>
      </c>
      <c r="B72" s="57" t="s">
        <v>192</v>
      </c>
      <c r="C72" s="58"/>
      <c r="D72" s="58"/>
      <c r="E72" s="57" t="s">
        <v>261</v>
      </c>
      <c r="F72" s="59" t="n">
        <v>60960</v>
      </c>
      <c r="G72" s="59" t="n">
        <v>60960</v>
      </c>
      <c r="H72" s="59" t="n">
        <v>60960</v>
      </c>
      <c r="I72" s="59" t="n">
        <v>0</v>
      </c>
      <c r="J72" s="59" t="n">
        <v>0</v>
      </c>
      <c r="K72" s="59" t="n">
        <v>0</v>
      </c>
      <c r="L72" s="57" t="s">
        <v>194</v>
      </c>
      <c r="M72" s="57" t="s">
        <v>101</v>
      </c>
      <c r="N72" s="56"/>
      <c r="O72" s="56"/>
    </row>
    <row r="73" customFormat="false" ht="15" hidden="false" customHeight="false" outlineLevel="0" collapsed="false">
      <c r="A73" s="57" t="s">
        <v>113</v>
      </c>
      <c r="B73" s="57" t="s">
        <v>24</v>
      </c>
      <c r="C73" s="58"/>
      <c r="D73" s="58"/>
      <c r="E73" s="57" t="s">
        <v>262</v>
      </c>
      <c r="F73" s="59" t="n">
        <v>3500000</v>
      </c>
      <c r="G73" s="59" t="n">
        <v>1500000</v>
      </c>
      <c r="H73" s="59" t="n">
        <v>1500000</v>
      </c>
      <c r="I73" s="59" t="n">
        <v>2000000</v>
      </c>
      <c r="J73" s="59" t="n">
        <v>0</v>
      </c>
      <c r="K73" s="59" t="n">
        <v>2000000</v>
      </c>
      <c r="L73" s="57" t="s">
        <v>263</v>
      </c>
      <c r="M73" s="57" t="s">
        <v>150</v>
      </c>
      <c r="N73" s="56"/>
      <c r="O73" s="56"/>
    </row>
    <row r="74" customFormat="false" ht="15" hidden="false" customHeight="false" outlineLevel="0" collapsed="false">
      <c r="A74" s="57" t="s">
        <v>144</v>
      </c>
      <c r="B74" s="57" t="s">
        <v>71</v>
      </c>
      <c r="C74" s="58"/>
      <c r="D74" s="58"/>
      <c r="E74" s="57" t="s">
        <v>264</v>
      </c>
      <c r="F74" s="59" t="n">
        <v>4572000</v>
      </c>
      <c r="G74" s="59" t="n">
        <v>0</v>
      </c>
      <c r="H74" s="59" t="n">
        <v>0</v>
      </c>
      <c r="I74" s="59" t="n">
        <v>4572000</v>
      </c>
      <c r="J74" s="59" t="n">
        <v>0</v>
      </c>
      <c r="K74" s="59" t="n">
        <v>4572000</v>
      </c>
      <c r="L74" s="57" t="s">
        <v>231</v>
      </c>
      <c r="M74" s="57" t="s">
        <v>128</v>
      </c>
      <c r="N74" s="56"/>
      <c r="O74" s="56"/>
    </row>
    <row r="75" customFormat="false" ht="15" hidden="false" customHeight="false" outlineLevel="0" collapsed="false">
      <c r="A75" s="57" t="s">
        <v>144</v>
      </c>
      <c r="B75" s="57" t="s">
        <v>71</v>
      </c>
      <c r="C75" s="58"/>
      <c r="D75" s="58"/>
      <c r="E75" s="57" t="s">
        <v>265</v>
      </c>
      <c r="F75" s="59" t="n">
        <v>1905000</v>
      </c>
      <c r="G75" s="59" t="n">
        <v>0</v>
      </c>
      <c r="H75" s="59" t="n">
        <v>0</v>
      </c>
      <c r="I75" s="59" t="n">
        <v>1905000</v>
      </c>
      <c r="J75" s="59" t="n">
        <v>0</v>
      </c>
      <c r="K75" s="59" t="n">
        <v>1905000</v>
      </c>
      <c r="L75" s="57" t="s">
        <v>231</v>
      </c>
      <c r="M75" s="57" t="s">
        <v>136</v>
      </c>
      <c r="N75" s="56"/>
      <c r="O75" s="56"/>
    </row>
    <row r="76" customFormat="false" ht="15" hidden="false" customHeight="false" outlineLevel="0" collapsed="false">
      <c r="A76" s="57" t="s">
        <v>144</v>
      </c>
      <c r="B76" s="57" t="s">
        <v>28</v>
      </c>
      <c r="C76" s="58"/>
      <c r="D76" s="58"/>
      <c r="E76" s="57" t="s">
        <v>266</v>
      </c>
      <c r="F76" s="59" t="n">
        <v>300000</v>
      </c>
      <c r="G76" s="59" t="n">
        <v>0</v>
      </c>
      <c r="H76" s="59" t="n">
        <v>0</v>
      </c>
      <c r="I76" s="59" t="n">
        <v>300000</v>
      </c>
      <c r="J76" s="59" t="n">
        <v>0</v>
      </c>
      <c r="K76" s="59" t="n">
        <v>300000</v>
      </c>
      <c r="L76" s="57" t="s">
        <v>267</v>
      </c>
      <c r="M76" s="57" t="s">
        <v>150</v>
      </c>
      <c r="N76" s="56"/>
      <c r="O76" s="56"/>
    </row>
    <row r="77" customFormat="false" ht="15" hidden="false" customHeight="false" outlineLevel="0" collapsed="false">
      <c r="A77" s="57" t="s">
        <v>144</v>
      </c>
      <c r="B77" s="57" t="s">
        <v>41</v>
      </c>
      <c r="C77" s="58"/>
      <c r="D77" s="58"/>
      <c r="E77" s="57" t="s">
        <v>268</v>
      </c>
      <c r="F77" s="59" t="n">
        <v>76200</v>
      </c>
      <c r="G77" s="59" t="n">
        <v>76200</v>
      </c>
      <c r="H77" s="59" t="n">
        <v>76200</v>
      </c>
      <c r="I77" s="59" t="n">
        <v>0</v>
      </c>
      <c r="J77" s="59" t="n">
        <v>0</v>
      </c>
      <c r="K77" s="59" t="n">
        <v>0</v>
      </c>
      <c r="L77" s="57" t="s">
        <v>269</v>
      </c>
      <c r="M77" s="57" t="s">
        <v>101</v>
      </c>
      <c r="N77" s="56"/>
      <c r="O77" s="56"/>
    </row>
    <row r="78" customFormat="false" ht="15" hidden="false" customHeight="false" outlineLevel="0" collapsed="false">
      <c r="A78" s="57" t="s">
        <v>144</v>
      </c>
      <c r="B78" s="57" t="s">
        <v>43</v>
      </c>
      <c r="C78" s="58"/>
      <c r="D78" s="58"/>
      <c r="E78" s="57" t="s">
        <v>270</v>
      </c>
      <c r="F78" s="59" t="n">
        <v>57150</v>
      </c>
      <c r="G78" s="59" t="n">
        <v>57150</v>
      </c>
      <c r="H78" s="59" t="n">
        <v>0</v>
      </c>
      <c r="I78" s="59" t="n">
        <v>57150</v>
      </c>
      <c r="J78" s="59" t="n">
        <v>57150</v>
      </c>
      <c r="K78" s="59" t="n">
        <v>57150</v>
      </c>
      <c r="L78" s="57" t="s">
        <v>271</v>
      </c>
      <c r="M78" s="57" t="s">
        <v>101</v>
      </c>
      <c r="N78" s="56"/>
      <c r="O78" s="56"/>
    </row>
    <row r="79" customFormat="false" ht="15" hidden="false" customHeight="false" outlineLevel="0" collapsed="false">
      <c r="A79" s="57" t="s">
        <v>113</v>
      </c>
      <c r="B79" s="57" t="s">
        <v>272</v>
      </c>
      <c r="C79" s="58"/>
      <c r="D79" s="58"/>
      <c r="E79" s="57" t="s">
        <v>273</v>
      </c>
      <c r="F79" s="59" t="n">
        <v>6096000</v>
      </c>
      <c r="G79" s="59" t="n">
        <v>0</v>
      </c>
      <c r="H79" s="59" t="n">
        <v>0</v>
      </c>
      <c r="I79" s="59" t="n">
        <v>6096000</v>
      </c>
      <c r="J79" s="59" t="n">
        <v>0</v>
      </c>
      <c r="K79" s="59" t="n">
        <v>6096000</v>
      </c>
      <c r="L79" s="57" t="s">
        <v>274</v>
      </c>
      <c r="M79" s="57" t="s">
        <v>275</v>
      </c>
      <c r="N79" s="56"/>
      <c r="O79" s="56"/>
    </row>
    <row r="80" customFormat="false" ht="15" hidden="false" customHeight="false" outlineLevel="0" collapsed="false">
      <c r="A80" s="57" t="s">
        <v>144</v>
      </c>
      <c r="B80" s="57" t="s">
        <v>45</v>
      </c>
      <c r="C80" s="58"/>
      <c r="D80" s="58"/>
      <c r="E80" s="57" t="s">
        <v>276</v>
      </c>
      <c r="F80" s="59" t="n">
        <v>76200</v>
      </c>
      <c r="G80" s="59" t="n">
        <v>76200</v>
      </c>
      <c r="H80" s="59" t="n">
        <v>0</v>
      </c>
      <c r="I80" s="59" t="n">
        <v>76200</v>
      </c>
      <c r="J80" s="59" t="n">
        <v>76200</v>
      </c>
      <c r="K80" s="59" t="n">
        <v>76200</v>
      </c>
      <c r="L80" s="57" t="s">
        <v>277</v>
      </c>
      <c r="M80" s="57" t="s">
        <v>101</v>
      </c>
      <c r="N80" s="56"/>
      <c r="O80" s="56"/>
    </row>
    <row r="81" customFormat="false" ht="15" hidden="false" customHeight="false" outlineLevel="0" collapsed="false">
      <c r="A81" s="57" t="s">
        <v>113</v>
      </c>
      <c r="B81" s="57" t="s">
        <v>220</v>
      </c>
      <c r="C81" s="58"/>
      <c r="D81" s="58"/>
      <c r="E81" s="57" t="s">
        <v>278</v>
      </c>
      <c r="F81" s="59" t="n">
        <v>186690</v>
      </c>
      <c r="G81" s="59" t="n">
        <v>0</v>
      </c>
      <c r="H81" s="59" t="n">
        <v>0</v>
      </c>
      <c r="I81" s="59" t="n">
        <v>186690</v>
      </c>
      <c r="J81" s="59" t="n">
        <v>0</v>
      </c>
      <c r="K81" s="59" t="n">
        <v>186690</v>
      </c>
      <c r="L81" s="57" t="s">
        <v>222</v>
      </c>
      <c r="M81" s="57" t="s">
        <v>152</v>
      </c>
      <c r="N81" s="56"/>
      <c r="O81" s="56"/>
    </row>
    <row r="82" customFormat="false" ht="15" hidden="false" customHeight="false" outlineLevel="0" collapsed="false">
      <c r="A82" s="57" t="s">
        <v>279</v>
      </c>
      <c r="B82" s="57" t="s">
        <v>280</v>
      </c>
      <c r="C82" s="58"/>
      <c r="D82" s="58"/>
      <c r="E82" s="57" t="s">
        <v>281</v>
      </c>
      <c r="F82" s="59" t="n">
        <v>750000</v>
      </c>
      <c r="G82" s="59" t="n">
        <v>750000</v>
      </c>
      <c r="H82" s="59" t="n">
        <v>750000</v>
      </c>
      <c r="I82" s="59" t="n">
        <v>0</v>
      </c>
      <c r="J82" s="59" t="n">
        <v>0</v>
      </c>
      <c r="K82" s="59" t="n">
        <v>0</v>
      </c>
      <c r="L82" s="57" t="s">
        <v>280</v>
      </c>
      <c r="M82" s="57" t="s">
        <v>241</v>
      </c>
      <c r="N82" s="56"/>
      <c r="O82" s="56"/>
    </row>
    <row r="83" customFormat="false" ht="15" hidden="false" customHeight="false" outlineLevel="0" collapsed="false">
      <c r="A83" s="57" t="s">
        <v>121</v>
      </c>
      <c r="B83" s="57" t="s">
        <v>282</v>
      </c>
      <c r="C83" s="58"/>
      <c r="D83" s="58"/>
      <c r="E83" s="57" t="s">
        <v>283</v>
      </c>
      <c r="F83" s="59" t="n">
        <v>2453640</v>
      </c>
      <c r="G83" s="59" t="n">
        <v>1840230</v>
      </c>
      <c r="H83" s="59" t="n">
        <v>0</v>
      </c>
      <c r="I83" s="59" t="n">
        <v>2453640</v>
      </c>
      <c r="J83" s="59" t="n">
        <v>1840230</v>
      </c>
      <c r="K83" s="59" t="n">
        <v>2453640</v>
      </c>
      <c r="L83" s="57" t="s">
        <v>284</v>
      </c>
      <c r="M83" s="57" t="s">
        <v>128</v>
      </c>
      <c r="N83" s="56"/>
      <c r="O83" s="56"/>
    </row>
    <row r="84" customFormat="false" ht="15" hidden="false" customHeight="false" outlineLevel="0" collapsed="false">
      <c r="A84" s="57" t="s">
        <v>285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6"/>
      <c r="O84" s="56"/>
    </row>
    <row r="85" customFormat="false" ht="15" hidden="false" customHeight="false" outlineLevel="0" collapsed="false">
      <c r="A85" s="55" t="s">
        <v>286</v>
      </c>
      <c r="B85" s="60"/>
      <c r="C85" s="60"/>
      <c r="D85" s="60"/>
      <c r="E85" s="60"/>
      <c r="F85" s="61" t="n">
        <v>340026460</v>
      </c>
      <c r="G85" s="61" t="n">
        <v>103805305</v>
      </c>
      <c r="H85" s="61" t="n">
        <v>77100210</v>
      </c>
      <c r="I85" s="61" t="n">
        <v>262926250</v>
      </c>
      <c r="J85" s="61" t="n">
        <v>26705095</v>
      </c>
      <c r="K85" s="61" t="n">
        <v>262926250</v>
      </c>
      <c r="L85" s="60"/>
      <c r="M85" s="60"/>
      <c r="N85" s="56"/>
      <c r="O85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9:13:08Z</dcterms:created>
  <dc:creator>Rékai Tamás</dc:creator>
  <dc:description/>
  <dc:language>en-US</dc:language>
  <cp:lastModifiedBy>Veisz Péter</cp:lastModifiedBy>
  <cp:lastPrinted>2014-08-04T06:56:30Z</cp:lastPrinted>
  <dcterms:modified xsi:type="dcterms:W3CDTF">2014-08-07T14:36:41Z</dcterms:modified>
  <cp:revision>0</cp:revision>
  <dc:subject/>
  <dc:title/>
</cp:coreProperties>
</file>