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ődések-2014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Adatszolgáltatás a Belügyminisztérium igazgatása új szerződései tekintetében - 2014.09.01-10.31.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Vállalkozási</t>
  </si>
  <si>
    <t xml:space="preserve">Egységes Fizetési és Elszámolási Rendszer szolgáltatás jelenlegi helyzetének országos színtű felmérése,bemutatása, javaslattétel elkészítése.</t>
  </si>
  <si>
    <t xml:space="preserve">Gyémánt Sziget Kft.</t>
  </si>
  <si>
    <t xml:space="preserve">2014.08.01-2014.12.31</t>
  </si>
  <si>
    <t xml:space="preserve">Szolgáltatási</t>
  </si>
  <si>
    <t xml:space="preserve">EBR42 önkormányzati informatikai rendszer működtetése</t>
  </si>
  <si>
    <t xml:space="preserve">Nemzeti Infokommunikációs Szolg. Zrt.</t>
  </si>
  <si>
    <t xml:space="preserve">2014.07.01-2014.12.31</t>
  </si>
  <si>
    <t xml:space="preserve">ÁBPE továbbképzés.</t>
  </si>
  <si>
    <t xml:space="preserve">Nemzeti Adó - és Vámhivatal</t>
  </si>
  <si>
    <t xml:space="preserve">2014.10.15-2014.11.05</t>
  </si>
  <si>
    <t xml:space="preserve">Szállítási</t>
  </si>
  <si>
    <t xml:space="preserve">Toner beszerzés</t>
  </si>
  <si>
    <t xml:space="preserve">Kvint-R Számítástechnikai Kft.</t>
  </si>
  <si>
    <t xml:space="preserve">2014.11.01-2014.11.16</t>
  </si>
  <si>
    <t xml:space="preserve">A 2014-ben megrendezésre kerülő virágos magyarország verseny lebonyolítása.</t>
  </si>
  <si>
    <t xml:space="preserve">Magyar Turizmus Zrt.</t>
  </si>
  <si>
    <t xml:space="preserve">2014.10.27-2014.12.15</t>
  </si>
  <si>
    <t xml:space="preserve">Megbízási</t>
  </si>
  <si>
    <t xml:space="preserve">KGR Forrás SQL ügyviteli rendszer felhasználói oktatása készlet,
eszköz modulokra vonatkozóan, a leltározási, eszköz mozgatási, selejtezési 
folyamat, valamint dokumentálási rend számviteli kezelésének oktatása, mindennemű
vagyonmozgás számviteli rende</t>
  </si>
  <si>
    <t xml:space="preserve">Szili András</t>
  </si>
  <si>
    <t xml:space="preserve">2014.09.01-2014.10.31</t>
  </si>
  <si>
    <t xml:space="preserve">EU projektekhez és Szolidaritási Alapokhoz kapcsolódó szerződések</t>
  </si>
  <si>
    <t xml:space="preserve">Szerződés nettó értéke Ft</t>
  </si>
  <si>
    <t xml:space="preserve">SH/9/1/1-Teljes rendőri állomány képzése (szállás, éttermi szolg.)</t>
  </si>
  <si>
    <t xml:space="preserve">ITH-Hungary Kft.</t>
  </si>
  <si>
    <t xml:space="preserve">2014.09.09-2015.11.09</t>
  </si>
  <si>
    <t xml:space="preserve">SH/9/1/1-Szakértői találkozók (szállás, éttermi szolg.)</t>
  </si>
  <si>
    <t xml:space="preserve">ÁROP-1.1.20-2012-2012-0001 projekt keretében 7 db workshop megszervezése és lebonyolítása.</t>
  </si>
  <si>
    <t xml:space="preserve">L.A Multi-Zone Kft.</t>
  </si>
  <si>
    <t xml:space="preserve">2014.10.01-2015.04.30</t>
  </si>
  <si>
    <t xml:space="preserve">ÁROP-2.2.17-2012-2013-0001 - nyomdai termékek elkészítése, leszállítása</t>
  </si>
  <si>
    <t xml:space="preserve">WellCom Kft.</t>
  </si>
  <si>
    <t xml:space="preserve">2014.09.22-2014.10.31</t>
  </si>
  <si>
    <t xml:space="preserve">ÁROP-2.2.17-2012-2013-0001 - Rendvédelmi Pszichológiai Teszt informatikai rendszer kiépítése</t>
  </si>
  <si>
    <t xml:space="preserve">Potencial Services Kft.</t>
  </si>
  <si>
    <t xml:space="preserve">2014.09.24-2014.10.31</t>
  </si>
  <si>
    <t xml:space="preserve">TÁMOP-5.6.3-12/1-2012-0001 projekt keretében tréningszolgáltatások elvégzése.</t>
  </si>
  <si>
    <t xml:space="preserve">TRANZIT F&amp;S Fókuszolási és Szupervíziós</t>
  </si>
  <si>
    <t xml:space="preserve">2014.01.10-2014.12.31</t>
  </si>
  <si>
    <t xml:space="preserve">ÁROP-1.1.20-2012-2012-0001 projekt keretében Önkormányzati Tudástár internetes felület kialakítása.</t>
  </si>
  <si>
    <t xml:space="preserve">Webstar Csoport Kft.</t>
  </si>
  <si>
    <t xml:space="preserve">2014.10.09-2015.06.30</t>
  </si>
  <si>
    <t xml:space="preserve">TÁMOP 5.6.3-12/1-2012-0001 - projektértékelő kutatás adatfelvételi, adatelemzési és tanulmányírási feladatok</t>
  </si>
  <si>
    <t xml:space="preserve">Focus és Inhall Stúdió Piac és Közvéle-</t>
  </si>
  <si>
    <t xml:space="preserve">2014.10.17-2015.01.31</t>
  </si>
  <si>
    <t xml:space="preserve">ÁROP-2.2.17-2012-2013-0001 - Rendezvények szervezése, 2014. október</t>
  </si>
  <si>
    <t xml:space="preserve">Budapest Party Service Kft.</t>
  </si>
  <si>
    <t xml:space="preserve">2014.10.18-2014.10.31</t>
  </si>
  <si>
    <t xml:space="preserve">ÁROP-2.2.17-2012-2013-0001 - Vezető-kiválasztási tanulmány készítés (szállítói finanszírozás)</t>
  </si>
  <si>
    <t xml:space="preserve">Psidium Onlinetesztek Kft.</t>
  </si>
  <si>
    <t xml:space="preserve">2013.11.15-2014.02.28</t>
  </si>
  <si>
    <t xml:space="preserve">ÁROP-1.1.20-2012-2012-0001 projekt keretében tanulmány készítése (szállítói finanszírozás)</t>
  </si>
  <si>
    <t xml:space="preserve">HitesyBartuczHollai Euroconsulting Kft.</t>
  </si>
  <si>
    <t xml:space="preserve">2013.07.07-2013.09.08</t>
  </si>
  <si>
    <t xml:space="preserve">ITS projekt keretében fenntartható településfejlesztés </t>
  </si>
  <si>
    <t xml:space="preserve">Vital Pro Kft.</t>
  </si>
  <si>
    <t xml:space="preserve">2014.06.06-2015.04.30</t>
  </si>
  <si>
    <t xml:space="preserve">Szolidaritási Alapok 2013.évi allok.könyvelése </t>
  </si>
  <si>
    <t xml:space="preserve">Troll Könyvelő Kft.</t>
  </si>
  <si>
    <t xml:space="preserve">2014.06.26-2016.06.30</t>
  </si>
  <si>
    <t xml:space="preserve">PNR projektben minőségbiztosítási feladatok ellátása</t>
  </si>
  <si>
    <t xml:space="preserve">MultiContact Consulting Kft.</t>
  </si>
  <si>
    <t xml:space="preserve">2014.09.01-2016.04.30</t>
  </si>
  <si>
    <t xml:space="preserve">E-Codex projektben pénzügyi szakértői tanácsadás</t>
  </si>
  <si>
    <t xml:space="preserve">Jenei Mónika</t>
  </si>
  <si>
    <t xml:space="preserve">2014.08.01-2015.03.31</t>
  </si>
  <si>
    <t xml:space="preserve">ÁROP-1.1.20-2012-2012-0001 projekt keretén belül kétnapos zsakmai workshop moderelása.</t>
  </si>
  <si>
    <t xml:space="preserve">Varga Péter</t>
  </si>
  <si>
    <t xml:space="preserve">2014.10.16-2014.11.30</t>
  </si>
  <si>
    <t xml:space="preserve">ÁROP-2.2.17-2012-2013-0001 - kiadványok lektorálása</t>
  </si>
  <si>
    <t xml:space="preserve">Csató Péter</t>
  </si>
  <si>
    <t xml:space="preserve">ÁROP-2.2.17-2012-2013-0001 - HR szakemberek felkészítése keretében előadások, tréninggyakorlatok megtartása</t>
  </si>
  <si>
    <t xml:space="preserve">2014.10.17-2014.10.31</t>
  </si>
  <si>
    <t xml:space="preserve">*</t>
  </si>
  <si>
    <t xml:space="preserve">Személyi megbízási szerződések esetében az összegek bruttó érték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\ _F_t_-;\-* #,##0.00\ _F_t_-;_-* \-??\ _F_t_-;_-@_-"/>
    <numFmt numFmtId="168" formatCode="_-* #,##0\ _F_t_-;\-* #,##0\ _F_t_-;_-* \-??\ _F_t_-;_-@_-"/>
    <numFmt numFmtId="169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  <cellStyle name="Normál_Munka1 2" xfId="22"/>
    <cellStyle name="Normál_Munka1_1" xfId="23"/>
    <cellStyle name="Normál_Munka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6.13"/>
    <col collapsed="false" customWidth="true" hidden="false" outlineLevel="0" max="3" min="3" style="3" width="48.41"/>
    <col collapsed="false" customWidth="true" hidden="false" outlineLevel="0" max="4" min="4" style="4" width="47.99"/>
    <col collapsed="false" customWidth="true" hidden="false" outlineLevel="0" max="5" min="5" style="1" width="22.85"/>
    <col collapsed="false" customWidth="true" hidden="false" outlineLevel="0" max="6" min="6" style="2" width="25.13"/>
    <col collapsed="false" customWidth="true" hidden="true" outlineLevel="0" max="7" min="7" style="4" width="8.96"/>
    <col collapsed="false" customWidth="true" hidden="true" outlineLevel="0" max="8" min="8" style="4" width="105.28"/>
    <col collapsed="false" customWidth="true" hidden="true" outlineLevel="0" max="9" min="9" style="4" width="8.96"/>
    <col collapsed="false" customWidth="false" hidden="false" outlineLevel="0" max="257" min="10" style="4" width="9.14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35.1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7" t="s">
        <v>6</v>
      </c>
      <c r="G2" s="10" t="s">
        <v>6</v>
      </c>
    </row>
    <row r="3" s="1" customFormat="true" ht="45" hidden="false" customHeight="true" outlineLevel="0" collapsed="false">
      <c r="A3" s="11" t="n">
        <v>1</v>
      </c>
      <c r="B3" s="12" t="s">
        <v>7</v>
      </c>
      <c r="C3" s="13" t="s">
        <v>8</v>
      </c>
      <c r="D3" s="14" t="s">
        <v>9</v>
      </c>
      <c r="E3" s="15" t="s">
        <v>10</v>
      </c>
      <c r="F3" s="16" t="n">
        <f aca="false">300000*5/1.27</f>
        <v>1181102.36220472</v>
      </c>
      <c r="G3" s="17"/>
    </row>
    <row r="4" s="22" customFormat="true" ht="30" hidden="false" customHeight="true" outlineLevel="0" collapsed="false">
      <c r="A4" s="11" t="n">
        <v>2</v>
      </c>
      <c r="B4" s="12" t="s">
        <v>11</v>
      </c>
      <c r="C4" s="18" t="s">
        <v>12</v>
      </c>
      <c r="D4" s="19" t="s">
        <v>13</v>
      </c>
      <c r="E4" s="15" t="s">
        <v>14</v>
      </c>
      <c r="F4" s="20" t="n">
        <v>9781500</v>
      </c>
      <c r="G4" s="21"/>
    </row>
    <row r="5" s="22" customFormat="true" ht="30" hidden="false" customHeight="true" outlineLevel="0" collapsed="false">
      <c r="A5" s="11" t="n">
        <v>3</v>
      </c>
      <c r="B5" s="12" t="s">
        <v>11</v>
      </c>
      <c r="C5" s="19" t="s">
        <v>15</v>
      </c>
      <c r="D5" s="19" t="s">
        <v>16</v>
      </c>
      <c r="E5" s="15" t="s">
        <v>17</v>
      </c>
      <c r="F5" s="20" t="n">
        <v>207906</v>
      </c>
      <c r="G5" s="21"/>
    </row>
    <row r="6" s="22" customFormat="true" ht="30" hidden="false" customHeight="true" outlineLevel="0" collapsed="false">
      <c r="A6" s="11" t="n">
        <v>4</v>
      </c>
      <c r="B6" s="12" t="s">
        <v>18</v>
      </c>
      <c r="C6" s="18" t="s">
        <v>19</v>
      </c>
      <c r="D6" s="19" t="s">
        <v>20</v>
      </c>
      <c r="E6" s="15" t="s">
        <v>21</v>
      </c>
      <c r="F6" s="20" t="n">
        <v>363370</v>
      </c>
      <c r="G6" s="21"/>
    </row>
    <row r="7" s="22" customFormat="true" ht="30" hidden="false" customHeight="true" outlineLevel="0" collapsed="false">
      <c r="A7" s="11" t="n">
        <v>5</v>
      </c>
      <c r="B7" s="12" t="s">
        <v>7</v>
      </c>
      <c r="C7" s="18" t="s">
        <v>22</v>
      </c>
      <c r="D7" s="19" t="s">
        <v>23</v>
      </c>
      <c r="E7" s="15" t="s">
        <v>24</v>
      </c>
      <c r="F7" s="20" t="n">
        <v>500000</v>
      </c>
      <c r="G7" s="21"/>
    </row>
    <row r="8" s="22" customFormat="true" ht="105" hidden="false" customHeight="true" outlineLevel="0" collapsed="false">
      <c r="A8" s="11" t="n">
        <v>6</v>
      </c>
      <c r="B8" s="12" t="s">
        <v>25</v>
      </c>
      <c r="C8" s="18" t="s">
        <v>26</v>
      </c>
      <c r="D8" s="19" t="s">
        <v>27</v>
      </c>
      <c r="E8" s="23" t="s">
        <v>28</v>
      </c>
      <c r="F8" s="20" t="n">
        <v>300000</v>
      </c>
      <c r="G8" s="21"/>
    </row>
    <row r="9" s="22" customFormat="true" ht="15" hidden="false" customHeight="true" outlineLevel="0" collapsed="false">
      <c r="A9" s="24"/>
      <c r="B9" s="25"/>
      <c r="C9" s="26"/>
      <c r="D9" s="27"/>
      <c r="E9" s="28"/>
      <c r="F9" s="29"/>
      <c r="G9" s="21"/>
    </row>
    <row r="10" customFormat="false" ht="35.1" hidden="false" customHeight="true" outlineLevel="0" collapsed="false">
      <c r="A10" s="30" t="s">
        <v>29</v>
      </c>
      <c r="B10" s="30"/>
      <c r="C10" s="30"/>
      <c r="D10" s="30"/>
      <c r="E10" s="30"/>
      <c r="F10" s="30"/>
    </row>
    <row r="11" s="1" customFormat="true" ht="35.1" hidden="false" customHeight="true" outlineLevel="0" collapsed="false">
      <c r="A11" s="31" t="s">
        <v>1</v>
      </c>
      <c r="B11" s="32" t="s">
        <v>2</v>
      </c>
      <c r="C11" s="33" t="s">
        <v>3</v>
      </c>
      <c r="D11" s="34" t="s">
        <v>4</v>
      </c>
      <c r="E11" s="34" t="s">
        <v>5</v>
      </c>
      <c r="F11" s="35" t="s">
        <v>30</v>
      </c>
    </row>
    <row r="12" s="1" customFormat="true" ht="30" hidden="false" customHeight="true" outlineLevel="0" collapsed="false">
      <c r="A12" s="11" t="n">
        <v>1</v>
      </c>
      <c r="B12" s="36" t="s">
        <v>7</v>
      </c>
      <c r="C12" s="37" t="s">
        <v>31</v>
      </c>
      <c r="D12" s="19" t="s">
        <v>32</v>
      </c>
      <c r="E12" s="38" t="s">
        <v>33</v>
      </c>
      <c r="F12" s="39" t="n">
        <v>34997800</v>
      </c>
    </row>
    <row r="13" s="1" customFormat="true" ht="30" hidden="false" customHeight="true" outlineLevel="0" collapsed="false">
      <c r="A13" s="11" t="n">
        <v>2</v>
      </c>
      <c r="B13" s="36" t="s">
        <v>7</v>
      </c>
      <c r="C13" s="40" t="s">
        <v>34</v>
      </c>
      <c r="D13" s="19" t="s">
        <v>32</v>
      </c>
      <c r="E13" s="38" t="s">
        <v>33</v>
      </c>
      <c r="F13" s="41" t="n">
        <v>1830284</v>
      </c>
    </row>
    <row r="14" s="1" customFormat="true" ht="30" hidden="false" customHeight="true" outlineLevel="0" collapsed="false">
      <c r="A14" s="11" t="n">
        <v>3</v>
      </c>
      <c r="B14" s="36" t="s">
        <v>7</v>
      </c>
      <c r="C14" s="40" t="s">
        <v>35</v>
      </c>
      <c r="D14" s="19" t="s">
        <v>36</v>
      </c>
      <c r="E14" s="38" t="s">
        <v>37</v>
      </c>
      <c r="F14" s="41" t="n">
        <v>6056500</v>
      </c>
    </row>
    <row r="15" s="1" customFormat="true" ht="30" hidden="false" customHeight="true" outlineLevel="0" collapsed="false">
      <c r="A15" s="11" t="n">
        <v>4</v>
      </c>
      <c r="B15" s="36" t="s">
        <v>18</v>
      </c>
      <c r="C15" s="18" t="s">
        <v>38</v>
      </c>
      <c r="D15" s="19" t="s">
        <v>39</v>
      </c>
      <c r="E15" s="38" t="s">
        <v>40</v>
      </c>
      <c r="F15" s="41" t="n">
        <v>5413515</v>
      </c>
    </row>
    <row r="16" s="1" customFormat="true" ht="30" hidden="false" customHeight="true" outlineLevel="0" collapsed="false">
      <c r="A16" s="11" t="n">
        <v>5</v>
      </c>
      <c r="B16" s="36" t="s">
        <v>7</v>
      </c>
      <c r="C16" s="40" t="s">
        <v>41</v>
      </c>
      <c r="D16" s="19" t="s">
        <v>42</v>
      </c>
      <c r="E16" s="38" t="s">
        <v>43</v>
      </c>
      <c r="F16" s="41" t="n">
        <v>18881890</v>
      </c>
    </row>
    <row r="17" s="1" customFormat="true" ht="30" hidden="false" customHeight="true" outlineLevel="0" collapsed="false">
      <c r="A17" s="11" t="n">
        <v>6</v>
      </c>
      <c r="B17" s="36" t="s">
        <v>7</v>
      </c>
      <c r="C17" s="18" t="s">
        <v>44</v>
      </c>
      <c r="D17" s="19" t="s">
        <v>45</v>
      </c>
      <c r="E17" s="38" t="s">
        <v>46</v>
      </c>
      <c r="F17" s="41" t="n">
        <v>68754330</v>
      </c>
    </row>
    <row r="18" s="43" customFormat="true" ht="30" hidden="false" customHeight="true" outlineLevel="0" collapsed="false">
      <c r="A18" s="11" t="n">
        <v>7</v>
      </c>
      <c r="B18" s="36" t="s">
        <v>7</v>
      </c>
      <c r="C18" s="18" t="s">
        <v>47</v>
      </c>
      <c r="D18" s="19" t="s">
        <v>48</v>
      </c>
      <c r="E18" s="38" t="s">
        <v>49</v>
      </c>
      <c r="F18" s="41" t="n">
        <v>5400000</v>
      </c>
      <c r="G18" s="42"/>
      <c r="J18" s="44"/>
      <c r="L18" s="44"/>
    </row>
    <row r="19" s="43" customFormat="true" ht="30" hidden="false" customHeight="true" outlineLevel="0" collapsed="false">
      <c r="A19" s="11" t="n">
        <v>8</v>
      </c>
      <c r="B19" s="36" t="s">
        <v>7</v>
      </c>
      <c r="C19" s="18" t="s">
        <v>50</v>
      </c>
      <c r="D19" s="19" t="s">
        <v>51</v>
      </c>
      <c r="E19" s="38" t="s">
        <v>52</v>
      </c>
      <c r="F19" s="41" t="n">
        <v>14200000</v>
      </c>
      <c r="G19" s="45" t="n">
        <v>41973</v>
      </c>
      <c r="H19" s="46" t="n">
        <v>316350000</v>
      </c>
      <c r="J19" s="47"/>
      <c r="L19" s="44"/>
    </row>
    <row r="20" s="43" customFormat="true" ht="30" hidden="false" customHeight="true" outlineLevel="0" collapsed="false">
      <c r="A20" s="11" t="n">
        <v>9</v>
      </c>
      <c r="B20" s="36" t="s">
        <v>7</v>
      </c>
      <c r="C20" s="18" t="s">
        <v>53</v>
      </c>
      <c r="D20" s="19" t="s">
        <v>54</v>
      </c>
      <c r="E20" s="38" t="s">
        <v>55</v>
      </c>
      <c r="F20" s="41" t="n">
        <v>4032300</v>
      </c>
      <c r="G20" s="42"/>
      <c r="J20" s="47"/>
      <c r="L20" s="44"/>
    </row>
    <row r="21" s="49" customFormat="true" ht="30" hidden="false" customHeight="true" outlineLevel="0" collapsed="false">
      <c r="A21" s="11" t="n">
        <v>10</v>
      </c>
      <c r="B21" s="36" t="s">
        <v>7</v>
      </c>
      <c r="C21" s="18" t="s">
        <v>56</v>
      </c>
      <c r="D21" s="19" t="s">
        <v>57</v>
      </c>
      <c r="E21" s="38" t="s">
        <v>58</v>
      </c>
      <c r="F21" s="41" t="n">
        <v>2300000</v>
      </c>
      <c r="G21" s="48" t="n">
        <v>72000</v>
      </c>
      <c r="J21" s="48"/>
    </row>
    <row r="22" s="49" customFormat="true" ht="30" hidden="false" customHeight="true" outlineLevel="0" collapsed="false">
      <c r="A22" s="11" t="n">
        <v>11</v>
      </c>
      <c r="B22" s="36" t="s">
        <v>7</v>
      </c>
      <c r="C22" s="18" t="s">
        <v>59</v>
      </c>
      <c r="D22" s="18" t="s">
        <v>60</v>
      </c>
      <c r="E22" s="38" t="s">
        <v>61</v>
      </c>
      <c r="F22" s="41" t="n">
        <v>6930000</v>
      </c>
      <c r="G22" s="48" t="n">
        <v>80000</v>
      </c>
      <c r="J22" s="48"/>
    </row>
    <row r="23" s="49" customFormat="true" ht="30" hidden="false" customHeight="true" outlineLevel="0" collapsed="false">
      <c r="A23" s="11" t="n">
        <v>12</v>
      </c>
      <c r="B23" s="50" t="s">
        <v>25</v>
      </c>
      <c r="C23" s="51" t="s">
        <v>62</v>
      </c>
      <c r="D23" s="50" t="s">
        <v>63</v>
      </c>
      <c r="E23" s="15" t="s">
        <v>64</v>
      </c>
      <c r="F23" s="41" t="n">
        <v>24850000</v>
      </c>
      <c r="G23" s="48"/>
      <c r="J23" s="48"/>
    </row>
    <row r="24" s="49" customFormat="true" ht="30" hidden="false" customHeight="true" outlineLevel="0" collapsed="false">
      <c r="A24" s="11" t="n">
        <v>13</v>
      </c>
      <c r="B24" s="36" t="s">
        <v>7</v>
      </c>
      <c r="C24" s="51" t="s">
        <v>65</v>
      </c>
      <c r="D24" s="51" t="s">
        <v>66</v>
      </c>
      <c r="E24" s="15" t="s">
        <v>67</v>
      </c>
      <c r="F24" s="41" t="n">
        <v>4800000</v>
      </c>
      <c r="G24" s="48"/>
      <c r="J24" s="48"/>
    </row>
    <row r="25" s="49" customFormat="true" ht="30" hidden="false" customHeight="true" outlineLevel="0" collapsed="false">
      <c r="A25" s="11" t="n">
        <v>14</v>
      </c>
      <c r="B25" s="52" t="s">
        <v>7</v>
      </c>
      <c r="C25" s="53" t="s">
        <v>68</v>
      </c>
      <c r="D25" s="54" t="s">
        <v>69</v>
      </c>
      <c r="E25" s="23" t="s">
        <v>70</v>
      </c>
      <c r="F25" s="20" t="n">
        <v>18400000</v>
      </c>
      <c r="G25" s="48"/>
      <c r="J25" s="48"/>
    </row>
    <row r="26" s="49" customFormat="true" ht="30" hidden="false" customHeight="true" outlineLevel="0" collapsed="false">
      <c r="A26" s="11" t="n">
        <v>15</v>
      </c>
      <c r="B26" s="50" t="s">
        <v>25</v>
      </c>
      <c r="C26" s="55" t="s">
        <v>71</v>
      </c>
      <c r="D26" s="19" t="s">
        <v>72</v>
      </c>
      <c r="E26" s="23" t="s">
        <v>73</v>
      </c>
      <c r="F26" s="20" t="n">
        <v>480000</v>
      </c>
      <c r="G26" s="48"/>
      <c r="J26" s="48"/>
    </row>
    <row r="27" s="49" customFormat="true" ht="30" hidden="false" customHeight="true" outlineLevel="0" collapsed="false">
      <c r="A27" s="11" t="n">
        <v>16</v>
      </c>
      <c r="B27" s="50" t="s">
        <v>25</v>
      </c>
      <c r="C27" s="18" t="s">
        <v>74</v>
      </c>
      <c r="D27" s="54" t="s">
        <v>75</v>
      </c>
      <c r="E27" s="23" t="s">
        <v>76</v>
      </c>
      <c r="F27" s="20" t="n">
        <v>120000</v>
      </c>
      <c r="G27" s="48"/>
      <c r="J27" s="48"/>
    </row>
    <row r="28" s="49" customFormat="true" ht="30" hidden="false" customHeight="true" outlineLevel="0" collapsed="false">
      <c r="A28" s="11" t="n">
        <v>17</v>
      </c>
      <c r="B28" s="50" t="s">
        <v>25</v>
      </c>
      <c r="C28" s="19" t="s">
        <v>77</v>
      </c>
      <c r="D28" s="54" t="s">
        <v>78</v>
      </c>
      <c r="E28" s="23" t="s">
        <v>55</v>
      </c>
      <c r="F28" s="20" t="n">
        <v>350000</v>
      </c>
      <c r="G28" s="48"/>
      <c r="J28" s="48"/>
    </row>
    <row r="29" s="49" customFormat="true" ht="44.25" hidden="false" customHeight="true" outlineLevel="0" collapsed="false">
      <c r="A29" s="11" t="n">
        <v>18</v>
      </c>
      <c r="B29" s="50" t="s">
        <v>25</v>
      </c>
      <c r="C29" s="18" t="s">
        <v>79</v>
      </c>
      <c r="D29" s="54" t="s">
        <v>78</v>
      </c>
      <c r="E29" s="23" t="s">
        <v>80</v>
      </c>
      <c r="F29" s="20" t="n">
        <v>200000</v>
      </c>
      <c r="G29" s="48"/>
      <c r="J29" s="48"/>
    </row>
    <row r="30" s="49" customFormat="true" ht="15" hidden="false" customHeight="true" outlineLevel="0" collapsed="false">
      <c r="A30" s="56"/>
      <c r="B30" s="57"/>
      <c r="C30" s="58"/>
      <c r="D30" s="59"/>
      <c r="E30" s="60"/>
      <c r="F30" s="61"/>
      <c r="G30" s="48"/>
      <c r="J30" s="48"/>
    </row>
    <row r="31" s="49" customFormat="true" ht="15" hidden="false" customHeight="true" outlineLevel="0" collapsed="false">
      <c r="A31" s="56"/>
      <c r="B31" s="57"/>
      <c r="C31" s="58"/>
      <c r="D31" s="59"/>
      <c r="E31" s="60"/>
      <c r="F31" s="61"/>
      <c r="G31" s="48"/>
      <c r="J31" s="48"/>
    </row>
    <row r="32" s="49" customFormat="true" ht="15" hidden="false" customHeight="true" outlineLevel="0" collapsed="false">
      <c r="A32" s="56"/>
      <c r="B32" s="57"/>
      <c r="C32" s="58"/>
      <c r="D32" s="59"/>
      <c r="E32" s="60"/>
      <c r="F32" s="61"/>
      <c r="G32" s="48"/>
      <c r="J32" s="48"/>
    </row>
    <row r="33" s="49" customFormat="true" ht="15" hidden="false" customHeight="true" outlineLevel="0" collapsed="false">
      <c r="A33" s="56"/>
      <c r="B33" s="57"/>
      <c r="C33" s="58"/>
      <c r="D33" s="59"/>
      <c r="E33" s="60"/>
      <c r="F33" s="61"/>
      <c r="G33" s="48"/>
      <c r="J33" s="48"/>
    </row>
    <row r="34" s="49" customFormat="true" ht="15" hidden="false" customHeight="true" outlineLevel="0" collapsed="false">
      <c r="A34" s="56"/>
      <c r="B34" s="57"/>
      <c r="C34" s="58"/>
      <c r="D34" s="59"/>
      <c r="E34" s="60"/>
      <c r="F34" s="61"/>
      <c r="G34" s="48"/>
      <c r="J34" s="48"/>
    </row>
    <row r="35" s="49" customFormat="true" ht="15" hidden="false" customHeight="true" outlineLevel="0" collapsed="false">
      <c r="A35" s="56"/>
      <c r="B35" s="62"/>
      <c r="C35" s="63"/>
      <c r="D35" s="64"/>
      <c r="E35" s="65"/>
      <c r="F35" s="66"/>
      <c r="G35" s="48"/>
      <c r="J35" s="48"/>
    </row>
    <row r="36" customFormat="false" ht="35.1" hidden="false" customHeight="true" outlineLevel="0" collapsed="false">
      <c r="A36" s="1" t="s">
        <v>81</v>
      </c>
      <c r="B36" s="2" t="s">
        <v>82</v>
      </c>
    </row>
  </sheetData>
  <mergeCells count="2">
    <mergeCell ref="A1:F1"/>
    <mergeCell ref="A10:F10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4-11-13T09:00:11Z</cp:lastPrinted>
  <dcterms:modified xsi:type="dcterms:W3CDTF">2014-11-17T13:53:10Z</dcterms:modified>
  <cp:revision>0</cp:revision>
  <dc:subject/>
  <dc:title/>
</cp:coreProperties>
</file>